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2"/>
  </bookViews>
  <sheets>
    <sheet name="ELENCO ALFABETICO GENERALE" sheetId="1" state="visible" r:id="rId2"/>
    <sheet name="GRAD. SETT. 1" sheetId="2" state="visible" r:id="rId3"/>
    <sheet name="GRAD. SETT. 2" sheetId="3" state="visible" r:id="rId4"/>
    <sheet name="GRAD. SETT. 3" sheetId="4" state="visible" r:id="rId5"/>
    <sheet name="ESCLUSI" sheetId="5" state="visible" r:id="rId6"/>
  </sheets>
  <definedNames>
    <definedName function="false" hidden="false" localSheetId="0" name="_xlnm.Print_Area" vbProcedure="false">'ELENCO ALFABETICO GENERALE'!$A$1:$M$5938</definedName>
    <definedName function="false" hidden="false" localSheetId="0" name="_xlnm.Print_Titles" vbProcedure="false">'ELENCO ALFABETICO GENERALE'!$1:$1</definedName>
    <definedName function="false" hidden="false" localSheetId="4" name="_xlnm.Print_Area" vbProcedure="false">ESCLUSI!$A$1:$G$116</definedName>
    <definedName function="false" hidden="false" localSheetId="1" name="_xlnm.Print_Area" vbProcedure="false">'GRAD. SETT. 1'!$A$1:$L$3371</definedName>
    <definedName function="false" hidden="false" localSheetId="1" name="_xlnm.Print_Titles" vbProcedure="false">'GRAD. SETT. 1'!$1:$1</definedName>
    <definedName function="false" hidden="false" localSheetId="2" name="_xlnm.Print_Area" vbProcedure="false">'GRAD. SETT. 2'!$A$1:$L$2436</definedName>
    <definedName function="false" hidden="false" localSheetId="2" name="_xlnm.Print_Titles" vbProcedure="false">'GRAD. SETT. 2'!$1:$1</definedName>
    <definedName function="false" hidden="false" localSheetId="3" name="_xlnm.Print_Area" vbProcedure="false">'GRAD. SETT. 3'!$A$1:$L$16</definedName>
    <definedName function="false" hidden="false" localSheetId="3" name="_xlnm.Print_Titles" vbProcedure="false">'GRAD. SETT. 3'!$1:$1</definedName>
    <definedName function="false" hidden="false" localSheetId="0" name="Excel_BuiltIn__FilterDatabase" vbProcedure="false">'ELENCO ALFABETICO GENERALE'!$A$1:$M$5938</definedName>
    <definedName function="false" hidden="false" localSheetId="1" name="Excel_BuiltIn__FilterDatabase" vbProcedure="false">'GRAD. SETT. 1'!$A$1:$M$5692</definedName>
    <definedName function="false" hidden="false" localSheetId="2" name="Excel_BuiltIn__FilterDatabase" vbProcedure="false">'GRAD. SETT. 2'!$A$1:$M$6452</definedName>
    <definedName function="false" hidden="false" localSheetId="3" name="Excel_BuiltIn__FilterDatabase" vbProcedure="false">'GRAD. SETT. 3'!$A$1:$M$4035</definedName>
    <definedName function="false" hidden="false" localSheetId="4" name="Excel_BuiltIn__FilterDatabase" vbProcedure="false">ESCLUSI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6</xdr:row>
                <xdr:rowOff>13</xdr:rowOff>
              </xdr:from>
              <xdr:to>
                <xdr:col>5</xdr:col>
                <xdr:colOff>1</xdr:colOff>
                <xdr:row>462</xdr:row>
                <xdr:rowOff>3</xdr:rowOff>
              </xdr:to>
            </anchor>
          </commentPr>
        </mc:Choice>
        <mc:Fallback/>
      </mc:AlternateContent>
    </comment>
    <comment ref="B131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16</xdr:row>
                <xdr:rowOff>13</xdr:rowOff>
              </xdr:from>
              <xdr:to>
                <xdr:col>5</xdr:col>
                <xdr:colOff>1</xdr:colOff>
                <xdr:row>1322</xdr:row>
                <xdr:rowOff>1</xdr:rowOff>
              </xdr:to>
            </anchor>
          </commentPr>
        </mc:Choice>
        <mc:Fallback/>
      </mc:AlternateContent>
    </comment>
    <comment ref="B354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46</xdr:row>
                <xdr:rowOff>13</xdr:rowOff>
              </xdr:from>
              <xdr:to>
                <xdr:col>5</xdr:col>
                <xdr:colOff>1</xdr:colOff>
                <xdr:row>3552</xdr:row>
                <xdr:rowOff>3</xdr:rowOff>
              </xdr:to>
            </anchor>
          </commentPr>
        </mc:Choice>
        <mc:Fallback/>
      </mc:AlternateContent>
    </comment>
    <comment ref="B4011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009</xdr:row>
                <xdr:rowOff>4</xdr:rowOff>
              </xdr:from>
              <xdr:to>
                <xdr:col>5</xdr:col>
                <xdr:colOff>0</xdr:colOff>
                <xdr:row>4014</xdr:row>
                <xdr:rowOff>7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</xdr:colOff>
                <xdr:row>453</xdr:row>
                <xdr:rowOff>4</xdr:rowOff>
              </xdr:from>
              <xdr:to>
                <xdr:col>7</xdr:col>
                <xdr:colOff>32</xdr:colOff>
                <xdr:row>458</xdr:row>
                <xdr:rowOff>9</xdr:rowOff>
              </xdr:to>
            </anchor>
          </commentPr>
        </mc:Choice>
        <mc:Fallback/>
      </mc:AlternateContent>
    </comment>
    <comment ref="C131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</xdr:colOff>
                <xdr:row>1313</xdr:row>
                <xdr:rowOff>4</xdr:rowOff>
              </xdr:from>
              <xdr:to>
                <xdr:col>7</xdr:col>
                <xdr:colOff>32</xdr:colOff>
                <xdr:row>1318</xdr:row>
                <xdr:rowOff>7</xdr:rowOff>
              </xdr:to>
            </anchor>
          </commentPr>
        </mc:Choice>
        <mc:Fallback/>
      </mc:AlternateContent>
    </comment>
    <comment ref="C3545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</xdr:colOff>
                <xdr:row>3543</xdr:row>
                <xdr:rowOff>4</xdr:rowOff>
              </xdr:from>
              <xdr:to>
                <xdr:col>7</xdr:col>
                <xdr:colOff>32</xdr:colOff>
                <xdr:row>3548</xdr:row>
                <xdr:rowOff>9</xdr:rowOff>
              </xdr:to>
            </anchor>
          </commentPr>
        </mc:Choice>
        <mc:Fallback/>
      </mc:AlternateContent>
    </comment>
    <comment ref="C4011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</xdr:colOff>
                <xdr:row>4009</xdr:row>
                <xdr:rowOff>4</xdr:rowOff>
              </xdr:from>
              <xdr:to>
                <xdr:col>10</xdr:col>
                <xdr:colOff>32</xdr:colOff>
                <xdr:row>4014</xdr:row>
                <xdr:rowOff>7</xdr:rowOff>
              </xdr:to>
            </anchor>
          </commentPr>
        </mc:Choice>
        <mc:Fallback/>
      </mc:AlternateContent>
    </comment>
    <comment ref="D3578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 MA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834</xdr:row>
                <xdr:rowOff>12</xdr:rowOff>
              </xdr:from>
              <xdr:to>
                <xdr:col>8</xdr:col>
                <xdr:colOff>33</xdr:colOff>
                <xdr:row>3839</xdr:row>
                <xdr:rowOff>13</xdr:rowOff>
              </xdr:to>
            </anchor>
          </commentPr>
        </mc:Choice>
        <mc:Fallback/>
      </mc:AlternateContent>
    </comment>
    <comment ref="G1320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veva richiesto il settor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13</xdr:row>
                <xdr:rowOff>12</xdr:rowOff>
              </xdr:from>
              <xdr:to>
                <xdr:col>10</xdr:col>
                <xdr:colOff>40</xdr:colOff>
                <xdr:row>1419</xdr:row>
                <xdr:rowOff>2</xdr:rowOff>
              </xdr:to>
            </anchor>
          </commentPr>
        </mc:Choice>
        <mc:Fallback/>
      </mc:AlternateContent>
    </comment>
    <comment ref="G1587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2+1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585</xdr:row>
                <xdr:rowOff>4</xdr:rowOff>
              </xdr:from>
              <xdr:to>
                <xdr:col>9</xdr:col>
                <xdr:colOff>50</xdr:colOff>
                <xdr:row>15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1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421</xdr:row>
                <xdr:rowOff>5</xdr:rowOff>
              </xdr:from>
              <xdr:to>
                <xdr:col>4</xdr:col>
                <xdr:colOff>-51</xdr:colOff>
                <xdr:row>426</xdr:row>
                <xdr:rowOff>9</xdr:rowOff>
              </xdr:to>
            </anchor>
          </commentPr>
        </mc:Choice>
        <mc:Fallback/>
      </mc:AlternateContent>
    </comment>
    <comment ref="C391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34</xdr:colOff>
                <xdr:row>421</xdr:row>
                <xdr:rowOff>5</xdr:rowOff>
              </xdr:from>
              <xdr:to>
                <xdr:col>5</xdr:col>
                <xdr:colOff>38</xdr:colOff>
                <xdr:row>426</xdr:row>
                <xdr:rowOff>10</xdr:rowOff>
              </xdr:to>
            </anchor>
          </commentPr>
        </mc:Choice>
        <mc:Fallback/>
      </mc:AlternateContent>
    </comment>
    <comment ref="G1426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veva richiesto il settor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78</xdr:row>
                <xdr:rowOff>8</xdr:rowOff>
              </xdr:from>
              <xdr:to>
                <xdr:col>12</xdr:col>
                <xdr:colOff>112</xdr:colOff>
                <xdr:row>148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13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711</xdr:row>
                <xdr:rowOff>4</xdr:rowOff>
              </xdr:from>
              <xdr:to>
                <xdr:col>9</xdr:col>
                <xdr:colOff>44</xdr:colOff>
                <xdr:row>1716</xdr:row>
                <xdr:rowOff>7</xdr:rowOff>
              </xdr:to>
            </anchor>
          </commentPr>
        </mc:Choice>
        <mc:Fallback/>
      </mc:AlternateContent>
    </comment>
    <comment ref="B1963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61</xdr:row>
                <xdr:rowOff>4</xdr:rowOff>
              </xdr:from>
              <xdr:to>
                <xdr:col>4</xdr:col>
                <xdr:colOff>-42</xdr:colOff>
                <xdr:row>1966</xdr:row>
                <xdr:rowOff>6</xdr:rowOff>
              </xdr:to>
            </anchor>
          </commentPr>
        </mc:Choice>
        <mc:Fallback/>
      </mc:AlternateContent>
    </comment>
    <comment ref="B2256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54</xdr:row>
                <xdr:rowOff>4</xdr:rowOff>
              </xdr:from>
              <xdr:to>
                <xdr:col>4</xdr:col>
                <xdr:colOff>-42</xdr:colOff>
                <xdr:row>2259</xdr:row>
                <xdr:rowOff>8</xdr:rowOff>
              </xdr:to>
            </anchor>
          </commentPr>
        </mc:Choice>
        <mc:Fallback/>
      </mc:AlternateContent>
    </comment>
    <comment ref="C1713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Era inserito come Passa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2</xdr:colOff>
                <xdr:row>1711</xdr:row>
                <xdr:rowOff>4</xdr:rowOff>
              </xdr:from>
              <xdr:to>
                <xdr:col>9</xdr:col>
                <xdr:colOff>38</xdr:colOff>
                <xdr:row>1716</xdr:row>
                <xdr:rowOff>7</xdr:rowOff>
              </xdr:to>
            </anchor>
          </commentPr>
        </mc:Choice>
        <mc:Fallback/>
      </mc:AlternateContent>
    </comment>
    <comment ref="C1963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Inserito nel verbale 16/4/05 D'Aabaco-D'Alessio - GERVAS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2</xdr:colOff>
                <xdr:row>1961</xdr:row>
                <xdr:rowOff>4</xdr:rowOff>
              </xdr:from>
              <xdr:to>
                <xdr:col>5</xdr:col>
                <xdr:colOff>42</xdr:colOff>
                <xdr:row>1966</xdr:row>
                <xdr:rowOff>7</xdr:rowOff>
              </xdr:to>
            </anchor>
          </commentPr>
        </mc:Choice>
        <mc:Fallback/>
      </mc:AlternateContent>
    </comment>
    <comment ref="C2256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2</xdr:colOff>
                <xdr:row>2254</xdr:row>
                <xdr:rowOff>4</xdr:rowOff>
              </xdr:from>
              <xdr:to>
                <xdr:col>5</xdr:col>
                <xdr:colOff>42</xdr:colOff>
                <xdr:row>2259</xdr:row>
                <xdr:rowOff>9</xdr:rowOff>
              </xdr:to>
            </anchor>
          </commentPr>
        </mc:Choice>
        <mc:Fallback/>
      </mc:AlternateContent>
    </comment>
    <comment ref="D1324" authorId="0">
      <text>
        <r>
          <rPr>
            <b val="true"/>
            <sz val="8"/>
            <color rgb="FF000000"/>
            <rFont val="Tahoma"/>
            <family val="0"/>
          </rPr>
          <t xml:space="preserve">silvana.ferrigno:
</t>
        </r>
        <r>
          <rPr>
            <sz val="8"/>
            <color rgb="FF000000"/>
            <rFont val="Tahoma"/>
            <family val="0"/>
          </rPr>
          <t xml:space="preserve">AGGIUNTO MA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322</xdr:row>
                <xdr:rowOff>4</xdr:rowOff>
              </xdr:from>
              <xdr:to>
                <xdr:col>10</xdr:col>
                <xdr:colOff>20</xdr:colOff>
                <xdr:row>132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ruca360:
</t>
        </r>
        <r>
          <rPr>
            <sz val="8"/>
            <color rgb="FF000000"/>
            <rFont val="Tahoma"/>
            <family val="0"/>
          </rPr>
          <t xml:space="preserve">2+1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0</xdr:row>
                <xdr:rowOff>4</xdr:rowOff>
              </xdr:from>
              <xdr:to>
                <xdr:col>11</xdr:col>
                <xdr:colOff>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91" uniqueCount="4775">
  <si>
    <t xml:space="preserve">N.</t>
  </si>
  <si>
    <t xml:space="preserve">Cognome</t>
  </si>
  <si>
    <t xml:space="preserve">XXX</t>
  </si>
  <si>
    <t xml:space="preserve">Nome</t>
  </si>
  <si>
    <t xml:space="preserve">Data di nascita</t>
  </si>
  <si>
    <t xml:space="preserve">Prov. Nasc.</t>
  </si>
  <si>
    <t xml:space="preserve">Sett.</t>
  </si>
  <si>
    <t xml:space="preserve">TITOLO AMM.NE max 5</t>
  </si>
  <si>
    <t xml:space="preserve">ALTRI TITOLI max 4</t>
  </si>
  <si>
    <t xml:space="preserve">TOTALE TITOLI     CULTURALI  max 9</t>
  </si>
  <si>
    <t xml:space="preserve">TITOLI SERVIZIO E PROF.      max 11</t>
  </si>
  <si>
    <t xml:space="preserve">PUNTEGGIO TOTALE     max 20</t>
  </si>
  <si>
    <t xml:space="preserve">ESCLUSI
</t>
  </si>
  <si>
    <t xml:space="preserve">ABATE                         </t>
  </si>
  <si>
    <t xml:space="preserve">FRANCESCA                     </t>
  </si>
  <si>
    <t xml:space="preserve">NA</t>
  </si>
  <si>
    <t xml:space="preserve">presente in altro ufficio scol. Reg.</t>
  </si>
  <si>
    <t xml:space="preserve">ABATEMARCO                    </t>
  </si>
  <si>
    <t xml:space="preserve">SILVANA                       </t>
  </si>
  <si>
    <t xml:space="preserve">CS</t>
  </si>
  <si>
    <t xml:space="preserve">ABBAMONDI                     </t>
  </si>
  <si>
    <t xml:space="preserve">AGATA                         </t>
  </si>
  <si>
    <t xml:space="preserve">BN</t>
  </si>
  <si>
    <t xml:space="preserve">ABBATE                        </t>
  </si>
  <si>
    <t xml:space="preserve">AMALIA                        </t>
  </si>
  <si>
    <t xml:space="preserve">CE</t>
  </si>
  <si>
    <t xml:space="preserve">ANNAMARIA                     </t>
  </si>
  <si>
    <t xml:space="preserve">FILOMENA                      </t>
  </si>
  <si>
    <t xml:space="preserve">GIOVANNI BATTISTA             </t>
  </si>
  <si>
    <t xml:space="preserve">TA</t>
  </si>
  <si>
    <t xml:space="preserve">LUIGI                         </t>
  </si>
  <si>
    <t xml:space="preserve">MONICA                        </t>
  </si>
  <si>
    <t xml:space="preserve">NICOLETTA                     </t>
  </si>
  <si>
    <t xml:space="preserve">ROSA                          </t>
  </si>
  <si>
    <t xml:space="preserve">ABBATIELLO                    </t>
  </si>
  <si>
    <t xml:space="preserve">ANNA                          </t>
  </si>
  <si>
    <t xml:space="preserve">ABBONDANDOLO                  </t>
  </si>
  <si>
    <t xml:space="preserve">GERARDO ANGELO                </t>
  </si>
  <si>
    <t xml:space="preserve">AV</t>
  </si>
  <si>
    <t xml:space="preserve">ABETE                         </t>
  </si>
  <si>
    <t xml:space="preserve">PASQUALE                      </t>
  </si>
  <si>
    <t xml:space="preserve">ABILITATO                     </t>
  </si>
  <si>
    <t xml:space="preserve">MARIA JOSE                    </t>
  </si>
  <si>
    <t xml:space="preserve">ABIUSO                        </t>
  </si>
  <si>
    <t xml:space="preserve">ANTONIO                       </t>
  </si>
  <si>
    <t xml:space="preserve">ABRUGIATI                     </t>
  </si>
  <si>
    <t xml:space="preserve">ANNA GRAZIA                   </t>
  </si>
  <si>
    <t xml:space="preserve">CH</t>
  </si>
  <si>
    <t xml:space="preserve">ACAMPORA MASSA                </t>
  </si>
  <si>
    <t xml:space="preserve">MARIA GABRIELLA               </t>
  </si>
  <si>
    <t xml:space="preserve">ACCARDI                       </t>
  </si>
  <si>
    <t xml:space="preserve">GIUSEPPA                      </t>
  </si>
  <si>
    <t xml:space="preserve">TP</t>
  </si>
  <si>
    <t xml:space="preserve">ACCARDO                       </t>
  </si>
  <si>
    <t xml:space="preserve">GIOVANNI                      </t>
  </si>
  <si>
    <t xml:space="preserve">ACCOMANDO                     </t>
  </si>
  <si>
    <t xml:space="preserve">GIUSEPPE                      </t>
  </si>
  <si>
    <t xml:space="preserve">ACCONCIA                      </t>
  </si>
  <si>
    <t xml:space="preserve">DONATELLA                     </t>
  </si>
  <si>
    <t xml:space="preserve">ACHERONTE                     </t>
  </si>
  <si>
    <t xml:space="preserve">NINO                          </t>
  </si>
  <si>
    <t xml:space="preserve">ACIERNO                       </t>
  </si>
  <si>
    <t xml:space="preserve">ANDREA                        </t>
  </si>
  <si>
    <t xml:space="preserve">MARIA                         </t>
  </si>
  <si>
    <t xml:space="preserve">ACQUAVIVA                     </t>
  </si>
  <si>
    <t xml:space="preserve">ORSOLA                        </t>
  </si>
  <si>
    <t xml:space="preserve">SA</t>
  </si>
  <si>
    <t xml:space="preserve">ACRI                          </t>
  </si>
  <si>
    <t xml:space="preserve">ANNA MARIA                    </t>
  </si>
  <si>
    <t xml:space="preserve">ACUNTO                        </t>
  </si>
  <si>
    <t xml:space="preserve">ACUNZO                        </t>
  </si>
  <si>
    <t xml:space="preserve">ADAMO                         </t>
  </si>
  <si>
    <t xml:space="preserve">GENNARO                       </t>
  </si>
  <si>
    <t xml:space="preserve">ADDEO                         </t>
  </si>
  <si>
    <t xml:space="preserve">RM</t>
  </si>
  <si>
    <t xml:space="preserve">STEFANO                       </t>
  </si>
  <si>
    <t xml:space="preserve">ADINOLFI                      </t>
  </si>
  <si>
    <t xml:space="preserve">CARMINE                       </t>
  </si>
  <si>
    <t xml:space="preserve">ELISA PAOLA                   </t>
  </si>
  <si>
    <t xml:space="preserve">ADORNO                        </t>
  </si>
  <si>
    <t xml:space="preserve">ASSUNTA                       </t>
  </si>
  <si>
    <t xml:space="preserve">ADRIANOPOLI                   </t>
  </si>
  <si>
    <t xml:space="preserve">DEBORA                        </t>
  </si>
  <si>
    <t xml:space="preserve">AFFINITA                      </t>
  </si>
  <si>
    <t xml:space="preserve">PIERINA                       </t>
  </si>
  <si>
    <t xml:space="preserve">AFFINITO                      </t>
  </si>
  <si>
    <t xml:space="preserve">ERMINIA                       </t>
  </si>
  <si>
    <t xml:space="preserve">AGIZZA                        </t>
  </si>
  <si>
    <t xml:space="preserve">CLARA                         </t>
  </si>
  <si>
    <t xml:space="preserve">AGNES                         </t>
  </si>
  <si>
    <t xml:space="preserve">NICOLINA SILVANA              </t>
  </si>
  <si>
    <t xml:space="preserve">AGOSTINELLI                   </t>
  </si>
  <si>
    <t xml:space="preserve">ADELA                         </t>
  </si>
  <si>
    <t xml:space="preserve">EE</t>
  </si>
  <si>
    <t xml:space="preserve">AGOVINO                       </t>
  </si>
  <si>
    <t xml:space="preserve">ANGELA                        </t>
  </si>
  <si>
    <t xml:space="preserve">AGRESTA                       </t>
  </si>
  <si>
    <t xml:space="preserve">ANIELLO                       </t>
  </si>
  <si>
    <t xml:space="preserve">AGRESTI                       </t>
  </si>
  <si>
    <t xml:space="preserve">ALFREDO                       </t>
  </si>
  <si>
    <t xml:space="preserve">MARIA STEFANIA                </t>
  </si>
  <si>
    <t xml:space="preserve">MI</t>
  </si>
  <si>
    <t xml:space="preserve">AGRIPPINO                     </t>
  </si>
  <si>
    <t xml:space="preserve">ERMELINDA MARIA               </t>
  </si>
  <si>
    <t xml:space="preserve">TO</t>
  </si>
  <si>
    <t xml:space="preserve">AIELLO                        </t>
  </si>
  <si>
    <t xml:space="preserve">CZ</t>
  </si>
  <si>
    <t xml:space="preserve">RAFFAELE                      </t>
  </si>
  <si>
    <t xml:space="preserve">AIRONE                        </t>
  </si>
  <si>
    <t xml:space="preserve">GABRIELLA CARMELA             </t>
  </si>
  <si>
    <t xml:space="preserve">ALABISO                       </t>
  </si>
  <si>
    <t xml:space="preserve">ANDREINA                      </t>
  </si>
  <si>
    <t xml:space="preserve">ALAIA                         </t>
  </si>
  <si>
    <t xml:space="preserve">MARIA LUISA                   </t>
  </si>
  <si>
    <t xml:space="preserve">ALBA                          </t>
  </si>
  <si>
    <t xml:space="preserve">LUIGIA                        </t>
  </si>
  <si>
    <t xml:space="preserve">PAOLA                         </t>
  </si>
  <si>
    <t xml:space="preserve">ALBAMONTE                     </t>
  </si>
  <si>
    <t xml:space="preserve">GABRIELLA                     </t>
  </si>
  <si>
    <t xml:space="preserve">ALBANESE                      </t>
  </si>
  <si>
    <t xml:space="preserve">ANGELO                        </t>
  </si>
  <si>
    <t xml:space="preserve">CATERINA                      </t>
  </si>
  <si>
    <t xml:space="preserve">ALBANO                        </t>
  </si>
  <si>
    <t xml:space="preserve">GIANFRANCO                    </t>
  </si>
  <si>
    <t xml:space="preserve">MARZIA                        </t>
  </si>
  <si>
    <t xml:space="preserve">NICOLA                        </t>
  </si>
  <si>
    <t xml:space="preserve">ROCCO                         </t>
  </si>
  <si>
    <t xml:space="preserve">ROSARIA                       </t>
  </si>
  <si>
    <t xml:space="preserve">ALBARANO                      </t>
  </si>
  <si>
    <t xml:space="preserve">ALBARELLI                     </t>
  </si>
  <si>
    <t xml:space="preserve">ROSA MARIA                    </t>
  </si>
  <si>
    <t xml:space="preserve">ALBERETTI                     </t>
  </si>
  <si>
    <t xml:space="preserve">ALBERTAZZI                    </t>
  </si>
  <si>
    <t xml:space="preserve">ALBERTI                       </t>
  </si>
  <si>
    <t xml:space="preserve">PIERLUIGI                     </t>
  </si>
  <si>
    <t xml:space="preserve">ALBERTINI                     </t>
  </si>
  <si>
    <t xml:space="preserve">MARIA ROSARIA                 </t>
  </si>
  <si>
    <t xml:space="preserve">ALBIANI                       </t>
  </si>
  <si>
    <t xml:space="preserve">STEFANIA                      </t>
  </si>
  <si>
    <t xml:space="preserve">ALBORINO                      </t>
  </si>
  <si>
    <t xml:space="preserve">IDA                           </t>
  </si>
  <si>
    <t xml:space="preserve">ALDI                          </t>
  </si>
  <si>
    <t xml:space="preserve">COSTANTINO                    </t>
  </si>
  <si>
    <t xml:space="preserve">ALESSANDRELLA                 </t>
  </si>
  <si>
    <t xml:space="preserve">CESARE                        </t>
  </si>
  <si>
    <t xml:space="preserve">ALESSANDRO                    </t>
  </si>
  <si>
    <t xml:space="preserve">EMILIANO                      </t>
  </si>
  <si>
    <t xml:space="preserve">ALETTA                        </t>
  </si>
  <si>
    <t xml:space="preserve">BRUNO                         </t>
  </si>
  <si>
    <t xml:space="preserve">ALFANI                        </t>
  </si>
  <si>
    <t xml:space="preserve">MARCELLA                      </t>
  </si>
  <si>
    <t xml:space="preserve">ALFANO                        </t>
  </si>
  <si>
    <t xml:space="preserve">AURORA                        </t>
  </si>
  <si>
    <t xml:space="preserve">BIAGIO ANTONIO                </t>
  </si>
  <si>
    <t xml:space="preserve">GIOVANBATTISTA                </t>
  </si>
  <si>
    <t xml:space="preserve">GRAZIELLA                     </t>
  </si>
  <si>
    <t xml:space="preserve">LUISA UNIVERSA                </t>
  </si>
  <si>
    <t xml:space="preserve">VINCENZA                      </t>
  </si>
  <si>
    <t xml:space="preserve">ALFIERI                       </t>
  </si>
  <si>
    <t xml:space="preserve">ARTEMISIA                     </t>
  </si>
  <si>
    <t xml:space="preserve">FABIANA                       </t>
  </si>
  <si>
    <t xml:space="preserve">TERESA                        </t>
  </si>
  <si>
    <t xml:space="preserve">ALFREDINI                     </t>
  </si>
  <si>
    <t xml:space="preserve">FG</t>
  </si>
  <si>
    <t xml:space="preserve">ALIBERTI                      </t>
  </si>
  <si>
    <t xml:space="preserve">ELISABETTA                    </t>
  </si>
  <si>
    <t xml:space="preserve">GRAZIA                        </t>
  </si>
  <si>
    <t xml:space="preserve">ALIPERTI                      </t>
  </si>
  <si>
    <t xml:space="preserve">GIUSEPPINA                    </t>
  </si>
  <si>
    <t xml:space="preserve">ALISE                         </t>
  </si>
  <si>
    <t xml:space="preserve">ALLEGRETTA                    </t>
  </si>
  <si>
    <t xml:space="preserve">ANTONIETTA                    </t>
  </si>
  <si>
    <t xml:space="preserve">ALLEGRETTO                    </t>
  </si>
  <si>
    <t xml:space="preserve">MARIA CARMELA                 </t>
  </si>
  <si>
    <t xml:space="preserve">ALLEN                         </t>
  </si>
  <si>
    <t xml:space="preserve">CARMEN                        </t>
  </si>
  <si>
    <t xml:space="preserve">BG</t>
  </si>
  <si>
    <t xml:space="preserve">ALLOCATI                      </t>
  </si>
  <si>
    <t xml:space="preserve">ALLOCCA                       </t>
  </si>
  <si>
    <t xml:space="preserve">MARINELLA                     </t>
  </si>
  <si>
    <t xml:space="preserve">ALOIA                         </t>
  </si>
  <si>
    <t xml:space="preserve">ALPI                          </t>
  </si>
  <si>
    <t xml:space="preserve">ALTAVILLA                     </t>
  </si>
  <si>
    <t xml:space="preserve">ALTIERI                       </t>
  </si>
  <si>
    <t xml:space="preserve">ALTILIO                       </t>
  </si>
  <si>
    <t xml:space="preserve">MARIA ROSA                    </t>
  </si>
  <si>
    <t xml:space="preserve">ALTRUDA                       </t>
  </si>
  <si>
    <t xml:space="preserve">RACHELE                       </t>
  </si>
  <si>
    <t xml:space="preserve">ALVINO                        </t>
  </si>
  <si>
    <t xml:space="preserve">VINCENZO                      </t>
  </si>
  <si>
    <t xml:space="preserve">AMABILE                       </t>
  </si>
  <si>
    <t xml:space="preserve">CLOTILDE                      </t>
  </si>
  <si>
    <t xml:space="preserve">AMARO                         </t>
  </si>
  <si>
    <t xml:space="preserve">CIRO                          </t>
  </si>
  <si>
    <t xml:space="preserve">AMATO                         </t>
  </si>
  <si>
    <t xml:space="preserve">FRANCESCO                     </t>
  </si>
  <si>
    <t xml:space="preserve">GAETANO                       </t>
  </si>
  <si>
    <t xml:space="preserve">GIACOMO                       </t>
  </si>
  <si>
    <t xml:space="preserve">MIRELLA                       </t>
  </si>
  <si>
    <t xml:space="preserve">AMATRUDO                      </t>
  </si>
  <si>
    <t xml:space="preserve">SALVATORE                     </t>
  </si>
  <si>
    <t xml:space="preserve">AMBROGI                       </t>
  </si>
  <si>
    <t xml:space="preserve">AMBROSANO                     </t>
  </si>
  <si>
    <t xml:space="preserve">CARLO                         </t>
  </si>
  <si>
    <t xml:space="preserve">AMBROSINO                     </t>
  </si>
  <si>
    <t xml:space="preserve">ERSILIA                       </t>
  </si>
  <si>
    <t xml:space="preserve">LUISA                         </t>
  </si>
  <si>
    <t xml:space="preserve">AMBROSIO                      </t>
  </si>
  <si>
    <t xml:space="preserve">AGNESE                        </t>
  </si>
  <si>
    <t xml:space="preserve">IMMACOLATA                    </t>
  </si>
  <si>
    <t xml:space="preserve">MICHELINA                     </t>
  </si>
  <si>
    <t xml:space="preserve">VITTORIO ANTONIO              </t>
  </si>
  <si>
    <t xml:space="preserve">AMELIA                        </t>
  </si>
  <si>
    <t xml:space="preserve">AMENDOLA                      </t>
  </si>
  <si>
    <t xml:space="preserve">ANNARITA                      </t>
  </si>
  <si>
    <t xml:space="preserve">MO</t>
  </si>
  <si>
    <t xml:space="preserve">ROSSELLA                      </t>
  </si>
  <si>
    <t xml:space="preserve">AMERO                         </t>
  </si>
  <si>
    <t xml:space="preserve">AMMENDOLA                     </t>
  </si>
  <si>
    <t xml:space="preserve">OLIMPIA                       </t>
  </si>
  <si>
    <t xml:space="preserve">AMMIRATI                      </t>
  </si>
  <si>
    <t xml:space="preserve">ROSANNA                       </t>
  </si>
  <si>
    <t xml:space="preserve">AMODIO                        </t>
  </si>
  <si>
    <t xml:space="preserve">ELENA                         </t>
  </si>
  <si>
    <t xml:space="preserve">ESCLUSO</t>
  </si>
  <si>
    <t xml:space="preserve">AMORE                         </t>
  </si>
  <si>
    <t xml:space="preserve">CONCETTA                      </t>
  </si>
  <si>
    <t xml:space="preserve">LOREDANA                      </t>
  </si>
  <si>
    <t xml:space="preserve">AMORIZZO                      </t>
  </si>
  <si>
    <t xml:space="preserve">AMOROSO                       </t>
  </si>
  <si>
    <t xml:space="preserve">LINA                          </t>
  </si>
  <si>
    <t xml:space="preserve">MAURIZIO                      </t>
  </si>
  <si>
    <t xml:space="preserve">PASQUALINA                    </t>
  </si>
  <si>
    <t xml:space="preserve">UGO                           </t>
  </si>
  <si>
    <t xml:space="preserve">AMORUSO                       </t>
  </si>
  <si>
    <t xml:space="preserve">ANCONA                        </t>
  </si>
  <si>
    <t xml:space="preserve">BA</t>
  </si>
  <si>
    <t xml:space="preserve">FULVIO                        </t>
  </si>
  <si>
    <t xml:space="preserve">ANDOLFI                       </t>
  </si>
  <si>
    <t xml:space="preserve">ANDOLFO                       </t>
  </si>
  <si>
    <t xml:space="preserve">ANDREOZZI                     </t>
  </si>
  <si>
    <t xml:space="preserve">ANDRIUZZI                     </t>
  </si>
  <si>
    <t xml:space="preserve">ANGELO RAFFAELE               </t>
  </si>
  <si>
    <t xml:space="preserve">PZ</t>
  </si>
  <si>
    <t xml:space="preserve">ANDRONICO                     </t>
  </si>
  <si>
    <t xml:space="preserve">SEBASTIANO                    </t>
  </si>
  <si>
    <t xml:space="preserve">ANGELINO                      </t>
  </si>
  <si>
    <t xml:space="preserve">ANGIOLILLO                    </t>
  </si>
  <si>
    <t xml:space="preserve">ANGIULI                       </t>
  </si>
  <si>
    <t xml:space="preserve">ELVIRA                        </t>
  </si>
  <si>
    <t xml:space="preserve">ANGRILLI                      </t>
  </si>
  <si>
    <t xml:space="preserve">ELIO                          </t>
  </si>
  <si>
    <t xml:space="preserve">ANGRISANI                     </t>
  </si>
  <si>
    <t xml:space="preserve">ANGRISANO                     </t>
  </si>
  <si>
    <t xml:space="preserve">GELSOMINA                     </t>
  </si>
  <si>
    <t xml:space="preserve">ANNARUMMA                     </t>
  </si>
  <si>
    <t xml:space="preserve">ANNICIELLO                    </t>
  </si>
  <si>
    <t xml:space="preserve">ANNIGLIATO                    </t>
  </si>
  <si>
    <t xml:space="preserve">MADDALENA                     </t>
  </si>
  <si>
    <t xml:space="preserve">ANNUNZIATA                    </t>
  </si>
  <si>
    <t xml:space="preserve">DANILO                        </t>
  </si>
  <si>
    <t xml:space="preserve">ANSANELLI                     </t>
  </si>
  <si>
    <t xml:space="preserve">ARMIDA                        </t>
  </si>
  <si>
    <t xml:space="preserve">ANTACIDO                      </t>
  </si>
  <si>
    <t xml:space="preserve">ANTELMI                       </t>
  </si>
  <si>
    <t xml:space="preserve">ANTICO                        </t>
  </si>
  <si>
    <t xml:space="preserve">MICHELE                       </t>
  </si>
  <si>
    <t xml:space="preserve">PA</t>
  </si>
  <si>
    <t xml:space="preserve">ANTONELLI                     </t>
  </si>
  <si>
    <t xml:space="preserve">LORENZO                       </t>
  </si>
  <si>
    <t xml:space="preserve">ANTUONO                       </t>
  </si>
  <si>
    <t xml:space="preserve">WALTER                        </t>
  </si>
  <si>
    <t xml:space="preserve">ANZALONE                      </t>
  </si>
  <si>
    <t xml:space="preserve">ANZOINI                       </t>
  </si>
  <si>
    <t xml:space="preserve">MARIANNA ELENA                </t>
  </si>
  <si>
    <t xml:space="preserve">APA                           </t>
  </si>
  <si>
    <t xml:space="preserve">ENRICO                        </t>
  </si>
  <si>
    <t xml:space="preserve">APICELLA                      </t>
  </si>
  <si>
    <t xml:space="preserve">DOMENICO                      </t>
  </si>
  <si>
    <t xml:space="preserve">GERARDO                       </t>
  </si>
  <si>
    <t xml:space="preserve">APONE                         </t>
  </si>
  <si>
    <t xml:space="preserve">APONTE                        </t>
  </si>
  <si>
    <t xml:space="preserve">APPARENTE                     </t>
  </si>
  <si>
    <t xml:space="preserve">APPIERTO                      </t>
  </si>
  <si>
    <t xml:space="preserve">APREA                         </t>
  </si>
  <si>
    <t xml:space="preserve">ROSALBA                       </t>
  </si>
  <si>
    <t xml:space="preserve">APUZZO                        </t>
  </si>
  <si>
    <t xml:space="preserve">AQUARO                        </t>
  </si>
  <si>
    <t xml:space="preserve">MARIO                         </t>
  </si>
  <si>
    <t xml:space="preserve">AQUILANTE                     </t>
  </si>
  <si>
    <t xml:space="preserve">VITTORIA                      </t>
  </si>
  <si>
    <t xml:space="preserve">ARAN                          </t>
  </si>
  <si>
    <t xml:space="preserve">ANGELINA                      </t>
  </si>
  <si>
    <t xml:space="preserve">ARATRO                        </t>
  </si>
  <si>
    <t xml:space="preserve">ARCAMONE                      </t>
  </si>
  <si>
    <t xml:space="preserve">ARCELLA                       </t>
  </si>
  <si>
    <t xml:space="preserve">TOMMASO                       </t>
  </si>
  <si>
    <t xml:space="preserve">ARCIUOLO                      </t>
  </si>
  <si>
    <t xml:space="preserve">LUCIANO                       </t>
  </si>
  <si>
    <t xml:space="preserve">ARDIA                         </t>
  </si>
  <si>
    <t xml:space="preserve">MARIA GRAZIA                  </t>
  </si>
  <si>
    <t xml:space="preserve">CR</t>
  </si>
  <si>
    <t xml:space="preserve">ARDITO                        </t>
  </si>
  <si>
    <t xml:space="preserve">ARDOLINO                      </t>
  </si>
  <si>
    <t xml:space="preserve">ANTONELLA                     </t>
  </si>
  <si>
    <t xml:space="preserve">ARENA                         </t>
  </si>
  <si>
    <t xml:space="preserve">BRUNELLA                      </t>
  </si>
  <si>
    <t xml:space="preserve">ARENGA                        </t>
  </si>
  <si>
    <t xml:space="preserve">ARGENIO                       </t>
  </si>
  <si>
    <t xml:space="preserve">MARIA FRANCESCA               </t>
  </si>
  <si>
    <t xml:space="preserve">ARGENTANO                     </t>
  </si>
  <si>
    <t xml:space="preserve">ARGENTO                       </t>
  </si>
  <si>
    <t xml:space="preserve">NUNZIA                        </t>
  </si>
  <si>
    <t xml:space="preserve">ARGENZIANO                    </t>
  </si>
  <si>
    <t xml:space="preserve">CINZIA                        </t>
  </si>
  <si>
    <t xml:space="preserve">ERMELINDA                     </t>
  </si>
  <si>
    <t xml:space="preserve">ARICO'                        </t>
  </si>
  <si>
    <t xml:space="preserve">RC</t>
  </si>
  <si>
    <t xml:space="preserve">ARIEMMA                       </t>
  </si>
  <si>
    <t xml:space="preserve">ENRICO MARIA                  </t>
  </si>
  <si>
    <t xml:space="preserve">ARIONTE                       </t>
  </si>
  <si>
    <t xml:space="preserve">ARLOMEDE                      </t>
  </si>
  <si>
    <t xml:space="preserve">PIETRO RAFFAELE               </t>
  </si>
  <si>
    <t xml:space="preserve">ARMENIO                       </t>
  </si>
  <si>
    <t xml:space="preserve">ARNONE                        </t>
  </si>
  <si>
    <t xml:space="preserve">NICOLINA                      </t>
  </si>
  <si>
    <t xml:space="preserve">ARPAIA                        </t>
  </si>
  <si>
    <t xml:space="preserve">ARPINO                        </t>
  </si>
  <si>
    <t xml:space="preserve">ARREGHINI                     </t>
  </si>
  <si>
    <t xml:space="preserve">ROBERTO ANTONIO               </t>
  </si>
  <si>
    <t xml:space="preserve">ARUTA                         </t>
  </si>
  <si>
    <t xml:space="preserve">GIUSTINO                      </t>
  </si>
  <si>
    <t xml:space="preserve">ASCIONE                       </t>
  </si>
  <si>
    <t xml:space="preserve">EDMEA                         </t>
  </si>
  <si>
    <t xml:space="preserve">GIOVANNA                      </t>
  </si>
  <si>
    <t xml:space="preserve">SPERANZA                      </t>
  </si>
  <si>
    <t xml:space="preserve">ASCOLESE                      </t>
  </si>
  <si>
    <t xml:space="preserve">ASCOLI                        </t>
  </si>
  <si>
    <t xml:space="preserve">ASPIDE                        </t>
  </si>
  <si>
    <t xml:space="preserve">ASPRINO                       </t>
  </si>
  <si>
    <t xml:space="preserve">UMBERTO                       </t>
  </si>
  <si>
    <t xml:space="preserve">TE</t>
  </si>
  <si>
    <t xml:space="preserve">ASSANTE                       </t>
  </si>
  <si>
    <t xml:space="preserve">ASTARITA                      </t>
  </si>
  <si>
    <t xml:space="preserve">ASTINO                        </t>
  </si>
  <si>
    <t xml:space="preserve">ASTONE                        </t>
  </si>
  <si>
    <t xml:space="preserve">CARLA                         </t>
  </si>
  <si>
    <t xml:space="preserve">ASTORE                        </t>
  </si>
  <si>
    <t xml:space="preserve">AGOSTINO CARMINE              </t>
  </si>
  <si>
    <t xml:space="preserve">ATELLA                        </t>
  </si>
  <si>
    <t xml:space="preserve">IS</t>
  </si>
  <si>
    <t xml:space="preserve">ATTANASIO                     </t>
  </si>
  <si>
    <t xml:space="preserve">ATTIANESE                     </t>
  </si>
  <si>
    <t xml:space="preserve">DIODATO                       </t>
  </si>
  <si>
    <t xml:space="preserve">ATTINGENTI                    </t>
  </si>
  <si>
    <t xml:space="preserve">AUFIERO                       </t>
  </si>
  <si>
    <t xml:space="preserve">ARTURO DOMENICO               </t>
  </si>
  <si>
    <t xml:space="preserve">MARIA CONCETTA                </t>
  </si>
  <si>
    <t xml:space="preserve">AULETTA                       </t>
  </si>
  <si>
    <t xml:space="preserve">AURICCHIO                     </t>
  </si>
  <si>
    <t xml:space="preserve">WANDA                         </t>
  </si>
  <si>
    <t xml:space="preserve">AURIEMMA                      </t>
  </si>
  <si>
    <t xml:space="preserve">FELICETTA                     </t>
  </si>
  <si>
    <t xml:space="preserve">AURILIA                       </t>
  </si>
  <si>
    <t xml:space="preserve">AURILIO                       </t>
  </si>
  <si>
    <t xml:space="preserve">LT</t>
  </si>
  <si>
    <t xml:space="preserve">CARMELA                       </t>
  </si>
  <si>
    <t xml:space="preserve">AUSANIO                       </t>
  </si>
  <si>
    <t xml:space="preserve">AUSIELLO                      </t>
  </si>
  <si>
    <t xml:space="preserve">LUCIA                         </t>
  </si>
  <si>
    <t xml:space="preserve">AUTIELLO                      </t>
  </si>
  <si>
    <t xml:space="preserve">AUTIERO                       </t>
  </si>
  <si>
    <t xml:space="preserve">MARIAROSARIA                  </t>
  </si>
  <si>
    <t xml:space="preserve">AUTORE                        </t>
  </si>
  <si>
    <t xml:space="preserve">AUXILIA                       </t>
  </si>
  <si>
    <t xml:space="preserve">MARIA ELENA                   </t>
  </si>
  <si>
    <t xml:space="preserve">AVAGLIANO                     </t>
  </si>
  <si>
    <t xml:space="preserve">MARIA ROSARIA VINC            </t>
  </si>
  <si>
    <t xml:space="preserve">AVALLONE                      </t>
  </si>
  <si>
    <t xml:space="preserve">ALBERTO                       </t>
  </si>
  <si>
    <t xml:space="preserve">AVELLINO                      </t>
  </si>
  <si>
    <t xml:space="preserve">MARIO ROSARIO                 </t>
  </si>
  <si>
    <t xml:space="preserve">AVERSANO                      </t>
  </si>
  <si>
    <t xml:space="preserve">AVIANI                        </t>
  </si>
  <si>
    <t xml:space="preserve">AVINO                         </t>
  </si>
  <si>
    <t xml:space="preserve">AVITABILE                     </t>
  </si>
  <si>
    <t xml:space="preserve">AVOLIO                        </t>
  </si>
  <si>
    <t xml:space="preserve">AZZALINI                      </t>
  </si>
  <si>
    <t xml:space="preserve">TIZIANA                       </t>
  </si>
  <si>
    <t xml:space="preserve">BAFFA                         </t>
  </si>
  <si>
    <t xml:space="preserve">BAGNOLI                       </t>
  </si>
  <si>
    <t xml:space="preserve">GIULIANA                      </t>
  </si>
  <si>
    <t xml:space="preserve">VA</t>
  </si>
  <si>
    <t xml:space="preserve">BAIANO                        </t>
  </si>
  <si>
    <t xml:space="preserve">BALBI                         </t>
  </si>
  <si>
    <t xml:space="preserve">BALDANZA                      </t>
  </si>
  <si>
    <t xml:space="preserve">DANIELA                       </t>
  </si>
  <si>
    <t xml:space="preserve">FLORIANA                      </t>
  </si>
  <si>
    <t xml:space="preserve">BALDASSARRE                   </t>
  </si>
  <si>
    <t xml:space="preserve">BALDI                         </t>
  </si>
  <si>
    <t xml:space="preserve">BALDO                         </t>
  </si>
  <si>
    <t xml:space="preserve">BALDUCCI                      </t>
  </si>
  <si>
    <t xml:space="preserve">ISABELLA                      </t>
  </si>
  <si>
    <t xml:space="preserve">BALESTRIERI                   </t>
  </si>
  <si>
    <t xml:space="preserve">BRIGIDA                       </t>
  </si>
  <si>
    <t xml:space="preserve">BALZAMO                       </t>
  </si>
  <si>
    <t xml:space="preserve">BALZANELLA                    </t>
  </si>
  <si>
    <t xml:space="preserve">BALZANO                       </t>
  </si>
  <si>
    <t xml:space="preserve">FRANCA                        </t>
  </si>
  <si>
    <t xml:space="preserve">MARIO GRAZIO                  </t>
  </si>
  <si>
    <t xml:space="preserve">BARASSI                       </t>
  </si>
  <si>
    <t xml:space="preserve">BARBA                         </t>
  </si>
  <si>
    <t xml:space="preserve">BARBARO                       </t>
  </si>
  <si>
    <t xml:space="preserve">RAFFAELINA                    </t>
  </si>
  <si>
    <t xml:space="preserve">BARBATO                       </t>
  </si>
  <si>
    <t xml:space="preserve">BARBELLA                      </t>
  </si>
  <si>
    <t xml:space="preserve">BARBERO                       </t>
  </si>
  <si>
    <t xml:space="preserve">BARBIERI                      </t>
  </si>
  <si>
    <t xml:space="preserve">MARIA ANTONIETTA              </t>
  </si>
  <si>
    <t xml:space="preserve">VV</t>
  </si>
  <si>
    <t xml:space="preserve">PATRIZIA                      </t>
  </si>
  <si>
    <t xml:space="preserve">BARBIERO                      </t>
  </si>
  <si>
    <t xml:space="preserve">BARBUTO                       </t>
  </si>
  <si>
    <t xml:space="preserve">BARILE                        </t>
  </si>
  <si>
    <t xml:space="preserve">ADELE                         </t>
  </si>
  <si>
    <t xml:space="preserve">LUCIANA                       </t>
  </si>
  <si>
    <t xml:space="preserve">BARISANI                      </t>
  </si>
  <si>
    <t xml:space="preserve">FABIO                         </t>
  </si>
  <si>
    <t xml:space="preserve">BARLETTA                      </t>
  </si>
  <si>
    <t xml:space="preserve">BARONE                        </t>
  </si>
  <si>
    <t xml:space="preserve">VT</t>
  </si>
  <si>
    <t xml:space="preserve">MARIA VITTORIA                </t>
  </si>
  <si>
    <t xml:space="preserve">BARRASSO                      </t>
  </si>
  <si>
    <t xml:space="preserve">ANTONIO CARMINE               </t>
  </si>
  <si>
    <t xml:space="preserve">BARRECA                       </t>
  </si>
  <si>
    <t xml:space="preserve">BARRESI                       </t>
  </si>
  <si>
    <t xml:space="preserve">MASSIMO                       </t>
  </si>
  <si>
    <t xml:space="preserve">ROBERTO                       </t>
  </si>
  <si>
    <t xml:space="preserve">BARTOLI                       </t>
  </si>
  <si>
    <t xml:space="preserve">RITA                          </t>
  </si>
  <si>
    <t xml:space="preserve">BARTOLOMUCCI                  </t>
  </si>
  <si>
    <t xml:space="preserve">BARTOLOTTA                    </t>
  </si>
  <si>
    <t xml:space="preserve">BASELICE                      </t>
  </si>
  <si>
    <t xml:space="preserve">BASILE                        </t>
  </si>
  <si>
    <t xml:space="preserve">ALDO                          </t>
  </si>
  <si>
    <t xml:space="preserve">EMILIO                        </t>
  </si>
  <si>
    <t xml:space="preserve">EUGENIA                       </t>
  </si>
  <si>
    <t xml:space="preserve">GERARDO FERNANDO              </t>
  </si>
  <si>
    <t xml:space="preserve">GINA                          </t>
  </si>
  <si>
    <t xml:space="preserve">NICOLA MARIO                  </t>
  </si>
  <si>
    <t xml:space="preserve">BASILICATA                    </t>
  </si>
  <si>
    <t xml:space="preserve">BASILONE                      </t>
  </si>
  <si>
    <t xml:space="preserve">BASSO                         </t>
  </si>
  <si>
    <t xml:space="preserve">IOLANDA                       </t>
  </si>
  <si>
    <t xml:space="preserve">BASURTO                       </t>
  </si>
  <si>
    <t xml:space="preserve">BATELLI                       </t>
  </si>
  <si>
    <t xml:space="preserve">GIOSUE'                       </t>
  </si>
  <si>
    <t xml:space="preserve">BATTAGLIA                     </t>
  </si>
  <si>
    <t xml:space="preserve">BATTIMIELLO                   </t>
  </si>
  <si>
    <t xml:space="preserve">PAOLO                         </t>
  </si>
  <si>
    <t xml:space="preserve">BATTIPAGLIA                   </t>
  </si>
  <si>
    <t xml:space="preserve">BATTISTA                      </t>
  </si>
  <si>
    <t xml:space="preserve">CRISTINA                      </t>
  </si>
  <si>
    <t xml:space="preserve">MARIA STELLA                  </t>
  </si>
  <si>
    <t xml:space="preserve">BAX                           </t>
  </si>
  <si>
    <t xml:space="preserve">BAZZARINI                     </t>
  </si>
  <si>
    <t xml:space="preserve">BEATRICE                      </t>
  </si>
  <si>
    <t xml:space="preserve">BELFIORE                      </t>
  </si>
  <si>
    <t xml:space="preserve">BELLACHIOMA                   </t>
  </si>
  <si>
    <t xml:space="preserve">FIORELLA                      </t>
  </si>
  <si>
    <t xml:space="preserve">BELLINATO                     </t>
  </si>
  <si>
    <t xml:space="preserve">BELLINI                       </t>
  </si>
  <si>
    <t xml:space="preserve">BELLISARIO                    </t>
  </si>
  <si>
    <t xml:space="preserve">BELLITTI                      </t>
  </si>
  <si>
    <t xml:space="preserve">BELLIZIO                      </t>
  </si>
  <si>
    <t xml:space="preserve">REMIGIO                       </t>
  </si>
  <si>
    <t xml:space="preserve">BELLO                         </t>
  </si>
  <si>
    <t xml:space="preserve">BIAGIO                        </t>
  </si>
  <si>
    <t xml:space="preserve">BELLOME                       </t>
  </si>
  <si>
    <t xml:space="preserve">BELLOPEDE                     </t>
  </si>
  <si>
    <t xml:space="preserve">STANISLAO                     </t>
  </si>
  <si>
    <t xml:space="preserve">BELLUCCI                      </t>
  </si>
  <si>
    <t xml:space="preserve">BENAGIANO                     </t>
  </si>
  <si>
    <t xml:space="preserve">ANNA ROSA                     </t>
  </si>
  <si>
    <t xml:space="preserve">BENCIVENGA                    </t>
  </si>
  <si>
    <t xml:space="preserve">CANDIDA                       </t>
  </si>
  <si>
    <t xml:space="preserve">BENEDUCE                      </t>
  </si>
  <si>
    <t xml:space="preserve">BENINCASA                     </t>
  </si>
  <si>
    <t xml:space="preserve">BENNICI                       </t>
  </si>
  <si>
    <t xml:space="preserve">MARIATERESA                   </t>
  </si>
  <si>
    <t xml:space="preserve">BENVENUTO                     </t>
  </si>
  <si>
    <t xml:space="preserve">EMILIA                        </t>
  </si>
  <si>
    <t xml:space="preserve">BERARDI                       </t>
  </si>
  <si>
    <t xml:space="preserve">BERARDINO                     </t>
  </si>
  <si>
    <t xml:space="preserve">BERGAMASCO                    </t>
  </si>
  <si>
    <t xml:space="preserve">PALMIRA                       </t>
  </si>
  <si>
    <t xml:space="preserve">BERNABEI                      </t>
  </si>
  <si>
    <t xml:space="preserve">BERNARDI                      </t>
  </si>
  <si>
    <t xml:space="preserve">BERNARDO                      </t>
  </si>
  <si>
    <t xml:space="preserve">NADIA                         </t>
  </si>
  <si>
    <t xml:space="preserve">BERNASCONI                    </t>
  </si>
  <si>
    <t xml:space="preserve">BEVILACQUA                    </t>
  </si>
  <si>
    <t xml:space="preserve">MARIA ANTONELLA               </t>
  </si>
  <si>
    <t xml:space="preserve">BIA                           </t>
  </si>
  <si>
    <t xml:space="preserve">VALENTINA                     </t>
  </si>
  <si>
    <t xml:space="preserve">BIANCARDI                     </t>
  </si>
  <si>
    <t xml:space="preserve">BIANCHI                       </t>
  </si>
  <si>
    <t xml:space="preserve">BIANCHINI                     </t>
  </si>
  <si>
    <t xml:space="preserve">BIANCHINO                     </t>
  </si>
  <si>
    <t xml:space="preserve">BIANCO                        </t>
  </si>
  <si>
    <t xml:space="preserve">ANNA MARIA LIDIA              </t>
  </si>
  <si>
    <t xml:space="preserve">SILVIA                        </t>
  </si>
  <si>
    <t xml:space="preserve">BIASUTTI                      </t>
  </si>
  <si>
    <t xml:space="preserve">PIA MARIA                     </t>
  </si>
  <si>
    <t xml:space="preserve">BIDELLO                       </t>
  </si>
  <si>
    <t xml:space="preserve">FRANCESCO D'ASSISI            </t>
  </si>
  <si>
    <t xml:space="preserve">LUCIO                         </t>
  </si>
  <si>
    <t xml:space="preserve">BIELE                         </t>
  </si>
  <si>
    <t xml:space="preserve">BIFULCO                       </t>
  </si>
  <si>
    <t xml:space="preserve">CONSIGLIA                     </t>
  </si>
  <si>
    <t xml:space="preserve">MARIA CRISTINA                </t>
  </si>
  <si>
    <t xml:space="preserve">GE</t>
  </si>
  <si>
    <t xml:space="preserve">BINI                          </t>
  </si>
  <si>
    <t xml:space="preserve">AMINTA                        </t>
  </si>
  <si>
    <t xml:space="preserve">BIONDI                        </t>
  </si>
  <si>
    <t xml:space="preserve">BISANTI                       </t>
  </si>
  <si>
    <t xml:space="preserve">IMMA                          </t>
  </si>
  <si>
    <t xml:space="preserve">BISCEGLIA                     </t>
  </si>
  <si>
    <t xml:space="preserve">FERNANDO ANTONIO              </t>
  </si>
  <si>
    <t xml:space="preserve">BISOGNO                       </t>
  </si>
  <si>
    <t xml:space="preserve">GINO                          </t>
  </si>
  <si>
    <t xml:space="preserve">BIZZARRO                      </t>
  </si>
  <si>
    <t xml:space="preserve">PIETRO                        </t>
  </si>
  <si>
    <t xml:space="preserve">BLASI                         </t>
  </si>
  <si>
    <t xml:space="preserve">BLENX                         </t>
  </si>
  <si>
    <t xml:space="preserve">BOCCARDI                      </t>
  </si>
  <si>
    <t xml:space="preserve">BOCCHICCHIO                   </t>
  </si>
  <si>
    <t xml:space="preserve">BOCCHINO                      </t>
  </si>
  <si>
    <t xml:space="preserve">RAFFAELA FAUSTA               </t>
  </si>
  <si>
    <t xml:space="preserve">BOCCIA                        </t>
  </si>
  <si>
    <t xml:space="preserve">CLELIA                        </t>
  </si>
  <si>
    <t xml:space="preserve">VITANTONIO                    </t>
  </si>
  <si>
    <t xml:space="preserve">BOCCINI</t>
  </si>
  <si>
    <t xml:space="preserve">FRANCESCAROMANA</t>
  </si>
  <si>
    <t xml:space="preserve">BOFFO                         </t>
  </si>
  <si>
    <t xml:space="preserve">BOIANO                        </t>
  </si>
  <si>
    <t xml:space="preserve">BONACCI                       </t>
  </si>
  <si>
    <t xml:space="preserve">MARIO ANTONIO                 </t>
  </si>
  <si>
    <t xml:space="preserve">BONADIES                      </t>
  </si>
  <si>
    <t xml:space="preserve">BONAIUTO                      </t>
  </si>
  <si>
    <t xml:space="preserve">BONAVITA                      </t>
  </si>
  <si>
    <t xml:space="preserve">BONAVITACOLA                  </t>
  </si>
  <si>
    <t xml:space="preserve">CRISTINA ROSARIA              </t>
  </si>
  <si>
    <t xml:space="preserve">BONFRISCO                     </t>
  </si>
  <si>
    <t xml:space="preserve">BONGIORNO                     </t>
  </si>
  <si>
    <t xml:space="preserve">MARIA TERESA                  </t>
  </si>
  <si>
    <t xml:space="preserve">BONIELLO                      </t>
  </si>
  <si>
    <t xml:space="preserve">ALFONSO                       </t>
  </si>
  <si>
    <t xml:space="preserve">BONIFACIO                     </t>
  </si>
  <si>
    <t xml:space="preserve">G.MARIA                       </t>
  </si>
  <si>
    <t xml:space="preserve">BONIFIGLIO                    </t>
  </si>
  <si>
    <t xml:space="preserve">BONINCONTRO                   </t>
  </si>
  <si>
    <t xml:space="preserve">ADRIANA                       </t>
  </si>
  <si>
    <t xml:space="preserve">BONINFANTE                    </t>
  </si>
  <si>
    <t xml:space="preserve">SANDRA                        </t>
  </si>
  <si>
    <t xml:space="preserve">BONOMO                        </t>
  </si>
  <si>
    <t xml:space="preserve">BONSIGNORE                    </t>
  </si>
  <si>
    <t xml:space="preserve">BONSIGNORI                    </t>
  </si>
  <si>
    <t xml:space="preserve">LI</t>
  </si>
  <si>
    <t xml:space="preserve">BONZANI                       </t>
  </si>
  <si>
    <t xml:space="preserve">PG</t>
  </si>
  <si>
    <t xml:space="preserve">BORDONI                       </t>
  </si>
  <si>
    <t xml:space="preserve">BOREA                         </t>
  </si>
  <si>
    <t xml:space="preserve">FILOMENA MARIA                </t>
  </si>
  <si>
    <t xml:space="preserve">BORGIA                        </t>
  </si>
  <si>
    <t xml:space="preserve">BORGOGNA                      </t>
  </si>
  <si>
    <t xml:space="preserve">BORRELLI                      </t>
  </si>
  <si>
    <t xml:space="preserve">ANNALISA                      </t>
  </si>
  <si>
    <t xml:space="preserve">DIANA                         </t>
  </si>
  <si>
    <t xml:space="preserve">NUNZIA MARIA                  </t>
  </si>
  <si>
    <t xml:space="preserve">BORRIELLO                     </t>
  </si>
  <si>
    <t xml:space="preserve">BORTONE                       </t>
  </si>
  <si>
    <t xml:space="preserve">BORZACCHIELLO                 </t>
  </si>
  <si>
    <t xml:space="preserve">BOSCHETTI                     </t>
  </si>
  <si>
    <t xml:space="preserve">BOSCO                         </t>
  </si>
  <si>
    <t xml:space="preserve">GIUSEPPE FRANCO               </t>
  </si>
  <si>
    <t xml:space="preserve">BOSNIA                        </t>
  </si>
  <si>
    <t xml:space="preserve">BOSONE                        </t>
  </si>
  <si>
    <t xml:space="preserve">BOSSO                         </t>
  </si>
  <si>
    <t xml:space="preserve">BOTTA                         </t>
  </si>
  <si>
    <t xml:space="preserve">SABATO                        </t>
  </si>
  <si>
    <t xml:space="preserve">BOTTIGLIERI                   </t>
  </si>
  <si>
    <t xml:space="preserve">RAIMONDO                      </t>
  </si>
  <si>
    <t xml:space="preserve">BOTTIGLIERO                   </t>
  </si>
  <si>
    <t xml:space="preserve">BOTTONE                       </t>
  </si>
  <si>
    <t xml:space="preserve">BOVA                          </t>
  </si>
  <si>
    <t xml:space="preserve">CAROLINA                      </t>
  </si>
  <si>
    <t xml:space="preserve">SILVIO                        </t>
  </si>
  <si>
    <t xml:space="preserve">BOVE                          </t>
  </si>
  <si>
    <t xml:space="preserve">BOVI                          </t>
  </si>
  <si>
    <t xml:space="preserve">MARIA ASSUNTA                 </t>
  </si>
  <si>
    <t xml:space="preserve">BOVINO                        </t>
  </si>
  <si>
    <t xml:space="preserve">BOZZAOTRA                     </t>
  </si>
  <si>
    <t xml:space="preserve">BRACHI                        </t>
  </si>
  <si>
    <t xml:space="preserve">DOMENICO ANTONIO              </t>
  </si>
  <si>
    <t xml:space="preserve">BRANCACCIO                    </t>
  </si>
  <si>
    <t xml:space="preserve">BRANCALEONE                   </t>
  </si>
  <si>
    <t xml:space="preserve">FERDINANDO                    </t>
  </si>
  <si>
    <t xml:space="preserve">BRANCATO                      </t>
  </si>
  <si>
    <t xml:space="preserve">DARIO                         </t>
  </si>
  <si>
    <t xml:space="preserve">BRASIELLO                     </t>
  </si>
  <si>
    <t xml:space="preserve">FORTUNATO                     </t>
  </si>
  <si>
    <t xml:space="preserve">BRATTOLI                      </t>
  </si>
  <si>
    <t xml:space="preserve">BREVETTI                      </t>
  </si>
  <si>
    <t xml:space="preserve">ARMANDO                       </t>
  </si>
  <si>
    <t xml:space="preserve">BRIGLIADORO                   </t>
  </si>
  <si>
    <t xml:space="preserve">BRILLANTE                     </t>
  </si>
  <si>
    <t xml:space="preserve">BRISCIONE                     </t>
  </si>
  <si>
    <t xml:space="preserve">BROGNA                        </t>
  </si>
  <si>
    <t xml:space="preserve">BRUNELLI                      </t>
  </si>
  <si>
    <t xml:space="preserve">FIORINDA                      </t>
  </si>
  <si>
    <t xml:space="preserve">BRUNETTI                      </t>
  </si>
  <si>
    <t xml:space="preserve">ARCISIO                       </t>
  </si>
  <si>
    <t xml:space="preserve">BRUNI                         </t>
  </si>
  <si>
    <t xml:space="preserve">BRUNA EURA                    </t>
  </si>
  <si>
    <t xml:space="preserve">CARMELO                       </t>
  </si>
  <si>
    <t xml:space="preserve">FERNANDA                      </t>
  </si>
  <si>
    <t xml:space="preserve">GIULIA                        </t>
  </si>
  <si>
    <t xml:space="preserve">MARIO GIUSEPPE                </t>
  </si>
  <si>
    <t xml:space="preserve">BRUSCIANO                     </t>
  </si>
  <si>
    <t xml:space="preserve">BRUZZANITI                    </t>
  </si>
  <si>
    <t xml:space="preserve">NATALE                        </t>
  </si>
  <si>
    <t xml:space="preserve">BUCCIARELLI                   </t>
  </si>
  <si>
    <t xml:space="preserve">CLAUDIO                       </t>
  </si>
  <si>
    <t xml:space="preserve">BUCCINO                       </t>
  </si>
  <si>
    <t xml:space="preserve">ALESSANDRA                    </t>
  </si>
  <si>
    <t xml:space="preserve">BUDETTA                       </t>
  </si>
  <si>
    <t xml:space="preserve">BUFALINI                      </t>
  </si>
  <si>
    <t xml:space="preserve">MARA                          </t>
  </si>
  <si>
    <t xml:space="preserve">FR</t>
  </si>
  <si>
    <t xml:space="preserve">BUGLIONE                      </t>
  </si>
  <si>
    <t xml:space="preserve">JOSEFINA ANA                  </t>
  </si>
  <si>
    <t xml:space="preserve">BUONAGURA                     </t>
  </si>
  <si>
    <t xml:space="preserve">BUONAIUTO                     </t>
  </si>
  <si>
    <t xml:space="preserve">ADALGISA                      </t>
  </si>
  <si>
    <t xml:space="preserve">BUONANNO                      </t>
  </si>
  <si>
    <t xml:space="preserve">BUONINCONTRI                  </t>
  </si>
  <si>
    <t xml:space="preserve">BUONO                         </t>
  </si>
  <si>
    <t xml:space="preserve">BUONOCORE                     </t>
  </si>
  <si>
    <t xml:space="preserve">BUONOMO                       </t>
  </si>
  <si>
    <t xml:space="preserve">MICHELA                       </t>
  </si>
  <si>
    <t xml:space="preserve">BUONONATO                     </t>
  </si>
  <si>
    <t xml:space="preserve">BUONOPANE                     </t>
  </si>
  <si>
    <t xml:space="preserve">BUSSONE                       </t>
  </si>
  <si>
    <t xml:space="preserve">BUTTAFARRI                    </t>
  </si>
  <si>
    <t xml:space="preserve">BUTTAFOCO                     </t>
  </si>
  <si>
    <t xml:space="preserve">CACCAVALE                     </t>
  </si>
  <si>
    <t xml:space="preserve">CACCIA PERUGINI               </t>
  </si>
  <si>
    <t xml:space="preserve">CACCIAPUOTI                   </t>
  </si>
  <si>
    <t xml:space="preserve">CACCIATORE                    </t>
  </si>
  <si>
    <t xml:space="preserve">CACCIOLA                      </t>
  </si>
  <si>
    <t xml:space="preserve">VIRGINIA                      </t>
  </si>
  <si>
    <t xml:space="preserve">CADUTO                        </t>
  </si>
  <si>
    <t xml:space="preserve">CAFARELLI                     </t>
  </si>
  <si>
    <t xml:space="preserve">ANNA RITA                     </t>
  </si>
  <si>
    <t xml:space="preserve">CAFARO                        </t>
  </si>
  <si>
    <t xml:space="preserve">CAFASSO                       </t>
  </si>
  <si>
    <t xml:space="preserve">VITTORIO                      </t>
  </si>
  <si>
    <t xml:space="preserve">CAGGIANO                      </t>
  </si>
  <si>
    <t xml:space="preserve">ENZO                          </t>
  </si>
  <si>
    <t xml:space="preserve">CAGNAZZO                      </t>
  </si>
  <si>
    <t xml:space="preserve">LAURA PATRIZIA                </t>
  </si>
  <si>
    <t xml:space="preserve">CAIAZZA                       </t>
  </si>
  <si>
    <t xml:space="preserve">BENEDETTA                     </t>
  </si>
  <si>
    <t xml:space="preserve">PALMA                         </t>
  </si>
  <si>
    <t xml:space="preserve">CAIAZZO                       </t>
  </si>
  <si>
    <t xml:space="preserve">CAIOLA                        </t>
  </si>
  <si>
    <t xml:space="preserve">CAJAZZO                       </t>
  </si>
  <si>
    <t xml:space="preserve">FELICE                        </t>
  </si>
  <si>
    <t xml:space="preserve">CALABRESE                     </t>
  </si>
  <si>
    <t xml:space="preserve">LORENZO VITO                  </t>
  </si>
  <si>
    <t xml:space="preserve">CALABRIA                      </t>
  </si>
  <si>
    <t xml:space="preserve">CALANDRA                      </t>
  </si>
  <si>
    <t xml:space="preserve">ANGELA NATALIA                </t>
  </si>
  <si>
    <t xml:space="preserve">MARIA VINCENZA                </t>
  </si>
  <si>
    <t xml:space="preserve">CALBI                         </t>
  </si>
  <si>
    <t xml:space="preserve">ROBERTA                       </t>
  </si>
  <si>
    <t xml:space="preserve">CALCATERRA                    </t>
  </si>
  <si>
    <t xml:space="preserve">CALDERONE                     </t>
  </si>
  <si>
    <t xml:space="preserve">CAMILLA                       </t>
  </si>
  <si>
    <t xml:space="preserve">CALENDA                       </t>
  </si>
  <si>
    <t xml:space="preserve">ENRICA                        </t>
  </si>
  <si>
    <t xml:space="preserve">CALICCHIO                     </t>
  </si>
  <si>
    <t xml:space="preserve">CALIENDO                      </t>
  </si>
  <si>
    <t xml:space="preserve">LAURA                         </t>
  </si>
  <si>
    <t xml:space="preserve">CALIFANO                      </t>
  </si>
  <si>
    <t xml:space="preserve">CALIFRI                       </t>
  </si>
  <si>
    <t xml:space="preserve">CALISE                        </t>
  </si>
  <si>
    <t xml:space="preserve">GIANPIETRO                    </t>
  </si>
  <si>
    <t xml:space="preserve">CALLA'                        </t>
  </si>
  <si>
    <t xml:space="preserve">CALOBRISI                     </t>
  </si>
  <si>
    <t xml:space="preserve">CALVANESE                     </t>
  </si>
  <si>
    <t xml:space="preserve">CALVELLO                      </t>
  </si>
  <si>
    <t xml:space="preserve">CALVI                         </t>
  </si>
  <si>
    <t xml:space="preserve">CALZOLAIO                     </t>
  </si>
  <si>
    <t xml:space="preserve">CALZONE                       </t>
  </si>
  <si>
    <t xml:space="preserve">ANGELO MARIO                  </t>
  </si>
  <si>
    <t xml:space="preserve">CAMARDELLA                    </t>
  </si>
  <si>
    <t xml:space="preserve">CAMBRI                        </t>
  </si>
  <si>
    <t xml:space="preserve">CAMERINO                      </t>
  </si>
  <si>
    <t xml:space="preserve">ALVERIO                       </t>
  </si>
  <si>
    <t xml:space="preserve">CAMERLENGO                    </t>
  </si>
  <si>
    <t xml:space="preserve">DINA                          </t>
  </si>
  <si>
    <t xml:space="preserve">CAMILLO'                      </t>
  </si>
  <si>
    <t xml:space="preserve">CAMINNECI                     </t>
  </si>
  <si>
    <t xml:space="preserve">CAMMARANO                     </t>
  </si>
  <si>
    <t xml:space="preserve">LINO                          </t>
  </si>
  <si>
    <t xml:space="preserve">CAMMAROTA                     </t>
  </si>
  <si>
    <t xml:space="preserve">RAFFAELLA                     </t>
  </si>
  <si>
    <t xml:space="preserve">CAMMINO                       </t>
  </si>
  <si>
    <t xml:space="preserve">ORNELLA                       </t>
  </si>
  <si>
    <t xml:space="preserve">CAMMISA                       </t>
  </si>
  <si>
    <t xml:space="preserve">CAMPA                         </t>
  </si>
  <si>
    <t xml:space="preserve">LE</t>
  </si>
  <si>
    <t xml:space="preserve">CAMPAGNA                      </t>
  </si>
  <si>
    <t xml:space="preserve">ESTER                         </t>
  </si>
  <si>
    <t xml:space="preserve">CAMPANELLA                    </t>
  </si>
  <si>
    <t xml:space="preserve">ALESSIO                       </t>
  </si>
  <si>
    <t xml:space="preserve">CAMPANELLI                    </t>
  </si>
  <si>
    <t xml:space="preserve">CAMPANILE                     </t>
  </si>
  <si>
    <t xml:space="preserve">MARINA                        </t>
  </si>
  <si>
    <t xml:space="preserve">CAMPIGLIA                     </t>
  </si>
  <si>
    <t xml:space="preserve">CAMPOFREDA                    </t>
  </si>
  <si>
    <t xml:space="preserve">NARCISA                       </t>
  </si>
  <si>
    <t xml:space="preserve">CAMPOLATTANO                  </t>
  </si>
  <si>
    <t xml:space="preserve">CAMPOLI                       </t>
  </si>
  <si>
    <t xml:space="preserve">MARIA CARLA                   </t>
  </si>
  <si>
    <t xml:space="preserve">CANCELLIERE                   </t>
  </si>
  <si>
    <t xml:space="preserve">LC</t>
  </si>
  <si>
    <t xml:space="preserve">CANDALINO                     </t>
  </si>
  <si>
    <t xml:space="preserve">CANDIELLO                     </t>
  </si>
  <si>
    <t xml:space="preserve">CANDURRO                      </t>
  </si>
  <si>
    <t xml:space="preserve">CANFORA                       </t>
  </si>
  <si>
    <t xml:space="preserve">CANGIANO                      </t>
  </si>
  <si>
    <t xml:space="preserve">CANIELLO                      </t>
  </si>
  <si>
    <t xml:space="preserve">CANITANO                      </t>
  </si>
  <si>
    <t xml:space="preserve">CANNATELLI                    </t>
  </si>
  <si>
    <t xml:space="preserve">CANNAVARO                     </t>
  </si>
  <si>
    <t xml:space="preserve">CANNELLA                      </t>
  </si>
  <si>
    <t xml:space="preserve">CANNIZZARO                    </t>
  </si>
  <si>
    <t xml:space="preserve">CANONICO                      </t>
  </si>
  <si>
    <t xml:space="preserve">CANTALUPO                     </t>
  </si>
  <si>
    <t xml:space="preserve">CANTELLI                      </t>
  </si>
  <si>
    <t xml:space="preserve">CANTELMI                      </t>
  </si>
  <si>
    <t xml:space="preserve">CANTIELLO                     </t>
  </si>
  <si>
    <t xml:space="preserve">CANTILE                       </t>
  </si>
  <si>
    <t xml:space="preserve">CANTILLO                      </t>
  </si>
  <si>
    <t xml:space="preserve">CB</t>
  </si>
  <si>
    <t xml:space="preserve">CANTO                         </t>
  </si>
  <si>
    <t xml:space="preserve">CANTORE                       </t>
  </si>
  <si>
    <t xml:space="preserve">CANZANO                       </t>
  </si>
  <si>
    <t xml:space="preserve">CAPACCHIONE                   </t>
  </si>
  <si>
    <t xml:space="preserve">CAPACCIO                      </t>
  </si>
  <si>
    <t xml:space="preserve">COSTANZA                      </t>
  </si>
  <si>
    <t xml:space="preserve">CAPALDO                       </t>
  </si>
  <si>
    <t xml:space="preserve">CAPANO                        </t>
  </si>
  <si>
    <t xml:space="preserve">CAPASSO                       </t>
  </si>
  <si>
    <t xml:space="preserve">GENOVEFFA                     </t>
  </si>
  <si>
    <t xml:space="preserve">ROSA FRANCA                   </t>
  </si>
  <si>
    <t xml:space="preserve">SABRINA                       </t>
  </si>
  <si>
    <t xml:space="preserve">CAPICCHIANO                   </t>
  </si>
  <si>
    <t xml:space="preserve">CAPILLO                       </t>
  </si>
  <si>
    <t xml:space="preserve">CAPO                          </t>
  </si>
  <si>
    <t xml:space="preserve">DORA                          </t>
  </si>
  <si>
    <t xml:space="preserve">CAPOBIANCO                    </t>
  </si>
  <si>
    <t xml:space="preserve">CAPODANNO                     </t>
  </si>
  <si>
    <t xml:space="preserve">CAPOGROSSI                    </t>
  </si>
  <si>
    <t xml:space="preserve">CAPONE                        </t>
  </si>
  <si>
    <t xml:space="preserve">ELVIRA IMMACOLATA             </t>
  </si>
  <si>
    <t xml:space="preserve">CAPONIGRO                     </t>
  </si>
  <si>
    <t xml:space="preserve">CAPORALE                      </t>
  </si>
  <si>
    <t xml:space="preserve">ROSA PALMA                    </t>
  </si>
  <si>
    <t xml:space="preserve">CAPORASO                      </t>
  </si>
  <si>
    <t xml:space="preserve">CAPOSSELA                     </t>
  </si>
  <si>
    <t xml:space="preserve">BENITO                        </t>
  </si>
  <si>
    <t xml:space="preserve">CAPOTOSTO                     </t>
  </si>
  <si>
    <t xml:space="preserve">CAPOZZI                       </t>
  </si>
  <si>
    <t xml:space="preserve">CAPPA                         </t>
  </si>
  <si>
    <t xml:space="preserve">CAPPABIANCA                   </t>
  </si>
  <si>
    <t xml:space="preserve">CAPPELLI                      </t>
  </si>
  <si>
    <t xml:space="preserve">EDOARDO                       </t>
  </si>
  <si>
    <t xml:space="preserve">CAPPELLO                      </t>
  </si>
  <si>
    <t xml:space="preserve">EMILIA ELENAAMELIA            </t>
  </si>
  <si>
    <t xml:space="preserve">VR</t>
  </si>
  <si>
    <t xml:space="preserve">CAPPELLUZZO                   </t>
  </si>
  <si>
    <t xml:space="preserve">CAPPETTI                      </t>
  </si>
  <si>
    <t xml:space="preserve">CAPPIELLO                     </t>
  </si>
  <si>
    <t xml:space="preserve">MARIANNA                      </t>
  </si>
  <si>
    <t xml:space="preserve">SERAFINA                      </t>
  </si>
  <si>
    <t xml:space="preserve">CAPPITTI                      </t>
  </si>
  <si>
    <t xml:space="preserve">CAPPUCCIA                     </t>
  </si>
  <si>
    <t xml:space="preserve">CAPRA                         </t>
  </si>
  <si>
    <t xml:space="preserve">MATTEO                        </t>
  </si>
  <si>
    <t xml:space="preserve">CAPRETTI                      </t>
  </si>
  <si>
    <t xml:space="preserve">CAPRI                         </t>
  </si>
  <si>
    <t xml:space="preserve">CAPRIOLI                      </t>
  </si>
  <si>
    <t xml:space="preserve">CAPRIOLO                      </t>
  </si>
  <si>
    <t xml:space="preserve">DANIELA ILDE MARIA            </t>
  </si>
  <si>
    <t xml:space="preserve">CAPUA                         </t>
  </si>
  <si>
    <t xml:space="preserve">CAPUANO                       </t>
  </si>
  <si>
    <t xml:space="preserve">GIACOMINA                     </t>
  </si>
  <si>
    <t xml:space="preserve">LAVINIA                       </t>
  </si>
  <si>
    <t xml:space="preserve">CAPUOZZO                      </t>
  </si>
  <si>
    <t xml:space="preserve">VALERIA                       </t>
  </si>
  <si>
    <t xml:space="preserve">CAPUTO                        </t>
  </si>
  <si>
    <t xml:space="preserve">MARILINA                      </t>
  </si>
  <si>
    <t xml:space="preserve">CARABELLESE                   </t>
  </si>
  <si>
    <t xml:space="preserve">CARACCIO                      </t>
  </si>
  <si>
    <t xml:space="preserve">CARACCIOLO                    </t>
  </si>
  <si>
    <t xml:space="preserve">CARADONNA                     </t>
  </si>
  <si>
    <t xml:space="preserve">CARAMADRE                     </t>
  </si>
  <si>
    <t xml:space="preserve">CARANDENTE SICCA              </t>
  </si>
  <si>
    <t xml:space="preserve">CARASIA                       </t>
  </si>
  <si>
    <t xml:space="preserve">CARATU'                       </t>
  </si>
  <si>
    <t xml:space="preserve">CARBONARA                     </t>
  </si>
  <si>
    <t xml:space="preserve">CARBONE                       </t>
  </si>
  <si>
    <t xml:space="preserve">TAMARA                        </t>
  </si>
  <si>
    <t xml:space="preserve">VINCENZINA                    </t>
  </si>
  <si>
    <t xml:space="preserve">CARDACI                       </t>
  </si>
  <si>
    <t xml:space="preserve">CARDALESI                     </t>
  </si>
  <si>
    <t xml:space="preserve">CARDIELLO                     </t>
  </si>
  <si>
    <t xml:space="preserve">ROSA ANNA                     </t>
  </si>
  <si>
    <t xml:space="preserve">CARDILLO                      </t>
  </si>
  <si>
    <t xml:space="preserve">CARDINALE                     </t>
  </si>
  <si>
    <t xml:space="preserve">GENEROSO                      </t>
  </si>
  <si>
    <t xml:space="preserve">CARDONE                       </t>
  </si>
  <si>
    <t xml:space="preserve">MIRIAM                        </t>
  </si>
  <si>
    <t xml:space="preserve">CARELLA                       </t>
  </si>
  <si>
    <t xml:space="preserve">CARENZO                       </t>
  </si>
  <si>
    <t xml:space="preserve">TECLA                         </t>
  </si>
  <si>
    <t xml:space="preserve">CARERI                        </t>
  </si>
  <si>
    <t xml:space="preserve">CARFAGNA                      </t>
  </si>
  <si>
    <t xml:space="preserve">CARFORA                       </t>
  </si>
  <si>
    <t xml:space="preserve">CARGANICO                     </t>
  </si>
  <si>
    <t xml:space="preserve">MANLIO                        </t>
  </si>
  <si>
    <t xml:space="preserve">CARIELLO                      </t>
  </si>
  <si>
    <t xml:space="preserve">CONCETTINA                    </t>
  </si>
  <si>
    <t xml:space="preserve">CARILLO                       </t>
  </si>
  <si>
    <t xml:space="preserve">CARLONI                       </t>
  </si>
  <si>
    <t xml:space="preserve">ERNESTA                       </t>
  </si>
  <si>
    <t xml:space="preserve">CARLUCCIO                     </t>
  </si>
  <si>
    <t xml:space="preserve">OSVALDO                       </t>
  </si>
  <si>
    <t xml:space="preserve">CAROFANO                      </t>
  </si>
  <si>
    <t xml:space="preserve">CARONE                        </t>
  </si>
  <si>
    <t xml:space="preserve">MASSIMINO                     </t>
  </si>
  <si>
    <t xml:space="preserve">CAROPRESE                     </t>
  </si>
  <si>
    <t xml:space="preserve">CAROTENUTO                    </t>
  </si>
  <si>
    <t xml:space="preserve">CARPENITO                     </t>
  </si>
  <si>
    <t xml:space="preserve">ADRIANA ANNA                  </t>
  </si>
  <si>
    <t xml:space="preserve">CARPENTIERO                   </t>
  </si>
  <si>
    <t xml:space="preserve">FLORA                         </t>
  </si>
  <si>
    <t xml:space="preserve">CARPINELLI                    </t>
  </si>
  <si>
    <t xml:space="preserve">CARPINO                       </t>
  </si>
  <si>
    <t xml:space="preserve">CARPINTERI                    </t>
  </si>
  <si>
    <t xml:space="preserve">VERONICA                      </t>
  </si>
  <si>
    <t xml:space="preserve">CARRABS                       </t>
  </si>
  <si>
    <t xml:space="preserve">CARRAFIELLO                   </t>
  </si>
  <si>
    <t xml:space="preserve">CARRANO                       </t>
  </si>
  <si>
    <t xml:space="preserve">SALVATORE CONO                </t>
  </si>
  <si>
    <t xml:space="preserve">CARRATO                       </t>
  </si>
  <si>
    <t xml:space="preserve">CLAUDIA                       </t>
  </si>
  <si>
    <t xml:space="preserve">CARRELLA                      </t>
  </si>
  <si>
    <t xml:space="preserve">CARRETTA                      </t>
  </si>
  <si>
    <t xml:space="preserve">FLAVIA                        </t>
  </si>
  <si>
    <t xml:space="preserve">CARRIERI                      </t>
  </si>
  <si>
    <t xml:space="preserve">CARRINO                       </t>
  </si>
  <si>
    <t xml:space="preserve">CARRO                         </t>
  </si>
  <si>
    <t xml:space="preserve">ROMUALDO                      </t>
  </si>
  <si>
    <t xml:space="preserve">CARROZZA                      </t>
  </si>
  <si>
    <t xml:space="preserve">CARROZZO                      </t>
  </si>
  <si>
    <t xml:space="preserve">CARTA                         </t>
  </si>
  <si>
    <t xml:space="preserve">SANDRO                        </t>
  </si>
  <si>
    <t xml:space="preserve">CARTERI                       </t>
  </si>
  <si>
    <t xml:space="preserve">CARUSO                        </t>
  </si>
  <si>
    <t xml:space="preserve">GAETANA                       </t>
  </si>
  <si>
    <t xml:space="preserve">CASABURI                      </t>
  </si>
  <si>
    <t xml:space="preserve">CASABURO                      </t>
  </si>
  <si>
    <t xml:space="preserve">CASALE                        </t>
  </si>
  <si>
    <t xml:space="preserve">AGOSTINO                      </t>
  </si>
  <si>
    <t xml:space="preserve">FRANCESCO PAOLO               </t>
  </si>
  <si>
    <t xml:space="preserve">CASALINO                      </t>
  </si>
  <si>
    <t xml:space="preserve">CASAPULLA                     </t>
  </si>
  <si>
    <t xml:space="preserve">CASCELLA                      </t>
  </si>
  <si>
    <t xml:space="preserve">CASCIO                        </t>
  </si>
  <si>
    <t xml:space="preserve">CASCONE                       </t>
  </si>
  <si>
    <t xml:space="preserve">MARIA AUSILIATRICE            </t>
  </si>
  <si>
    <t xml:space="preserve">CASELLA                       </t>
  </si>
  <si>
    <t xml:space="preserve">CASELLI                       </t>
  </si>
  <si>
    <t xml:space="preserve">CASERTANO                     </t>
  </si>
  <si>
    <t xml:space="preserve">CASILLI                       </t>
  </si>
  <si>
    <t xml:space="preserve">CASO                          </t>
  </si>
  <si>
    <t xml:space="preserve">FARA                          </t>
  </si>
  <si>
    <t xml:space="preserve">VI</t>
  </si>
  <si>
    <t xml:space="preserve">CASOLARO                      </t>
  </si>
  <si>
    <t xml:space="preserve">CASORIA                       </t>
  </si>
  <si>
    <t xml:space="preserve">CHIARA                        </t>
  </si>
  <si>
    <t xml:space="preserve">CASOTTI                       </t>
  </si>
  <si>
    <t xml:space="preserve">CASSESE                       </t>
  </si>
  <si>
    <t xml:space="preserve">VITO                          </t>
  </si>
  <si>
    <t xml:space="preserve">CASTAGNA                      </t>
  </si>
  <si>
    <t xml:space="preserve">MAURIZIA                      </t>
  </si>
  <si>
    <t xml:space="preserve">CASTALDI                      </t>
  </si>
  <si>
    <t xml:space="preserve">SANTA                         </t>
  </si>
  <si>
    <t xml:space="preserve">CASTALDO                      </t>
  </si>
  <si>
    <t xml:space="preserve">MARIO BRUNO                   </t>
  </si>
  <si>
    <t xml:space="preserve">SABATINO                      </t>
  </si>
  <si>
    <t xml:space="preserve">CASTALDO TUCCILLO             </t>
  </si>
  <si>
    <t xml:space="preserve">CASTELLANO                    </t>
  </si>
  <si>
    <t xml:space="preserve">MARIA GIUSEPPA                </t>
  </si>
  <si>
    <t xml:space="preserve">CASTELLI                      </t>
  </si>
  <si>
    <t xml:space="preserve">RANIERI                       </t>
  </si>
  <si>
    <t xml:space="preserve">CASTELLUCCIO                  </t>
  </si>
  <si>
    <t xml:space="preserve">CASTRILLO                     </t>
  </si>
  <si>
    <t xml:space="preserve">BARTOLOMEO                    </t>
  </si>
  <si>
    <t xml:space="preserve">CATALANO                      </t>
  </si>
  <si>
    <t xml:space="preserve">CATALDI                       </t>
  </si>
  <si>
    <t xml:space="preserve">PAOLA MARIA                   </t>
  </si>
  <si>
    <t xml:space="preserve">CATALDO                       </t>
  </si>
  <si>
    <t xml:space="preserve">ANDREA NICOLA                 </t>
  </si>
  <si>
    <t xml:space="preserve">CATANESE                      </t>
  </si>
  <si>
    <t xml:space="preserve">CATAURO                       </t>
  </si>
  <si>
    <t xml:space="preserve">CATERINI                      </t>
  </si>
  <si>
    <t xml:space="preserve">GIUSEPPE ANTONIO              </t>
  </si>
  <si>
    <t xml:space="preserve">LISSELLA                      </t>
  </si>
  <si>
    <t xml:space="preserve">CATINO                        </t>
  </si>
  <si>
    <t xml:space="preserve">MAURO                         </t>
  </si>
  <si>
    <t xml:space="preserve">CATONE                        </t>
  </si>
  <si>
    <t xml:space="preserve">GIOVANNINA                    </t>
  </si>
  <si>
    <t xml:space="preserve">CATRI                         </t>
  </si>
  <si>
    <t xml:space="preserve">CATURANO                      </t>
  </si>
  <si>
    <t xml:space="preserve">MARIA TEODOLINDA              </t>
  </si>
  <si>
    <t xml:space="preserve">CAUCIELLO                     </t>
  </si>
  <si>
    <t xml:space="preserve">CAVACCINI                     </t>
  </si>
  <si>
    <t xml:space="preserve">VIRGILIA                      </t>
  </si>
  <si>
    <t xml:space="preserve">CAVALIERE                     </t>
  </si>
  <si>
    <t xml:space="preserve">CAVALLARO                     </t>
  </si>
  <si>
    <t xml:space="preserve">CAVALLO                       </t>
  </si>
  <si>
    <t xml:space="preserve">CAVALLONE                     </t>
  </si>
  <si>
    <t xml:space="preserve">CAVALLUZZO                    </t>
  </si>
  <si>
    <t xml:space="preserve">CAVEZZA                       </t>
  </si>
  <si>
    <t xml:space="preserve">IVANO                         </t>
  </si>
  <si>
    <t xml:space="preserve">CAVUOTO                       </t>
  </si>
  <si>
    <t xml:space="preserve">CECCHINI                      </t>
  </si>
  <si>
    <t xml:space="preserve">CECCOLI                       </t>
  </si>
  <si>
    <t xml:space="preserve">CECERE                        </t>
  </si>
  <si>
    <t xml:space="preserve">RAFFAELA                      </t>
  </si>
  <si>
    <t xml:space="preserve">TIBERIO                       </t>
  </si>
  <si>
    <t xml:space="preserve">CEGLIA                        </t>
  </si>
  <si>
    <t xml:space="preserve">CELANO                        </t>
  </si>
  <si>
    <t xml:space="preserve">LEA                           </t>
  </si>
  <si>
    <t xml:space="preserve">CELARDO                       </t>
  </si>
  <si>
    <t xml:space="preserve">CELENTANO                     </t>
  </si>
  <si>
    <t xml:space="preserve">CEMBALO                       </t>
  </si>
  <si>
    <t xml:space="preserve">CENNAMO                       </t>
  </si>
  <si>
    <t xml:space="preserve">TEODOLINDA                    </t>
  </si>
  <si>
    <t xml:space="preserve">CENTANNI                      </t>
  </si>
  <si>
    <t xml:space="preserve">CENTOLA                       </t>
  </si>
  <si>
    <t xml:space="preserve">CENTONZE                      </t>
  </si>
  <si>
    <t xml:space="preserve">CENTRELLA                     </t>
  </si>
  <si>
    <t xml:space="preserve">ARGEO                         </t>
  </si>
  <si>
    <t xml:space="preserve">CERALDI                       </t>
  </si>
  <si>
    <t xml:space="preserve">CERASUOLO                     </t>
  </si>
  <si>
    <t xml:space="preserve">PINAROSA                      </t>
  </si>
  <si>
    <t xml:space="preserve">CERATTO                       </t>
  </si>
  <si>
    <t xml:space="preserve">CAMILLO                       </t>
  </si>
  <si>
    <t xml:space="preserve">CERAVOLO                      </t>
  </si>
  <si>
    <t xml:space="preserve">CERCONE                       </t>
  </si>
  <si>
    <t xml:space="preserve">CERES                         </t>
  </si>
  <si>
    <t xml:space="preserve">CERIALE                       </t>
  </si>
  <si>
    <t xml:space="preserve">CERINO                        </t>
  </si>
  <si>
    <t xml:space="preserve">CERNERA                       </t>
  </si>
  <si>
    <t xml:space="preserve">CEROTTO                       </t>
  </si>
  <si>
    <t xml:space="preserve">CERRACCHIO                    </t>
  </si>
  <si>
    <t xml:space="preserve">CERRATO                       </t>
  </si>
  <si>
    <t xml:space="preserve">CERRETO                       </t>
  </si>
  <si>
    <t xml:space="preserve">MARTA                         </t>
  </si>
  <si>
    <t xml:space="preserve">CERRONE                       </t>
  </si>
  <si>
    <t xml:space="preserve">CERRUTI                       </t>
  </si>
  <si>
    <t xml:space="preserve">ELSA                          </t>
  </si>
  <si>
    <t xml:space="preserve">CERULLO                       </t>
  </si>
  <si>
    <t xml:space="preserve">CERUTI                        </t>
  </si>
  <si>
    <t xml:space="preserve">CERVELLI                      </t>
  </si>
  <si>
    <t xml:space="preserve">CERVERA                       </t>
  </si>
  <si>
    <t xml:space="preserve">ORLANDO                       </t>
  </si>
  <si>
    <t xml:space="preserve">CERVO                         </t>
  </si>
  <si>
    <t xml:space="preserve">ILARIA                        </t>
  </si>
  <si>
    <t xml:space="preserve">CERVONE                       </t>
  </si>
  <si>
    <t xml:space="preserve">CESA                          </t>
  </si>
  <si>
    <t xml:space="preserve">CESARANO                      </t>
  </si>
  <si>
    <t xml:space="preserve">CESAREO                       </t>
  </si>
  <si>
    <t xml:space="preserve">CESARO                        </t>
  </si>
  <si>
    <t xml:space="preserve">CESTARO                       </t>
  </si>
  <si>
    <t xml:space="preserve">LAURA MARIA                   </t>
  </si>
  <si>
    <t xml:space="preserve">CETRONI                       </t>
  </si>
  <si>
    <t xml:space="preserve">CETTA                         </t>
  </si>
  <si>
    <t xml:space="preserve">ROSSANA                       </t>
  </si>
  <si>
    <t xml:space="preserve">CEVOLI                        </t>
  </si>
  <si>
    <t xml:space="preserve">CHIACCHIO                     </t>
  </si>
  <si>
    <t xml:space="preserve">CHIAIESE                      </t>
  </si>
  <si>
    <t xml:space="preserve">CHIANCA                       </t>
  </si>
  <si>
    <t xml:space="preserve">CHIANCONE                     </t>
  </si>
  <si>
    <t xml:space="preserve">CHIANESE                      </t>
  </si>
  <si>
    <t xml:space="preserve">FEDERICO                      </t>
  </si>
  <si>
    <t xml:space="preserve">MARIAMADDALENA                </t>
  </si>
  <si>
    <t xml:space="preserve">CHIARIELLO                    </t>
  </si>
  <si>
    <t xml:space="preserve">CHIAROMONTE                   </t>
  </si>
  <si>
    <t xml:space="preserve">CHIAVELLI                     </t>
  </si>
  <si>
    <t xml:space="preserve">CHIEFFO                       </t>
  </si>
  <si>
    <t xml:space="preserve">MARIA LORETA                  </t>
  </si>
  <si>
    <t xml:space="preserve">CHIORAZZO                     </t>
  </si>
  <si>
    <t xml:space="preserve">FELICIA                       </t>
  </si>
  <si>
    <t xml:space="preserve">CHIOSI                        </t>
  </si>
  <si>
    <t xml:space="preserve">CHIRICO                       </t>
  </si>
  <si>
    <t xml:space="preserve">CHIUMMARIELLO                 </t>
  </si>
  <si>
    <t xml:space="preserve">CIACCI                        </t>
  </si>
  <si>
    <t xml:space="preserve">LUCIANNA                      </t>
  </si>
  <si>
    <t xml:space="preserve">CIACCIA                       </t>
  </si>
  <si>
    <t xml:space="preserve">CIAGLIA                       </t>
  </si>
  <si>
    <t xml:space="preserve">ADA                           </t>
  </si>
  <si>
    <t xml:space="preserve">CIAMBRIELLO                   </t>
  </si>
  <si>
    <t xml:space="preserve">CIAMILLO                      </t>
  </si>
  <si>
    <t xml:space="preserve">CIAMPA                        </t>
  </si>
  <si>
    <t xml:space="preserve">FRANCESCO SAVERIO             </t>
  </si>
  <si>
    <t xml:space="preserve">CIAMPI                        </t>
  </si>
  <si>
    <t xml:space="preserve">CIANCIULLI                    </t>
  </si>
  <si>
    <t xml:space="preserve">CIANI                         </t>
  </si>
  <si>
    <t xml:space="preserve">EMMA                          </t>
  </si>
  <si>
    <t xml:space="preserve">CIANNIELLO                    </t>
  </si>
  <si>
    <t xml:space="preserve">CIARAMELLA                    </t>
  </si>
  <si>
    <t xml:space="preserve">CIARAVOLA                     </t>
  </si>
  <si>
    <t xml:space="preserve">CIARAVOLO                     </t>
  </si>
  <si>
    <t xml:space="preserve">CIARDI                        </t>
  </si>
  <si>
    <t xml:space="preserve">CIARLO                        </t>
  </si>
  <si>
    <t xml:space="preserve">CIASULLI                      </t>
  </si>
  <si>
    <t xml:space="preserve">CIAVATTELLA                   </t>
  </si>
  <si>
    <t xml:space="preserve">PE</t>
  </si>
  <si>
    <t xml:space="preserve">CIAVOLINO                     </t>
  </si>
  <si>
    <t xml:space="preserve">CICALA                        </t>
  </si>
  <si>
    <t xml:space="preserve">MARIA LAURA                   </t>
  </si>
  <si>
    <t xml:space="preserve">TEODORA                       </t>
  </si>
  <si>
    <t xml:space="preserve">CICALESE                      </t>
  </si>
  <si>
    <t xml:space="preserve">CICCARELLI                    </t>
  </si>
  <si>
    <t xml:space="preserve">ANTONIA                       </t>
  </si>
  <si>
    <t xml:space="preserve">MARIA PIA                     </t>
  </si>
  <si>
    <t xml:space="preserve">CICCHETTI                     </t>
  </si>
  <si>
    <t xml:space="preserve">CICCIOTTI                     </t>
  </si>
  <si>
    <t xml:space="preserve">CICCONE                       </t>
  </si>
  <si>
    <t xml:space="preserve">CICENIA                       </t>
  </si>
  <si>
    <t xml:space="preserve">CICIONE                       </t>
  </si>
  <si>
    <t xml:space="preserve">CIERVO                        </t>
  </si>
  <si>
    <t xml:space="preserve">AMERICO                       </t>
  </si>
  <si>
    <t xml:space="preserve">riammesso</t>
  </si>
  <si>
    <t xml:space="preserve">ANGELA MARIA                  </t>
  </si>
  <si>
    <t xml:space="preserve">CILENTO                       </t>
  </si>
  <si>
    <t xml:space="preserve">MARIALUISA                    </t>
  </si>
  <si>
    <t xml:space="preserve">CILIBERTI                     </t>
  </si>
  <si>
    <t xml:space="preserve">CILIBERTO                     </t>
  </si>
  <si>
    <t xml:space="preserve">CILUMBRIELLO                  </t>
  </si>
  <si>
    <t xml:space="preserve">CHIARA LUISA                  </t>
  </si>
  <si>
    <t xml:space="preserve">CIMINO                        </t>
  </si>
  <si>
    <t xml:space="preserve">CIMMINIELLO                   </t>
  </si>
  <si>
    <t xml:space="preserve">GUIDO                         </t>
  </si>
  <si>
    <t xml:space="preserve">CIMMINO                       </t>
  </si>
  <si>
    <t xml:space="preserve">CINCIONE                      </t>
  </si>
  <si>
    <t xml:space="preserve">MC</t>
  </si>
  <si>
    <t xml:space="preserve">CINOTTI                       </t>
  </si>
  <si>
    <t xml:space="preserve">CINQUEGRANI                   </t>
  </si>
  <si>
    <t xml:space="preserve">CIOCIA                        </t>
  </si>
  <si>
    <t xml:space="preserve">CIOCIOLA                      </t>
  </si>
  <si>
    <t xml:space="preserve">CIOFFI                        </t>
  </si>
  <si>
    <t xml:space="preserve">FRANCO                        </t>
  </si>
  <si>
    <t xml:space="preserve">PATRIZIA RITA                 </t>
  </si>
  <si>
    <t xml:space="preserve">CIOPPA                        </t>
  </si>
  <si>
    <t xml:space="preserve">CIOTOLA                       </t>
  </si>
  <si>
    <t xml:space="preserve">MARIA IMMACOLATA              </t>
  </si>
  <si>
    <t xml:space="preserve">CIOTTA                        </t>
  </si>
  <si>
    <t xml:space="preserve">MICHELINA MADDALEN            </t>
  </si>
  <si>
    <t xml:space="preserve">CIPOLLARO                     </t>
  </si>
  <si>
    <t xml:space="preserve">CIPOLLETTA                    </t>
  </si>
  <si>
    <t xml:space="preserve">GERMANO                       </t>
  </si>
  <si>
    <t xml:space="preserve">CIPOLLINA                     </t>
  </si>
  <si>
    <t xml:space="preserve">ROSALIA                       </t>
  </si>
  <si>
    <t xml:space="preserve">AG</t>
  </si>
  <si>
    <t xml:space="preserve">CIPRIANI                      </t>
  </si>
  <si>
    <t xml:space="preserve">CIPRIANO                      </t>
  </si>
  <si>
    <t xml:space="preserve">CIPULLO                       </t>
  </si>
  <si>
    <t xml:space="preserve">CIRCELLI                      </t>
  </si>
  <si>
    <t xml:space="preserve">CIRIELLO                      </t>
  </si>
  <si>
    <t xml:space="preserve">MARIA ANGELA                  </t>
  </si>
  <si>
    <t xml:space="preserve">CIRILLO                       </t>
  </si>
  <si>
    <t xml:space="preserve">ARTURO                        </t>
  </si>
  <si>
    <t xml:space="preserve">LUCIA ANTONIETTA              </t>
  </si>
  <si>
    <t xml:space="preserve">LUIGI CIRO                    </t>
  </si>
  <si>
    <t xml:space="preserve">MARIA PINA                    </t>
  </si>
  <si>
    <t xml:space="preserve">AT</t>
  </si>
  <si>
    <t xml:space="preserve">CIRINO                        </t>
  </si>
  <si>
    <t xml:space="preserve">CIROCCO                       </t>
  </si>
  <si>
    <t xml:space="preserve">DONATA                        </t>
  </si>
  <si>
    <t xml:space="preserve">CITARELLA                     </t>
  </si>
  <si>
    <t xml:space="preserve">CITRO                         </t>
  </si>
  <si>
    <t xml:space="preserve">CIULLO                        </t>
  </si>
  <si>
    <t xml:space="preserve">CLEMENTE                      </t>
  </si>
  <si>
    <t xml:space="preserve">CLIMACO                       </t>
  </si>
  <si>
    <t xml:space="preserve">CLOCCHIATTI                   </t>
  </si>
  <si>
    <t xml:space="preserve">ASSUNTA MARIA ROSA            </t>
  </si>
  <si>
    <t xml:space="preserve">CT</t>
  </si>
  <si>
    <t xml:space="preserve">COCCARO                       </t>
  </si>
  <si>
    <t xml:space="preserve">COCCHIA                       </t>
  </si>
  <si>
    <t xml:space="preserve">COCOZZA                       </t>
  </si>
  <si>
    <t xml:space="preserve">PN</t>
  </si>
  <si>
    <t xml:space="preserve">COCURULLO                     </t>
  </si>
  <si>
    <t xml:space="preserve">COFRANCESCO                   </t>
  </si>
  <si>
    <t xml:space="preserve">COGLIATI                      </t>
  </si>
  <si>
    <t xml:space="preserve">COGNETTA                      </t>
  </si>
  <si>
    <t xml:space="preserve">SAVERIO                       </t>
  </si>
  <si>
    <t xml:space="preserve">COLACE                        </t>
  </si>
  <si>
    <t xml:space="preserve">COLAMARCO                     </t>
  </si>
  <si>
    <t xml:space="preserve">COLANDREA                     </t>
  </si>
  <si>
    <t xml:space="preserve">ANGELA RAFFAELA               </t>
  </si>
  <si>
    <t xml:space="preserve">COLANGELO                     </t>
  </si>
  <si>
    <t xml:space="preserve">COLANTONIO                    </t>
  </si>
  <si>
    <t xml:space="preserve">COLANTUONI                    </t>
  </si>
  <si>
    <t xml:space="preserve">FLAVIO                        </t>
  </si>
  <si>
    <t xml:space="preserve">COLANTUONO                    </t>
  </si>
  <si>
    <t xml:space="preserve">COLAPS                        </t>
  </si>
  <si>
    <t xml:space="preserve">COLARUSSO                     </t>
  </si>
  <si>
    <t xml:space="preserve">FAUSTO MARIO                  </t>
  </si>
  <si>
    <t xml:space="preserve">COLELLA                       </t>
  </si>
  <si>
    <t xml:space="preserve">FULVIA                        </t>
  </si>
  <si>
    <t xml:space="preserve">COLELLI RIANO                 </t>
  </si>
  <si>
    <t xml:space="preserve">ROMINA                        </t>
  </si>
  <si>
    <t xml:space="preserve">COLICCHIO                     </t>
  </si>
  <si>
    <t xml:space="preserve">COLLARO                       </t>
  </si>
  <si>
    <t xml:space="preserve">COLOMBAI                      </t>
  </si>
  <si>
    <t xml:space="preserve">COLOMBO                       </t>
  </si>
  <si>
    <t xml:space="preserve">COLONNA                       </t>
  </si>
  <si>
    <t xml:space="preserve">COLONNELLO                    </t>
  </si>
  <si>
    <t xml:space="preserve">DELIA                         </t>
  </si>
  <si>
    <t xml:space="preserve">COLUCCI                       </t>
  </si>
  <si>
    <t xml:space="preserve">BENEDETTO                     </t>
  </si>
  <si>
    <t xml:space="preserve">COLUCCIELLO                   </t>
  </si>
  <si>
    <t xml:space="preserve">EMILIA ANTONIETTA             </t>
  </si>
  <si>
    <t xml:space="preserve">COMELLA                       </t>
  </si>
  <si>
    <t xml:space="preserve">COMPAGNONE                    </t>
  </si>
  <si>
    <t xml:space="preserve">CRESCENZO                     </t>
  </si>
  <si>
    <t xml:space="preserve">COMPARONE                     </t>
  </si>
  <si>
    <t xml:space="preserve">COMPETIELLO                   </t>
  </si>
  <si>
    <t xml:space="preserve">COMUNE                        </t>
  </si>
  <si>
    <t xml:space="preserve">COMUZIO                       </t>
  </si>
  <si>
    <t xml:space="preserve">VE</t>
  </si>
  <si>
    <t xml:space="preserve">CONCILIO                      </t>
  </si>
  <si>
    <t xml:space="preserve">ELISA                         </t>
  </si>
  <si>
    <t xml:space="preserve">CONFESSORE                    </t>
  </si>
  <si>
    <t xml:space="preserve">CONFORTI                      </t>
  </si>
  <si>
    <t xml:space="preserve">PV</t>
  </si>
  <si>
    <t xml:space="preserve">CONSIGLIO                     </t>
  </si>
  <si>
    <t xml:space="preserve">CONSOLAZIO                    </t>
  </si>
  <si>
    <t xml:space="preserve">CONSOLI                       </t>
  </si>
  <si>
    <t xml:space="preserve">CONTARDI                      </t>
  </si>
  <si>
    <t xml:space="preserve">EGIDIO                        </t>
  </si>
  <si>
    <t xml:space="preserve">CONTE                         </t>
  </si>
  <si>
    <t xml:space="preserve">NAZARO                        </t>
  </si>
  <si>
    <t xml:space="preserve">CONTENTO                      </t>
  </si>
  <si>
    <t xml:space="preserve">CONTI                         </t>
  </si>
  <si>
    <t xml:space="preserve">ADELE MARIA                   </t>
  </si>
  <si>
    <t xml:space="preserve">CONTINILLO                    </t>
  </si>
  <si>
    <t xml:space="preserve">CONVERTI                      </t>
  </si>
  <si>
    <t xml:space="preserve">COPPOLA                       </t>
  </si>
  <si>
    <t xml:space="preserve">CATELLO                       </t>
  </si>
  <si>
    <t xml:space="preserve">GIOCONDA                      </t>
  </si>
  <si>
    <t xml:space="preserve">COPPOLA PROVITERA             </t>
  </si>
  <si>
    <t xml:space="preserve">CORBISIERO                    </t>
  </si>
  <si>
    <t xml:space="preserve">CORBO                         </t>
  </si>
  <si>
    <t xml:space="preserve">DOLORES MARIA                 </t>
  </si>
  <si>
    <t xml:space="preserve">CORCIONE                      </t>
  </si>
  <si>
    <t xml:space="preserve">CORETTI                       </t>
  </si>
  <si>
    <t xml:space="preserve">CORNETTA                      </t>
  </si>
  <si>
    <t xml:space="preserve">CORONA                        </t>
  </si>
  <si>
    <t xml:space="preserve">CORONATO                      </t>
  </si>
  <si>
    <t xml:space="preserve">CORONELLA                     </t>
  </si>
  <si>
    <t xml:space="preserve">CORPO                         </t>
  </si>
  <si>
    <t xml:space="preserve">CORRADO                       </t>
  </si>
  <si>
    <t xml:space="preserve">ERNESTINA RAFFAELA            </t>
  </si>
  <si>
    <t xml:space="preserve">CORREALE                      </t>
  </si>
  <si>
    <t xml:space="preserve">CORRERA                       </t>
  </si>
  <si>
    <t xml:space="preserve">CORRETTO                      </t>
  </si>
  <si>
    <t xml:space="preserve">CORSI                         </t>
  </si>
  <si>
    <t xml:space="preserve">CORSO                         </t>
  </si>
  <si>
    <t xml:space="preserve">CORTELLESSA                   </t>
  </si>
  <si>
    <t xml:space="preserve">CORTESE                       </t>
  </si>
  <si>
    <t xml:space="preserve">BARBARA                       </t>
  </si>
  <si>
    <t xml:space="preserve">CORTILE                       </t>
  </si>
  <si>
    <t xml:space="preserve">CORVESE                       </t>
  </si>
  <si>
    <t xml:space="preserve">FELICIO                       </t>
  </si>
  <si>
    <t xml:space="preserve">CORVINO                       </t>
  </si>
  <si>
    <t xml:space="preserve">ALFONSINA                     </t>
  </si>
  <si>
    <t xml:space="preserve">ANGELINA CAROLINA             </t>
  </si>
  <si>
    <t xml:space="preserve">COSCARELLA                    </t>
  </si>
  <si>
    <t xml:space="preserve">COSCIA                        </t>
  </si>
  <si>
    <t xml:space="preserve">COSENTINO                     </t>
  </si>
  <si>
    <t xml:space="preserve">COSENZA                       </t>
  </si>
  <si>
    <t xml:space="preserve">COSTA                         </t>
  </si>
  <si>
    <t xml:space="preserve">RUGGIERO                      </t>
  </si>
  <si>
    <t xml:space="preserve">COSTABILE                     </t>
  </si>
  <si>
    <t xml:space="preserve">GERARDINA                     </t>
  </si>
  <si>
    <t xml:space="preserve">COSTAGLIOLA                   </t>
  </si>
  <si>
    <t xml:space="preserve">SIMONETTA                     </t>
  </si>
  <si>
    <t xml:space="preserve">COSTAGLIOLA DI FIORE          </t>
  </si>
  <si>
    <t xml:space="preserve">COSTAGLIOLA TRAVAGLIO         </t>
  </si>
  <si>
    <t xml:space="preserve">COSTANTINI                    </t>
  </si>
  <si>
    <t xml:space="preserve">ROSARIO                       </t>
  </si>
  <si>
    <t xml:space="preserve">COSTANZO                      </t>
  </si>
  <si>
    <t xml:space="preserve">SOSSIO                        </t>
  </si>
  <si>
    <t xml:space="preserve">COTRONEI                      </t>
  </si>
  <si>
    <t xml:space="preserve">COTRONEO                      </t>
  </si>
  <si>
    <t xml:space="preserve">ANTONINO                      </t>
  </si>
  <si>
    <t xml:space="preserve">COTTUNO                       </t>
  </si>
  <si>
    <t xml:space="preserve">COTUGNO                       </t>
  </si>
  <si>
    <t xml:space="preserve">COTUMACCIO                    </t>
  </si>
  <si>
    <t xml:space="preserve">COVIELLO                      </t>
  </si>
  <si>
    <t xml:space="preserve">COVINO                        </t>
  </si>
  <si>
    <t xml:space="preserve">COZZA                         </t>
  </si>
  <si>
    <t xml:space="preserve">LETIZIA                       </t>
  </si>
  <si>
    <t xml:space="preserve">COZZELLA                      </t>
  </si>
  <si>
    <t xml:space="preserve">COZZINO                       </t>
  </si>
  <si>
    <t xml:space="preserve">COZZOLINO                     </t>
  </si>
  <si>
    <t xml:space="preserve">COZZUTO                       </t>
  </si>
  <si>
    <t xml:space="preserve">CRAFA                         </t>
  </si>
  <si>
    <t xml:space="preserve">CRAPIS                        </t>
  </si>
  <si>
    <t xml:space="preserve">MARIAGRAZIA                   </t>
  </si>
  <si>
    <t xml:space="preserve">CRASTA                        </t>
  </si>
  <si>
    <t xml:space="preserve">CRAVOTTA                      </t>
  </si>
  <si>
    <t xml:space="preserve">UD</t>
  </si>
  <si>
    <t xml:space="preserve">CREDENDINO                    </t>
  </si>
  <si>
    <t xml:space="preserve">CREDENTINO                    </t>
  </si>
  <si>
    <t xml:space="preserve">CRESCENZI                     </t>
  </si>
  <si>
    <t xml:space="preserve">CRESCI                        </t>
  </si>
  <si>
    <t xml:space="preserve">CRIBARI                       </t>
  </si>
  <si>
    <t xml:space="preserve">CRISCI                        </t>
  </si>
  <si>
    <t xml:space="preserve">ERSILIA ANGELAMARI            </t>
  </si>
  <si>
    <t xml:space="preserve">CRISCUOLO                     </t>
  </si>
  <si>
    <t xml:space="preserve">ANNA LISA                     </t>
  </si>
  <si>
    <t xml:space="preserve">LICIA                         </t>
  </si>
  <si>
    <t xml:space="preserve">LILIANA                       </t>
  </si>
  <si>
    <t xml:space="preserve">MARGHERITA                    </t>
  </si>
  <si>
    <t xml:space="preserve">MARIA GIOVANNA</t>
  </si>
  <si>
    <t xml:space="preserve">CRISPINO                      </t>
  </si>
  <si>
    <t xml:space="preserve">CRISPO                        </t>
  </si>
  <si>
    <t xml:space="preserve">CUONO                         </t>
  </si>
  <si>
    <t xml:space="preserve">CRISTIANI                     </t>
  </si>
  <si>
    <t xml:space="preserve">ORSOLA ASSUNTA                </t>
  </si>
  <si>
    <t xml:space="preserve">CRISTOFARO                    </t>
  </si>
  <si>
    <t xml:space="preserve">CROCCO                        </t>
  </si>
  <si>
    <t xml:space="preserve">CROCE                         </t>
  </si>
  <si>
    <t xml:space="preserve">ERMINIO                       </t>
  </si>
  <si>
    <t xml:space="preserve">CROCENTI                      </t>
  </si>
  <si>
    <t xml:space="preserve">GIUSEPPINA MARIA              </t>
  </si>
  <si>
    <t xml:space="preserve">CROPANO                       </t>
  </si>
  <si>
    <t xml:space="preserve">ANNA FILOMENA                 </t>
  </si>
  <si>
    <t xml:space="preserve">CRUCIANI                      </t>
  </si>
  <si>
    <t xml:space="preserve">CRUDELE                       </t>
  </si>
  <si>
    <t xml:space="preserve">CUCCARO                       </t>
  </si>
  <si>
    <t xml:space="preserve">ORSOLINA                      </t>
  </si>
  <si>
    <t xml:space="preserve">CUCCINIELLO                   </t>
  </si>
  <si>
    <t xml:space="preserve">CUCCURULLO                    </t>
  </si>
  <si>
    <t xml:space="preserve">CULTRERA </t>
  </si>
  <si>
    <t xml:space="preserve">CUNDARI                       </t>
  </si>
  <si>
    <t xml:space="preserve">CUNTI                         </t>
  </si>
  <si>
    <t xml:space="preserve">CUOCO                         </t>
  </si>
  <si>
    <t xml:space="preserve">ROSANGELA                     </t>
  </si>
  <si>
    <t xml:space="preserve">CUOFANO                       </t>
  </si>
  <si>
    <t xml:space="preserve">CUOMO                         </t>
  </si>
  <si>
    <t xml:space="preserve">ELISABETTA MARIA              </t>
  </si>
  <si>
    <t xml:space="preserve">SCIPIONE                      </t>
  </si>
  <si>
    <t xml:space="preserve">CURCI                         </t>
  </si>
  <si>
    <t xml:space="preserve">CURCIO                        </t>
  </si>
  <si>
    <t xml:space="preserve">EMILIA MARIA                  </t>
  </si>
  <si>
    <t xml:space="preserve">CURELLA                       </t>
  </si>
  <si>
    <t xml:space="preserve">CURZIO                        </t>
  </si>
  <si>
    <t xml:space="preserve">CUTILLO                       </t>
  </si>
  <si>
    <t xml:space="preserve">CUTOLO                        </t>
  </si>
  <si>
    <t xml:space="preserve">CUTUGNO                       </t>
  </si>
  <si>
    <t xml:space="preserve">CUTULI                        </t>
  </si>
  <si>
    <t xml:space="preserve">CUZZONE                       </t>
  </si>
  <si>
    <t xml:space="preserve">D'ABACO                       </t>
  </si>
  <si>
    <t xml:space="preserve">DABACO                       </t>
  </si>
  <si>
    <t xml:space="preserve">D'ACUNTO                      </t>
  </si>
  <si>
    <t xml:space="preserve">DACUNTO                      </t>
  </si>
  <si>
    <t xml:space="preserve">D'ACUNZI                      </t>
  </si>
  <si>
    <t xml:space="preserve">DACUNZI                      </t>
  </si>
  <si>
    <t xml:space="preserve">D'ACUNZO                      </t>
  </si>
  <si>
    <t xml:space="preserve">DACUNZO                      </t>
  </si>
  <si>
    <t xml:space="preserve">D'ADDEO                       </t>
  </si>
  <si>
    <t xml:space="preserve">DADDEO                       </t>
  </si>
  <si>
    <t xml:space="preserve">D'ADDONA                      </t>
  </si>
  <si>
    <t xml:space="preserve">DADDONA                      </t>
  </si>
  <si>
    <t xml:space="preserve">D'AFFLISIO                    </t>
  </si>
  <si>
    <t xml:space="preserve">DAFFLISIO                    </t>
  </si>
  <si>
    <t xml:space="preserve">D'AGNES                       </t>
  </si>
  <si>
    <t xml:space="preserve">DAGNES                       </t>
  </si>
  <si>
    <t xml:space="preserve">D'AGOSTINO                    </t>
  </si>
  <si>
    <t xml:space="preserve">DAGOSTINO                    </t>
  </si>
  <si>
    <t xml:space="preserve">ANELLA                        </t>
  </si>
  <si>
    <t xml:space="preserve">MARIA GIUSEPPINA              </t>
  </si>
  <si>
    <t xml:space="preserve">D'AGUANNO                     </t>
  </si>
  <si>
    <t xml:space="preserve">DAGUANNO                     </t>
  </si>
  <si>
    <t xml:space="preserve">DAINO                         </t>
  </si>
  <si>
    <t xml:space="preserve">NARCISO LUIGI                 </t>
  </si>
  <si>
    <t xml:space="preserve">D'AIUTOLO                     </t>
  </si>
  <si>
    <t xml:space="preserve">DAIUTOLO                     </t>
  </si>
  <si>
    <t xml:space="preserve">D'ALBORA                      </t>
  </si>
  <si>
    <t xml:space="preserve">DALBORA                      </t>
  </si>
  <si>
    <t xml:space="preserve">D'ALESSANDRO                  </t>
  </si>
  <si>
    <t xml:space="preserve">DALESSANDRO                  </t>
  </si>
  <si>
    <t xml:space="preserve">MARISTELLA                    </t>
  </si>
  <si>
    <t xml:space="preserve">D'ALESSIO                     </t>
  </si>
  <si>
    <t xml:space="preserve">DALESSIO                     </t>
  </si>
  <si>
    <t xml:space="preserve">CARMELITA                     </t>
  </si>
  <si>
    <t xml:space="preserve">D'ALFONSO                     </t>
  </si>
  <si>
    <t xml:space="preserve">DALFONSO                     </t>
  </si>
  <si>
    <t xml:space="preserve">DALIA                         </t>
  </si>
  <si>
    <t xml:space="preserve">D'ALISE                       </t>
  </si>
  <si>
    <t xml:space="preserve">DALISE                       </t>
  </si>
  <si>
    <t xml:space="preserve">D'ALOIA                       </t>
  </si>
  <si>
    <t xml:space="preserve">DALOIA                       </t>
  </si>
  <si>
    <t xml:space="preserve">AIDA                          </t>
  </si>
  <si>
    <t xml:space="preserve">D'ALONZO                      </t>
  </si>
  <si>
    <t xml:space="preserve">DALONZO                      </t>
  </si>
  <si>
    <t xml:space="preserve">D'ALTERIO                     </t>
  </si>
  <si>
    <t xml:space="preserve">DALTERIO                     </t>
  </si>
  <si>
    <t xml:space="preserve">DAMA                          </t>
  </si>
  <si>
    <t xml:space="preserve">D'AMATO                       </t>
  </si>
  <si>
    <t xml:space="preserve">DAMATO                       </t>
  </si>
  <si>
    <t xml:space="preserve">DAMATO                        </t>
  </si>
  <si>
    <t xml:space="preserve">D'AMBRA                       </t>
  </si>
  <si>
    <t xml:space="preserve">DAMBRA                       </t>
  </si>
  <si>
    <t xml:space="preserve">LORELLA                       </t>
  </si>
  <si>
    <t xml:space="preserve">D'AMBROSIO                    </t>
  </si>
  <si>
    <t xml:space="preserve">DAMBROSIO                    </t>
  </si>
  <si>
    <t xml:space="preserve">CARMINA                       </t>
  </si>
  <si>
    <t xml:space="preserve">VALENTINO                     </t>
  </si>
  <si>
    <t xml:space="preserve">D'AMELIO                      </t>
  </si>
  <si>
    <t xml:space="preserve">DAMELIO                      </t>
  </si>
  <si>
    <t xml:space="preserve">DAMIANI                       </t>
  </si>
  <si>
    <t xml:space="preserve">VELIA MARIA                   </t>
  </si>
  <si>
    <t xml:space="preserve">DAMIANO                       </t>
  </si>
  <si>
    <t xml:space="preserve">D'AMICO                       </t>
  </si>
  <si>
    <t xml:space="preserve">DAMICO                       </t>
  </si>
  <si>
    <t xml:space="preserve">RENATA MARIA                  </t>
  </si>
  <si>
    <t xml:space="preserve">D'AMORE                       </t>
  </si>
  <si>
    <t xml:space="preserve">DAMORE                       </t>
  </si>
  <si>
    <t xml:space="preserve">D'ANCORA                      </t>
  </si>
  <si>
    <t xml:space="preserve">DANCORA                      </t>
  </si>
  <si>
    <t xml:space="preserve">D'ANDREA                      </t>
  </si>
  <si>
    <t xml:space="preserve">DANDREA                      </t>
  </si>
  <si>
    <t xml:space="preserve">D'ANGELO                      </t>
  </si>
  <si>
    <t xml:space="preserve">DANGELO                      </t>
  </si>
  <si>
    <t xml:space="preserve">ALESSIA                       </t>
  </si>
  <si>
    <t xml:space="preserve">ANTONELLA MARIA               </t>
  </si>
  <si>
    <t xml:space="preserve">FRANCESCO PASQUALE            </t>
  </si>
  <si>
    <t xml:space="preserve">MN</t>
  </si>
  <si>
    <t xml:space="preserve">D'ANGELO                       </t>
  </si>
  <si>
    <t xml:space="preserve">DANGELO                       </t>
  </si>
  <si>
    <t xml:space="preserve">FELICIAMARIA                  </t>
  </si>
  <si>
    <t xml:space="preserve">D'ANGIO'                      </t>
  </si>
  <si>
    <t xml:space="preserve">DANGIO'                      </t>
  </si>
  <si>
    <t xml:space="preserve">DANIELE                       </t>
  </si>
  <si>
    <t xml:space="preserve">D'ANIELLO                     </t>
  </si>
  <si>
    <t xml:space="preserve">DANIELLO                     </t>
  </si>
  <si>
    <t xml:space="preserve">FABRIZIO                      </t>
  </si>
  <si>
    <t xml:space="preserve">DANISI                        </t>
  </si>
  <si>
    <t xml:space="preserve">D'ANNA                        </t>
  </si>
  <si>
    <t xml:space="preserve">DANNA                        </t>
  </si>
  <si>
    <t xml:space="preserve">D'ANTONIO                     </t>
  </si>
  <si>
    <t xml:space="preserve">DANTONIO                     </t>
  </si>
  <si>
    <t xml:space="preserve">D'APICE                       </t>
  </si>
  <si>
    <t xml:space="preserve">DAPICE                       </t>
  </si>
  <si>
    <t xml:space="preserve">D'APOLITO                     </t>
  </si>
  <si>
    <t xml:space="preserve">DAPOLITO                     </t>
  </si>
  <si>
    <t xml:space="preserve">D'APRUZZO                     </t>
  </si>
  <si>
    <t xml:space="preserve">DAPRUZZO                     </t>
  </si>
  <si>
    <t xml:space="preserve">D'ARIENZO                     </t>
  </si>
  <si>
    <t xml:space="preserve">DARIENZO                     </t>
  </si>
  <si>
    <t xml:space="preserve">MARIA OLMINA                  </t>
  </si>
  <si>
    <t xml:space="preserve">D'ARRIGO                      </t>
  </si>
  <si>
    <t xml:space="preserve">DARRIGO                      </t>
  </si>
  <si>
    <t xml:space="preserve">D'ASCOLI                      </t>
  </si>
  <si>
    <t xml:space="preserve">DASCOLI                      </t>
  </si>
  <si>
    <t xml:space="preserve">DATO                          </t>
  </si>
  <si>
    <t xml:space="preserve">DATTILO                       </t>
  </si>
  <si>
    <t xml:space="preserve">D'AURIA                       </t>
  </si>
  <si>
    <t xml:space="preserve">DAURIA                       </t>
  </si>
  <si>
    <t xml:space="preserve">GIOVANNI ANTONIO              </t>
  </si>
  <si>
    <t xml:space="preserve">MARIA CAROLINA                </t>
  </si>
  <si>
    <t xml:space="preserve">D'AUSILIO                     </t>
  </si>
  <si>
    <t xml:space="preserve">DAUSILIO                     </t>
  </si>
  <si>
    <t xml:space="preserve">D'AVANZO                      </t>
  </si>
  <si>
    <t xml:space="preserve">DAVANZO                      </t>
  </si>
  <si>
    <t xml:space="preserve">ADOLFO                        </t>
  </si>
  <si>
    <t xml:space="preserve">DAVIDE                        </t>
  </si>
  <si>
    <t xml:space="preserve">D'AVINO                       </t>
  </si>
  <si>
    <t xml:space="preserve">DAVINO                       </t>
  </si>
  <si>
    <t xml:space="preserve">GIULIO                        </t>
  </si>
  <si>
    <t xml:space="preserve">MARCELLO                      </t>
  </si>
  <si>
    <t xml:space="preserve">DE ANGELIS                    </t>
  </si>
  <si>
    <t xml:space="preserve">DEANGELIS                    </t>
  </si>
  <si>
    <t xml:space="preserve">MARIA FILOMENA                </t>
  </si>
  <si>
    <t xml:space="preserve">MARIACARMELA                  </t>
  </si>
  <si>
    <t xml:space="preserve">DE ANGELO                     </t>
  </si>
  <si>
    <t xml:space="preserve">DEANGELO                     </t>
  </si>
  <si>
    <t xml:space="preserve">DE ASTIS                      </t>
  </si>
  <si>
    <t xml:space="preserve">DEASTIS                      </t>
  </si>
  <si>
    <t xml:space="preserve">DE BARTOLOMEIS                </t>
  </si>
  <si>
    <t xml:space="preserve">DEBARTOLOMEIS                </t>
  </si>
  <si>
    <t xml:space="preserve">DE BENEDICTIS                 </t>
  </si>
  <si>
    <t xml:space="preserve">DEBENEDICTIS                 </t>
  </si>
  <si>
    <t xml:space="preserve">DE BIASE                      </t>
  </si>
  <si>
    <t xml:space="preserve">DEBIASE                      </t>
  </si>
  <si>
    <t xml:space="preserve">EUGENIO                       </t>
  </si>
  <si>
    <t xml:space="preserve">DE BLASI                      </t>
  </si>
  <si>
    <t xml:space="preserve">DEBLASI                      </t>
  </si>
  <si>
    <t xml:space="preserve">DE BLASIO                     </t>
  </si>
  <si>
    <t xml:space="preserve">DEBLASIO                     </t>
  </si>
  <si>
    <t xml:space="preserve">DE BONIS</t>
  </si>
  <si>
    <t xml:space="preserve">DEBONIS</t>
  </si>
  <si>
    <t xml:space="preserve">EDUARDO</t>
  </si>
  <si>
    <t xml:space="preserve">DE CAPRIO                     </t>
  </si>
  <si>
    <t xml:space="preserve">DECAPRIO                     </t>
  </si>
  <si>
    <t xml:space="preserve">DONATINA                      </t>
  </si>
  <si>
    <t xml:space="preserve">DE CAPUA                      </t>
  </si>
  <si>
    <t xml:space="preserve">DECAPUA                      </t>
  </si>
  <si>
    <t xml:space="preserve">DE CARLO                      </t>
  </si>
  <si>
    <t xml:space="preserve">DECARLO                      </t>
  </si>
  <si>
    <t xml:space="preserve">DE CARO                       </t>
  </si>
  <si>
    <t xml:space="preserve">DECARO                       </t>
  </si>
  <si>
    <t xml:space="preserve">DE CAROLIS                    </t>
  </si>
  <si>
    <t xml:space="preserve">DECAROLIS                    </t>
  </si>
  <si>
    <t xml:space="preserve">DE CATO                       </t>
  </si>
  <si>
    <t xml:space="preserve">DECATO                       </t>
  </si>
  <si>
    <t xml:space="preserve">DECATO                        </t>
  </si>
  <si>
    <t xml:space="preserve">DE CESARE                     </t>
  </si>
  <si>
    <t xml:space="preserve">DECESARE                     </t>
  </si>
  <si>
    <t xml:space="preserve">ANNA MARIA ERSILIA            </t>
  </si>
  <si>
    <t xml:space="preserve">DE CHIARA                     </t>
  </si>
  <si>
    <t xml:space="preserve">DECHIARA                     </t>
  </si>
  <si>
    <t xml:space="preserve">DE CICCO                      </t>
  </si>
  <si>
    <t xml:space="preserve">DECICCO                      </t>
  </si>
  <si>
    <t xml:space="preserve">PASQUALINA MARIA              </t>
  </si>
  <si>
    <t xml:space="preserve">DE CIMMA                      </t>
  </si>
  <si>
    <t xml:space="preserve">DECIMMA                      </t>
  </si>
  <si>
    <t xml:space="preserve">MT</t>
  </si>
  <si>
    <t xml:space="preserve">DE CONCILIIS                  </t>
  </si>
  <si>
    <t xml:space="preserve">DECONCILIIS                  </t>
  </si>
  <si>
    <t xml:space="preserve">RITA TERESA                   </t>
  </si>
  <si>
    <t xml:space="preserve">DE CONTE                      </t>
  </si>
  <si>
    <t xml:space="preserve">DECONTE                      </t>
  </si>
  <si>
    <t xml:space="preserve">DE CRESCENZO                  </t>
  </si>
  <si>
    <t xml:space="preserve">DECRESCENZO                  </t>
  </si>
  <si>
    <t xml:space="preserve">DE CRISTOFARO                 </t>
  </si>
  <si>
    <t xml:space="preserve">DECRISTOFARO                 </t>
  </si>
  <si>
    <t xml:space="preserve">DE CUNTO                      </t>
  </si>
  <si>
    <t xml:space="preserve">DECUNTO                      </t>
  </si>
  <si>
    <t xml:space="preserve">DE DOMINICIS                  </t>
  </si>
  <si>
    <t xml:space="preserve">DEDOMINICIS                  </t>
  </si>
  <si>
    <t xml:space="preserve">DE DONATO                     </t>
  </si>
  <si>
    <t xml:space="preserve">DEDONATO                     </t>
  </si>
  <si>
    <t xml:space="preserve">DE DONNO                      </t>
  </si>
  <si>
    <t xml:space="preserve">DEDONNO                      </t>
  </si>
  <si>
    <t xml:space="preserve">DE FABBIO                     </t>
  </si>
  <si>
    <t xml:space="preserve">DEFABBIO                     </t>
  </si>
  <si>
    <t xml:space="preserve">DE FALCO                      </t>
  </si>
  <si>
    <t xml:space="preserve">DEFALCO                      </t>
  </si>
  <si>
    <t xml:space="preserve">ERNESTO                       </t>
  </si>
  <si>
    <t xml:space="preserve">GUSTAVO                       </t>
  </si>
  <si>
    <t xml:space="preserve">DE FAZIO                      </t>
  </si>
  <si>
    <t xml:space="preserve">DEFAZIO                      </t>
  </si>
  <si>
    <t xml:space="preserve">DE FELICE                     </t>
  </si>
  <si>
    <t xml:space="preserve">DEFELICE                     </t>
  </si>
  <si>
    <t xml:space="preserve">DE FEO                        </t>
  </si>
  <si>
    <t xml:space="preserve">DEFEO                        </t>
  </si>
  <si>
    <t xml:space="preserve">ENRICHETTA                    </t>
  </si>
  <si>
    <t xml:space="preserve">FI</t>
  </si>
  <si>
    <t xml:space="preserve">DE FILIPPO                    </t>
  </si>
  <si>
    <t xml:space="preserve">DEFILIPPO                    </t>
  </si>
  <si>
    <t xml:space="preserve">CARLO ANTONIO                 </t>
  </si>
  <si>
    <t xml:space="preserve">DE FRANCESCO                  </t>
  </si>
  <si>
    <t xml:space="preserve">DEFRANCESCO                  </t>
  </si>
  <si>
    <t xml:space="preserve">IRENE                         </t>
  </si>
  <si>
    <t xml:space="preserve">VINCENZO ANTONIO              </t>
  </si>
  <si>
    <t xml:space="preserve">DE FUSCO                      </t>
  </si>
  <si>
    <t xml:space="preserve">DEFUSCO                      </t>
  </si>
  <si>
    <t xml:space="preserve">DE GENNARO                    </t>
  </si>
  <si>
    <t xml:space="preserve">DEGENNARO                    </t>
  </si>
  <si>
    <t xml:space="preserve">FILIPPA                       </t>
  </si>
  <si>
    <t xml:space="preserve">DE GIACOMO                    </t>
  </si>
  <si>
    <t xml:space="preserve">DEGIACOMO                    </t>
  </si>
  <si>
    <t xml:space="preserve">SONIA                         </t>
  </si>
  <si>
    <t xml:space="preserve">DE GIOVANNI                   </t>
  </si>
  <si>
    <t xml:space="preserve">DEGIOVANNI                   </t>
  </si>
  <si>
    <t xml:space="preserve">ANGELICA                      </t>
  </si>
  <si>
    <t xml:space="preserve">DE GIROLAMO                   </t>
  </si>
  <si>
    <t xml:space="preserve">DEGIROLAMO                   </t>
  </si>
  <si>
    <t xml:space="preserve">BERNARDA                      </t>
  </si>
  <si>
    <t xml:space="preserve">DEGLI SCHIAVI                 </t>
  </si>
  <si>
    <t xml:space="preserve">DEGLISCHIAVI                 </t>
  </si>
  <si>
    <t xml:space="preserve">FERNANDO                      </t>
  </si>
  <si>
    <t xml:space="preserve">DE GREGORIO                   </t>
  </si>
  <si>
    <t xml:space="preserve">DEGREGORIO                   </t>
  </si>
  <si>
    <t xml:space="preserve">VANDA                         </t>
  </si>
  <si>
    <t xml:space="preserve">DE IENNER                     </t>
  </si>
  <si>
    <t xml:space="preserve">DEIENNER                     </t>
  </si>
  <si>
    <t xml:space="preserve">DE IULIIS                     </t>
  </si>
  <si>
    <t xml:space="preserve">DEIULIIS                     </t>
  </si>
  <si>
    <t xml:space="preserve">DE LAUSO                      </t>
  </si>
  <si>
    <t xml:space="preserve">DELAUSO                      </t>
  </si>
  <si>
    <t xml:space="preserve">DEL BONO                      </t>
  </si>
  <si>
    <t xml:space="preserve">DELBONO                      </t>
  </si>
  <si>
    <t xml:space="preserve">DEL CONTE                     </t>
  </si>
  <si>
    <t xml:space="preserve">DELCONTE                     </t>
  </si>
  <si>
    <t xml:space="preserve">DEL DEO                       </t>
  </si>
  <si>
    <t xml:space="preserve">DELDEO                       </t>
  </si>
  <si>
    <t xml:space="preserve">FABIOLA                       </t>
  </si>
  <si>
    <t xml:space="preserve">DE LELLIS                     </t>
  </si>
  <si>
    <t xml:space="preserve">DELELLIS                     </t>
  </si>
  <si>
    <t xml:space="preserve">DE LEO                        </t>
  </si>
  <si>
    <t xml:space="preserve">DELEO                        </t>
  </si>
  <si>
    <t xml:space="preserve">DEL FORNO                     </t>
  </si>
  <si>
    <t xml:space="preserve">DELFORNO                     </t>
  </si>
  <si>
    <t xml:space="preserve">DEL GAISO                     </t>
  </si>
  <si>
    <t xml:space="preserve">DELGAISO                     </t>
  </si>
  <si>
    <t xml:space="preserve">DEL GAUDIO                    </t>
  </si>
  <si>
    <t xml:space="preserve">DELGAUDIO                    </t>
  </si>
  <si>
    <t xml:space="preserve">DEL GIUDICE                   </t>
  </si>
  <si>
    <t xml:space="preserve">DELGIUDICE                   </t>
  </si>
  <si>
    <t xml:space="preserve">DEL GRIPPO                    </t>
  </si>
  <si>
    <t xml:space="preserve">DELGRIPPO                    </t>
  </si>
  <si>
    <t xml:space="preserve">DEL GROSSO                    </t>
  </si>
  <si>
    <t xml:space="preserve">DELGROSSO                    </t>
  </si>
  <si>
    <t xml:space="preserve">NICOLINA ANNA                 </t>
  </si>
  <si>
    <t xml:space="preserve">DEL GUERCIO                   </t>
  </si>
  <si>
    <t xml:space="preserve">DELGUERCIO                   </t>
  </si>
  <si>
    <t xml:space="preserve">D'ELIA                        </t>
  </si>
  <si>
    <t xml:space="preserve">DELIA                        </t>
  </si>
  <si>
    <t xml:space="preserve">DE LIBERO                     </t>
  </si>
  <si>
    <t xml:space="preserve">DELIBERO                     </t>
  </si>
  <si>
    <t xml:space="preserve">DE LISA                       </t>
  </si>
  <si>
    <t xml:space="preserve">DELISA                       </t>
  </si>
  <si>
    <t xml:space="preserve">D'ELISEO                      </t>
  </si>
  <si>
    <t xml:space="preserve">DELISEO                      </t>
  </si>
  <si>
    <t xml:space="preserve">D'ELISEO D'ALESSANDRO         </t>
  </si>
  <si>
    <t xml:space="preserve">DELISEO DALESSANDRO         </t>
  </si>
  <si>
    <t xml:space="preserve">DE LISIO                      </t>
  </si>
  <si>
    <t xml:space="preserve">DELISIO                      </t>
  </si>
  <si>
    <t xml:space="preserve">DELLA CAMERA                  </t>
  </si>
  <si>
    <t xml:space="preserve">DELLACAMERA                  </t>
  </si>
  <si>
    <t xml:space="preserve">DELLA CORTE                   </t>
  </si>
  <si>
    <t xml:space="preserve">DELLACORTE                   </t>
  </si>
  <si>
    <t xml:space="preserve">DELLA CROCE                   </t>
  </si>
  <si>
    <t xml:space="preserve">DELLACROCE                   </t>
  </si>
  <si>
    <t xml:space="preserve">OTO                           </t>
  </si>
  <si>
    <t xml:space="preserve">DELLA GALA                    </t>
  </si>
  <si>
    <t xml:space="preserve">DELLAGALA                    </t>
  </si>
  <si>
    <t xml:space="preserve">DELLA GATTA                   </t>
  </si>
  <si>
    <t xml:space="preserve">DELLAGATTA                   </t>
  </si>
  <si>
    <t xml:space="preserve">DELL'AIUTO                    </t>
  </si>
  <si>
    <t xml:space="preserve">DELLAIUTO                    </t>
  </si>
  <si>
    <t xml:space="preserve">DELLA MONICA                  </t>
  </si>
  <si>
    <t xml:space="preserve">DELLAMONICA                  </t>
  </si>
  <si>
    <t xml:space="preserve">RENATO                        </t>
  </si>
  <si>
    <t xml:space="preserve">DELLA PEPA                    </t>
  </si>
  <si>
    <t xml:space="preserve">DELLAPEPA                    </t>
  </si>
  <si>
    <t xml:space="preserve">ENNIO                         </t>
  </si>
  <si>
    <t xml:space="preserve">FERNANDO SESTO                </t>
  </si>
  <si>
    <t xml:space="preserve">DELLA PIETRA                  </t>
  </si>
  <si>
    <t xml:space="preserve">DELLAPIETRA                  </t>
  </si>
  <si>
    <t xml:space="preserve">DIONISIA                      </t>
  </si>
  <si>
    <t xml:space="preserve">DELLA RATTA                   </t>
  </si>
  <si>
    <t xml:space="preserve">DELLARATTA                   </t>
  </si>
  <si>
    <t xml:space="preserve">DELL'ARTE                     </t>
  </si>
  <si>
    <t xml:space="preserve">DELLARTE                     </t>
  </si>
  <si>
    <t xml:space="preserve">DELLA SALA                    </t>
  </si>
  <si>
    <t xml:space="preserve">DELLASALA                    </t>
  </si>
  <si>
    <t xml:space="preserve">DELLA SPADA                   </t>
  </si>
  <si>
    <t xml:space="preserve">DELLASPADA                   </t>
  </si>
  <si>
    <t xml:space="preserve">ANNA ASSUNTA                  </t>
  </si>
  <si>
    <t xml:space="preserve">DELLA VALLE                   </t>
  </si>
  <si>
    <t xml:space="preserve">DELLAVALLE                   </t>
  </si>
  <si>
    <t xml:space="preserve">MARIA CARMINE                 </t>
  </si>
  <si>
    <t xml:space="preserve">VINCENZAROSA                  </t>
  </si>
  <si>
    <t xml:space="preserve">DELLA VECCHIA                 </t>
  </si>
  <si>
    <t xml:space="preserve">DELLAVECCHIA                 </t>
  </si>
  <si>
    <t xml:space="preserve">DELLA VEDOVA                  </t>
  </si>
  <si>
    <t xml:space="preserve">DELLAVEDOVA                  </t>
  </si>
  <si>
    <t xml:space="preserve">ASSUNTA ALBA                  </t>
  </si>
  <si>
    <t xml:space="preserve">DELL'AVERSANA                 </t>
  </si>
  <si>
    <t xml:space="preserve">DELLAVERSANA                 </t>
  </si>
  <si>
    <t xml:space="preserve">SILVANO                       </t>
  </si>
  <si>
    <t xml:space="preserve">DELLA VOLPE                   </t>
  </si>
  <si>
    <t xml:space="preserve">DELLAVOLPE                   </t>
  </si>
  <si>
    <t xml:space="preserve">DELLE DONNE                   </t>
  </si>
  <si>
    <t xml:space="preserve">DELLEDONNE                   </t>
  </si>
  <si>
    <t xml:space="preserve">DELL'ERARIO                   </t>
  </si>
  <si>
    <t xml:space="preserve">DELLERARIO                   </t>
  </si>
  <si>
    <t xml:space="preserve">DELLE VEDOVE                  </t>
  </si>
  <si>
    <t xml:space="preserve">DELLEVEDOVE                  </t>
  </si>
  <si>
    <t xml:space="preserve">DELLI PAOLI                   </t>
  </si>
  <si>
    <t xml:space="preserve">DELLI VENERI                  </t>
  </si>
  <si>
    <t xml:space="preserve">DELL'INFANTE                  </t>
  </si>
  <si>
    <t xml:space="preserve">DELLINFANTE                  </t>
  </si>
  <si>
    <t xml:space="preserve">EVA                           </t>
  </si>
  <si>
    <t xml:space="preserve">DELL'ISOLA                    </t>
  </si>
  <si>
    <t xml:space="preserve">DELLISOLA                    </t>
  </si>
  <si>
    <t xml:space="preserve">DELLO LUORDO                  </t>
  </si>
  <si>
    <t xml:space="preserve">DELLOLUORDO                  </t>
  </si>
  <si>
    <t xml:space="preserve">BERARDINA                     </t>
  </si>
  <si>
    <t xml:space="preserve">DELL'ORFANO                   </t>
  </si>
  <si>
    <t xml:space="preserve">DELLORFANO                   </t>
  </si>
  <si>
    <t xml:space="preserve">DELLO STRITTO                 </t>
  </si>
  <si>
    <t xml:space="preserve">DELLOSTRITTO                 </t>
  </si>
  <si>
    <t xml:space="preserve">CLEMENTINA                    </t>
  </si>
  <si>
    <t xml:space="preserve">DELL'UNGARO                   </t>
  </si>
  <si>
    <t xml:space="preserve">DELLUNGARO                   </t>
  </si>
  <si>
    <t xml:space="preserve">NEVIA                         </t>
  </si>
  <si>
    <t xml:space="preserve">DEL MASTRO                    </t>
  </si>
  <si>
    <t xml:space="preserve">DELMASTRO                    </t>
  </si>
  <si>
    <t xml:space="preserve">DEL MONACO                    </t>
  </si>
  <si>
    <t xml:space="preserve">DELMONACO                    </t>
  </si>
  <si>
    <t xml:space="preserve">LUIGINA                       </t>
  </si>
  <si>
    <t xml:space="preserve">DEL MONTE                     </t>
  </si>
  <si>
    <t xml:space="preserve">DELMONTE                     </t>
  </si>
  <si>
    <t xml:space="preserve">DE LORENZI                    </t>
  </si>
  <si>
    <t xml:space="preserve">DELORENZI                    </t>
  </si>
  <si>
    <t xml:space="preserve">DEL PIANO                     </t>
  </si>
  <si>
    <t xml:space="preserve">DELPIANO                     </t>
  </si>
  <si>
    <t xml:space="preserve">DEL PRETE                     </t>
  </si>
  <si>
    <t xml:space="preserve">DELPRETE                     </t>
  </si>
  <si>
    <t xml:space="preserve">ANNA LUISA                    </t>
  </si>
  <si>
    <t xml:space="preserve">ARCANGELA                     </t>
  </si>
  <si>
    <t xml:space="preserve">DEL RE                        </t>
  </si>
  <si>
    <t xml:space="preserve">DELRE                        </t>
  </si>
  <si>
    <t xml:space="preserve">DEL REGNO                     </t>
  </si>
  <si>
    <t xml:space="preserve">DELREGNO                     </t>
  </si>
  <si>
    <t xml:space="preserve">BIANCA                        </t>
  </si>
  <si>
    <t xml:space="preserve">DEL SANTO                     </t>
  </si>
  <si>
    <t xml:space="preserve">DELSANTO                     </t>
  </si>
  <si>
    <t xml:space="preserve">LEDA                          </t>
  </si>
  <si>
    <t xml:space="preserve">DEL SOLE                      </t>
  </si>
  <si>
    <t xml:space="preserve">DELSOLE                      </t>
  </si>
  <si>
    <t xml:space="preserve">DEL SORBO                     </t>
  </si>
  <si>
    <t xml:space="preserve">DELSORBO                     </t>
  </si>
  <si>
    <t xml:space="preserve">DEL TUFO                      </t>
  </si>
  <si>
    <t xml:space="preserve">DELTUFO                      </t>
  </si>
  <si>
    <t xml:space="preserve">DE LUCA                       </t>
  </si>
  <si>
    <t xml:space="preserve">DELUCA                       </t>
  </si>
  <si>
    <t xml:space="preserve">DE LUCA PICIONE               </t>
  </si>
  <si>
    <t xml:space="preserve">DELUCA PICIONE               </t>
  </si>
  <si>
    <t xml:space="preserve">GIUSEPPE LUCA                 </t>
  </si>
  <si>
    <t xml:space="preserve">DE LUCIA                      </t>
  </si>
  <si>
    <t xml:space="preserve">DELUCIA                      </t>
  </si>
  <si>
    <t xml:space="preserve">ANGIOLA                       </t>
  </si>
  <si>
    <t xml:space="preserve">MARIAGABRIELLA                </t>
  </si>
  <si>
    <t xml:space="preserve">DE LUISE                      </t>
  </si>
  <si>
    <t xml:space="preserve">DELUISE                      </t>
  </si>
  <si>
    <t xml:space="preserve">DEL VASTO                     </t>
  </si>
  <si>
    <t xml:space="preserve">DELVASTO                     </t>
  </si>
  <si>
    <t xml:space="preserve">DEL VECCHIO                   </t>
  </si>
  <si>
    <t xml:space="preserve">DELVECCHIO                   </t>
  </si>
  <si>
    <t xml:space="preserve">IGNAZIO                       </t>
  </si>
  <si>
    <t xml:space="preserve">DE MAIO                       </t>
  </si>
  <si>
    <t xml:space="preserve">DEMAIO                       </t>
  </si>
  <si>
    <t xml:space="preserve">NANCY                         </t>
  </si>
  <si>
    <t xml:space="preserve">PIERA                         </t>
  </si>
  <si>
    <t xml:space="preserve">DE MARCO                      </t>
  </si>
  <si>
    <t xml:space="preserve">DEMARCO                      </t>
  </si>
  <si>
    <t xml:space="preserve">DE MARIA                      </t>
  </si>
  <si>
    <t xml:space="preserve">DEMARIA                      </t>
  </si>
  <si>
    <t xml:space="preserve">DE MARINIS                    </t>
  </si>
  <si>
    <t xml:space="preserve">DEMARINIS                    </t>
  </si>
  <si>
    <t xml:space="preserve">DE MARTINI                    </t>
  </si>
  <si>
    <t xml:space="preserve">DEMARTINI                    </t>
  </si>
  <si>
    <t xml:space="preserve">DE MARTINO                    </t>
  </si>
  <si>
    <t xml:space="preserve">DEMARTINO                    </t>
  </si>
  <si>
    <t xml:space="preserve">DE MASI                       </t>
  </si>
  <si>
    <t xml:space="preserve">DEMASI                       </t>
  </si>
  <si>
    <t xml:space="preserve">GABRIELE                      </t>
  </si>
  <si>
    <t xml:space="preserve">DE MATTEIS                    </t>
  </si>
  <si>
    <t xml:space="preserve">DEMATTEIS                    </t>
  </si>
  <si>
    <t xml:space="preserve">MATRONA                       </t>
  </si>
  <si>
    <t xml:space="preserve">DE MATTEO                     </t>
  </si>
  <si>
    <t xml:space="preserve">DEMATTEO                     </t>
  </si>
  <si>
    <t xml:space="preserve">DE MATTIA                     </t>
  </si>
  <si>
    <t xml:space="preserve">DEMATTIA                     </t>
  </si>
  <si>
    <t xml:space="preserve">DE MICCO                      </t>
  </si>
  <si>
    <t xml:space="preserve">DEMICCO                      </t>
  </si>
  <si>
    <t xml:space="preserve">DE MICHELE                    </t>
  </si>
  <si>
    <t xml:space="preserve">DEMICHELE                    </t>
  </si>
  <si>
    <t xml:space="preserve">DE MICHINO                    </t>
  </si>
  <si>
    <t xml:space="preserve">DEMICHINO                    </t>
  </si>
  <si>
    <t xml:space="preserve">D'EMILIO                      </t>
  </si>
  <si>
    <t xml:space="preserve">DEMILIO                      </t>
  </si>
  <si>
    <t xml:space="preserve">DE MINICO                     </t>
  </si>
  <si>
    <t xml:space="preserve">DEMINICO                     </t>
  </si>
  <si>
    <t xml:space="preserve">DE MIRO                       </t>
  </si>
  <si>
    <t xml:space="preserve">DEMIRO                       </t>
  </si>
  <si>
    <t xml:space="preserve">DE NARDO                      </t>
  </si>
  <si>
    <t xml:space="preserve">DENARDO                      </t>
  </si>
  <si>
    <t xml:space="preserve">DENARO                        </t>
  </si>
  <si>
    <t xml:space="preserve">DENATALLE                     </t>
  </si>
  <si>
    <t xml:space="preserve">DE NEGRI                      </t>
  </si>
  <si>
    <t xml:space="preserve">DENEGRI                      </t>
  </si>
  <si>
    <t xml:space="preserve">ELIANA                        </t>
  </si>
  <si>
    <t xml:space="preserve">DE NICOLA                     </t>
  </si>
  <si>
    <t xml:space="preserve">DENICOLA                     </t>
  </si>
  <si>
    <t xml:space="preserve">BZ</t>
  </si>
  <si>
    <t xml:space="preserve">DE NICOLAIS                   </t>
  </si>
  <si>
    <t xml:space="preserve">DENICOLAIS                   </t>
  </si>
  <si>
    <t xml:space="preserve">DE NIGRIS                     </t>
  </si>
  <si>
    <t xml:space="preserve">DENIGRIS                     </t>
  </si>
  <si>
    <t xml:space="preserve">DE NITTIS                     </t>
  </si>
  <si>
    <t xml:space="preserve">DENITTIS                     </t>
  </si>
  <si>
    <t xml:space="preserve">ALDO SALVATORE                </t>
  </si>
  <si>
    <t xml:space="preserve">DENTE                         </t>
  </si>
  <si>
    <t xml:space="preserve">DE NUCCIO                     </t>
  </si>
  <si>
    <t xml:space="preserve">DENUCCIO                     </t>
  </si>
  <si>
    <t xml:space="preserve">LUCIA GIOVANNA                </t>
  </si>
  <si>
    <t xml:space="preserve">DE NUNZIO                     </t>
  </si>
  <si>
    <t xml:space="preserve">DENUNZIO                     </t>
  </si>
  <si>
    <t xml:space="preserve">DENZA                         </t>
  </si>
  <si>
    <t xml:space="preserve">VANDA LIDIA FRANCA            </t>
  </si>
  <si>
    <t xml:space="preserve">DE PALMA                      </t>
  </si>
  <si>
    <t xml:space="preserve">DEPALMA                      </t>
  </si>
  <si>
    <t xml:space="preserve">JOHN DOMENICO                 </t>
  </si>
  <si>
    <t xml:space="preserve">DE PANICIS                    </t>
  </si>
  <si>
    <t xml:space="preserve">DEPANICIS                    </t>
  </si>
  <si>
    <t xml:space="preserve">DE PAOLA                      </t>
  </si>
  <si>
    <t xml:space="preserve">DEPAOLA                      </t>
  </si>
  <si>
    <t xml:space="preserve">DE PAOLIS GIZZI               </t>
  </si>
  <si>
    <t xml:space="preserve">DEPAOLIS GIZZI               </t>
  </si>
  <si>
    <t xml:space="preserve">DE PARI                       </t>
  </si>
  <si>
    <t xml:space="preserve">DEPARI                       </t>
  </si>
  <si>
    <t xml:space="preserve">DE PARIS                      </t>
  </si>
  <si>
    <t xml:space="preserve">DEPARIS                      </t>
  </si>
  <si>
    <t xml:space="preserve">DE PASCALE                    </t>
  </si>
  <si>
    <t xml:space="preserve">DEPASCALE                    </t>
  </si>
  <si>
    <t xml:space="preserve">DIVA                          </t>
  </si>
  <si>
    <t xml:space="preserve">DE PASQUALE                   </t>
  </si>
  <si>
    <t xml:space="preserve">DEPASQUALE                   </t>
  </si>
  <si>
    <t xml:space="preserve">DE PIETRO                     </t>
  </si>
  <si>
    <t xml:space="preserve">DEPIETRO                     </t>
  </si>
  <si>
    <t xml:space="preserve">DE PONTE                      </t>
  </si>
  <si>
    <t xml:space="preserve">DEPONTE                      </t>
  </si>
  <si>
    <t xml:space="preserve">SILVESTRA ANELLINA            </t>
  </si>
  <si>
    <t xml:space="preserve">DE PORCELLINIS                </t>
  </si>
  <si>
    <t xml:space="preserve">DEPORCELLINIS                </t>
  </si>
  <si>
    <t xml:space="preserve">DE PROSPO                     </t>
  </si>
  <si>
    <t xml:space="preserve">DEPROSPO                     </t>
  </si>
  <si>
    <t xml:space="preserve">MARCO                         </t>
  </si>
  <si>
    <t xml:space="preserve">DE RENZIS                     </t>
  </si>
  <si>
    <t xml:space="preserve">DERENZIS                     </t>
  </si>
  <si>
    <t xml:space="preserve">DE RIGGI                      </t>
  </si>
  <si>
    <t xml:space="preserve">DERIGGI                      </t>
  </si>
  <si>
    <t xml:space="preserve">DE RISO                       </t>
  </si>
  <si>
    <t xml:space="preserve">DERISO                       </t>
  </si>
  <si>
    <t xml:space="preserve">DE ROBERTIS                   </t>
  </si>
  <si>
    <t xml:space="preserve">DEROBERTIS                   </t>
  </si>
  <si>
    <t xml:space="preserve">RENATA                        </t>
  </si>
  <si>
    <t xml:space="preserve">DE ROGATI                     </t>
  </si>
  <si>
    <t xml:space="preserve">DEROGATI                     </t>
  </si>
  <si>
    <t xml:space="preserve">DE ROMA                       </t>
  </si>
  <si>
    <t xml:space="preserve">DEROMA                       </t>
  </si>
  <si>
    <t xml:space="preserve">PIERO                         </t>
  </si>
  <si>
    <t xml:space="preserve">DE ROSA                       </t>
  </si>
  <si>
    <t xml:space="preserve">DEROSA                       </t>
  </si>
  <si>
    <t xml:space="preserve">ADELINA                       </t>
  </si>
  <si>
    <t xml:space="preserve">CLORINDA                      </t>
  </si>
  <si>
    <t xml:space="preserve">GIUDITTA                      </t>
  </si>
  <si>
    <t xml:space="preserve">IRMA                          </t>
  </si>
  <si>
    <t xml:space="preserve">ITALA                         </t>
  </si>
  <si>
    <t xml:space="preserve">MERCEDE                       </t>
  </si>
  <si>
    <t xml:space="preserve">RITA MARIA GRAZIA             </t>
  </si>
  <si>
    <t xml:space="preserve">SOFIA                         </t>
  </si>
  <si>
    <t xml:space="preserve">D'ERRICO                      </t>
  </si>
  <si>
    <t xml:space="preserve">DERRICO                      </t>
  </si>
  <si>
    <t xml:space="preserve">DE SANTIS                     </t>
  </si>
  <si>
    <t xml:space="preserve">DESANTIS                     </t>
  </si>
  <si>
    <t xml:space="preserve">STEFANO RAFFAELE              </t>
  </si>
  <si>
    <t xml:space="preserve">DE SARNO                      </t>
  </si>
  <si>
    <t xml:space="preserve">DESARNO                      </t>
  </si>
  <si>
    <t xml:space="preserve">D'ESCULAPIO                   </t>
  </si>
  <si>
    <t xml:space="preserve">DESCULAPIO                   </t>
  </si>
  <si>
    <t xml:space="preserve">DE SIENA                      </t>
  </si>
  <si>
    <t xml:space="preserve">DESIENA                      </t>
  </si>
  <si>
    <t xml:space="preserve">DE SIMONE                     </t>
  </si>
  <si>
    <t xml:space="preserve">DESIMONE                     </t>
  </si>
  <si>
    <t xml:space="preserve">MARIA ISABELLA                </t>
  </si>
  <si>
    <t xml:space="preserve">RAFFAELE UMBERTO              </t>
  </si>
  <si>
    <t xml:space="preserve">DE SINNO                      </t>
  </si>
  <si>
    <t xml:space="preserve">DESINNO                      </t>
  </si>
  <si>
    <t xml:space="preserve">DE SIO                        </t>
  </si>
  <si>
    <t xml:space="preserve">DESIO                        </t>
  </si>
  <si>
    <t xml:space="preserve">SERGIO                        </t>
  </si>
  <si>
    <t xml:space="preserve">DE SOMMA                      </t>
  </si>
  <si>
    <t xml:space="preserve">DESOMMA                      </t>
  </si>
  <si>
    <t xml:space="preserve">GIORGINA                      </t>
  </si>
  <si>
    <t xml:space="preserve">DE SPIRITO                    </t>
  </si>
  <si>
    <t xml:space="preserve">DESPIRITO                    </t>
  </si>
  <si>
    <t xml:space="preserve">D'ESPOSITO                    </t>
  </si>
  <si>
    <t xml:space="preserve">DESPOSITO                    </t>
  </si>
  <si>
    <t xml:space="preserve">DE STEFANO                    </t>
  </si>
  <si>
    <t xml:space="preserve">DESTEFANO                    </t>
  </si>
  <si>
    <t xml:space="preserve">DE TATA                       </t>
  </si>
  <si>
    <t xml:space="preserve">DETATA                       </t>
  </si>
  <si>
    <t xml:space="preserve">DE TRUCCO                     </t>
  </si>
  <si>
    <t xml:space="preserve">DETRUCCO                     </t>
  </si>
  <si>
    <t xml:space="preserve">DEVASTATO                     </t>
  </si>
  <si>
    <t xml:space="preserve">DE VICO                       </t>
  </si>
  <si>
    <t xml:space="preserve">DEVICO                       </t>
  </si>
  <si>
    <t xml:space="preserve">DE VINCENTIIS                 </t>
  </si>
  <si>
    <t xml:space="preserve">DEVINCENTIIS                 </t>
  </si>
  <si>
    <t xml:space="preserve">DE VITA                       </t>
  </si>
  <si>
    <t xml:space="preserve">DEVITA                       </t>
  </si>
  <si>
    <t xml:space="preserve">DE VITO                       </t>
  </si>
  <si>
    <t xml:space="preserve">DEVITO                       </t>
  </si>
  <si>
    <t xml:space="preserve">GIANFRANCA                    </t>
  </si>
  <si>
    <t xml:space="preserve">AQ</t>
  </si>
  <si>
    <t xml:space="preserve">DE VIVO                       </t>
  </si>
  <si>
    <t xml:space="preserve">DEVIVO                       </t>
  </si>
  <si>
    <t xml:space="preserve">DE VIZIA                      </t>
  </si>
  <si>
    <t xml:space="preserve">DEVIZIA                      </t>
  </si>
  <si>
    <t xml:space="preserve">DI ADDEA                      </t>
  </si>
  <si>
    <t xml:space="preserve">DIADDEA                      </t>
  </si>
  <si>
    <t xml:space="preserve">MARIA TINDARA                 </t>
  </si>
  <si>
    <t xml:space="preserve">MARIA RAFFAELA                </t>
  </si>
  <si>
    <t xml:space="preserve">PREZIOSA                      </t>
  </si>
  <si>
    <t xml:space="preserve">DI BARTOLOMEO                 </t>
  </si>
  <si>
    <t xml:space="preserve">DIBARTOLOMEO                 </t>
  </si>
  <si>
    <t xml:space="preserve">DI BELLO                      </t>
  </si>
  <si>
    <t xml:space="preserve">DIBELLO                      </t>
  </si>
  <si>
    <t xml:space="preserve">DI BENEDETTO                  </t>
  </si>
  <si>
    <t xml:space="preserve">DIBENEDETTO                  </t>
  </si>
  <si>
    <t xml:space="preserve">MARIA ALFONSA                 </t>
  </si>
  <si>
    <t xml:space="preserve">DI BIASE                      </t>
  </si>
  <si>
    <t xml:space="preserve">DIBIASE                      </t>
  </si>
  <si>
    <t xml:space="preserve">DI BLASIO                     </t>
  </si>
  <si>
    <t xml:space="preserve">DIBLASIO                     </t>
  </si>
  <si>
    <t xml:space="preserve">DI BRIGIDA                    </t>
  </si>
  <si>
    <t xml:space="preserve">DIBRIGIDA                    </t>
  </si>
  <si>
    <t xml:space="preserve">LEUCIO                        </t>
  </si>
  <si>
    <t xml:space="preserve">DI BRIZZI                     </t>
  </si>
  <si>
    <t xml:space="preserve">DIBRIZZI                     </t>
  </si>
  <si>
    <t xml:space="preserve">DI BUONO                      </t>
  </si>
  <si>
    <t xml:space="preserve">DIBUONO                      </t>
  </si>
  <si>
    <t xml:space="preserve">DI CAPRIO                     </t>
  </si>
  <si>
    <t xml:space="preserve">DICAPRIO                     </t>
  </si>
  <si>
    <t xml:space="preserve">ALFONSO MARIA                 </t>
  </si>
  <si>
    <t xml:space="preserve">DI CAPUA                      </t>
  </si>
  <si>
    <t xml:space="preserve">DICAPUA                      </t>
  </si>
  <si>
    <t xml:space="preserve">ANNUNZIATINA                  </t>
  </si>
  <si>
    <t xml:space="preserve">DI CARLUCCIO                  </t>
  </si>
  <si>
    <t xml:space="preserve">DICARLUCCIO                  </t>
  </si>
  <si>
    <t xml:space="preserve">DI CATERINO                   </t>
  </si>
  <si>
    <t xml:space="preserve">DICATERINO                   </t>
  </si>
  <si>
    <t xml:space="preserve">DI CECCA                      </t>
  </si>
  <si>
    <t xml:space="preserve">DICECCA                      </t>
  </si>
  <si>
    <t xml:space="preserve">DI CECILIA                    </t>
  </si>
  <si>
    <t xml:space="preserve">DICECILIA                    </t>
  </si>
  <si>
    <t xml:space="preserve">DI CERBO                      </t>
  </si>
  <si>
    <t xml:space="preserve">DICERBO                      </t>
  </si>
  <si>
    <t xml:space="preserve">DI CHIARA                     </t>
  </si>
  <si>
    <t xml:space="preserve">DICHIARA                     </t>
  </si>
  <si>
    <t xml:space="preserve">DICHIARA                      </t>
  </si>
  <si>
    <t xml:space="preserve">DI CHICCO                     </t>
  </si>
  <si>
    <t xml:space="preserve">DICHICCO                     </t>
  </si>
  <si>
    <t xml:space="preserve">DI CICCO                      </t>
  </si>
  <si>
    <t xml:space="preserve">DICICCO                      </t>
  </si>
  <si>
    <t xml:space="preserve">DI CLEMENTE                   </t>
  </si>
  <si>
    <t xml:space="preserve">DICLEMENTE                   </t>
  </si>
  <si>
    <t xml:space="preserve">DI COSTANZO                   </t>
  </si>
  <si>
    <t xml:space="preserve">DICOSTANZO                   </t>
  </si>
  <si>
    <t xml:space="preserve">DI CRISTO                     </t>
  </si>
  <si>
    <t xml:space="preserve">DICRISTO                     </t>
  </si>
  <si>
    <t xml:space="preserve">MARIA ANNA                    </t>
  </si>
  <si>
    <t xml:space="preserve">DI CUNZOLO                    </t>
  </si>
  <si>
    <t xml:space="preserve">DICUNZOLO                    </t>
  </si>
  <si>
    <t xml:space="preserve">DICUONZO                      </t>
  </si>
  <si>
    <t xml:space="preserve">ERNESTINA                     </t>
  </si>
  <si>
    <t xml:space="preserve">DI DIO                        </t>
  </si>
  <si>
    <t xml:space="preserve">DIDIO                        </t>
  </si>
  <si>
    <t xml:space="preserve">DI DOMENICO                   </t>
  </si>
  <si>
    <t xml:space="preserve">DIDOMENICO                   </t>
  </si>
  <si>
    <t xml:space="preserve">DI DONATO                     </t>
  </si>
  <si>
    <t xml:space="preserve">DIDONATO                     </t>
  </si>
  <si>
    <t xml:space="preserve">DI DONNA                      </t>
  </si>
  <si>
    <t xml:space="preserve">DIDONNA                      </t>
  </si>
  <si>
    <t xml:space="preserve">DI FEO                        </t>
  </si>
  <si>
    <t xml:space="preserve">DIFEO                        </t>
  </si>
  <si>
    <t xml:space="preserve">DI FILIPPO                    </t>
  </si>
  <si>
    <t xml:space="preserve">DIFILIPPO                    </t>
  </si>
  <si>
    <t xml:space="preserve">DI FIORE                      </t>
  </si>
  <si>
    <t xml:space="preserve">DIFIORE                      </t>
  </si>
  <si>
    <t xml:space="preserve">CECILIA                       </t>
  </si>
  <si>
    <t xml:space="preserve">NORINA                        </t>
  </si>
  <si>
    <t xml:space="preserve">DI FOGGIA                     </t>
  </si>
  <si>
    <t xml:space="preserve">DIFOGGIA                     </t>
  </si>
  <si>
    <t xml:space="preserve">CELIA                         </t>
  </si>
  <si>
    <t xml:space="preserve">DI FRAIA                      </t>
  </si>
  <si>
    <t xml:space="preserve">DIFRAIA                      </t>
  </si>
  <si>
    <t xml:space="preserve">DI FRANCIA                    </t>
  </si>
  <si>
    <t xml:space="preserve">DIFRANCIA                    </t>
  </si>
  <si>
    <t xml:space="preserve">GIUSI                         </t>
  </si>
  <si>
    <t xml:space="preserve">DI FRANCO                     </t>
  </si>
  <si>
    <t xml:space="preserve">DIFRANCO                     </t>
  </si>
  <si>
    <t xml:space="preserve">DI GENNARO                    </t>
  </si>
  <si>
    <t xml:space="preserve">DIGENNARO                    </t>
  </si>
  <si>
    <t xml:space="preserve">OTTAVIANO                     </t>
  </si>
  <si>
    <t xml:space="preserve">DI GIACOMO                    </t>
  </si>
  <si>
    <t xml:space="preserve">DIGIACOMO                    </t>
  </si>
  <si>
    <t xml:space="preserve">DI GIAIMO                     </t>
  </si>
  <si>
    <t xml:space="preserve">DIGIAIMO                     </t>
  </si>
  <si>
    <t xml:space="preserve">DI GIORGIO                    </t>
  </si>
  <si>
    <t xml:space="preserve">DIGIORGIO                    </t>
  </si>
  <si>
    <t xml:space="preserve">DOMENICA                      </t>
  </si>
  <si>
    <t xml:space="preserve">DI GIOVANNI                   </t>
  </si>
  <si>
    <t xml:space="preserve">DIGIOVANNI                   </t>
  </si>
  <si>
    <t xml:space="preserve">ARIANNA                       </t>
  </si>
  <si>
    <t xml:space="preserve">DI GIROLAMO                   </t>
  </si>
  <si>
    <t xml:space="preserve">DIGIROLAMO                   </t>
  </si>
  <si>
    <t xml:space="preserve">DI GIULIO                     </t>
  </si>
  <si>
    <t xml:space="preserve">DIGIULIO                     </t>
  </si>
  <si>
    <t xml:space="preserve">DI GIUSEPPE                   </t>
  </si>
  <si>
    <t xml:space="preserve">DIGIUSEPPE                   </t>
  </si>
  <si>
    <t xml:space="preserve">DI GRAZIA                     </t>
  </si>
  <si>
    <t xml:space="preserve">DIGRAZIA                     </t>
  </si>
  <si>
    <t xml:space="preserve">DI GREGORIO                   </t>
  </si>
  <si>
    <t xml:space="preserve">DIGREGORIO                   </t>
  </si>
  <si>
    <t xml:space="preserve">DI GRUCCIO                    </t>
  </si>
  <si>
    <t xml:space="preserve">DIGRUCCIO                    </t>
  </si>
  <si>
    <t xml:space="preserve">DI GRUTTOLA                   </t>
  </si>
  <si>
    <t xml:space="preserve">DIGRUTTOLA                   </t>
  </si>
  <si>
    <t xml:space="preserve">DI GUGLIELMO                  </t>
  </si>
  <si>
    <t xml:space="preserve">DIGUGLIELMO                  </t>
  </si>
  <si>
    <t xml:space="preserve">MARIA INCORONATA              </t>
  </si>
  <si>
    <t xml:space="preserve">DI GUIDA                      </t>
  </si>
  <si>
    <t xml:space="preserve">DIGUIDA                      </t>
  </si>
  <si>
    <t xml:space="preserve">DI IORIO                      </t>
  </si>
  <si>
    <t xml:space="preserve">DIIORIO                      </t>
  </si>
  <si>
    <t xml:space="preserve">CARMELINA                     </t>
  </si>
  <si>
    <t xml:space="preserve">DI LAURO                      </t>
  </si>
  <si>
    <t xml:space="preserve">DILAURO                      </t>
  </si>
  <si>
    <t xml:space="preserve">DI LEGGE                      </t>
  </si>
  <si>
    <t xml:space="preserve">DILEGGE                      </t>
  </si>
  <si>
    <t xml:space="preserve">DI LELLA                      </t>
  </si>
  <si>
    <t xml:space="preserve">DILELLA                      </t>
  </si>
  <si>
    <t xml:space="preserve">DI LEO                        </t>
  </si>
  <si>
    <t xml:space="preserve">DILEO                        </t>
  </si>
  <si>
    <t xml:space="preserve">FORTUNATA                     </t>
  </si>
  <si>
    <t xml:space="preserve">DI LEONE                      </t>
  </si>
  <si>
    <t xml:space="preserve">DILEONE                      </t>
  </si>
  <si>
    <t xml:space="preserve">DI LIETO                      </t>
  </si>
  <si>
    <t xml:space="preserve">DILIETO                      </t>
  </si>
  <si>
    <t xml:space="preserve">DI LILLO                      </t>
  </si>
  <si>
    <t xml:space="preserve">DILILLO                      </t>
  </si>
  <si>
    <t xml:space="preserve">DI LORENZO                    </t>
  </si>
  <si>
    <t xml:space="preserve">DILORENZO                    </t>
  </si>
  <si>
    <t xml:space="preserve">FRANCESCO ANTONIO             </t>
  </si>
  <si>
    <t xml:space="preserve">DI LUCA                       </t>
  </si>
  <si>
    <t xml:space="preserve">DILUCA                       </t>
  </si>
  <si>
    <t xml:space="preserve">DI LUCCIA                     </t>
  </si>
  <si>
    <t xml:space="preserve">DILUCCIA                     </t>
  </si>
  <si>
    <t xml:space="preserve">DI MAIO                       </t>
  </si>
  <si>
    <t xml:space="preserve">DIMAIO                       </t>
  </si>
  <si>
    <t xml:space="preserve">DI MARCELLO                   </t>
  </si>
  <si>
    <t xml:space="preserve">DIMARCELLO                   </t>
  </si>
  <si>
    <t xml:space="preserve">DI MARCO                      </t>
  </si>
  <si>
    <t xml:space="preserve">DIMARCO                      </t>
  </si>
  <si>
    <t xml:space="preserve">MARIA PATRIZIA                </t>
  </si>
  <si>
    <t xml:space="preserve">DI MARTINO                    </t>
  </si>
  <si>
    <t xml:space="preserve">DIMARTINO                    </t>
  </si>
  <si>
    <t xml:space="preserve">ESTERINA                      </t>
  </si>
  <si>
    <t xml:space="preserve">DI MARZO                      </t>
  </si>
  <si>
    <t xml:space="preserve">DIMARZO                      </t>
  </si>
  <si>
    <t xml:space="preserve">DI MASCIO                     </t>
  </si>
  <si>
    <t xml:space="preserve">DIMASCIO                     </t>
  </si>
  <si>
    <t xml:space="preserve">DI MASO                       </t>
  </si>
  <si>
    <t xml:space="preserve">DIMASO                       </t>
  </si>
  <si>
    <t xml:space="preserve">DI MASSA                      </t>
  </si>
  <si>
    <t xml:space="preserve">DIMASSA                      </t>
  </si>
  <si>
    <t xml:space="preserve">DI MATTEO                     </t>
  </si>
  <si>
    <t xml:space="preserve">DIMATTEO                     </t>
  </si>
  <si>
    <t xml:space="preserve">DI MATTIA                     </t>
  </si>
  <si>
    <t xml:space="preserve">DIMATTIA                     </t>
  </si>
  <si>
    <t xml:space="preserve">DI MAURO                      </t>
  </si>
  <si>
    <t xml:space="preserve">DIMAURO                      </t>
  </si>
  <si>
    <t xml:space="preserve">DI MEGLIO                     </t>
  </si>
  <si>
    <t xml:space="preserve">DIMEGLIO                     </t>
  </si>
  <si>
    <t xml:space="preserve">FRANCESCA ANGELA              </t>
  </si>
  <si>
    <t xml:space="preserve">DI MEO                        </t>
  </si>
  <si>
    <t xml:space="preserve">DIMEO                        </t>
  </si>
  <si>
    <t xml:space="preserve">DI MEZZA                      </t>
  </si>
  <si>
    <t xml:space="preserve">DIMEZZA                      </t>
  </si>
  <si>
    <t xml:space="preserve">DI MICCO                      </t>
  </si>
  <si>
    <t xml:space="preserve">DIMICCO                      </t>
  </si>
  <si>
    <t xml:space="preserve">DI MIERI                      </t>
  </si>
  <si>
    <t xml:space="preserve">DIMIERI                      </t>
  </si>
  <si>
    <t xml:space="preserve">DI MONDA                      </t>
  </si>
  <si>
    <t xml:space="preserve">DIMONDA                      </t>
  </si>
  <si>
    <t xml:space="preserve">DI MONTE                      </t>
  </si>
  <si>
    <t xml:space="preserve">DIMONTE                      </t>
  </si>
  <si>
    <t xml:space="preserve">LU</t>
  </si>
  <si>
    <t xml:space="preserve">DI MUCCIO                     </t>
  </si>
  <si>
    <t xml:space="preserve">DIMUCCIO                     </t>
  </si>
  <si>
    <t xml:space="preserve">DI MURO                       </t>
  </si>
  <si>
    <t xml:space="preserve">DIMURO                       </t>
  </si>
  <si>
    <t xml:space="preserve">FRANCESCO ATTILIO             </t>
  </si>
  <si>
    <t xml:space="preserve">DI MUZIO                      </t>
  </si>
  <si>
    <t xml:space="preserve">DIMUZIO                      </t>
  </si>
  <si>
    <t xml:space="preserve">DI NAPOLI                     </t>
  </si>
  <si>
    <t xml:space="preserve">DINAPOLI                     </t>
  </si>
  <si>
    <t xml:space="preserve">ROCCO GIOVANNI                </t>
  </si>
  <si>
    <t xml:space="preserve">SALVATORE ANTONIO             </t>
  </si>
  <si>
    <t xml:space="preserve">DI NARDI                      </t>
  </si>
  <si>
    <t xml:space="preserve">DINARDI                     </t>
  </si>
  <si>
    <t xml:space="preserve">DI NARDO                      </t>
  </si>
  <si>
    <t xml:space="preserve">DINARDO                      </t>
  </si>
  <si>
    <t xml:space="preserve">FIORENTINO                    </t>
  </si>
  <si>
    <t xml:space="preserve">DI NATALE                     </t>
  </si>
  <si>
    <t xml:space="preserve">DINATALE                     </t>
  </si>
  <si>
    <t xml:space="preserve">DI NOCERA                     </t>
  </si>
  <si>
    <t xml:space="preserve">DINOCERA                     </t>
  </si>
  <si>
    <t xml:space="preserve">MARIA GAETANA                 </t>
  </si>
  <si>
    <t xml:space="preserve">DI NOLA                       </t>
  </si>
  <si>
    <t xml:space="preserve">DINOLA                       </t>
  </si>
  <si>
    <t xml:space="preserve">DI NOTTE                      </t>
  </si>
  <si>
    <t xml:space="preserve">DINOTTE                      </t>
  </si>
  <si>
    <t xml:space="preserve">LEONILDA                      </t>
  </si>
  <si>
    <t xml:space="preserve">DI NUCCIO                     </t>
  </si>
  <si>
    <t xml:space="preserve">DINUCCIO                     </t>
  </si>
  <si>
    <t xml:space="preserve">DIONORO                       </t>
  </si>
  <si>
    <t xml:space="preserve">DI PACE                       </t>
  </si>
  <si>
    <t xml:space="preserve">DIPACE                       </t>
  </si>
  <si>
    <t xml:space="preserve">DI PALMA                      </t>
  </si>
  <si>
    <t xml:space="preserve">DIPALMA                      </t>
  </si>
  <si>
    <t xml:space="preserve">DI PALO                       </t>
  </si>
  <si>
    <t xml:space="preserve">DIPALO                       </t>
  </si>
  <si>
    <t xml:space="preserve">DI PAOLA                      </t>
  </si>
  <si>
    <t xml:space="preserve">DIPAOLA                      </t>
  </si>
  <si>
    <t xml:space="preserve">MILENA                        </t>
  </si>
  <si>
    <t xml:space="preserve">DI PAOLANTONIO                </t>
  </si>
  <si>
    <t xml:space="preserve">DIPAOLANTONIO                </t>
  </si>
  <si>
    <t xml:space="preserve">GUGLIELMO                     </t>
  </si>
  <si>
    <t xml:space="preserve">DI PAOLO                      </t>
  </si>
  <si>
    <t xml:space="preserve">DIPAOLO                      </t>
  </si>
  <si>
    <t xml:space="preserve">DI PASQUALE                   </t>
  </si>
  <si>
    <t xml:space="preserve">DIPASQUALE                   </t>
  </si>
  <si>
    <t xml:space="preserve">PINA                          </t>
  </si>
  <si>
    <t xml:space="preserve">DI PERNA                      </t>
  </si>
  <si>
    <t xml:space="preserve">DIPERNA                      </t>
  </si>
  <si>
    <t xml:space="preserve">DI PETTA                      </t>
  </si>
  <si>
    <t xml:space="preserve">DIPETTA                      </t>
  </si>
  <si>
    <t xml:space="preserve">DI PIERRI                     </t>
  </si>
  <si>
    <t xml:space="preserve">DIPIERRI                     </t>
  </si>
  <si>
    <t xml:space="preserve">DI PIETRO                     </t>
  </si>
  <si>
    <t xml:space="preserve">DIPIETRO                     </t>
  </si>
  <si>
    <t xml:space="preserve">DI PRISCO                     </t>
  </si>
  <si>
    <t xml:space="preserve">DIPRISCO                     </t>
  </si>
  <si>
    <t xml:space="preserve">DI RAUSO                      </t>
  </si>
  <si>
    <t xml:space="preserve">DIRAUSO                      </t>
  </si>
  <si>
    <t xml:space="preserve">DI RIENZO                     </t>
  </si>
  <si>
    <t xml:space="preserve">DIRIENZO                     </t>
  </si>
  <si>
    <t xml:space="preserve">ANTONIO SILVIO                </t>
  </si>
  <si>
    <t xml:space="preserve">DI RISO                       </t>
  </si>
  <si>
    <t xml:space="preserve">DIRISO                       </t>
  </si>
  <si>
    <t xml:space="preserve">DI ROBERTO                    </t>
  </si>
  <si>
    <t xml:space="preserve">DIROBERTO                    </t>
  </si>
  <si>
    <t xml:space="preserve">DI RONZA                      </t>
  </si>
  <si>
    <t xml:space="preserve">DIRONZA                      </t>
  </si>
  <si>
    <t xml:space="preserve">DI ROSA                       </t>
  </si>
  <si>
    <t xml:space="preserve">DIROSA                       </t>
  </si>
  <si>
    <t xml:space="preserve">DI RUOCCO                     </t>
  </si>
  <si>
    <t xml:space="preserve">DIRUOCCO                     </t>
  </si>
  <si>
    <t xml:space="preserve">BIANCAMARIA                   </t>
  </si>
  <si>
    <t xml:space="preserve">DI SALVIA                     </t>
  </si>
  <si>
    <t xml:space="preserve">DISALVIA                     </t>
  </si>
  <si>
    <t xml:space="preserve">D'ISANDO                      </t>
  </si>
  <si>
    <t xml:space="preserve">DISANDO                      </t>
  </si>
  <si>
    <t xml:space="preserve">DI SANTO                      </t>
  </si>
  <si>
    <t xml:space="preserve">DISANTO                      </t>
  </si>
  <si>
    <t xml:space="preserve">D'ISANTO                      </t>
  </si>
  <si>
    <t xml:space="preserve">DI SARNO                      </t>
  </si>
  <si>
    <t xml:space="preserve">DISARNO                      </t>
  </si>
  <si>
    <t xml:space="preserve">DI SCALA                      </t>
  </si>
  <si>
    <t xml:space="preserve">DISCALA                      </t>
  </si>
  <si>
    <t xml:space="preserve">DI SORBO                      </t>
  </si>
  <si>
    <t xml:space="preserve">DISORBO                      </t>
  </si>
  <si>
    <t xml:space="preserve">DI STASI                      </t>
  </si>
  <si>
    <t xml:space="preserve">DISTASI                      </t>
  </si>
  <si>
    <t xml:space="preserve">DONATO                        </t>
  </si>
  <si>
    <t xml:space="preserve">GENNARINO                     </t>
  </si>
  <si>
    <t xml:space="preserve">DI STEFANO                    </t>
  </si>
  <si>
    <t xml:space="preserve">DISTEFANO                    </t>
  </si>
  <si>
    <t xml:space="preserve">DI STEFANO                     </t>
  </si>
  <si>
    <t xml:space="preserve">DISTEFANO                     </t>
  </si>
  <si>
    <t xml:space="preserve">D'ISTRIA                      </t>
  </si>
  <si>
    <t xml:space="preserve">DISTRIA                      </t>
  </si>
  <si>
    <t xml:space="preserve">SILVIA ROSARIA                </t>
  </si>
  <si>
    <t xml:space="preserve">IM</t>
  </si>
  <si>
    <t xml:space="preserve">DI TALIA                      </t>
  </si>
  <si>
    <t xml:space="preserve">DITALIA                      </t>
  </si>
  <si>
    <t xml:space="preserve">DI TELLA                      </t>
  </si>
  <si>
    <t xml:space="preserve">DITELLA                      </t>
  </si>
  <si>
    <t xml:space="preserve">DI VAIO                       </t>
  </si>
  <si>
    <t xml:space="preserve">DIVAIO                       </t>
  </si>
  <si>
    <t xml:space="preserve">DI VENTURA                    </t>
  </si>
  <si>
    <t xml:space="preserve">DIVENTURA                    </t>
  </si>
  <si>
    <t xml:space="preserve">DI VEZZA                      </t>
  </si>
  <si>
    <t xml:space="preserve">DIVEZZA                      </t>
  </si>
  <si>
    <t xml:space="preserve">TEODORICO                     </t>
  </si>
  <si>
    <t xml:space="preserve">DI VICO                       </t>
  </si>
  <si>
    <t xml:space="preserve">DIVICO                       </t>
  </si>
  <si>
    <t xml:space="preserve">DI ZAZZO                      </t>
  </si>
  <si>
    <t xml:space="preserve">DIZAZZO                      </t>
  </si>
  <si>
    <t xml:space="preserve">REGINIA ASSUNTA               </t>
  </si>
  <si>
    <t xml:space="preserve">DOLCE                         </t>
  </si>
  <si>
    <t xml:space="preserve">DOLCI                         </t>
  </si>
  <si>
    <t xml:space="preserve">DOMESTICO                     </t>
  </si>
  <si>
    <t xml:space="preserve">DONATIELLO                    </t>
  </si>
  <si>
    <t xml:space="preserve">DONELLI                       </t>
  </si>
  <si>
    <t xml:space="preserve">DONISI                        </t>
  </si>
  <si>
    <t xml:space="preserve">DONNARUMMA                    </t>
  </si>
  <si>
    <t xml:space="preserve">D'ONOFRIO                     </t>
  </si>
  <si>
    <t xml:space="preserve">DONOFRIO                     </t>
  </si>
  <si>
    <t xml:space="preserve">EGILDA                        </t>
  </si>
  <si>
    <t xml:space="preserve">ROSA FRANCESCA                </t>
  </si>
  <si>
    <t xml:space="preserve">DORATO                        </t>
  </si>
  <si>
    <t xml:space="preserve">D'ORIA                        </t>
  </si>
  <si>
    <t xml:space="preserve">DORIA                        </t>
  </si>
  <si>
    <t xml:space="preserve">DORIA                         </t>
  </si>
  <si>
    <t xml:space="preserve">FATIMA                        </t>
  </si>
  <si>
    <t xml:space="preserve">D'ORIANO                      </t>
  </si>
  <si>
    <t xml:space="preserve">DORIANO                      </t>
  </si>
  <si>
    <t xml:space="preserve">D'ORIO                        </t>
  </si>
  <si>
    <t xml:space="preserve">DORIO                        </t>
  </si>
  <si>
    <t xml:space="preserve">D'ORSI                        </t>
  </si>
  <si>
    <t xml:space="preserve">DORSI                        </t>
  </si>
  <si>
    <t xml:space="preserve">D'ORSO                        </t>
  </si>
  <si>
    <t xml:space="preserve">DORSO                        </t>
  </si>
  <si>
    <t xml:space="preserve">D'ORTA                        </t>
  </si>
  <si>
    <t xml:space="preserve">DORTA                        </t>
  </si>
  <si>
    <t xml:space="preserve">DOVERE                        </t>
  </si>
  <si>
    <t xml:space="preserve">D'OVIDIO                      </t>
  </si>
  <si>
    <t xml:space="preserve">DOVIDIO                      </t>
  </si>
  <si>
    <t xml:space="preserve">DRAGONE                       </t>
  </si>
  <si>
    <t xml:space="preserve">DRAGONETTO</t>
  </si>
  <si>
    <t xml:space="preserve">DUBBIOSO                      </t>
  </si>
  <si>
    <t xml:space="preserve">FORTUNA                       </t>
  </si>
  <si>
    <t xml:space="preserve">D'UGO                         </t>
  </si>
  <si>
    <t xml:space="preserve">DUGO                         </t>
  </si>
  <si>
    <t xml:space="preserve">DURO                          </t>
  </si>
  <si>
    <t xml:space="preserve">DURSIO                        </t>
  </si>
  <si>
    <t xml:space="preserve">D'URSO                        </t>
  </si>
  <si>
    <t xml:space="preserve">DURSO                        </t>
  </si>
  <si>
    <t xml:space="preserve">DURSO</t>
  </si>
  <si>
    <t xml:space="preserve">DURSO                         </t>
  </si>
  <si>
    <t xml:space="preserve">D'URZO                        </t>
  </si>
  <si>
    <t xml:space="preserve">DURZO                        </t>
  </si>
  <si>
    <t xml:space="preserve">EBRAICO                       </t>
  </si>
  <si>
    <t xml:space="preserve">ELCE                          </t>
  </si>
  <si>
    <t xml:space="preserve">ELEFANTE                      </t>
  </si>
  <si>
    <t xml:space="preserve">EMANUELE                      </t>
  </si>
  <si>
    <t xml:space="preserve">ERCOLANESE                    </t>
  </si>
  <si>
    <t xml:space="preserve">ERCOLINI                      </t>
  </si>
  <si>
    <t xml:space="preserve">ERCOLINO                      </t>
  </si>
  <si>
    <t xml:space="preserve">ERGASTOLO                     </t>
  </si>
  <si>
    <t xml:space="preserve">ERRA                          </t>
  </si>
  <si>
    <t xml:space="preserve">ERRICHIELLO                   </t>
  </si>
  <si>
    <t xml:space="preserve">ESECUZIONE                    </t>
  </si>
  <si>
    <t xml:space="preserve">ESPOSITO                      </t>
  </si>
  <si>
    <t xml:space="preserve">ADDOLORATA                    </t>
  </si>
  <si>
    <t xml:space="preserve">ELEONORA VITA                 </t>
  </si>
  <si>
    <t xml:space="preserve">MARIA RITA                    </t>
  </si>
  <si>
    <t xml:space="preserve">MARISA                        </t>
  </si>
  <si>
    <t xml:space="preserve">PAOLINA                       </t>
  </si>
  <si>
    <t xml:space="preserve">SIGISMONDO                    </t>
  </si>
  <si>
    <t xml:space="preserve">VIVIANA                       </t>
  </si>
  <si>
    <t xml:space="preserve">ESPOSITO ALAIA                </t>
  </si>
  <si>
    <t xml:space="preserve">ESPOSITO VULGO GIGANTE        </t>
  </si>
  <si>
    <t xml:space="preserve">FABBRICATORE                  </t>
  </si>
  <si>
    <t xml:space="preserve">FABBROCINI                    </t>
  </si>
  <si>
    <t xml:space="preserve">FABBROCINO                    </t>
  </si>
  <si>
    <t xml:space="preserve">FABOZZI                       </t>
  </si>
  <si>
    <t xml:space="preserve">NICOLA ANNUNZIO               </t>
  </si>
  <si>
    <t xml:space="preserve">ROSA ELIA                     </t>
  </si>
  <si>
    <t xml:space="preserve">FABROCINI                     </t>
  </si>
  <si>
    <t xml:space="preserve">FAIELLA                       </t>
  </si>
  <si>
    <t xml:space="preserve">ORESTE                        </t>
  </si>
  <si>
    <t xml:space="preserve">FALANGA                       </t>
  </si>
  <si>
    <t xml:space="preserve">SABINA                        </t>
  </si>
  <si>
    <t xml:space="preserve">FALCE                         </t>
  </si>
  <si>
    <t xml:space="preserve">FALCO                         </t>
  </si>
  <si>
    <t xml:space="preserve">FALCONE                       </t>
  </si>
  <si>
    <t xml:space="preserve">MARCELLINO                    </t>
  </si>
  <si>
    <t xml:space="preserve">OTELLO                        </t>
  </si>
  <si>
    <t xml:space="preserve">FALCONETTI                    </t>
  </si>
  <si>
    <t xml:space="preserve">FALLEA                        </t>
  </si>
  <si>
    <t xml:space="preserve">FALZARANO                     </t>
  </si>
  <si>
    <t xml:space="preserve">FAMIGLIETTI                   </t>
  </si>
  <si>
    <t xml:space="preserve">INCORONATA                    </t>
  </si>
  <si>
    <t xml:space="preserve">FARABELLA                     </t>
  </si>
  <si>
    <t xml:space="preserve">FARESE                        </t>
  </si>
  <si>
    <t xml:space="preserve">FARIELLO                      </t>
  </si>
  <si>
    <t xml:space="preserve">FARINA                        </t>
  </si>
  <si>
    <t xml:space="preserve">FARINARO                      </t>
  </si>
  <si>
    <t xml:space="preserve">FASOLINO                      </t>
  </si>
  <si>
    <t xml:space="preserve">FASULO                        </t>
  </si>
  <si>
    <t xml:space="preserve">FATATIS                       </t>
  </si>
  <si>
    <t xml:space="preserve">FATIGATI                      </t>
  </si>
  <si>
    <t xml:space="preserve">FATTORI                       </t>
  </si>
  <si>
    <t xml:space="preserve">FAUSTO                        </t>
  </si>
  <si>
    <t xml:space="preserve">FAUSTA                        </t>
  </si>
  <si>
    <t xml:space="preserve">FAVA                          </t>
  </si>
  <si>
    <t xml:space="preserve">FAVICCHIO                     </t>
  </si>
  <si>
    <t xml:space="preserve">FAZZARI                       </t>
  </si>
  <si>
    <t xml:space="preserve">FEDELE                        </t>
  </si>
  <si>
    <t xml:space="preserve">RICCARDO                      </t>
  </si>
  <si>
    <t xml:space="preserve">FEDULLO                       </t>
  </si>
  <si>
    <t xml:space="preserve">AGNELLO                       </t>
  </si>
  <si>
    <t xml:space="preserve">FELEPPA                       </t>
  </si>
  <si>
    <t xml:space="preserve">FELICITA'                     </t>
  </si>
  <si>
    <t xml:space="preserve">FELLINE                       </t>
  </si>
  <si>
    <t xml:space="preserve">FEOLA                         </t>
  </si>
  <si>
    <t xml:space="preserve">FERNICOLA                     </t>
  </si>
  <si>
    <t xml:space="preserve">FERONE                        </t>
  </si>
  <si>
    <t xml:space="preserve">FERRA </t>
  </si>
  <si>
    <t xml:space="preserve">FERRAIOLI                     </t>
  </si>
  <si>
    <t xml:space="preserve">FERRAIUOLI                    </t>
  </si>
  <si>
    <t xml:space="preserve">ROSELI RITA                   </t>
  </si>
  <si>
    <t xml:space="preserve">FERRANDINO                    </t>
  </si>
  <si>
    <t xml:space="preserve">FERRANTE                      </t>
  </si>
  <si>
    <t xml:space="preserve">ANNA ANTONIETTA               </t>
  </si>
  <si>
    <t xml:space="preserve">FERRARA                       </t>
  </si>
  <si>
    <t xml:space="preserve">DARIA                         </t>
  </si>
  <si>
    <t xml:space="preserve">FERRARO                       </t>
  </si>
  <si>
    <t xml:space="preserve">ROSANNA MARIA                 </t>
  </si>
  <si>
    <t xml:space="preserve">FERRAUTO                      </t>
  </si>
  <si>
    <t xml:space="preserve">LEONARDO                      </t>
  </si>
  <si>
    <t xml:space="preserve">FERRERI                       </t>
  </si>
  <si>
    <t xml:space="preserve">FERRETTI                      </t>
  </si>
  <si>
    <t xml:space="preserve">FERRI                         </t>
  </si>
  <si>
    <t xml:space="preserve">FERRIELLO                     </t>
  </si>
  <si>
    <t xml:space="preserve">FERRIERO                      </t>
  </si>
  <si>
    <t xml:space="preserve">FERRO                         </t>
  </si>
  <si>
    <t xml:space="preserve">FERRUCCI                      </t>
  </si>
  <si>
    <t xml:space="preserve">FERZOLA                       </t>
  </si>
  <si>
    <t xml:space="preserve">FESTA                         </t>
  </si>
  <si>
    <t xml:space="preserve">FESTINI SORREGA               </t>
  </si>
  <si>
    <t xml:space="preserve">FEZZA                         </t>
  </si>
  <si>
    <t xml:space="preserve">FICO                          </t>
  </si>
  <si>
    <t xml:space="preserve">FICOCIELLO                    </t>
  </si>
  <si>
    <t xml:space="preserve">FIENGA                        </t>
  </si>
  <si>
    <t xml:space="preserve">FIENGO                        </t>
  </si>
  <si>
    <t xml:space="preserve">FIERRO                        </t>
  </si>
  <si>
    <t xml:space="preserve">TONIA                         </t>
  </si>
  <si>
    <t xml:space="preserve">FIGLIOLA                      </t>
  </si>
  <si>
    <t xml:space="preserve">FIGLIOLIA                     </t>
  </si>
  <si>
    <t xml:space="preserve">FILARDI                       </t>
  </si>
  <si>
    <t xml:space="preserve">FILARDI                      </t>
  </si>
  <si>
    <t xml:space="preserve">FILIPPONE                     </t>
  </si>
  <si>
    <t xml:space="preserve">FILOMENO                      </t>
  </si>
  <si>
    <t xml:space="preserve">FILOSA                        </t>
  </si>
  <si>
    <t xml:space="preserve">ENZA                          </t>
  </si>
  <si>
    <t xml:space="preserve">SR</t>
  </si>
  <si>
    <t xml:space="preserve">FIMIANI                       </t>
  </si>
  <si>
    <t xml:space="preserve">JOLE MARIA                    </t>
  </si>
  <si>
    <t xml:space="preserve">FINARDI                       </t>
  </si>
  <si>
    <t xml:space="preserve">FINELLI                       </t>
  </si>
  <si>
    <t xml:space="preserve">MARIA BEATRICE                </t>
  </si>
  <si>
    <t xml:space="preserve">FIORALISO                     </t>
  </si>
  <si>
    <t xml:space="preserve">FIORE                         </t>
  </si>
  <si>
    <t xml:space="preserve">FIORELLINO                    </t>
  </si>
  <si>
    <t xml:space="preserve">FIORETTI                      </t>
  </si>
  <si>
    <t xml:space="preserve">FIORETTO                      </t>
  </si>
  <si>
    <t xml:space="preserve">FIORILLO                      </t>
  </si>
  <si>
    <t xml:space="preserve">ANGELAMARIA                   </t>
  </si>
  <si>
    <t xml:space="preserve">STELLA                        </t>
  </si>
  <si>
    <t xml:space="preserve">FIORITO                       </t>
  </si>
  <si>
    <t xml:space="preserve">FIRMANI                       </t>
  </si>
  <si>
    <t xml:space="preserve">FIZZAROTTI                    </t>
  </si>
  <si>
    <t xml:space="preserve">MARIA GISELLA                 </t>
  </si>
  <si>
    <t xml:space="preserve">FLAUTO                        </t>
  </si>
  <si>
    <t xml:space="preserve">FLEURY                        </t>
  </si>
  <si>
    <t xml:space="preserve">FLORENZANO                    </t>
  </si>
  <si>
    <t xml:space="preserve">GIUSTINA                      </t>
  </si>
  <si>
    <t xml:space="preserve">FLORES                        </t>
  </si>
  <si>
    <t xml:space="preserve">FLORIO                        </t>
  </si>
  <si>
    <t xml:space="preserve">FOA'                          </t>
  </si>
  <si>
    <t xml:space="preserve">CESIRA                        </t>
  </si>
  <si>
    <t xml:space="preserve">FOLLO                         </t>
  </si>
  <si>
    <t xml:space="preserve">FONICIELLO                    </t>
  </si>
  <si>
    <t xml:space="preserve">FONTEBASSO                    </t>
  </si>
  <si>
    <t xml:space="preserve">FORCILLO                      </t>
  </si>
  <si>
    <t xml:space="preserve">FORESTI                       </t>
  </si>
  <si>
    <t xml:space="preserve">RG</t>
  </si>
  <si>
    <t xml:space="preserve">FORGIONE                      </t>
  </si>
  <si>
    <t xml:space="preserve">FORINO                        </t>
  </si>
  <si>
    <t xml:space="preserve">FORLANO                       </t>
  </si>
  <si>
    <t xml:space="preserve">FORMATO                       </t>
  </si>
  <si>
    <t xml:space="preserve">FORMICA                       </t>
  </si>
  <si>
    <t xml:space="preserve">FORMICHELLA                   </t>
  </si>
  <si>
    <t xml:space="preserve">FORMICOLA                     </t>
  </si>
  <si>
    <t xml:space="preserve">GIORGIO                       </t>
  </si>
  <si>
    <t xml:space="preserve">FORMISANO                     </t>
  </si>
  <si>
    <t xml:space="preserve">REDENTA                       </t>
  </si>
  <si>
    <t xml:space="preserve">FORNARO                       </t>
  </si>
  <si>
    <t xml:space="preserve">FORNI                         </t>
  </si>
  <si>
    <t xml:space="preserve">MASSIMILIANO                  </t>
  </si>
  <si>
    <t xml:space="preserve">FORRISI                       </t>
  </si>
  <si>
    <t xml:space="preserve">FORTE                         </t>
  </si>
  <si>
    <t xml:space="preserve">FORTINO                       </t>
  </si>
  <si>
    <t xml:space="preserve">PRISCO                        </t>
  </si>
  <si>
    <t xml:space="preserve">MANUELA                       </t>
  </si>
  <si>
    <t xml:space="preserve">FOURNIER                      </t>
  </si>
  <si>
    <t xml:space="preserve">FRAGNITO                      </t>
  </si>
  <si>
    <t xml:space="preserve">FRAIO                         </t>
  </si>
  <si>
    <t xml:space="preserve">FRANCAVILLA                   </t>
  </si>
  <si>
    <t xml:space="preserve">NELLA                         </t>
  </si>
  <si>
    <t xml:space="preserve">FRANCESE                      </t>
  </si>
  <si>
    <t xml:space="preserve">FRANCHINO                     </t>
  </si>
  <si>
    <t xml:space="preserve">FRANCONE                      </t>
  </si>
  <si>
    <t xml:space="preserve">FRANGIOSA                     </t>
  </si>
  <si>
    <t xml:space="preserve">FRANZESE                      </t>
  </si>
  <si>
    <t xml:space="preserve">FRASCA                        </t>
  </si>
  <si>
    <t xml:space="preserve">LIVIA                         </t>
  </si>
  <si>
    <t xml:space="preserve">FRATELLO                      </t>
  </si>
  <si>
    <t xml:space="preserve">FRATTINI                      </t>
  </si>
  <si>
    <t xml:space="preserve">FRECENTESE                    </t>
  </si>
  <si>
    <t xml:space="preserve">FRESOLONE                     </t>
  </si>
  <si>
    <t xml:space="preserve">FRIGENTI                      </t>
  </si>
  <si>
    <t xml:space="preserve">FRISARI                       </t>
  </si>
  <si>
    <t xml:space="preserve">FRONTONE                      </t>
  </si>
  <si>
    <t xml:space="preserve">GIUSTINO FLAVIO               </t>
  </si>
  <si>
    <t xml:space="preserve">FRUNCILLO                     </t>
  </si>
  <si>
    <t xml:space="preserve">FUCCI                         </t>
  </si>
  <si>
    <t xml:space="preserve">FUCCIA                        </t>
  </si>
  <si>
    <t xml:space="preserve">FUCCIO                        </t>
  </si>
  <si>
    <t xml:space="preserve">ROSANNA PALMINA               </t>
  </si>
  <si>
    <t xml:space="preserve">FUCITO                        </t>
  </si>
  <si>
    <t xml:space="preserve">FULGIONE                      </t>
  </si>
  <si>
    <t xml:space="preserve">MARISTELLA DOROTEA RITA        </t>
  </si>
  <si>
    <t xml:space="preserve">FUMANTE                       </t>
  </si>
  <si>
    <t xml:space="preserve">FURIATI                       </t>
  </si>
  <si>
    <t xml:space="preserve">FURINO                        </t>
  </si>
  <si>
    <t xml:space="preserve">FUSARO                        </t>
  </si>
  <si>
    <t xml:space="preserve">FUSCO                         </t>
  </si>
  <si>
    <t xml:space="preserve">MARIA LUIGIA                  </t>
  </si>
  <si>
    <t xml:space="preserve">GABRIELLI                     </t>
  </si>
  <si>
    <t xml:space="preserve">GAETA                         </t>
  </si>
  <si>
    <t xml:space="preserve">KATIA                         </t>
  </si>
  <si>
    <t xml:space="preserve">GAGLIANO                      </t>
  </si>
  <si>
    <t xml:space="preserve">GAGLIARDI                     </t>
  </si>
  <si>
    <t xml:space="preserve">ADA ROSARIA                   </t>
  </si>
  <si>
    <t xml:space="preserve">GAIMARI                       </t>
  </si>
  <si>
    <t xml:space="preserve">GAITA                         </t>
  </si>
  <si>
    <t xml:space="preserve">GALANTE                       </t>
  </si>
  <si>
    <t xml:space="preserve">GALASSI                       </t>
  </si>
  <si>
    <t xml:space="preserve">GALASSO                       </t>
  </si>
  <si>
    <t xml:space="preserve">GALDI                         </t>
  </si>
  <si>
    <t xml:space="preserve">GALDIERI                      </t>
  </si>
  <si>
    <t xml:space="preserve">GALDO                         </t>
  </si>
  <si>
    <t xml:space="preserve">GIANCARLO                     </t>
  </si>
  <si>
    <t xml:space="preserve">GALEOTA                       </t>
  </si>
  <si>
    <t xml:space="preserve">GALGANO                       </t>
  </si>
  <si>
    <t xml:space="preserve">GALIERI                       </t>
  </si>
  <si>
    <t xml:space="preserve">GALLIANO                      </t>
  </si>
  <si>
    <t xml:space="preserve">GALLO                         </t>
  </si>
  <si>
    <t xml:space="preserve">ANNA NAIDE                    </t>
  </si>
  <si>
    <t xml:space="preserve">ANNA TERESA                   </t>
  </si>
  <si>
    <t xml:space="preserve">AUGUSTO                       </t>
  </si>
  <si>
    <t xml:space="preserve">SUSETTA FILOMENA              </t>
  </si>
  <si>
    <t xml:space="preserve">VINCENZO DE PAOLI             </t>
  </si>
  <si>
    <t xml:space="preserve">GALLONE                       </t>
  </si>
  <si>
    <t xml:space="preserve">GALLORO                       </t>
  </si>
  <si>
    <t xml:space="preserve">GALLU'                        </t>
  </si>
  <si>
    <t xml:space="preserve">LUCIO ANTONIO                 </t>
  </si>
  <si>
    <t xml:space="preserve">BR</t>
  </si>
  <si>
    <t xml:space="preserve">GALLUCCI                      </t>
  </si>
  <si>
    <t xml:space="preserve">APOLLONIA                     </t>
  </si>
  <si>
    <t xml:space="preserve">GALLUCCIO                     </t>
  </si>
  <si>
    <t xml:space="preserve">GALVIN                        </t>
  </si>
  <si>
    <t xml:space="preserve">MAUREEN                       </t>
  </si>
  <si>
    <t xml:space="preserve">GALZERANO                     </t>
  </si>
  <si>
    <t xml:space="preserve">GAMBARDELLA                   </t>
  </si>
  <si>
    <t xml:space="preserve">RAFFAELE BONIFACIO            </t>
  </si>
  <si>
    <t xml:space="preserve">GAMMARANO                     </t>
  </si>
  <si>
    <t xml:space="preserve">ANTONIETTA ANNA               </t>
  </si>
  <si>
    <t xml:space="preserve">GARBACCIO                     </t>
  </si>
  <si>
    <t xml:space="preserve">GARGANO                       </t>
  </si>
  <si>
    <t xml:space="preserve">GARGIULO                      </t>
  </si>
  <si>
    <t xml:space="preserve">GAROFALO                      </t>
  </si>
  <si>
    <t xml:space="preserve">GAROFANO                      </t>
  </si>
  <si>
    <t xml:space="preserve">GAROFOLI                      </t>
  </si>
  <si>
    <t xml:space="preserve">VERA                          </t>
  </si>
  <si>
    <t xml:space="preserve">PS</t>
  </si>
  <si>
    <t xml:space="preserve">GARZIA                        </t>
  </si>
  <si>
    <t xml:space="preserve">GATTA                         </t>
  </si>
  <si>
    <t xml:space="preserve">GATTI                         </t>
  </si>
  <si>
    <t xml:space="preserve">GATTO                         </t>
  </si>
  <si>
    <t xml:space="preserve">GAUDIELLO                     </t>
  </si>
  <si>
    <t xml:space="preserve">GAUDIOSO                      </t>
  </si>
  <si>
    <t xml:space="preserve">GEIROLA                       </t>
  </si>
  <si>
    <t xml:space="preserve">GELORMINI                     </t>
  </si>
  <si>
    <t xml:space="preserve">GENNI                         </t>
  </si>
  <si>
    <t xml:space="preserve">GENOVESE                      </t>
  </si>
  <si>
    <t xml:space="preserve">LIDIA                         </t>
  </si>
  <si>
    <t xml:space="preserve">GENOVESI                      </t>
  </si>
  <si>
    <t xml:space="preserve">GENTILCORE                    </t>
  </si>
  <si>
    <t xml:space="preserve">GENTILE                       </t>
  </si>
  <si>
    <t xml:space="preserve">CARLA ASSUNTA                 </t>
  </si>
  <si>
    <t xml:space="preserve">KR</t>
  </si>
  <si>
    <t xml:space="preserve">GERBASIO                      </t>
  </si>
  <si>
    <t xml:space="preserve">GERMINO                       </t>
  </si>
  <si>
    <t xml:space="preserve">GERVETTI                      </t>
  </si>
  <si>
    <t xml:space="preserve">GERVILLI                      </t>
  </si>
  <si>
    <t xml:space="preserve">GESSARI                       </t>
  </si>
  <si>
    <t xml:space="preserve">GESUALDO                      </t>
  </si>
  <si>
    <t xml:space="preserve">GHEZZI                        </t>
  </si>
  <si>
    <t xml:space="preserve">AR</t>
  </si>
  <si>
    <t xml:space="preserve">GHILARDI                      </t>
  </si>
  <si>
    <t xml:space="preserve">GIACOBBE                      </t>
  </si>
  <si>
    <t xml:space="preserve">PAOLO EUGENIO                 </t>
  </si>
  <si>
    <t xml:space="preserve">GIALANELLA                    </t>
  </si>
  <si>
    <t xml:space="preserve">GIALLORENZO                   </t>
  </si>
  <si>
    <t xml:space="preserve">GIAMATTEI                     </t>
  </si>
  <si>
    <t xml:space="preserve">PASQUALE BARBATO              </t>
  </si>
  <si>
    <t xml:space="preserve">GIAMBATTISTA                  </t>
  </si>
  <si>
    <t xml:space="preserve">GIAMMETTI                     </t>
  </si>
  <si>
    <t xml:space="preserve">GIAMMONA                      </t>
  </si>
  <si>
    <t xml:space="preserve">IVAN                          </t>
  </si>
  <si>
    <t xml:space="preserve">GIAMUNDO                      </t>
  </si>
  <si>
    <t xml:space="preserve">ANGELA ROSA                   </t>
  </si>
  <si>
    <t xml:space="preserve">GIANCOTTI                     </t>
  </si>
  <si>
    <t xml:space="preserve">GIANFELICE                    </t>
  </si>
  <si>
    <t xml:space="preserve">PAOLA ANNA                    </t>
  </si>
  <si>
    <t xml:space="preserve">GIANFICO                      </t>
  </si>
  <si>
    <t xml:space="preserve">GIANNANTONIO                  </t>
  </si>
  <si>
    <t xml:space="preserve">ANNA LAURA                    </t>
  </si>
  <si>
    <t xml:space="preserve">TV</t>
  </si>
  <si>
    <t xml:space="preserve">GIANNASCA                     </t>
  </si>
  <si>
    <t xml:space="preserve">GIANNATTASIO                  </t>
  </si>
  <si>
    <t xml:space="preserve">GIANNELLA                     </t>
  </si>
  <si>
    <t xml:space="preserve">GIANNELLI                     </t>
  </si>
  <si>
    <t xml:space="preserve">GIANNETTI                     </t>
  </si>
  <si>
    <t xml:space="preserve">GIANNOLO                      </t>
  </si>
  <si>
    <t xml:space="preserve">GIANNONE                      </t>
  </si>
  <si>
    <t xml:space="preserve">GIAQUINTO                     </t>
  </si>
  <si>
    <t xml:space="preserve">GIARDINA                      </t>
  </si>
  <si>
    <t xml:space="preserve">GIARDINO                      </t>
  </si>
  <si>
    <t xml:space="preserve">TULLIA                        </t>
  </si>
  <si>
    <t xml:space="preserve">GIARDULLO                     </t>
  </si>
  <si>
    <t xml:space="preserve">VINCENZINA ANTONEL            </t>
  </si>
  <si>
    <t xml:space="preserve">GIARLETTA                     </t>
  </si>
  <si>
    <t xml:space="preserve">GIARRUSSO                     </t>
  </si>
  <si>
    <t xml:space="preserve">GIBBONI                       </t>
  </si>
  <si>
    <t xml:space="preserve">GIGANTE                       </t>
  </si>
  <si>
    <t xml:space="preserve">GIGLIO                        </t>
  </si>
  <si>
    <t xml:space="preserve">GILBLAS                       </t>
  </si>
  <si>
    <t xml:space="preserve">GILENTI                       </t>
  </si>
  <si>
    <t xml:space="preserve">GIMELLI                       </t>
  </si>
  <si>
    <t xml:space="preserve">ERISTIDE                      </t>
  </si>
  <si>
    <t xml:space="preserve">GIMMELLI                      </t>
  </si>
  <si>
    <t xml:space="preserve">GINOCCHIO                     </t>
  </si>
  <si>
    <t xml:space="preserve">GIOIA                         </t>
  </si>
  <si>
    <t xml:space="preserve">GIOIELLA                      </t>
  </si>
  <si>
    <t xml:space="preserve">GIONTI                        </t>
  </si>
  <si>
    <t xml:space="preserve">GIORDANO                      </t>
  </si>
  <si>
    <t xml:space="preserve">DEMETRIO                      </t>
  </si>
  <si>
    <t xml:space="preserve">GIORGIONE                     </t>
  </si>
  <si>
    <t xml:space="preserve">GIOVIDELLI                    </t>
  </si>
  <si>
    <t xml:space="preserve">GIRALDI                       </t>
  </si>
  <si>
    <t xml:space="preserve">GIROSI                        </t>
  </si>
  <si>
    <t xml:space="preserve">GIUDICE                       </t>
  </si>
  <si>
    <t xml:space="preserve">GIUDICIANNI                   </t>
  </si>
  <si>
    <t xml:space="preserve">GIUGLIANO                     </t>
  </si>
  <si>
    <t xml:space="preserve">OLGA ABBONDANZA               </t>
  </si>
  <si>
    <t xml:space="preserve">GIULIANO                      </t>
  </si>
  <si>
    <t xml:space="preserve">MARIA CARMINA                 </t>
  </si>
  <si>
    <t xml:space="preserve">GIUNTO                        </t>
  </si>
  <si>
    <t xml:space="preserve">GIUZIO                        </t>
  </si>
  <si>
    <t xml:space="preserve">GIZZI                         </t>
  </si>
  <si>
    <t xml:space="preserve">GLIELMI                       </t>
  </si>
  <si>
    <t xml:space="preserve">GELSOMINO                     </t>
  </si>
  <si>
    <t xml:space="preserve">GOGLIA                        </t>
  </si>
  <si>
    <t xml:space="preserve">GOLIA                         </t>
  </si>
  <si>
    <t xml:space="preserve">MARIA LIDIA                   </t>
  </si>
  <si>
    <t xml:space="preserve">GOMEZ PALOMA                  </t>
  </si>
  <si>
    <t xml:space="preserve">FILIPPO                       </t>
  </si>
  <si>
    <t xml:space="preserve">GRADO                         </t>
  </si>
  <si>
    <t xml:space="preserve">GRAMMEGNA                     </t>
  </si>
  <si>
    <t xml:space="preserve">GRANATA                       </t>
  </si>
  <si>
    <t xml:space="preserve">COSIMO                        </t>
  </si>
  <si>
    <t xml:space="preserve">GRANATO                       </t>
  </si>
  <si>
    <t xml:space="preserve">GRANDE                        </t>
  </si>
  <si>
    <t xml:space="preserve">NELLINA                       </t>
  </si>
  <si>
    <t xml:space="preserve">GRANDONE                      </t>
  </si>
  <si>
    <t xml:space="preserve">MARIA LUCE                    </t>
  </si>
  <si>
    <t xml:space="preserve">GRANITO                       </t>
  </si>
  <si>
    <t xml:space="preserve">GRANO                         </t>
  </si>
  <si>
    <t xml:space="preserve">GRASSI                        </t>
  </si>
  <si>
    <t xml:space="preserve">PR</t>
  </si>
  <si>
    <t xml:space="preserve">EZIO                          </t>
  </si>
  <si>
    <t xml:space="preserve">GRASSIA                       </t>
  </si>
  <si>
    <t xml:space="preserve">FLORINDA                      </t>
  </si>
  <si>
    <t xml:space="preserve">GRASSITO                      </t>
  </si>
  <si>
    <t xml:space="preserve">GRASSO                        </t>
  </si>
  <si>
    <t xml:space="preserve">MATILDE                       </t>
  </si>
  <si>
    <t xml:space="preserve">GRAUSO                        </t>
  </si>
  <si>
    <t xml:space="preserve">GRAZIANO                      </t>
  </si>
  <si>
    <t xml:space="preserve">GIUSEPPINA CONCETT            </t>
  </si>
  <si>
    <t xml:space="preserve">PELLEGRINO                    </t>
  </si>
  <si>
    <t xml:space="preserve">GRECO                         </t>
  </si>
  <si>
    <t xml:space="preserve">EMMA VITTORIA RITA            </t>
  </si>
  <si>
    <t xml:space="preserve">ERMANNO                       </t>
  </si>
  <si>
    <t xml:space="preserve">MARIA CARMEN                  </t>
  </si>
  <si>
    <t xml:space="preserve">MARIA COSTANZA                </t>
  </si>
  <si>
    <t xml:space="preserve">GREGORIO                      </t>
  </si>
  <si>
    <t xml:space="preserve">GRELLA                        </t>
  </si>
  <si>
    <t xml:space="preserve">GRIECO                        </t>
  </si>
  <si>
    <t xml:space="preserve">GRIFFO                        </t>
  </si>
  <si>
    <t xml:space="preserve">GRIFONI                       </t>
  </si>
  <si>
    <t xml:space="preserve">SS</t>
  </si>
  <si>
    <t xml:space="preserve">GRILLO                        </t>
  </si>
  <si>
    <t xml:space="preserve">RI</t>
  </si>
  <si>
    <t xml:space="preserve">GRIMALDI                      </t>
  </si>
  <si>
    <t xml:space="preserve">VINICIO                       </t>
  </si>
  <si>
    <t xml:space="preserve">GRIPPA                        </t>
  </si>
  <si>
    <t xml:space="preserve">GRISOLIA                      </t>
  </si>
  <si>
    <t xml:space="preserve">NELLO                         </t>
  </si>
  <si>
    <t xml:space="preserve">GROSSO                        </t>
  </si>
  <si>
    <t xml:space="preserve">GRUOSSO                       </t>
  </si>
  <si>
    <t xml:space="preserve">GUACCIO                       </t>
  </si>
  <si>
    <t xml:space="preserve">GUADAGNI                      </t>
  </si>
  <si>
    <t xml:space="preserve">GUADAGNO                      </t>
  </si>
  <si>
    <t xml:space="preserve">GUALTIERI                     </t>
  </si>
  <si>
    <t xml:space="preserve">GUANGI                        </t>
  </si>
  <si>
    <t xml:space="preserve">GUARDASCIONE                  </t>
  </si>
  <si>
    <t xml:space="preserve">GUARDIANO                     </t>
  </si>
  <si>
    <t xml:space="preserve">GUARIGLIA                     </t>
  </si>
  <si>
    <t xml:space="preserve">GUARINIELLO                   </t>
  </si>
  <si>
    <t xml:space="preserve">GUARINO                       </t>
  </si>
  <si>
    <t xml:space="preserve">GUARNACCIA                    </t>
  </si>
  <si>
    <t xml:space="preserve">GUARRACINO                    </t>
  </si>
  <si>
    <t xml:space="preserve">GUARRIELLO                    </t>
  </si>
  <si>
    <t xml:space="preserve">FIRMINA                       </t>
  </si>
  <si>
    <t xml:space="preserve">GUASTAFERRO                   </t>
  </si>
  <si>
    <t xml:space="preserve">GUASTAFIERRO                  </t>
  </si>
  <si>
    <t xml:space="preserve">GUERRA                        </t>
  </si>
  <si>
    <t xml:space="preserve">GUERRERA                      </t>
  </si>
  <si>
    <t xml:space="preserve">GUERRIERO                     </t>
  </si>
  <si>
    <t xml:space="preserve">ANASTASIA                     </t>
  </si>
  <si>
    <t xml:space="preserve">GUETTA                        </t>
  </si>
  <si>
    <t xml:space="preserve">GLORIANA                      </t>
  </si>
  <si>
    <t xml:space="preserve">GUGLIELMOTTI                  </t>
  </si>
  <si>
    <t xml:space="preserve">GUIDA                         </t>
  </si>
  <si>
    <t xml:space="preserve">CINZIA LUCIA                  </t>
  </si>
  <si>
    <t xml:space="preserve">GUIDI                         </t>
  </si>
  <si>
    <t xml:space="preserve">GUIDONE                       </t>
  </si>
  <si>
    <t xml:space="preserve">GULL                          </t>
  </si>
  <si>
    <t xml:space="preserve">GUMA                          </t>
  </si>
  <si>
    <t xml:space="preserve">HUTTER                        </t>
  </si>
  <si>
    <t xml:space="preserve">SOLANGE SABINA                </t>
  </si>
  <si>
    <t xml:space="preserve">IACCARINO                     </t>
  </si>
  <si>
    <t xml:space="preserve">BIANCA TERESA                 </t>
  </si>
  <si>
    <t xml:space="preserve">MARIA CONSOLATA               </t>
  </si>
  <si>
    <t xml:space="preserve">IACENDA                       </t>
  </si>
  <si>
    <t xml:space="preserve">IACHETTA                      </t>
  </si>
  <si>
    <t xml:space="preserve">IACOBACCI                     </t>
  </si>
  <si>
    <t xml:space="preserve">IACOMINO                      </t>
  </si>
  <si>
    <t xml:space="preserve">IACONO                        </t>
  </si>
  <si>
    <t xml:space="preserve">CESARINA                      </t>
  </si>
  <si>
    <t xml:space="preserve">IACOVINO                      </t>
  </si>
  <si>
    <t xml:space="preserve">IACUANIELLO                   </t>
  </si>
  <si>
    <t xml:space="preserve">IADANZA                       </t>
  </si>
  <si>
    <t xml:space="preserve">IAIUNESE                      </t>
  </si>
  <si>
    <t xml:space="preserve">IANDOLO                       </t>
  </si>
  <si>
    <t xml:space="preserve">IANNACCONE                    </t>
  </si>
  <si>
    <t xml:space="preserve">GIACINTO                      </t>
  </si>
  <si>
    <t xml:space="preserve">IANNACE                       </t>
  </si>
  <si>
    <t xml:space="preserve">IANNARELLI                    </t>
  </si>
  <si>
    <t xml:space="preserve">IANNECE                       </t>
  </si>
  <si>
    <t xml:space="preserve">IANNECI                       </t>
  </si>
  <si>
    <t xml:space="preserve">IANNELLA                      </t>
  </si>
  <si>
    <t xml:space="preserve">EDMONDO                       </t>
  </si>
  <si>
    <t xml:space="preserve">IANNELLI                      </t>
  </si>
  <si>
    <t xml:space="preserve">MAURA                         </t>
  </si>
  <si>
    <t xml:space="preserve">IANNICIELLO                   </t>
  </si>
  <si>
    <t xml:space="preserve">MARIA IRIDE                   </t>
  </si>
  <si>
    <t xml:space="preserve">IANNIELLO                     </t>
  </si>
  <si>
    <t xml:space="preserve">OSEA ASSUNTINA                </t>
  </si>
  <si>
    <t xml:space="preserve">IANNONE                       </t>
  </si>
  <si>
    <t xml:space="preserve">IANNOTTI                      </t>
  </si>
  <si>
    <t xml:space="preserve">GIANNINA                      </t>
  </si>
  <si>
    <t xml:space="preserve">NAZZARENO                     </t>
  </si>
  <si>
    <t xml:space="preserve">IANNUCCI                      </t>
  </si>
  <si>
    <t xml:space="preserve">ANTONIO FORTUNATO             </t>
  </si>
  <si>
    <t xml:space="preserve">IANNUZZELLI                   </t>
  </si>
  <si>
    <t xml:space="preserve">IANNUZZI                      </t>
  </si>
  <si>
    <t xml:space="preserve">VITULIA                       </t>
  </si>
  <si>
    <t xml:space="preserve">IANNUZZO                      </t>
  </si>
  <si>
    <t xml:space="preserve">IARROBINO                     </t>
  </si>
  <si>
    <t xml:space="preserve">IASEVOLI                      </t>
  </si>
  <si>
    <t xml:space="preserve">IAVARONE                      </t>
  </si>
  <si>
    <t xml:space="preserve">IAVAZZO                       </t>
  </si>
  <si>
    <t xml:space="preserve">IAZZETTA                      </t>
  </si>
  <si>
    <t xml:space="preserve">ICOLARO                       </t>
  </si>
  <si>
    <t xml:space="preserve">IDONE                         </t>
  </si>
  <si>
    <t xml:space="preserve">IENCO                         </t>
  </si>
  <si>
    <t xml:space="preserve">IENNACO                       </t>
  </si>
  <si>
    <t xml:space="preserve">IERVOLINO                     </t>
  </si>
  <si>
    <t xml:space="preserve">IETTO                         </t>
  </si>
  <si>
    <t xml:space="preserve">IEVOLELLA                     </t>
  </si>
  <si>
    <t xml:space="preserve">IEZZA                         </t>
  </si>
  <si>
    <t xml:space="preserve">IGLIO                         </t>
  </si>
  <si>
    <t xml:space="preserve">ILLIANO                       </t>
  </si>
  <si>
    <t xml:space="preserve">SALVATORE EMIDDIO             </t>
  </si>
  <si>
    <t xml:space="preserve">IMBRIANI                      </t>
  </si>
  <si>
    <t xml:space="preserve">ANGELO MICHELE                </t>
  </si>
  <si>
    <t xml:space="preserve">IMPARATO                      </t>
  </si>
  <si>
    <t xml:space="preserve">IMPERATO                      </t>
  </si>
  <si>
    <t xml:space="preserve">IMPERATORE                    </t>
  </si>
  <si>
    <t xml:space="preserve">IMPERATRICE                   </t>
  </si>
  <si>
    <t xml:space="preserve">IMPOSIMATO                    </t>
  </si>
  <si>
    <t xml:space="preserve">IMPRONTA                      </t>
  </si>
  <si>
    <t xml:space="preserve">IMPROTA                       </t>
  </si>
  <si>
    <t xml:space="preserve">MARIA CIRA                    </t>
  </si>
  <si>
    <t xml:space="preserve">INCARNATO                     </t>
  </si>
  <si>
    <t xml:space="preserve">INCORONATO                    </t>
  </si>
  <si>
    <t xml:space="preserve">INFANTE                       </t>
  </si>
  <si>
    <t xml:space="preserve">INFANTINO                     </t>
  </si>
  <si>
    <t xml:space="preserve">INGALA                        </t>
  </si>
  <si>
    <t xml:space="preserve">INGENITO                      </t>
  </si>
  <si>
    <t xml:space="preserve">INGLESE                       </t>
  </si>
  <si>
    <t xml:space="preserve">INNAMORATO                    </t>
  </si>
  <si>
    <t xml:space="preserve">INSOGNA                       </t>
  </si>
  <si>
    <t xml:space="preserve">INTRONO                       </t>
  </si>
  <si>
    <t xml:space="preserve">INZILLO                       </t>
  </si>
  <si>
    <t xml:space="preserve">IOCCO                         </t>
  </si>
  <si>
    <t xml:space="preserve">IODICE                        </t>
  </si>
  <si>
    <t xml:space="preserve">IOFFREDO                      </t>
  </si>
  <si>
    <t xml:space="preserve">IONI                          </t>
  </si>
  <si>
    <t xml:space="preserve">IONNITO                       </t>
  </si>
  <si>
    <t xml:space="preserve">IORIO                         </t>
  </si>
  <si>
    <t xml:space="preserve">RENZINA                       </t>
  </si>
  <si>
    <t xml:space="preserve">IOSSA                         </t>
  </si>
  <si>
    <t xml:space="preserve">IOVANE                        </t>
  </si>
  <si>
    <t xml:space="preserve">IOVINE                        </t>
  </si>
  <si>
    <t xml:space="preserve">IOVINELLI                     </t>
  </si>
  <si>
    <t xml:space="preserve">IOVINO                        </t>
  </si>
  <si>
    <t xml:space="preserve">SIMEONE                       </t>
  </si>
  <si>
    <t xml:space="preserve">IOZZIA                        </t>
  </si>
  <si>
    <t xml:space="preserve">IPPOLITO                      </t>
  </si>
  <si>
    <t xml:space="preserve">IRACE                         </t>
  </si>
  <si>
    <t xml:space="preserve">IROLLO                        </t>
  </si>
  <si>
    <t xml:space="preserve">IROSO                         </t>
  </si>
  <si>
    <t xml:space="preserve">ISERNIA                       </t>
  </si>
  <si>
    <t xml:space="preserve">ISITA                         </t>
  </si>
  <si>
    <t xml:space="preserve">ITALIANO                      </t>
  </si>
  <si>
    <t xml:space="preserve">IULIANO                       </t>
  </si>
  <si>
    <t xml:space="preserve">CARMEN MARIA CLARA            </t>
  </si>
  <si>
    <t xml:space="preserve">MARGHERITA CARMELA            </t>
  </si>
  <si>
    <t xml:space="preserve">IUORIO                        </t>
  </si>
  <si>
    <t xml:space="preserve">ELEONORA                      </t>
  </si>
  <si>
    <t xml:space="preserve">IZZO                          </t>
  </si>
  <si>
    <t xml:space="preserve">ELDA                          </t>
  </si>
  <si>
    <t xml:space="preserve">GISELDA                       </t>
  </si>
  <si>
    <t xml:space="preserve">VOLFANGO                      </t>
  </si>
  <si>
    <t xml:space="preserve">JULIANO                       </t>
  </si>
  <si>
    <t xml:space="preserve">KELLER                        </t>
  </si>
  <si>
    <t xml:space="preserve">LABRIOLA                      </t>
  </si>
  <si>
    <t xml:space="preserve">LABRUNA                       </t>
  </si>
  <si>
    <t xml:space="preserve">LAEZZA                        </t>
  </si>
  <si>
    <t xml:space="preserve">LA GORGA                      </t>
  </si>
  <si>
    <t xml:space="preserve">LAGORGA                      </t>
  </si>
  <si>
    <t xml:space="preserve">ANNA IRENE                    </t>
  </si>
  <si>
    <t xml:space="preserve">LA GRECA                      </t>
  </si>
  <si>
    <t xml:space="preserve">LAGRECA                      </t>
  </si>
  <si>
    <t xml:space="preserve">LAIENA                        </t>
  </si>
  <si>
    <t xml:space="preserve">LAINO                         </t>
  </si>
  <si>
    <t xml:space="preserve">LAISO                         </t>
  </si>
  <si>
    <t xml:space="preserve">RAFFAELE ANTONIO              </t>
  </si>
  <si>
    <t xml:space="preserve">LALOE'                        </t>
  </si>
  <si>
    <t xml:space="preserve">LAMAIDA                       </t>
  </si>
  <si>
    <t xml:space="preserve">LA MANNA AMBROSINO            </t>
  </si>
  <si>
    <t xml:space="preserve">LAMANNA AMBROSINO            </t>
  </si>
  <si>
    <t xml:space="preserve">LA MARCA                      </t>
  </si>
  <si>
    <t xml:space="preserve">LAMARCA                      </t>
  </si>
  <si>
    <t xml:space="preserve">LAMASSA                       </t>
  </si>
  <si>
    <t xml:space="preserve">LAMBERTI                      </t>
  </si>
  <si>
    <t xml:space="preserve">VINCENZA LAURA                </t>
  </si>
  <si>
    <t xml:space="preserve">LAMBIASE                      </t>
  </si>
  <si>
    <t xml:space="preserve">LAMBO                         </t>
  </si>
  <si>
    <t xml:space="preserve">LA MONTAGNA                   </t>
  </si>
  <si>
    <t xml:space="preserve">LAMONTAGNA                   </t>
  </si>
  <si>
    <t xml:space="preserve">LA MURA                       </t>
  </si>
  <si>
    <t xml:space="preserve">LAMURA                       </t>
  </si>
  <si>
    <t xml:space="preserve">COSMO GERARDO                 </t>
  </si>
  <si>
    <t xml:space="preserve">LAMURA                        </t>
  </si>
  <si>
    <t xml:space="preserve">LANARO                        </t>
  </si>
  <si>
    <t xml:space="preserve">LANDI                         </t>
  </si>
  <si>
    <t xml:space="preserve">LANDOLFI                      </t>
  </si>
  <si>
    <t xml:space="preserve">FABRIZIA                      </t>
  </si>
  <si>
    <t xml:space="preserve">LANDOLFO                      </t>
  </si>
  <si>
    <t xml:space="preserve">LANDONE                       </t>
  </si>
  <si>
    <t xml:space="preserve">LANGELLA                      </t>
  </si>
  <si>
    <t xml:space="preserve">GERARDA SAVERINA              </t>
  </si>
  <si>
    <t xml:space="preserve">GIROLAMO                      </t>
  </si>
  <si>
    <t xml:space="preserve">LANNA                         </t>
  </si>
  <si>
    <t xml:space="preserve">LANNI                         </t>
  </si>
  <si>
    <t xml:space="preserve">LANSIONE                      </t>
  </si>
  <si>
    <t xml:space="preserve">LANZA                         </t>
  </si>
  <si>
    <t xml:space="preserve">ROCCO ANTONIO                 </t>
  </si>
  <si>
    <t xml:space="preserve">LANZARA                       </t>
  </si>
  <si>
    <t xml:space="preserve">LANZARO                       </t>
  </si>
  <si>
    <t xml:space="preserve">LANZETTA                      </t>
  </si>
  <si>
    <t xml:space="preserve">MARIELLA                      </t>
  </si>
  <si>
    <t xml:space="preserve">LANZILLO                      </t>
  </si>
  <si>
    <t xml:space="preserve">LA PADULA                     </t>
  </si>
  <si>
    <t xml:space="preserve">LAPADULA                    </t>
  </si>
  <si>
    <t xml:space="preserve">AURORA ROSARIA                </t>
  </si>
  <si>
    <t xml:space="preserve">LAPATI                        </t>
  </si>
  <si>
    <t xml:space="preserve">LAPENNA                       </t>
  </si>
  <si>
    <t xml:space="preserve">BICE                          </t>
  </si>
  <si>
    <t xml:space="preserve">LA PIETRA                     </t>
  </si>
  <si>
    <t xml:space="preserve">LAPIETRA                     </t>
  </si>
  <si>
    <t xml:space="preserve">LA PORTA                      </t>
  </si>
  <si>
    <t xml:space="preserve">LAPORTA                      </t>
  </si>
  <si>
    <t xml:space="preserve">LA POSTA                      </t>
  </si>
  <si>
    <t xml:space="preserve">LAPOSTA                      </t>
  </si>
  <si>
    <t xml:space="preserve">LA RAGIONE                    </t>
  </si>
  <si>
    <t xml:space="preserve">LARAGIONE                    </t>
  </si>
  <si>
    <t xml:space="preserve">LARDO                         </t>
  </si>
  <si>
    <t xml:space="preserve">LARICCIA                      </t>
  </si>
  <si>
    <t xml:space="preserve">LA ROCCA                      </t>
  </si>
  <si>
    <t xml:space="preserve">LAROCCA                      </t>
  </si>
  <si>
    <t xml:space="preserve">TOMMASINA                     </t>
  </si>
  <si>
    <t xml:space="preserve">LA SALA                       </t>
  </si>
  <si>
    <t xml:space="preserve">LASALA                      </t>
  </si>
  <si>
    <t xml:space="preserve">SABINO                        </t>
  </si>
  <si>
    <t xml:space="preserve">LASCO                         </t>
  </si>
  <si>
    <t xml:space="preserve">LA SPINA                      </t>
  </si>
  <si>
    <t xml:space="preserve">LASPINA                      </t>
  </si>
  <si>
    <t xml:space="preserve">ALFIO                         </t>
  </si>
  <si>
    <t xml:space="preserve">EN</t>
  </si>
  <si>
    <t xml:space="preserve">LASTORIA                      </t>
  </si>
  <si>
    <t xml:space="preserve">LATESSA                       </t>
  </si>
  <si>
    <t xml:space="preserve">LA TORRACA                    </t>
  </si>
  <si>
    <t xml:space="preserve">LATORRACA                    </t>
  </si>
  <si>
    <t xml:space="preserve">LATTANZI                      </t>
  </si>
  <si>
    <t xml:space="preserve">LAUDANDO                      </t>
  </si>
  <si>
    <t xml:space="preserve">LAUDANNA                      </t>
  </si>
  <si>
    <t xml:space="preserve">LAUDATO                       </t>
  </si>
  <si>
    <t xml:space="preserve">LAUDIERO                      </t>
  </si>
  <si>
    <t xml:space="preserve">LAUDISIO                      </t>
  </si>
  <si>
    <t xml:space="preserve">ANNA MARIA ROSARIA            </t>
  </si>
  <si>
    <t xml:space="preserve">LAUDONIA                      </t>
  </si>
  <si>
    <t xml:space="preserve">LAURANO                       </t>
  </si>
  <si>
    <t xml:space="preserve">LAURENZA                      </t>
  </si>
  <si>
    <t xml:space="preserve">LAURENZI                      </t>
  </si>
  <si>
    <t xml:space="preserve">LAURI                         </t>
  </si>
  <si>
    <t xml:space="preserve">LAURIA                        </t>
  </si>
  <si>
    <t xml:space="preserve">ETTORE                        </t>
  </si>
  <si>
    <t xml:space="preserve">LAURO                         </t>
  </si>
  <si>
    <t xml:space="preserve">LAVANGA                       </t>
  </si>
  <si>
    <t xml:space="preserve">AGRICOLO                      </t>
  </si>
  <si>
    <t xml:space="preserve">LA VECCHIA                    </t>
  </si>
  <si>
    <t xml:space="preserve">LAVECCHIA                    </t>
  </si>
  <si>
    <t xml:space="preserve">LA VERDE                      </t>
  </si>
  <si>
    <t xml:space="preserve">LAVERDE                      </t>
  </si>
  <si>
    <t xml:space="preserve">LAVITOLA                      </t>
  </si>
  <si>
    <t xml:space="preserve">LAVORGNA                      </t>
  </si>
  <si>
    <t xml:space="preserve">LAZZARI                       </t>
  </si>
  <si>
    <t xml:space="preserve">LAZZARUOLO                    </t>
  </si>
  <si>
    <t xml:space="preserve">LEGGIERI                      </t>
  </si>
  <si>
    <t xml:space="preserve">LENZA                         </t>
  </si>
  <si>
    <t xml:space="preserve">LENZI                         </t>
  </si>
  <si>
    <t xml:space="preserve">LEO                           </t>
  </si>
  <si>
    <t xml:space="preserve">LEONARDI                      </t>
  </si>
  <si>
    <t xml:space="preserve">LEONE                         </t>
  </si>
  <si>
    <t xml:space="preserve">LEPARULO                      </t>
  </si>
  <si>
    <t xml:space="preserve">LEPORE                        </t>
  </si>
  <si>
    <t xml:space="preserve">EUFRASIA                      </t>
  </si>
  <si>
    <t xml:space="preserve">LEROSE                        </t>
  </si>
  <si>
    <t xml:space="preserve">ROSA BENEDETTA                </t>
  </si>
  <si>
    <t xml:space="preserve">LERRO                         </t>
  </si>
  <si>
    <t xml:space="preserve">RAFFAELA ANTONIETT            </t>
  </si>
  <si>
    <t xml:space="preserve">LETTIERI                      </t>
  </si>
  <si>
    <t xml:space="preserve">ALBA ROSA                     </t>
  </si>
  <si>
    <t xml:space="preserve">LEUCI                         </t>
  </si>
  <si>
    <t xml:space="preserve">LEUZZI                        </t>
  </si>
  <si>
    <t xml:space="preserve">LIBERTI                       </t>
  </si>
  <si>
    <t xml:space="preserve">LIBERTINO                     </t>
  </si>
  <si>
    <t xml:space="preserve">LIBROIA                       </t>
  </si>
  <si>
    <t xml:space="preserve">LICCARDO                      </t>
  </si>
  <si>
    <t xml:space="preserve">LICCIARDI                     </t>
  </si>
  <si>
    <t xml:space="preserve">LIETO                         </t>
  </si>
  <si>
    <t xml:space="preserve">LIGUORI                       </t>
  </si>
  <si>
    <t xml:space="preserve">LIGUORO                       </t>
  </si>
  <si>
    <t xml:space="preserve">LILLO                         </t>
  </si>
  <si>
    <t xml:space="preserve">LIMATOLA                      </t>
  </si>
  <si>
    <t xml:space="preserve">LIMONE                        </t>
  </si>
  <si>
    <t xml:space="preserve">LIMONGELLI                    </t>
  </si>
  <si>
    <t xml:space="preserve">LIMONGI                       </t>
  </si>
  <si>
    <t xml:space="preserve">LIONETTI                      </t>
  </si>
  <si>
    <t xml:space="preserve">LIOTTA                        </t>
  </si>
  <si>
    <t xml:space="preserve">LIOTTO                        </t>
  </si>
  <si>
    <t xml:space="preserve">LIPARDI                       </t>
  </si>
  <si>
    <t xml:space="preserve">LIPARULO                      </t>
  </si>
  <si>
    <t xml:space="preserve">LIPPI                         </t>
  </si>
  <si>
    <t xml:space="preserve">LISI                          </t>
  </si>
  <si>
    <t xml:space="preserve">LISTA                         </t>
  </si>
  <si>
    <t xml:space="preserve">LIUCCI                        </t>
  </si>
  <si>
    <t xml:space="preserve">LIVERANI                      </t>
  </si>
  <si>
    <t xml:space="preserve">RA</t>
  </si>
  <si>
    <t xml:space="preserve">LIVIGNI                       </t>
  </si>
  <si>
    <t xml:space="preserve">LIZZI                         </t>
  </si>
  <si>
    <t xml:space="preserve">LO CICERO                     </t>
  </si>
  <si>
    <t xml:space="preserve">LO GATTO                      </t>
  </si>
  <si>
    <t xml:space="preserve">LO IUDICE                     </t>
  </si>
  <si>
    <t xml:space="preserve">LO REGIO                      </t>
  </si>
  <si>
    <t xml:space="preserve">LO RUSSO                      </t>
  </si>
  <si>
    <t xml:space="preserve">EUPLIO                        </t>
  </si>
  <si>
    <t xml:space="preserve">LO TUFO                       </t>
  </si>
  <si>
    <t xml:space="preserve">MARIA ROSARIA ANNA            </t>
  </si>
  <si>
    <t xml:space="preserve">LODOMINI                      </t>
  </si>
  <si>
    <t xml:space="preserve">LOIACO                        </t>
  </si>
  <si>
    <t xml:space="preserve">SEVERINO                      </t>
  </si>
  <si>
    <t xml:space="preserve">LOMBARDI                      </t>
  </si>
  <si>
    <t xml:space="preserve">NICOLINO                      </t>
  </si>
  <si>
    <t xml:space="preserve">LOMBARDO                      </t>
  </si>
  <si>
    <t xml:space="preserve">LUCIA ANNA ROSARIA            </t>
  </si>
  <si>
    <t xml:space="preserve">LONARDO                       </t>
  </si>
  <si>
    <t xml:space="preserve">LONDRINO                      </t>
  </si>
  <si>
    <t xml:space="preserve">LONGO                         </t>
  </si>
  <si>
    <t xml:space="preserve">LUCIA IMMACOLATA              </t>
  </si>
  <si>
    <t xml:space="preserve">LONGOBARDI                    </t>
  </si>
  <si>
    <t xml:space="preserve">LONGOBARDO                    </t>
  </si>
  <si>
    <t xml:space="preserve">LOPES                         </t>
  </si>
  <si>
    <t xml:space="preserve">LOPEZ                         </t>
  </si>
  <si>
    <t xml:space="preserve">ERNESTO ALBINO                </t>
  </si>
  <si>
    <t xml:space="preserve">LORDI                         </t>
  </si>
  <si>
    <t xml:space="preserve">LORETO                        </t>
  </si>
  <si>
    <t xml:space="preserve">LORIGGIO                      </t>
  </si>
  <si>
    <t xml:space="preserve">LOSCO                         </t>
  </si>
  <si>
    <t xml:space="preserve">FIORELLA </t>
  </si>
  <si>
    <t xml:space="preserve">LOTITO                        </t>
  </si>
  <si>
    <t xml:space="preserve">LUBRANO                       </t>
  </si>
  <si>
    <t xml:space="preserve">LUBRANO LAVADERA              </t>
  </si>
  <si>
    <t xml:space="preserve">LUCARELLI                     </t>
  </si>
  <si>
    <t xml:space="preserve">PROVINO NICOLA                </t>
  </si>
  <si>
    <t xml:space="preserve">LUCIDI                        </t>
  </si>
  <si>
    <t xml:space="preserve">LUCIDO                        </t>
  </si>
  <si>
    <t xml:space="preserve">LUCIGNANO                     </t>
  </si>
  <si>
    <t xml:space="preserve">LUCIVERO                      </t>
  </si>
  <si>
    <t xml:space="preserve">LUGANI                        </t>
  </si>
  <si>
    <t xml:space="preserve">LUISE                         </t>
  </si>
  <si>
    <t xml:space="preserve">ANGELA MICHELINA              </t>
  </si>
  <si>
    <t xml:space="preserve">LUISO                         </t>
  </si>
  <si>
    <t xml:space="preserve">ROSA ANGELA                   </t>
  </si>
  <si>
    <t xml:space="preserve">LULLO                         </t>
  </si>
  <si>
    <t xml:space="preserve">LUNGARIELLO                   </t>
  </si>
  <si>
    <t xml:space="preserve">LUNGO                         </t>
  </si>
  <si>
    <t xml:space="preserve">LUONGO                        </t>
  </si>
  <si>
    <t xml:space="preserve">GILDA                         </t>
  </si>
  <si>
    <t xml:space="preserve">LUPO                          </t>
  </si>
  <si>
    <t xml:space="preserve">LUPOLI                        </t>
  </si>
  <si>
    <t xml:space="preserve">LUTRARIO                      </t>
  </si>
  <si>
    <t xml:space="preserve">MABYLLE                       </t>
  </si>
  <si>
    <t xml:space="preserve">MACCA                         </t>
  </si>
  <si>
    <t xml:space="preserve">MACCARO                       </t>
  </si>
  <si>
    <t xml:space="preserve">MACCHIA                       </t>
  </si>
  <si>
    <t xml:space="preserve">MACCHIONE                     </t>
  </si>
  <si>
    <t xml:space="preserve">MACCIONI                      </t>
  </si>
  <si>
    <t xml:space="preserve">ANNA SERENA                   </t>
  </si>
  <si>
    <t xml:space="preserve">MACEDONIA                     </t>
  </si>
  <si>
    <t xml:space="preserve">MACERA                        </t>
  </si>
  <si>
    <t xml:space="preserve">MACRI'                        </t>
  </si>
  <si>
    <t xml:space="preserve">MADAIO                        </t>
  </si>
  <si>
    <t xml:space="preserve">MADDALO                       </t>
  </si>
  <si>
    <t xml:space="preserve">MADDALONI                     </t>
  </si>
  <si>
    <t xml:space="preserve">MADDALUNO                     </t>
  </si>
  <si>
    <t xml:space="preserve">MADONNA                       </t>
  </si>
  <si>
    <t xml:space="preserve">MAFFEI                        </t>
  </si>
  <si>
    <t xml:space="preserve">MAFFEO                        </t>
  </si>
  <si>
    <t xml:space="preserve">MAFFETTONE                    </t>
  </si>
  <si>
    <t xml:space="preserve">MAGALDI                       </t>
  </si>
  <si>
    <t xml:space="preserve">MAGGI                         </t>
  </si>
  <si>
    <t xml:space="preserve">MAGGIO                        </t>
  </si>
  <si>
    <t xml:space="preserve">MAGLIACANE                    </t>
  </si>
  <si>
    <t xml:space="preserve">MAGLIO                        </t>
  </si>
  <si>
    <t xml:space="preserve">MAGLIONE                      </t>
  </si>
  <si>
    <t xml:space="preserve">VIOLETTA                      </t>
  </si>
  <si>
    <t xml:space="preserve">MAGLIULO                      </t>
  </si>
  <si>
    <t xml:space="preserve">MAGNACCA                      </t>
  </si>
  <si>
    <t xml:space="preserve">MAGNIFICO                     </t>
  </si>
  <si>
    <t xml:space="preserve">MAGNONI                       </t>
  </si>
  <si>
    <t xml:space="preserve">MAGNOTTA                      </t>
  </si>
  <si>
    <t xml:space="preserve">MAGRI                         </t>
  </si>
  <si>
    <t xml:space="preserve">MAIDA                         </t>
  </si>
  <si>
    <t xml:space="preserve">MAIELLO                       </t>
  </si>
  <si>
    <t xml:space="preserve">MAINIERO                      </t>
  </si>
  <si>
    <t xml:space="preserve">MAINOLFI                      </t>
  </si>
  <si>
    <t xml:space="preserve">MAIO                          </t>
  </si>
  <si>
    <t xml:space="preserve">DELFINA                       </t>
  </si>
  <si>
    <t xml:space="preserve">GERMANA                       </t>
  </si>
  <si>
    <t xml:space="preserve">SETTIMIA                      </t>
  </si>
  <si>
    <t xml:space="preserve">MAIONE                        </t>
  </si>
  <si>
    <t xml:space="preserve">MAIORANA                      </t>
  </si>
  <si>
    <t xml:space="preserve">MAIORANO                      </t>
  </si>
  <si>
    <t xml:space="preserve">MAIORINO                      </t>
  </si>
  <si>
    <t xml:space="preserve">MAISTO                        </t>
  </si>
  <si>
    <t xml:space="preserve">MAIURANO                      </t>
  </si>
  <si>
    <t xml:space="preserve">MAIURI                        </t>
  </si>
  <si>
    <t xml:space="preserve">MALAFRONTE                    </t>
  </si>
  <si>
    <t xml:space="preserve">MALAGRINO'                    </t>
  </si>
  <si>
    <t xml:space="preserve">MALANDRINO                    </t>
  </si>
  <si>
    <t xml:space="preserve">MARIA MADDALENA               </t>
  </si>
  <si>
    <t xml:space="preserve">MALANGA                       </t>
  </si>
  <si>
    <t xml:space="preserve">MALANGONE                     </t>
  </si>
  <si>
    <t xml:space="preserve">MALARA                        </t>
  </si>
  <si>
    <t xml:space="preserve">MALASPINA                     </t>
  </si>
  <si>
    <t xml:space="preserve">MALGIERI                      </t>
  </si>
  <si>
    <t xml:space="preserve">MENA TILDE                    </t>
  </si>
  <si>
    <t xml:space="preserve">MALLARDI                      </t>
  </si>
  <si>
    <t xml:space="preserve">GASPARE                       </t>
  </si>
  <si>
    <t xml:space="preserve">MALLARDO                      </t>
  </si>
  <si>
    <t xml:space="preserve">MALLOZZI                      </t>
  </si>
  <si>
    <t xml:space="preserve">MANCA                         </t>
  </si>
  <si>
    <t xml:space="preserve">MANCANIELLO                   </t>
  </si>
  <si>
    <t xml:space="preserve">MANCINI                       </t>
  </si>
  <si>
    <t xml:space="preserve">MANCINO                       </t>
  </si>
  <si>
    <t xml:space="preserve">MANCONE                       </t>
  </si>
  <si>
    <t xml:space="preserve">MANCUSI                       </t>
  </si>
  <si>
    <t xml:space="preserve">MANCUSO                       </t>
  </si>
  <si>
    <t xml:space="preserve">MANDAGLIO                     </t>
  </si>
  <si>
    <t xml:space="preserve">MANDARINO                     </t>
  </si>
  <si>
    <t xml:space="preserve">MANDATO                       </t>
  </si>
  <si>
    <t xml:space="preserve">FIORAVANTE                    </t>
  </si>
  <si>
    <t xml:space="preserve">MANDRONE                      </t>
  </si>
  <si>
    <t xml:space="preserve">MARIO INNOCENZO               </t>
  </si>
  <si>
    <t xml:space="preserve">MANFRA                        </t>
  </si>
  <si>
    <t xml:space="preserve">MANFREDI                      </t>
  </si>
  <si>
    <t xml:space="preserve">MANFREDONIA                   </t>
  </si>
  <si>
    <t xml:space="preserve">MANGANARO                     </t>
  </si>
  <si>
    <t xml:space="preserve">MANGANELLI                    </t>
  </si>
  <si>
    <t xml:space="preserve">MANGANIELLO                   </t>
  </si>
  <si>
    <t xml:space="preserve">MANGANO                       </t>
  </si>
  <si>
    <t xml:space="preserve">LILLA                         </t>
  </si>
  <si>
    <t xml:space="preserve">MANGINI                       </t>
  </si>
  <si>
    <t xml:space="preserve">MANGO                         </t>
  </si>
  <si>
    <t xml:space="preserve">AURELIO                       </t>
  </si>
  <si>
    <t xml:space="preserve">MANICA                        </t>
  </si>
  <si>
    <t xml:space="preserve">CESARE GIUSEPPE               </t>
  </si>
  <si>
    <t xml:space="preserve">MARIA PALMINA                 </t>
  </si>
  <si>
    <t xml:space="preserve">MANISCALCO                    </t>
  </si>
  <si>
    <t xml:space="preserve">MANNA    </t>
  </si>
  <si>
    <t xml:space="preserve">MANNA                         </t>
  </si>
  <si>
    <t xml:space="preserve">MANNARELLI                    </t>
  </si>
  <si>
    <t xml:space="preserve">MANNARINO                     </t>
  </si>
  <si>
    <t xml:space="preserve">MANTO</t>
  </si>
  <si>
    <t xml:space="preserve">MANZI                         </t>
  </si>
  <si>
    <t xml:space="preserve">MANZIONE                      </t>
  </si>
  <si>
    <t xml:space="preserve">MANZO                         </t>
  </si>
  <si>
    <t xml:space="preserve">ANNA LUCIA                    </t>
  </si>
  <si>
    <t xml:space="preserve">MARASCO                       </t>
  </si>
  <si>
    <t xml:space="preserve">MARATEA                       </t>
  </si>
  <si>
    <t xml:space="preserve">MARAVOLO                      </t>
  </si>
  <si>
    <t xml:space="preserve">ANNABELLA                     </t>
  </si>
  <si>
    <t xml:space="preserve">MARCHESAN                     </t>
  </si>
  <si>
    <t xml:space="preserve">MARCHESANO                    </t>
  </si>
  <si>
    <t xml:space="preserve">MARCHESE                      </t>
  </si>
  <si>
    <t xml:space="preserve">MARCHESIELLO                  </t>
  </si>
  <si>
    <t xml:space="preserve">MARCHETIELLO                  </t>
  </si>
  <si>
    <t xml:space="preserve">MARCHETTI                     </t>
  </si>
  <si>
    <t xml:space="preserve">AP</t>
  </si>
  <si>
    <t xml:space="preserve">MARCHI                        </t>
  </si>
  <si>
    <t xml:space="preserve">MARCHITTO                     </t>
  </si>
  <si>
    <t xml:space="preserve">MARCIANO                      </t>
  </si>
  <si>
    <t xml:space="preserve">MARCONI                       </t>
  </si>
  <si>
    <t xml:space="preserve">MARESCA                       </t>
  </si>
  <si>
    <t xml:space="preserve">ALBERTA                       </t>
  </si>
  <si>
    <t xml:space="preserve">MARIA LUCIA                   </t>
  </si>
  <si>
    <t xml:space="preserve">RITA EMANUELE                 </t>
  </si>
  <si>
    <t xml:space="preserve">MARFELLA                      </t>
  </si>
  <si>
    <t xml:space="preserve">ROSARIA MARIA                 </t>
  </si>
  <si>
    <t xml:space="preserve">MARIANI                       </t>
  </si>
  <si>
    <t xml:space="preserve">MARIANO                       </t>
  </si>
  <si>
    <t xml:space="preserve">NATALIA                       </t>
  </si>
  <si>
    <t xml:space="preserve">MARIGLIANO                    </t>
  </si>
  <si>
    <t xml:space="preserve">MARINELLI                     </t>
  </si>
  <si>
    <t xml:space="preserve">MARINI                        </t>
  </si>
  <si>
    <t xml:space="preserve">MARINIELLO                    </t>
  </si>
  <si>
    <t xml:space="preserve">ADELAIDE                      </t>
  </si>
  <si>
    <t xml:space="preserve">MARINO                        </t>
  </si>
  <si>
    <t xml:space="preserve">MARIA IRENE                   </t>
  </si>
  <si>
    <t xml:space="preserve">VINCENZO NICOLA               </t>
  </si>
  <si>
    <t xml:space="preserve">MARITATO                      </t>
  </si>
  <si>
    <t xml:space="preserve">MARMO                         </t>
  </si>
  <si>
    <t xml:space="preserve">MARMORALE                     </t>
  </si>
  <si>
    <t xml:space="preserve">MARMORO                       </t>
  </si>
  <si>
    <t xml:space="preserve">MAROLDA                       </t>
  </si>
  <si>
    <t xml:space="preserve">RINA                          </t>
  </si>
  <si>
    <t xml:space="preserve">MAROLO                        </t>
  </si>
  <si>
    <t xml:space="preserve">EPIFANIO                      </t>
  </si>
  <si>
    <t xml:space="preserve">MARONE                        </t>
  </si>
  <si>
    <t xml:space="preserve">MAROTTA                       </t>
  </si>
  <si>
    <t xml:space="preserve">ANTIMO                        </t>
  </si>
  <si>
    <t xml:space="preserve">DIAMANTE                      </t>
  </si>
  <si>
    <t xml:space="preserve">GIGLIOLA                      </t>
  </si>
  <si>
    <t xml:space="preserve">VITO FRANCESCO                </t>
  </si>
  <si>
    <t xml:space="preserve">MARRA                         </t>
  </si>
  <si>
    <t xml:space="preserve">MARRAS                        </t>
  </si>
  <si>
    <t xml:space="preserve">MARRAZZO                      </t>
  </si>
  <si>
    <t xml:space="preserve">MARRO                         </t>
  </si>
  <si>
    <t xml:space="preserve">MARROCCO                      </t>
  </si>
  <si>
    <t xml:space="preserve">MARRONE                       </t>
  </si>
  <si>
    <t xml:space="preserve">MARRUCCI                      </t>
  </si>
  <si>
    <t xml:space="preserve">MARSEGLIA                     </t>
  </si>
  <si>
    <t xml:space="preserve">MARSICANO                     </t>
  </si>
  <si>
    <t xml:space="preserve">MARSICO                       </t>
  </si>
  <si>
    <t xml:space="preserve">MARSIGLIA                     </t>
  </si>
  <si>
    <t xml:space="preserve">PIERINA ANNA RITA             </t>
  </si>
  <si>
    <t xml:space="preserve">MARTELLONE                    </t>
  </si>
  <si>
    <t xml:space="preserve">MARTEMUCCI                    </t>
  </si>
  <si>
    <t xml:space="preserve">IGINA                         </t>
  </si>
  <si>
    <t xml:space="preserve">MARTIELLO                     </t>
  </si>
  <si>
    <t xml:space="preserve">MARTIGNETTI                   </t>
  </si>
  <si>
    <t xml:space="preserve">MARTINANGELO                  </t>
  </si>
  <si>
    <t xml:space="preserve">MARTINELLI                    </t>
  </si>
  <si>
    <t xml:space="preserve">ISIDORO                       </t>
  </si>
  <si>
    <t xml:space="preserve">SIMONA                        </t>
  </si>
  <si>
    <t xml:space="preserve">MARTINIELLO                   </t>
  </si>
  <si>
    <t xml:space="preserve">MARTINO                       </t>
  </si>
  <si>
    <t xml:space="preserve">MARINA ANNA                   </t>
  </si>
  <si>
    <t xml:space="preserve">MARTIRE                       </t>
  </si>
  <si>
    <t xml:space="preserve">MARTONE                       </t>
  </si>
  <si>
    <t xml:space="preserve">ATTILIA                       </t>
  </si>
  <si>
    <t xml:space="preserve">MARTORELLI                    </t>
  </si>
  <si>
    <t xml:space="preserve">MARTUCCI                      </t>
  </si>
  <si>
    <t xml:space="preserve">MARTULANO                     </t>
  </si>
  <si>
    <t xml:space="preserve">MARTUSCELLI                   </t>
  </si>
  <si>
    <t xml:space="preserve">MARULO                        </t>
  </si>
  <si>
    <t xml:space="preserve">MARZANO                       </t>
  </si>
  <si>
    <t xml:space="preserve">MASCAGNA                      </t>
  </si>
  <si>
    <t xml:space="preserve">MASCARI                       </t>
  </si>
  <si>
    <t xml:space="preserve">MASCIA                        </t>
  </si>
  <si>
    <t xml:space="preserve">MASCOLO                       </t>
  </si>
  <si>
    <t xml:space="preserve">MASELLA                       </t>
  </si>
  <si>
    <t xml:space="preserve">MASI                          </t>
  </si>
  <si>
    <t xml:space="preserve">MASIELLO                      </t>
  </si>
  <si>
    <t xml:space="preserve">MASILLO                       </t>
  </si>
  <si>
    <t xml:space="preserve">MASOTTA                       </t>
  </si>
  <si>
    <t xml:space="preserve">ISIDE                         </t>
  </si>
  <si>
    <t xml:space="preserve">MASSA                         </t>
  </si>
  <si>
    <t xml:space="preserve">ANNA ROSA</t>
  </si>
  <si>
    <t xml:space="preserve">VIVIANA ANNA MARIA            </t>
  </si>
  <si>
    <t xml:space="preserve">MASSANOVA                     </t>
  </si>
  <si>
    <t xml:space="preserve">MASSARO                       </t>
  </si>
  <si>
    <t xml:space="preserve">MASTANDREA                    </t>
  </si>
  <si>
    <t xml:space="preserve">MASTRANGELO                   </t>
  </si>
  <si>
    <t xml:space="preserve">MASTROCINQUE                  </t>
  </si>
  <si>
    <t xml:space="preserve">MASTROGIOVANNI                </t>
  </si>
  <si>
    <t xml:space="preserve">MASTROIANNI                   </t>
  </si>
  <si>
    <t xml:space="preserve">MARIA SANTA                   </t>
  </si>
  <si>
    <t xml:space="preserve">MASTROMINICO                  </t>
  </si>
  <si>
    <t xml:space="preserve">MASTRULLO                     </t>
  </si>
  <si>
    <t xml:space="preserve">MASTURZO                      </t>
  </si>
  <si>
    <t xml:space="preserve">MASUCCI                       </t>
  </si>
  <si>
    <t xml:space="preserve">MATANIA                       </t>
  </si>
  <si>
    <t xml:space="preserve">MATARAZZO                     </t>
  </si>
  <si>
    <t xml:space="preserve">LUCILLA                       </t>
  </si>
  <si>
    <t xml:space="preserve">MATASSINO                     </t>
  </si>
  <si>
    <t xml:space="preserve">MATERAZZO                     </t>
  </si>
  <si>
    <t xml:space="preserve">GILBERTA                      </t>
  </si>
  <si>
    <t xml:space="preserve">MATERESE                      </t>
  </si>
  <si>
    <t xml:space="preserve">MATRELLA                      </t>
  </si>
  <si>
    <t xml:space="preserve">MATRONE                       </t>
  </si>
  <si>
    <t xml:space="preserve">VINCENZA ROSA                 </t>
  </si>
  <si>
    <t xml:space="preserve">MATTEI                        </t>
  </si>
  <si>
    <t xml:space="preserve">MATTERA                       </t>
  </si>
  <si>
    <t xml:space="preserve">MATTUCCI                      </t>
  </si>
  <si>
    <t xml:space="preserve">MAURIELLO                     </t>
  </si>
  <si>
    <t xml:space="preserve">ANNA PATRIZIA                 </t>
  </si>
  <si>
    <t xml:space="preserve">ROMANIA                       </t>
  </si>
  <si>
    <t xml:space="preserve">MAUTONE                       </t>
  </si>
  <si>
    <t xml:space="preserve">MAVIGLIA                      </t>
  </si>
  <si>
    <t xml:space="preserve">MARIAFRANCESCA                </t>
  </si>
  <si>
    <t xml:space="preserve">MAZZA                         </t>
  </si>
  <si>
    <t xml:space="preserve">COLOMBA                       </t>
  </si>
  <si>
    <t xml:space="preserve">GIUSTINA ANNA GERA            </t>
  </si>
  <si>
    <t xml:space="preserve">MAZZARELLA                    </t>
  </si>
  <si>
    <t xml:space="preserve">ANNA ROSA MARIA               </t>
  </si>
  <si>
    <t xml:space="preserve">MAZZARIELLO                   </t>
  </si>
  <si>
    <t xml:space="preserve">MAZZEI                        </t>
  </si>
  <si>
    <t xml:space="preserve">ASSUNTA MARIA                 </t>
  </si>
  <si>
    <t xml:space="preserve">MAZZELLA                      </t>
  </si>
  <si>
    <t xml:space="preserve">MARIAPIA                      </t>
  </si>
  <si>
    <t xml:space="preserve">MAZZELLA DI BOSCO             </t>
  </si>
  <si>
    <t xml:space="preserve">MAZZEO                        </t>
  </si>
  <si>
    <t xml:space="preserve">BRUNA                         </t>
  </si>
  <si>
    <t xml:space="preserve">TS</t>
  </si>
  <si>
    <t xml:space="preserve">MAZZILLO</t>
  </si>
  <si>
    <t xml:space="preserve">GIANCARLO</t>
  </si>
  <si>
    <t xml:space="preserve">MAZZOCCA                      </t>
  </si>
  <si>
    <t xml:space="preserve">MAZZONE                       </t>
  </si>
  <si>
    <t xml:space="preserve">MARIA LUCIANA                 </t>
  </si>
  <si>
    <t xml:space="preserve">MAZZOTTA                      </t>
  </si>
  <si>
    <t xml:space="preserve">MAZZOTTI                      </t>
  </si>
  <si>
    <t xml:space="preserve">MECCARIELLO                   </t>
  </si>
  <si>
    <t xml:space="preserve">MECCHIA                       </t>
  </si>
  <si>
    <t xml:space="preserve">EDI                           </t>
  </si>
  <si>
    <t xml:space="preserve">MEDINA                        </t>
  </si>
  <si>
    <t xml:space="preserve">MEDUGNO                       </t>
  </si>
  <si>
    <t xml:space="preserve">ANGELA RITA                   </t>
  </si>
  <si>
    <t xml:space="preserve">MEDUSA                        </t>
  </si>
  <si>
    <t xml:space="preserve">MEGALE                        </t>
  </si>
  <si>
    <t xml:space="preserve">MARIA EVELINA                 </t>
  </si>
  <si>
    <t xml:space="preserve">MEGLIO                        </t>
  </si>
  <si>
    <t xml:space="preserve">MELACCIO                      </t>
  </si>
  <si>
    <t xml:space="preserve">MELCHIONNE                    </t>
  </si>
  <si>
    <t xml:space="preserve">MELCHIORRE                    </t>
  </si>
  <si>
    <t xml:space="preserve">MELE                          </t>
  </si>
  <si>
    <t xml:space="preserve">MELILLI                       </t>
  </si>
  <si>
    <t xml:space="preserve">PROSPERO                      </t>
  </si>
  <si>
    <t xml:space="preserve">MELILLO                       </t>
  </si>
  <si>
    <t xml:space="preserve">MELLONE                       </t>
  </si>
  <si>
    <t xml:space="preserve">MELONE                        </t>
  </si>
  <si>
    <t xml:space="preserve">MELONI                        </t>
  </si>
  <si>
    <t xml:space="preserve">MELORIO                       </t>
  </si>
  <si>
    <t xml:space="preserve">MEMOLI                        </t>
  </si>
  <si>
    <t xml:space="preserve">CARMELA ANNUNZIATA            </t>
  </si>
  <si>
    <t xml:space="preserve">MENDITTO                      </t>
  </si>
  <si>
    <t xml:space="preserve">MENINNO                       </t>
  </si>
  <si>
    <t xml:space="preserve">ANGELO  MARINO</t>
  </si>
  <si>
    <t xml:space="preserve">TERESINA                      </t>
  </si>
  <si>
    <t xml:space="preserve">MENNA                         </t>
  </si>
  <si>
    <t xml:space="preserve">MENNELLA                      </t>
  </si>
  <si>
    <t xml:space="preserve">MENZIONE                      </t>
  </si>
  <si>
    <t xml:space="preserve">MEO                           </t>
  </si>
  <si>
    <t xml:space="preserve">MERCOGLIANO                   </t>
  </si>
  <si>
    <t xml:space="preserve">MERCORELLA                    </t>
  </si>
  <si>
    <t xml:space="preserve">GLORIA                        </t>
  </si>
  <si>
    <t xml:space="preserve">MERCURIO                      </t>
  </si>
  <si>
    <t xml:space="preserve">AMEDEO                        </t>
  </si>
  <si>
    <t xml:space="preserve">MEROLA                        </t>
  </si>
  <si>
    <t xml:space="preserve">GUGLIELMINA                   </t>
  </si>
  <si>
    <t xml:space="preserve">MEROLILLO                     </t>
  </si>
  <si>
    <t xml:space="preserve">MEROLLA                       </t>
  </si>
  <si>
    <t xml:space="preserve">LUCA                          </t>
  </si>
  <si>
    <t xml:space="preserve">MERONE                        </t>
  </si>
  <si>
    <t xml:space="preserve">MESCA                         </t>
  </si>
  <si>
    <t xml:space="preserve">MESE                          </t>
  </si>
  <si>
    <t xml:space="preserve">MESOLELLA                     </t>
  </si>
  <si>
    <t xml:space="preserve">MESSA                         </t>
  </si>
  <si>
    <t xml:space="preserve">MESSERE                       </t>
  </si>
  <si>
    <t xml:space="preserve">MESSICO                       </t>
  </si>
  <si>
    <t xml:space="preserve">MESSINA                       </t>
  </si>
  <si>
    <t xml:space="preserve">MESSORE                       </t>
  </si>
  <si>
    <t xml:space="preserve">MESTRALLET                    </t>
  </si>
  <si>
    <t xml:space="preserve">METALLO                       </t>
  </si>
  <si>
    <t xml:space="preserve">METERANGELIS                  </t>
  </si>
  <si>
    <t xml:space="preserve">MEZZA                         </t>
  </si>
  <si>
    <t xml:space="preserve">MEZZACAPO                     </t>
  </si>
  <si>
    <t xml:space="preserve">MEZZULLO                      </t>
  </si>
  <si>
    <t xml:space="preserve">MIANO                         </t>
  </si>
  <si>
    <t xml:space="preserve">MICCIO                        </t>
  </si>
  <si>
    <t xml:space="preserve">AL</t>
  </si>
  <si>
    <t xml:space="preserve">MICCOLI                       </t>
  </si>
  <si>
    <t xml:space="preserve">COSIMINO                      </t>
  </si>
  <si>
    <t xml:space="preserve">MICCOLUPI                     </t>
  </si>
  <si>
    <t xml:space="preserve">MICELI                        </t>
  </si>
  <si>
    <t xml:space="preserve">MICILLO                       </t>
  </si>
  <si>
    <t xml:space="preserve">MIDULLA                       </t>
  </si>
  <si>
    <t xml:space="preserve">MIELE                         </t>
  </si>
  <si>
    <t xml:space="preserve">LUIGINA ANTONIETTA            </t>
  </si>
  <si>
    <t xml:space="preserve">MIGLIACCIO                    </t>
  </si>
  <si>
    <t xml:space="preserve">MIGLINO                       </t>
  </si>
  <si>
    <t xml:space="preserve">MIGLIORINI                    </t>
  </si>
  <si>
    <t xml:space="preserve">MIGLIOZZI                     </t>
  </si>
  <si>
    <t xml:space="preserve">MIGNONE                       </t>
  </si>
  <si>
    <t xml:space="preserve">MILANESE                      </t>
  </si>
  <si>
    <t xml:space="preserve">MILANO                        </t>
  </si>
  <si>
    <t xml:space="preserve">MILIONE                       </t>
  </si>
  <si>
    <t xml:space="preserve">MILITERNI                     </t>
  </si>
  <si>
    <t xml:space="preserve">MILO                          </t>
  </si>
  <si>
    <t xml:space="preserve">LUISA PATRIZIA                </t>
  </si>
  <si>
    <t xml:space="preserve">MILONE                        </t>
  </si>
  <si>
    <t xml:space="preserve">MINCIONE                      </t>
  </si>
  <si>
    <t xml:space="preserve">MINCOLELLI                    </t>
  </si>
  <si>
    <t xml:space="preserve">MINELLA                       </t>
  </si>
  <si>
    <t xml:space="preserve">MIMI'                         </t>
  </si>
  <si>
    <t xml:space="preserve">MINELLI                       </t>
  </si>
  <si>
    <t xml:space="preserve">MINEO                         </t>
  </si>
  <si>
    <t xml:space="preserve">MINERVINO                     </t>
  </si>
  <si>
    <t xml:space="preserve">MINGIONE                      </t>
  </si>
  <si>
    <t xml:space="preserve">MINGO                         </t>
  </si>
  <si>
    <t xml:space="preserve">MINICHIELLO                   </t>
  </si>
  <si>
    <t xml:space="preserve">MINICHINI                     </t>
  </si>
  <si>
    <t xml:space="preserve">MINOPOLI                      </t>
  </si>
  <si>
    <t xml:space="preserve">MIRABELLA                     </t>
  </si>
  <si>
    <t xml:space="preserve">MIRABILE                      </t>
  </si>
  <si>
    <t xml:space="preserve">PAOLAMARINA                   </t>
  </si>
  <si>
    <t xml:space="preserve">MIRACOLO                      </t>
  </si>
  <si>
    <t xml:space="preserve">MIRAGLIA                      </t>
  </si>
  <si>
    <t xml:space="preserve">MIRANDA                       </t>
  </si>
  <si>
    <t xml:space="preserve">MIRENNA                       </t>
  </si>
  <si>
    <t xml:space="preserve">MIRO                          </t>
  </si>
  <si>
    <t xml:space="preserve">ADRIANA MARIA LORE            </t>
  </si>
  <si>
    <t xml:space="preserve">FRANCA SERAFINA               </t>
  </si>
  <si>
    <t xml:space="preserve">MIRONE                        </t>
  </si>
  <si>
    <t xml:space="preserve">MIRRA                         </t>
  </si>
  <si>
    <t xml:space="preserve">MISSO                         </t>
  </si>
  <si>
    <t xml:space="preserve">MISURACA                      </t>
  </si>
  <si>
    <t xml:space="preserve">MOBILIO                       </t>
  </si>
  <si>
    <t xml:space="preserve">MOCCIA                        </t>
  </si>
  <si>
    <t xml:space="preserve">MOCCIA DI FRAIA               </t>
  </si>
  <si>
    <t xml:space="preserve">MODESTINO                     </t>
  </si>
  <si>
    <t xml:space="preserve">MOIO                          </t>
  </si>
  <si>
    <t xml:space="preserve">MOLA                          </t>
  </si>
  <si>
    <t xml:space="preserve">MOLINARI                      </t>
  </si>
  <si>
    <t xml:space="preserve">MOLINARO                      </t>
  </si>
  <si>
    <t xml:space="preserve">MOLINO                        </t>
  </si>
  <si>
    <t xml:space="preserve">MOLITIERNO                    </t>
  </si>
  <si>
    <t xml:space="preserve">MOLLICA                       </t>
  </si>
  <si>
    <t xml:space="preserve">MONACO                        </t>
  </si>
  <si>
    <t xml:space="preserve">LUCIANO MARIA                 </t>
  </si>
  <si>
    <t xml:space="preserve">MONDA                         </t>
  </si>
  <si>
    <t xml:space="preserve">MONETTA                       </t>
  </si>
  <si>
    <t xml:space="preserve">MONETTI                       </t>
  </si>
  <si>
    <t xml:space="preserve">ESTER EGLE                    </t>
  </si>
  <si>
    <t xml:space="preserve">MONGILLO                      </t>
  </si>
  <si>
    <t xml:space="preserve">SARA                          </t>
  </si>
  <si>
    <t xml:space="preserve">MONSAGRATI                    </t>
  </si>
  <si>
    <t xml:space="preserve">MONTAGANO                     </t>
  </si>
  <si>
    <t xml:space="preserve">MONTAGNA                      </t>
  </si>
  <si>
    <t xml:space="preserve">MONTANARI                     </t>
  </si>
  <si>
    <t xml:space="preserve">RENATA VITTORIA LI            </t>
  </si>
  <si>
    <t xml:space="preserve">MONTANINO                     </t>
  </si>
  <si>
    <t xml:space="preserve">DINO                          </t>
  </si>
  <si>
    <t xml:space="preserve">MONTANO                       </t>
  </si>
  <si>
    <t xml:space="preserve">MONTE                         </t>
  </si>
  <si>
    <t xml:space="preserve">MONTEFUSCO                    </t>
  </si>
  <si>
    <t xml:space="preserve">MONTELLA                      </t>
  </si>
  <si>
    <t xml:space="preserve">MONTERA                       </t>
  </si>
  <si>
    <t xml:space="preserve">MONTEREALE                    </t>
  </si>
  <si>
    <t xml:space="preserve">MONTESANO                     </t>
  </si>
  <si>
    <t xml:space="preserve">MONTESANTO                    </t>
  </si>
  <si>
    <t xml:space="preserve">MONTI                         </t>
  </si>
  <si>
    <t xml:space="preserve">MONTICOLO                     </t>
  </si>
  <si>
    <t xml:space="preserve">MONTINI                       </t>
  </si>
  <si>
    <t xml:space="preserve">MONTUORI                      </t>
  </si>
  <si>
    <t xml:space="preserve">MORABELLO MORABITO            </t>
  </si>
  <si>
    <t xml:space="preserve">MORABITO                      </t>
  </si>
  <si>
    <t xml:space="preserve">MORANI                        </t>
  </si>
  <si>
    <t xml:space="preserve">MORANO                        </t>
  </si>
  <si>
    <t xml:space="preserve">MARIANTONIETTA                </t>
  </si>
  <si>
    <t xml:space="preserve">MORANTE                       </t>
  </si>
  <si>
    <t xml:space="preserve">MORCHIO                       </t>
  </si>
  <si>
    <t xml:space="preserve">MORE'                         </t>
  </si>
  <si>
    <t xml:space="preserve">MORELLA                       </t>
  </si>
  <si>
    <t xml:space="preserve">MORELLI                       </t>
  </si>
  <si>
    <t xml:space="preserve">MORENA                        </t>
  </si>
  <si>
    <t xml:space="preserve">MORESE                        </t>
  </si>
  <si>
    <t xml:space="preserve">MORETTA                       </t>
  </si>
  <si>
    <t xml:space="preserve">MORETTI                       </t>
  </si>
  <si>
    <t xml:space="preserve">PRIMIDE                       </t>
  </si>
  <si>
    <t xml:space="preserve">MORFINO                       </t>
  </si>
  <si>
    <t xml:space="preserve">MORGANI                       </t>
  </si>
  <si>
    <t xml:space="preserve">MORGESE                       </t>
  </si>
  <si>
    <t xml:space="preserve">MORRIALE                      </t>
  </si>
  <si>
    <t xml:space="preserve">MORRISON                      </t>
  </si>
  <si>
    <t xml:space="preserve">MARY                          </t>
  </si>
  <si>
    <t xml:space="preserve">MORTALE                       </t>
  </si>
  <si>
    <t xml:space="preserve">LIDIO                         </t>
  </si>
  <si>
    <t xml:space="preserve">MORTELLARO                    </t>
  </si>
  <si>
    <t xml:space="preserve">MORTORO                       </t>
  </si>
  <si>
    <t xml:space="preserve">MORZILLO                      </t>
  </si>
  <si>
    <t xml:space="preserve">MOSCA                         </t>
  </si>
  <si>
    <t xml:space="preserve">OLGA                          </t>
  </si>
  <si>
    <t xml:space="preserve">MOSCARIELLO                   </t>
  </si>
  <si>
    <t xml:space="preserve">MOSCATELLI                    </t>
  </si>
  <si>
    <t xml:space="preserve">MOSCATI                       </t>
  </si>
  <si>
    <t xml:space="preserve">MOSCATIELLO                   </t>
  </si>
  <si>
    <t xml:space="preserve">MOSCATO                       </t>
  </si>
  <si>
    <t xml:space="preserve">MOSCHELLA                     </t>
  </si>
  <si>
    <t xml:space="preserve">MARIA ANNUNZIATA              </t>
  </si>
  <si>
    <t xml:space="preserve">MOSTARDI                      </t>
  </si>
  <si>
    <t xml:space="preserve">MOSTI                         </t>
  </si>
  <si>
    <t xml:space="preserve">MOTTA                         </t>
  </si>
  <si>
    <t xml:space="preserve">MOTTOLA                       </t>
  </si>
  <si>
    <t xml:space="preserve">MOTTOLESE                     </t>
  </si>
  <si>
    <t xml:space="preserve">MOZZILLO                      </t>
  </si>
  <si>
    <t xml:space="preserve">MUCCIO                        </t>
  </si>
  <si>
    <t xml:space="preserve">MUCCIOLO                      </t>
  </si>
  <si>
    <t xml:space="preserve">FRANCESCO IMMACOLA            </t>
  </si>
  <si>
    <t xml:space="preserve">STELLA ANGELA                 </t>
  </si>
  <si>
    <t xml:space="preserve">MUGIONE                       </t>
  </si>
  <si>
    <t xml:space="preserve">MUNNO                         </t>
  </si>
  <si>
    <t xml:space="preserve">MUOIO                         </t>
  </si>
  <si>
    <t xml:space="preserve">MUOLLO                        </t>
  </si>
  <si>
    <t xml:space="preserve">MUPO                          </t>
  </si>
  <si>
    <t xml:space="preserve">ANNA-GINA                     </t>
  </si>
  <si>
    <t xml:space="preserve">MURARO                        </t>
  </si>
  <si>
    <t xml:space="preserve">MURO                          </t>
  </si>
  <si>
    <t xml:space="preserve">MUROLO                        </t>
  </si>
  <si>
    <t xml:space="preserve">MUSCILLO                      </t>
  </si>
  <si>
    <t xml:space="preserve">MUSELLA                       </t>
  </si>
  <si>
    <t xml:space="preserve">MUSELLO                       </t>
  </si>
  <si>
    <t xml:space="preserve">MUSTO                         </t>
  </si>
  <si>
    <t xml:space="preserve">MUTO                          </t>
  </si>
  <si>
    <t xml:space="preserve">MUZIO                         </t>
  </si>
  <si>
    <t xml:space="preserve">MUZZO                         </t>
  </si>
  <si>
    <t xml:space="preserve">NACCA                         </t>
  </si>
  <si>
    <t xml:space="preserve">NACCHIA                       </t>
  </si>
  <si>
    <t xml:space="preserve">NACLERIO                      </t>
  </si>
  <si>
    <t xml:space="preserve">NADDEO                        </t>
  </si>
  <si>
    <t xml:space="preserve">NANNOLA                       </t>
  </si>
  <si>
    <t xml:space="preserve">NAPODANO                      </t>
  </si>
  <si>
    <t xml:space="preserve">NAPOLETANO                    </t>
  </si>
  <si>
    <t xml:space="preserve">NAPOLI                        </t>
  </si>
  <si>
    <t xml:space="preserve">NAPOLITANO                    </t>
  </si>
  <si>
    <t xml:space="preserve">CARMELA ANNA                  </t>
  </si>
  <si>
    <t xml:space="preserve">CARMELA MARIA                 </t>
  </si>
  <si>
    <t xml:space="preserve">FELICE FRANCESCO              </t>
  </si>
  <si>
    <t xml:space="preserve">GAVINO PASQUALINO             </t>
  </si>
  <si>
    <t xml:space="preserve">GIOVANNI DOMENICO             </t>
  </si>
  <si>
    <t xml:space="preserve">MARIA FELICIA                 </t>
  </si>
  <si>
    <t xml:space="preserve">NAPPA                         </t>
  </si>
  <si>
    <t xml:space="preserve">NAPPI                         </t>
  </si>
  <si>
    <t xml:space="preserve">BO</t>
  </si>
  <si>
    <t xml:space="preserve">FRANCESCO MARIA               </t>
  </si>
  <si>
    <t xml:space="preserve">MARIA AUSILIA                 </t>
  </si>
  <si>
    <t xml:space="preserve">ROSA ANTONIETTA               </t>
  </si>
  <si>
    <t xml:space="preserve">NAPPO                         </t>
  </si>
  <si>
    <t xml:space="preserve">NARCISO                       </t>
  </si>
  <si>
    <t xml:space="preserve">NARDACCI                      </t>
  </si>
  <si>
    <t xml:space="preserve">NARDELLA                      </t>
  </si>
  <si>
    <t xml:space="preserve">NARDI                         </t>
  </si>
  <si>
    <t xml:space="preserve">NARDIELLO                     </t>
  </si>
  <si>
    <t xml:space="preserve">NARDOLILLO                    </t>
  </si>
  <si>
    <t xml:space="preserve">VINCENZINA GIUSEPP            </t>
  </si>
  <si>
    <t xml:space="preserve">NARDUCCI                      </t>
  </si>
  <si>
    <t xml:space="preserve">NARDULLI                      </t>
  </si>
  <si>
    <t xml:space="preserve">NASTASI                       </t>
  </si>
  <si>
    <t xml:space="preserve">NASTI                         </t>
  </si>
  <si>
    <t xml:space="preserve">NASTO                         </t>
  </si>
  <si>
    <t xml:space="preserve">NASTRI                        </t>
  </si>
  <si>
    <t xml:space="preserve">VITO MARIO                    </t>
  </si>
  <si>
    <t xml:space="preserve">NATELLA                       </t>
  </si>
  <si>
    <t xml:space="preserve">NATIVO                        </t>
  </si>
  <si>
    <t xml:space="preserve">NAVARRA                       </t>
  </si>
  <si>
    <t xml:space="preserve">NAVARRETTA                    </t>
  </si>
  <si>
    <t xml:space="preserve">NAVATTA                       </t>
  </si>
  <si>
    <t xml:space="preserve">NAZZARO                       </t>
  </si>
  <si>
    <t xml:space="preserve">NEGRI                         </t>
  </si>
  <si>
    <t xml:space="preserve">NEGRO                         </t>
  </si>
  <si>
    <t xml:space="preserve">LEANDRA                       </t>
  </si>
  <si>
    <t xml:space="preserve">NENNA                         </t>
  </si>
  <si>
    <t xml:space="preserve">NERI                          </t>
  </si>
  <si>
    <t xml:space="preserve">NESI                          </t>
  </si>
  <si>
    <t xml:space="preserve">NESPOLI                       </t>
  </si>
  <si>
    <t xml:space="preserve">NESTA                         </t>
  </si>
  <si>
    <t xml:space="preserve">NEUTRO                        </t>
  </si>
  <si>
    <t xml:space="preserve">NEVOLA                        </t>
  </si>
  <si>
    <t xml:space="preserve">NICCHINIELLO                  </t>
  </si>
  <si>
    <t xml:space="preserve">NICOLAIS                      </t>
  </si>
  <si>
    <t xml:space="preserve">NICOLELLA                     </t>
  </si>
  <si>
    <t xml:space="preserve">LAURA ORSOLA PATRI            </t>
  </si>
  <si>
    <t xml:space="preserve">NICOLETTI                     </t>
  </si>
  <si>
    <t xml:space="preserve">NIGLIO                        </t>
  </si>
  <si>
    <t xml:space="preserve">NIGRO                         </t>
  </si>
  <si>
    <t xml:space="preserve">DANIEL ANTONIO                </t>
  </si>
  <si>
    <t xml:space="preserve">NISA                          </t>
  </si>
  <si>
    <t xml:space="preserve">NITTO                         </t>
  </si>
  <si>
    <t xml:space="preserve">NOBILE                        </t>
  </si>
  <si>
    <t xml:space="preserve">NOBLER                        </t>
  </si>
  <si>
    <t xml:space="preserve">IVANA                         </t>
  </si>
  <si>
    <t xml:space="preserve">NOCE                          </t>
  </si>
  <si>
    <t xml:space="preserve">NOCERA                        </t>
  </si>
  <si>
    <t xml:space="preserve">NOCERINO                      </t>
  </si>
  <si>
    <t xml:space="preserve">NOIO                          </t>
  </si>
  <si>
    <t xml:space="preserve">NOLI                          </t>
  </si>
  <si>
    <t xml:space="preserve">NU</t>
  </si>
  <si>
    <t xml:space="preserve">NORCIA                        </t>
  </si>
  <si>
    <t xml:space="preserve">NOTA                          </t>
  </si>
  <si>
    <t xml:space="preserve">NOTARI                        </t>
  </si>
  <si>
    <t xml:space="preserve">NOTARO                        </t>
  </si>
  <si>
    <t xml:space="preserve">NOTO                          </t>
  </si>
  <si>
    <t xml:space="preserve">NOVELLINO                     </t>
  </si>
  <si>
    <t xml:space="preserve">NOVI                          </t>
  </si>
  <si>
    <t xml:space="preserve">NOVIELLO                      </t>
  </si>
  <si>
    <t xml:space="preserve">NUNZIATA                      </t>
  </si>
  <si>
    <t xml:space="preserve">MARIO ANGELO                  </t>
  </si>
  <si>
    <t xml:space="preserve">NUNZIATO                      </t>
  </si>
  <si>
    <t xml:space="preserve">NUZZETTI                      </t>
  </si>
  <si>
    <t xml:space="preserve">NUZZI                         </t>
  </si>
  <si>
    <t xml:space="preserve">NUZZOLO                       </t>
  </si>
  <si>
    <t xml:space="preserve">PAOLA ANNA MARIA              </t>
  </si>
  <si>
    <t xml:space="preserve">OCCHIO                        </t>
  </si>
  <si>
    <t xml:space="preserve">OCCHIUZZI                     </t>
  </si>
  <si>
    <t xml:space="preserve">ODORINO                       </t>
  </si>
  <si>
    <t xml:space="preserve">OGLIARUSO                     </t>
  </si>
  <si>
    <t xml:space="preserve">OLIVA                         </t>
  </si>
  <si>
    <t xml:space="preserve">OLIVERIO                      </t>
  </si>
  <si>
    <t xml:space="preserve">OLIVETTI                      </t>
  </si>
  <si>
    <t xml:space="preserve">OLIVIERI                      </t>
  </si>
  <si>
    <t xml:space="preserve">OLIVIERO                      </t>
  </si>
  <si>
    <t xml:space="preserve">OMODEI                        </t>
  </si>
  <si>
    <t xml:space="preserve">ONESTI                        </t>
  </si>
  <si>
    <t xml:space="preserve">ONORATO                       </t>
  </si>
  <si>
    <t xml:space="preserve">OPALLO                        </t>
  </si>
  <si>
    <t xml:space="preserve">ORABONA                       </t>
  </si>
  <si>
    <t xml:space="preserve">ORAGANO                       </t>
  </si>
  <si>
    <t xml:space="preserve">OREFICE                       </t>
  </si>
  <si>
    <t xml:space="preserve">ORFEO                         </t>
  </si>
  <si>
    <t xml:space="preserve">ORIOLO                        </t>
  </si>
  <si>
    <t xml:space="preserve">ORLACCHIO                     </t>
  </si>
  <si>
    <t xml:space="preserve">ORRICO                        </t>
  </si>
  <si>
    <t xml:space="preserve">ORRIGO                        </t>
  </si>
  <si>
    <t xml:space="preserve">ORSI                          </t>
  </si>
  <si>
    <t xml:space="preserve">ORSO                          </t>
  </si>
  <si>
    <t xml:space="preserve">ORTOLANI                      </t>
  </si>
  <si>
    <t xml:space="preserve">OSTERINI                      </t>
  </si>
  <si>
    <t xml:space="preserve">OSTROGOVICH                   </t>
  </si>
  <si>
    <t xml:space="preserve">OSTUNI                        </t>
  </si>
  <si>
    <t xml:space="preserve">PACCONE                       </t>
  </si>
  <si>
    <t xml:space="preserve">PACE                          </t>
  </si>
  <si>
    <t xml:space="preserve">PACELLI                       </t>
  </si>
  <si>
    <t xml:space="preserve">PACIELLO                      </t>
  </si>
  <si>
    <t xml:space="preserve">NOBILA                        </t>
  </si>
  <si>
    <t xml:space="preserve">PACIFICO                      </t>
  </si>
  <si>
    <t xml:space="preserve">RODOLFO                       </t>
  </si>
  <si>
    <t xml:space="preserve">PADALINO                      </t>
  </si>
  <si>
    <t xml:space="preserve">PADRICELLI                    </t>
  </si>
  <si>
    <t xml:space="preserve">PADUANO                       </t>
  </si>
  <si>
    <t xml:space="preserve">PAESANO                       </t>
  </si>
  <si>
    <t xml:space="preserve">PAGANO                        </t>
  </si>
  <si>
    <t xml:space="preserve">MARIA GIOVANNA                </t>
  </si>
  <si>
    <t xml:space="preserve">PATRIZIA GIOVANNA             </t>
  </si>
  <si>
    <t xml:space="preserve">PAGLIARA                      </t>
  </si>
  <si>
    <t xml:space="preserve">PAGLIARULO                    </t>
  </si>
  <si>
    <t xml:space="preserve">GERARDO MICHELE               </t>
  </si>
  <si>
    <t xml:space="preserve">PIETRO PAOLO                  </t>
  </si>
  <si>
    <t xml:space="preserve">PAGLIOLI                      </t>
  </si>
  <si>
    <t xml:space="preserve">PAGLIUCA                      </t>
  </si>
  <si>
    <t xml:space="preserve">PAISIO                        </t>
  </si>
  <si>
    <t xml:space="preserve">MARIA CLOTILDE                </t>
  </si>
  <si>
    <t xml:space="preserve">PALAZZI                       </t>
  </si>
  <si>
    <t xml:space="preserve">PALENCA TABULAZZI             </t>
  </si>
  <si>
    <t xml:space="preserve">PALERMO                       </t>
  </si>
  <si>
    <t xml:space="preserve">PALETTA                       </t>
  </si>
  <si>
    <t xml:space="preserve">PALISI                        </t>
  </si>
  <si>
    <t xml:space="preserve">PALLADINO                     </t>
  </si>
  <si>
    <t xml:space="preserve">ANTONETTA                     </t>
  </si>
  <si>
    <t xml:space="preserve">PALMERS                       </t>
  </si>
  <si>
    <t xml:space="preserve">PALMESANO                     </t>
  </si>
  <si>
    <t xml:space="preserve">PALMESE                       </t>
  </si>
  <si>
    <t xml:space="preserve">VIRGINIA LUIGIA               </t>
  </si>
  <si>
    <t xml:space="preserve">PALMIERI                      </t>
  </si>
  <si>
    <t xml:space="preserve">GIOVANNA ROSARIA              </t>
  </si>
  <si>
    <t xml:space="preserve">PALMIGIANO                    </t>
  </si>
  <si>
    <t xml:space="preserve">PALMISCIANO                   </t>
  </si>
  <si>
    <t xml:space="preserve">PALOMBA                       </t>
  </si>
  <si>
    <t xml:space="preserve">PALOMBINO </t>
  </si>
  <si>
    <t xml:space="preserve">FRANCESCO</t>
  </si>
  <si>
    <t xml:space="preserve">PALONI                        </t>
  </si>
  <si>
    <t xml:space="preserve">PALUMBO                       </t>
  </si>
  <si>
    <t xml:space="preserve">GIUSEPPE VITO                 </t>
  </si>
  <si>
    <t xml:space="preserve">PIETRO ANTONIO</t>
  </si>
  <si>
    <t xml:space="preserve">ROSARIO SILVESTRO             </t>
  </si>
  <si>
    <t xml:space="preserve">PALVETTI                      </t>
  </si>
  <si>
    <t xml:space="preserve">PANARELLA                     </t>
  </si>
  <si>
    <t xml:space="preserve">PANARIELLO                    </t>
  </si>
  <si>
    <t xml:space="preserve">PANARO                        </t>
  </si>
  <si>
    <t xml:space="preserve">PANDOLFI                      </t>
  </si>
  <si>
    <t xml:space="preserve">PANE                          </t>
  </si>
  <si>
    <t xml:space="preserve">GIAMPIERO                     </t>
  </si>
  <si>
    <t xml:space="preserve">PANEBIANCO                    </t>
  </si>
  <si>
    <t xml:space="preserve">PANELLA                       </t>
  </si>
  <si>
    <t xml:space="preserve">PANGIA                        </t>
  </si>
  <si>
    <t xml:space="preserve">PANICO                        </t>
  </si>
  <si>
    <t xml:space="preserve">PASQUA                        </t>
  </si>
  <si>
    <t xml:space="preserve">PANNONE                       </t>
  </si>
  <si>
    <t xml:space="preserve">RITA MARIA                    </t>
  </si>
  <si>
    <t xml:space="preserve">PI</t>
  </si>
  <si>
    <t xml:space="preserve">PANTULIANO</t>
  </si>
  <si>
    <t xml:space="preserve">MARIA</t>
  </si>
  <si>
    <t xml:space="preserve">PANUCCI                       </t>
  </si>
  <si>
    <t xml:space="preserve">PAOLANTONIO                   </t>
  </si>
  <si>
    <t xml:space="preserve">PAOLELLA                      </t>
  </si>
  <si>
    <t xml:space="preserve">PAOLI                         </t>
  </si>
  <si>
    <t xml:space="preserve">PAOLILLO                      </t>
  </si>
  <si>
    <t xml:space="preserve">PAOLINO                       </t>
  </si>
  <si>
    <t xml:space="preserve">PAOLOZZI                      </t>
  </si>
  <si>
    <t xml:space="preserve">DEBORAH                       </t>
  </si>
  <si>
    <t xml:space="preserve">PAONE                         </t>
  </si>
  <si>
    <t xml:space="preserve">FRANCESCO ANGELO              </t>
  </si>
  <si>
    <t xml:space="preserve">PAPA                          </t>
  </si>
  <si>
    <t xml:space="preserve">FE</t>
  </si>
  <si>
    <t xml:space="preserve">PAPAGNI                       </t>
  </si>
  <si>
    <t xml:space="preserve">PAPARCONE                     </t>
  </si>
  <si>
    <t xml:space="preserve">PAPARELLA                     </t>
  </si>
  <si>
    <t xml:space="preserve">PAPARO                        </t>
  </si>
  <si>
    <t xml:space="preserve">PAPARO FILOMARINO             </t>
  </si>
  <si>
    <t xml:space="preserve">PAPPALARDO                    </t>
  </si>
  <si>
    <t xml:space="preserve">SALVATORE ROSARIO             </t>
  </si>
  <si>
    <t xml:space="preserve">PAPULINO                      </t>
  </si>
  <si>
    <t xml:space="preserve">PARASCANDOLO                  </t>
  </si>
  <si>
    <t xml:space="preserve">MAURIZIO UGO                  </t>
  </si>
  <si>
    <t xml:space="preserve">PARENTE                       </t>
  </si>
  <si>
    <t xml:space="preserve">PARETI                        </t>
  </si>
  <si>
    <t xml:space="preserve">PARIGI                        </t>
  </si>
  <si>
    <t xml:space="preserve">PARILLO                       </t>
  </si>
  <si>
    <t xml:space="preserve">PARISI                        </t>
  </si>
  <si>
    <t xml:space="preserve">PARLATO                       </t>
  </si>
  <si>
    <t xml:space="preserve">PARMA                         </t>
  </si>
  <si>
    <t xml:space="preserve">PARRELLA                      </t>
  </si>
  <si>
    <t xml:space="preserve">CATERINA ANTONIETT            </t>
  </si>
  <si>
    <t xml:space="preserve">PARRILLI                      </t>
  </si>
  <si>
    <t xml:space="preserve">PARRILLO                      </t>
  </si>
  <si>
    <t xml:space="preserve">PASANISI                      </t>
  </si>
  <si>
    <t xml:space="preserve">PASCALE                       </t>
  </si>
  <si>
    <t xml:space="preserve">FRANCA MARIA                  </t>
  </si>
  <si>
    <t xml:space="preserve">PASCARELLA                    </t>
  </si>
  <si>
    <t xml:space="preserve">PASCUCCI                      </t>
  </si>
  <si>
    <t xml:space="preserve">ANNITA                        </t>
  </si>
  <si>
    <t xml:space="preserve">GR</t>
  </si>
  <si>
    <t xml:space="preserve">PASOLINI                      </t>
  </si>
  <si>
    <t xml:space="preserve">PASQUILE                      </t>
  </si>
  <si>
    <t xml:space="preserve">PASSA                         </t>
  </si>
  <si>
    <t xml:space="preserve">PASSARELLA                    </t>
  </si>
  <si>
    <t xml:space="preserve">PASSARELLI                    </t>
  </si>
  <si>
    <t xml:space="preserve">PASSARIELLO                   </t>
  </si>
  <si>
    <t xml:space="preserve">PASSARO                       </t>
  </si>
  <si>
    <t xml:space="preserve">PALMA ROSA                    </t>
  </si>
  <si>
    <t xml:space="preserve">PASSERELLI                    </t>
  </si>
  <si>
    <t xml:space="preserve">LUCINA                        </t>
  </si>
  <si>
    <t xml:space="preserve">PASSERINI                     </t>
  </si>
  <si>
    <t xml:space="preserve">CRISTIANA                     </t>
  </si>
  <si>
    <t xml:space="preserve">PASTENA                       </t>
  </si>
  <si>
    <t xml:space="preserve">TN</t>
  </si>
  <si>
    <t xml:space="preserve">PASTORE                       </t>
  </si>
  <si>
    <t xml:space="preserve">PASTORINO                     </t>
  </si>
  <si>
    <t xml:space="preserve">PATERNO'                      </t>
  </si>
  <si>
    <t xml:space="preserve">PATERNOSTRO                   </t>
  </si>
  <si>
    <t xml:space="preserve">PATI                          </t>
  </si>
  <si>
    <t xml:space="preserve">PATIERNO                      </t>
  </si>
  <si>
    <t xml:space="preserve">ALVIO                         </t>
  </si>
  <si>
    <t xml:space="preserve">PATRI'                        </t>
  </si>
  <si>
    <t xml:space="preserve">PATRICELLI                    </t>
  </si>
  <si>
    <t xml:space="preserve">AUSILIA                       </t>
  </si>
  <si>
    <t xml:space="preserve">PATURZO                       </t>
  </si>
  <si>
    <t xml:space="preserve">PAUDICE                       </t>
  </si>
  <si>
    <t xml:space="preserve">PAVANINI                      </t>
  </si>
  <si>
    <t xml:space="preserve">PAVONE                        </t>
  </si>
  <si>
    <t xml:space="preserve">PAZZAGLIA                     </t>
  </si>
  <si>
    <t xml:space="preserve">PAZZANESE                     </t>
  </si>
  <si>
    <t xml:space="preserve">PECCHIA                       </t>
  </si>
  <si>
    <t xml:space="preserve">PECCHILLO                     </t>
  </si>
  <si>
    <t xml:space="preserve">MARIA ROSANNA                 </t>
  </si>
  <si>
    <t xml:space="preserve">PECCIA                        </t>
  </si>
  <si>
    <t xml:space="preserve">ANNACOLOMBA                   </t>
  </si>
  <si>
    <t xml:space="preserve">PECORARO                      </t>
  </si>
  <si>
    <t xml:space="preserve">PECORI                        </t>
  </si>
  <si>
    <t xml:space="preserve">MARIA SILVANA                 </t>
  </si>
  <si>
    <t xml:space="preserve">PEDALINO                      </t>
  </si>
  <si>
    <t xml:space="preserve">PEDANA                        </t>
  </si>
  <si>
    <t xml:space="preserve">PEDERBELLI                    </t>
  </si>
  <si>
    <t xml:space="preserve">MARILENA                      </t>
  </si>
  <si>
    <t xml:space="preserve">PEDICELLI                     </t>
  </si>
  <si>
    <t xml:space="preserve">LEONILDE                      </t>
  </si>
  <si>
    <t xml:space="preserve">PEDICINI                      </t>
  </si>
  <si>
    <t xml:space="preserve">LUIGI PASQUALE                </t>
  </si>
  <si>
    <t xml:space="preserve">PEDICINO                      </t>
  </si>
  <si>
    <t xml:space="preserve">PEDRON                        </t>
  </si>
  <si>
    <t xml:space="preserve">GIAN PIERO                    </t>
  </si>
  <si>
    <t xml:space="preserve">PEDUTO                        </t>
  </si>
  <si>
    <t xml:space="preserve">PELELLA                       </t>
  </si>
  <si>
    <t xml:space="preserve">PELLECCHIA                    </t>
  </si>
  <si>
    <t xml:space="preserve">PELLEGRINI                    </t>
  </si>
  <si>
    <t xml:space="preserve">ARCANGELO                     </t>
  </si>
  <si>
    <t xml:space="preserve">NORMA                         </t>
  </si>
  <si>
    <t xml:space="preserve">PELLICANO'                    </t>
  </si>
  <si>
    <t xml:space="preserve">SILVIO SALVATORE              </t>
  </si>
  <si>
    <t xml:space="preserve">PELLICCIA                     </t>
  </si>
  <si>
    <t xml:space="preserve">PELOSI                        </t>
  </si>
  <si>
    <t xml:space="preserve">ADELIA                        </t>
  </si>
  <si>
    <t xml:space="preserve">PELULLO                       </t>
  </si>
  <si>
    <t xml:space="preserve">PELUSO                        </t>
  </si>
  <si>
    <t xml:space="preserve">BIAGIO MICHELE                </t>
  </si>
  <si>
    <t xml:space="preserve">GENNARO WALTER                </t>
  </si>
  <si>
    <t xml:space="preserve">PENNACCHIO                    </t>
  </si>
  <si>
    <t xml:space="preserve">PENTANGELO                    </t>
  </si>
  <si>
    <t xml:space="preserve">PENZA                         </t>
  </si>
  <si>
    <t xml:space="preserve">RAOUL                         </t>
  </si>
  <si>
    <t xml:space="preserve">PEPE                          </t>
  </si>
  <si>
    <t xml:space="preserve">EZILDA                        </t>
  </si>
  <si>
    <t xml:space="preserve">PEPINO                        </t>
  </si>
  <si>
    <t xml:space="preserve">PEREZ                         </t>
  </si>
  <si>
    <t xml:space="preserve">PERFETTO</t>
  </si>
  <si>
    <t xml:space="preserve">PERFETTO                      </t>
  </si>
  <si>
    <t xml:space="preserve">PERILLI                       </t>
  </si>
  <si>
    <t xml:space="preserve">PERILLO                       </t>
  </si>
  <si>
    <t xml:space="preserve">PERNA                         </t>
  </si>
  <si>
    <t xml:space="preserve">ritira istanza</t>
  </si>
  <si>
    <t xml:space="preserve">PERNETTI                      </t>
  </si>
  <si>
    <t xml:space="preserve">PERRELLA                      </t>
  </si>
  <si>
    <t xml:space="preserve">PERRIELLO                     </t>
  </si>
  <si>
    <t xml:space="preserve">ANGELO PAOLO                  </t>
  </si>
  <si>
    <t xml:space="preserve">PERRINA                       </t>
  </si>
  <si>
    <t xml:space="preserve">MARIA FELICITA                </t>
  </si>
  <si>
    <t xml:space="preserve">PERRONE                       </t>
  </si>
  <si>
    <t xml:space="preserve">PERROTTA                      </t>
  </si>
  <si>
    <t xml:space="preserve">PERROTTI                      </t>
  </si>
  <si>
    <t xml:space="preserve">PERSICO                       </t>
  </si>
  <si>
    <t xml:space="preserve">PERTA                         </t>
  </si>
  <si>
    <t xml:space="preserve">PERUGGI                       </t>
  </si>
  <si>
    <t xml:space="preserve">ANNAPAOLA                     </t>
  </si>
  <si>
    <t xml:space="preserve">PERUGINI                      </t>
  </si>
  <si>
    <t xml:space="preserve">PES                           </t>
  </si>
  <si>
    <t xml:space="preserve">PESCA                         </t>
  </si>
  <si>
    <t xml:space="preserve">GESU' CARMINE                 </t>
  </si>
  <si>
    <t xml:space="preserve">PESCARA                       </t>
  </si>
  <si>
    <t xml:space="preserve">PESCATORE                     </t>
  </si>
  <si>
    <t xml:space="preserve">PESCE                         </t>
  </si>
  <si>
    <t xml:space="preserve">PESCIONE                      </t>
  </si>
  <si>
    <t xml:space="preserve">PESIRI                        </t>
  </si>
  <si>
    <t xml:space="preserve">PETILLO                       </t>
  </si>
  <si>
    <t xml:space="preserve">PETITO                        </t>
  </si>
  <si>
    <t xml:space="preserve">PETRAGLIA                     </t>
  </si>
  <si>
    <t xml:space="preserve">PETRARCA                      </t>
  </si>
  <si>
    <t xml:space="preserve">PETRAROLI                     </t>
  </si>
  <si>
    <t xml:space="preserve">PETRELLA                      </t>
  </si>
  <si>
    <t xml:space="preserve">PETRICCIONE                   </t>
  </si>
  <si>
    <t xml:space="preserve">PETRICCIUOLO                  </t>
  </si>
  <si>
    <t xml:space="preserve">PETRIELLA                     </t>
  </si>
  <si>
    <t xml:space="preserve">PETRILLO                      </t>
  </si>
  <si>
    <t xml:space="preserve">EMMA GIUSEPPINA BI            </t>
  </si>
  <si>
    <t xml:space="preserve">GIOVANNI FRANCO               </t>
  </si>
  <si>
    <t xml:space="preserve">PETRINGA                      </t>
  </si>
  <si>
    <t xml:space="preserve">PETROCCELLI                   </t>
  </si>
  <si>
    <t xml:space="preserve">PETROCCIA                     </t>
  </si>
  <si>
    <t xml:space="preserve">PETRONE                       </t>
  </si>
  <si>
    <t xml:space="preserve">MYRIAM                        </t>
  </si>
  <si>
    <t xml:space="preserve">PETRONELLI                    </t>
  </si>
  <si>
    <t xml:space="preserve">PETRONI                       </t>
  </si>
  <si>
    <t xml:space="preserve">PETRONZI                      </t>
  </si>
  <si>
    <t xml:space="preserve">PETROSINO                     </t>
  </si>
  <si>
    <t xml:space="preserve">PETRUCCI                      </t>
  </si>
  <si>
    <t xml:space="preserve">PETRUZZI                      </t>
  </si>
  <si>
    <t xml:space="preserve">PETRUZZO                      </t>
  </si>
  <si>
    <t xml:space="preserve">EMANUELA                      </t>
  </si>
  <si>
    <t xml:space="preserve">EVI                           </t>
  </si>
  <si>
    <t xml:space="preserve">PETTI                         </t>
  </si>
  <si>
    <t xml:space="preserve">PETTORUTI                     </t>
  </si>
  <si>
    <t xml:space="preserve">PETTRONE                      </t>
  </si>
  <si>
    <t xml:space="preserve">PEZONE                        </t>
  </si>
  <si>
    <t xml:space="preserve">GENEROSA                      </t>
  </si>
  <si>
    <t xml:space="preserve">MARIA ROTONDA                 </t>
  </si>
  <si>
    <t xml:space="preserve">PEZZA                         </t>
  </si>
  <si>
    <t xml:space="preserve">PEZZELLA                      </t>
  </si>
  <si>
    <t xml:space="preserve">PEZZULLO                      </t>
  </si>
  <si>
    <t xml:space="preserve">PEZZULO                       </t>
  </si>
  <si>
    <t xml:space="preserve">NADIA ANNA MARIA              </t>
  </si>
  <si>
    <t xml:space="preserve">PIACENZA                      </t>
  </si>
  <si>
    <t xml:space="preserve">WANDA SABINA</t>
  </si>
  <si>
    <t xml:space="preserve">PIANELLI                      </t>
  </si>
  <si>
    <t xml:space="preserve">MARIAGIOVANNA                 </t>
  </si>
  <si>
    <t xml:space="preserve">PIANESE                       </t>
  </si>
  <si>
    <t xml:space="preserve">PIANO                         </t>
  </si>
  <si>
    <t xml:space="preserve">PIAZZA                        </t>
  </si>
  <si>
    <t xml:space="preserve">ERNESTO ANTONIO               </t>
  </si>
  <si>
    <t xml:space="preserve">PICA                          </t>
  </si>
  <si>
    <t xml:space="preserve">PICANO                        </t>
  </si>
  <si>
    <t xml:space="preserve">PICARAZZI                     </t>
  </si>
  <si>
    <t xml:space="preserve">PICARDI                       </t>
  </si>
  <si>
    <t xml:space="preserve">PICARELLA                     </t>
  </si>
  <si>
    <t xml:space="preserve">PICARIELLO                    </t>
  </si>
  <si>
    <t xml:space="preserve">PICCERILLO                    </t>
  </si>
  <si>
    <t xml:space="preserve">PICCIRILLO                    </t>
  </si>
  <si>
    <t xml:space="preserve">PICCOLELLA                    </t>
  </si>
  <si>
    <t xml:space="preserve">CANIO                         </t>
  </si>
  <si>
    <t xml:space="preserve">PICCOLO                       </t>
  </si>
  <si>
    <t xml:space="preserve">CARMINE ENRICO                </t>
  </si>
  <si>
    <t xml:space="preserve">PICIOCCHI                     </t>
  </si>
  <si>
    <t xml:space="preserve">PICONE                        </t>
  </si>
  <si>
    <t xml:space="preserve">PICOZZI                       </t>
  </si>
  <si>
    <t xml:space="preserve">PIEDEPALUMBO                  </t>
  </si>
  <si>
    <t xml:space="preserve">GIUSEPPA MARIA                </t>
  </si>
  <si>
    <t xml:space="preserve">PIERGALLINO                   </t>
  </si>
  <si>
    <t xml:space="preserve">PIERRI                        </t>
  </si>
  <si>
    <t xml:space="preserve">PIERRO                        </t>
  </si>
  <si>
    <t xml:space="preserve">PIETROFESO                    </t>
  </si>
  <si>
    <t xml:space="preserve">PIGNATARO                     </t>
  </si>
  <si>
    <t xml:space="preserve">PIGNATIELLO                   </t>
  </si>
  <si>
    <t xml:space="preserve">FRANCO MARIA                  </t>
  </si>
  <si>
    <t xml:space="preserve">PINTO                         </t>
  </si>
  <si>
    <t xml:space="preserve">GERARDA                       </t>
  </si>
  <si>
    <t xml:space="preserve">PIOGGIARELLA                  </t>
  </si>
  <si>
    <t xml:space="preserve">PIOMBINO                      </t>
  </si>
  <si>
    <t xml:space="preserve">PIOPPINI                      </t>
  </si>
  <si>
    <t xml:space="preserve">PIPOLO                        </t>
  </si>
  <si>
    <t xml:space="preserve">PIRO                          </t>
  </si>
  <si>
    <t xml:space="preserve">PIROLO                        </t>
  </si>
  <si>
    <t xml:space="preserve">PIRONE                        </t>
  </si>
  <si>
    <t xml:space="preserve">PIROZZI                       </t>
  </si>
  <si>
    <t xml:space="preserve">LILIANA MARIA ASSU            </t>
  </si>
  <si>
    <t xml:space="preserve">PIRRO'                        </t>
  </si>
  <si>
    <t xml:space="preserve">PIRRO                         </t>
  </si>
  <si>
    <t xml:space="preserve">PISACRETA                     </t>
  </si>
  <si>
    <t xml:space="preserve">PISANI </t>
  </si>
  <si>
    <t xml:space="preserve">PISANI                        </t>
  </si>
  <si>
    <t xml:space="preserve">PISANIELLO                    </t>
  </si>
  <si>
    <t xml:space="preserve">PISANO                        </t>
  </si>
  <si>
    <t xml:space="preserve">PROCOLO                       </t>
  </si>
  <si>
    <t xml:space="preserve">PISCIOTTA                     </t>
  </si>
  <si>
    <t xml:space="preserve">PISCITELLI                    </t>
  </si>
  <si>
    <t xml:space="preserve">IPPOLITA                      </t>
  </si>
  <si>
    <t xml:space="preserve">PATRIZIA ANTONELLA            </t>
  </si>
  <si>
    <t xml:space="preserve">VINCENZA MARIA ROS            </t>
  </si>
  <si>
    <t xml:space="preserve">PISCOPO                       </t>
  </si>
  <si>
    <t xml:space="preserve">ERRICA                        </t>
  </si>
  <si>
    <t xml:space="preserve">PISTONE                       </t>
  </si>
  <si>
    <t xml:space="preserve">PIZZARELLI                    </t>
  </si>
  <si>
    <t xml:space="preserve">PIZZO                         </t>
  </si>
  <si>
    <t xml:space="preserve">PLANETA                       </t>
  </si>
  <si>
    <t xml:space="preserve">POCCHIA FEBBRARIELLO          </t>
  </si>
  <si>
    <t xml:space="preserve">PODDA                         </t>
  </si>
  <si>
    <t xml:space="preserve">POGGIANTE                     </t>
  </si>
  <si>
    <t xml:space="preserve">POLACCO                       </t>
  </si>
  <si>
    <t xml:space="preserve">POLI                          </t>
  </si>
  <si>
    <t xml:space="preserve">POLICARPIO                    </t>
  </si>
  <si>
    <t xml:space="preserve">POLIDORO                      </t>
  </si>
  <si>
    <t xml:space="preserve">POLIGNANO                     </t>
  </si>
  <si>
    <t xml:space="preserve">POLIMENE                      </t>
  </si>
  <si>
    <t xml:space="preserve">POLISENA                      </t>
  </si>
  <si>
    <t xml:space="preserve">POLITO                        </t>
  </si>
  <si>
    <t xml:space="preserve">POLLETTA                      </t>
  </si>
  <si>
    <t xml:space="preserve">POLLIO                        </t>
  </si>
  <si>
    <t xml:space="preserve">POLVERINO                     </t>
  </si>
  <si>
    <t xml:space="preserve">POMPEI                        </t>
  </si>
  <si>
    <t xml:space="preserve">GIOSAFAT                      </t>
  </si>
  <si>
    <t xml:space="preserve">POMPONIO                      </t>
  </si>
  <si>
    <t xml:space="preserve">POMPOSELLI                    </t>
  </si>
  <si>
    <t xml:space="preserve">PONE                          </t>
  </si>
  <si>
    <t xml:space="preserve">PONSIGLIONE                   </t>
  </si>
  <si>
    <t xml:space="preserve">PONSILLO                      </t>
  </si>
  <si>
    <t xml:space="preserve">PONTA                         </t>
  </si>
  <si>
    <t xml:space="preserve">PONTICELLI                    </t>
  </si>
  <si>
    <t xml:space="preserve">PONTICIELLO                   </t>
  </si>
  <si>
    <t xml:space="preserve">POPOLI                        </t>
  </si>
  <si>
    <t xml:space="preserve">CELESTINA                     </t>
  </si>
  <si>
    <t xml:space="preserve">PORCARO                       </t>
  </si>
  <si>
    <t xml:space="preserve">PORCELLI                      </t>
  </si>
  <si>
    <t xml:space="preserve">PORCIELLO                     </t>
  </si>
  <si>
    <t xml:space="preserve">PORCINI                       </t>
  </si>
  <si>
    <t xml:space="preserve">PORFIDIA                      </t>
  </si>
  <si>
    <t xml:space="preserve">PORRARI                       </t>
  </si>
  <si>
    <t xml:space="preserve">PORRETTA                      </t>
  </si>
  <si>
    <t xml:space="preserve">PORROZZI                      </t>
  </si>
  <si>
    <t xml:space="preserve">PORTA                         </t>
  </si>
  <si>
    <t xml:space="preserve">PORTARAPILLO                  </t>
  </si>
  <si>
    <t xml:space="preserve">PORTELLA                      </t>
  </si>
  <si>
    <t xml:space="preserve">POSA                          </t>
  </si>
  <si>
    <t xml:space="preserve">POSTIGLIONE                   </t>
  </si>
  <si>
    <t xml:space="preserve">POTA                          </t>
  </si>
  <si>
    <t xml:space="preserve">LORENZA                       </t>
  </si>
  <si>
    <t xml:space="preserve">POTENZA                       </t>
  </si>
  <si>
    <t xml:space="preserve">POTO                          </t>
  </si>
  <si>
    <t xml:space="preserve">POZZUOLI                      </t>
  </si>
  <si>
    <t xml:space="preserve">PRATILLO                      </t>
  </si>
  <si>
    <t xml:space="preserve">PREBENNA                      </t>
  </si>
  <si>
    <t xml:space="preserve">PREITE                        </t>
  </si>
  <si>
    <t xml:space="preserve">DOMENICO ROCCO                </t>
  </si>
  <si>
    <t xml:space="preserve">PRESTIA                       </t>
  </si>
  <si>
    <t xml:space="preserve">PRESUTTO                      </t>
  </si>
  <si>
    <t xml:space="preserve">PRETE                         </t>
  </si>
  <si>
    <t xml:space="preserve">PRETO                         </t>
  </si>
  <si>
    <t xml:space="preserve">PREVETE                       </t>
  </si>
  <si>
    <t xml:space="preserve">PRINCIPE                      </t>
  </si>
  <si>
    <t xml:space="preserve">LAILA                         </t>
  </si>
  <si>
    <t xml:space="preserve">PRIORE                        </t>
  </si>
  <si>
    <t xml:space="preserve">PRIZIO                        </t>
  </si>
  <si>
    <t xml:space="preserve">PROCACCINI                    </t>
  </si>
  <si>
    <t xml:space="preserve">PROCENTESE                    </t>
  </si>
  <si>
    <t xml:space="preserve">PROCINO                       </t>
  </si>
  <si>
    <t xml:space="preserve">PROSCIA                       </t>
  </si>
  <si>
    <t xml:space="preserve">PROSPERI                      </t>
  </si>
  <si>
    <t xml:space="preserve">PROTA                         </t>
  </si>
  <si>
    <t xml:space="preserve">PROTO                         </t>
  </si>
  <si>
    <t xml:space="preserve">PROVENZA                      </t>
  </si>
  <si>
    <t xml:space="preserve">MARIA LENA                    </t>
  </si>
  <si>
    <t xml:space="preserve">PRUDENTE                      </t>
  </si>
  <si>
    <t xml:space="preserve">PUCA                          </t>
  </si>
  <si>
    <t xml:space="preserve">PUCCI                         </t>
  </si>
  <si>
    <t xml:space="preserve">PUCCIARELLI                   </t>
  </si>
  <si>
    <t xml:space="preserve">TERESANTONIA                  </t>
  </si>
  <si>
    <t xml:space="preserve">PUCILLO                       </t>
  </si>
  <si>
    <t xml:space="preserve">PUGLIA                        </t>
  </si>
  <si>
    <t xml:space="preserve">PUGLIESE                      </t>
  </si>
  <si>
    <t xml:space="preserve">PULCINO                       </t>
  </si>
  <si>
    <t xml:space="preserve">PULCRANO                      </t>
  </si>
  <si>
    <t xml:space="preserve">PULICATI                      </t>
  </si>
  <si>
    <t xml:space="preserve">PUNZO                         </t>
  </si>
  <si>
    <t xml:space="preserve">PUOPOLO                       </t>
  </si>
  <si>
    <t xml:space="preserve">PUORTO                        </t>
  </si>
  <si>
    <t xml:space="preserve">PURGATO                       </t>
  </si>
  <si>
    <t xml:space="preserve">PURICELLI GUERRA              </t>
  </si>
  <si>
    <t xml:space="preserve">DIEGO                         </t>
  </si>
  <si>
    <t xml:space="preserve">PUZONE                        </t>
  </si>
  <si>
    <t xml:space="preserve">QUADRINO                      </t>
  </si>
  <si>
    <t xml:space="preserve">QUAGLIA                       </t>
  </si>
  <si>
    <t xml:space="preserve">QUAGLIANO                     </t>
  </si>
  <si>
    <t xml:space="preserve">QUAGLIARELLA                  </t>
  </si>
  <si>
    <t xml:space="preserve">BIANCA MARIA                  </t>
  </si>
  <si>
    <t xml:space="preserve">QUAGLIATA                     </t>
  </si>
  <si>
    <t xml:space="preserve">QUARANTIELLO                  </t>
  </si>
  <si>
    <t xml:space="preserve">QUARTA                        </t>
  </si>
  <si>
    <t xml:space="preserve">QUATRANO                      </t>
  </si>
  <si>
    <t xml:space="preserve">QUATTROCCHI                   </t>
  </si>
  <si>
    <t xml:space="preserve">QUINTINO                      </t>
  </si>
  <si>
    <t xml:space="preserve">RACCA                         </t>
  </si>
  <si>
    <t xml:space="preserve">ADRIANO                       </t>
  </si>
  <si>
    <t xml:space="preserve">RACE                          </t>
  </si>
  <si>
    <t xml:space="preserve">RACIOPPI                      </t>
  </si>
  <si>
    <t xml:space="preserve">RAGADINI                      </t>
  </si>
  <si>
    <t xml:space="preserve">MASSIMO MARIO                 </t>
  </si>
  <si>
    <t xml:space="preserve">SP</t>
  </si>
  <si>
    <t xml:space="preserve">RAGO                          </t>
  </si>
  <si>
    <t xml:space="preserve">RAGOSTA                       </t>
  </si>
  <si>
    <t xml:space="preserve">ANNA ELISA                    </t>
  </si>
  <si>
    <t xml:space="preserve">RAGUSA                        </t>
  </si>
  <si>
    <t xml:space="preserve">RAIA                          </t>
  </si>
  <si>
    <t xml:space="preserve">RAIMATO                       </t>
  </si>
  <si>
    <t xml:space="preserve">RAIMO                         </t>
  </si>
  <si>
    <t xml:space="preserve">RAINONE                       </t>
  </si>
  <si>
    <t xml:space="preserve">RAIOLA                        </t>
  </si>
  <si>
    <t xml:space="preserve">RAJA                          </t>
  </si>
  <si>
    <t xml:space="preserve">RANDISI                       </t>
  </si>
  <si>
    <t xml:space="preserve">CANDIDO                       </t>
  </si>
  <si>
    <t xml:space="preserve">RAFFAELE PASQUALE             </t>
  </si>
  <si>
    <t xml:space="preserve">RANUCCI                       </t>
  </si>
  <si>
    <t xml:space="preserve">RANZO                         </t>
  </si>
  <si>
    <t xml:space="preserve">RAPAGIOLO                     </t>
  </si>
  <si>
    <t xml:space="preserve">RAPISARDO                     </t>
  </si>
  <si>
    <t xml:space="preserve">RAPUANO                       </t>
  </si>
  <si>
    <t xml:space="preserve">RASPAOLO                      </t>
  </si>
  <si>
    <t xml:space="preserve">RASULO                        </t>
  </si>
  <si>
    <t xml:space="preserve">RATENI                        </t>
  </si>
  <si>
    <t xml:space="preserve">RAUCCI                        </t>
  </si>
  <si>
    <t xml:space="preserve">RAUSO                         </t>
  </si>
  <si>
    <t xml:space="preserve">RAZZINO                       </t>
  </si>
  <si>
    <t xml:space="preserve">TEODORO                       </t>
  </si>
  <si>
    <t xml:space="preserve">REA                           </t>
  </si>
  <si>
    <t xml:space="preserve">REALE                         </t>
  </si>
  <si>
    <t xml:space="preserve">REALFONSO                     </t>
  </si>
  <si>
    <t xml:space="preserve">RECANO                        </t>
  </si>
  <si>
    <t xml:space="preserve">RECUPERO                      </t>
  </si>
  <si>
    <t xml:space="preserve">REGA                          </t>
  </si>
  <si>
    <t xml:space="preserve">PIERANGELA                    </t>
  </si>
  <si>
    <t xml:space="preserve">REIBALDI                      </t>
  </si>
  <si>
    <t xml:space="preserve">REMONDINI                     </t>
  </si>
  <si>
    <t xml:space="preserve">RENDA                         </t>
  </si>
  <si>
    <t xml:space="preserve">RENDINA                       </t>
  </si>
  <si>
    <t xml:space="preserve">VINCENZA ANNUNZIAT            </t>
  </si>
  <si>
    <t xml:space="preserve">RENNELLA                      </t>
  </si>
  <si>
    <t xml:space="preserve">RENZINI                       </t>
  </si>
  <si>
    <t xml:space="preserve">GIANNA                        </t>
  </si>
  <si>
    <t xml:space="preserve">TR</t>
  </si>
  <si>
    <t xml:space="preserve">RENZULLO                      </t>
  </si>
  <si>
    <t xml:space="preserve">REPOLE                        </t>
  </si>
  <si>
    <t xml:space="preserve">ROSA ANNA MARIA               </t>
  </si>
  <si>
    <t xml:space="preserve">RESCIGNO                      </t>
  </si>
  <si>
    <t xml:space="preserve">RESCINITI                     </t>
  </si>
  <si>
    <t xml:space="preserve">REVERBERI                     </t>
  </si>
  <si>
    <t xml:space="preserve">REVERUZZI                     </t>
  </si>
  <si>
    <t xml:space="preserve">LUCIA RITA                    </t>
  </si>
  <si>
    <t xml:space="preserve">RHO                           </t>
  </si>
  <si>
    <t xml:space="preserve">RIBATTEZZATO                  </t>
  </si>
  <si>
    <t xml:space="preserve">RICCARDI                      </t>
  </si>
  <si>
    <t xml:space="preserve">IOLANDA</t>
  </si>
  <si>
    <t xml:space="preserve">RICCI                         </t>
  </si>
  <si>
    <t xml:space="preserve">ERMENEGILDA                   </t>
  </si>
  <si>
    <t xml:space="preserve">NAZARENO                      </t>
  </si>
  <si>
    <t xml:space="preserve">AN</t>
  </si>
  <si>
    <t xml:space="preserve">RICCIARDELLI                  </t>
  </si>
  <si>
    <t xml:space="preserve">MARIA ELISABETTA              </t>
  </si>
  <si>
    <t xml:space="preserve">RICCIARDI                     </t>
  </si>
  <si>
    <t xml:space="preserve">RICCIARDIELLO                 </t>
  </si>
  <si>
    <t xml:space="preserve">RICCIO                        </t>
  </si>
  <si>
    <t xml:space="preserve">LORETA                        </t>
  </si>
  <si>
    <t xml:space="preserve">RICCITELLI                    </t>
  </si>
  <si>
    <t xml:space="preserve">CLOTILDE MARCELLIN            </t>
  </si>
  <si>
    <t xml:space="preserve">MARIA ESTER                   </t>
  </si>
  <si>
    <t xml:space="preserve">RICCO                         </t>
  </si>
  <si>
    <t xml:space="preserve">RIELLI                        </t>
  </si>
  <si>
    <t xml:space="preserve">SABATO ANNUNZIATO             </t>
  </si>
  <si>
    <t xml:space="preserve">RIEMMA                        </t>
  </si>
  <si>
    <t xml:space="preserve">MICHELANGELO                  </t>
  </si>
  <si>
    <t xml:space="preserve">RIENZI                        </t>
  </si>
  <si>
    <t xml:space="preserve">RIGO                          </t>
  </si>
  <si>
    <t xml:space="preserve">RIJE                          </t>
  </si>
  <si>
    <t xml:space="preserve">RIMAURO                       </t>
  </si>
  <si>
    <t xml:space="preserve">RIMOLI                        </t>
  </si>
  <si>
    <t xml:space="preserve">RINALDI                       </t>
  </si>
  <si>
    <t xml:space="preserve">RIPAMONTI                     </t>
  </si>
  <si>
    <t xml:space="preserve">AMBRA                         </t>
  </si>
  <si>
    <t xml:space="preserve">RISOLO                        </t>
  </si>
  <si>
    <t xml:space="preserve">FABIO MARIA                   </t>
  </si>
  <si>
    <t xml:space="preserve">RISORTO                       </t>
  </si>
  <si>
    <t xml:space="preserve">RISPO                         </t>
  </si>
  <si>
    <t xml:space="preserve">RISPOLI                       </t>
  </si>
  <si>
    <t xml:space="preserve">RIVELLESE                     </t>
  </si>
  <si>
    <t xml:space="preserve">ANTONIO BRUNO                 </t>
  </si>
  <si>
    <t xml:space="preserve">RIVELLINI                     </t>
  </si>
  <si>
    <t xml:space="preserve">RIVERA                        </t>
  </si>
  <si>
    <t xml:space="preserve">RIZZI                         </t>
  </si>
  <si>
    <t xml:space="preserve">RIZZO                         </t>
  </si>
  <si>
    <t xml:space="preserve">LUIGI ROCCO                   </t>
  </si>
  <si>
    <t xml:space="preserve">RIZZUTI                       </t>
  </si>
  <si>
    <t xml:space="preserve">ROBERTAZZI                    </t>
  </si>
  <si>
    <t xml:space="preserve">ROBUSTELLI                    </t>
  </si>
  <si>
    <t xml:space="preserve">ROCA                          </t>
  </si>
  <si>
    <t xml:space="preserve">EMMANUELE                     </t>
  </si>
  <si>
    <t xml:space="preserve">ROCCHIO                       </t>
  </si>
  <si>
    <t xml:space="preserve">ROCCIA                        </t>
  </si>
  <si>
    <t xml:space="preserve">ROCCIOLO                      </t>
  </si>
  <si>
    <t xml:space="preserve">COSIMINA                      </t>
  </si>
  <si>
    <t xml:space="preserve">MARIA ADELAIDE                </t>
  </si>
  <si>
    <t xml:space="preserve">RODA'                         </t>
  </si>
  <si>
    <t xml:space="preserve">RODELLA                       </t>
  </si>
  <si>
    <t xml:space="preserve">RODRIQUEZ                     </t>
  </si>
  <si>
    <t xml:space="preserve">ROLLA                         </t>
  </si>
  <si>
    <t xml:space="preserve">ROLLI                         </t>
  </si>
  <si>
    <t xml:space="preserve">ROMA                          </t>
  </si>
  <si>
    <t xml:space="preserve">ROMANINI                      </t>
  </si>
  <si>
    <t xml:space="preserve">ROMANO</t>
  </si>
  <si>
    <t xml:space="preserve">ROMANO                        </t>
  </si>
  <si>
    <t xml:space="preserve">CARLA MARIA                   </t>
  </si>
  <si>
    <t xml:space="preserve">ELVIRA LAURA                  </t>
  </si>
  <si>
    <t xml:space="preserve">EMMANUELA                     </t>
  </si>
  <si>
    <t xml:space="preserve">GIO BATTISTA                  </t>
  </si>
  <si>
    <t xml:space="preserve">LEYLA                         </t>
  </si>
  <si>
    <t xml:space="preserve">NENSI                         </t>
  </si>
  <si>
    <t xml:space="preserve">ROMANUCCI                     </t>
  </si>
  <si>
    <t xml:space="preserve">ROMBONE                       </t>
  </si>
  <si>
    <t xml:space="preserve">ROMEO                         </t>
  </si>
  <si>
    <t xml:space="preserve">COSTANTINA                    </t>
  </si>
  <si>
    <t xml:space="preserve">RONCELLI                      </t>
  </si>
  <si>
    <t xml:space="preserve">RONCHI                        </t>
  </si>
  <si>
    <t xml:space="preserve">RONCO                         </t>
  </si>
  <si>
    <t xml:space="preserve">RONGA                         </t>
  </si>
  <si>
    <t xml:space="preserve">ALFONSA                       </t>
  </si>
  <si>
    <t xml:space="preserve">RONZA                         </t>
  </si>
  <si>
    <t xml:space="preserve">ROPPOLI                       </t>
  </si>
  <si>
    <t xml:space="preserve">ROSANOVA                      </t>
  </si>
  <si>
    <t xml:space="preserve">ROSAPANE                      </t>
  </si>
  <si>
    <t xml:space="preserve">ROSATI                        </t>
  </si>
  <si>
    <t xml:space="preserve">ROSATO                        </t>
  </si>
  <si>
    <t xml:space="preserve">ROSCETTO                      </t>
  </si>
  <si>
    <t xml:space="preserve">ROSCIGNO                      </t>
  </si>
  <si>
    <t xml:space="preserve">ROSETTI                       </t>
  </si>
  <si>
    <t xml:space="preserve">ROSI                          </t>
  </si>
  <si>
    <t xml:space="preserve">LINDA MARIA                   </t>
  </si>
  <si>
    <t xml:space="preserve">ROSIELLO                      </t>
  </si>
  <si>
    <t xml:space="preserve">ROSMARINO                     </t>
  </si>
  <si>
    <t xml:space="preserve">ALFREDO GIUSEPPE              </t>
  </si>
  <si>
    <t xml:space="preserve">ROSSANO                       </t>
  </si>
  <si>
    <t xml:space="preserve">ROSSETTI                      </t>
  </si>
  <si>
    <t xml:space="preserve">ROSSI                         </t>
  </si>
  <si>
    <t xml:space="preserve">CONO                          </t>
  </si>
  <si>
    <t xml:space="preserve">ROMILDA                       </t>
  </si>
  <si>
    <t xml:space="preserve">ROSSO                         </t>
  </si>
  <si>
    <t xml:space="preserve">FIORENZA                      </t>
  </si>
  <si>
    <t xml:space="preserve">ROSSOMANDO                    </t>
  </si>
  <si>
    <t xml:space="preserve">ROSTAN                        </t>
  </si>
  <si>
    <t xml:space="preserve">ROTA                          </t>
  </si>
  <si>
    <t xml:space="preserve">ROTOLI                        </t>
  </si>
  <si>
    <t xml:space="preserve">ROTOLO                        </t>
  </si>
  <si>
    <t xml:space="preserve">ROTONDO                       </t>
  </si>
  <si>
    <t xml:space="preserve">ROTUNNO                       </t>
  </si>
  <si>
    <t xml:space="preserve">ROVIELLO                      </t>
  </si>
  <si>
    <t xml:space="preserve">ROVITO                        </t>
  </si>
  <si>
    <t xml:space="preserve">RUAN                          </t>
  </si>
  <si>
    <t xml:space="preserve">RUBBA                         </t>
  </si>
  <si>
    <t xml:space="preserve">SV</t>
  </si>
  <si>
    <t xml:space="preserve">RUBICONDO                     </t>
  </si>
  <si>
    <t xml:space="preserve">CESARE CARMINE                </t>
  </si>
  <si>
    <t xml:space="preserve">RUBICONTO                     </t>
  </si>
  <si>
    <t xml:space="preserve">RUBINI                        </t>
  </si>
  <si>
    <t xml:space="preserve">MS</t>
  </si>
  <si>
    <t xml:space="preserve">RUBINO                        </t>
  </si>
  <si>
    <t xml:space="preserve">RUFFOLO                       </t>
  </si>
  <si>
    <t xml:space="preserve">RUFOLO                        </t>
  </si>
  <si>
    <t xml:space="preserve">RUGGIA                        </t>
  </si>
  <si>
    <t xml:space="preserve">GIOVANNA ADA                  </t>
  </si>
  <si>
    <t xml:space="preserve">RULLO                         </t>
  </si>
  <si>
    <t xml:space="preserve">RUMMA                         </t>
  </si>
  <si>
    <t xml:space="preserve">RUMOLO                        </t>
  </si>
  <si>
    <t xml:space="preserve">RUOCCHIO                      </t>
  </si>
  <si>
    <t xml:space="preserve">RUOCCO                        </t>
  </si>
  <si>
    <t xml:space="preserve">COSTANTINO MARIA              </t>
  </si>
  <si>
    <t xml:space="preserve">FIORDELISA                    </t>
  </si>
  <si>
    <t xml:space="preserve">MAURO GERARDO                 </t>
  </si>
  <si>
    <t xml:space="preserve">TISBE                         </t>
  </si>
  <si>
    <t xml:space="preserve">RUOTOLO                       </t>
  </si>
  <si>
    <t xml:space="preserve">RUSCELLO                      </t>
  </si>
  <si>
    <t xml:space="preserve">RUSSO                         </t>
  </si>
  <si>
    <t xml:space="preserve">ALMERINDA                     </t>
  </si>
  <si>
    <t xml:space="preserve">GERARDO ANTONIO               </t>
  </si>
  <si>
    <t xml:space="preserve">RAFFAELE ALESSANDR            </t>
  </si>
  <si>
    <t xml:space="preserve">RAFFAELLO                     </t>
  </si>
  <si>
    <t xml:space="preserve">RUSSO SANNINI                 </t>
  </si>
  <si>
    <t xml:space="preserve">RUSSO SPENA                   </t>
  </si>
  <si>
    <t xml:space="preserve">RUSSOLILLO                    </t>
  </si>
  <si>
    <t xml:space="preserve">RUTIGLIANO                    </t>
  </si>
  <si>
    <t xml:space="preserve">RUVIDI                        </t>
  </si>
  <si>
    <t xml:space="preserve">SABBARESE                     </t>
  </si>
  <si>
    <t xml:space="preserve">SACCHETTI                     </t>
  </si>
  <si>
    <t xml:space="preserve">SACCHI                        </t>
  </si>
  <si>
    <t xml:space="preserve">SACCO                         </t>
  </si>
  <si>
    <t xml:space="preserve">SACCONE                       </t>
  </si>
  <si>
    <t xml:space="preserve">SADDI                         </t>
  </si>
  <si>
    <t xml:space="preserve">SADUTTO                       </t>
  </si>
  <si>
    <t xml:space="preserve">SAGARIA                       </t>
  </si>
  <si>
    <t xml:space="preserve">NAZARIO                       </t>
  </si>
  <si>
    <t xml:space="preserve">SAGGESE                       </t>
  </si>
  <si>
    <t xml:space="preserve">MARIA EMILIA                  </t>
  </si>
  <si>
    <t xml:space="preserve">SAGGINO                       </t>
  </si>
  <si>
    <t xml:space="preserve">SAGLIANO                      </t>
  </si>
  <si>
    <t xml:space="preserve">MARIA LIBERA                  </t>
  </si>
  <si>
    <t xml:space="preserve">SAGLIOCCA                     </t>
  </si>
  <si>
    <t xml:space="preserve">SAGNELLA                      </t>
  </si>
  <si>
    <t xml:space="preserve">SAINI                         </t>
  </si>
  <si>
    <t xml:space="preserve">SALA                          </t>
  </si>
  <si>
    <t xml:space="preserve">TERESINA GIUSEPPIN            </t>
  </si>
  <si>
    <t xml:space="preserve">NO</t>
  </si>
  <si>
    <t xml:space="preserve">SALEMME                       </t>
  </si>
  <si>
    <t xml:space="preserve">SALERNI                       </t>
  </si>
  <si>
    <t xml:space="preserve">SALERNITANO                   </t>
  </si>
  <si>
    <t xml:space="preserve">SALERNO                       </t>
  </si>
  <si>
    <t xml:space="preserve">ROSETTA                       </t>
  </si>
  <si>
    <t xml:space="preserve">SALOME'                       </t>
  </si>
  <si>
    <t xml:space="preserve">SALOMONE                      </t>
  </si>
  <si>
    <t xml:space="preserve">SALPIETRO                     </t>
  </si>
  <si>
    <t xml:space="preserve">SALVATI                       </t>
  </si>
  <si>
    <t xml:space="preserve">SALVATO                       </t>
  </si>
  <si>
    <t xml:space="preserve">GIANCARLA                     </t>
  </si>
  <si>
    <t xml:space="preserve">SALVEMINI                     </t>
  </si>
  <si>
    <t xml:space="preserve">SALVI                         </t>
  </si>
  <si>
    <t xml:space="preserve">SALVIA                        </t>
  </si>
  <si>
    <t xml:space="preserve">SALZANO                       </t>
  </si>
  <si>
    <t xml:space="preserve">SALZILLO                      </t>
  </si>
  <si>
    <t xml:space="preserve">SAMARIA                       </t>
  </si>
  <si>
    <t xml:space="preserve">SAMARITANI                    </t>
  </si>
  <si>
    <t xml:space="preserve">SAMBROIA                      </t>
  </si>
  <si>
    <t xml:space="preserve">SAMMARCO                      </t>
  </si>
  <si>
    <t xml:space="preserve">SANCI                         </t>
  </si>
  <si>
    <t xml:space="preserve">SANDOMENICO                   </t>
  </si>
  <si>
    <t xml:space="preserve">SANGIORGIO                    </t>
  </si>
  <si>
    <t xml:space="preserve">SANGUEDOLCE                   </t>
  </si>
  <si>
    <t xml:space="preserve">SANNA                         </t>
  </si>
  <si>
    <t xml:space="preserve">SANNINO                       </t>
  </si>
  <si>
    <t xml:space="preserve">SANNONER                      </t>
  </si>
  <si>
    <t xml:space="preserve">SANSEVERINO                   </t>
  </si>
  <si>
    <t xml:space="preserve">SANSONE                       </t>
  </si>
  <si>
    <t xml:space="preserve">SANTABARBARA                  </t>
  </si>
  <si>
    <t xml:space="preserve">SANTACROCE                    </t>
  </si>
  <si>
    <t xml:space="preserve">PIA                           </t>
  </si>
  <si>
    <t xml:space="preserve">SANTAGATA                     </t>
  </si>
  <si>
    <t xml:space="preserve">SANTAGIUSTINA                 </t>
  </si>
  <si>
    <t xml:space="preserve">SANTALUCIA                    </t>
  </si>
  <si>
    <t xml:space="preserve">SANTAMARIA                    </t>
  </si>
  <si>
    <t xml:space="preserve">SANTANGELO                    </t>
  </si>
  <si>
    <t xml:space="preserve">SANTANIELLO                   </t>
  </si>
  <si>
    <t xml:space="preserve">FORTUNELLA                    </t>
  </si>
  <si>
    <t xml:space="preserve">LILIANA ANNA MARIA            </t>
  </si>
  <si>
    <t xml:space="preserve">SANTARCANGELO                 </t>
  </si>
  <si>
    <t xml:space="preserve">SANTAROSSA                    </t>
  </si>
  <si>
    <t xml:space="preserve">SANTARPIA                     </t>
  </si>
  <si>
    <t xml:space="preserve">SANTELIA                      </t>
  </si>
  <si>
    <t xml:space="preserve">SANTELLA                      </t>
  </si>
  <si>
    <t xml:space="preserve">SANTINI                       </t>
  </si>
  <si>
    <t xml:space="preserve">SANTOMAURO                    </t>
  </si>
  <si>
    <t xml:space="preserve">SANTONASTASO                  </t>
  </si>
  <si>
    <t xml:space="preserve">SANTORELLI                    </t>
  </si>
  <si>
    <t xml:space="preserve">SANTORO                       </t>
  </si>
  <si>
    <t xml:space="preserve">ME</t>
  </si>
  <si>
    <t xml:space="preserve">SANTORUFO                     </t>
  </si>
  <si>
    <t xml:space="preserve">SANTOSPIRITO                  </t>
  </si>
  <si>
    <t xml:space="preserve">SAPIO                         </t>
  </si>
  <si>
    <t xml:space="preserve">SAPONARA                      </t>
  </si>
  <si>
    <t xml:space="preserve">SAPONE                        </t>
  </si>
  <si>
    <t xml:space="preserve">SAPONIERO                     </t>
  </si>
  <si>
    <t xml:space="preserve">SAPORITO                      </t>
  </si>
  <si>
    <t xml:space="preserve">SARCHIOTO                     </t>
  </si>
  <si>
    <t xml:space="preserve">SARCONE                       </t>
  </si>
  <si>
    <t xml:space="preserve">ITALO                         </t>
  </si>
  <si>
    <t xml:space="preserve">SARIO                         </t>
  </si>
  <si>
    <t xml:space="preserve">SARNATARO                     </t>
  </si>
  <si>
    <t xml:space="preserve">SARNELLI                      </t>
  </si>
  <si>
    <t xml:space="preserve">SARNO                         </t>
  </si>
  <si>
    <t xml:space="preserve">SARRACINO                     </t>
  </si>
  <si>
    <t xml:space="preserve">FILENA                        </t>
  </si>
  <si>
    <t xml:space="preserve">SASSO                         </t>
  </si>
  <si>
    <t xml:space="preserve">SATALINO                      </t>
  </si>
  <si>
    <t xml:space="preserve">SATERIALE                     </t>
  </si>
  <si>
    <t xml:space="preserve">SATRIANO                      </t>
  </si>
  <si>
    <t xml:space="preserve">SAULLE                        </t>
  </si>
  <si>
    <t xml:space="preserve">SAURO                         </t>
  </si>
  <si>
    <t xml:space="preserve">FRANCESCA ROMANA              </t>
  </si>
  <si>
    <t xml:space="preserve">SAVAGE                        </t>
  </si>
  <si>
    <t xml:space="preserve">JANET ANNE                    </t>
  </si>
  <si>
    <t xml:space="preserve">SAVARESE                      </t>
  </si>
  <si>
    <t xml:space="preserve">GIUSEPPINA                      </t>
  </si>
  <si>
    <t xml:space="preserve">OLIMPIA MARIA                 </t>
  </si>
  <si>
    <t xml:space="preserve">SAVASTANO                     </t>
  </si>
  <si>
    <t xml:space="preserve">SAVELLA                       </t>
  </si>
  <si>
    <t xml:space="preserve">SAVIANO                       </t>
  </si>
  <si>
    <t xml:space="preserve">GIANNI                        </t>
  </si>
  <si>
    <t xml:space="preserve">SAVINO                        </t>
  </si>
  <si>
    <t xml:space="preserve">SBARRA                        </t>
  </si>
  <si>
    <t xml:space="preserve">SBRESCIA                      </t>
  </si>
  <si>
    <t xml:space="preserve">SCAFARDI                      </t>
  </si>
  <si>
    <t xml:space="preserve">SCAFURI                       </t>
  </si>
  <si>
    <t xml:space="preserve">SCAGLIOLA                     </t>
  </si>
  <si>
    <t xml:space="preserve">SCAIRATO                      </t>
  </si>
  <si>
    <t xml:space="preserve">SCALA                         </t>
  </si>
  <si>
    <t xml:space="preserve">SCALELLA                      </t>
  </si>
  <si>
    <t xml:space="preserve">SCALZI                        </t>
  </si>
  <si>
    <t xml:space="preserve">SCALZONE                      </t>
  </si>
  <si>
    <t xml:space="preserve">SCANDIZZO                     </t>
  </si>
  <si>
    <t xml:space="preserve">BARTOLO                       </t>
  </si>
  <si>
    <t xml:space="preserve">SCANNAPIECO                   </t>
  </si>
  <si>
    <t xml:space="preserve">SCANU                         </t>
  </si>
  <si>
    <t xml:space="preserve">SCAPERROTTA                   </t>
  </si>
  <si>
    <t xml:space="preserve">SCAPPIN                       </t>
  </si>
  <si>
    <t xml:space="preserve">SCARAMELLA                    </t>
  </si>
  <si>
    <t xml:space="preserve">SCARAMOZZA                    </t>
  </si>
  <si>
    <t xml:space="preserve">SCARANO                       </t>
  </si>
  <si>
    <t xml:space="preserve">SCARAVILLI                    </t>
  </si>
  <si>
    <t xml:space="preserve">SCARCELLA                     </t>
  </si>
  <si>
    <t xml:space="preserve">SCARDINO                      </t>
  </si>
  <si>
    <t xml:space="preserve">SCARFATO                      </t>
  </si>
  <si>
    <t xml:space="preserve">SCARPA                        </t>
  </si>
  <si>
    <t xml:space="preserve">SCARPARO                      </t>
  </si>
  <si>
    <t xml:space="preserve">SCARPATO                      </t>
  </si>
  <si>
    <t xml:space="preserve">SCATTARETICO                  </t>
  </si>
  <si>
    <t xml:space="preserve">SCELFO                        </t>
  </si>
  <si>
    <t xml:space="preserve">MICHELE SALVATORE             </t>
  </si>
  <si>
    <t xml:space="preserve">SCELZA                        </t>
  </si>
  <si>
    <t xml:space="preserve">SCHENATO                      </t>
  </si>
  <si>
    <t xml:space="preserve">FRANCA STEFANIA               </t>
  </si>
  <si>
    <t xml:space="preserve">SCHERILLO                     </t>
  </si>
  <si>
    <t xml:space="preserve">SCHETTINO                     </t>
  </si>
  <si>
    <t xml:space="preserve">GELSOMINA MARIA               </t>
  </si>
  <si>
    <t xml:space="preserve">SCHIANO LOMORIELLO            </t>
  </si>
  <si>
    <t xml:space="preserve">SCHIARITI                     </t>
  </si>
  <si>
    <t xml:space="preserve">SCHIATTARELLA                 </t>
  </si>
  <si>
    <t xml:space="preserve">SCHIAVO                       </t>
  </si>
  <si>
    <t xml:space="preserve">ANITA                         </t>
  </si>
  <si>
    <t xml:space="preserve">CHIARA LUCIA                  </t>
  </si>
  <si>
    <t xml:space="preserve">SCHIAVONE                     </t>
  </si>
  <si>
    <t xml:space="preserve">MARIARITA                     </t>
  </si>
  <si>
    <t xml:space="preserve">SCHIBECI                      </t>
  </si>
  <si>
    <t xml:space="preserve">SCHIOPPA                      </t>
  </si>
  <si>
    <t xml:space="preserve">SCHIPANI                      </t>
  </si>
  <si>
    <t xml:space="preserve">SCIACCA                       </t>
  </si>
  <si>
    <t xml:space="preserve">SCIALDONE                     </t>
  </si>
  <si>
    <t xml:space="preserve">SCIALLI                       </t>
  </si>
  <si>
    <t xml:space="preserve">SCIALOIA                      </t>
  </si>
  <si>
    <t xml:space="preserve">ANTONIO GAETANO               </t>
  </si>
  <si>
    <t xml:space="preserve">SCIALOJA                      </t>
  </si>
  <si>
    <t xml:space="preserve">SCIALPI                       </t>
  </si>
  <si>
    <t xml:space="preserve">SCIAMANNA                     </t>
  </si>
  <si>
    <t xml:space="preserve">SCIARAPPA                     </t>
  </si>
  <si>
    <t xml:space="preserve">DANTE                         </t>
  </si>
  <si>
    <t xml:space="preserve">SCIARELLI                     </t>
  </si>
  <si>
    <t xml:space="preserve">SCIBELLI                      </t>
  </si>
  <si>
    <t xml:space="preserve">MARIA ELISA                   </t>
  </si>
  <si>
    <t xml:space="preserve">SCICCONE                      </t>
  </si>
  <si>
    <t xml:space="preserve">SCIORIO                       </t>
  </si>
  <si>
    <t xml:space="preserve">SCIROCCO                      </t>
  </si>
  <si>
    <t xml:space="preserve">SCOCCA                        </t>
  </si>
  <si>
    <t xml:space="preserve">SCOGNAMIGLIO                  </t>
  </si>
  <si>
    <t xml:space="preserve">SCOLASTICO                    </t>
  </si>
  <si>
    <t xml:space="preserve">SCORZELLI                     </t>
  </si>
  <si>
    <t xml:space="preserve">SCOTTI                        </t>
  </si>
  <si>
    <t xml:space="preserve">SCOTTO                        </t>
  </si>
  <si>
    <t xml:space="preserve">SCOTTO DI CARLO               </t>
  </si>
  <si>
    <t xml:space="preserve">PORFIRIO ALDO                 </t>
  </si>
  <si>
    <t xml:space="preserve">SCOTTO DI CLEMENTE            </t>
  </si>
  <si>
    <t xml:space="preserve">SCOTTO DI FASANO              </t>
  </si>
  <si>
    <t xml:space="preserve">SCOTTO LAVINA                 </t>
  </si>
  <si>
    <t xml:space="preserve">SCROCCA                       </t>
  </si>
  <si>
    <t xml:space="preserve">LIBERA                        </t>
  </si>
  <si>
    <t xml:space="preserve">SCUOTTO                       </t>
  </si>
  <si>
    <t xml:space="preserve">SECCIA                        </t>
  </si>
  <si>
    <t xml:space="preserve">SECRETI                       </t>
  </si>
  <si>
    <t xml:space="preserve">SEDAN                         </t>
  </si>
  <si>
    <t xml:space="preserve">SEGRETO                       </t>
  </si>
  <si>
    <t xml:space="preserve">SEGUINO                       </t>
  </si>
  <si>
    <t xml:space="preserve">SELLERI                       </t>
  </si>
  <si>
    <t xml:space="preserve">SELLITTI                      </t>
  </si>
  <si>
    <t xml:space="preserve">MARIA DEL CARMELO             </t>
  </si>
  <si>
    <t xml:space="preserve">SELLITTO                      </t>
  </si>
  <si>
    <t xml:space="preserve">SEMENTA                       </t>
  </si>
  <si>
    <t xml:space="preserve">GERARDO GIUSEPPE              </t>
  </si>
  <si>
    <t xml:space="preserve">SEMIOLI                       </t>
  </si>
  <si>
    <t xml:space="preserve">SEMISA                        </t>
  </si>
  <si>
    <t xml:space="preserve">SENA                          </t>
  </si>
  <si>
    <t xml:space="preserve">SENATORE                      </t>
  </si>
  <si>
    <t xml:space="preserve">EMILIANA                      </t>
  </si>
  <si>
    <t xml:space="preserve">VITO GIUSEPPE                 </t>
  </si>
  <si>
    <t xml:space="preserve">SENERCHIA                     </t>
  </si>
  <si>
    <t xml:space="preserve">SENNO                         </t>
  </si>
  <si>
    <t xml:space="preserve">SEPE                          </t>
  </si>
  <si>
    <t xml:space="preserve">SEQUINO                       </t>
  </si>
  <si>
    <t xml:space="preserve">SERAO                         </t>
  </si>
  <si>
    <t xml:space="preserve">SERGI                         </t>
  </si>
  <si>
    <t xml:space="preserve">SERIANNI                      </t>
  </si>
  <si>
    <t xml:space="preserve">SERINO                        </t>
  </si>
  <si>
    <t xml:space="preserve">BERNARDINA                    </t>
  </si>
  <si>
    <t xml:space="preserve">MARIO NUNZIO                  </t>
  </si>
  <si>
    <t xml:space="preserve">SERPI                         </t>
  </si>
  <si>
    <t xml:space="preserve">SERPICO                       </t>
  </si>
  <si>
    <t xml:space="preserve">FORTUNALAURA                  </t>
  </si>
  <si>
    <t xml:space="preserve">SERRA                         </t>
  </si>
  <si>
    <t xml:space="preserve">CA</t>
  </si>
  <si>
    <t xml:space="preserve">SERRAPEDE                     </t>
  </si>
  <si>
    <t xml:space="preserve">SERRATO                       </t>
  </si>
  <si>
    <t xml:space="preserve">SERRELLI                      </t>
  </si>
  <si>
    <t xml:space="preserve">SERRETIELLO                   </t>
  </si>
  <si>
    <t xml:space="preserve">SERRITELLI                    </t>
  </si>
  <si>
    <t xml:space="preserve">SERSALE                       </t>
  </si>
  <si>
    <t xml:space="preserve">SERVO                         </t>
  </si>
  <si>
    <t xml:space="preserve">SERVODIO                      </t>
  </si>
  <si>
    <t xml:space="preserve">SESIO                         </t>
  </si>
  <si>
    <t xml:space="preserve">SESSA                         </t>
  </si>
  <si>
    <t xml:space="preserve">BERNARDINO                    </t>
  </si>
  <si>
    <t xml:space="preserve">SETARO                        </t>
  </si>
  <si>
    <t xml:space="preserve">SETTE                         </t>
  </si>
  <si>
    <t xml:space="preserve">SFERA                         </t>
  </si>
  <si>
    <t xml:space="preserve">SFERZA                        </t>
  </si>
  <si>
    <t xml:space="preserve">SFORZO                        </t>
  </si>
  <si>
    <t xml:space="preserve">SGAMBATI                      </t>
  </si>
  <si>
    <t xml:space="preserve">ANNA EMANUELA                 </t>
  </si>
  <si>
    <t xml:space="preserve">SGAMBATO                      </t>
  </si>
  <si>
    <t xml:space="preserve">SALVATORE VITTORIO            </t>
  </si>
  <si>
    <t xml:space="preserve">SGHERZI                       </t>
  </si>
  <si>
    <t xml:space="preserve">SGRITTA                       </t>
  </si>
  <si>
    <t xml:space="preserve">SGRO'                         </t>
  </si>
  <si>
    <t xml:space="preserve">SGUEGLIA                      </t>
  </si>
  <si>
    <t xml:space="preserve">SGULO'                        </t>
  </si>
  <si>
    <t xml:space="preserve">SIANO                         </t>
  </si>
  <si>
    <t xml:space="preserve">SIBILIO                       </t>
  </si>
  <si>
    <t xml:space="preserve">SICA                          </t>
  </si>
  <si>
    <t xml:space="preserve">SICILIANI                     </t>
  </si>
  <si>
    <t xml:space="preserve">SICILIANO                     </t>
  </si>
  <si>
    <t xml:space="preserve">SIENA                         </t>
  </si>
  <si>
    <t xml:space="preserve">SIERO                         </t>
  </si>
  <si>
    <t xml:space="preserve">SIGNORIELLO                   </t>
  </si>
  <si>
    <t xml:space="preserve">SILVESTRI                     </t>
  </si>
  <si>
    <t xml:space="preserve">SILVESTRO                     </t>
  </si>
  <si>
    <t xml:space="preserve">SIMIOLI                       </t>
  </si>
  <si>
    <t xml:space="preserve">SIMONE                        </t>
  </si>
  <si>
    <t xml:space="preserve">MARIA GIOVANNA CAR            </t>
  </si>
  <si>
    <t xml:space="preserve">SIMONETTI                     </t>
  </si>
  <si>
    <t xml:space="preserve">SIMONTE                       </t>
  </si>
  <si>
    <t xml:space="preserve">SINISCALCHI                   </t>
  </si>
  <si>
    <t xml:space="preserve">FLORISA                       </t>
  </si>
  <si>
    <t xml:space="preserve">SIRGIOVANNI                   </t>
  </si>
  <si>
    <t xml:space="preserve">SIRI                          </t>
  </si>
  <si>
    <t xml:space="preserve">SIRICO                        </t>
  </si>
  <si>
    <t xml:space="preserve">SIRIGATTI                     </t>
  </si>
  <si>
    <t xml:space="preserve">SIRIGNANO                     </t>
  </si>
  <si>
    <t xml:space="preserve">ANTONIO FIORENZO              </t>
  </si>
  <si>
    <t xml:space="preserve">SIRIGU                        </t>
  </si>
  <si>
    <t xml:space="preserve">SIVIERO                       </t>
  </si>
  <si>
    <t xml:space="preserve">SIVIGLIA                      </t>
  </si>
  <si>
    <t xml:space="preserve">SMALDONE                      </t>
  </si>
  <si>
    <t xml:space="preserve">SMARRAZZO                     </t>
  </si>
  <si>
    <t xml:space="preserve">SMECCA                        </t>
  </si>
  <si>
    <t xml:space="preserve">ATTILIO                       </t>
  </si>
  <si>
    <t xml:space="preserve">PD</t>
  </si>
  <si>
    <t xml:space="preserve">SMIROLDO                      </t>
  </si>
  <si>
    <t xml:space="preserve">SODANO                        </t>
  </si>
  <si>
    <t xml:space="preserve">ALESSIO CIRO                  </t>
  </si>
  <si>
    <t xml:space="preserve">SOLE                          </t>
  </si>
  <si>
    <t xml:space="preserve">CARMELA ALBA                  </t>
  </si>
  <si>
    <t xml:space="preserve">SOLOMBRINO                    </t>
  </si>
  <si>
    <t xml:space="preserve">SOMMA                         </t>
  </si>
  <si>
    <t xml:space="preserve">SOMMELLA                      </t>
  </si>
  <si>
    <t xml:space="preserve">SONATORE                      </t>
  </si>
  <si>
    <t xml:space="preserve">SORAVIA                       </t>
  </si>
  <si>
    <t xml:space="preserve">SORIA                         </t>
  </si>
  <si>
    <t xml:space="preserve">SORIANO                       </t>
  </si>
  <si>
    <t xml:space="preserve">ZELINDA                       </t>
  </si>
  <si>
    <t xml:space="preserve">SORICE                        </t>
  </si>
  <si>
    <t xml:space="preserve">SORRECA                       </t>
  </si>
  <si>
    <t xml:space="preserve">SORRENTINO                    </t>
  </si>
  <si>
    <t xml:space="preserve">SORRIENTO                     </t>
  </si>
  <si>
    <t xml:space="preserve">SPAGNA                        </t>
  </si>
  <si>
    <t xml:space="preserve">SPAGNOLETTI                   </t>
  </si>
  <si>
    <t xml:space="preserve">FRANCESCA PAOLA               </t>
  </si>
  <si>
    <t xml:space="preserve">SPAGNUOLO                     </t>
  </si>
  <si>
    <t xml:space="preserve">AGOSTINA                      </t>
  </si>
  <si>
    <t xml:space="preserve">SPAMPANATO                    </t>
  </si>
  <si>
    <t xml:space="preserve">ROSA GIUSEPPINA               </t>
  </si>
  <si>
    <t xml:space="preserve">SPANO'                        </t>
  </si>
  <si>
    <t xml:space="preserve">SPAZIANO                      </t>
  </si>
  <si>
    <t xml:space="preserve">SPEDALIERE                    </t>
  </si>
  <si>
    <t xml:space="preserve">SPENA                         </t>
  </si>
  <si>
    <t xml:space="preserve">SPERA                         </t>
  </si>
  <si>
    <t xml:space="preserve">MARIA RACHELE                 </t>
  </si>
  <si>
    <t xml:space="preserve">SPIEZIA                       </t>
  </si>
  <si>
    <t xml:space="preserve">SPIGNO                        </t>
  </si>
  <si>
    <t xml:space="preserve">SPINA                         </t>
  </si>
  <si>
    <t xml:space="preserve">SPINELLI                      </t>
  </si>
  <si>
    <t xml:space="preserve">SPINIELLO                     </t>
  </si>
  <si>
    <t xml:space="preserve">CARLA RAFFAELA                </t>
  </si>
  <si>
    <t xml:space="preserve">SPINOSA                       </t>
  </si>
  <si>
    <t xml:space="preserve">SPIRITIGLIOZZI                </t>
  </si>
  <si>
    <t xml:space="preserve">SPISTO                        </t>
  </si>
  <si>
    <t xml:space="preserve">SPOSATO                       </t>
  </si>
  <si>
    <t xml:space="preserve">SPOSITO                       </t>
  </si>
  <si>
    <t xml:space="preserve">SQUEGLIA                      </t>
  </si>
  <si>
    <t xml:space="preserve">SQUILLANTE                    </t>
  </si>
  <si>
    <t xml:space="preserve">SQUITIERI                     </t>
  </si>
  <si>
    <t xml:space="preserve">STABIANO                      </t>
  </si>
  <si>
    <t xml:space="preserve">STABILE                       </t>
  </si>
  <si>
    <t xml:space="preserve">ANTONELLO                     </t>
  </si>
  <si>
    <t xml:space="preserve">STANCARONE                    </t>
  </si>
  <si>
    <t xml:space="preserve">STANCO                        </t>
  </si>
  <si>
    <t xml:space="preserve">STANZIALE                     </t>
  </si>
  <si>
    <t xml:space="preserve">STANZIANO                     </t>
  </si>
  <si>
    <t xml:space="preserve">STANZIONE                     </t>
  </si>
  <si>
    <t xml:space="preserve">STARACE                       </t>
  </si>
  <si>
    <t xml:space="preserve">STARITA                       </t>
  </si>
  <si>
    <t xml:space="preserve">STASI                         </t>
  </si>
  <si>
    <t xml:space="preserve">STASOLLA                      </t>
  </si>
  <si>
    <t xml:space="preserve">STEFANELLI                    </t>
  </si>
  <si>
    <t xml:space="preserve">STELLATO                      </t>
  </si>
  <si>
    <t xml:space="preserve">ROSARIA ANNA                  </t>
  </si>
  <si>
    <t xml:space="preserve">STELLAVATECASCIO              </t>
  </si>
  <si>
    <t xml:space="preserve">POMPEO                        </t>
  </si>
  <si>
    <t xml:space="preserve">STICCA                        </t>
  </si>
  <si>
    <t xml:space="preserve">STIFANO                       </t>
  </si>
  <si>
    <t xml:space="preserve">AGNELLO GIUSEPPE              </t>
  </si>
  <si>
    <t xml:space="preserve">STIZZO                        </t>
  </si>
  <si>
    <t xml:space="preserve">STOIA                         </t>
  </si>
  <si>
    <t xml:space="preserve">STORACE                       </t>
  </si>
  <si>
    <t xml:space="preserve">STORNAIUOLO                   </t>
  </si>
  <si>
    <t xml:space="preserve">STRANGES                      </t>
  </si>
  <si>
    <t xml:space="preserve">STRANGI                       </t>
  </si>
  <si>
    <t xml:space="preserve">STRANIERO                     </t>
  </si>
  <si>
    <t xml:space="preserve">MARIA AGNESE                  </t>
  </si>
  <si>
    <t xml:space="preserve">STRAVATO                      </t>
  </si>
  <si>
    <t xml:space="preserve">STRINO                        </t>
  </si>
  <si>
    <t xml:space="preserve">STROCCHIA                     </t>
  </si>
  <si>
    <t xml:space="preserve">STROLLO                       </t>
  </si>
  <si>
    <t xml:space="preserve">SUPINO                        </t>
  </si>
  <si>
    <t xml:space="preserve">SUPPA                         </t>
  </si>
  <si>
    <t xml:space="preserve">SURACI                        </t>
  </si>
  <si>
    <t xml:space="preserve">SURMONTE                      </t>
  </si>
  <si>
    <t xml:space="preserve">SURRENTINI                    </t>
  </si>
  <si>
    <t xml:space="preserve">TABANO                        </t>
  </si>
  <si>
    <t xml:space="preserve">TADDEO                        </t>
  </si>
  <si>
    <t xml:space="preserve">TAFURI                        </t>
  </si>
  <si>
    <t xml:space="preserve">TAFURO                        </t>
  </si>
  <si>
    <t xml:space="preserve">TAFUTO                        </t>
  </si>
  <si>
    <t xml:space="preserve">TAGLIAFERRO                   </t>
  </si>
  <si>
    <t xml:space="preserve">TAGLIAFIERRO                  </t>
  </si>
  <si>
    <t xml:space="preserve">TAGLIAGAMBE                   </t>
  </si>
  <si>
    <t xml:space="preserve">TAGLIALATELA                  </t>
  </si>
  <si>
    <t xml:space="preserve">TAGLIALATELA SCAFATI          </t>
  </si>
  <si>
    <t xml:space="preserve">TAGLIAMONTE                   </t>
  </si>
  <si>
    <t xml:space="preserve">TAGLIANETTI                   </t>
  </si>
  <si>
    <t xml:space="preserve">TAGNESI                       </t>
  </si>
  <si>
    <t xml:space="preserve">BENIAMINO                     </t>
  </si>
  <si>
    <t xml:space="preserve">TALAMO                        </t>
  </si>
  <si>
    <t xml:space="preserve">TALLARICO                     </t>
  </si>
  <si>
    <t xml:space="preserve">TALLARINO                     </t>
  </si>
  <si>
    <t xml:space="preserve">TAMBARO                       </t>
  </si>
  <si>
    <t xml:space="preserve">MICHELE ANGELO                </t>
  </si>
  <si>
    <t xml:space="preserve">TAMBASCO                      </t>
  </si>
  <si>
    <t xml:space="preserve">TAMBURRELLI                   </t>
  </si>
  <si>
    <t xml:space="preserve">TAMMARO                       </t>
  </si>
  <si>
    <t xml:space="preserve">TANCREDI                      </t>
  </si>
  <si>
    <t xml:space="preserve">VELIA                         </t>
  </si>
  <si>
    <t xml:space="preserve">TANGREDI                      </t>
  </si>
  <si>
    <t xml:space="preserve">TARANTINO                     </t>
  </si>
  <si>
    <t xml:space="preserve">MARIA NEVE                    </t>
  </si>
  <si>
    <t xml:space="preserve">TARIGETTO                     </t>
  </si>
  <si>
    <t xml:space="preserve">TARRICONE                     </t>
  </si>
  <si>
    <t xml:space="preserve">EUSAPIA                       </t>
  </si>
  <si>
    <t xml:space="preserve">TARTAGLIA                     </t>
  </si>
  <si>
    <t xml:space="preserve">TARTAGLIA POLCINI             </t>
  </si>
  <si>
    <t xml:space="preserve">TARTAGLIONE                   </t>
  </si>
  <si>
    <t xml:space="preserve">TAUMATURGO                    </t>
  </si>
  <si>
    <t xml:space="preserve">TAURASI                       </t>
  </si>
  <si>
    <t xml:space="preserve">TAVANI                        </t>
  </si>
  <si>
    <t xml:space="preserve">TAVARELLO                     </t>
  </si>
  <si>
    <t xml:space="preserve">ANNA GIOVANNA                 </t>
  </si>
  <si>
    <t xml:space="preserve">TAVARONE                      </t>
  </si>
  <si>
    <t xml:space="preserve">TAVERNISE                     </t>
  </si>
  <si>
    <t xml:space="preserve">TAVOLETTA                     </t>
  </si>
  <si>
    <t xml:space="preserve">TAZZA                         </t>
  </si>
  <si>
    <t xml:space="preserve">TEBEO                         </t>
  </si>
  <si>
    <t xml:space="preserve">TEDESCHI                      </t>
  </si>
  <si>
    <t xml:space="preserve">TEDESCO                       </t>
  </si>
  <si>
    <t xml:space="preserve">TELESCO                       </t>
  </si>
  <si>
    <t xml:space="preserve">TELLA                         </t>
  </si>
  <si>
    <t xml:space="preserve">DONATA GIOVANNA AL            </t>
  </si>
  <si>
    <t xml:space="preserve">TENNERELLO                    </t>
  </si>
  <si>
    <t xml:space="preserve">GABRIELE LUIGI                </t>
  </si>
  <si>
    <t xml:space="preserve">CN</t>
  </si>
  <si>
    <t xml:space="preserve">TENORE                        </t>
  </si>
  <si>
    <t xml:space="preserve">TENZA                         </t>
  </si>
  <si>
    <t xml:space="preserve">TEODOSIO                      </t>
  </si>
  <si>
    <t xml:space="preserve">TEPEDINO                      </t>
  </si>
  <si>
    <t xml:space="preserve">MARIA GIOCONDA                </t>
  </si>
  <si>
    <t xml:space="preserve">TERLIZZI                      </t>
  </si>
  <si>
    <t xml:space="preserve">TERRACCIANO                   </t>
  </si>
  <si>
    <t xml:space="preserve">TERRALAVORO                   </t>
  </si>
  <si>
    <t xml:space="preserve">TESAURO                       </t>
  </si>
  <si>
    <t xml:space="preserve">TESCIONE                      </t>
  </si>
  <si>
    <t xml:space="preserve">TESONE                        </t>
  </si>
  <si>
    <t xml:space="preserve">TESONIERO                     </t>
  </si>
  <si>
    <t xml:space="preserve">ROSITA                        </t>
  </si>
  <si>
    <t xml:space="preserve">TESORO                        </t>
  </si>
  <si>
    <t xml:space="preserve">TESSE                         </t>
  </si>
  <si>
    <t xml:space="preserve">TESSITORE                     </t>
  </si>
  <si>
    <t xml:space="preserve">TESTA                         </t>
  </si>
  <si>
    <t xml:space="preserve">TESTAFERRATA                  </t>
  </si>
  <si>
    <t xml:space="preserve">TETA                          </t>
  </si>
  <si>
    <t xml:space="preserve">TILLIO                        </t>
  </si>
  <si>
    <t xml:space="preserve">TINA                          </t>
  </si>
  <si>
    <t xml:space="preserve">ADELCINZIA                    </t>
  </si>
  <si>
    <t xml:space="preserve">TINESSA                       </t>
  </si>
  <si>
    <t xml:space="preserve">TIPALDI                       </t>
  </si>
  <si>
    <t xml:space="preserve">TIRELLI                       </t>
  </si>
  <si>
    <t xml:space="preserve">TIRONE                        </t>
  </si>
  <si>
    <t xml:space="preserve">TIROZZI                       </t>
  </si>
  <si>
    <t xml:space="preserve">TOCCHI                        </t>
  </si>
  <si>
    <t xml:space="preserve">TODISCO                       </t>
  </si>
  <si>
    <t xml:space="preserve">TOMAS                         </t>
  </si>
  <si>
    <t xml:space="preserve">TOMASELLI                     </t>
  </si>
  <si>
    <t xml:space="preserve">TOMASETTA                     </t>
  </si>
  <si>
    <t xml:space="preserve">TOMASIELLO                    </t>
  </si>
  <si>
    <t xml:space="preserve">TOMEI                         </t>
  </si>
  <si>
    <t xml:space="preserve">TOMEO                         </t>
  </si>
  <si>
    <t xml:space="preserve">TOMMASELLI                    </t>
  </si>
  <si>
    <t xml:space="preserve">MARIA FRANCA                  </t>
  </si>
  <si>
    <t xml:space="preserve">TOMMASINO                     </t>
  </si>
  <si>
    <t xml:space="preserve">TONNIATO                      </t>
  </si>
  <si>
    <t xml:space="preserve">TONNO                         </t>
  </si>
  <si>
    <t xml:space="preserve">TORALDO                       </t>
  </si>
  <si>
    <t xml:space="preserve">TORELLA                       </t>
  </si>
  <si>
    <t xml:space="preserve">FEDERICA                      </t>
  </si>
  <si>
    <t xml:space="preserve">TORELLI                       </t>
  </si>
  <si>
    <t xml:space="preserve">TORICCO                       </t>
  </si>
  <si>
    <t xml:space="preserve">TORIELLO                      </t>
  </si>
  <si>
    <t xml:space="preserve">TORINO                        </t>
  </si>
  <si>
    <t xml:space="preserve">TORNATORE                     </t>
  </si>
  <si>
    <t xml:space="preserve">TORNINCASA                    </t>
  </si>
  <si>
    <t xml:space="preserve">TORRE                         </t>
  </si>
  <si>
    <t xml:space="preserve">TORRESE                       </t>
  </si>
  <si>
    <t xml:space="preserve">TORRESI                       </t>
  </si>
  <si>
    <t xml:space="preserve">TORROMBACCO                   </t>
  </si>
  <si>
    <t xml:space="preserve">MARIA DOMENICA                </t>
  </si>
  <si>
    <t xml:space="preserve">TORSIELLO                     </t>
  </si>
  <si>
    <t xml:space="preserve">TORTORA                       </t>
  </si>
  <si>
    <t xml:space="preserve">OTTAVIO                       </t>
  </si>
  <si>
    <t xml:space="preserve">TORTORELLA                    </t>
  </si>
  <si>
    <t xml:space="preserve">TORTORIELLO                   </t>
  </si>
  <si>
    <t xml:space="preserve">TOSCANO                       </t>
  </si>
  <si>
    <t xml:space="preserve">TOSONE                        </t>
  </si>
  <si>
    <t xml:space="preserve">TOTARO                        </t>
  </si>
  <si>
    <t xml:space="preserve">TOVECCI                       </t>
  </si>
  <si>
    <t xml:space="preserve">TOZZA                         </t>
  </si>
  <si>
    <t xml:space="preserve">TOZZI                         </t>
  </si>
  <si>
    <t xml:space="preserve">TOZZI IDIOTI                  </t>
  </si>
  <si>
    <t xml:space="preserve">TRABUCCO                      </t>
  </si>
  <si>
    <t xml:space="preserve">TRAMAGLINO                    </t>
  </si>
  <si>
    <t xml:space="preserve">TRAMONTANO                    </t>
  </si>
  <si>
    <t xml:space="preserve">GENOVEFFA ROSARIA             </t>
  </si>
  <si>
    <t xml:space="preserve">TRAMONTANO GUERRITORE         </t>
  </si>
  <si>
    <t xml:space="preserve">TRAMUNTO                      </t>
  </si>
  <si>
    <t xml:space="preserve">TRAMUTOLI                     </t>
  </si>
  <si>
    <t xml:space="preserve">TRANCHESE                     </t>
  </si>
  <si>
    <t xml:space="preserve">NUNZIO                        </t>
  </si>
  <si>
    <t xml:space="preserve">TRANCHINI                     </t>
  </si>
  <si>
    <t xml:space="preserve">TRANFAGLIA                    </t>
  </si>
  <si>
    <t xml:space="preserve">TRAPANESE                     </t>
  </si>
  <si>
    <t xml:space="preserve">TRASACCO                      </t>
  </si>
  <si>
    <t xml:space="preserve">TRAVAGLIONE                   </t>
  </si>
  <si>
    <t xml:space="preserve">TREMATERRA                    </t>
  </si>
  <si>
    <t xml:space="preserve">TRESCA                        </t>
  </si>
  <si>
    <t xml:space="preserve">TREVISAN                      </t>
  </si>
  <si>
    <t xml:space="preserve">AMEDEO FEDERICO               </t>
  </si>
  <si>
    <t xml:space="preserve">BL</t>
  </si>
  <si>
    <t xml:space="preserve">TREZZA                        </t>
  </si>
  <si>
    <t xml:space="preserve">TRIFONE                       </t>
  </si>
  <si>
    <t xml:space="preserve">TRINCHESE                     </t>
  </si>
  <si>
    <t xml:space="preserve">TRINCHILLO                    </t>
  </si>
  <si>
    <t xml:space="preserve">TRIPEPI                       </t>
  </si>
  <si>
    <t xml:space="preserve">TRIVISONE                     </t>
  </si>
  <si>
    <t xml:space="preserve">TROCCHIA                      </t>
  </si>
  <si>
    <t xml:space="preserve">TROFA                         </t>
  </si>
  <si>
    <t xml:space="preserve">TROIANO                       </t>
  </si>
  <si>
    <t xml:space="preserve">AMBROSIA MARIA                </t>
  </si>
  <si>
    <t xml:space="preserve">TROISE                        </t>
  </si>
  <si>
    <t xml:space="preserve">TROISI                        </t>
  </si>
  <si>
    <t xml:space="preserve">TROJANO                       </t>
  </si>
  <si>
    <t xml:space="preserve">TROMBETTA                     </t>
  </si>
  <si>
    <t xml:space="preserve">AURELIA                       </t>
  </si>
  <si>
    <t xml:space="preserve">TRONCONE                      </t>
  </si>
  <si>
    <t xml:space="preserve">TROTTA                        </t>
  </si>
  <si>
    <t xml:space="preserve">TRUPPI                        </t>
  </si>
  <si>
    <t xml:space="preserve">TRUSIO                        </t>
  </si>
  <si>
    <t xml:space="preserve">TUCCI                         </t>
  </si>
  <si>
    <t xml:space="preserve">TUCCILLO                      </t>
  </si>
  <si>
    <t xml:space="preserve">TUFANO                        </t>
  </si>
  <si>
    <t xml:space="preserve">TUFFANELLI                    </t>
  </si>
  <si>
    <t xml:space="preserve">TUFOLO                        </t>
  </si>
  <si>
    <t xml:space="preserve">TULINO                        </t>
  </si>
  <si>
    <t xml:space="preserve">TULLO                         </t>
  </si>
  <si>
    <t xml:space="preserve">CINZIA ANNA                   </t>
  </si>
  <si>
    <t xml:space="preserve">TUOSTO                        </t>
  </si>
  <si>
    <t xml:space="preserve">NINA                          </t>
  </si>
  <si>
    <t xml:space="preserve">TURCHI                        </t>
  </si>
  <si>
    <t xml:space="preserve">TURCO                         </t>
  </si>
  <si>
    <t xml:space="preserve">EUFEMIA                       </t>
  </si>
  <si>
    <t xml:space="preserve">TUTINO                        </t>
  </si>
  <si>
    <t xml:space="preserve">TUTONE                        </t>
  </si>
  <si>
    <t xml:space="preserve">TUTORE                        </t>
  </si>
  <si>
    <t xml:space="preserve">TUZI                          </t>
  </si>
  <si>
    <t xml:space="preserve">UCAR                          </t>
  </si>
  <si>
    <t xml:space="preserve">UCCELLA                       </t>
  </si>
  <si>
    <t xml:space="preserve">UGATTI                        </t>
  </si>
  <si>
    <t xml:space="preserve">MARIA BRUNA                   </t>
  </si>
  <si>
    <t xml:space="preserve">ULIANO                        </t>
  </si>
  <si>
    <t xml:space="preserve">UNGARO                        </t>
  </si>
  <si>
    <t xml:space="preserve">TOMMASO ANTONIO               </t>
  </si>
  <si>
    <t xml:space="preserve">URCIUOLI                      </t>
  </si>
  <si>
    <t xml:space="preserve">URCIUOLO                      </t>
  </si>
  <si>
    <t xml:space="preserve">URGO                          </t>
  </si>
  <si>
    <t xml:space="preserve">URRARO                        </t>
  </si>
  <si>
    <t xml:space="preserve">URSO                          </t>
  </si>
  <si>
    <t xml:space="preserve">URZINI                        </t>
  </si>
  <si>
    <t xml:space="preserve">UTTIERI                       </t>
  </si>
  <si>
    <t xml:space="preserve">VACCA                         </t>
  </si>
  <si>
    <t xml:space="preserve">VACCARO                       </t>
  </si>
  <si>
    <t xml:space="preserve">MICHELE ARCANGELO             </t>
  </si>
  <si>
    <t xml:space="preserve">VACCHER                       </t>
  </si>
  <si>
    <t xml:space="preserve">VADALA'                       </t>
  </si>
  <si>
    <t xml:space="preserve">VAIA                          </t>
  </si>
  <si>
    <t xml:space="preserve">VAIRO                         </t>
  </si>
  <si>
    <t xml:space="preserve">VALASTRO                      </t>
  </si>
  <si>
    <t xml:space="preserve">SEBASTIANA                    </t>
  </si>
  <si>
    <t xml:space="preserve">VALENTE                       </t>
  </si>
  <si>
    <t xml:space="preserve">LIANA                         </t>
  </si>
  <si>
    <t xml:space="preserve">VALENTI                       </t>
  </si>
  <si>
    <t xml:space="preserve">VALENZA                       </t>
  </si>
  <si>
    <t xml:space="preserve">VALERI                        </t>
  </si>
  <si>
    <t xml:space="preserve">ROSA ALMIRA                   </t>
  </si>
  <si>
    <t xml:space="preserve">VALERIANO                     </t>
  </si>
  <si>
    <t xml:space="preserve">VALERIO                       </t>
  </si>
  <si>
    <t xml:space="preserve">VALLARIO                      </t>
  </si>
  <si>
    <t xml:space="preserve">VALLE                         </t>
  </si>
  <si>
    <t xml:space="preserve">VALLETTA                      </t>
  </si>
  <si>
    <t xml:space="preserve">VALLIFUOCO                    </t>
  </si>
  <si>
    <t xml:space="preserve">MATTIA                        </t>
  </si>
  <si>
    <t xml:space="preserve">VALLONE                       </t>
  </si>
  <si>
    <t xml:space="preserve">VALSECCHI                     </t>
  </si>
  <si>
    <t xml:space="preserve">VALVA                         </t>
  </si>
  <si>
    <t xml:space="preserve">VANACORE                      </t>
  </si>
  <si>
    <t xml:space="preserve">VANGONE                       </t>
  </si>
  <si>
    <t xml:space="preserve">VARCHETTA                     </t>
  </si>
  <si>
    <t xml:space="preserve">VARONE                        </t>
  </si>
  <si>
    <t xml:space="preserve">VARRIALE                      </t>
  </si>
  <si>
    <t xml:space="preserve">MARIACOSTANTINA               </t>
  </si>
  <si>
    <t xml:space="preserve">VARRICCHIO                    </t>
  </si>
  <si>
    <t xml:space="preserve">IGINIO                        </t>
  </si>
  <si>
    <t xml:space="preserve">VARRONE                       </t>
  </si>
  <si>
    <t xml:space="preserve">VASCO                         </t>
  </si>
  <si>
    <t xml:space="preserve">VASQUES                       </t>
  </si>
  <si>
    <t xml:space="preserve">VASSALLO                      </t>
  </si>
  <si>
    <t xml:space="preserve">GIOVANNELLA                   </t>
  </si>
  <si>
    <t xml:space="preserve">VASTANTE                      </t>
  </si>
  <si>
    <t xml:space="preserve">VASTARELLA                    </t>
  </si>
  <si>
    <t xml:space="preserve">VASTOLA                       </t>
  </si>
  <si>
    <t xml:space="preserve">VECCHI                        </t>
  </si>
  <si>
    <t xml:space="preserve">VECCHIARELLI                  </t>
  </si>
  <si>
    <t xml:space="preserve">VECCHIO                       </t>
  </si>
  <si>
    <t xml:space="preserve">DORIANA                       </t>
  </si>
  <si>
    <t xml:space="preserve">VECCHIONE                     </t>
  </si>
  <si>
    <t xml:space="preserve">NITA                          </t>
  </si>
  <si>
    <t xml:space="preserve">VECE                          </t>
  </si>
  <si>
    <t xml:space="preserve">VEGLIANTE                     </t>
  </si>
  <si>
    <t xml:space="preserve">VEGNENTE                      </t>
  </si>
  <si>
    <t xml:space="preserve">VELARDO                       </t>
  </si>
  <si>
    <t xml:space="preserve">VELE                          </t>
  </si>
  <si>
    <t xml:space="preserve">VELOTTI                       </t>
  </si>
  <si>
    <t xml:space="preserve">VENDEMIA                      </t>
  </si>
  <si>
    <t xml:space="preserve">VENDITTI                      </t>
  </si>
  <si>
    <t xml:space="preserve">VENERI                        </t>
  </si>
  <si>
    <t xml:space="preserve">ELVIO                         </t>
  </si>
  <si>
    <t xml:space="preserve">VENERUSO                      </t>
  </si>
  <si>
    <t xml:space="preserve">VENEZIA                       </t>
  </si>
  <si>
    <t xml:space="preserve">ALBINA                        </t>
  </si>
  <si>
    <t xml:space="preserve">VENEZIANO                     </t>
  </si>
  <si>
    <t xml:space="preserve">VENGA                         </t>
  </si>
  <si>
    <t xml:space="preserve">MARIA GIULIANA                </t>
  </si>
  <si>
    <t xml:space="preserve">VENO                          </t>
  </si>
  <si>
    <t xml:space="preserve">VENOSA                        </t>
  </si>
  <si>
    <t xml:space="preserve">COSMO DAMIANO                 </t>
  </si>
  <si>
    <t xml:space="preserve">VENTOLA                       </t>
  </si>
  <si>
    <t xml:space="preserve">VENTORINO                     </t>
  </si>
  <si>
    <t xml:space="preserve">VENTRE                        </t>
  </si>
  <si>
    <t xml:space="preserve">VENTRELLA                     </t>
  </si>
  <si>
    <t xml:space="preserve">VENTRIGLIA                    </t>
  </si>
  <si>
    <t xml:space="preserve">VENTURA                       </t>
  </si>
  <si>
    <t xml:space="preserve">VENUSO                        </t>
  </si>
  <si>
    <t xml:space="preserve">VENUTI                        </t>
  </si>
  <si>
    <t xml:space="preserve">VENZA                         </t>
  </si>
  <si>
    <t xml:space="preserve">VERDE                         </t>
  </si>
  <si>
    <t xml:space="preserve">VERDERESE                     </t>
  </si>
  <si>
    <t xml:space="preserve">VERDEROSA                     </t>
  </si>
  <si>
    <t xml:space="preserve">VERDINO                       </t>
  </si>
  <si>
    <t xml:space="preserve">VERGARA                       </t>
  </si>
  <si>
    <t xml:space="preserve">VERILE                        </t>
  </si>
  <si>
    <t xml:space="preserve">VERMIGLIO                     </t>
  </si>
  <si>
    <t xml:space="preserve">VERNACE                       </t>
  </si>
  <si>
    <t xml:space="preserve">VERNIERI                      </t>
  </si>
  <si>
    <t xml:space="preserve">VERNIERO                      </t>
  </si>
  <si>
    <t xml:space="preserve">VERNOTTI                      </t>
  </si>
  <si>
    <t xml:space="preserve">ANGELA M.R.</t>
  </si>
  <si>
    <t xml:space="preserve">VEROLINO                      </t>
  </si>
  <si>
    <t xml:space="preserve">VERRIOLI                      </t>
  </si>
  <si>
    <t xml:space="preserve">VERRUTI                       </t>
  </si>
  <si>
    <t xml:space="preserve">VERZINO                       </t>
  </si>
  <si>
    <t xml:space="preserve">VESCE                         </t>
  </si>
  <si>
    <t xml:space="preserve">VESPASIANO                    </t>
  </si>
  <si>
    <t xml:space="preserve">VESPUCCI                      </t>
  </si>
  <si>
    <t xml:space="preserve">VESSICCHIO                    </t>
  </si>
  <si>
    <t xml:space="preserve">VESTRI                        </t>
  </si>
  <si>
    <t xml:space="preserve">VETERE                        </t>
  </si>
  <si>
    <t xml:space="preserve">VETRUGNO                      </t>
  </si>
  <si>
    <t xml:space="preserve">VETTONE                       </t>
  </si>
  <si>
    <t xml:space="preserve">VICARIO                       </t>
  </si>
  <si>
    <t xml:space="preserve">ANNA ADDOLORATA               </t>
  </si>
  <si>
    <t xml:space="preserve">VICEDOMINI                    </t>
  </si>
  <si>
    <t xml:space="preserve">VICIDOMINI                    </t>
  </si>
  <si>
    <t xml:space="preserve">VICINANZA                     </t>
  </si>
  <si>
    <t xml:space="preserve">VICINO                        </t>
  </si>
  <si>
    <t xml:space="preserve">VIELE                         </t>
  </si>
  <si>
    <t xml:space="preserve">VIGGIANO                      </t>
  </si>
  <si>
    <t xml:space="preserve">VIGILANTE                     </t>
  </si>
  <si>
    <t xml:space="preserve">VIGLIETTO                     </t>
  </si>
  <si>
    <t xml:space="preserve">VIGLIONE                      </t>
  </si>
  <si>
    <t xml:space="preserve">VIGLIOTTI                     </t>
  </si>
  <si>
    <t xml:space="preserve">VIGORITA                      </t>
  </si>
  <si>
    <t xml:space="preserve">ANNA MARIA ROSA               </t>
  </si>
  <si>
    <t xml:space="preserve">VIGORITO                      </t>
  </si>
  <si>
    <t xml:space="preserve">VILARDO                       </t>
  </si>
  <si>
    <t xml:space="preserve">VILLANI                       </t>
  </si>
  <si>
    <t xml:space="preserve">VILLANIS                      </t>
  </si>
  <si>
    <t xml:space="preserve">VILLANO                       </t>
  </si>
  <si>
    <t xml:space="preserve">VILLANOVA                     </t>
  </si>
  <si>
    <t xml:space="preserve">VINCELLI                      </t>
  </si>
  <si>
    <t xml:space="preserve">VINCI                         </t>
  </si>
  <si>
    <t xml:space="preserve">VINCOLO                       </t>
  </si>
  <si>
    <t xml:space="preserve">VIOLA                         </t>
  </si>
  <si>
    <t xml:space="preserve">VIOLANO                       </t>
  </si>
  <si>
    <t xml:space="preserve">VIOLANTE                      </t>
  </si>
  <si>
    <t xml:space="preserve">VIRGILIO                      </t>
  </si>
  <si>
    <t xml:space="preserve">VISCARDI                      </t>
  </si>
  <si>
    <t xml:space="preserve">ARNALDO                       </t>
  </si>
  <si>
    <t xml:space="preserve">VISCARIELLO                   </t>
  </si>
  <si>
    <t xml:space="preserve">VISCIANO                      </t>
  </si>
  <si>
    <t xml:space="preserve">VISCIDO                       </t>
  </si>
  <si>
    <t xml:space="preserve">VISCO                         </t>
  </si>
  <si>
    <t xml:space="preserve">VISCOSI                       </t>
  </si>
  <si>
    <t xml:space="preserve">VISONE                        </t>
  </si>
  <si>
    <t xml:space="preserve">MARIAZULMIRA                  </t>
  </si>
  <si>
    <t xml:space="preserve">VISTOCCO                      </t>
  </si>
  <si>
    <t xml:space="preserve">VITAGLIANO                    </t>
  </si>
  <si>
    <t xml:space="preserve">VITALE                        </t>
  </si>
  <si>
    <t xml:space="preserve">MARIA LETIZIA                 </t>
  </si>
  <si>
    <t xml:space="preserve">VITETTA                       </t>
  </si>
  <si>
    <t xml:space="preserve">VITIELLO                      </t>
  </si>
  <si>
    <t xml:space="preserve">VITOLO                        </t>
  </si>
  <si>
    <t xml:space="preserve">VITTOZZI                      </t>
  </si>
  <si>
    <t xml:space="preserve">VIVARD                        </t>
  </si>
  <si>
    <t xml:space="preserve">VIVENZIO                      </t>
  </si>
  <si>
    <t xml:space="preserve">VODOLA                        </t>
  </si>
  <si>
    <t xml:space="preserve">VOLPE                         </t>
  </si>
  <si>
    <t xml:space="preserve">MARIANTONIA                   </t>
  </si>
  <si>
    <t xml:space="preserve">VOLPICELLI                    </t>
  </si>
  <si>
    <t xml:space="preserve">VOLZONE                       </t>
  </si>
  <si>
    <t xml:space="preserve">VON ARX                       </t>
  </si>
  <si>
    <t xml:space="preserve">VONA                          </t>
  </si>
  <si>
    <t xml:space="preserve">VORRARO                       </t>
  </si>
  <si>
    <t xml:space="preserve">VORZILLO                      </t>
  </si>
  <si>
    <t xml:space="preserve">VOSA                          </t>
  </si>
  <si>
    <t xml:space="preserve">VOTO                          </t>
  </si>
  <si>
    <t xml:space="preserve">ANNA PAOLA                    </t>
  </si>
  <si>
    <t xml:space="preserve">VOZZA                         </t>
  </si>
  <si>
    <t xml:space="preserve">VOZZI                         </t>
  </si>
  <si>
    <t xml:space="preserve">VULCANO                       </t>
  </si>
  <si>
    <t xml:space="preserve">VUOLO                         </t>
  </si>
  <si>
    <t xml:space="preserve">WIRZ                          </t>
  </si>
  <si>
    <t xml:space="preserve">ZACCARIA                      </t>
  </si>
  <si>
    <t xml:space="preserve">ZACCHIA                       </t>
  </si>
  <si>
    <t xml:space="preserve">CARMEN MARIA                  </t>
  </si>
  <si>
    <t xml:space="preserve">ZAGARESE                      </t>
  </si>
  <si>
    <t xml:space="preserve">ZAGORDI                       </t>
  </si>
  <si>
    <t xml:space="preserve">ZAMBOLI                       </t>
  </si>
  <si>
    <t xml:space="preserve">ZAMPELLA                      </t>
  </si>
  <si>
    <t xml:space="preserve">ZAMPETTI                      </t>
  </si>
  <si>
    <t xml:space="preserve">QUIRINO CARMINE               </t>
  </si>
  <si>
    <t xml:space="preserve">ZANFARDINO                    </t>
  </si>
  <si>
    <t xml:space="preserve">VINCENZO GIUSEPPE             </t>
  </si>
  <si>
    <t xml:space="preserve">ZANNINI                       </t>
  </si>
  <si>
    <t xml:space="preserve">ZAPPA                         </t>
  </si>
  <si>
    <t xml:space="preserve">ZAPPARELLI                    </t>
  </si>
  <si>
    <t xml:space="preserve">ZAPPARRATA                    </t>
  </si>
  <si>
    <t xml:space="preserve">ZARRELLA                      </t>
  </si>
  <si>
    <t xml:space="preserve">ZARRILLO                      </t>
  </si>
  <si>
    <t xml:space="preserve">ZARRO                         </t>
  </si>
  <si>
    <t xml:space="preserve">ZAVOTA</t>
  </si>
  <si>
    <t xml:space="preserve">ZAZA                          </t>
  </si>
  <si>
    <t xml:space="preserve">ZAZO                          </t>
  </si>
  <si>
    <t xml:space="preserve">ZEN                           </t>
  </si>
  <si>
    <t xml:space="preserve">ZEOLA                         </t>
  </si>
  <si>
    <t xml:space="preserve">ZEOLI                         </t>
  </si>
  <si>
    <t xml:space="preserve">ZEPPETELLA DEL SESTO          </t>
  </si>
  <si>
    <t xml:space="preserve">ZERELLA                       </t>
  </si>
  <si>
    <t xml:space="preserve">ZICCA                         </t>
  </si>
  <si>
    <t xml:space="preserve">MARIA NOVELLA                 </t>
  </si>
  <si>
    <t xml:space="preserve">ZICCARDI                      </t>
  </si>
  <si>
    <t xml:space="preserve">ZINGONE                       </t>
  </si>
  <si>
    <t xml:space="preserve">ZIRPOLO                       </t>
  </si>
  <si>
    <t xml:space="preserve">ZITO                          </t>
  </si>
  <si>
    <t xml:space="preserve">ZITTI                         </t>
  </si>
  <si>
    <t xml:space="preserve">ZIVERI                        </t>
  </si>
  <si>
    <t xml:space="preserve">ZOLFINO                       </t>
  </si>
  <si>
    <t xml:space="preserve">ZOMACK                        </t>
  </si>
  <si>
    <t xml:space="preserve">LAURA PIA                     </t>
  </si>
  <si>
    <t xml:space="preserve">ZOPPOLI                       </t>
  </si>
  <si>
    <t xml:space="preserve">ZORZETTI                      </t>
  </si>
  <si>
    <t xml:space="preserve">ZOSCHG                        </t>
  </si>
  <si>
    <t xml:space="preserve">ZOTTI                         </t>
  </si>
  <si>
    <t xml:space="preserve">ZOZZARO                       </t>
  </si>
  <si>
    <t xml:space="preserve">ZULLO                         </t>
  </si>
  <si>
    <t xml:space="preserve">SAVE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.5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5.56"/>
    <col collapsed="false" customWidth="true" hidden="true" outlineLevel="0" max="3" min="3" style="3" width="25.56"/>
    <col collapsed="false" customWidth="true" hidden="false" outlineLevel="0" max="4" min="4" style="3" width="23.99"/>
    <col collapsed="false" customWidth="true" hidden="false" outlineLevel="0" max="5" min="5" style="4" width="13.99"/>
    <col collapsed="false" customWidth="true" hidden="false" outlineLevel="0" max="6" min="6" style="4" width="6.85"/>
    <col collapsed="false" customWidth="true" hidden="false" outlineLevel="0" max="7" min="7" style="5" width="5.13"/>
    <col collapsed="false" customWidth="true" hidden="false" outlineLevel="0" max="8" min="8" style="6" width="8.99"/>
    <col collapsed="false" customWidth="true" hidden="false" outlineLevel="0" max="9" min="9" style="6" width="7.42"/>
    <col collapsed="false" customWidth="true" hidden="false" outlineLevel="0" max="10" min="10" style="7" width="11.42"/>
    <col collapsed="false" customWidth="true" hidden="false" outlineLevel="0" max="11" min="11" style="6" width="11.28"/>
    <col collapsed="false" customWidth="true" hidden="false" outlineLevel="0" max="12" min="12" style="8" width="12.28"/>
    <col collapsed="false" customWidth="true" hidden="false" outlineLevel="0" max="13" min="13" style="9" width="24.56"/>
  </cols>
  <sheetData>
    <row r="1" s="21" customFormat="true" ht="51.7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</row>
    <row r="2" customFormat="false" ht="10.5" hidden="false" customHeight="true" outlineLevel="0" collapsed="false">
      <c r="A2" s="1" t="n">
        <v>1</v>
      </c>
      <c r="B2" s="22" t="s">
        <v>13</v>
      </c>
      <c r="C2" s="23" t="s">
        <v>13</v>
      </c>
      <c r="D2" s="23" t="s">
        <v>14</v>
      </c>
      <c r="E2" s="24" t="n">
        <v>21637</v>
      </c>
      <c r="F2" s="25" t="s">
        <v>15</v>
      </c>
      <c r="G2" s="26" t="n">
        <v>1</v>
      </c>
      <c r="H2" s="27"/>
      <c r="I2" s="27"/>
      <c r="J2" s="28" t="n">
        <f aca="false">(H2+I2)</f>
        <v>0</v>
      </c>
      <c r="K2" s="27"/>
      <c r="L2" s="29" t="n">
        <f aca="false">J2+K2</f>
        <v>0</v>
      </c>
      <c r="M2" s="30" t="s">
        <v>16</v>
      </c>
    </row>
    <row r="3" customFormat="false" ht="10.5" hidden="false" customHeight="true" outlineLevel="0" collapsed="false">
      <c r="A3" s="1" t="n">
        <f aca="false">A2+1</f>
        <v>2</v>
      </c>
      <c r="B3" s="22" t="s">
        <v>17</v>
      </c>
      <c r="C3" s="23" t="s">
        <v>17</v>
      </c>
      <c r="D3" s="23" t="s">
        <v>18</v>
      </c>
      <c r="E3" s="24" t="n">
        <v>18529</v>
      </c>
      <c r="F3" s="25" t="s">
        <v>19</v>
      </c>
      <c r="G3" s="26" t="n">
        <v>2</v>
      </c>
      <c r="H3" s="31" t="n">
        <v>4</v>
      </c>
      <c r="I3" s="31"/>
      <c r="J3" s="28" t="n">
        <f aca="false">(H3+I3)</f>
        <v>4</v>
      </c>
      <c r="K3" s="31" t="n">
        <v>7.1</v>
      </c>
      <c r="L3" s="29" t="n">
        <f aca="false">J3+K3</f>
        <v>11.1</v>
      </c>
      <c r="M3" s="30"/>
    </row>
    <row r="4" customFormat="false" ht="10.5" hidden="false" customHeight="true" outlineLevel="0" collapsed="false">
      <c r="A4" s="1" t="n">
        <f aca="false">A3+1</f>
        <v>3</v>
      </c>
      <c r="B4" s="22" t="s">
        <v>20</v>
      </c>
      <c r="C4" s="23" t="s">
        <v>20</v>
      </c>
      <c r="D4" s="23" t="s">
        <v>21</v>
      </c>
      <c r="E4" s="24" t="n">
        <v>21278</v>
      </c>
      <c r="F4" s="25" t="s">
        <v>22</v>
      </c>
      <c r="G4" s="26" t="n">
        <v>1</v>
      </c>
      <c r="H4" s="31" t="n">
        <v>3.5</v>
      </c>
      <c r="I4" s="31"/>
      <c r="J4" s="28" t="n">
        <f aca="false">(H4+I4)</f>
        <v>3.5</v>
      </c>
      <c r="K4" s="31" t="n">
        <v>6.6</v>
      </c>
      <c r="L4" s="29" t="n">
        <f aca="false">J4+K4</f>
        <v>10.1</v>
      </c>
      <c r="M4" s="30"/>
    </row>
    <row r="5" customFormat="false" ht="10.5" hidden="false" customHeight="true" outlineLevel="0" collapsed="false">
      <c r="A5" s="1" t="n">
        <f aca="false">A4+1</f>
        <v>4</v>
      </c>
      <c r="B5" s="22" t="s">
        <v>23</v>
      </c>
      <c r="C5" s="23" t="s">
        <v>23</v>
      </c>
      <c r="D5" s="23" t="s">
        <v>24</v>
      </c>
      <c r="E5" s="24" t="n">
        <v>18650</v>
      </c>
      <c r="F5" s="25" t="s">
        <v>25</v>
      </c>
      <c r="G5" s="26" t="n">
        <v>1</v>
      </c>
      <c r="H5" s="31" t="n">
        <v>4</v>
      </c>
      <c r="I5" s="31"/>
      <c r="J5" s="28" t="n">
        <f aca="false">(H5+I5)</f>
        <v>4</v>
      </c>
      <c r="K5" s="31" t="n">
        <v>6.95</v>
      </c>
      <c r="L5" s="29" t="n">
        <f aca="false">J5+K5</f>
        <v>10.95</v>
      </c>
      <c r="M5" s="30"/>
    </row>
    <row r="6" customFormat="false" ht="10.5" hidden="false" customHeight="true" outlineLevel="0" collapsed="false">
      <c r="A6" s="1" t="n">
        <f aca="false">A5+1</f>
        <v>5</v>
      </c>
      <c r="B6" s="22" t="s">
        <v>23</v>
      </c>
      <c r="C6" s="23" t="s">
        <v>23</v>
      </c>
      <c r="D6" s="23" t="s">
        <v>26</v>
      </c>
      <c r="E6" s="24" t="n">
        <v>23415</v>
      </c>
      <c r="F6" s="25" t="s">
        <v>15</v>
      </c>
      <c r="G6" s="26" t="n">
        <v>1</v>
      </c>
      <c r="H6" s="31" t="n">
        <v>4</v>
      </c>
      <c r="I6" s="31"/>
      <c r="J6" s="28" t="n">
        <f aca="false">(H6+I6)</f>
        <v>4</v>
      </c>
      <c r="K6" s="31" t="n">
        <v>4.2</v>
      </c>
      <c r="L6" s="29" t="n">
        <f aca="false">J6+K6</f>
        <v>8.2</v>
      </c>
      <c r="M6" s="30"/>
    </row>
    <row r="7" customFormat="false" ht="10.5" hidden="false" customHeight="true" outlineLevel="0" collapsed="false">
      <c r="A7" s="1" t="n">
        <f aca="false">A6+1</f>
        <v>6</v>
      </c>
      <c r="B7" s="22" t="s">
        <v>23</v>
      </c>
      <c r="C7" s="23" t="s">
        <v>23</v>
      </c>
      <c r="D7" s="23" t="s">
        <v>27</v>
      </c>
      <c r="E7" s="24" t="n">
        <v>18139</v>
      </c>
      <c r="F7" s="25" t="s">
        <v>15</v>
      </c>
      <c r="G7" s="26" t="n">
        <v>1</v>
      </c>
      <c r="H7" s="31" t="n">
        <v>4.5</v>
      </c>
      <c r="I7" s="31"/>
      <c r="J7" s="28" t="n">
        <f aca="false">(H7+I7)</f>
        <v>4.5</v>
      </c>
      <c r="K7" s="31" t="n">
        <v>6</v>
      </c>
      <c r="L7" s="29" t="n">
        <f aca="false">J7+K7</f>
        <v>10.5</v>
      </c>
      <c r="M7" s="30"/>
    </row>
    <row r="8" customFormat="false" ht="10.5" hidden="false" customHeight="true" outlineLevel="0" collapsed="false">
      <c r="A8" s="1" t="n">
        <f aca="false">A7+1</f>
        <v>7</v>
      </c>
      <c r="B8" s="22" t="s">
        <v>23</v>
      </c>
      <c r="C8" s="23" t="s">
        <v>23</v>
      </c>
      <c r="D8" s="23" t="s">
        <v>28</v>
      </c>
      <c r="E8" s="24" t="n">
        <v>22328</v>
      </c>
      <c r="F8" s="25" t="s">
        <v>29</v>
      </c>
      <c r="G8" s="26" t="n">
        <v>2</v>
      </c>
      <c r="H8" s="31" t="n">
        <v>4.5</v>
      </c>
      <c r="I8" s="31"/>
      <c r="J8" s="28" t="n">
        <f aca="false">(H8+I8)</f>
        <v>4.5</v>
      </c>
      <c r="K8" s="31" t="n">
        <v>5.65</v>
      </c>
      <c r="L8" s="29" t="n">
        <f aca="false">J8+K8</f>
        <v>10.15</v>
      </c>
      <c r="M8" s="30"/>
    </row>
    <row r="9" customFormat="false" ht="10.5" hidden="false" customHeight="true" outlineLevel="0" collapsed="false">
      <c r="A9" s="1" t="n">
        <f aca="false">A8+1</f>
        <v>8</v>
      </c>
      <c r="B9" s="22" t="s">
        <v>23</v>
      </c>
      <c r="C9" s="23" t="s">
        <v>23</v>
      </c>
      <c r="D9" s="23" t="s">
        <v>30</v>
      </c>
      <c r="E9" s="24" t="n">
        <v>22322</v>
      </c>
      <c r="F9" s="25" t="s">
        <v>15</v>
      </c>
      <c r="G9" s="26" t="n">
        <v>2</v>
      </c>
      <c r="H9" s="31" t="n">
        <v>2.5</v>
      </c>
      <c r="I9" s="31"/>
      <c r="J9" s="28" t="n">
        <f aca="false">(H9+I9)</f>
        <v>2.5</v>
      </c>
      <c r="K9" s="31" t="n">
        <v>5</v>
      </c>
      <c r="L9" s="29" t="n">
        <f aca="false">J9+K9</f>
        <v>7.5</v>
      </c>
      <c r="M9" s="30"/>
    </row>
    <row r="10" customFormat="false" ht="10.5" hidden="false" customHeight="true" outlineLevel="0" collapsed="false">
      <c r="A10" s="1" t="n">
        <f aca="false">A9+1</f>
        <v>9</v>
      </c>
      <c r="B10" s="22" t="s">
        <v>23</v>
      </c>
      <c r="C10" s="23" t="s">
        <v>23</v>
      </c>
      <c r="D10" s="23" t="s">
        <v>31</v>
      </c>
      <c r="E10" s="24" t="n">
        <v>23011</v>
      </c>
      <c r="F10" s="25" t="s">
        <v>15</v>
      </c>
      <c r="G10" s="26" t="n">
        <v>2</v>
      </c>
      <c r="H10" s="31" t="n">
        <v>5</v>
      </c>
      <c r="I10" s="31" t="n">
        <v>1.5</v>
      </c>
      <c r="J10" s="28" t="n">
        <f aca="false">(H10+I10)</f>
        <v>6.5</v>
      </c>
      <c r="K10" s="31" t="n">
        <v>4.4</v>
      </c>
      <c r="L10" s="29" t="n">
        <f aca="false">J10+K10</f>
        <v>10.9</v>
      </c>
      <c r="M10" s="30"/>
    </row>
    <row r="11" customFormat="false" ht="10.5" hidden="false" customHeight="true" outlineLevel="0" collapsed="false">
      <c r="A11" s="1" t="n">
        <f aca="false">A10+1</f>
        <v>10</v>
      </c>
      <c r="B11" s="22" t="s">
        <v>23</v>
      </c>
      <c r="C11" s="23" t="s">
        <v>23</v>
      </c>
      <c r="D11" s="23" t="s">
        <v>32</v>
      </c>
      <c r="E11" s="24" t="n">
        <v>21196</v>
      </c>
      <c r="F11" s="25" t="s">
        <v>15</v>
      </c>
      <c r="G11" s="26" t="n">
        <v>1</v>
      </c>
      <c r="H11" s="31" t="n">
        <v>5</v>
      </c>
      <c r="I11" s="31"/>
      <c r="J11" s="28" t="n">
        <f aca="false">(H11+I11)</f>
        <v>5</v>
      </c>
      <c r="K11" s="31" t="n">
        <v>3.6</v>
      </c>
      <c r="L11" s="29" t="n">
        <f aca="false">J11+K11</f>
        <v>8.6</v>
      </c>
      <c r="M11" s="30"/>
    </row>
    <row r="12" customFormat="false" ht="10.5" hidden="false" customHeight="true" outlineLevel="0" collapsed="false">
      <c r="A12" s="1" t="n">
        <f aca="false">A11+1</f>
        <v>11</v>
      </c>
      <c r="B12" s="22" t="s">
        <v>23</v>
      </c>
      <c r="C12" s="23" t="s">
        <v>23</v>
      </c>
      <c r="D12" s="23" t="s">
        <v>33</v>
      </c>
      <c r="E12" s="24" t="n">
        <v>18586</v>
      </c>
      <c r="F12" s="25" t="s">
        <v>15</v>
      </c>
      <c r="G12" s="26" t="n">
        <v>1</v>
      </c>
      <c r="H12" s="31" t="n">
        <v>5</v>
      </c>
      <c r="I12" s="31"/>
      <c r="J12" s="28" t="n">
        <f aca="false">(H12+I12)</f>
        <v>5</v>
      </c>
      <c r="K12" s="31" t="n">
        <v>6.15</v>
      </c>
      <c r="L12" s="29" t="n">
        <f aca="false">J12+K12</f>
        <v>11.15</v>
      </c>
      <c r="M12" s="30"/>
    </row>
    <row r="13" customFormat="false" ht="10.5" hidden="false" customHeight="true" outlineLevel="0" collapsed="false">
      <c r="A13" s="1" t="n">
        <f aca="false">A12+1</f>
        <v>12</v>
      </c>
      <c r="B13" s="22" t="s">
        <v>34</v>
      </c>
      <c r="C13" s="23" t="s">
        <v>34</v>
      </c>
      <c r="D13" s="23" t="s">
        <v>35</v>
      </c>
      <c r="E13" s="24" t="n">
        <v>19789</v>
      </c>
      <c r="F13" s="25" t="s">
        <v>22</v>
      </c>
      <c r="G13" s="26" t="n">
        <v>2</v>
      </c>
      <c r="H13" s="31" t="n">
        <v>5</v>
      </c>
      <c r="I13" s="31"/>
      <c r="J13" s="28" t="n">
        <f aca="false">(H13+I13)</f>
        <v>5</v>
      </c>
      <c r="K13" s="31" t="n">
        <v>6</v>
      </c>
      <c r="L13" s="29" t="n">
        <f aca="false">J13+K13</f>
        <v>11</v>
      </c>
      <c r="M13" s="30"/>
    </row>
    <row r="14" customFormat="false" ht="10.5" hidden="false" customHeight="true" outlineLevel="0" collapsed="false">
      <c r="A14" s="1" t="n">
        <f aca="false">A13+1</f>
        <v>13</v>
      </c>
      <c r="B14" s="22" t="s">
        <v>36</v>
      </c>
      <c r="C14" s="23" t="s">
        <v>36</v>
      </c>
      <c r="D14" s="23" t="s">
        <v>37</v>
      </c>
      <c r="E14" s="24" t="n">
        <v>17654</v>
      </c>
      <c r="F14" s="25" t="s">
        <v>38</v>
      </c>
      <c r="G14" s="26" t="n">
        <v>1</v>
      </c>
      <c r="H14" s="31" t="n">
        <v>3</v>
      </c>
      <c r="I14" s="31"/>
      <c r="J14" s="28" t="n">
        <f aca="false">(H14+I14)</f>
        <v>3</v>
      </c>
      <c r="K14" s="31" t="n">
        <v>8.25</v>
      </c>
      <c r="L14" s="29" t="n">
        <f aca="false">J14+K14</f>
        <v>11.25</v>
      </c>
      <c r="M14" s="30"/>
    </row>
    <row r="15" customFormat="false" ht="10.5" hidden="false" customHeight="true" outlineLevel="0" collapsed="false">
      <c r="A15" s="1" t="n">
        <f aca="false">A14+1</f>
        <v>14</v>
      </c>
      <c r="B15" s="22" t="s">
        <v>39</v>
      </c>
      <c r="C15" s="23" t="s">
        <v>39</v>
      </c>
      <c r="D15" s="23" t="s">
        <v>40</v>
      </c>
      <c r="E15" s="24" t="n">
        <v>17914</v>
      </c>
      <c r="F15" s="25" t="s">
        <v>15</v>
      </c>
      <c r="G15" s="26" t="n">
        <v>2</v>
      </c>
      <c r="H15" s="31" t="n">
        <v>3.5</v>
      </c>
      <c r="I15" s="31"/>
      <c r="J15" s="28" t="n">
        <f aca="false">(H15+I15)</f>
        <v>3.5</v>
      </c>
      <c r="K15" s="31" t="n">
        <v>7.65</v>
      </c>
      <c r="L15" s="29" t="n">
        <f aca="false">J15+K15</f>
        <v>11.15</v>
      </c>
      <c r="M15" s="30"/>
    </row>
    <row r="16" customFormat="false" ht="10.5" hidden="false" customHeight="true" outlineLevel="0" collapsed="false">
      <c r="A16" s="1" t="n">
        <f aca="false">A15+1</f>
        <v>15</v>
      </c>
      <c r="B16" s="22" t="s">
        <v>41</v>
      </c>
      <c r="C16" s="23" t="s">
        <v>41</v>
      </c>
      <c r="D16" s="23" t="s">
        <v>42</v>
      </c>
      <c r="E16" s="24" t="n">
        <v>22336</v>
      </c>
      <c r="F16" s="25" t="s">
        <v>15</v>
      </c>
      <c r="G16" s="26" t="n">
        <v>1</v>
      </c>
      <c r="H16" s="31" t="n">
        <v>5</v>
      </c>
      <c r="I16" s="31" t="n">
        <v>0.5</v>
      </c>
      <c r="J16" s="28" t="n">
        <f aca="false">(H16+I16)</f>
        <v>5.5</v>
      </c>
      <c r="K16" s="31" t="n">
        <v>9.3</v>
      </c>
      <c r="L16" s="29" t="n">
        <f aca="false">J16+K16</f>
        <v>14.8</v>
      </c>
      <c r="M16" s="30"/>
    </row>
    <row r="17" customFormat="false" ht="10.5" hidden="false" customHeight="true" outlineLevel="0" collapsed="false">
      <c r="A17" s="1" t="n">
        <f aca="false">A16+1</f>
        <v>16</v>
      </c>
      <c r="B17" s="22" t="s">
        <v>43</v>
      </c>
      <c r="C17" s="23" t="s">
        <v>43</v>
      </c>
      <c r="D17" s="23" t="s">
        <v>44</v>
      </c>
      <c r="E17" s="24" t="n">
        <v>21421</v>
      </c>
      <c r="F17" s="25" t="s">
        <v>19</v>
      </c>
      <c r="G17" s="26" t="n">
        <v>2</v>
      </c>
      <c r="H17" s="31" t="n">
        <v>5</v>
      </c>
      <c r="I17" s="31"/>
      <c r="J17" s="28" t="n">
        <f aca="false">(H17+I17)</f>
        <v>5</v>
      </c>
      <c r="K17" s="31" t="n">
        <v>7.8</v>
      </c>
      <c r="L17" s="29" t="n">
        <f aca="false">J17+K17</f>
        <v>12.8</v>
      </c>
      <c r="M17" s="30"/>
    </row>
    <row r="18" customFormat="false" ht="10.5" hidden="false" customHeight="true" outlineLevel="0" collapsed="false">
      <c r="A18" s="1" t="n">
        <f aca="false">A17+1</f>
        <v>17</v>
      </c>
      <c r="B18" s="22" t="s">
        <v>45</v>
      </c>
      <c r="C18" s="23" t="s">
        <v>45</v>
      </c>
      <c r="D18" s="23" t="s">
        <v>46</v>
      </c>
      <c r="E18" s="24" t="n">
        <v>19145</v>
      </c>
      <c r="F18" s="25" t="s">
        <v>47</v>
      </c>
      <c r="G18" s="26" t="n">
        <v>2</v>
      </c>
      <c r="H18" s="31" t="n">
        <v>5</v>
      </c>
      <c r="I18" s="31"/>
      <c r="J18" s="28" t="n">
        <f aca="false">(H18+I18)</f>
        <v>5</v>
      </c>
      <c r="K18" s="31" t="n">
        <v>4.3</v>
      </c>
      <c r="L18" s="29" t="n">
        <f aca="false">J18+K18</f>
        <v>9.3</v>
      </c>
      <c r="M18" s="30"/>
    </row>
    <row r="19" customFormat="false" ht="10.5" hidden="false" customHeight="true" outlineLevel="0" collapsed="false">
      <c r="A19" s="1" t="n">
        <f aca="false">A18+1</f>
        <v>18</v>
      </c>
      <c r="B19" s="22" t="s">
        <v>48</v>
      </c>
      <c r="C19" s="23" t="s">
        <v>48</v>
      </c>
      <c r="D19" s="23" t="s">
        <v>49</v>
      </c>
      <c r="E19" s="24" t="n">
        <v>24554</v>
      </c>
      <c r="F19" s="25" t="s">
        <v>15</v>
      </c>
      <c r="G19" s="26" t="n">
        <v>1</v>
      </c>
      <c r="H19" s="31" t="n">
        <v>3</v>
      </c>
      <c r="I19" s="31" t="n">
        <v>0.5</v>
      </c>
      <c r="J19" s="28" t="n">
        <f aca="false">(H19+I19)</f>
        <v>3.5</v>
      </c>
      <c r="K19" s="31" t="n">
        <v>4.8</v>
      </c>
      <c r="L19" s="29" t="n">
        <f aca="false">J19+K19</f>
        <v>8.3</v>
      </c>
      <c r="M19" s="30"/>
    </row>
    <row r="20" customFormat="false" ht="10.5" hidden="false" customHeight="true" outlineLevel="0" collapsed="false">
      <c r="A20" s="1" t="n">
        <f aca="false">A19+1</f>
        <v>19</v>
      </c>
      <c r="B20" s="22" t="s">
        <v>50</v>
      </c>
      <c r="C20" s="23" t="s">
        <v>50</v>
      </c>
      <c r="D20" s="23" t="s">
        <v>51</v>
      </c>
      <c r="E20" s="24" t="n">
        <v>15687</v>
      </c>
      <c r="F20" s="25" t="s">
        <v>52</v>
      </c>
      <c r="G20" s="26" t="n">
        <v>1</v>
      </c>
      <c r="H20" s="31" t="n">
        <v>3</v>
      </c>
      <c r="I20" s="31"/>
      <c r="J20" s="28" t="n">
        <f aca="false">(H20+I20)</f>
        <v>3</v>
      </c>
      <c r="K20" s="31" t="n">
        <v>6.35</v>
      </c>
      <c r="L20" s="29" t="n">
        <f aca="false">J20+K20</f>
        <v>9.35</v>
      </c>
      <c r="M20" s="30"/>
    </row>
    <row r="21" customFormat="false" ht="10.5" hidden="false" customHeight="true" outlineLevel="0" collapsed="false">
      <c r="A21" s="1" t="n">
        <f aca="false">A20+1</f>
        <v>20</v>
      </c>
      <c r="B21" s="22" t="s">
        <v>53</v>
      </c>
      <c r="C21" s="23" t="s">
        <v>53</v>
      </c>
      <c r="D21" s="23" t="s">
        <v>54</v>
      </c>
      <c r="E21" s="24" t="n">
        <v>21796</v>
      </c>
      <c r="F21" s="25" t="s">
        <v>15</v>
      </c>
      <c r="G21" s="26" t="n">
        <v>2</v>
      </c>
      <c r="H21" s="31" t="n">
        <v>4</v>
      </c>
      <c r="I21" s="31"/>
      <c r="J21" s="28" t="n">
        <f aca="false">(H21+I21)</f>
        <v>4</v>
      </c>
      <c r="K21" s="31" t="n">
        <v>6</v>
      </c>
      <c r="L21" s="29" t="n">
        <f aca="false">J21+K21</f>
        <v>10</v>
      </c>
      <c r="M21" s="30"/>
    </row>
    <row r="22" customFormat="false" ht="10.5" hidden="false" customHeight="true" outlineLevel="0" collapsed="false">
      <c r="A22" s="1" t="n">
        <f aca="false">A21+1</f>
        <v>21</v>
      </c>
      <c r="B22" s="22" t="s">
        <v>55</v>
      </c>
      <c r="C22" s="23" t="s">
        <v>55</v>
      </c>
      <c r="D22" s="23" t="s">
        <v>56</v>
      </c>
      <c r="E22" s="24" t="n">
        <v>20826</v>
      </c>
      <c r="F22" s="25" t="s">
        <v>38</v>
      </c>
      <c r="G22" s="26" t="n">
        <v>2</v>
      </c>
      <c r="H22" s="31" t="n">
        <v>4.5</v>
      </c>
      <c r="I22" s="31"/>
      <c r="J22" s="28" t="n">
        <f aca="false">(H22+I22)</f>
        <v>4.5</v>
      </c>
      <c r="K22" s="31" t="n">
        <v>6</v>
      </c>
      <c r="L22" s="29" t="n">
        <f aca="false">J22+K22</f>
        <v>10.5</v>
      </c>
      <c r="M22" s="30"/>
    </row>
    <row r="23" customFormat="false" ht="10.5" hidden="false" customHeight="true" outlineLevel="0" collapsed="false">
      <c r="A23" s="1" t="n">
        <f aca="false">A22+1</f>
        <v>22</v>
      </c>
      <c r="B23" s="22" t="s">
        <v>57</v>
      </c>
      <c r="C23" s="23" t="s">
        <v>57</v>
      </c>
      <c r="D23" s="23" t="s">
        <v>58</v>
      </c>
      <c r="E23" s="24" t="n">
        <v>22872</v>
      </c>
      <c r="F23" s="25" t="s">
        <v>15</v>
      </c>
      <c r="G23" s="26" t="n">
        <v>2</v>
      </c>
      <c r="H23" s="31" t="n">
        <v>5</v>
      </c>
      <c r="I23" s="31"/>
      <c r="J23" s="28" t="n">
        <f aca="false">(H23+I23)</f>
        <v>5</v>
      </c>
      <c r="K23" s="31" t="n">
        <v>10.4</v>
      </c>
      <c r="L23" s="29" t="n">
        <f aca="false">J23+K23</f>
        <v>15.4</v>
      </c>
      <c r="M23" s="30"/>
    </row>
    <row r="24" customFormat="false" ht="10.5" hidden="false" customHeight="true" outlineLevel="0" collapsed="false">
      <c r="A24" s="1" t="n">
        <f aca="false">A23+1</f>
        <v>23</v>
      </c>
      <c r="B24" s="22" t="s">
        <v>59</v>
      </c>
      <c r="C24" s="23" t="s">
        <v>59</v>
      </c>
      <c r="D24" s="23" t="s">
        <v>60</v>
      </c>
      <c r="E24" s="24" t="n">
        <v>15533</v>
      </c>
      <c r="F24" s="25" t="s">
        <v>22</v>
      </c>
      <c r="G24" s="26" t="n">
        <v>1</v>
      </c>
      <c r="H24" s="31" t="n">
        <v>2.5</v>
      </c>
      <c r="I24" s="31"/>
      <c r="J24" s="28" t="n">
        <f aca="false">(H24+I24)</f>
        <v>2.5</v>
      </c>
      <c r="K24" s="31" t="n">
        <v>8.75</v>
      </c>
      <c r="L24" s="29" t="n">
        <f aca="false">J24+K24</f>
        <v>11.25</v>
      </c>
      <c r="M24" s="30"/>
    </row>
    <row r="25" customFormat="false" ht="10.5" hidden="false" customHeight="true" outlineLevel="0" collapsed="false">
      <c r="A25" s="1" t="n">
        <f aca="false">A24+1</f>
        <v>24</v>
      </c>
      <c r="B25" s="22" t="s">
        <v>61</v>
      </c>
      <c r="C25" s="23" t="s">
        <v>61</v>
      </c>
      <c r="D25" s="23" t="s">
        <v>62</v>
      </c>
      <c r="E25" s="24" t="n">
        <v>16963</v>
      </c>
      <c r="F25" s="25" t="s">
        <v>38</v>
      </c>
      <c r="G25" s="26" t="n">
        <v>2</v>
      </c>
      <c r="H25" s="31" t="n">
        <v>2.5</v>
      </c>
      <c r="I25" s="31"/>
      <c r="J25" s="28" t="n">
        <f aca="false">(H25+I25)</f>
        <v>2.5</v>
      </c>
      <c r="K25" s="31" t="n">
        <v>6</v>
      </c>
      <c r="L25" s="29" t="n">
        <f aca="false">J25+K25</f>
        <v>8.5</v>
      </c>
      <c r="M25" s="30"/>
    </row>
    <row r="26" customFormat="false" ht="10.5" hidden="false" customHeight="true" outlineLevel="0" collapsed="false">
      <c r="A26" s="1" t="n">
        <f aca="false">A25+1</f>
        <v>25</v>
      </c>
      <c r="B26" s="22" t="s">
        <v>61</v>
      </c>
      <c r="C26" s="23" t="s">
        <v>61</v>
      </c>
      <c r="D26" s="23" t="s">
        <v>63</v>
      </c>
      <c r="E26" s="24" t="n">
        <v>24987</v>
      </c>
      <c r="F26" s="25" t="s">
        <v>38</v>
      </c>
      <c r="G26" s="26" t="n">
        <v>1</v>
      </c>
      <c r="H26" s="31" t="n">
        <v>5</v>
      </c>
      <c r="I26" s="31" t="n">
        <v>1.5</v>
      </c>
      <c r="J26" s="28" t="n">
        <f aca="false">(H26+I26)</f>
        <v>6.5</v>
      </c>
      <c r="K26" s="31" t="n">
        <v>4.3</v>
      </c>
      <c r="L26" s="29" t="n">
        <f aca="false">J26+K26</f>
        <v>10.8</v>
      </c>
      <c r="M26" s="30"/>
    </row>
    <row r="27" customFormat="false" ht="10.5" hidden="false" customHeight="true" outlineLevel="0" collapsed="false">
      <c r="A27" s="1" t="n">
        <f aca="false">A26+1</f>
        <v>26</v>
      </c>
      <c r="B27" s="22" t="s">
        <v>64</v>
      </c>
      <c r="C27" s="23" t="s">
        <v>64</v>
      </c>
      <c r="D27" s="23" t="s">
        <v>65</v>
      </c>
      <c r="E27" s="24" t="n">
        <v>17307</v>
      </c>
      <c r="F27" s="25" t="s">
        <v>66</v>
      </c>
      <c r="G27" s="26" t="n">
        <v>1</v>
      </c>
      <c r="H27" s="31" t="n">
        <v>4</v>
      </c>
      <c r="I27" s="31" t="n">
        <v>0.5</v>
      </c>
      <c r="J27" s="28" t="n">
        <f aca="false">(H27+I27)</f>
        <v>4.5</v>
      </c>
      <c r="K27" s="31" t="n">
        <v>8.35</v>
      </c>
      <c r="L27" s="29" t="n">
        <f aca="false">J27+K27</f>
        <v>12.85</v>
      </c>
      <c r="M27" s="30"/>
    </row>
    <row r="28" customFormat="false" ht="10.5" hidden="false" customHeight="true" outlineLevel="0" collapsed="false">
      <c r="A28" s="1" t="n">
        <f aca="false">A27+1</f>
        <v>27</v>
      </c>
      <c r="B28" s="22" t="s">
        <v>67</v>
      </c>
      <c r="C28" s="23" t="s">
        <v>67</v>
      </c>
      <c r="D28" s="23" t="s">
        <v>68</v>
      </c>
      <c r="E28" s="24" t="n">
        <v>18231</v>
      </c>
      <c r="F28" s="25" t="s">
        <v>15</v>
      </c>
      <c r="G28" s="26" t="n">
        <v>2</v>
      </c>
      <c r="H28" s="31" t="n">
        <v>5</v>
      </c>
      <c r="I28" s="31"/>
      <c r="J28" s="28" t="n">
        <f aca="false">(H28+I28)</f>
        <v>5</v>
      </c>
      <c r="K28" s="31" t="n">
        <v>9.05</v>
      </c>
      <c r="L28" s="29" t="n">
        <f aca="false">J28+K28</f>
        <v>14.05</v>
      </c>
      <c r="M28" s="30"/>
    </row>
    <row r="29" customFormat="false" ht="10.5" hidden="false" customHeight="true" outlineLevel="0" collapsed="false">
      <c r="A29" s="1" t="n">
        <f aca="false">A28+1</f>
        <v>28</v>
      </c>
      <c r="B29" s="22" t="s">
        <v>69</v>
      </c>
      <c r="C29" s="23" t="s">
        <v>69</v>
      </c>
      <c r="D29" s="23" t="s">
        <v>30</v>
      </c>
      <c r="E29" s="24" t="n">
        <v>16014</v>
      </c>
      <c r="F29" s="25" t="s">
        <v>15</v>
      </c>
      <c r="G29" s="26" t="n">
        <v>2</v>
      </c>
      <c r="H29" s="31" t="n">
        <v>3.5</v>
      </c>
      <c r="I29" s="31"/>
      <c r="J29" s="28" t="n">
        <f aca="false">(H29+I29)</f>
        <v>3.5</v>
      </c>
      <c r="K29" s="31" t="n">
        <v>9.75</v>
      </c>
      <c r="L29" s="29" t="n">
        <f aca="false">J29+K29</f>
        <v>13.25</v>
      </c>
      <c r="M29" s="30"/>
    </row>
    <row r="30" customFormat="false" ht="10.5" hidden="false" customHeight="true" outlineLevel="0" collapsed="false">
      <c r="A30" s="1" t="n">
        <f aca="false">A29+1</f>
        <v>29</v>
      </c>
      <c r="B30" s="22" t="s">
        <v>70</v>
      </c>
      <c r="C30" s="23" t="s">
        <v>70</v>
      </c>
      <c r="D30" s="23" t="s">
        <v>40</v>
      </c>
      <c r="E30" s="24" t="n">
        <v>16230</v>
      </c>
      <c r="F30" s="25" t="s">
        <v>15</v>
      </c>
      <c r="G30" s="26" t="n">
        <v>2</v>
      </c>
      <c r="H30" s="31" t="n">
        <v>3</v>
      </c>
      <c r="I30" s="31"/>
      <c r="J30" s="28" t="n">
        <f aca="false">(H30+I30)</f>
        <v>3</v>
      </c>
      <c r="K30" s="31" t="n">
        <v>10.75</v>
      </c>
      <c r="L30" s="29" t="n">
        <f aca="false">J30+K30</f>
        <v>13.75</v>
      </c>
      <c r="M30" s="30"/>
    </row>
    <row r="31" customFormat="false" ht="10.5" hidden="false" customHeight="true" outlineLevel="0" collapsed="false">
      <c r="A31" s="1" t="n">
        <f aca="false">A30+1</f>
        <v>30</v>
      </c>
      <c r="B31" s="22" t="s">
        <v>71</v>
      </c>
      <c r="C31" s="23" t="s">
        <v>71</v>
      </c>
      <c r="D31" s="23" t="s">
        <v>72</v>
      </c>
      <c r="E31" s="24" t="n">
        <v>20227</v>
      </c>
      <c r="F31" s="25" t="s">
        <v>15</v>
      </c>
      <c r="G31" s="26" t="n">
        <v>2</v>
      </c>
      <c r="H31" s="31" t="n">
        <v>5</v>
      </c>
      <c r="I31" s="31"/>
      <c r="J31" s="28" t="n">
        <f aca="false">(H31+I31)</f>
        <v>5</v>
      </c>
      <c r="K31" s="31" t="n">
        <v>7</v>
      </c>
      <c r="L31" s="29" t="n">
        <f aca="false">J31+K31</f>
        <v>12</v>
      </c>
      <c r="M31" s="30"/>
    </row>
    <row r="32" customFormat="false" ht="10.5" hidden="false" customHeight="true" outlineLevel="0" collapsed="false">
      <c r="A32" s="1" t="n">
        <f aca="false">A31+1</f>
        <v>31</v>
      </c>
      <c r="B32" s="22" t="s">
        <v>71</v>
      </c>
      <c r="C32" s="23" t="s">
        <v>71</v>
      </c>
      <c r="D32" s="23" t="s">
        <v>40</v>
      </c>
      <c r="E32" s="24" t="n">
        <v>16387</v>
      </c>
      <c r="F32" s="25" t="s">
        <v>15</v>
      </c>
      <c r="G32" s="26" t="n">
        <v>2</v>
      </c>
      <c r="H32" s="31" t="n">
        <v>4</v>
      </c>
      <c r="I32" s="31"/>
      <c r="J32" s="28" t="n">
        <f aca="false">(H32+I32)</f>
        <v>4</v>
      </c>
      <c r="K32" s="31" t="n">
        <v>8.85</v>
      </c>
      <c r="L32" s="29" t="n">
        <f aca="false">J32+K32</f>
        <v>12.85</v>
      </c>
      <c r="M32" s="30"/>
    </row>
    <row r="33" customFormat="false" ht="10.5" hidden="false" customHeight="true" outlineLevel="0" collapsed="false">
      <c r="A33" s="1" t="n">
        <f aca="false">A32+1</f>
        <v>32</v>
      </c>
      <c r="B33" s="22" t="s">
        <v>73</v>
      </c>
      <c r="C33" s="23" t="s">
        <v>73</v>
      </c>
      <c r="D33" s="23" t="s">
        <v>63</v>
      </c>
      <c r="E33" s="24" t="n">
        <v>20322</v>
      </c>
      <c r="F33" s="25" t="s">
        <v>74</v>
      </c>
      <c r="G33" s="26" t="n">
        <v>1</v>
      </c>
      <c r="H33" s="31" t="n">
        <v>3.5</v>
      </c>
      <c r="I33" s="31"/>
      <c r="J33" s="28" t="n">
        <f aca="false">(H33+I33)</f>
        <v>3.5</v>
      </c>
      <c r="K33" s="31" t="n">
        <v>8.4</v>
      </c>
      <c r="L33" s="29" t="n">
        <f aca="false">J33+K33</f>
        <v>11.9</v>
      </c>
      <c r="M33" s="30"/>
    </row>
    <row r="34" customFormat="false" ht="10.5" hidden="false" customHeight="true" outlineLevel="0" collapsed="false">
      <c r="A34" s="1" t="n">
        <f aca="false">A33+1</f>
        <v>33</v>
      </c>
      <c r="B34" s="22" t="s">
        <v>73</v>
      </c>
      <c r="C34" s="23" t="s">
        <v>73</v>
      </c>
      <c r="D34" s="23" t="s">
        <v>75</v>
      </c>
      <c r="E34" s="24" t="n">
        <v>21981</v>
      </c>
      <c r="F34" s="25" t="s">
        <v>15</v>
      </c>
      <c r="G34" s="26" t="n">
        <v>1</v>
      </c>
      <c r="H34" s="31" t="n">
        <v>4.5</v>
      </c>
      <c r="I34" s="31"/>
      <c r="J34" s="28" t="n">
        <f aca="false">(H34+I34)</f>
        <v>4.5</v>
      </c>
      <c r="K34" s="31" t="n">
        <v>4.6</v>
      </c>
      <c r="L34" s="29" t="n">
        <f aca="false">J34+K34</f>
        <v>9.1</v>
      </c>
      <c r="M34" s="30"/>
    </row>
    <row r="35" customFormat="false" ht="10.5" hidden="false" customHeight="true" outlineLevel="0" collapsed="false">
      <c r="A35" s="1" t="n">
        <f aca="false">A34+1</f>
        <v>34</v>
      </c>
      <c r="B35" s="22" t="s">
        <v>76</v>
      </c>
      <c r="C35" s="23" t="s">
        <v>76</v>
      </c>
      <c r="D35" s="23" t="s">
        <v>77</v>
      </c>
      <c r="E35" s="24" t="n">
        <v>20113</v>
      </c>
      <c r="F35" s="25" t="s">
        <v>66</v>
      </c>
      <c r="G35" s="26" t="n">
        <v>2</v>
      </c>
      <c r="H35" s="31" t="n">
        <v>5</v>
      </c>
      <c r="I35" s="31"/>
      <c r="J35" s="28" t="n">
        <f aca="false">(H35+I35)</f>
        <v>5</v>
      </c>
      <c r="K35" s="31" t="n">
        <v>8.4</v>
      </c>
      <c r="L35" s="29" t="n">
        <f aca="false">J35+K35</f>
        <v>13.4</v>
      </c>
      <c r="M35" s="30"/>
    </row>
    <row r="36" customFormat="false" ht="10.5" hidden="false" customHeight="true" outlineLevel="0" collapsed="false">
      <c r="A36" s="1" t="n">
        <f aca="false">A35+1</f>
        <v>35</v>
      </c>
      <c r="B36" s="22" t="s">
        <v>76</v>
      </c>
      <c r="C36" s="23" t="s">
        <v>76</v>
      </c>
      <c r="D36" s="23" t="s">
        <v>78</v>
      </c>
      <c r="E36" s="24" t="n">
        <v>21940</v>
      </c>
      <c r="F36" s="25" t="s">
        <v>66</v>
      </c>
      <c r="G36" s="26" t="n">
        <v>2</v>
      </c>
      <c r="H36" s="31" t="n">
        <v>5</v>
      </c>
      <c r="I36" s="31"/>
      <c r="J36" s="28" t="n">
        <f aca="false">(H36+I36)</f>
        <v>5</v>
      </c>
      <c r="K36" s="31" t="n">
        <v>6</v>
      </c>
      <c r="L36" s="29" t="n">
        <f aca="false">J36+K36</f>
        <v>11</v>
      </c>
      <c r="M36" s="30"/>
    </row>
    <row r="37" customFormat="false" ht="10.5" hidden="false" customHeight="true" outlineLevel="0" collapsed="false">
      <c r="A37" s="1" t="n">
        <f aca="false">A36+1</f>
        <v>36</v>
      </c>
      <c r="B37" s="22" t="s">
        <v>79</v>
      </c>
      <c r="C37" s="23" t="s">
        <v>79</v>
      </c>
      <c r="D37" s="23" t="s">
        <v>80</v>
      </c>
      <c r="E37" s="24" t="n">
        <v>24224</v>
      </c>
      <c r="F37" s="25" t="s">
        <v>15</v>
      </c>
      <c r="G37" s="26" t="n">
        <v>1</v>
      </c>
      <c r="H37" s="31" t="n">
        <v>3</v>
      </c>
      <c r="I37" s="31"/>
      <c r="J37" s="28" t="n">
        <f aca="false">(H37+I37)</f>
        <v>3</v>
      </c>
      <c r="K37" s="31" t="n">
        <v>5.2</v>
      </c>
      <c r="L37" s="29" t="n">
        <f aca="false">J37+K37</f>
        <v>8.2</v>
      </c>
      <c r="M37" s="30"/>
    </row>
    <row r="38" customFormat="false" ht="10.5" hidden="false" customHeight="true" outlineLevel="0" collapsed="false">
      <c r="A38" s="1" t="n">
        <f aca="false">A37+1</f>
        <v>37</v>
      </c>
      <c r="B38" s="22" t="s">
        <v>81</v>
      </c>
      <c r="C38" s="23" t="s">
        <v>81</v>
      </c>
      <c r="D38" s="23" t="s">
        <v>82</v>
      </c>
      <c r="E38" s="24" t="n">
        <v>25761</v>
      </c>
      <c r="F38" s="25" t="s">
        <v>38</v>
      </c>
      <c r="G38" s="26" t="n">
        <v>1</v>
      </c>
      <c r="H38" s="31" t="n">
        <v>3.5</v>
      </c>
      <c r="I38" s="31" t="n">
        <v>1.5</v>
      </c>
      <c r="J38" s="28" t="n">
        <f aca="false">(H38+I38)</f>
        <v>5</v>
      </c>
      <c r="K38" s="31" t="n">
        <v>5.65</v>
      </c>
      <c r="L38" s="29" t="n">
        <f aca="false">J38+K38</f>
        <v>10.65</v>
      </c>
      <c r="M38" s="30"/>
    </row>
    <row r="39" customFormat="false" ht="10.5" hidden="false" customHeight="true" outlineLevel="0" collapsed="false">
      <c r="A39" s="1" t="n">
        <f aca="false">A38+1</f>
        <v>38</v>
      </c>
      <c r="B39" s="22" t="s">
        <v>83</v>
      </c>
      <c r="C39" s="23" t="s">
        <v>83</v>
      </c>
      <c r="D39" s="23" t="s">
        <v>84</v>
      </c>
      <c r="E39" s="24" t="n">
        <v>20023</v>
      </c>
      <c r="F39" s="25" t="s">
        <v>25</v>
      </c>
      <c r="G39" s="26" t="n">
        <v>1</v>
      </c>
      <c r="H39" s="31" t="n">
        <v>4</v>
      </c>
      <c r="I39" s="31"/>
      <c r="J39" s="28" t="n">
        <f aca="false">(H39+I39)</f>
        <v>4</v>
      </c>
      <c r="K39" s="31" t="n">
        <v>7.9</v>
      </c>
      <c r="L39" s="29" t="n">
        <f aca="false">J39+K39</f>
        <v>11.9</v>
      </c>
      <c r="M39" s="30"/>
    </row>
    <row r="40" customFormat="false" ht="10.5" hidden="false" customHeight="true" outlineLevel="0" collapsed="false">
      <c r="A40" s="1" t="n">
        <f aca="false">A39+1</f>
        <v>39</v>
      </c>
      <c r="B40" s="22" t="s">
        <v>85</v>
      </c>
      <c r="C40" s="23" t="s">
        <v>85</v>
      </c>
      <c r="D40" s="23" t="s">
        <v>86</v>
      </c>
      <c r="E40" s="24" t="n">
        <v>20854</v>
      </c>
      <c r="F40" s="25" t="s">
        <v>22</v>
      </c>
      <c r="G40" s="26" t="n">
        <v>2</v>
      </c>
      <c r="H40" s="31" t="n">
        <v>3</v>
      </c>
      <c r="I40" s="31"/>
      <c r="J40" s="28" t="n">
        <f aca="false">(H40+I40)</f>
        <v>3</v>
      </c>
      <c r="K40" s="31" t="n">
        <v>6.8</v>
      </c>
      <c r="L40" s="29" t="n">
        <f aca="false">J40+K40</f>
        <v>9.8</v>
      </c>
      <c r="M40" s="30"/>
    </row>
    <row r="41" customFormat="false" ht="10.5" hidden="false" customHeight="true" outlineLevel="0" collapsed="false">
      <c r="A41" s="1" t="n">
        <f aca="false">A40+1</f>
        <v>40</v>
      </c>
      <c r="B41" s="22" t="s">
        <v>87</v>
      </c>
      <c r="C41" s="23" t="s">
        <v>87</v>
      </c>
      <c r="D41" s="23" t="s">
        <v>88</v>
      </c>
      <c r="E41" s="24" t="n">
        <v>23052</v>
      </c>
      <c r="F41" s="25" t="s">
        <v>25</v>
      </c>
      <c r="G41" s="26" t="n">
        <v>1</v>
      </c>
      <c r="H41" s="31" t="n">
        <v>4</v>
      </c>
      <c r="I41" s="31"/>
      <c r="J41" s="28" t="n">
        <f aca="false">(H41+I41)</f>
        <v>4</v>
      </c>
      <c r="K41" s="31" t="n">
        <v>6.4</v>
      </c>
      <c r="L41" s="29" t="n">
        <f aca="false">J41+K41</f>
        <v>10.4</v>
      </c>
      <c r="M41" s="30"/>
    </row>
    <row r="42" customFormat="false" ht="10.5" hidden="false" customHeight="true" outlineLevel="0" collapsed="false">
      <c r="A42" s="1" t="n">
        <f aca="false">A41+1</f>
        <v>41</v>
      </c>
      <c r="B42" s="22" t="s">
        <v>87</v>
      </c>
      <c r="C42" s="23" t="s">
        <v>87</v>
      </c>
      <c r="D42" s="23" t="s">
        <v>33</v>
      </c>
      <c r="E42" s="24" t="n">
        <v>20943</v>
      </c>
      <c r="F42" s="25" t="s">
        <v>15</v>
      </c>
      <c r="G42" s="26" t="n">
        <v>2</v>
      </c>
      <c r="H42" s="31" t="n">
        <v>5</v>
      </c>
      <c r="I42" s="31" t="n">
        <v>1</v>
      </c>
      <c r="J42" s="28" t="n">
        <f aca="false">(H42+I42)</f>
        <v>6</v>
      </c>
      <c r="K42" s="31" t="n">
        <f aca="false">6+0.8+0.75</f>
        <v>7.55</v>
      </c>
      <c r="L42" s="29" t="n">
        <f aca="false">J42+K42</f>
        <v>13.55</v>
      </c>
      <c r="M42" s="30"/>
    </row>
    <row r="43" customFormat="false" ht="10.5" hidden="false" customHeight="true" outlineLevel="0" collapsed="false">
      <c r="A43" s="1" t="n">
        <f aca="false">A42+1</f>
        <v>42</v>
      </c>
      <c r="B43" s="22" t="s">
        <v>89</v>
      </c>
      <c r="C43" s="23" t="s">
        <v>89</v>
      </c>
      <c r="D43" s="23" t="s">
        <v>90</v>
      </c>
      <c r="E43" s="24" t="n">
        <v>19093</v>
      </c>
      <c r="F43" s="25" t="s">
        <v>38</v>
      </c>
      <c r="G43" s="26" t="n">
        <v>2</v>
      </c>
      <c r="H43" s="31" t="n">
        <v>5</v>
      </c>
      <c r="I43" s="31" t="n">
        <v>3</v>
      </c>
      <c r="J43" s="28" t="n">
        <f aca="false">(H43+I43)</f>
        <v>8</v>
      </c>
      <c r="K43" s="31" t="n">
        <v>6.15</v>
      </c>
      <c r="L43" s="29" t="n">
        <f aca="false">J43+K43</f>
        <v>14.15</v>
      </c>
      <c r="M43" s="30"/>
    </row>
    <row r="44" customFormat="false" ht="10.5" hidden="false" customHeight="true" outlineLevel="0" collapsed="false">
      <c r="A44" s="1" t="n">
        <f aca="false">A43+1</f>
        <v>43</v>
      </c>
      <c r="B44" s="22" t="s">
        <v>91</v>
      </c>
      <c r="C44" s="23" t="s">
        <v>91</v>
      </c>
      <c r="D44" s="23" t="s">
        <v>92</v>
      </c>
      <c r="E44" s="24" t="n">
        <v>22141</v>
      </c>
      <c r="F44" s="25" t="s">
        <v>93</v>
      </c>
      <c r="G44" s="26" t="n">
        <v>2</v>
      </c>
      <c r="H44" s="31" t="n">
        <v>5</v>
      </c>
      <c r="I44" s="31"/>
      <c r="J44" s="28" t="n">
        <f aca="false">(H44+I44)</f>
        <v>5</v>
      </c>
      <c r="K44" s="31" t="n">
        <v>5.2</v>
      </c>
      <c r="L44" s="29" t="n">
        <f aca="false">J44+K44</f>
        <v>10.2</v>
      </c>
      <c r="M44" s="30"/>
    </row>
    <row r="45" customFormat="false" ht="10.5" hidden="false" customHeight="true" outlineLevel="0" collapsed="false">
      <c r="A45" s="1" t="n">
        <f aca="false">A44+1</f>
        <v>44</v>
      </c>
      <c r="B45" s="22" t="s">
        <v>94</v>
      </c>
      <c r="C45" s="23" t="s">
        <v>94</v>
      </c>
      <c r="D45" s="23" t="s">
        <v>95</v>
      </c>
      <c r="E45" s="24" t="n">
        <v>20848</v>
      </c>
      <c r="F45" s="25" t="s">
        <v>15</v>
      </c>
      <c r="G45" s="26" t="n">
        <v>1</v>
      </c>
      <c r="H45" s="31" t="n">
        <v>4.5</v>
      </c>
      <c r="I45" s="31"/>
      <c r="J45" s="28" t="n">
        <f aca="false">(H45+I45)</f>
        <v>4.5</v>
      </c>
      <c r="K45" s="31" t="n">
        <v>7.2</v>
      </c>
      <c r="L45" s="29" t="n">
        <f aca="false">J45+K45</f>
        <v>11.7</v>
      </c>
      <c r="M45" s="30"/>
    </row>
    <row r="46" customFormat="false" ht="10.5" hidden="false" customHeight="true" outlineLevel="0" collapsed="false">
      <c r="A46" s="1" t="n">
        <f aca="false">A45+1</f>
        <v>45</v>
      </c>
      <c r="B46" s="22" t="s">
        <v>96</v>
      </c>
      <c r="C46" s="23" t="s">
        <v>96</v>
      </c>
      <c r="D46" s="23" t="s">
        <v>97</v>
      </c>
      <c r="E46" s="24" t="n">
        <v>17731</v>
      </c>
      <c r="F46" s="25" t="s">
        <v>66</v>
      </c>
      <c r="G46" s="26" t="n">
        <v>2</v>
      </c>
      <c r="H46" s="31" t="n">
        <v>2.5</v>
      </c>
      <c r="I46" s="31"/>
      <c r="J46" s="28" t="n">
        <f aca="false">(H46+I46)</f>
        <v>2.5</v>
      </c>
      <c r="K46" s="31" t="n">
        <v>9</v>
      </c>
      <c r="L46" s="29" t="n">
        <f aca="false">J46+K46</f>
        <v>11.5</v>
      </c>
      <c r="M46" s="30"/>
    </row>
    <row r="47" customFormat="false" ht="10.5" hidden="false" customHeight="true" outlineLevel="0" collapsed="false">
      <c r="A47" s="1" t="n">
        <f aca="false">A46+1</f>
        <v>46</v>
      </c>
      <c r="B47" s="22" t="s">
        <v>98</v>
      </c>
      <c r="C47" s="23" t="s">
        <v>98</v>
      </c>
      <c r="D47" s="23" t="s">
        <v>99</v>
      </c>
      <c r="E47" s="24" t="n">
        <v>18823</v>
      </c>
      <c r="F47" s="25" t="s">
        <v>93</v>
      </c>
      <c r="G47" s="26" t="n">
        <v>1</v>
      </c>
      <c r="H47" s="31" t="n">
        <v>3</v>
      </c>
      <c r="I47" s="31"/>
      <c r="J47" s="28" t="n">
        <f aca="false">(H47+I47)</f>
        <v>3</v>
      </c>
      <c r="K47" s="31" t="n">
        <v>6.85</v>
      </c>
      <c r="L47" s="29" t="n">
        <f aca="false">J47+K47</f>
        <v>9.85</v>
      </c>
      <c r="M47" s="30"/>
    </row>
    <row r="48" customFormat="false" ht="10.5" hidden="false" customHeight="true" outlineLevel="0" collapsed="false">
      <c r="A48" s="1" t="n">
        <f aca="false">A47+1</f>
        <v>47</v>
      </c>
      <c r="B48" s="22" t="s">
        <v>98</v>
      </c>
      <c r="C48" s="23" t="s">
        <v>98</v>
      </c>
      <c r="D48" s="23" t="s">
        <v>100</v>
      </c>
      <c r="E48" s="24" t="n">
        <v>25409</v>
      </c>
      <c r="F48" s="25" t="s">
        <v>101</v>
      </c>
      <c r="G48" s="26" t="n">
        <v>1</v>
      </c>
      <c r="H48" s="31" t="n">
        <v>3.5</v>
      </c>
      <c r="I48" s="31"/>
      <c r="J48" s="28" t="n">
        <f aca="false">(H48+I48)</f>
        <v>3.5</v>
      </c>
      <c r="K48" s="31" t="n">
        <v>5.9</v>
      </c>
      <c r="L48" s="29" t="n">
        <f aca="false">J48+K48</f>
        <v>9.4</v>
      </c>
      <c r="M48" s="30"/>
    </row>
    <row r="49" customFormat="false" ht="10.5" hidden="false" customHeight="true" outlineLevel="0" collapsed="false">
      <c r="A49" s="1" t="n">
        <f aca="false">A48+1</f>
        <v>48</v>
      </c>
      <c r="B49" s="22" t="s">
        <v>102</v>
      </c>
      <c r="C49" s="23" t="s">
        <v>102</v>
      </c>
      <c r="D49" s="23" t="s">
        <v>103</v>
      </c>
      <c r="E49" s="24" t="n">
        <v>22886</v>
      </c>
      <c r="F49" s="25" t="s">
        <v>104</v>
      </c>
      <c r="G49" s="26" t="n">
        <v>1</v>
      </c>
      <c r="H49" s="31" t="n">
        <v>5</v>
      </c>
      <c r="I49" s="31"/>
      <c r="J49" s="28" t="n">
        <f aca="false">(H49+I49)</f>
        <v>5</v>
      </c>
      <c r="K49" s="31" t="n">
        <v>5.65</v>
      </c>
      <c r="L49" s="29" t="n">
        <f aca="false">J49+K49</f>
        <v>10.65</v>
      </c>
      <c r="M49" s="30"/>
    </row>
    <row r="50" customFormat="false" ht="10.5" hidden="false" customHeight="true" outlineLevel="0" collapsed="false">
      <c r="A50" s="1" t="n">
        <f aca="false">A49+1</f>
        <v>49</v>
      </c>
      <c r="B50" s="22" t="s">
        <v>105</v>
      </c>
      <c r="C50" s="23" t="s">
        <v>105</v>
      </c>
      <c r="D50" s="23" t="s">
        <v>63</v>
      </c>
      <c r="E50" s="24" t="n">
        <v>18863</v>
      </c>
      <c r="F50" s="25" t="s">
        <v>106</v>
      </c>
      <c r="G50" s="26" t="n">
        <v>1</v>
      </c>
      <c r="H50" s="31" t="n">
        <v>3.5</v>
      </c>
      <c r="I50" s="31"/>
      <c r="J50" s="28" t="n">
        <f aca="false">(H50+I50)</f>
        <v>3.5</v>
      </c>
      <c r="K50" s="31" t="n">
        <v>9.3</v>
      </c>
      <c r="L50" s="29" t="n">
        <f aca="false">J50+K50</f>
        <v>12.8</v>
      </c>
      <c r="M50" s="30"/>
    </row>
    <row r="51" customFormat="false" ht="10.5" hidden="false" customHeight="true" outlineLevel="0" collapsed="false">
      <c r="A51" s="1" t="n">
        <f aca="false">A50+1</f>
        <v>50</v>
      </c>
      <c r="B51" s="22" t="s">
        <v>105</v>
      </c>
      <c r="C51" s="23" t="s">
        <v>105</v>
      </c>
      <c r="D51" s="23" t="s">
        <v>107</v>
      </c>
      <c r="E51" s="24" t="n">
        <v>24288</v>
      </c>
      <c r="F51" s="25" t="s">
        <v>15</v>
      </c>
      <c r="G51" s="26" t="n">
        <v>2</v>
      </c>
      <c r="H51" s="31" t="n">
        <v>5</v>
      </c>
      <c r="I51" s="31"/>
      <c r="J51" s="28" t="n">
        <f aca="false">(H51+I51)</f>
        <v>5</v>
      </c>
      <c r="K51" s="31" t="n">
        <v>3.6</v>
      </c>
      <c r="L51" s="29" t="n">
        <f aca="false">J51+K51</f>
        <v>8.6</v>
      </c>
      <c r="M51" s="30"/>
    </row>
    <row r="52" customFormat="false" ht="10.5" hidden="false" customHeight="true" outlineLevel="0" collapsed="false">
      <c r="A52" s="1" t="n">
        <f aca="false">A51+1</f>
        <v>51</v>
      </c>
      <c r="B52" s="22" t="s">
        <v>105</v>
      </c>
      <c r="C52" s="23" t="s">
        <v>105</v>
      </c>
      <c r="D52" s="23" t="s">
        <v>18</v>
      </c>
      <c r="E52" s="24" t="n">
        <v>24384</v>
      </c>
      <c r="F52" s="25" t="s">
        <v>15</v>
      </c>
      <c r="G52" s="26" t="n">
        <v>1</v>
      </c>
      <c r="H52" s="31" t="n">
        <v>3.5</v>
      </c>
      <c r="I52" s="31"/>
      <c r="J52" s="28" t="n">
        <f aca="false">(H52+I52)</f>
        <v>3.5</v>
      </c>
      <c r="K52" s="31" t="n">
        <v>3.2</v>
      </c>
      <c r="L52" s="29" t="n">
        <f aca="false">J52+K52</f>
        <v>6.7</v>
      </c>
      <c r="M52" s="30"/>
    </row>
    <row r="53" customFormat="false" ht="10.5" hidden="false" customHeight="true" outlineLevel="0" collapsed="false">
      <c r="A53" s="1" t="n">
        <f aca="false">A52+1</f>
        <v>52</v>
      </c>
      <c r="B53" s="22" t="s">
        <v>108</v>
      </c>
      <c r="C53" s="23" t="s">
        <v>108</v>
      </c>
      <c r="D53" s="23" t="s">
        <v>109</v>
      </c>
      <c r="E53" s="24" t="n">
        <v>23296</v>
      </c>
      <c r="F53" s="25" t="s">
        <v>38</v>
      </c>
      <c r="G53" s="26" t="n">
        <v>1</v>
      </c>
      <c r="H53" s="31" t="n">
        <v>3.5</v>
      </c>
      <c r="I53" s="31"/>
      <c r="J53" s="28" t="n">
        <f aca="false">(H53+I53)</f>
        <v>3.5</v>
      </c>
      <c r="K53" s="31" t="n">
        <v>4.2</v>
      </c>
      <c r="L53" s="29" t="n">
        <f aca="false">J53+K53</f>
        <v>7.7</v>
      </c>
      <c r="M53" s="30"/>
    </row>
    <row r="54" customFormat="false" ht="10.5" hidden="false" customHeight="true" outlineLevel="0" collapsed="false">
      <c r="A54" s="1" t="n">
        <f aca="false">A53+1</f>
        <v>53</v>
      </c>
      <c r="B54" s="22" t="s">
        <v>110</v>
      </c>
      <c r="C54" s="23" t="s">
        <v>110</v>
      </c>
      <c r="D54" s="23" t="s">
        <v>111</v>
      </c>
      <c r="E54" s="24" t="n">
        <v>20981</v>
      </c>
      <c r="F54" s="25" t="s">
        <v>15</v>
      </c>
      <c r="G54" s="26" t="n">
        <v>1</v>
      </c>
      <c r="H54" s="31" t="n">
        <v>3.5</v>
      </c>
      <c r="I54" s="31"/>
      <c r="J54" s="28" t="n">
        <f aca="false">(H54+I54)</f>
        <v>3.5</v>
      </c>
      <c r="K54" s="31" t="n">
        <v>7.2</v>
      </c>
      <c r="L54" s="29" t="n">
        <f aca="false">J54+K54</f>
        <v>10.7</v>
      </c>
      <c r="M54" s="30"/>
    </row>
    <row r="55" customFormat="false" ht="10.5" hidden="false" customHeight="true" outlineLevel="0" collapsed="false">
      <c r="A55" s="1" t="n">
        <f aca="false">A54+1</f>
        <v>54</v>
      </c>
      <c r="B55" s="22" t="s">
        <v>112</v>
      </c>
      <c r="C55" s="23" t="s">
        <v>112</v>
      </c>
      <c r="D55" s="23" t="s">
        <v>113</v>
      </c>
      <c r="E55" s="24" t="n">
        <v>19549</v>
      </c>
      <c r="F55" s="25" t="s">
        <v>15</v>
      </c>
      <c r="G55" s="26" t="n">
        <v>1</v>
      </c>
      <c r="H55" s="31" t="n">
        <v>3</v>
      </c>
      <c r="I55" s="31"/>
      <c r="J55" s="28" t="n">
        <f aca="false">(H55+I55)</f>
        <v>3</v>
      </c>
      <c r="K55" s="31" t="n">
        <v>5.4</v>
      </c>
      <c r="L55" s="29" t="n">
        <f aca="false">J55+K55</f>
        <v>8.4</v>
      </c>
      <c r="M55" s="30"/>
    </row>
    <row r="56" customFormat="false" ht="10.5" hidden="false" customHeight="true" outlineLevel="0" collapsed="false">
      <c r="A56" s="1" t="n">
        <f aca="false">A55+1</f>
        <v>55</v>
      </c>
      <c r="B56" s="22" t="s">
        <v>114</v>
      </c>
      <c r="C56" s="23" t="s">
        <v>114</v>
      </c>
      <c r="D56" s="23" t="s">
        <v>115</v>
      </c>
      <c r="E56" s="24" t="n">
        <v>24053</v>
      </c>
      <c r="F56" s="25" t="s">
        <v>38</v>
      </c>
      <c r="G56" s="26" t="n">
        <v>1</v>
      </c>
      <c r="H56" s="31" t="n">
        <v>5</v>
      </c>
      <c r="I56" s="31"/>
      <c r="J56" s="28" t="n">
        <f aca="false">(H56+I56)</f>
        <v>5</v>
      </c>
      <c r="K56" s="31" t="n">
        <v>7.3</v>
      </c>
      <c r="L56" s="29" t="n">
        <f aca="false">J56+K56</f>
        <v>12.3</v>
      </c>
      <c r="M56" s="30"/>
    </row>
    <row r="57" customFormat="false" ht="10.5" hidden="false" customHeight="true" outlineLevel="0" collapsed="false">
      <c r="A57" s="1" t="n">
        <f aca="false">A56+1</f>
        <v>56</v>
      </c>
      <c r="B57" s="22" t="s">
        <v>114</v>
      </c>
      <c r="C57" s="23" t="s">
        <v>114</v>
      </c>
      <c r="D57" s="23" t="s">
        <v>116</v>
      </c>
      <c r="E57" s="24" t="n">
        <v>25932</v>
      </c>
      <c r="F57" s="25" t="s">
        <v>38</v>
      </c>
      <c r="G57" s="26" t="n">
        <v>1</v>
      </c>
      <c r="H57" s="31" t="n">
        <v>5</v>
      </c>
      <c r="I57" s="31"/>
      <c r="J57" s="28" t="n">
        <f aca="false">(H57+I57)</f>
        <v>5</v>
      </c>
      <c r="K57" s="31" t="n">
        <v>3.2</v>
      </c>
      <c r="L57" s="29" t="n">
        <f aca="false">J57+K57</f>
        <v>8.2</v>
      </c>
      <c r="M57" s="30"/>
    </row>
    <row r="58" customFormat="false" ht="10.5" hidden="false" customHeight="true" outlineLevel="0" collapsed="false">
      <c r="A58" s="1" t="n">
        <f aca="false">A57+1</f>
        <v>57</v>
      </c>
      <c r="B58" s="22" t="s">
        <v>117</v>
      </c>
      <c r="C58" s="23" t="s">
        <v>117</v>
      </c>
      <c r="D58" s="23" t="s">
        <v>118</v>
      </c>
      <c r="E58" s="24" t="n">
        <v>18247</v>
      </c>
      <c r="F58" s="25" t="s">
        <v>15</v>
      </c>
      <c r="G58" s="26" t="n">
        <v>2</v>
      </c>
      <c r="H58" s="31" t="n">
        <v>4</v>
      </c>
      <c r="I58" s="31"/>
      <c r="J58" s="28" t="n">
        <f aca="false">(H58+I58)</f>
        <v>4</v>
      </c>
      <c r="K58" s="31" t="n">
        <v>7.75</v>
      </c>
      <c r="L58" s="29" t="n">
        <f aca="false">J58+K58</f>
        <v>11.75</v>
      </c>
      <c r="M58" s="30"/>
    </row>
    <row r="59" customFormat="false" ht="10.5" hidden="false" customHeight="true" outlineLevel="0" collapsed="false">
      <c r="A59" s="1" t="n">
        <f aca="false">A58+1</f>
        <v>58</v>
      </c>
      <c r="B59" s="22" t="s">
        <v>119</v>
      </c>
      <c r="C59" s="23" t="s">
        <v>119</v>
      </c>
      <c r="D59" s="23" t="s">
        <v>120</v>
      </c>
      <c r="E59" s="24" t="n">
        <v>17807</v>
      </c>
      <c r="F59" s="25" t="s">
        <v>38</v>
      </c>
      <c r="G59" s="26" t="n">
        <v>1</v>
      </c>
      <c r="H59" s="31" t="n">
        <v>3.5</v>
      </c>
      <c r="I59" s="31"/>
      <c r="J59" s="28" t="n">
        <f aca="false">(H59+I59)</f>
        <v>3.5</v>
      </c>
      <c r="K59" s="31" t="n">
        <v>6</v>
      </c>
      <c r="L59" s="29" t="n">
        <f aca="false">J59+K59</f>
        <v>9.5</v>
      </c>
      <c r="M59" s="30"/>
    </row>
    <row r="60" customFormat="false" ht="10.5" hidden="false" customHeight="true" outlineLevel="0" collapsed="false">
      <c r="A60" s="1" t="n">
        <f aca="false">A59+1</f>
        <v>59</v>
      </c>
      <c r="B60" s="22" t="s">
        <v>119</v>
      </c>
      <c r="C60" s="23" t="s">
        <v>119</v>
      </c>
      <c r="D60" s="23" t="s">
        <v>121</v>
      </c>
      <c r="E60" s="24" t="n">
        <v>18384</v>
      </c>
      <c r="F60" s="25" t="s">
        <v>106</v>
      </c>
      <c r="G60" s="26" t="n">
        <v>1</v>
      </c>
      <c r="H60" s="31" t="n">
        <v>4</v>
      </c>
      <c r="I60" s="31"/>
      <c r="J60" s="28" t="n">
        <f aca="false">(H60+I60)</f>
        <v>4</v>
      </c>
      <c r="K60" s="31" t="n">
        <v>6</v>
      </c>
      <c r="L60" s="29" t="n">
        <f aca="false">J60+K60</f>
        <v>10</v>
      </c>
      <c r="M60" s="30"/>
    </row>
    <row r="61" customFormat="false" ht="10.5" hidden="false" customHeight="true" outlineLevel="0" collapsed="false">
      <c r="A61" s="1" t="n">
        <f aca="false">A60+1</f>
        <v>60</v>
      </c>
      <c r="B61" s="22" t="s">
        <v>122</v>
      </c>
      <c r="C61" s="23" t="s">
        <v>122</v>
      </c>
      <c r="D61" s="23" t="s">
        <v>123</v>
      </c>
      <c r="E61" s="24" t="n">
        <v>21378</v>
      </c>
      <c r="F61" s="25" t="s">
        <v>66</v>
      </c>
      <c r="G61" s="26" t="n">
        <v>2</v>
      </c>
      <c r="H61" s="31" t="n">
        <v>3.5</v>
      </c>
      <c r="I61" s="31"/>
      <c r="J61" s="28" t="n">
        <f aca="false">(H61+I61)</f>
        <v>3.5</v>
      </c>
      <c r="K61" s="31" t="n">
        <v>5.6</v>
      </c>
      <c r="L61" s="29" t="n">
        <f aca="false">J61+K61</f>
        <v>9.1</v>
      </c>
      <c r="M61" s="30"/>
    </row>
    <row r="62" customFormat="false" ht="10.5" hidden="false" customHeight="true" outlineLevel="0" collapsed="false">
      <c r="A62" s="1" t="n">
        <f aca="false">A61+1</f>
        <v>61</v>
      </c>
      <c r="B62" s="22" t="s">
        <v>122</v>
      </c>
      <c r="C62" s="23" t="s">
        <v>122</v>
      </c>
      <c r="D62" s="23" t="s">
        <v>63</v>
      </c>
      <c r="E62" s="24" t="n">
        <v>22403</v>
      </c>
      <c r="F62" s="25" t="s">
        <v>66</v>
      </c>
      <c r="G62" s="26" t="n">
        <v>2</v>
      </c>
      <c r="H62" s="31" t="n">
        <v>5</v>
      </c>
      <c r="I62" s="31" t="n">
        <v>1.5</v>
      </c>
      <c r="J62" s="28" t="n">
        <f aca="false">(H62+I62)</f>
        <v>6.5</v>
      </c>
      <c r="K62" s="31" t="n">
        <v>4.4</v>
      </c>
      <c r="L62" s="29" t="n">
        <f aca="false">J62+K62</f>
        <v>10.9</v>
      </c>
      <c r="M62" s="30"/>
    </row>
    <row r="63" customFormat="false" ht="10.5" hidden="false" customHeight="true" outlineLevel="0" collapsed="false">
      <c r="A63" s="1" t="n">
        <f aca="false">A62+1</f>
        <v>62</v>
      </c>
      <c r="B63" s="22" t="s">
        <v>122</v>
      </c>
      <c r="C63" s="23" t="s">
        <v>122</v>
      </c>
      <c r="D63" s="23" t="s">
        <v>124</v>
      </c>
      <c r="E63" s="24" t="n">
        <v>23194</v>
      </c>
      <c r="F63" s="25" t="s">
        <v>66</v>
      </c>
      <c r="G63" s="26" t="n">
        <v>2</v>
      </c>
      <c r="H63" s="31" t="n">
        <v>4.5</v>
      </c>
      <c r="I63" s="31" t="n">
        <v>3</v>
      </c>
      <c r="J63" s="28" t="n">
        <f aca="false">(H63+I63)</f>
        <v>7.5</v>
      </c>
      <c r="K63" s="31" t="n">
        <v>4.4</v>
      </c>
      <c r="L63" s="29" t="n">
        <f aca="false">J63+K63</f>
        <v>11.9</v>
      </c>
      <c r="M63" s="30"/>
    </row>
    <row r="64" customFormat="false" ht="10.5" hidden="false" customHeight="true" outlineLevel="0" collapsed="false">
      <c r="A64" s="1" t="n">
        <f aca="false">A63+1</f>
        <v>63</v>
      </c>
      <c r="B64" s="22" t="s">
        <v>122</v>
      </c>
      <c r="C64" s="23" t="s">
        <v>122</v>
      </c>
      <c r="D64" s="23" t="s">
        <v>125</v>
      </c>
      <c r="E64" s="24" t="n">
        <v>22657</v>
      </c>
      <c r="F64" s="25" t="s">
        <v>66</v>
      </c>
      <c r="G64" s="26" t="n">
        <v>2</v>
      </c>
      <c r="H64" s="31" t="n">
        <v>3</v>
      </c>
      <c r="I64" s="31"/>
      <c r="J64" s="28" t="n">
        <f aca="false">(H64+I64)</f>
        <v>3</v>
      </c>
      <c r="K64" s="31" t="n">
        <v>5.2</v>
      </c>
      <c r="L64" s="29" t="n">
        <f aca="false">J64+K64</f>
        <v>8.2</v>
      </c>
      <c r="M64" s="30"/>
    </row>
    <row r="65" customFormat="false" ht="10.5" hidden="false" customHeight="true" outlineLevel="0" collapsed="false">
      <c r="A65" s="1" t="n">
        <f aca="false">A64+1</f>
        <v>64</v>
      </c>
      <c r="B65" s="22" t="s">
        <v>122</v>
      </c>
      <c r="C65" s="23" t="s">
        <v>122</v>
      </c>
      <c r="D65" s="23" t="s">
        <v>32</v>
      </c>
      <c r="E65" s="24" t="n">
        <v>24492</v>
      </c>
      <c r="F65" s="25" t="s">
        <v>15</v>
      </c>
      <c r="G65" s="26" t="n">
        <v>1</v>
      </c>
      <c r="H65" s="31" t="n">
        <v>5</v>
      </c>
      <c r="I65" s="31" t="n">
        <v>2</v>
      </c>
      <c r="J65" s="28" t="n">
        <f aca="false">(H65+I65)</f>
        <v>7</v>
      </c>
      <c r="K65" s="31" t="n">
        <v>5.4</v>
      </c>
      <c r="L65" s="29" t="n">
        <f aca="false">J65+K65</f>
        <v>12.4</v>
      </c>
      <c r="M65" s="30"/>
    </row>
    <row r="66" customFormat="false" ht="10.5" hidden="false" customHeight="true" outlineLevel="0" collapsed="false">
      <c r="A66" s="1" t="n">
        <f aca="false">A65+1</f>
        <v>65</v>
      </c>
      <c r="B66" s="22" t="s">
        <v>122</v>
      </c>
      <c r="C66" s="23" t="s">
        <v>122</v>
      </c>
      <c r="D66" s="23" t="s">
        <v>126</v>
      </c>
      <c r="E66" s="24" t="n">
        <v>18382</v>
      </c>
      <c r="F66" s="25" t="s">
        <v>66</v>
      </c>
      <c r="G66" s="26" t="n">
        <v>1</v>
      </c>
      <c r="H66" s="31" t="n">
        <v>3.5</v>
      </c>
      <c r="I66" s="31"/>
      <c r="J66" s="28" t="n">
        <f aca="false">(H66+I66)</f>
        <v>3.5</v>
      </c>
      <c r="K66" s="31" t="n">
        <v>6</v>
      </c>
      <c r="L66" s="29" t="n">
        <f aca="false">J66+K66</f>
        <v>9.5</v>
      </c>
      <c r="M66" s="30"/>
    </row>
    <row r="67" customFormat="false" ht="10.5" hidden="false" customHeight="true" outlineLevel="0" collapsed="false">
      <c r="A67" s="1" t="n">
        <f aca="false">A66+1</f>
        <v>66</v>
      </c>
      <c r="B67" s="22" t="s">
        <v>122</v>
      </c>
      <c r="C67" s="23" t="s">
        <v>122</v>
      </c>
      <c r="D67" s="23" t="s">
        <v>127</v>
      </c>
      <c r="E67" s="24" t="n">
        <v>24033</v>
      </c>
      <c r="F67" s="25" t="s">
        <v>66</v>
      </c>
      <c r="G67" s="26" t="n">
        <v>1</v>
      </c>
      <c r="H67" s="31" t="n">
        <v>5</v>
      </c>
      <c r="I67" s="31"/>
      <c r="J67" s="28" t="n">
        <f aca="false">(H67+I67)</f>
        <v>5</v>
      </c>
      <c r="K67" s="31" t="n">
        <v>4.8</v>
      </c>
      <c r="L67" s="29" t="n">
        <f aca="false">J67+K67</f>
        <v>9.8</v>
      </c>
      <c r="M67" s="30"/>
    </row>
    <row r="68" customFormat="false" ht="10.5" hidden="false" customHeight="true" outlineLevel="0" collapsed="false">
      <c r="A68" s="1" t="n">
        <f aca="false">A67+1</f>
        <v>67</v>
      </c>
      <c r="B68" s="22" t="s">
        <v>128</v>
      </c>
      <c r="C68" s="23" t="s">
        <v>128</v>
      </c>
      <c r="D68" s="23" t="s">
        <v>35</v>
      </c>
      <c r="E68" s="24" t="n">
        <v>23582</v>
      </c>
      <c r="F68" s="25" t="s">
        <v>15</v>
      </c>
      <c r="G68" s="26" t="n">
        <v>1</v>
      </c>
      <c r="H68" s="31" t="n">
        <v>5</v>
      </c>
      <c r="I68" s="31"/>
      <c r="J68" s="28" t="n">
        <f aca="false">(H68+I68)</f>
        <v>5</v>
      </c>
      <c r="K68" s="31" t="n">
        <v>7.75</v>
      </c>
      <c r="L68" s="29" t="n">
        <f aca="false">J68+K68</f>
        <v>12.75</v>
      </c>
      <c r="M68" s="30"/>
    </row>
    <row r="69" customFormat="false" ht="10.5" hidden="false" customHeight="true" outlineLevel="0" collapsed="false">
      <c r="A69" s="1" t="n">
        <f aca="false">A68+1</f>
        <v>68</v>
      </c>
      <c r="B69" s="22" t="s">
        <v>129</v>
      </c>
      <c r="C69" s="23" t="s">
        <v>129</v>
      </c>
      <c r="D69" s="23" t="s">
        <v>130</v>
      </c>
      <c r="E69" s="24" t="n">
        <v>19082</v>
      </c>
      <c r="F69" s="25" t="s">
        <v>38</v>
      </c>
      <c r="G69" s="26" t="n">
        <v>2</v>
      </c>
      <c r="H69" s="31" t="n">
        <v>3.5</v>
      </c>
      <c r="I69" s="31"/>
      <c r="J69" s="28" t="n">
        <f aca="false">(H69+I69)</f>
        <v>3.5</v>
      </c>
      <c r="K69" s="31" t="n">
        <v>7</v>
      </c>
      <c r="L69" s="29" t="n">
        <f aca="false">J69+K69</f>
        <v>10.5</v>
      </c>
      <c r="M69" s="30"/>
    </row>
    <row r="70" customFormat="false" ht="10.5" hidden="false" customHeight="true" outlineLevel="0" collapsed="false">
      <c r="A70" s="1" t="n">
        <f aca="false">A69+1</f>
        <v>69</v>
      </c>
      <c r="B70" s="22" t="s">
        <v>131</v>
      </c>
      <c r="C70" s="23" t="s">
        <v>131</v>
      </c>
      <c r="D70" s="23" t="s">
        <v>68</v>
      </c>
      <c r="E70" s="24" t="n">
        <v>23314</v>
      </c>
      <c r="F70" s="25" t="s">
        <v>106</v>
      </c>
      <c r="G70" s="26" t="n">
        <v>1</v>
      </c>
      <c r="H70" s="31" t="n">
        <v>4</v>
      </c>
      <c r="I70" s="31"/>
      <c r="J70" s="28" t="n">
        <f aca="false">(H70+I70)</f>
        <v>4</v>
      </c>
      <c r="K70" s="31" t="n">
        <v>3.8</v>
      </c>
      <c r="L70" s="29" t="n">
        <f aca="false">J70+K70</f>
        <v>7.8</v>
      </c>
      <c r="M70" s="30"/>
    </row>
    <row r="71" customFormat="false" ht="10.5" hidden="false" customHeight="true" outlineLevel="0" collapsed="false">
      <c r="A71" s="1" t="n">
        <f aca="false">A70+1</f>
        <v>70</v>
      </c>
      <c r="B71" s="22" t="s">
        <v>132</v>
      </c>
      <c r="C71" s="23" t="s">
        <v>132</v>
      </c>
      <c r="D71" s="23" t="s">
        <v>116</v>
      </c>
      <c r="E71" s="24" t="n">
        <v>23228</v>
      </c>
      <c r="F71" s="25" t="s">
        <v>15</v>
      </c>
      <c r="G71" s="26" t="n">
        <v>1</v>
      </c>
      <c r="H71" s="31" t="n">
        <v>4.5</v>
      </c>
      <c r="I71" s="31" t="n">
        <v>2</v>
      </c>
      <c r="J71" s="28" t="n">
        <f aca="false">(H71+I71)</f>
        <v>6.5</v>
      </c>
      <c r="K71" s="31" t="n">
        <v>7.75</v>
      </c>
      <c r="L71" s="29" t="n">
        <f aca="false">J71+K71</f>
        <v>14.25</v>
      </c>
      <c r="M71" s="30"/>
    </row>
    <row r="72" customFormat="false" ht="10.5" hidden="false" customHeight="true" outlineLevel="0" collapsed="false">
      <c r="A72" s="1" t="n">
        <f aca="false">A71+1</f>
        <v>71</v>
      </c>
      <c r="B72" s="22" t="s">
        <v>133</v>
      </c>
      <c r="C72" s="23" t="s">
        <v>133</v>
      </c>
      <c r="D72" s="23" t="s">
        <v>134</v>
      </c>
      <c r="E72" s="24" t="n">
        <v>21367</v>
      </c>
      <c r="F72" s="25" t="s">
        <v>74</v>
      </c>
      <c r="G72" s="26" t="n">
        <v>2</v>
      </c>
      <c r="H72" s="31" t="n">
        <v>2.5</v>
      </c>
      <c r="I72" s="31" t="n">
        <v>1.5</v>
      </c>
      <c r="J72" s="28" t="n">
        <f aca="false">(H72+I72)</f>
        <v>4</v>
      </c>
      <c r="K72" s="31" t="n">
        <v>5.4</v>
      </c>
      <c r="L72" s="29" t="n">
        <f aca="false">J72+K72</f>
        <v>9.4</v>
      </c>
      <c r="M72" s="30"/>
    </row>
    <row r="73" customFormat="false" ht="10.5" hidden="false" customHeight="true" outlineLevel="0" collapsed="false">
      <c r="A73" s="1" t="n">
        <f aca="false">A72+1</f>
        <v>72</v>
      </c>
      <c r="B73" s="22" t="s">
        <v>135</v>
      </c>
      <c r="C73" s="23" t="s">
        <v>135</v>
      </c>
      <c r="D73" s="23" t="s">
        <v>136</v>
      </c>
      <c r="E73" s="24" t="n">
        <v>16307</v>
      </c>
      <c r="F73" s="25" t="s">
        <v>15</v>
      </c>
      <c r="G73" s="26" t="n">
        <v>1</v>
      </c>
      <c r="H73" s="31" t="n">
        <v>3.5</v>
      </c>
      <c r="I73" s="31"/>
      <c r="J73" s="28" t="n">
        <f aca="false">(H73+I73)</f>
        <v>3.5</v>
      </c>
      <c r="K73" s="31" t="n">
        <v>6.6</v>
      </c>
      <c r="L73" s="29" t="n">
        <f aca="false">J73+K73</f>
        <v>10.1</v>
      </c>
      <c r="M73" s="30"/>
    </row>
    <row r="74" customFormat="false" ht="10.5" hidden="false" customHeight="true" outlineLevel="0" collapsed="false">
      <c r="A74" s="1" t="n">
        <f aca="false">A73+1</f>
        <v>73</v>
      </c>
      <c r="B74" s="22" t="s">
        <v>137</v>
      </c>
      <c r="C74" s="23" t="s">
        <v>137</v>
      </c>
      <c r="D74" s="23" t="s">
        <v>138</v>
      </c>
      <c r="E74" s="24" t="n">
        <v>26336</v>
      </c>
      <c r="F74" s="25" t="s">
        <v>15</v>
      </c>
      <c r="G74" s="26" t="n">
        <v>1</v>
      </c>
      <c r="H74" s="31" t="n">
        <v>5</v>
      </c>
      <c r="I74" s="31"/>
      <c r="J74" s="28" t="n">
        <f aca="false">(H74+I74)</f>
        <v>5</v>
      </c>
      <c r="K74" s="31" t="n">
        <v>3.8</v>
      </c>
      <c r="L74" s="29" t="n">
        <f aca="false">J74+K74</f>
        <v>8.8</v>
      </c>
      <c r="M74" s="30"/>
    </row>
    <row r="75" customFormat="false" ht="10.5" hidden="false" customHeight="true" outlineLevel="0" collapsed="false">
      <c r="A75" s="1" t="n">
        <f aca="false">A74+1</f>
        <v>74</v>
      </c>
      <c r="B75" s="22" t="s">
        <v>139</v>
      </c>
      <c r="C75" s="23" t="s">
        <v>139</v>
      </c>
      <c r="D75" s="23" t="s">
        <v>140</v>
      </c>
      <c r="E75" s="24" t="n">
        <v>17772</v>
      </c>
      <c r="F75" s="25" t="s">
        <v>15</v>
      </c>
      <c r="G75" s="26" t="n">
        <v>2</v>
      </c>
      <c r="H75" s="31" t="n">
        <v>5</v>
      </c>
      <c r="I75" s="31"/>
      <c r="J75" s="28" t="n">
        <f aca="false">(H75+I75)</f>
        <v>5</v>
      </c>
      <c r="K75" s="31" t="n">
        <v>6.5</v>
      </c>
      <c r="L75" s="29" t="n">
        <f aca="false">J75+K75</f>
        <v>11.5</v>
      </c>
      <c r="M75" s="30"/>
    </row>
    <row r="76" customFormat="false" ht="10.5" hidden="false" customHeight="true" outlineLevel="0" collapsed="false">
      <c r="A76" s="1" t="n">
        <f aca="false">A75+1</f>
        <v>75</v>
      </c>
      <c r="B76" s="22" t="s">
        <v>141</v>
      </c>
      <c r="C76" s="23" t="s">
        <v>141</v>
      </c>
      <c r="D76" s="23" t="s">
        <v>142</v>
      </c>
      <c r="E76" s="24" t="n">
        <v>21565</v>
      </c>
      <c r="F76" s="25" t="s">
        <v>15</v>
      </c>
      <c r="G76" s="26" t="n">
        <v>2</v>
      </c>
      <c r="H76" s="31" t="n">
        <v>3.5</v>
      </c>
      <c r="I76" s="31"/>
      <c r="J76" s="28" t="n">
        <f aca="false">(H76+I76)</f>
        <v>3.5</v>
      </c>
      <c r="K76" s="31" t="n">
        <v>4.8</v>
      </c>
      <c r="L76" s="29" t="n">
        <f aca="false">J76+K76</f>
        <v>8.3</v>
      </c>
      <c r="M76" s="30"/>
    </row>
    <row r="77" customFormat="false" ht="10.5" hidden="false" customHeight="true" outlineLevel="0" collapsed="false">
      <c r="A77" s="1" t="n">
        <f aca="false">A76+1</f>
        <v>76</v>
      </c>
      <c r="B77" s="22" t="s">
        <v>143</v>
      </c>
      <c r="C77" s="23" t="s">
        <v>143</v>
      </c>
      <c r="D77" s="23" t="s">
        <v>144</v>
      </c>
      <c r="E77" s="24" t="n">
        <v>21259</v>
      </c>
      <c r="F77" s="25" t="s">
        <v>15</v>
      </c>
      <c r="G77" s="26" t="n">
        <v>2</v>
      </c>
      <c r="H77" s="31" t="n">
        <v>5</v>
      </c>
      <c r="I77" s="31"/>
      <c r="J77" s="28" t="n">
        <f aca="false">(H77+I77)</f>
        <v>5</v>
      </c>
      <c r="K77" s="31" t="n">
        <v>6.2</v>
      </c>
      <c r="L77" s="29" t="n">
        <f aca="false">J77+K77</f>
        <v>11.2</v>
      </c>
      <c r="M77" s="30"/>
    </row>
    <row r="78" customFormat="false" ht="10.5" hidden="false" customHeight="true" outlineLevel="0" collapsed="false">
      <c r="A78" s="1" t="n">
        <f aca="false">A77+1</f>
        <v>77</v>
      </c>
      <c r="B78" s="22" t="s">
        <v>145</v>
      </c>
      <c r="C78" s="23" t="s">
        <v>145</v>
      </c>
      <c r="D78" s="23" t="s">
        <v>146</v>
      </c>
      <c r="E78" s="24" t="n">
        <v>19728</v>
      </c>
      <c r="F78" s="25" t="s">
        <v>66</v>
      </c>
      <c r="G78" s="26" t="n">
        <v>2</v>
      </c>
      <c r="H78" s="31" t="n">
        <v>3.5</v>
      </c>
      <c r="I78" s="31"/>
      <c r="J78" s="28" t="n">
        <f aca="false">(H78+I78)</f>
        <v>3.5</v>
      </c>
      <c r="K78" s="31" t="n">
        <v>6</v>
      </c>
      <c r="L78" s="29" t="n">
        <f aca="false">J78+K78</f>
        <v>9.5</v>
      </c>
      <c r="M78" s="30"/>
    </row>
    <row r="79" customFormat="false" ht="10.5" hidden="false" customHeight="true" outlineLevel="0" collapsed="false">
      <c r="A79" s="1" t="n">
        <f aca="false">A78+1</f>
        <v>78</v>
      </c>
      <c r="B79" s="22" t="s">
        <v>147</v>
      </c>
      <c r="C79" s="23" t="s">
        <v>147</v>
      </c>
      <c r="D79" s="23" t="s">
        <v>148</v>
      </c>
      <c r="E79" s="24" t="n">
        <v>21039</v>
      </c>
      <c r="F79" s="25" t="s">
        <v>15</v>
      </c>
      <c r="G79" s="26" t="n">
        <v>2</v>
      </c>
      <c r="H79" s="31" t="n">
        <v>5</v>
      </c>
      <c r="I79" s="31"/>
      <c r="J79" s="28" t="n">
        <f aca="false">(H79+I79)</f>
        <v>5</v>
      </c>
      <c r="K79" s="31" t="n">
        <v>5.15</v>
      </c>
      <c r="L79" s="29" t="n">
        <f aca="false">J79+K79</f>
        <v>10.15</v>
      </c>
      <c r="M79" s="30"/>
    </row>
    <row r="80" customFormat="false" ht="10.5" hidden="false" customHeight="true" outlineLevel="0" collapsed="false">
      <c r="A80" s="1" t="n">
        <f aca="false">A79+1</f>
        <v>79</v>
      </c>
      <c r="B80" s="22" t="s">
        <v>149</v>
      </c>
      <c r="C80" s="23" t="s">
        <v>149</v>
      </c>
      <c r="D80" s="23" t="s">
        <v>68</v>
      </c>
      <c r="E80" s="24" t="n">
        <v>19605</v>
      </c>
      <c r="F80" s="25" t="s">
        <v>66</v>
      </c>
      <c r="G80" s="26" t="n">
        <v>1</v>
      </c>
      <c r="H80" s="31" t="n">
        <v>4</v>
      </c>
      <c r="I80" s="31" t="n">
        <v>1.5</v>
      </c>
      <c r="J80" s="28" t="n">
        <f aca="false">(H80+I80)</f>
        <v>5.5</v>
      </c>
      <c r="K80" s="31" t="n">
        <v>6.75</v>
      </c>
      <c r="L80" s="29" t="n">
        <f aca="false">J80+K80</f>
        <v>12.25</v>
      </c>
      <c r="M80" s="30"/>
    </row>
    <row r="81" customFormat="false" ht="10.5" hidden="false" customHeight="true" outlineLevel="0" collapsed="false">
      <c r="A81" s="1" t="n">
        <f aca="false">A80+1</f>
        <v>80</v>
      </c>
      <c r="B81" s="22" t="s">
        <v>149</v>
      </c>
      <c r="C81" s="23" t="s">
        <v>149</v>
      </c>
      <c r="D81" s="23" t="s">
        <v>27</v>
      </c>
      <c r="E81" s="24" t="n">
        <v>20486</v>
      </c>
      <c r="F81" s="25" t="s">
        <v>15</v>
      </c>
      <c r="G81" s="26" t="n">
        <v>1</v>
      </c>
      <c r="H81" s="31" t="n">
        <v>4.5</v>
      </c>
      <c r="I81" s="31"/>
      <c r="J81" s="28" t="n">
        <f aca="false">(H81+I81)</f>
        <v>4.5</v>
      </c>
      <c r="K81" s="31" t="n">
        <v>3.2</v>
      </c>
      <c r="L81" s="29" t="n">
        <f aca="false">J81+K81</f>
        <v>7.7</v>
      </c>
      <c r="M81" s="30"/>
    </row>
    <row r="82" customFormat="false" ht="10.5" hidden="false" customHeight="true" outlineLevel="0" collapsed="false">
      <c r="A82" s="1" t="n">
        <f aca="false">A81+1</f>
        <v>81</v>
      </c>
      <c r="B82" s="22" t="s">
        <v>149</v>
      </c>
      <c r="C82" s="23" t="s">
        <v>149</v>
      </c>
      <c r="D82" s="23" t="s">
        <v>150</v>
      </c>
      <c r="E82" s="24" t="n">
        <v>21918</v>
      </c>
      <c r="F82" s="25" t="s">
        <v>66</v>
      </c>
      <c r="G82" s="26" t="n">
        <v>1</v>
      </c>
      <c r="H82" s="31" t="n">
        <v>5</v>
      </c>
      <c r="I82" s="31" t="n">
        <v>2.5</v>
      </c>
      <c r="J82" s="28" t="n">
        <f aca="false">(H82+I82)</f>
        <v>7.5</v>
      </c>
      <c r="K82" s="31" t="n">
        <v>6.2</v>
      </c>
      <c r="L82" s="29" t="n">
        <f aca="false">J82+K82</f>
        <v>13.7</v>
      </c>
      <c r="M82" s="30"/>
    </row>
    <row r="83" customFormat="false" ht="10.5" hidden="false" customHeight="true" outlineLevel="0" collapsed="false">
      <c r="A83" s="1" t="n">
        <f aca="false">A82+1</f>
        <v>82</v>
      </c>
      <c r="B83" s="22" t="s">
        <v>151</v>
      </c>
      <c r="C83" s="23" t="s">
        <v>151</v>
      </c>
      <c r="D83" s="23" t="s">
        <v>97</v>
      </c>
      <c r="E83" s="24" t="n">
        <v>17836</v>
      </c>
      <c r="F83" s="25" t="s">
        <v>15</v>
      </c>
      <c r="G83" s="26" t="n">
        <v>1</v>
      </c>
      <c r="H83" s="31" t="n">
        <v>3.5</v>
      </c>
      <c r="I83" s="31"/>
      <c r="J83" s="28" t="n">
        <f aca="false">(H83+I83)</f>
        <v>3.5</v>
      </c>
      <c r="K83" s="31" t="n">
        <v>11</v>
      </c>
      <c r="L83" s="29" t="n">
        <f aca="false">J83+K83</f>
        <v>14.5</v>
      </c>
      <c r="M83" s="30"/>
    </row>
    <row r="84" customFormat="false" ht="10.5" hidden="false" customHeight="true" outlineLevel="0" collapsed="false">
      <c r="A84" s="1" t="n">
        <f aca="false">A83+1</f>
        <v>83</v>
      </c>
      <c r="B84" s="22" t="s">
        <v>151</v>
      </c>
      <c r="C84" s="23" t="s">
        <v>151</v>
      </c>
      <c r="D84" s="23" t="s">
        <v>26</v>
      </c>
      <c r="E84" s="24" t="n">
        <v>21027</v>
      </c>
      <c r="F84" s="25" t="s">
        <v>66</v>
      </c>
      <c r="G84" s="26" t="n">
        <v>2</v>
      </c>
      <c r="H84" s="31" t="n">
        <v>3.5</v>
      </c>
      <c r="I84" s="31"/>
      <c r="J84" s="28" t="n">
        <f aca="false">(H84+I84)</f>
        <v>3.5</v>
      </c>
      <c r="K84" s="31" t="n">
        <v>6</v>
      </c>
      <c r="L84" s="29" t="n">
        <f aca="false">J84+K84</f>
        <v>9.5</v>
      </c>
      <c r="M84" s="30"/>
    </row>
    <row r="85" customFormat="false" ht="10.5" hidden="false" customHeight="true" outlineLevel="0" collapsed="false">
      <c r="A85" s="1" t="n">
        <f aca="false">A84+1</f>
        <v>84</v>
      </c>
      <c r="B85" s="22" t="s">
        <v>151</v>
      </c>
      <c r="C85" s="23" t="s">
        <v>151</v>
      </c>
      <c r="D85" s="23" t="s">
        <v>152</v>
      </c>
      <c r="E85" s="24" t="n">
        <v>20735</v>
      </c>
      <c r="F85" s="25" t="s">
        <v>15</v>
      </c>
      <c r="G85" s="26" t="n">
        <v>1</v>
      </c>
      <c r="H85" s="31" t="n">
        <v>5</v>
      </c>
      <c r="I85" s="31" t="n">
        <v>1.5</v>
      </c>
      <c r="J85" s="28" t="n">
        <f aca="false">(H85+I85)</f>
        <v>6.5</v>
      </c>
      <c r="K85" s="31" t="n">
        <v>9.45</v>
      </c>
      <c r="L85" s="29" t="n">
        <f aca="false">J85+K85</f>
        <v>15.95</v>
      </c>
      <c r="M85" s="30"/>
    </row>
    <row r="86" customFormat="false" ht="10.5" hidden="false" customHeight="true" outlineLevel="0" collapsed="false">
      <c r="A86" s="1" t="n">
        <f aca="false">A85+1</f>
        <v>85</v>
      </c>
      <c r="B86" s="22" t="s">
        <v>151</v>
      </c>
      <c r="C86" s="23" t="s">
        <v>151</v>
      </c>
      <c r="D86" s="23" t="s">
        <v>153</v>
      </c>
      <c r="E86" s="24" t="n">
        <v>16919</v>
      </c>
      <c r="F86" s="25" t="s">
        <v>15</v>
      </c>
      <c r="G86" s="26" t="n">
        <v>2</v>
      </c>
      <c r="H86" s="31" t="n">
        <v>2</v>
      </c>
      <c r="I86" s="31" t="n">
        <v>1</v>
      </c>
      <c r="J86" s="28" t="n">
        <f aca="false">(H86+I86)</f>
        <v>3</v>
      </c>
      <c r="K86" s="31" t="n">
        <v>6.95</v>
      </c>
      <c r="L86" s="29" t="n">
        <f aca="false">J86+K86</f>
        <v>9.95</v>
      </c>
      <c r="M86" s="30"/>
    </row>
    <row r="87" customFormat="false" ht="10.5" hidden="false" customHeight="true" outlineLevel="0" collapsed="false">
      <c r="A87" s="1" t="n">
        <f aca="false">A86+1</f>
        <v>86</v>
      </c>
      <c r="B87" s="22" t="s">
        <v>151</v>
      </c>
      <c r="C87" s="23" t="s">
        <v>151</v>
      </c>
      <c r="D87" s="23" t="s">
        <v>154</v>
      </c>
      <c r="E87" s="24" t="n">
        <v>17105</v>
      </c>
      <c r="F87" s="25" t="s">
        <v>66</v>
      </c>
      <c r="G87" s="26" t="n">
        <v>2</v>
      </c>
      <c r="H87" s="31" t="n">
        <v>3</v>
      </c>
      <c r="I87" s="31"/>
      <c r="J87" s="28" t="n">
        <f aca="false">(H87+I87)</f>
        <v>3</v>
      </c>
      <c r="K87" s="31" t="n">
        <v>7.35</v>
      </c>
      <c r="L87" s="29" t="n">
        <f aca="false">J87+K87</f>
        <v>10.35</v>
      </c>
      <c r="M87" s="30"/>
    </row>
    <row r="88" customFormat="false" ht="10.5" hidden="false" customHeight="true" outlineLevel="0" collapsed="false">
      <c r="A88" s="1" t="n">
        <f aca="false">A87+1</f>
        <v>87</v>
      </c>
      <c r="B88" s="22" t="s">
        <v>151</v>
      </c>
      <c r="C88" s="23" t="s">
        <v>151</v>
      </c>
      <c r="D88" s="23" t="s">
        <v>155</v>
      </c>
      <c r="E88" s="24" t="n">
        <v>20826</v>
      </c>
      <c r="F88" s="25" t="s">
        <v>66</v>
      </c>
      <c r="G88" s="26" t="n">
        <v>2</v>
      </c>
      <c r="H88" s="31" t="n">
        <v>5</v>
      </c>
      <c r="I88" s="31"/>
      <c r="J88" s="28" t="n">
        <f aca="false">(H88+I88)</f>
        <v>5</v>
      </c>
      <c r="K88" s="31" t="n">
        <v>7.65</v>
      </c>
      <c r="L88" s="29" t="n">
        <f aca="false">J88+K88</f>
        <v>12.65</v>
      </c>
      <c r="M88" s="30"/>
    </row>
    <row r="89" customFormat="false" ht="10.5" hidden="false" customHeight="true" outlineLevel="0" collapsed="false">
      <c r="A89" s="1" t="n">
        <f aca="false">A88+1</f>
        <v>88</v>
      </c>
      <c r="B89" s="22" t="s">
        <v>151</v>
      </c>
      <c r="C89" s="23" t="s">
        <v>151</v>
      </c>
      <c r="D89" s="23" t="s">
        <v>156</v>
      </c>
      <c r="E89" s="24" t="n">
        <v>18811</v>
      </c>
      <c r="F89" s="25" t="s">
        <v>66</v>
      </c>
      <c r="G89" s="26" t="n">
        <v>1</v>
      </c>
      <c r="H89" s="31" t="n">
        <v>3.5</v>
      </c>
      <c r="I89" s="31"/>
      <c r="J89" s="28" t="n">
        <f aca="false">(H89+I89)</f>
        <v>3.5</v>
      </c>
      <c r="K89" s="31" t="n">
        <v>6</v>
      </c>
      <c r="L89" s="29" t="n">
        <f aca="false">J89+K89</f>
        <v>9.5</v>
      </c>
      <c r="M89" s="30"/>
    </row>
    <row r="90" customFormat="false" ht="10.5" hidden="false" customHeight="true" outlineLevel="0" collapsed="false">
      <c r="A90" s="1" t="n">
        <f aca="false">A89+1</f>
        <v>89</v>
      </c>
      <c r="B90" s="22" t="s">
        <v>151</v>
      </c>
      <c r="C90" s="23" t="s">
        <v>151</v>
      </c>
      <c r="D90" s="23" t="s">
        <v>40</v>
      </c>
      <c r="E90" s="24" t="n">
        <v>21461</v>
      </c>
      <c r="F90" s="25" t="s">
        <v>15</v>
      </c>
      <c r="G90" s="26" t="n">
        <v>2</v>
      </c>
      <c r="H90" s="31" t="n">
        <v>4.5</v>
      </c>
      <c r="I90" s="31"/>
      <c r="J90" s="28" t="n">
        <f aca="false">(H90+I90)</f>
        <v>4.5</v>
      </c>
      <c r="K90" s="31" t="n">
        <v>6.75</v>
      </c>
      <c r="L90" s="29" t="n">
        <f aca="false">J90+K90</f>
        <v>11.25</v>
      </c>
      <c r="M90" s="30"/>
    </row>
    <row r="91" customFormat="false" ht="10.5" hidden="false" customHeight="true" outlineLevel="0" collapsed="false">
      <c r="A91" s="1" t="n">
        <f aca="false">A90+1</f>
        <v>90</v>
      </c>
      <c r="B91" s="22" t="s">
        <v>151</v>
      </c>
      <c r="C91" s="23" t="s">
        <v>151</v>
      </c>
      <c r="D91" s="23" t="s">
        <v>107</v>
      </c>
      <c r="E91" s="24" t="n">
        <v>19180</v>
      </c>
      <c r="F91" s="25" t="s">
        <v>66</v>
      </c>
      <c r="G91" s="26" t="n">
        <v>2</v>
      </c>
      <c r="H91" s="31" t="n">
        <v>1.5</v>
      </c>
      <c r="I91" s="31"/>
      <c r="J91" s="28" t="n">
        <f aca="false">(H91+I91)</f>
        <v>1.5</v>
      </c>
      <c r="K91" s="31" t="n">
        <v>7</v>
      </c>
      <c r="L91" s="29" t="n">
        <f aca="false">J91+K91</f>
        <v>8.5</v>
      </c>
      <c r="M91" s="30"/>
    </row>
    <row r="92" customFormat="false" ht="10.5" hidden="false" customHeight="true" outlineLevel="0" collapsed="false">
      <c r="A92" s="1" t="n">
        <f aca="false">A91+1</f>
        <v>91</v>
      </c>
      <c r="B92" s="22" t="s">
        <v>151</v>
      </c>
      <c r="C92" s="23" t="s">
        <v>151</v>
      </c>
      <c r="D92" s="23" t="s">
        <v>157</v>
      </c>
      <c r="E92" s="24" t="n">
        <v>24429</v>
      </c>
      <c r="F92" s="25" t="s">
        <v>15</v>
      </c>
      <c r="G92" s="26" t="n">
        <v>2</v>
      </c>
      <c r="H92" s="31" t="n">
        <v>5</v>
      </c>
      <c r="I92" s="31"/>
      <c r="J92" s="28" t="n">
        <f aca="false">(H92+I92)</f>
        <v>5</v>
      </c>
      <c r="K92" s="31" t="n">
        <v>5.35</v>
      </c>
      <c r="L92" s="29" t="n">
        <f aca="false">J92+K92</f>
        <v>10.35</v>
      </c>
      <c r="M92" s="30"/>
    </row>
    <row r="93" customFormat="false" ht="10.5" hidden="false" customHeight="true" outlineLevel="0" collapsed="false">
      <c r="A93" s="1" t="n">
        <f aca="false">A92+1</f>
        <v>92</v>
      </c>
      <c r="B93" s="22" t="s">
        <v>158</v>
      </c>
      <c r="C93" s="23" t="s">
        <v>158</v>
      </c>
      <c r="D93" s="23" t="s">
        <v>159</v>
      </c>
      <c r="E93" s="24" t="n">
        <v>19737</v>
      </c>
      <c r="F93" s="25" t="s">
        <v>15</v>
      </c>
      <c r="G93" s="26" t="n">
        <v>2</v>
      </c>
      <c r="H93" s="31" t="n">
        <v>3.5</v>
      </c>
      <c r="I93" s="31"/>
      <c r="J93" s="28" t="n">
        <f aca="false">(H93+I93)</f>
        <v>3.5</v>
      </c>
      <c r="K93" s="31" t="n">
        <v>7</v>
      </c>
      <c r="L93" s="29" t="n">
        <f aca="false">J93+K93</f>
        <v>10.5</v>
      </c>
      <c r="M93" s="30"/>
    </row>
    <row r="94" customFormat="false" ht="10.5" hidden="false" customHeight="true" outlineLevel="0" collapsed="false">
      <c r="A94" s="1" t="n">
        <f aca="false">A93+1</f>
        <v>93</v>
      </c>
      <c r="B94" s="22" t="s">
        <v>158</v>
      </c>
      <c r="C94" s="23" t="s">
        <v>158</v>
      </c>
      <c r="D94" s="23" t="s">
        <v>160</v>
      </c>
      <c r="E94" s="24" t="n">
        <v>23902</v>
      </c>
      <c r="F94" s="25" t="s">
        <v>66</v>
      </c>
      <c r="G94" s="26" t="n">
        <v>2</v>
      </c>
      <c r="H94" s="31" t="n">
        <v>5</v>
      </c>
      <c r="I94" s="31" t="n">
        <v>2.5</v>
      </c>
      <c r="J94" s="28" t="n">
        <f aca="false">(H94+I94)</f>
        <v>7.5</v>
      </c>
      <c r="K94" s="31" t="n">
        <v>8.25</v>
      </c>
      <c r="L94" s="29" t="n">
        <f aca="false">J94+K94</f>
        <v>15.75</v>
      </c>
      <c r="M94" s="30"/>
    </row>
    <row r="95" customFormat="false" ht="10.5" hidden="false" customHeight="true" outlineLevel="0" collapsed="false">
      <c r="A95" s="1" t="n">
        <f aca="false">A94+1</f>
        <v>94</v>
      </c>
      <c r="B95" s="22" t="s">
        <v>158</v>
      </c>
      <c r="C95" s="23" t="s">
        <v>158</v>
      </c>
      <c r="D95" s="23" t="s">
        <v>161</v>
      </c>
      <c r="E95" s="24" t="n">
        <v>22583</v>
      </c>
      <c r="F95" s="25" t="s">
        <v>15</v>
      </c>
      <c r="G95" s="26" t="n">
        <v>1</v>
      </c>
      <c r="H95" s="31" t="n">
        <v>3.5</v>
      </c>
      <c r="I95" s="31"/>
      <c r="J95" s="28" t="n">
        <f aca="false">(H95+I95)</f>
        <v>3.5</v>
      </c>
      <c r="K95" s="31" t="n">
        <v>5.2</v>
      </c>
      <c r="L95" s="29" t="n">
        <f aca="false">J95+K95</f>
        <v>8.7</v>
      </c>
      <c r="M95" s="30"/>
    </row>
    <row r="96" customFormat="false" ht="10.5" hidden="false" customHeight="true" outlineLevel="0" collapsed="false">
      <c r="A96" s="1" t="n">
        <f aca="false">A95+1</f>
        <v>95</v>
      </c>
      <c r="B96" s="22" t="s">
        <v>162</v>
      </c>
      <c r="C96" s="23" t="s">
        <v>162</v>
      </c>
      <c r="D96" s="23" t="s">
        <v>44</v>
      </c>
      <c r="E96" s="24" t="n">
        <v>18415</v>
      </c>
      <c r="F96" s="25" t="s">
        <v>163</v>
      </c>
      <c r="G96" s="26" t="n">
        <v>2</v>
      </c>
      <c r="H96" s="31" t="n">
        <v>3.5</v>
      </c>
      <c r="I96" s="31"/>
      <c r="J96" s="28" t="n">
        <f aca="false">(H96+I96)</f>
        <v>3.5</v>
      </c>
      <c r="K96" s="31" t="n">
        <v>6</v>
      </c>
      <c r="L96" s="29" t="n">
        <f aca="false">J96+K96</f>
        <v>9.5</v>
      </c>
      <c r="M96" s="30"/>
    </row>
    <row r="97" customFormat="false" ht="10.5" hidden="false" customHeight="true" outlineLevel="0" collapsed="false">
      <c r="A97" s="1" t="n">
        <f aca="false">A96+1</f>
        <v>96</v>
      </c>
      <c r="B97" s="22" t="s">
        <v>164</v>
      </c>
      <c r="C97" s="23" t="s">
        <v>164</v>
      </c>
      <c r="D97" s="23" t="s">
        <v>165</v>
      </c>
      <c r="E97" s="24" t="n">
        <v>24485</v>
      </c>
      <c r="F97" s="25" t="s">
        <v>66</v>
      </c>
      <c r="G97" s="26" t="n">
        <v>1</v>
      </c>
      <c r="H97" s="31" t="n">
        <v>5</v>
      </c>
      <c r="I97" s="31"/>
      <c r="J97" s="28" t="n">
        <f aca="false">(H97+I97)</f>
        <v>5</v>
      </c>
      <c r="K97" s="31" t="n">
        <v>4.8</v>
      </c>
      <c r="L97" s="29" t="n">
        <f aca="false">J97+K97</f>
        <v>9.8</v>
      </c>
      <c r="M97" s="30"/>
    </row>
    <row r="98" customFormat="false" ht="10.5" hidden="false" customHeight="true" outlineLevel="0" collapsed="false">
      <c r="A98" s="1" t="n">
        <f aca="false">A97+1</f>
        <v>97</v>
      </c>
      <c r="B98" s="22" t="s">
        <v>164</v>
      </c>
      <c r="C98" s="23" t="s">
        <v>164</v>
      </c>
      <c r="D98" s="23" t="s">
        <v>166</v>
      </c>
      <c r="E98" s="24" t="n">
        <v>19249</v>
      </c>
      <c r="F98" s="25" t="s">
        <v>66</v>
      </c>
      <c r="G98" s="26" t="n">
        <v>1</v>
      </c>
      <c r="H98" s="31" t="n">
        <v>3</v>
      </c>
      <c r="I98" s="31"/>
      <c r="J98" s="28" t="n">
        <f aca="false">(H98+I98)</f>
        <v>3</v>
      </c>
      <c r="K98" s="31" t="n">
        <v>6</v>
      </c>
      <c r="L98" s="29" t="n">
        <f aca="false">J98+K98</f>
        <v>9</v>
      </c>
      <c r="M98" s="30"/>
    </row>
    <row r="99" customFormat="false" ht="10.5" hidden="false" customHeight="true" outlineLevel="0" collapsed="false">
      <c r="A99" s="1" t="n">
        <f aca="false">A98+1</f>
        <v>98</v>
      </c>
      <c r="B99" s="22" t="s">
        <v>167</v>
      </c>
      <c r="C99" s="23" t="s">
        <v>167</v>
      </c>
      <c r="D99" s="23" t="s">
        <v>168</v>
      </c>
      <c r="E99" s="24" t="n">
        <v>19653</v>
      </c>
      <c r="F99" s="25" t="s">
        <v>15</v>
      </c>
      <c r="G99" s="26" t="n">
        <v>1</v>
      </c>
      <c r="H99" s="31" t="n">
        <v>4</v>
      </c>
      <c r="I99" s="31" t="n">
        <v>2</v>
      </c>
      <c r="J99" s="28" t="n">
        <f aca="false">(H99+I99)</f>
        <v>6</v>
      </c>
      <c r="K99" s="31" t="n">
        <v>7.3</v>
      </c>
      <c r="L99" s="29" t="n">
        <f aca="false">J99+K99</f>
        <v>13.3</v>
      </c>
      <c r="M99" s="30"/>
    </row>
    <row r="100" customFormat="false" ht="10.5" hidden="false" customHeight="true" outlineLevel="0" collapsed="false">
      <c r="A100" s="1" t="n">
        <f aca="false">A99+1</f>
        <v>99</v>
      </c>
      <c r="B100" s="22" t="s">
        <v>169</v>
      </c>
      <c r="C100" s="23" t="s">
        <v>169</v>
      </c>
      <c r="D100" s="23" t="s">
        <v>33</v>
      </c>
      <c r="E100" s="24" t="n">
        <v>23633</v>
      </c>
      <c r="F100" s="25" t="s">
        <v>15</v>
      </c>
      <c r="G100" s="26" t="n">
        <v>1</v>
      </c>
      <c r="H100" s="31" t="n">
        <v>3</v>
      </c>
      <c r="I100" s="31"/>
      <c r="J100" s="28" t="n">
        <f aca="false">(H100+I100)</f>
        <v>3</v>
      </c>
      <c r="K100" s="31" t="n">
        <v>6.45</v>
      </c>
      <c r="L100" s="29" t="n">
        <f aca="false">J100+K100</f>
        <v>9.45</v>
      </c>
      <c r="M100" s="30"/>
    </row>
    <row r="101" customFormat="false" ht="10.5" hidden="false" customHeight="true" outlineLevel="0" collapsed="false">
      <c r="A101" s="1" t="n">
        <f aca="false">A100+1</f>
        <v>100</v>
      </c>
      <c r="B101" s="22" t="s">
        <v>170</v>
      </c>
      <c r="C101" s="23" t="s">
        <v>170</v>
      </c>
      <c r="D101" s="23" t="s">
        <v>171</v>
      </c>
      <c r="E101" s="24" t="n">
        <v>23652</v>
      </c>
      <c r="F101" s="25" t="s">
        <v>25</v>
      </c>
      <c r="G101" s="26" t="n">
        <v>1</v>
      </c>
      <c r="H101" s="31" t="n">
        <v>1.5</v>
      </c>
      <c r="I101" s="31"/>
      <c r="J101" s="28" t="n">
        <f aca="false">(H101+I101)</f>
        <v>1.5</v>
      </c>
      <c r="K101" s="31" t="n">
        <v>5.4</v>
      </c>
      <c r="L101" s="29" t="n">
        <f aca="false">J101+K101</f>
        <v>6.9</v>
      </c>
      <c r="M101" s="30"/>
    </row>
    <row r="102" customFormat="false" ht="10.5" hidden="false" customHeight="true" outlineLevel="0" collapsed="false">
      <c r="A102" s="1" t="n">
        <f aca="false">A101+1</f>
        <v>101</v>
      </c>
      <c r="B102" s="22" t="s">
        <v>172</v>
      </c>
      <c r="C102" s="23" t="s">
        <v>172</v>
      </c>
      <c r="D102" s="23" t="s">
        <v>173</v>
      </c>
      <c r="E102" s="24" t="n">
        <v>19705</v>
      </c>
      <c r="F102" s="25" t="s">
        <v>22</v>
      </c>
      <c r="G102" s="26" t="n">
        <v>2</v>
      </c>
      <c r="H102" s="31" t="n">
        <v>4.5</v>
      </c>
      <c r="I102" s="31"/>
      <c r="J102" s="28" t="n">
        <f aca="false">(H102+I102)</f>
        <v>4.5</v>
      </c>
      <c r="K102" s="31" t="n">
        <v>6</v>
      </c>
      <c r="L102" s="29" t="n">
        <f aca="false">J102+K102</f>
        <v>10.5</v>
      </c>
      <c r="M102" s="30"/>
    </row>
    <row r="103" customFormat="false" ht="10.5" hidden="false" customHeight="true" outlineLevel="0" collapsed="false">
      <c r="A103" s="1" t="n">
        <f aca="false">A102+1</f>
        <v>102</v>
      </c>
      <c r="B103" s="22" t="s">
        <v>174</v>
      </c>
      <c r="C103" s="23" t="s">
        <v>174</v>
      </c>
      <c r="D103" s="23" t="s">
        <v>175</v>
      </c>
      <c r="E103" s="24" t="n">
        <v>19645</v>
      </c>
      <c r="F103" s="25" t="s">
        <v>176</v>
      </c>
      <c r="G103" s="26" t="n">
        <v>1</v>
      </c>
      <c r="H103" s="31" t="n">
        <v>3.5</v>
      </c>
      <c r="I103" s="31"/>
      <c r="J103" s="28" t="n">
        <f aca="false">(H103+I103)</f>
        <v>3.5</v>
      </c>
      <c r="K103" s="31" t="n">
        <v>6.9</v>
      </c>
      <c r="L103" s="29" t="n">
        <f aca="false">J103+K103</f>
        <v>10.4</v>
      </c>
      <c r="M103" s="30"/>
    </row>
    <row r="104" customFormat="false" ht="10.5" hidden="false" customHeight="true" outlineLevel="0" collapsed="false">
      <c r="A104" s="1" t="n">
        <f aca="false">A103+1</f>
        <v>103</v>
      </c>
      <c r="B104" s="22" t="s">
        <v>177</v>
      </c>
      <c r="C104" s="23" t="s">
        <v>177</v>
      </c>
      <c r="D104" s="23" t="s">
        <v>116</v>
      </c>
      <c r="E104" s="24" t="n">
        <v>23926</v>
      </c>
      <c r="F104" s="25" t="s">
        <v>15</v>
      </c>
      <c r="G104" s="26" t="n">
        <v>1</v>
      </c>
      <c r="H104" s="31" t="n">
        <v>4.5</v>
      </c>
      <c r="I104" s="31"/>
      <c r="J104" s="28" t="n">
        <f aca="false">(H104+I104)</f>
        <v>4.5</v>
      </c>
      <c r="K104" s="31" t="n">
        <v>3.8</v>
      </c>
      <c r="L104" s="29" t="n">
        <f aca="false">J104+K104</f>
        <v>8.3</v>
      </c>
      <c r="M104" s="30"/>
    </row>
    <row r="105" customFormat="false" ht="10.5" hidden="false" customHeight="true" outlineLevel="0" collapsed="false">
      <c r="A105" s="1" t="n">
        <f aca="false">A104+1</f>
        <v>104</v>
      </c>
      <c r="B105" s="22" t="s">
        <v>178</v>
      </c>
      <c r="C105" s="23" t="s">
        <v>178</v>
      </c>
      <c r="D105" s="23" t="s">
        <v>77</v>
      </c>
      <c r="E105" s="24" t="n">
        <v>19364</v>
      </c>
      <c r="F105" s="25" t="s">
        <v>15</v>
      </c>
      <c r="G105" s="26" t="n">
        <v>1</v>
      </c>
      <c r="H105" s="31" t="n">
        <v>3</v>
      </c>
      <c r="I105" s="31"/>
      <c r="J105" s="28" t="n">
        <f aca="false">(H105+I105)</f>
        <v>3</v>
      </c>
      <c r="K105" s="31" t="n">
        <v>11</v>
      </c>
      <c r="L105" s="29" t="n">
        <f aca="false">J105+K105</f>
        <v>14</v>
      </c>
      <c r="M105" s="30"/>
    </row>
    <row r="106" customFormat="false" ht="10.5" hidden="false" customHeight="true" outlineLevel="0" collapsed="false">
      <c r="A106" s="1" t="n">
        <f aca="false">A105+1</f>
        <v>105</v>
      </c>
      <c r="B106" s="22" t="s">
        <v>178</v>
      </c>
      <c r="C106" s="23" t="s">
        <v>178</v>
      </c>
      <c r="D106" s="23" t="s">
        <v>56</v>
      </c>
      <c r="E106" s="24" t="n">
        <v>23525</v>
      </c>
      <c r="F106" s="25" t="s">
        <v>15</v>
      </c>
      <c r="G106" s="26" t="n">
        <v>1</v>
      </c>
      <c r="H106" s="31" t="n">
        <v>1.5</v>
      </c>
      <c r="I106" s="31"/>
      <c r="J106" s="28" t="n">
        <f aca="false">(H106+I106)</f>
        <v>1.5</v>
      </c>
      <c r="K106" s="31" t="n">
        <v>8.35</v>
      </c>
      <c r="L106" s="29" t="n">
        <f aca="false">J106+K106</f>
        <v>9.85</v>
      </c>
      <c r="M106" s="30"/>
    </row>
    <row r="107" customFormat="false" ht="10.5" hidden="false" customHeight="true" outlineLevel="0" collapsed="false">
      <c r="A107" s="1" t="n">
        <f aca="false">A106+1</f>
        <v>106</v>
      </c>
      <c r="B107" s="22" t="s">
        <v>178</v>
      </c>
      <c r="C107" s="23" t="s">
        <v>178</v>
      </c>
      <c r="D107" s="23" t="s">
        <v>179</v>
      </c>
      <c r="E107" s="24" t="n">
        <v>20556</v>
      </c>
      <c r="F107" s="25" t="s">
        <v>15</v>
      </c>
      <c r="G107" s="26" t="n">
        <v>1</v>
      </c>
      <c r="H107" s="31" t="n">
        <v>5</v>
      </c>
      <c r="I107" s="31"/>
      <c r="J107" s="28" t="n">
        <f aca="false">(H107+I107)</f>
        <v>5</v>
      </c>
      <c r="K107" s="31" t="n">
        <v>7.65</v>
      </c>
      <c r="L107" s="29" t="n">
        <f aca="false">J107+K107</f>
        <v>12.65</v>
      </c>
      <c r="M107" s="30"/>
    </row>
    <row r="108" customFormat="false" ht="10.5" hidden="false" customHeight="true" outlineLevel="0" collapsed="false">
      <c r="A108" s="1" t="n">
        <f aca="false">A107+1</f>
        <v>107</v>
      </c>
      <c r="B108" s="22" t="s">
        <v>180</v>
      </c>
      <c r="C108" s="23" t="s">
        <v>180</v>
      </c>
      <c r="D108" s="23" t="s">
        <v>44</v>
      </c>
      <c r="E108" s="24" t="n">
        <v>23548</v>
      </c>
      <c r="F108" s="25" t="s">
        <v>66</v>
      </c>
      <c r="G108" s="26" t="n">
        <v>2</v>
      </c>
      <c r="H108" s="31" t="n">
        <v>4</v>
      </c>
      <c r="I108" s="31"/>
      <c r="J108" s="28" t="n">
        <f aca="false">(H108+I108)</f>
        <v>4</v>
      </c>
      <c r="K108" s="31" t="n">
        <v>5.95</v>
      </c>
      <c r="L108" s="29" t="n">
        <f aca="false">J108+K108</f>
        <v>9.95</v>
      </c>
      <c r="M108" s="30"/>
    </row>
    <row r="109" customFormat="false" ht="10.5" hidden="false" customHeight="true" outlineLevel="0" collapsed="false">
      <c r="A109" s="1" t="n">
        <f aca="false">A108+1</f>
        <v>108</v>
      </c>
      <c r="B109" s="22" t="s">
        <v>181</v>
      </c>
      <c r="C109" s="23" t="s">
        <v>181</v>
      </c>
      <c r="D109" s="23" t="s">
        <v>56</v>
      </c>
      <c r="E109" s="24" t="n">
        <v>21465</v>
      </c>
      <c r="F109" s="25" t="s">
        <v>15</v>
      </c>
      <c r="G109" s="26" t="n">
        <v>1</v>
      </c>
      <c r="H109" s="31" t="n">
        <f aca="false">4.5</f>
        <v>4.5</v>
      </c>
      <c r="I109" s="31" t="n">
        <v>2</v>
      </c>
      <c r="J109" s="28" t="n">
        <f aca="false">(H109+I109)</f>
        <v>6.5</v>
      </c>
      <c r="K109" s="31" t="n">
        <v>4.25</v>
      </c>
      <c r="L109" s="29" t="n">
        <f aca="false">J109+K109</f>
        <v>10.75</v>
      </c>
      <c r="M109" s="30"/>
    </row>
    <row r="110" customFormat="false" ht="10.5" hidden="false" customHeight="true" outlineLevel="0" collapsed="false">
      <c r="A110" s="1" t="n">
        <f aca="false">A109+1</f>
        <v>109</v>
      </c>
      <c r="B110" s="22" t="s">
        <v>182</v>
      </c>
      <c r="C110" s="23" t="s">
        <v>182</v>
      </c>
      <c r="D110" s="23" t="s">
        <v>30</v>
      </c>
      <c r="E110" s="24" t="n">
        <v>21084</v>
      </c>
      <c r="F110" s="25" t="s">
        <v>15</v>
      </c>
      <c r="G110" s="26" t="n">
        <v>2</v>
      </c>
      <c r="H110" s="31" t="n">
        <v>4.5</v>
      </c>
      <c r="I110" s="31"/>
      <c r="J110" s="28" t="n">
        <f aca="false">(H110+I110)</f>
        <v>4.5</v>
      </c>
      <c r="K110" s="31" t="n">
        <v>7.95</v>
      </c>
      <c r="L110" s="29" t="n">
        <f aca="false">J110+K110</f>
        <v>12.45</v>
      </c>
      <c r="M110" s="30"/>
    </row>
    <row r="111" customFormat="false" ht="10.5" hidden="false" customHeight="true" outlineLevel="0" collapsed="false">
      <c r="A111" s="1" t="n">
        <f aca="false">A110+1</f>
        <v>110</v>
      </c>
      <c r="B111" s="22" t="s">
        <v>183</v>
      </c>
      <c r="C111" s="23" t="s">
        <v>183</v>
      </c>
      <c r="D111" s="23" t="s">
        <v>30</v>
      </c>
      <c r="E111" s="24" t="n">
        <v>16124</v>
      </c>
      <c r="F111" s="25" t="s">
        <v>25</v>
      </c>
      <c r="G111" s="26" t="n">
        <v>1</v>
      </c>
      <c r="H111" s="31" t="n">
        <v>3.5</v>
      </c>
      <c r="I111" s="31" t="n">
        <v>1</v>
      </c>
      <c r="J111" s="28" t="n">
        <f aca="false">(H111+I111)</f>
        <v>4.5</v>
      </c>
      <c r="K111" s="31" t="n">
        <v>10.75</v>
      </c>
      <c r="L111" s="29" t="n">
        <f aca="false">J111+K111</f>
        <v>15.25</v>
      </c>
      <c r="M111" s="30"/>
    </row>
    <row r="112" customFormat="false" ht="10.5" hidden="false" customHeight="true" outlineLevel="0" collapsed="false">
      <c r="A112" s="1" t="n">
        <f aca="false">A111+1</f>
        <v>111</v>
      </c>
      <c r="B112" s="22" t="s">
        <v>184</v>
      </c>
      <c r="C112" s="23" t="s">
        <v>184</v>
      </c>
      <c r="D112" s="23" t="s">
        <v>185</v>
      </c>
      <c r="E112" s="24" t="n">
        <v>23579</v>
      </c>
      <c r="F112" s="25" t="s">
        <v>66</v>
      </c>
      <c r="G112" s="26" t="n">
        <v>1</v>
      </c>
      <c r="H112" s="31" t="n">
        <v>5</v>
      </c>
      <c r="I112" s="31"/>
      <c r="J112" s="28" t="n">
        <f aca="false">(H112+I112)</f>
        <v>5</v>
      </c>
      <c r="K112" s="31" t="n">
        <v>6</v>
      </c>
      <c r="L112" s="29" t="n">
        <f aca="false">J112+K112</f>
        <v>11</v>
      </c>
      <c r="M112" s="30"/>
    </row>
    <row r="113" customFormat="false" ht="10.5" hidden="false" customHeight="true" outlineLevel="0" collapsed="false">
      <c r="A113" s="1" t="n">
        <f aca="false">A112+1</f>
        <v>112</v>
      </c>
      <c r="B113" s="22" t="s">
        <v>186</v>
      </c>
      <c r="C113" s="23" t="s">
        <v>186</v>
      </c>
      <c r="D113" s="23" t="s">
        <v>187</v>
      </c>
      <c r="E113" s="24" t="n">
        <v>21702</v>
      </c>
      <c r="F113" s="25" t="s">
        <v>15</v>
      </c>
      <c r="G113" s="26" t="n">
        <v>1</v>
      </c>
      <c r="H113" s="31" t="n">
        <v>3.5</v>
      </c>
      <c r="I113" s="31"/>
      <c r="J113" s="28" t="n">
        <f aca="false">(H113+I113)</f>
        <v>3.5</v>
      </c>
      <c r="K113" s="31" t="n">
        <v>3.6</v>
      </c>
      <c r="L113" s="29" t="n">
        <f aca="false">J113+K113</f>
        <v>7.1</v>
      </c>
      <c r="M113" s="30"/>
    </row>
    <row r="114" customFormat="false" ht="10.5" hidden="false" customHeight="true" outlineLevel="0" collapsed="false">
      <c r="A114" s="1" t="n">
        <f aca="false">A113+1</f>
        <v>113</v>
      </c>
      <c r="B114" s="22" t="s">
        <v>188</v>
      </c>
      <c r="C114" s="23" t="s">
        <v>188</v>
      </c>
      <c r="D114" s="23" t="s">
        <v>44</v>
      </c>
      <c r="E114" s="24" t="n">
        <v>18176</v>
      </c>
      <c r="F114" s="25" t="s">
        <v>15</v>
      </c>
      <c r="G114" s="26" t="n">
        <v>2</v>
      </c>
      <c r="H114" s="31" t="n">
        <v>4.5</v>
      </c>
      <c r="I114" s="31" t="n">
        <v>1.5</v>
      </c>
      <c r="J114" s="28" t="n">
        <f aca="false">(H114+I114)</f>
        <v>6</v>
      </c>
      <c r="K114" s="31" t="n">
        <v>7.4</v>
      </c>
      <c r="L114" s="29" t="n">
        <f aca="false">J114+K114</f>
        <v>13.4</v>
      </c>
      <c r="M114" s="30"/>
    </row>
    <row r="115" customFormat="false" ht="10.5" hidden="false" customHeight="true" outlineLevel="0" collapsed="false">
      <c r="A115" s="1" t="n">
        <f aca="false">A114+1</f>
        <v>114</v>
      </c>
      <c r="B115" s="22" t="s">
        <v>188</v>
      </c>
      <c r="C115" s="23" t="s">
        <v>188</v>
      </c>
      <c r="D115" s="23" t="s">
        <v>189</v>
      </c>
      <c r="E115" s="24" t="n">
        <v>17371</v>
      </c>
      <c r="F115" s="25" t="s">
        <v>15</v>
      </c>
      <c r="G115" s="26" t="n">
        <v>2</v>
      </c>
      <c r="H115" s="31" t="n">
        <v>3</v>
      </c>
      <c r="I115" s="31"/>
      <c r="J115" s="28" t="n">
        <f aca="false">(H115+I115)</f>
        <v>3</v>
      </c>
      <c r="K115" s="31" t="n">
        <v>10.8</v>
      </c>
      <c r="L115" s="29" t="n">
        <f aca="false">J115+K115</f>
        <v>13.8</v>
      </c>
      <c r="M115" s="30"/>
    </row>
    <row r="116" customFormat="false" ht="10.5" hidden="false" customHeight="true" outlineLevel="0" collapsed="false">
      <c r="A116" s="1" t="n">
        <f aca="false">A115+1</f>
        <v>115</v>
      </c>
      <c r="B116" s="22" t="s">
        <v>190</v>
      </c>
      <c r="C116" s="23" t="s">
        <v>190</v>
      </c>
      <c r="D116" s="23" t="s">
        <v>191</v>
      </c>
      <c r="E116" s="24" t="n">
        <v>21859</v>
      </c>
      <c r="F116" s="25" t="s">
        <v>15</v>
      </c>
      <c r="G116" s="26" t="n">
        <v>1</v>
      </c>
      <c r="H116" s="31" t="n">
        <v>4.5</v>
      </c>
      <c r="I116" s="31"/>
      <c r="J116" s="28" t="n">
        <f aca="false">(H116+I116)</f>
        <v>4.5</v>
      </c>
      <c r="K116" s="31" t="n">
        <v>8.55</v>
      </c>
      <c r="L116" s="29" t="n">
        <f aca="false">J116+K116</f>
        <v>13.05</v>
      </c>
      <c r="M116" s="30"/>
    </row>
    <row r="117" customFormat="false" ht="10.5" hidden="false" customHeight="true" outlineLevel="0" collapsed="false">
      <c r="A117" s="1" t="n">
        <f aca="false">A116+1</f>
        <v>116</v>
      </c>
      <c r="B117" s="22" t="s">
        <v>192</v>
      </c>
      <c r="C117" s="23" t="s">
        <v>192</v>
      </c>
      <c r="D117" s="23" t="s">
        <v>193</v>
      </c>
      <c r="E117" s="24" t="n">
        <v>21597</v>
      </c>
      <c r="F117" s="25" t="s">
        <v>15</v>
      </c>
      <c r="G117" s="26" t="n">
        <v>1</v>
      </c>
      <c r="H117" s="31" t="n">
        <v>5</v>
      </c>
      <c r="I117" s="31"/>
      <c r="J117" s="28" t="n">
        <f aca="false">(H117+I117)</f>
        <v>5</v>
      </c>
      <c r="K117" s="31" t="n">
        <v>7.5</v>
      </c>
      <c r="L117" s="29" t="n">
        <f aca="false">J117+K117</f>
        <v>12.5</v>
      </c>
      <c r="M117" s="30"/>
    </row>
    <row r="118" customFormat="false" ht="10.5" hidden="false" customHeight="true" outlineLevel="0" collapsed="false">
      <c r="A118" s="1" t="n">
        <f aca="false">A117+1</f>
        <v>117</v>
      </c>
      <c r="B118" s="22" t="s">
        <v>194</v>
      </c>
      <c r="C118" s="23" t="s">
        <v>194</v>
      </c>
      <c r="D118" s="23" t="s">
        <v>195</v>
      </c>
      <c r="E118" s="24" t="n">
        <v>23061</v>
      </c>
      <c r="F118" s="25" t="s">
        <v>15</v>
      </c>
      <c r="G118" s="26" t="n">
        <v>1</v>
      </c>
      <c r="H118" s="31" t="n">
        <v>3</v>
      </c>
      <c r="I118" s="31"/>
      <c r="J118" s="28" t="n">
        <f aca="false">(H118+I118)</f>
        <v>3</v>
      </c>
      <c r="K118" s="31" t="n">
        <v>7.45</v>
      </c>
      <c r="L118" s="29" t="n">
        <f aca="false">J118+K118</f>
        <v>10.45</v>
      </c>
      <c r="M118" s="30"/>
    </row>
    <row r="119" customFormat="false" ht="10.5" hidden="false" customHeight="true" outlineLevel="0" collapsed="false">
      <c r="A119" s="1" t="n">
        <f aca="false">A118+1</f>
        <v>118</v>
      </c>
      <c r="B119" s="22" t="s">
        <v>194</v>
      </c>
      <c r="C119" s="23" t="s">
        <v>194</v>
      </c>
      <c r="D119" s="23" t="s">
        <v>196</v>
      </c>
      <c r="E119" s="24" t="n">
        <v>21910</v>
      </c>
      <c r="F119" s="25" t="s">
        <v>15</v>
      </c>
      <c r="G119" s="26" t="n">
        <v>2</v>
      </c>
      <c r="H119" s="31" t="n">
        <v>3</v>
      </c>
      <c r="I119" s="31"/>
      <c r="J119" s="28" t="n">
        <f aca="false">(H119+I119)</f>
        <v>3</v>
      </c>
      <c r="K119" s="31" t="n">
        <v>6.65</v>
      </c>
      <c r="L119" s="29" t="n">
        <f aca="false">J119+K119</f>
        <v>9.65</v>
      </c>
      <c r="M119" s="30"/>
    </row>
    <row r="120" customFormat="false" ht="10.5" hidden="false" customHeight="true" outlineLevel="0" collapsed="false">
      <c r="A120" s="1" t="n">
        <f aca="false">A119+1</f>
        <v>119</v>
      </c>
      <c r="B120" s="22" t="s">
        <v>194</v>
      </c>
      <c r="C120" s="23" t="s">
        <v>194</v>
      </c>
      <c r="D120" s="23" t="s">
        <v>197</v>
      </c>
      <c r="E120" s="24" t="n">
        <v>23329</v>
      </c>
      <c r="F120" s="25" t="s">
        <v>15</v>
      </c>
      <c r="G120" s="26" t="n">
        <v>2</v>
      </c>
      <c r="H120" s="31" t="n">
        <v>3.5</v>
      </c>
      <c r="I120" s="31"/>
      <c r="J120" s="28" t="n">
        <f aca="false">(H120+I120)</f>
        <v>3.5</v>
      </c>
      <c r="K120" s="31" t="n">
        <v>7.2</v>
      </c>
      <c r="L120" s="29" t="n">
        <f aca="false">J120+K120</f>
        <v>10.7</v>
      </c>
      <c r="M120" s="30"/>
    </row>
    <row r="121" customFormat="false" ht="10.5" hidden="false" customHeight="true" outlineLevel="0" collapsed="false">
      <c r="A121" s="1" t="n">
        <f aca="false">A120+1</f>
        <v>120</v>
      </c>
      <c r="B121" s="22" t="s">
        <v>194</v>
      </c>
      <c r="C121" s="23" t="s">
        <v>194</v>
      </c>
      <c r="D121" s="23" t="s">
        <v>30</v>
      </c>
      <c r="E121" s="24" t="n">
        <v>20788</v>
      </c>
      <c r="F121" s="25" t="s">
        <v>15</v>
      </c>
      <c r="G121" s="26" t="n">
        <v>2</v>
      </c>
      <c r="H121" s="31" t="n">
        <v>5</v>
      </c>
      <c r="I121" s="31"/>
      <c r="J121" s="28" t="n">
        <f aca="false">(H121+I121)</f>
        <v>5</v>
      </c>
      <c r="K121" s="31" t="n">
        <v>7.35</v>
      </c>
      <c r="L121" s="29" t="n">
        <f aca="false">J121+K121</f>
        <v>12.35</v>
      </c>
      <c r="M121" s="30"/>
    </row>
    <row r="122" customFormat="false" ht="10.5" hidden="false" customHeight="true" outlineLevel="0" collapsed="false">
      <c r="A122" s="1" t="n">
        <f aca="false">A121+1</f>
        <v>121</v>
      </c>
      <c r="B122" s="22" t="s">
        <v>194</v>
      </c>
      <c r="C122" s="23" t="s">
        <v>194</v>
      </c>
      <c r="D122" s="23" t="s">
        <v>198</v>
      </c>
      <c r="E122" s="24" t="n">
        <v>23870</v>
      </c>
      <c r="F122" s="25" t="s">
        <v>101</v>
      </c>
      <c r="G122" s="26" t="n">
        <v>2</v>
      </c>
      <c r="H122" s="31" t="n">
        <v>5</v>
      </c>
      <c r="I122" s="31" t="n">
        <v>1.5</v>
      </c>
      <c r="J122" s="28" t="n">
        <f aca="false">(H122+I122)</f>
        <v>6.5</v>
      </c>
      <c r="K122" s="31" t="n">
        <v>5.8</v>
      </c>
      <c r="L122" s="29" t="n">
        <f aca="false">J122+K122</f>
        <v>12.3</v>
      </c>
      <c r="M122" s="30"/>
    </row>
    <row r="123" customFormat="false" ht="10.5" hidden="false" customHeight="true" outlineLevel="0" collapsed="false">
      <c r="A123" s="1" t="n">
        <f aca="false">A122+1</f>
        <v>122</v>
      </c>
      <c r="B123" s="22" t="s">
        <v>194</v>
      </c>
      <c r="C123" s="23" t="s">
        <v>194</v>
      </c>
      <c r="D123" s="23" t="s">
        <v>40</v>
      </c>
      <c r="E123" s="24" t="n">
        <v>19916</v>
      </c>
      <c r="F123" s="25" t="s">
        <v>15</v>
      </c>
      <c r="G123" s="26" t="n">
        <v>2</v>
      </c>
      <c r="H123" s="31" t="n">
        <v>4</v>
      </c>
      <c r="I123" s="31" t="n">
        <v>2.5</v>
      </c>
      <c r="J123" s="28" t="n">
        <f aca="false">(H123+I123)</f>
        <v>6.5</v>
      </c>
      <c r="K123" s="31" t="n">
        <v>11</v>
      </c>
      <c r="L123" s="29" t="n">
        <f aca="false">J123+K123</f>
        <v>17.5</v>
      </c>
      <c r="M123" s="30"/>
    </row>
    <row r="124" customFormat="false" ht="10.5" hidden="false" customHeight="true" outlineLevel="0" collapsed="false">
      <c r="A124" s="1" t="n">
        <f aca="false">A123+1</f>
        <v>123</v>
      </c>
      <c r="B124" s="22" t="s">
        <v>194</v>
      </c>
      <c r="C124" s="23" t="s">
        <v>194</v>
      </c>
      <c r="D124" s="23" t="s">
        <v>33</v>
      </c>
      <c r="E124" s="24" t="n">
        <v>24318</v>
      </c>
      <c r="F124" s="25" t="s">
        <v>22</v>
      </c>
      <c r="G124" s="26" t="n">
        <v>1</v>
      </c>
      <c r="H124" s="31" t="n">
        <v>5</v>
      </c>
      <c r="I124" s="31" t="n">
        <v>1.5</v>
      </c>
      <c r="J124" s="28" t="n">
        <f aca="false">(H124+I124)</f>
        <v>6.5</v>
      </c>
      <c r="K124" s="31" t="n">
        <v>5.2</v>
      </c>
      <c r="L124" s="29" t="n">
        <f aca="false">J124+K124</f>
        <v>11.7</v>
      </c>
      <c r="M124" s="30"/>
    </row>
    <row r="125" customFormat="false" ht="10.5" hidden="false" customHeight="true" outlineLevel="0" collapsed="false">
      <c r="A125" s="1" t="n">
        <f aca="false">A124+1</f>
        <v>124</v>
      </c>
      <c r="B125" s="22" t="s">
        <v>199</v>
      </c>
      <c r="C125" s="23" t="s">
        <v>199</v>
      </c>
      <c r="D125" s="23" t="s">
        <v>200</v>
      </c>
      <c r="E125" s="24" t="n">
        <v>22310</v>
      </c>
      <c r="F125" s="25" t="s">
        <v>66</v>
      </c>
      <c r="G125" s="26" t="n">
        <v>1</v>
      </c>
      <c r="H125" s="31" t="n">
        <v>4</v>
      </c>
      <c r="I125" s="31" t="n">
        <v>1.5</v>
      </c>
      <c r="J125" s="28" t="n">
        <f aca="false">(H125+I125)</f>
        <v>5.5</v>
      </c>
      <c r="K125" s="31" t="n">
        <v>6.15</v>
      </c>
      <c r="L125" s="29" t="n">
        <f aca="false">J125+K125</f>
        <v>11.65</v>
      </c>
      <c r="M125" s="30"/>
    </row>
    <row r="126" customFormat="false" ht="10.5" hidden="false" customHeight="true" outlineLevel="0" collapsed="false">
      <c r="A126" s="1" t="n">
        <f aca="false">A125+1</f>
        <v>125</v>
      </c>
      <c r="B126" s="22" t="s">
        <v>201</v>
      </c>
      <c r="C126" s="23" t="s">
        <v>201</v>
      </c>
      <c r="D126" s="23" t="s">
        <v>18</v>
      </c>
      <c r="E126" s="24" t="n">
        <v>15883</v>
      </c>
      <c r="F126" s="25" t="s">
        <v>15</v>
      </c>
      <c r="G126" s="26" t="n">
        <v>1</v>
      </c>
      <c r="H126" s="31" t="n">
        <v>1.5</v>
      </c>
      <c r="I126" s="31"/>
      <c r="J126" s="28" t="n">
        <f aca="false">(H126+I126)</f>
        <v>1.5</v>
      </c>
      <c r="K126" s="31" t="n">
        <v>11</v>
      </c>
      <c r="L126" s="29" t="n">
        <f aca="false">J126+K126</f>
        <v>12.5</v>
      </c>
      <c r="M126" s="30"/>
    </row>
    <row r="127" customFormat="false" ht="10.5" hidden="false" customHeight="true" outlineLevel="0" collapsed="false">
      <c r="A127" s="1" t="n">
        <f aca="false">A126+1</f>
        <v>126</v>
      </c>
      <c r="B127" s="22" t="s">
        <v>202</v>
      </c>
      <c r="C127" s="23" t="s">
        <v>202</v>
      </c>
      <c r="D127" s="23" t="s">
        <v>203</v>
      </c>
      <c r="E127" s="24" t="n">
        <v>17362</v>
      </c>
      <c r="F127" s="25" t="s">
        <v>66</v>
      </c>
      <c r="G127" s="26" t="n">
        <v>1</v>
      </c>
      <c r="H127" s="31" t="n">
        <v>5</v>
      </c>
      <c r="I127" s="31"/>
      <c r="J127" s="28" t="n">
        <f aca="false">(H127+I127)</f>
        <v>5</v>
      </c>
      <c r="K127" s="31" t="n">
        <v>3.2</v>
      </c>
      <c r="L127" s="29" t="n">
        <f aca="false">J127+K127</f>
        <v>8.2</v>
      </c>
      <c r="M127" s="30"/>
    </row>
    <row r="128" customFormat="false" ht="10.5" hidden="false" customHeight="true" outlineLevel="0" collapsed="false">
      <c r="A128" s="1" t="n">
        <f aca="false">A127+1</f>
        <v>127</v>
      </c>
      <c r="B128" s="22" t="s">
        <v>204</v>
      </c>
      <c r="C128" s="23" t="s">
        <v>204</v>
      </c>
      <c r="D128" s="23" t="s">
        <v>205</v>
      </c>
      <c r="E128" s="24" t="n">
        <v>23794</v>
      </c>
      <c r="F128" s="25" t="s">
        <v>15</v>
      </c>
      <c r="G128" s="26" t="n">
        <v>1</v>
      </c>
      <c r="H128" s="31" t="n">
        <v>3.5</v>
      </c>
      <c r="I128" s="31"/>
      <c r="J128" s="28" t="n">
        <f aca="false">(H128+I128)</f>
        <v>3.5</v>
      </c>
      <c r="K128" s="31" t="n">
        <v>4.6</v>
      </c>
      <c r="L128" s="29" t="n">
        <f aca="false">J128+K128</f>
        <v>8.1</v>
      </c>
      <c r="M128" s="30"/>
    </row>
    <row r="129" customFormat="false" ht="10.5" hidden="false" customHeight="true" outlineLevel="0" collapsed="false">
      <c r="A129" s="1" t="n">
        <f aca="false">A128+1</f>
        <v>128</v>
      </c>
      <c r="B129" s="22" t="s">
        <v>204</v>
      </c>
      <c r="C129" s="23" t="s">
        <v>204</v>
      </c>
      <c r="D129" s="23" t="s">
        <v>168</v>
      </c>
      <c r="E129" s="24" t="n">
        <v>19119</v>
      </c>
      <c r="F129" s="25" t="s">
        <v>15</v>
      </c>
      <c r="G129" s="26" t="n">
        <v>1</v>
      </c>
      <c r="H129" s="31" t="n">
        <v>3.5</v>
      </c>
      <c r="I129" s="31"/>
      <c r="J129" s="28" t="n">
        <f aca="false">(H129+I129)</f>
        <v>3.5</v>
      </c>
      <c r="K129" s="31" t="n">
        <v>10.05</v>
      </c>
      <c r="L129" s="29" t="n">
        <f aca="false">J129+K129</f>
        <v>13.55</v>
      </c>
      <c r="M129" s="30"/>
    </row>
    <row r="130" customFormat="false" ht="10.5" hidden="false" customHeight="true" outlineLevel="0" collapsed="false">
      <c r="A130" s="1" t="n">
        <f aca="false">A129+1</f>
        <v>129</v>
      </c>
      <c r="B130" s="22" t="s">
        <v>204</v>
      </c>
      <c r="C130" s="23" t="s">
        <v>204</v>
      </c>
      <c r="D130" s="23" t="s">
        <v>206</v>
      </c>
      <c r="E130" s="24" t="n">
        <v>19156</v>
      </c>
      <c r="F130" s="25" t="s">
        <v>15</v>
      </c>
      <c r="G130" s="26" t="n">
        <v>2</v>
      </c>
      <c r="H130" s="31" t="n">
        <v>3.5</v>
      </c>
      <c r="I130" s="31"/>
      <c r="J130" s="28" t="n">
        <f aca="false">(H130+I130)</f>
        <v>3.5</v>
      </c>
      <c r="K130" s="31" t="n">
        <v>7.55</v>
      </c>
      <c r="L130" s="29" t="n">
        <f aca="false">J130+K130</f>
        <v>11.05</v>
      </c>
      <c r="M130" s="30"/>
    </row>
    <row r="131" customFormat="false" ht="10.5" hidden="false" customHeight="true" outlineLevel="0" collapsed="false">
      <c r="A131" s="1" t="n">
        <f aca="false">A130+1</f>
        <v>130</v>
      </c>
      <c r="B131" s="22" t="s">
        <v>207</v>
      </c>
      <c r="C131" s="23" t="s">
        <v>207</v>
      </c>
      <c r="D131" s="23" t="s">
        <v>208</v>
      </c>
      <c r="E131" s="24" t="n">
        <v>20807</v>
      </c>
      <c r="F131" s="25" t="s">
        <v>15</v>
      </c>
      <c r="G131" s="26" t="n">
        <v>1</v>
      </c>
      <c r="H131" s="31" t="n">
        <v>3</v>
      </c>
      <c r="I131" s="31"/>
      <c r="J131" s="28" t="n">
        <f aca="false">(H131+I131)</f>
        <v>3</v>
      </c>
      <c r="K131" s="31" t="n">
        <v>8.9</v>
      </c>
      <c r="L131" s="29" t="n">
        <f aca="false">J131+K131</f>
        <v>11.9</v>
      </c>
      <c r="M131" s="30"/>
    </row>
    <row r="132" customFormat="false" ht="10.5" hidden="false" customHeight="true" outlineLevel="0" collapsed="false">
      <c r="A132" s="1" t="n">
        <f aca="false">A131+1</f>
        <v>131</v>
      </c>
      <c r="B132" s="22" t="s">
        <v>207</v>
      </c>
      <c r="C132" s="23" t="s">
        <v>207</v>
      </c>
      <c r="D132" s="23" t="s">
        <v>209</v>
      </c>
      <c r="E132" s="24" t="n">
        <v>26515</v>
      </c>
      <c r="F132" s="25" t="s">
        <v>15</v>
      </c>
      <c r="G132" s="26" t="n">
        <v>1</v>
      </c>
      <c r="H132" s="31" t="n">
        <v>5</v>
      </c>
      <c r="I132" s="31"/>
      <c r="J132" s="28" t="n">
        <f aca="false">(H132+I132)</f>
        <v>5</v>
      </c>
      <c r="K132" s="31" t="n">
        <v>5.2</v>
      </c>
      <c r="L132" s="29" t="n">
        <f aca="false">J132+K132</f>
        <v>10.2</v>
      </c>
      <c r="M132" s="30"/>
    </row>
    <row r="133" customFormat="false" ht="10.5" hidden="false" customHeight="true" outlineLevel="0" collapsed="false">
      <c r="A133" s="1" t="n">
        <f aca="false">A132+1</f>
        <v>132</v>
      </c>
      <c r="B133" s="22" t="s">
        <v>207</v>
      </c>
      <c r="C133" s="23" t="s">
        <v>207</v>
      </c>
      <c r="D133" s="23" t="s">
        <v>210</v>
      </c>
      <c r="E133" s="24" t="n">
        <v>21335</v>
      </c>
      <c r="F133" s="25" t="s">
        <v>15</v>
      </c>
      <c r="G133" s="26" t="n">
        <v>1</v>
      </c>
      <c r="H133" s="31" t="n">
        <v>5</v>
      </c>
      <c r="I133" s="31"/>
      <c r="J133" s="28" t="n">
        <f aca="false">(H133+I133)</f>
        <v>5</v>
      </c>
      <c r="K133" s="31" t="n">
        <v>7.8</v>
      </c>
      <c r="L133" s="29" t="n">
        <f aca="false">J133+K133</f>
        <v>12.8</v>
      </c>
      <c r="M133" s="30"/>
    </row>
    <row r="134" customFormat="false" ht="10.5" hidden="false" customHeight="true" outlineLevel="0" collapsed="false">
      <c r="A134" s="1" t="n">
        <f aca="false">A133+1</f>
        <v>133</v>
      </c>
      <c r="B134" s="22" t="s">
        <v>207</v>
      </c>
      <c r="C134" s="23" t="s">
        <v>207</v>
      </c>
      <c r="D134" s="23" t="s">
        <v>116</v>
      </c>
      <c r="E134" s="24" t="n">
        <v>25023</v>
      </c>
      <c r="F134" s="25" t="s">
        <v>15</v>
      </c>
      <c r="G134" s="26" t="n">
        <v>1</v>
      </c>
      <c r="H134" s="31" t="n">
        <v>4</v>
      </c>
      <c r="I134" s="31"/>
      <c r="J134" s="28" t="n">
        <f aca="false">(H134+I134)</f>
        <v>4</v>
      </c>
      <c r="K134" s="31" t="n">
        <v>5.2</v>
      </c>
      <c r="L134" s="29" t="n">
        <f aca="false">J134+K134</f>
        <v>9.2</v>
      </c>
      <c r="M134" s="30"/>
    </row>
    <row r="135" customFormat="false" ht="10.5" hidden="false" customHeight="true" outlineLevel="0" collapsed="false">
      <c r="A135" s="1" t="n">
        <f aca="false">A134+1</f>
        <v>134</v>
      </c>
      <c r="B135" s="22" t="s">
        <v>207</v>
      </c>
      <c r="C135" s="23" t="s">
        <v>207</v>
      </c>
      <c r="D135" s="23" t="s">
        <v>40</v>
      </c>
      <c r="E135" s="24" t="n">
        <v>19574</v>
      </c>
      <c r="F135" s="25" t="s">
        <v>15</v>
      </c>
      <c r="G135" s="26" t="n">
        <v>1</v>
      </c>
      <c r="H135" s="31" t="n">
        <v>4.5</v>
      </c>
      <c r="I135" s="31"/>
      <c r="J135" s="28" t="n">
        <f aca="false">(H135+I135)</f>
        <v>4.5</v>
      </c>
      <c r="K135" s="31" t="n">
        <v>11</v>
      </c>
      <c r="L135" s="29" t="n">
        <f aca="false">J135+K135</f>
        <v>15.5</v>
      </c>
      <c r="M135" s="30"/>
    </row>
    <row r="136" customFormat="false" ht="10.5" hidden="false" customHeight="true" outlineLevel="0" collapsed="false">
      <c r="A136" s="1" t="n">
        <f aca="false">A135+1</f>
        <v>135</v>
      </c>
      <c r="B136" s="22" t="s">
        <v>207</v>
      </c>
      <c r="C136" s="23" t="s">
        <v>207</v>
      </c>
      <c r="D136" s="23" t="s">
        <v>107</v>
      </c>
      <c r="E136" s="24" t="n">
        <v>24062</v>
      </c>
      <c r="F136" s="25" t="s">
        <v>15</v>
      </c>
      <c r="G136" s="26" t="n">
        <v>2</v>
      </c>
      <c r="H136" s="31" t="n">
        <v>4.5</v>
      </c>
      <c r="I136" s="31"/>
      <c r="J136" s="28" t="n">
        <f aca="false">(H136+I136)</f>
        <v>4.5</v>
      </c>
      <c r="K136" s="31" t="n">
        <v>4.7</v>
      </c>
      <c r="L136" s="29" t="n">
        <f aca="false">J136+K136</f>
        <v>9.2</v>
      </c>
      <c r="M136" s="30"/>
    </row>
    <row r="137" customFormat="false" ht="10.5" hidden="false" customHeight="true" outlineLevel="0" collapsed="false">
      <c r="A137" s="1" t="n">
        <f aca="false">A136+1</f>
        <v>136</v>
      </c>
      <c r="B137" s="22" t="s">
        <v>207</v>
      </c>
      <c r="C137" s="23" t="s">
        <v>207</v>
      </c>
      <c r="D137" s="23" t="s">
        <v>211</v>
      </c>
      <c r="E137" s="24" t="n">
        <v>21083</v>
      </c>
      <c r="F137" s="25" t="s">
        <v>15</v>
      </c>
      <c r="G137" s="26" t="n">
        <v>1</v>
      </c>
      <c r="H137" s="31" t="n">
        <v>5</v>
      </c>
      <c r="I137" s="31"/>
      <c r="J137" s="28" t="n">
        <f aca="false">(H137+I137)</f>
        <v>5</v>
      </c>
      <c r="K137" s="31" t="n">
        <v>8.2</v>
      </c>
      <c r="L137" s="29" t="n">
        <f aca="false">J137+K137</f>
        <v>13.2</v>
      </c>
      <c r="M137" s="30"/>
    </row>
    <row r="138" customFormat="false" ht="10.5" hidden="false" customHeight="true" outlineLevel="0" collapsed="false">
      <c r="A138" s="1" t="n">
        <f aca="false">A137+1</f>
        <v>137</v>
      </c>
      <c r="B138" s="22" t="s">
        <v>212</v>
      </c>
      <c r="C138" s="23" t="s">
        <v>212</v>
      </c>
      <c r="D138" s="23" t="s">
        <v>120</v>
      </c>
      <c r="E138" s="24" t="n">
        <v>20363</v>
      </c>
      <c r="F138" s="25" t="s">
        <v>15</v>
      </c>
      <c r="G138" s="26" t="n">
        <v>2</v>
      </c>
      <c r="H138" s="31" t="n">
        <v>5</v>
      </c>
      <c r="I138" s="31" t="n">
        <v>0.5</v>
      </c>
      <c r="J138" s="28" t="n">
        <f aca="false">(H138+I138)</f>
        <v>5.5</v>
      </c>
      <c r="K138" s="31" t="n">
        <v>6.75</v>
      </c>
      <c r="L138" s="29" t="n">
        <f aca="false">J138+K138</f>
        <v>12.25</v>
      </c>
      <c r="M138" s="30"/>
    </row>
    <row r="139" customFormat="false" ht="10.5" hidden="false" customHeight="true" outlineLevel="0" collapsed="false">
      <c r="A139" s="1" t="n">
        <f aca="false">A138+1</f>
        <v>138</v>
      </c>
      <c r="B139" s="22" t="s">
        <v>213</v>
      </c>
      <c r="C139" s="23" t="s">
        <v>213</v>
      </c>
      <c r="D139" s="23" t="s">
        <v>214</v>
      </c>
      <c r="E139" s="24" t="n">
        <v>22430</v>
      </c>
      <c r="F139" s="25" t="s">
        <v>215</v>
      </c>
      <c r="G139" s="26" t="n">
        <v>2</v>
      </c>
      <c r="H139" s="31" t="n">
        <v>5</v>
      </c>
      <c r="I139" s="31"/>
      <c r="J139" s="28" t="n">
        <f aca="false">(H139+I139)</f>
        <v>5</v>
      </c>
      <c r="K139" s="31" t="n">
        <v>3.2</v>
      </c>
      <c r="L139" s="29" t="n">
        <f aca="false">J139+K139</f>
        <v>8.2</v>
      </c>
      <c r="M139" s="30"/>
    </row>
    <row r="140" customFormat="false" ht="10.5" hidden="false" customHeight="true" outlineLevel="0" collapsed="false">
      <c r="A140" s="1" t="n">
        <f aca="false">A139+1</f>
        <v>139</v>
      </c>
      <c r="B140" s="22" t="s">
        <v>213</v>
      </c>
      <c r="C140" s="23" t="s">
        <v>213</v>
      </c>
      <c r="D140" s="23" t="s">
        <v>44</v>
      </c>
      <c r="E140" s="24" t="n">
        <v>22033</v>
      </c>
      <c r="F140" s="25" t="s">
        <v>15</v>
      </c>
      <c r="G140" s="26" t="n">
        <v>1</v>
      </c>
      <c r="H140" s="31" t="n">
        <v>4.5</v>
      </c>
      <c r="I140" s="31" t="n">
        <v>0.5</v>
      </c>
      <c r="J140" s="28" t="n">
        <f aca="false">(H140+I140)</f>
        <v>5</v>
      </c>
      <c r="K140" s="31" t="n">
        <v>10.05</v>
      </c>
      <c r="L140" s="29" t="n">
        <f aca="false">J140+K140</f>
        <v>15.05</v>
      </c>
      <c r="M140" s="30"/>
    </row>
    <row r="141" customFormat="false" ht="10.5" hidden="false" customHeight="true" outlineLevel="0" collapsed="false">
      <c r="A141" s="1" t="n">
        <f aca="false">A140+1</f>
        <v>140</v>
      </c>
      <c r="B141" s="22" t="s">
        <v>213</v>
      </c>
      <c r="C141" s="23" t="s">
        <v>213</v>
      </c>
      <c r="D141" s="23" t="s">
        <v>216</v>
      </c>
      <c r="E141" s="24" t="n">
        <v>20083</v>
      </c>
      <c r="F141" s="25" t="s">
        <v>15</v>
      </c>
      <c r="G141" s="26" t="n">
        <v>2</v>
      </c>
      <c r="H141" s="31" t="n">
        <v>5</v>
      </c>
      <c r="I141" s="31"/>
      <c r="J141" s="28" t="n">
        <f aca="false">(H141+I141)</f>
        <v>5</v>
      </c>
      <c r="K141" s="31" t="n">
        <v>6.75</v>
      </c>
      <c r="L141" s="29" t="n">
        <f aca="false">J141+K141</f>
        <v>11.75</v>
      </c>
      <c r="M141" s="30"/>
    </row>
    <row r="142" customFormat="false" ht="10.5" hidden="false" customHeight="true" outlineLevel="0" collapsed="false">
      <c r="A142" s="1" t="n">
        <f aca="false">A141+1</f>
        <v>141</v>
      </c>
      <c r="B142" s="22" t="s">
        <v>217</v>
      </c>
      <c r="C142" s="23" t="s">
        <v>217</v>
      </c>
      <c r="D142" s="23" t="s">
        <v>77</v>
      </c>
      <c r="E142" s="24" t="n">
        <v>17390</v>
      </c>
      <c r="F142" s="25" t="s">
        <v>15</v>
      </c>
      <c r="G142" s="26" t="n">
        <v>2</v>
      </c>
      <c r="H142" s="31" t="n">
        <v>3.5</v>
      </c>
      <c r="I142" s="31"/>
      <c r="J142" s="28" t="n">
        <f aca="false">(H142+I142)</f>
        <v>3.5</v>
      </c>
      <c r="K142" s="31" t="n">
        <v>6.85</v>
      </c>
      <c r="L142" s="29" t="n">
        <f aca="false">J142+K142</f>
        <v>10.35</v>
      </c>
      <c r="M142" s="30"/>
    </row>
    <row r="143" customFormat="false" ht="10.5" hidden="false" customHeight="true" outlineLevel="0" collapsed="false">
      <c r="A143" s="1" t="n">
        <f aca="false">A142+1</f>
        <v>142</v>
      </c>
      <c r="B143" s="22" t="s">
        <v>218</v>
      </c>
      <c r="C143" s="23" t="s">
        <v>218</v>
      </c>
      <c r="D143" s="23" t="s">
        <v>219</v>
      </c>
      <c r="E143" s="24" t="n">
        <v>19171</v>
      </c>
      <c r="F143" s="25" t="s">
        <v>15</v>
      </c>
      <c r="G143" s="26" t="n">
        <v>1</v>
      </c>
      <c r="H143" s="31" t="n">
        <v>4</v>
      </c>
      <c r="I143" s="31"/>
      <c r="J143" s="28" t="n">
        <f aca="false">(H143+I143)</f>
        <v>4</v>
      </c>
      <c r="K143" s="31" t="n">
        <v>7</v>
      </c>
      <c r="L143" s="29" t="n">
        <f aca="false">J143+K143</f>
        <v>11</v>
      </c>
      <c r="M143" s="30"/>
    </row>
    <row r="144" customFormat="false" ht="10.5" hidden="false" customHeight="true" outlineLevel="0" collapsed="false">
      <c r="A144" s="1" t="n">
        <f aca="false">A143+1</f>
        <v>143</v>
      </c>
      <c r="B144" s="22" t="s">
        <v>220</v>
      </c>
      <c r="C144" s="23" t="s">
        <v>220</v>
      </c>
      <c r="D144" s="23" t="s">
        <v>40</v>
      </c>
      <c r="E144" s="24" t="n">
        <v>19314</v>
      </c>
      <c r="F144" s="25" t="s">
        <v>15</v>
      </c>
      <c r="G144" s="26" t="n">
        <v>2</v>
      </c>
      <c r="H144" s="31" t="n">
        <v>3.5</v>
      </c>
      <c r="I144" s="31"/>
      <c r="J144" s="28" t="n">
        <f aca="false">(H144+I144)</f>
        <v>3.5</v>
      </c>
      <c r="K144" s="31" t="n">
        <v>5.4</v>
      </c>
      <c r="L144" s="29" t="n">
        <f aca="false">J144+K144</f>
        <v>8.9</v>
      </c>
      <c r="M144" s="30"/>
    </row>
    <row r="145" customFormat="false" ht="10.5" hidden="false" customHeight="true" outlineLevel="0" collapsed="false">
      <c r="A145" s="1" t="n">
        <f aca="false">A144+1</f>
        <v>144</v>
      </c>
      <c r="B145" s="22" t="s">
        <v>220</v>
      </c>
      <c r="C145" s="23" t="s">
        <v>220</v>
      </c>
      <c r="D145" s="23" t="s">
        <v>221</v>
      </c>
      <c r="E145" s="24" t="n">
        <v>23919</v>
      </c>
      <c r="F145" s="25" t="s">
        <v>15</v>
      </c>
      <c r="G145" s="26" t="n">
        <v>1</v>
      </c>
      <c r="H145" s="31" t="n">
        <v>5</v>
      </c>
      <c r="I145" s="31" t="n">
        <v>1.5</v>
      </c>
      <c r="J145" s="28" t="n">
        <f aca="false">(H145+I145)</f>
        <v>6.5</v>
      </c>
      <c r="K145" s="31" t="n">
        <v>7</v>
      </c>
      <c r="L145" s="29" t="n">
        <f aca="false">J145+K145</f>
        <v>13.5</v>
      </c>
      <c r="M145" s="30"/>
    </row>
    <row r="146" customFormat="false" ht="10.5" hidden="false" customHeight="true" outlineLevel="0" collapsed="false">
      <c r="A146" s="1" t="n">
        <f aca="false">A145+1</f>
        <v>145</v>
      </c>
      <c r="B146" s="22" t="s">
        <v>222</v>
      </c>
      <c r="C146" s="23" t="s">
        <v>222</v>
      </c>
      <c r="D146" s="23" t="s">
        <v>77</v>
      </c>
      <c r="E146" s="24" t="n">
        <v>14096</v>
      </c>
      <c r="F146" s="25" t="s">
        <v>15</v>
      </c>
      <c r="G146" s="26" t="n">
        <v>2</v>
      </c>
      <c r="H146" s="31" t="n">
        <v>5</v>
      </c>
      <c r="I146" s="31"/>
      <c r="J146" s="28" t="n">
        <f aca="false">(H146+I146)</f>
        <v>5</v>
      </c>
      <c r="K146" s="31" t="n">
        <v>6</v>
      </c>
      <c r="L146" s="29" t="n">
        <f aca="false">J146+K146</f>
        <v>11</v>
      </c>
      <c r="M146" s="30"/>
    </row>
    <row r="147" customFormat="false" ht="10.5" hidden="false" customHeight="true" outlineLevel="0" collapsed="false">
      <c r="A147" s="1" t="n">
        <f aca="false">A146+1</f>
        <v>146</v>
      </c>
      <c r="B147" s="22" t="s">
        <v>222</v>
      </c>
      <c r="C147" s="23" t="s">
        <v>222</v>
      </c>
      <c r="D147" s="23" t="s">
        <v>223</v>
      </c>
      <c r="E147" s="24" t="n">
        <v>19015</v>
      </c>
      <c r="F147" s="25" t="s">
        <v>15</v>
      </c>
      <c r="G147" s="26" t="n">
        <v>1</v>
      </c>
      <c r="H147" s="31"/>
      <c r="I147" s="31"/>
      <c r="J147" s="28" t="n">
        <f aca="false">(H147+I147)</f>
        <v>0</v>
      </c>
      <c r="K147" s="31"/>
      <c r="L147" s="29" t="n">
        <f aca="false">J147+K147</f>
        <v>0</v>
      </c>
      <c r="M147" s="30" t="s">
        <v>224</v>
      </c>
    </row>
    <row r="148" customFormat="false" ht="10.5" hidden="false" customHeight="true" outlineLevel="0" collapsed="false">
      <c r="A148" s="1" t="n">
        <f aca="false">A147+1</f>
        <v>147</v>
      </c>
      <c r="B148" s="22" t="s">
        <v>222</v>
      </c>
      <c r="C148" s="23" t="s">
        <v>222</v>
      </c>
      <c r="D148" s="23" t="s">
        <v>118</v>
      </c>
      <c r="E148" s="24" t="n">
        <v>21003</v>
      </c>
      <c r="F148" s="25" t="s">
        <v>15</v>
      </c>
      <c r="G148" s="26" t="n">
        <v>2</v>
      </c>
      <c r="H148" s="31" t="n">
        <v>5</v>
      </c>
      <c r="I148" s="31"/>
      <c r="J148" s="28" t="n">
        <f aca="false">(H148+I148)</f>
        <v>5</v>
      </c>
      <c r="K148" s="31" t="n">
        <v>2.8</v>
      </c>
      <c r="L148" s="29" t="n">
        <f aca="false">J148+K148</f>
        <v>7.8</v>
      </c>
      <c r="M148" s="30"/>
    </row>
    <row r="149" customFormat="false" ht="10.5" hidden="false" customHeight="true" outlineLevel="0" collapsed="false">
      <c r="A149" s="1" t="n">
        <f aca="false">A148+1</f>
        <v>148</v>
      </c>
      <c r="B149" s="22" t="s">
        <v>222</v>
      </c>
      <c r="C149" s="23" t="s">
        <v>222</v>
      </c>
      <c r="D149" s="23" t="s">
        <v>168</v>
      </c>
      <c r="E149" s="24" t="n">
        <v>22586</v>
      </c>
      <c r="F149" s="25" t="s">
        <v>15</v>
      </c>
      <c r="G149" s="26" t="n">
        <v>1</v>
      </c>
      <c r="H149" s="31" t="n">
        <v>4</v>
      </c>
      <c r="I149" s="31"/>
      <c r="J149" s="28" t="n">
        <f aca="false">(H149+I149)</f>
        <v>4</v>
      </c>
      <c r="K149" s="31" t="n">
        <v>7</v>
      </c>
      <c r="L149" s="29" t="n">
        <f aca="false">J149+K149</f>
        <v>11</v>
      </c>
      <c r="M149" s="30"/>
    </row>
    <row r="150" customFormat="false" ht="10.5" hidden="false" customHeight="true" outlineLevel="0" collapsed="false">
      <c r="A150" s="1" t="n">
        <f aca="false">A149+1</f>
        <v>149</v>
      </c>
      <c r="B150" s="22" t="s">
        <v>225</v>
      </c>
      <c r="C150" s="23" t="s">
        <v>225</v>
      </c>
      <c r="D150" s="23" t="s">
        <v>226</v>
      </c>
      <c r="E150" s="24" t="n">
        <v>24085</v>
      </c>
      <c r="F150" s="25" t="s">
        <v>15</v>
      </c>
      <c r="G150" s="26" t="n">
        <v>1</v>
      </c>
      <c r="H150" s="31" t="n">
        <v>4.5</v>
      </c>
      <c r="I150" s="31" t="n">
        <v>1</v>
      </c>
      <c r="J150" s="28" t="n">
        <f aca="false">(H150+I150)</f>
        <v>5.5</v>
      </c>
      <c r="K150" s="31" t="n">
        <v>4.9</v>
      </c>
      <c r="L150" s="29" t="n">
        <f aca="false">J150+K150</f>
        <v>10.4</v>
      </c>
      <c r="M150" s="30"/>
    </row>
    <row r="151" customFormat="false" ht="10.5" hidden="false" customHeight="true" outlineLevel="0" collapsed="false">
      <c r="A151" s="1" t="n">
        <f aca="false">A150+1</f>
        <v>150</v>
      </c>
      <c r="B151" s="22" t="s">
        <v>225</v>
      </c>
      <c r="C151" s="23" t="s">
        <v>225</v>
      </c>
      <c r="D151" s="23" t="s">
        <v>195</v>
      </c>
      <c r="E151" s="24" t="n">
        <v>18796</v>
      </c>
      <c r="F151" s="25" t="s">
        <v>15</v>
      </c>
      <c r="G151" s="26" t="n">
        <v>1</v>
      </c>
      <c r="H151" s="31" t="n">
        <v>5</v>
      </c>
      <c r="I151" s="31" t="n">
        <v>1.5</v>
      </c>
      <c r="J151" s="28" t="n">
        <f aca="false">(H151+I151)</f>
        <v>6.5</v>
      </c>
      <c r="K151" s="31" t="n">
        <v>9.6</v>
      </c>
      <c r="L151" s="29" t="n">
        <f aca="false">J151+K151</f>
        <v>16.1</v>
      </c>
      <c r="M151" s="30"/>
    </row>
    <row r="152" customFormat="false" ht="10.5" hidden="false" customHeight="true" outlineLevel="0" collapsed="false">
      <c r="A152" s="1" t="n">
        <f aca="false">A151+1</f>
        <v>151</v>
      </c>
      <c r="B152" s="22" t="s">
        <v>225</v>
      </c>
      <c r="C152" s="23" t="s">
        <v>225</v>
      </c>
      <c r="D152" s="23" t="s">
        <v>227</v>
      </c>
      <c r="E152" s="24" t="n">
        <v>23636</v>
      </c>
      <c r="F152" s="25" t="s">
        <v>15</v>
      </c>
      <c r="G152" s="26" t="n">
        <v>2</v>
      </c>
      <c r="H152" s="31" t="n">
        <v>5</v>
      </c>
      <c r="I152" s="31"/>
      <c r="J152" s="28" t="n">
        <f aca="false">(H152+I152)</f>
        <v>5</v>
      </c>
      <c r="K152" s="31" t="n">
        <v>4.8</v>
      </c>
      <c r="L152" s="29" t="n">
        <f aca="false">J152+K152</f>
        <v>9.8</v>
      </c>
      <c r="M152" s="30"/>
    </row>
    <row r="153" customFormat="false" ht="10.5" hidden="false" customHeight="true" outlineLevel="0" collapsed="false">
      <c r="A153" s="1" t="n">
        <f aca="false">A152+1</f>
        <v>152</v>
      </c>
      <c r="B153" s="22" t="s">
        <v>228</v>
      </c>
      <c r="C153" s="23" t="s">
        <v>228</v>
      </c>
      <c r="D153" s="23" t="s">
        <v>56</v>
      </c>
      <c r="E153" s="24" t="n">
        <v>17453</v>
      </c>
      <c r="F153" s="25" t="s">
        <v>22</v>
      </c>
      <c r="G153" s="26" t="n">
        <v>2</v>
      </c>
      <c r="H153" s="31" t="n">
        <v>3.5</v>
      </c>
      <c r="I153" s="31"/>
      <c r="J153" s="28" t="n">
        <f aca="false">(H153+I153)</f>
        <v>3.5</v>
      </c>
      <c r="K153" s="31" t="n">
        <v>7.5</v>
      </c>
      <c r="L153" s="29" t="n">
        <f aca="false">J153+K153</f>
        <v>11</v>
      </c>
      <c r="M153" s="30"/>
    </row>
    <row r="154" customFormat="false" ht="10.5" hidden="false" customHeight="true" outlineLevel="0" collapsed="false">
      <c r="A154" s="1" t="n">
        <f aca="false">A153+1</f>
        <v>153</v>
      </c>
      <c r="B154" s="22" t="s">
        <v>229</v>
      </c>
      <c r="C154" s="23" t="s">
        <v>229</v>
      </c>
      <c r="D154" s="23" t="s">
        <v>230</v>
      </c>
      <c r="E154" s="24" t="n">
        <v>19475</v>
      </c>
      <c r="F154" s="25" t="s">
        <v>19</v>
      </c>
      <c r="G154" s="26" t="n">
        <v>1</v>
      </c>
      <c r="H154" s="31" t="n">
        <v>4.5</v>
      </c>
      <c r="I154" s="31"/>
      <c r="J154" s="28" t="n">
        <f aca="false">(H154+I154)</f>
        <v>4.5</v>
      </c>
      <c r="K154" s="31" t="n">
        <v>5.6</v>
      </c>
      <c r="L154" s="29" t="n">
        <f aca="false">J154+K154</f>
        <v>10.1</v>
      </c>
      <c r="M154" s="30"/>
    </row>
    <row r="155" customFormat="false" ht="10.5" hidden="false" customHeight="true" outlineLevel="0" collapsed="false">
      <c r="A155" s="1" t="n">
        <f aca="false">A154+1</f>
        <v>154</v>
      </c>
      <c r="B155" s="22" t="s">
        <v>229</v>
      </c>
      <c r="C155" s="23" t="s">
        <v>229</v>
      </c>
      <c r="D155" s="23" t="s">
        <v>231</v>
      </c>
      <c r="E155" s="24" t="n">
        <v>23437</v>
      </c>
      <c r="F155" s="25" t="s">
        <v>15</v>
      </c>
      <c r="G155" s="26" t="n">
        <v>2</v>
      </c>
      <c r="H155" s="31" t="n">
        <v>3.5</v>
      </c>
      <c r="I155" s="31"/>
      <c r="J155" s="28" t="n">
        <f aca="false">(H155+I155)</f>
        <v>3.5</v>
      </c>
      <c r="K155" s="31" t="n">
        <v>3.25</v>
      </c>
      <c r="L155" s="29" t="n">
        <f aca="false">J155+K155</f>
        <v>6.75</v>
      </c>
      <c r="M155" s="30"/>
    </row>
    <row r="156" customFormat="false" ht="10.5" hidden="false" customHeight="true" outlineLevel="0" collapsed="false">
      <c r="A156" s="1" t="n">
        <f aca="false">A155+1</f>
        <v>155</v>
      </c>
      <c r="B156" s="22" t="s">
        <v>229</v>
      </c>
      <c r="C156" s="23" t="s">
        <v>229</v>
      </c>
      <c r="D156" s="23" t="s">
        <v>232</v>
      </c>
      <c r="E156" s="24" t="n">
        <v>24168</v>
      </c>
      <c r="F156" s="25" t="s">
        <v>15</v>
      </c>
      <c r="G156" s="26" t="n">
        <v>1</v>
      </c>
      <c r="H156" s="31" t="n">
        <v>3.5</v>
      </c>
      <c r="I156" s="31"/>
      <c r="J156" s="28" t="n">
        <f aca="false">(H156+I156)</f>
        <v>3.5</v>
      </c>
      <c r="K156" s="31" t="n">
        <v>6.65</v>
      </c>
      <c r="L156" s="29" t="n">
        <f aca="false">J156+K156</f>
        <v>10.15</v>
      </c>
      <c r="M156" s="30"/>
    </row>
    <row r="157" customFormat="false" ht="10.5" hidden="false" customHeight="true" outlineLevel="0" collapsed="false">
      <c r="A157" s="1" t="n">
        <f aca="false">A156+1</f>
        <v>156</v>
      </c>
      <c r="B157" s="22" t="s">
        <v>229</v>
      </c>
      <c r="C157" s="23" t="s">
        <v>229</v>
      </c>
      <c r="D157" s="23" t="s">
        <v>233</v>
      </c>
      <c r="E157" s="24" t="n">
        <v>15143</v>
      </c>
      <c r="F157" s="25" t="s">
        <v>25</v>
      </c>
      <c r="G157" s="26" t="n">
        <v>2</v>
      </c>
      <c r="H157" s="31" t="n">
        <v>2.5</v>
      </c>
      <c r="I157" s="31"/>
      <c r="J157" s="28" t="n">
        <f aca="false">(H157+I157)</f>
        <v>2.5</v>
      </c>
      <c r="K157" s="31" t="n">
        <v>11</v>
      </c>
      <c r="L157" s="29" t="n">
        <f aca="false">J157+K157</f>
        <v>13.5</v>
      </c>
      <c r="M157" s="30"/>
    </row>
    <row r="158" customFormat="false" ht="10.5" hidden="false" customHeight="true" outlineLevel="0" collapsed="false">
      <c r="A158" s="1" t="n">
        <f aca="false">A157+1</f>
        <v>157</v>
      </c>
      <c r="B158" s="22" t="s">
        <v>234</v>
      </c>
      <c r="C158" s="23" t="s">
        <v>234</v>
      </c>
      <c r="D158" s="23" t="s">
        <v>18</v>
      </c>
      <c r="E158" s="24" t="n">
        <v>20792</v>
      </c>
      <c r="F158" s="25" t="s">
        <v>38</v>
      </c>
      <c r="G158" s="26" t="n">
        <v>1</v>
      </c>
      <c r="H158" s="31" t="n">
        <v>4</v>
      </c>
      <c r="I158" s="31"/>
      <c r="J158" s="28" t="n">
        <f aca="false">(H158+I158)</f>
        <v>4</v>
      </c>
      <c r="K158" s="31" t="n">
        <v>7.55</v>
      </c>
      <c r="L158" s="29" t="n">
        <f aca="false">J158+K158</f>
        <v>11.55</v>
      </c>
      <c r="M158" s="30"/>
    </row>
    <row r="159" customFormat="false" ht="10.5" hidden="false" customHeight="true" outlineLevel="0" collapsed="false">
      <c r="A159" s="1" t="n">
        <f aca="false">A158+1</f>
        <v>158</v>
      </c>
      <c r="B159" s="22" t="s">
        <v>235</v>
      </c>
      <c r="C159" s="23" t="s">
        <v>235</v>
      </c>
      <c r="D159" s="23" t="s">
        <v>95</v>
      </c>
      <c r="E159" s="24" t="n">
        <v>17925</v>
      </c>
      <c r="F159" s="25" t="s">
        <v>236</v>
      </c>
      <c r="G159" s="26" t="n">
        <v>1</v>
      </c>
      <c r="H159" s="31" t="n">
        <v>4</v>
      </c>
      <c r="I159" s="31"/>
      <c r="J159" s="28" t="n">
        <f aca="false">(H159+I159)</f>
        <v>4</v>
      </c>
      <c r="K159" s="31" t="n">
        <v>6.95</v>
      </c>
      <c r="L159" s="29" t="n">
        <f aca="false">J159+K159</f>
        <v>10.95</v>
      </c>
      <c r="M159" s="30"/>
    </row>
    <row r="160" customFormat="false" ht="10.5" hidden="false" customHeight="true" outlineLevel="0" collapsed="false">
      <c r="A160" s="1" t="n">
        <f aca="false">A159+1</f>
        <v>159</v>
      </c>
      <c r="B160" s="22" t="s">
        <v>235</v>
      </c>
      <c r="C160" s="23" t="s">
        <v>235</v>
      </c>
      <c r="D160" s="23" t="s">
        <v>237</v>
      </c>
      <c r="E160" s="24" t="n">
        <v>22189</v>
      </c>
      <c r="F160" s="25" t="s">
        <v>15</v>
      </c>
      <c r="G160" s="26" t="n">
        <v>1</v>
      </c>
      <c r="H160" s="31" t="n">
        <v>3</v>
      </c>
      <c r="I160" s="31"/>
      <c r="J160" s="28" t="n">
        <f aca="false">(H160+I160)</f>
        <v>3</v>
      </c>
      <c r="K160" s="31" t="n">
        <v>6.2</v>
      </c>
      <c r="L160" s="29" t="n">
        <f aca="false">J160+K160</f>
        <v>9.2</v>
      </c>
      <c r="M160" s="30"/>
    </row>
    <row r="161" customFormat="false" ht="10.5" hidden="false" customHeight="true" outlineLevel="0" collapsed="false">
      <c r="A161" s="1" t="n">
        <f aca="false">A160+1</f>
        <v>160</v>
      </c>
      <c r="B161" s="22" t="s">
        <v>238</v>
      </c>
      <c r="C161" s="23" t="s">
        <v>238</v>
      </c>
      <c r="D161" s="23" t="s">
        <v>63</v>
      </c>
      <c r="E161" s="24" t="n">
        <v>20574</v>
      </c>
      <c r="F161" s="25" t="s">
        <v>15</v>
      </c>
      <c r="G161" s="26" t="n">
        <v>1</v>
      </c>
      <c r="H161" s="31" t="n">
        <v>3.5</v>
      </c>
      <c r="I161" s="31"/>
      <c r="J161" s="28" t="n">
        <f aca="false">(H161+I161)</f>
        <v>3.5</v>
      </c>
      <c r="K161" s="31" t="n">
        <v>7</v>
      </c>
      <c r="L161" s="29" t="n">
        <f aca="false">J161+K161</f>
        <v>10.5</v>
      </c>
      <c r="M161" s="30"/>
    </row>
    <row r="162" customFormat="false" ht="10.5" hidden="false" customHeight="true" outlineLevel="0" collapsed="false">
      <c r="A162" s="1" t="n">
        <f aca="false">A161+1</f>
        <v>161</v>
      </c>
      <c r="B162" s="22" t="s">
        <v>238</v>
      </c>
      <c r="C162" s="23" t="s">
        <v>238</v>
      </c>
      <c r="D162" s="23" t="s">
        <v>107</v>
      </c>
      <c r="E162" s="24" t="n">
        <v>22900</v>
      </c>
      <c r="F162" s="25" t="s">
        <v>15</v>
      </c>
      <c r="G162" s="26" t="n">
        <v>2</v>
      </c>
      <c r="H162" s="31" t="n">
        <v>4.5</v>
      </c>
      <c r="I162" s="31" t="n">
        <v>2.5</v>
      </c>
      <c r="J162" s="28" t="n">
        <f aca="false">(H162+I162)</f>
        <v>7</v>
      </c>
      <c r="K162" s="31" t="n">
        <v>7.05</v>
      </c>
      <c r="L162" s="29" t="n">
        <f aca="false">J162+K162</f>
        <v>14.05</v>
      </c>
      <c r="M162" s="30"/>
    </row>
    <row r="163" customFormat="false" ht="10.5" hidden="false" customHeight="true" outlineLevel="0" collapsed="false">
      <c r="A163" s="1" t="n">
        <f aca="false">A162+1</f>
        <v>162</v>
      </c>
      <c r="B163" s="22" t="s">
        <v>239</v>
      </c>
      <c r="C163" s="23" t="s">
        <v>239</v>
      </c>
      <c r="D163" s="23" t="s">
        <v>35</v>
      </c>
      <c r="E163" s="24" t="n">
        <v>19439</v>
      </c>
      <c r="F163" s="25" t="s">
        <v>15</v>
      </c>
      <c r="G163" s="26" t="n">
        <v>1</v>
      </c>
      <c r="H163" s="31" t="n">
        <v>4</v>
      </c>
      <c r="I163" s="31"/>
      <c r="J163" s="28" t="n">
        <f aca="false">(H163+I163)</f>
        <v>4</v>
      </c>
      <c r="K163" s="31" t="n">
        <v>8.35</v>
      </c>
      <c r="L163" s="29" t="n">
        <f aca="false">J163+K163</f>
        <v>12.35</v>
      </c>
      <c r="M163" s="30"/>
    </row>
    <row r="164" customFormat="false" ht="10.5" hidden="false" customHeight="true" outlineLevel="0" collapsed="false">
      <c r="A164" s="1" t="n">
        <f aca="false">A163+1</f>
        <v>163</v>
      </c>
      <c r="B164" s="22" t="s">
        <v>240</v>
      </c>
      <c r="C164" s="23" t="s">
        <v>240</v>
      </c>
      <c r="D164" s="23" t="s">
        <v>95</v>
      </c>
      <c r="E164" s="24" t="n">
        <v>23409</v>
      </c>
      <c r="F164" s="25" t="s">
        <v>66</v>
      </c>
      <c r="G164" s="26" t="n">
        <v>1</v>
      </c>
      <c r="H164" s="31" t="n">
        <v>3.5</v>
      </c>
      <c r="I164" s="31"/>
      <c r="J164" s="28" t="n">
        <f aca="false">(H164+I164)</f>
        <v>3.5</v>
      </c>
      <c r="K164" s="31" t="n">
        <v>7.1</v>
      </c>
      <c r="L164" s="29" t="n">
        <f aca="false">J164+K164</f>
        <v>10.6</v>
      </c>
      <c r="M164" s="30"/>
    </row>
    <row r="165" customFormat="false" ht="10.5" hidden="false" customHeight="true" outlineLevel="0" collapsed="false">
      <c r="A165" s="1" t="n">
        <f aca="false">A164+1</f>
        <v>164</v>
      </c>
      <c r="B165" s="22" t="s">
        <v>240</v>
      </c>
      <c r="C165" s="23" t="s">
        <v>240</v>
      </c>
      <c r="D165" s="23" t="s">
        <v>30</v>
      </c>
      <c r="E165" s="24" t="n">
        <v>19955</v>
      </c>
      <c r="F165" s="25" t="s">
        <v>25</v>
      </c>
      <c r="G165" s="26" t="n">
        <v>2</v>
      </c>
      <c r="H165" s="31" t="n">
        <v>5</v>
      </c>
      <c r="I165" s="31"/>
      <c r="J165" s="28" t="n">
        <f aca="false">(H165+I165)</f>
        <v>5</v>
      </c>
      <c r="K165" s="31" t="n">
        <v>8.45</v>
      </c>
      <c r="L165" s="29" t="n">
        <f aca="false">J165+K165</f>
        <v>13.45</v>
      </c>
      <c r="M165" s="30"/>
    </row>
    <row r="166" customFormat="false" ht="10.5" hidden="false" customHeight="true" outlineLevel="0" collapsed="false">
      <c r="A166" s="1" t="n">
        <f aca="false">A165+1</f>
        <v>165</v>
      </c>
      <c r="B166" s="22" t="s">
        <v>240</v>
      </c>
      <c r="C166" s="23" t="s">
        <v>240</v>
      </c>
      <c r="D166" s="23" t="s">
        <v>63</v>
      </c>
      <c r="E166" s="24" t="n">
        <v>18889</v>
      </c>
      <c r="F166" s="25" t="s">
        <v>15</v>
      </c>
      <c r="G166" s="26" t="n">
        <v>2</v>
      </c>
      <c r="H166" s="31" t="n">
        <v>3.5</v>
      </c>
      <c r="I166" s="31" t="n">
        <v>1</v>
      </c>
      <c r="J166" s="28" t="n">
        <f aca="false">(H166+I166)</f>
        <v>4.5</v>
      </c>
      <c r="K166" s="31" t="n">
        <v>8.5</v>
      </c>
      <c r="L166" s="29" t="n">
        <f aca="false">J166+K166</f>
        <v>13</v>
      </c>
      <c r="M166" s="30"/>
    </row>
    <row r="167" customFormat="false" ht="10.5" hidden="false" customHeight="true" outlineLevel="0" collapsed="false">
      <c r="A167" s="1" t="n">
        <f aca="false">A166+1</f>
        <v>166</v>
      </c>
      <c r="B167" s="22" t="s">
        <v>241</v>
      </c>
      <c r="C167" s="23" t="s">
        <v>241</v>
      </c>
      <c r="D167" s="23" t="s">
        <v>242</v>
      </c>
      <c r="E167" s="24" t="n">
        <v>17935</v>
      </c>
      <c r="F167" s="25" t="s">
        <v>243</v>
      </c>
      <c r="G167" s="26" t="n">
        <v>2</v>
      </c>
      <c r="H167" s="31" t="n">
        <v>4.5</v>
      </c>
      <c r="I167" s="31"/>
      <c r="J167" s="28" t="n">
        <f aca="false">(H167+I167)</f>
        <v>4.5</v>
      </c>
      <c r="K167" s="31" t="n">
        <v>7.45</v>
      </c>
      <c r="L167" s="29" t="n">
        <f aca="false">J167+K167</f>
        <v>11.95</v>
      </c>
      <c r="M167" s="30"/>
    </row>
    <row r="168" customFormat="false" ht="10.5" hidden="false" customHeight="true" outlineLevel="0" collapsed="false">
      <c r="A168" s="1" t="n">
        <f aca="false">A167+1</f>
        <v>167</v>
      </c>
      <c r="B168" s="22" t="s">
        <v>244</v>
      </c>
      <c r="C168" s="23" t="s">
        <v>244</v>
      </c>
      <c r="D168" s="23" t="s">
        <v>245</v>
      </c>
      <c r="E168" s="24" t="n">
        <v>21510</v>
      </c>
      <c r="F168" s="25" t="s">
        <v>243</v>
      </c>
      <c r="G168" s="26" t="n">
        <v>2</v>
      </c>
      <c r="H168" s="31" t="n">
        <v>5</v>
      </c>
      <c r="I168" s="31"/>
      <c r="J168" s="28" t="n">
        <f aca="false">(H168+I168)</f>
        <v>5</v>
      </c>
      <c r="K168" s="31" t="n">
        <v>6</v>
      </c>
      <c r="L168" s="29" t="n">
        <f aca="false">J168+K168</f>
        <v>11</v>
      </c>
      <c r="M168" s="30"/>
    </row>
    <row r="169" customFormat="false" ht="10.5" hidden="false" customHeight="true" outlineLevel="0" collapsed="false">
      <c r="A169" s="1" t="n">
        <f aca="false">A168+1</f>
        <v>168</v>
      </c>
      <c r="B169" s="22" t="s">
        <v>246</v>
      </c>
      <c r="C169" s="23" t="s">
        <v>246</v>
      </c>
      <c r="D169" s="23" t="s">
        <v>214</v>
      </c>
      <c r="E169" s="24" t="n">
        <v>27128</v>
      </c>
      <c r="F169" s="25" t="s">
        <v>15</v>
      </c>
      <c r="G169" s="26" t="n">
        <v>1</v>
      </c>
      <c r="H169" s="31" t="n">
        <v>5</v>
      </c>
      <c r="I169" s="31"/>
      <c r="J169" s="28" t="n">
        <f aca="false">(H169+I169)</f>
        <v>5</v>
      </c>
      <c r="K169" s="31" t="n">
        <v>3.1</v>
      </c>
      <c r="L169" s="29" t="n">
        <f aca="false">J169+K169</f>
        <v>8.1</v>
      </c>
      <c r="M169" s="30"/>
    </row>
    <row r="170" customFormat="false" ht="10.5" hidden="false" customHeight="true" outlineLevel="0" collapsed="false">
      <c r="A170" s="1" t="n">
        <f aca="false">A169+1</f>
        <v>169</v>
      </c>
      <c r="B170" s="22" t="s">
        <v>247</v>
      </c>
      <c r="C170" s="23" t="s">
        <v>247</v>
      </c>
      <c r="D170" s="23" t="s">
        <v>126</v>
      </c>
      <c r="E170" s="24" t="n">
        <v>17949</v>
      </c>
      <c r="F170" s="25" t="s">
        <v>243</v>
      </c>
      <c r="G170" s="26" t="n">
        <v>2</v>
      </c>
      <c r="H170" s="31" t="n">
        <v>5</v>
      </c>
      <c r="I170" s="31"/>
      <c r="J170" s="28" t="n">
        <f aca="false">(H170+I170)</f>
        <v>5</v>
      </c>
      <c r="K170" s="31" t="n">
        <v>6</v>
      </c>
      <c r="L170" s="29" t="n">
        <f aca="false">J170+K170</f>
        <v>11</v>
      </c>
      <c r="M170" s="30"/>
    </row>
    <row r="171" customFormat="false" ht="10.5" hidden="false" customHeight="true" outlineLevel="0" collapsed="false">
      <c r="A171" s="1" t="n">
        <f aca="false">A170+1</f>
        <v>170</v>
      </c>
      <c r="B171" s="22" t="s">
        <v>248</v>
      </c>
      <c r="C171" s="23" t="s">
        <v>248</v>
      </c>
      <c r="D171" s="23" t="s">
        <v>249</v>
      </c>
      <c r="E171" s="24" t="n">
        <v>23785</v>
      </c>
      <c r="F171" s="25" t="s">
        <v>25</v>
      </c>
      <c r="G171" s="26" t="n">
        <v>1</v>
      </c>
      <c r="H171" s="31" t="n">
        <v>4.5</v>
      </c>
      <c r="I171" s="31"/>
      <c r="J171" s="28" t="n">
        <f aca="false">(H171+I171)</f>
        <v>4.5</v>
      </c>
      <c r="K171" s="31" t="n">
        <v>4.8</v>
      </c>
      <c r="L171" s="29" t="n">
        <f aca="false">J171+K171</f>
        <v>9.3</v>
      </c>
      <c r="M171" s="30"/>
    </row>
    <row r="172" customFormat="false" ht="10.5" hidden="false" customHeight="true" outlineLevel="0" collapsed="false">
      <c r="A172" s="1" t="n">
        <f aca="false">A171+1</f>
        <v>171</v>
      </c>
      <c r="B172" s="22" t="s">
        <v>250</v>
      </c>
      <c r="C172" s="23" t="s">
        <v>250</v>
      </c>
      <c r="D172" s="23" t="s">
        <v>251</v>
      </c>
      <c r="E172" s="24" t="n">
        <v>18761</v>
      </c>
      <c r="F172" s="25" t="s">
        <v>15</v>
      </c>
      <c r="G172" s="26" t="n">
        <v>2</v>
      </c>
      <c r="H172" s="31" t="n">
        <v>5</v>
      </c>
      <c r="I172" s="31" t="n">
        <v>1.5</v>
      </c>
      <c r="J172" s="28" t="n">
        <f aca="false">(H172+I172)</f>
        <v>6.5</v>
      </c>
      <c r="K172" s="31" t="n">
        <v>7.55</v>
      </c>
      <c r="L172" s="29" t="n">
        <f aca="false">J172+K172</f>
        <v>14.05</v>
      </c>
      <c r="M172" s="30"/>
    </row>
    <row r="173" customFormat="false" ht="10.5" hidden="false" customHeight="true" outlineLevel="0" collapsed="false">
      <c r="A173" s="1" t="n">
        <f aca="false">A172+1</f>
        <v>172</v>
      </c>
      <c r="B173" s="22" t="s">
        <v>252</v>
      </c>
      <c r="C173" s="23" t="s">
        <v>252</v>
      </c>
      <c r="D173" s="23" t="s">
        <v>95</v>
      </c>
      <c r="E173" s="24" t="n">
        <v>21595</v>
      </c>
      <c r="F173" s="25" t="s">
        <v>22</v>
      </c>
      <c r="G173" s="26" t="n">
        <v>1</v>
      </c>
      <c r="H173" s="31" t="n">
        <v>3.5</v>
      </c>
      <c r="I173" s="31" t="n">
        <v>2</v>
      </c>
      <c r="J173" s="28" t="n">
        <f aca="false">(H173+I173)</f>
        <v>5.5</v>
      </c>
      <c r="K173" s="31" t="n">
        <v>6.4</v>
      </c>
      <c r="L173" s="29" t="n">
        <f aca="false">J173+K173</f>
        <v>11.9</v>
      </c>
      <c r="M173" s="30"/>
    </row>
    <row r="174" customFormat="false" ht="10.5" hidden="false" customHeight="true" outlineLevel="0" collapsed="false">
      <c r="A174" s="1" t="n">
        <f aca="false">A173+1</f>
        <v>173</v>
      </c>
      <c r="B174" s="22" t="s">
        <v>252</v>
      </c>
      <c r="C174" s="23" t="s">
        <v>252</v>
      </c>
      <c r="D174" s="23" t="s">
        <v>226</v>
      </c>
      <c r="E174" s="24" t="n">
        <v>23640</v>
      </c>
      <c r="F174" s="25" t="s">
        <v>15</v>
      </c>
      <c r="G174" s="26" t="n">
        <v>1</v>
      </c>
      <c r="H174" s="31" t="n">
        <v>3.5</v>
      </c>
      <c r="I174" s="31"/>
      <c r="J174" s="28" t="n">
        <f aca="false">(H174+I174)</f>
        <v>3.5</v>
      </c>
      <c r="K174" s="31" t="n">
        <v>5.2</v>
      </c>
      <c r="L174" s="29" t="n">
        <f aca="false">J174+K174</f>
        <v>8.7</v>
      </c>
      <c r="M174" s="30"/>
    </row>
    <row r="175" customFormat="false" ht="10.5" hidden="false" customHeight="true" outlineLevel="0" collapsed="false">
      <c r="A175" s="1" t="n">
        <f aca="false">A174+1</f>
        <v>174</v>
      </c>
      <c r="B175" s="22" t="s">
        <v>253</v>
      </c>
      <c r="C175" s="23" t="s">
        <v>253</v>
      </c>
      <c r="D175" s="23" t="s">
        <v>254</v>
      </c>
      <c r="E175" s="24" t="n">
        <v>15322</v>
      </c>
      <c r="F175" s="25" t="s">
        <v>15</v>
      </c>
      <c r="G175" s="26" t="n">
        <v>2</v>
      </c>
      <c r="H175" s="31" t="n">
        <v>2</v>
      </c>
      <c r="I175" s="31"/>
      <c r="J175" s="28" t="n">
        <f aca="false">(H175+I175)</f>
        <v>2</v>
      </c>
      <c r="K175" s="31" t="n">
        <v>10.25</v>
      </c>
      <c r="L175" s="29" t="n">
        <f aca="false">J175+K175</f>
        <v>12.25</v>
      </c>
      <c r="M175" s="30"/>
    </row>
    <row r="176" customFormat="false" ht="10.5" hidden="false" customHeight="true" outlineLevel="0" collapsed="false">
      <c r="A176" s="1" t="n">
        <f aca="false">A175+1</f>
        <v>175</v>
      </c>
      <c r="B176" s="22" t="s">
        <v>97</v>
      </c>
      <c r="C176" s="23" t="s">
        <v>97</v>
      </c>
      <c r="D176" s="23" t="s">
        <v>44</v>
      </c>
      <c r="E176" s="24" t="n">
        <v>23568</v>
      </c>
      <c r="F176" s="25" t="s">
        <v>15</v>
      </c>
      <c r="G176" s="26" t="n">
        <v>1</v>
      </c>
      <c r="H176" s="31" t="n">
        <v>5</v>
      </c>
      <c r="I176" s="31" t="n">
        <v>1.5</v>
      </c>
      <c r="J176" s="28" t="n">
        <f aca="false">(H176+I176)</f>
        <v>6.5</v>
      </c>
      <c r="K176" s="31" t="n">
        <v>4.4</v>
      </c>
      <c r="L176" s="29" t="n">
        <f aca="false">J176+K176</f>
        <v>10.9</v>
      </c>
      <c r="M176" s="30"/>
    </row>
    <row r="177" customFormat="false" ht="10.5" hidden="false" customHeight="true" outlineLevel="0" collapsed="false">
      <c r="A177" s="1" t="n">
        <f aca="false">A176+1</f>
        <v>176</v>
      </c>
      <c r="B177" s="22" t="s">
        <v>255</v>
      </c>
      <c r="C177" s="23" t="s">
        <v>255</v>
      </c>
      <c r="D177" s="23" t="s">
        <v>195</v>
      </c>
      <c r="E177" s="24" t="n">
        <v>21380</v>
      </c>
      <c r="F177" s="25" t="s">
        <v>66</v>
      </c>
      <c r="G177" s="26" t="n">
        <v>2</v>
      </c>
      <c r="H177" s="31" t="n">
        <v>5</v>
      </c>
      <c r="I177" s="31"/>
      <c r="J177" s="28" t="n">
        <f aca="false">(H177+I177)</f>
        <v>5</v>
      </c>
      <c r="K177" s="31" t="n">
        <v>6</v>
      </c>
      <c r="L177" s="29" t="n">
        <f aca="false">J177+K177</f>
        <v>11</v>
      </c>
      <c r="M177" s="30"/>
    </row>
    <row r="178" customFormat="false" ht="10.5" hidden="false" customHeight="true" outlineLevel="0" collapsed="false">
      <c r="A178" s="1" t="n">
        <f aca="false">A177+1</f>
        <v>177</v>
      </c>
      <c r="B178" s="22" t="s">
        <v>256</v>
      </c>
      <c r="C178" s="23" t="s">
        <v>256</v>
      </c>
      <c r="D178" s="23" t="s">
        <v>33</v>
      </c>
      <c r="E178" s="24" t="n">
        <v>21404</v>
      </c>
      <c r="F178" s="25" t="s">
        <v>15</v>
      </c>
      <c r="G178" s="26" t="n">
        <v>1</v>
      </c>
      <c r="H178" s="31"/>
      <c r="I178" s="31"/>
      <c r="J178" s="28" t="n">
        <f aca="false">(H178+I178)</f>
        <v>0</v>
      </c>
      <c r="K178" s="31"/>
      <c r="L178" s="29" t="n">
        <f aca="false">J178+K178</f>
        <v>0</v>
      </c>
      <c r="M178" s="30" t="s">
        <v>224</v>
      </c>
    </row>
    <row r="179" customFormat="false" ht="10.5" hidden="false" customHeight="true" outlineLevel="0" collapsed="false">
      <c r="A179" s="1" t="n">
        <f aca="false">A178+1</f>
        <v>178</v>
      </c>
      <c r="B179" s="22" t="s">
        <v>257</v>
      </c>
      <c r="C179" s="23" t="s">
        <v>257</v>
      </c>
      <c r="D179" s="23" t="s">
        <v>258</v>
      </c>
      <c r="E179" s="24" t="n">
        <v>22048</v>
      </c>
      <c r="F179" s="25" t="s">
        <v>15</v>
      </c>
      <c r="G179" s="26" t="n">
        <v>2</v>
      </c>
      <c r="H179" s="31" t="n">
        <v>3</v>
      </c>
      <c r="I179" s="31"/>
      <c r="J179" s="28" t="n">
        <f aca="false">(H179+I179)</f>
        <v>3</v>
      </c>
      <c r="K179" s="31" t="n">
        <v>5.75</v>
      </c>
      <c r="L179" s="29" t="n">
        <f aca="false">J179+K179</f>
        <v>8.75</v>
      </c>
      <c r="M179" s="30"/>
    </row>
    <row r="180" customFormat="false" ht="10.5" hidden="false" customHeight="true" outlineLevel="0" collapsed="false">
      <c r="A180" s="1" t="n">
        <f aca="false">A179+1</f>
        <v>179</v>
      </c>
      <c r="B180" s="22" t="s">
        <v>259</v>
      </c>
      <c r="C180" s="23" t="s">
        <v>259</v>
      </c>
      <c r="D180" s="23" t="s">
        <v>260</v>
      </c>
      <c r="E180" s="24" t="n">
        <v>23608</v>
      </c>
      <c r="F180" s="25" t="s">
        <v>15</v>
      </c>
      <c r="G180" s="26" t="n">
        <v>2</v>
      </c>
      <c r="H180" s="31" t="n">
        <v>4.5</v>
      </c>
      <c r="I180" s="31"/>
      <c r="J180" s="28" t="n">
        <f aca="false">(H180+I180)</f>
        <v>4.5</v>
      </c>
      <c r="K180" s="31" t="n">
        <v>4.4</v>
      </c>
      <c r="L180" s="29" t="n">
        <f aca="false">J180+K180</f>
        <v>8.9</v>
      </c>
      <c r="M180" s="30"/>
    </row>
    <row r="181" customFormat="false" ht="10.5" hidden="false" customHeight="true" outlineLevel="0" collapsed="false">
      <c r="A181" s="1" t="n">
        <f aca="false">A180+1</f>
        <v>180</v>
      </c>
      <c r="B181" s="22" t="s">
        <v>259</v>
      </c>
      <c r="C181" s="23" t="s">
        <v>259</v>
      </c>
      <c r="D181" s="23" t="s">
        <v>195</v>
      </c>
      <c r="E181" s="24" t="n">
        <v>19933</v>
      </c>
      <c r="F181" s="25" t="s">
        <v>66</v>
      </c>
      <c r="G181" s="26" t="n">
        <v>2</v>
      </c>
      <c r="H181" s="31" t="n">
        <v>4.5</v>
      </c>
      <c r="I181" s="31"/>
      <c r="J181" s="28" t="n">
        <f aca="false">(H181+I181)</f>
        <v>4.5</v>
      </c>
      <c r="K181" s="31" t="n">
        <v>9.65</v>
      </c>
      <c r="L181" s="29" t="n">
        <f aca="false">J181+K181</f>
        <v>14.15</v>
      </c>
      <c r="M181" s="30"/>
    </row>
    <row r="182" customFormat="false" ht="10.5" hidden="false" customHeight="true" outlineLevel="0" collapsed="false">
      <c r="A182" s="1" t="n">
        <f aca="false">A181+1</f>
        <v>181</v>
      </c>
      <c r="B182" s="22" t="s">
        <v>259</v>
      </c>
      <c r="C182" s="23" t="s">
        <v>259</v>
      </c>
      <c r="D182" s="23" t="s">
        <v>168</v>
      </c>
      <c r="E182" s="24" t="n">
        <v>19436</v>
      </c>
      <c r="F182" s="25" t="s">
        <v>15</v>
      </c>
      <c r="G182" s="26" t="n">
        <v>1</v>
      </c>
      <c r="H182" s="31" t="n">
        <v>4</v>
      </c>
      <c r="I182" s="31"/>
      <c r="J182" s="28" t="n">
        <f aca="false">(H182+I182)</f>
        <v>4</v>
      </c>
      <c r="K182" s="31" t="n">
        <v>5.4</v>
      </c>
      <c r="L182" s="29" t="n">
        <f aca="false">J182+K182</f>
        <v>9.4</v>
      </c>
      <c r="M182" s="30"/>
    </row>
    <row r="183" customFormat="false" ht="10.5" hidden="false" customHeight="true" outlineLevel="0" collapsed="false">
      <c r="A183" s="1" t="n">
        <f aca="false">A182+1</f>
        <v>182</v>
      </c>
      <c r="B183" s="22" t="s">
        <v>259</v>
      </c>
      <c r="C183" s="23" t="s">
        <v>259</v>
      </c>
      <c r="D183" s="23" t="s">
        <v>30</v>
      </c>
      <c r="E183" s="24" t="n">
        <v>17902</v>
      </c>
      <c r="F183" s="25" t="s">
        <v>15</v>
      </c>
      <c r="G183" s="26" t="n">
        <v>1</v>
      </c>
      <c r="H183" s="31" t="n">
        <v>5</v>
      </c>
      <c r="I183" s="31" t="n">
        <v>1.5</v>
      </c>
      <c r="J183" s="28" t="n">
        <f aca="false">(H183+I183)</f>
        <v>6.5</v>
      </c>
      <c r="K183" s="31" t="n">
        <v>8.4</v>
      </c>
      <c r="L183" s="29" t="n">
        <f aca="false">J183+K183</f>
        <v>14.9</v>
      </c>
      <c r="M183" s="30"/>
    </row>
    <row r="184" customFormat="false" ht="10.5" hidden="false" customHeight="true" outlineLevel="0" collapsed="false">
      <c r="A184" s="1" t="n">
        <f aca="false">A183+1</f>
        <v>183</v>
      </c>
      <c r="B184" s="22" t="s">
        <v>261</v>
      </c>
      <c r="C184" s="23" t="s">
        <v>261</v>
      </c>
      <c r="D184" s="23" t="s">
        <v>35</v>
      </c>
      <c r="E184" s="24" t="n">
        <v>19244</v>
      </c>
      <c r="F184" s="25" t="s">
        <v>66</v>
      </c>
      <c r="G184" s="26" t="n">
        <v>1</v>
      </c>
      <c r="H184" s="31" t="n">
        <v>3.5</v>
      </c>
      <c r="I184" s="31"/>
      <c r="J184" s="28" t="n">
        <f aca="false">(H184+I184)</f>
        <v>3.5</v>
      </c>
      <c r="K184" s="31" t="n">
        <v>9.3</v>
      </c>
      <c r="L184" s="29" t="n">
        <f aca="false">J184+K184</f>
        <v>12.8</v>
      </c>
      <c r="M184" s="30"/>
    </row>
    <row r="185" customFormat="false" ht="10.5" hidden="false" customHeight="true" outlineLevel="0" collapsed="false">
      <c r="A185" s="1" t="n">
        <f aca="false">A184+1</f>
        <v>184</v>
      </c>
      <c r="B185" s="22" t="s">
        <v>261</v>
      </c>
      <c r="C185" s="23" t="s">
        <v>261</v>
      </c>
      <c r="D185" s="23" t="s">
        <v>262</v>
      </c>
      <c r="E185" s="24" t="n">
        <v>18046</v>
      </c>
      <c r="F185" s="25" t="s">
        <v>66</v>
      </c>
      <c r="G185" s="26" t="n">
        <v>2</v>
      </c>
      <c r="H185" s="31" t="n">
        <v>3</v>
      </c>
      <c r="I185" s="31"/>
      <c r="J185" s="28" t="n">
        <f aca="false">(H185+I185)</f>
        <v>3</v>
      </c>
      <c r="K185" s="31" t="n">
        <v>6.8</v>
      </c>
      <c r="L185" s="29" t="n">
        <f aca="false">J185+K185</f>
        <v>9.8</v>
      </c>
      <c r="M185" s="30"/>
    </row>
    <row r="186" customFormat="false" ht="10.5" hidden="false" customHeight="true" outlineLevel="0" collapsed="false">
      <c r="A186" s="1" t="n">
        <f aca="false">A185+1</f>
        <v>185</v>
      </c>
      <c r="B186" s="22" t="s">
        <v>261</v>
      </c>
      <c r="C186" s="23" t="s">
        <v>261</v>
      </c>
      <c r="D186" s="23" t="s">
        <v>125</v>
      </c>
      <c r="E186" s="24" t="n">
        <v>20722</v>
      </c>
      <c r="F186" s="25" t="s">
        <v>66</v>
      </c>
      <c r="G186" s="26" t="n">
        <v>2</v>
      </c>
      <c r="H186" s="31" t="n">
        <v>5</v>
      </c>
      <c r="I186" s="31"/>
      <c r="J186" s="28" t="n">
        <f aca="false">(H186+I186)</f>
        <v>5</v>
      </c>
      <c r="K186" s="31" t="n">
        <v>7.85</v>
      </c>
      <c r="L186" s="29" t="n">
        <f aca="false">J186+K186</f>
        <v>12.85</v>
      </c>
      <c r="M186" s="30"/>
    </row>
    <row r="187" customFormat="false" ht="10.5" hidden="false" customHeight="true" outlineLevel="0" collapsed="false">
      <c r="A187" s="1" t="n">
        <f aca="false">A186+1</f>
        <v>186</v>
      </c>
      <c r="B187" s="22" t="s">
        <v>263</v>
      </c>
      <c r="C187" s="23" t="s">
        <v>263</v>
      </c>
      <c r="D187" s="23" t="s">
        <v>171</v>
      </c>
      <c r="E187" s="24" t="n">
        <v>20520</v>
      </c>
      <c r="F187" s="25" t="s">
        <v>93</v>
      </c>
      <c r="G187" s="26" t="n">
        <v>2</v>
      </c>
      <c r="H187" s="31" t="n">
        <v>3.5</v>
      </c>
      <c r="I187" s="31"/>
      <c r="J187" s="28" t="n">
        <f aca="false">(H187+I187)</f>
        <v>3.5</v>
      </c>
      <c r="K187" s="31" t="n">
        <v>5.5</v>
      </c>
      <c r="L187" s="29" t="n">
        <f aca="false">J187+K187</f>
        <v>9</v>
      </c>
      <c r="M187" s="30"/>
    </row>
    <row r="188" customFormat="false" ht="10.5" hidden="false" customHeight="true" outlineLevel="0" collapsed="false">
      <c r="A188" s="1" t="n">
        <f aca="false">A187+1</f>
        <v>187</v>
      </c>
      <c r="B188" s="22" t="s">
        <v>264</v>
      </c>
      <c r="C188" s="23" t="s">
        <v>264</v>
      </c>
      <c r="D188" s="23" t="s">
        <v>221</v>
      </c>
      <c r="E188" s="24" t="n">
        <v>18824</v>
      </c>
      <c r="F188" s="25" t="s">
        <v>66</v>
      </c>
      <c r="G188" s="26" t="n">
        <v>2</v>
      </c>
      <c r="H188" s="31" t="n">
        <v>4</v>
      </c>
      <c r="I188" s="31"/>
      <c r="J188" s="28" t="n">
        <f aca="false">(H188+I188)</f>
        <v>4</v>
      </c>
      <c r="K188" s="31" t="n">
        <v>8.7</v>
      </c>
      <c r="L188" s="29" t="n">
        <f aca="false">J188+K188</f>
        <v>12.7</v>
      </c>
      <c r="M188" s="30"/>
    </row>
    <row r="189" customFormat="false" ht="10.5" hidden="false" customHeight="true" outlineLevel="0" collapsed="false">
      <c r="A189" s="1" t="n">
        <f aca="false">A188+1</f>
        <v>188</v>
      </c>
      <c r="B189" s="22" t="s">
        <v>265</v>
      </c>
      <c r="C189" s="23" t="s">
        <v>265</v>
      </c>
      <c r="D189" s="23" t="s">
        <v>266</v>
      </c>
      <c r="E189" s="24" t="n">
        <v>18844</v>
      </c>
      <c r="F189" s="25" t="s">
        <v>267</v>
      </c>
      <c r="G189" s="26" t="n">
        <v>3</v>
      </c>
      <c r="H189" s="31" t="n">
        <v>3.5</v>
      </c>
      <c r="I189" s="31"/>
      <c r="J189" s="28" t="n">
        <f aca="false">(H189+I189)</f>
        <v>3.5</v>
      </c>
      <c r="K189" s="31" t="n">
        <v>8.4</v>
      </c>
      <c r="L189" s="29" t="n">
        <f aca="false">J189+K189</f>
        <v>11.9</v>
      </c>
      <c r="M189" s="30"/>
    </row>
    <row r="190" customFormat="false" ht="10.5" hidden="false" customHeight="true" outlineLevel="0" collapsed="false">
      <c r="A190" s="1" t="n">
        <f aca="false">A189+1</f>
        <v>189</v>
      </c>
      <c r="B190" s="22" t="s">
        <v>268</v>
      </c>
      <c r="C190" s="23" t="s">
        <v>268</v>
      </c>
      <c r="D190" s="23" t="s">
        <v>95</v>
      </c>
      <c r="E190" s="24" t="n">
        <v>21922</v>
      </c>
      <c r="F190" s="25" t="s">
        <v>15</v>
      </c>
      <c r="G190" s="26" t="n">
        <v>2</v>
      </c>
      <c r="H190" s="31" t="n">
        <v>4.5</v>
      </c>
      <c r="I190" s="31"/>
      <c r="J190" s="28" t="n">
        <f aca="false">(H190+I190)</f>
        <v>4.5</v>
      </c>
      <c r="K190" s="31" t="n">
        <v>10.05</v>
      </c>
      <c r="L190" s="29" t="n">
        <f aca="false">J190+K190</f>
        <v>14.55</v>
      </c>
      <c r="M190" s="30"/>
    </row>
    <row r="191" customFormat="false" ht="10.5" hidden="false" customHeight="true" outlineLevel="0" collapsed="false">
      <c r="A191" s="1" t="n">
        <f aca="false">A190+1</f>
        <v>190</v>
      </c>
      <c r="B191" s="22" t="s">
        <v>268</v>
      </c>
      <c r="C191" s="23" t="s">
        <v>268</v>
      </c>
      <c r="D191" s="23" t="s">
        <v>203</v>
      </c>
      <c r="E191" s="24" t="n">
        <v>22109</v>
      </c>
      <c r="F191" s="25" t="s">
        <v>15</v>
      </c>
      <c r="G191" s="26" t="n">
        <v>2</v>
      </c>
      <c r="H191" s="31" t="n">
        <v>5</v>
      </c>
      <c r="I191" s="31"/>
      <c r="J191" s="28" t="n">
        <f aca="false">(H191+I191)</f>
        <v>5</v>
      </c>
      <c r="K191" s="31" t="n">
        <v>8.85</v>
      </c>
      <c r="L191" s="29" t="n">
        <f aca="false">J191+K191</f>
        <v>13.85</v>
      </c>
      <c r="M191" s="30"/>
    </row>
    <row r="192" customFormat="false" ht="10.5" hidden="false" customHeight="true" outlineLevel="0" collapsed="false">
      <c r="A192" s="1" t="n">
        <f aca="false">A191+1</f>
        <v>191</v>
      </c>
      <c r="B192" s="22" t="s">
        <v>268</v>
      </c>
      <c r="C192" s="23" t="s">
        <v>268</v>
      </c>
      <c r="D192" s="23" t="s">
        <v>269</v>
      </c>
      <c r="E192" s="24" t="n">
        <v>18997</v>
      </c>
      <c r="F192" s="25" t="s">
        <v>38</v>
      </c>
      <c r="G192" s="26" t="n">
        <v>1</v>
      </c>
      <c r="H192" s="31" t="n">
        <v>4</v>
      </c>
      <c r="I192" s="31"/>
      <c r="J192" s="28" t="n">
        <f aca="false">(H192+I192)</f>
        <v>4</v>
      </c>
      <c r="K192" s="31" t="n">
        <v>10.05</v>
      </c>
      <c r="L192" s="29" t="n">
        <f aca="false">J192+K192</f>
        <v>14.05</v>
      </c>
      <c r="M192" s="30"/>
    </row>
    <row r="193" customFormat="false" ht="10.5" hidden="false" customHeight="true" outlineLevel="0" collapsed="false">
      <c r="A193" s="1" t="n">
        <f aca="false">A192+1</f>
        <v>192</v>
      </c>
      <c r="B193" s="22" t="s">
        <v>270</v>
      </c>
      <c r="C193" s="23" t="s">
        <v>270</v>
      </c>
      <c r="D193" s="23" t="s">
        <v>44</v>
      </c>
      <c r="E193" s="24" t="n">
        <v>20887</v>
      </c>
      <c r="F193" s="25" t="s">
        <v>25</v>
      </c>
      <c r="G193" s="26" t="n">
        <v>2</v>
      </c>
      <c r="H193" s="31" t="n">
        <v>4.5</v>
      </c>
      <c r="I193" s="31"/>
      <c r="J193" s="28" t="n">
        <f aca="false">(H193+I193)</f>
        <v>4.5</v>
      </c>
      <c r="K193" s="31" t="n">
        <v>7.6</v>
      </c>
      <c r="L193" s="29" t="n">
        <f aca="false">J193+K193</f>
        <v>12.1</v>
      </c>
      <c r="M193" s="30"/>
    </row>
    <row r="194" customFormat="false" ht="10.5" hidden="false" customHeight="true" outlineLevel="0" collapsed="false">
      <c r="A194" s="1" t="n">
        <f aca="false">A193+1</f>
        <v>193</v>
      </c>
      <c r="B194" s="22" t="s">
        <v>270</v>
      </c>
      <c r="C194" s="23" t="s">
        <v>270</v>
      </c>
      <c r="D194" s="23" t="s">
        <v>271</v>
      </c>
      <c r="E194" s="24" t="n">
        <v>19571</v>
      </c>
      <c r="F194" s="25" t="s">
        <v>25</v>
      </c>
      <c r="G194" s="26" t="n">
        <v>2</v>
      </c>
      <c r="H194" s="31" t="n">
        <v>2.5</v>
      </c>
      <c r="I194" s="31"/>
      <c r="J194" s="28" t="n">
        <f aca="false">(H194+I194)</f>
        <v>2.5</v>
      </c>
      <c r="K194" s="31" t="n">
        <v>6</v>
      </c>
      <c r="L194" s="29" t="n">
        <f aca="false">J194+K194</f>
        <v>8.5</v>
      </c>
      <c r="M194" s="30"/>
    </row>
    <row r="195" customFormat="false" ht="10.5" hidden="false" customHeight="true" outlineLevel="0" collapsed="false">
      <c r="A195" s="1" t="n">
        <f aca="false">A194+1</f>
        <v>194</v>
      </c>
      <c r="B195" s="22" t="s">
        <v>272</v>
      </c>
      <c r="C195" s="23" t="s">
        <v>272</v>
      </c>
      <c r="D195" s="23" t="s">
        <v>44</v>
      </c>
      <c r="E195" s="24" t="n">
        <v>20837</v>
      </c>
      <c r="F195" s="25" t="s">
        <v>66</v>
      </c>
      <c r="G195" s="26" t="n">
        <v>2</v>
      </c>
      <c r="H195" s="31" t="n">
        <v>4.5</v>
      </c>
      <c r="I195" s="31"/>
      <c r="J195" s="28" t="n">
        <f aca="false">(H195+I195)</f>
        <v>4.5</v>
      </c>
      <c r="K195" s="31" t="n">
        <v>7</v>
      </c>
      <c r="L195" s="29" t="n">
        <f aca="false">J195+K195</f>
        <v>11.5</v>
      </c>
      <c r="M195" s="30"/>
    </row>
    <row r="196" customFormat="false" ht="10.5" hidden="false" customHeight="true" outlineLevel="0" collapsed="false">
      <c r="A196" s="1" t="n">
        <f aca="false">A195+1</f>
        <v>195</v>
      </c>
      <c r="B196" s="22" t="s">
        <v>273</v>
      </c>
      <c r="C196" s="23" t="s">
        <v>273</v>
      </c>
      <c r="D196" s="23" t="s">
        <v>274</v>
      </c>
      <c r="E196" s="24" t="n">
        <v>19018</v>
      </c>
      <c r="F196" s="25" t="s">
        <v>25</v>
      </c>
      <c r="G196" s="26" t="n">
        <v>1</v>
      </c>
      <c r="H196" s="31" t="n">
        <v>3</v>
      </c>
      <c r="I196" s="31"/>
      <c r="J196" s="28" t="n">
        <f aca="false">(H196+I196)</f>
        <v>3</v>
      </c>
      <c r="K196" s="31" t="n">
        <v>6</v>
      </c>
      <c r="L196" s="29" t="n">
        <f aca="false">J196+K196</f>
        <v>9</v>
      </c>
      <c r="M196" s="30"/>
    </row>
    <row r="197" customFormat="false" ht="10.5" hidden="false" customHeight="true" outlineLevel="0" collapsed="false">
      <c r="A197" s="1" t="n">
        <f aca="false">A196+1</f>
        <v>196</v>
      </c>
      <c r="B197" s="22" t="s">
        <v>275</v>
      </c>
      <c r="C197" s="23" t="s">
        <v>275</v>
      </c>
      <c r="D197" s="23" t="s">
        <v>276</v>
      </c>
      <c r="E197" s="24" t="n">
        <v>22079</v>
      </c>
      <c r="F197" s="25" t="s">
        <v>15</v>
      </c>
      <c r="G197" s="26" t="n">
        <v>1</v>
      </c>
      <c r="H197" s="31" t="n">
        <v>5</v>
      </c>
      <c r="I197" s="31" t="n">
        <v>3.5</v>
      </c>
      <c r="J197" s="28" t="n">
        <f aca="false">(H197+I197)</f>
        <v>8.5</v>
      </c>
      <c r="K197" s="31" t="n">
        <v>8.15</v>
      </c>
      <c r="L197" s="29" t="n">
        <f aca="false">J197+K197</f>
        <v>16.65</v>
      </c>
      <c r="M197" s="30"/>
    </row>
    <row r="198" customFormat="false" ht="10.5" hidden="false" customHeight="true" outlineLevel="0" collapsed="false">
      <c r="A198" s="1" t="n">
        <f aca="false">A197+1</f>
        <v>197</v>
      </c>
      <c r="B198" s="22" t="s">
        <v>277</v>
      </c>
      <c r="C198" s="23" t="s">
        <v>277</v>
      </c>
      <c r="D198" s="23" t="s">
        <v>35</v>
      </c>
      <c r="E198" s="24" t="n">
        <v>20120</v>
      </c>
      <c r="F198" s="25" t="s">
        <v>15</v>
      </c>
      <c r="G198" s="26" t="n">
        <v>1</v>
      </c>
      <c r="H198" s="31" t="n">
        <v>3.5</v>
      </c>
      <c r="I198" s="31"/>
      <c r="J198" s="28" t="n">
        <f aca="false">(H198+I198)</f>
        <v>3.5</v>
      </c>
      <c r="K198" s="31" t="n">
        <v>7.55</v>
      </c>
      <c r="L198" s="29" t="n">
        <f aca="false">J198+K198</f>
        <v>11.05</v>
      </c>
      <c r="M198" s="30"/>
    </row>
    <row r="199" customFormat="false" ht="10.5" hidden="false" customHeight="true" outlineLevel="0" collapsed="false">
      <c r="A199" s="1" t="n">
        <f aca="false">A198+1</f>
        <v>198</v>
      </c>
      <c r="B199" s="22" t="s">
        <v>277</v>
      </c>
      <c r="C199" s="23" t="s">
        <v>277</v>
      </c>
      <c r="D199" s="23" t="s">
        <v>278</v>
      </c>
      <c r="E199" s="24" t="n">
        <v>22207</v>
      </c>
      <c r="F199" s="25" t="s">
        <v>66</v>
      </c>
      <c r="G199" s="26" t="n">
        <v>2</v>
      </c>
      <c r="H199" s="31" t="n">
        <v>3</v>
      </c>
      <c r="I199" s="31"/>
      <c r="J199" s="28" t="n">
        <f aca="false">(H199+I199)</f>
        <v>3</v>
      </c>
      <c r="K199" s="31" t="n">
        <v>4.7</v>
      </c>
      <c r="L199" s="29" t="n">
        <f aca="false">J199+K199</f>
        <v>7.7</v>
      </c>
      <c r="M199" s="30"/>
    </row>
    <row r="200" customFormat="false" ht="10.5" hidden="false" customHeight="true" outlineLevel="0" collapsed="false">
      <c r="A200" s="1" t="n">
        <f aca="false">A199+1</f>
        <v>199</v>
      </c>
      <c r="B200" s="22" t="s">
        <v>277</v>
      </c>
      <c r="C200" s="23" t="s">
        <v>277</v>
      </c>
      <c r="D200" s="23" t="s">
        <v>279</v>
      </c>
      <c r="E200" s="24" t="n">
        <v>20899</v>
      </c>
      <c r="F200" s="25" t="s">
        <v>66</v>
      </c>
      <c r="G200" s="26" t="n">
        <v>2</v>
      </c>
      <c r="H200" s="31" t="n">
        <v>3</v>
      </c>
      <c r="I200" s="31"/>
      <c r="J200" s="28" t="n">
        <f aca="false">(H200+I200)</f>
        <v>3</v>
      </c>
      <c r="K200" s="31" t="n">
        <v>6.4</v>
      </c>
      <c r="L200" s="29" t="n">
        <f aca="false">J200+K200</f>
        <v>9.4</v>
      </c>
      <c r="M200" s="30"/>
    </row>
    <row r="201" customFormat="false" ht="10.5" hidden="false" customHeight="true" outlineLevel="0" collapsed="false">
      <c r="A201" s="1" t="n">
        <f aca="false">A200+1</f>
        <v>200</v>
      </c>
      <c r="B201" s="22" t="s">
        <v>277</v>
      </c>
      <c r="C201" s="23" t="s">
        <v>277</v>
      </c>
      <c r="D201" s="23" t="s">
        <v>266</v>
      </c>
      <c r="E201" s="24" t="n">
        <v>17091</v>
      </c>
      <c r="F201" s="25" t="s">
        <v>15</v>
      </c>
      <c r="G201" s="26" t="n">
        <v>2</v>
      </c>
      <c r="H201" s="31" t="n">
        <v>3.5</v>
      </c>
      <c r="I201" s="31"/>
      <c r="J201" s="28" t="n">
        <f aca="false">(H201+I201)</f>
        <v>3.5</v>
      </c>
      <c r="K201" s="31" t="n">
        <v>7.5</v>
      </c>
      <c r="L201" s="29" t="n">
        <f aca="false">J201+K201</f>
        <v>11</v>
      </c>
      <c r="M201" s="30"/>
    </row>
    <row r="202" customFormat="false" ht="10.5" hidden="false" customHeight="true" outlineLevel="0" collapsed="false">
      <c r="A202" s="1" t="n">
        <f aca="false">A201+1</f>
        <v>201</v>
      </c>
      <c r="B202" s="22" t="s">
        <v>280</v>
      </c>
      <c r="C202" s="23" t="s">
        <v>280</v>
      </c>
      <c r="D202" s="23" t="s">
        <v>125</v>
      </c>
      <c r="E202" s="24" t="n">
        <v>18996</v>
      </c>
      <c r="F202" s="25" t="s">
        <v>66</v>
      </c>
      <c r="G202" s="26" t="n">
        <v>2</v>
      </c>
      <c r="H202" s="31" t="n">
        <v>4</v>
      </c>
      <c r="I202" s="31" t="n">
        <v>1</v>
      </c>
      <c r="J202" s="28" t="n">
        <f aca="false">(H202+I202)</f>
        <v>5</v>
      </c>
      <c r="K202" s="31" t="n">
        <v>7.4</v>
      </c>
      <c r="L202" s="29" t="n">
        <f aca="false">J202+K202</f>
        <v>12.4</v>
      </c>
      <c r="M202" s="30"/>
    </row>
    <row r="203" customFormat="false" ht="10.5" hidden="false" customHeight="true" outlineLevel="0" collapsed="false">
      <c r="A203" s="1" t="n">
        <f aca="false">A202+1</f>
        <v>202</v>
      </c>
      <c r="B203" s="22" t="s">
        <v>281</v>
      </c>
      <c r="C203" s="23" t="s">
        <v>281</v>
      </c>
      <c r="D203" s="23" t="s">
        <v>200</v>
      </c>
      <c r="E203" s="24" t="n">
        <v>19931</v>
      </c>
      <c r="F203" s="25" t="s">
        <v>15</v>
      </c>
      <c r="G203" s="26" t="n">
        <v>2</v>
      </c>
      <c r="H203" s="31" t="n">
        <v>4.5</v>
      </c>
      <c r="I203" s="31"/>
      <c r="J203" s="28" t="n">
        <f aca="false">(H203+I203)</f>
        <v>4.5</v>
      </c>
      <c r="K203" s="31" t="n">
        <v>6</v>
      </c>
      <c r="L203" s="29" t="n">
        <f aca="false">J203+K203</f>
        <v>10.5</v>
      </c>
      <c r="M203" s="30"/>
    </row>
    <row r="204" customFormat="false" ht="10.5" hidden="false" customHeight="true" outlineLevel="0" collapsed="false">
      <c r="A204" s="1" t="n">
        <f aca="false">A203+1</f>
        <v>203</v>
      </c>
      <c r="B204" s="22" t="s">
        <v>282</v>
      </c>
      <c r="C204" s="23" t="s">
        <v>282</v>
      </c>
      <c r="D204" s="23" t="s">
        <v>33</v>
      </c>
      <c r="E204" s="24" t="n">
        <v>23711</v>
      </c>
      <c r="F204" s="25" t="s">
        <v>15</v>
      </c>
      <c r="G204" s="26" t="n">
        <v>1</v>
      </c>
      <c r="H204" s="31" t="n">
        <v>4</v>
      </c>
      <c r="I204" s="31"/>
      <c r="J204" s="28" t="n">
        <f aca="false">(H204+I204)</f>
        <v>4</v>
      </c>
      <c r="K204" s="31" t="n">
        <v>5.4</v>
      </c>
      <c r="L204" s="29" t="n">
        <f aca="false">J204+K204</f>
        <v>9.4</v>
      </c>
      <c r="M204" s="30"/>
    </row>
    <row r="205" customFormat="false" ht="10.5" hidden="false" customHeight="true" outlineLevel="0" collapsed="false">
      <c r="A205" s="1" t="n">
        <f aca="false">A204+1</f>
        <v>204</v>
      </c>
      <c r="B205" s="22" t="s">
        <v>283</v>
      </c>
      <c r="C205" s="23" t="s">
        <v>283</v>
      </c>
      <c r="D205" s="23" t="s">
        <v>44</v>
      </c>
      <c r="E205" s="24" t="n">
        <v>17944</v>
      </c>
      <c r="F205" s="25" t="s">
        <v>15</v>
      </c>
      <c r="G205" s="26" t="n">
        <v>1</v>
      </c>
      <c r="H205" s="31" t="n">
        <v>3</v>
      </c>
      <c r="I205" s="31" t="n">
        <v>1.5</v>
      </c>
      <c r="J205" s="28" t="n">
        <f aca="false">(H205+I205)</f>
        <v>4.5</v>
      </c>
      <c r="K205" s="31" t="n">
        <v>7.4</v>
      </c>
      <c r="L205" s="29" t="n">
        <f aca="false">J205+K205</f>
        <v>11.9</v>
      </c>
      <c r="M205" s="30"/>
    </row>
    <row r="206" customFormat="false" ht="10.5" hidden="false" customHeight="true" outlineLevel="0" collapsed="false">
      <c r="A206" s="1" t="n">
        <f aca="false">A205+1</f>
        <v>205</v>
      </c>
      <c r="B206" s="22" t="s">
        <v>284</v>
      </c>
      <c r="C206" s="23" t="s">
        <v>284</v>
      </c>
      <c r="D206" s="23" t="s">
        <v>285</v>
      </c>
      <c r="E206" s="24" t="n">
        <v>20406</v>
      </c>
      <c r="F206" s="25" t="s">
        <v>15</v>
      </c>
      <c r="G206" s="26" t="n">
        <v>1</v>
      </c>
      <c r="H206" s="31" t="n">
        <v>3.5</v>
      </c>
      <c r="I206" s="31"/>
      <c r="J206" s="28" t="n">
        <f aca="false">(H206+I206)</f>
        <v>3.5</v>
      </c>
      <c r="K206" s="31" t="n">
        <v>7.65</v>
      </c>
      <c r="L206" s="29" t="n">
        <f aca="false">J206+K206</f>
        <v>11.15</v>
      </c>
      <c r="M206" s="30"/>
    </row>
    <row r="207" customFormat="false" ht="10.5" hidden="false" customHeight="true" outlineLevel="0" collapsed="false">
      <c r="A207" s="1" t="n">
        <f aca="false">A206+1</f>
        <v>206</v>
      </c>
      <c r="B207" s="22" t="s">
        <v>286</v>
      </c>
      <c r="C207" s="23" t="s">
        <v>286</v>
      </c>
      <c r="D207" s="23" t="s">
        <v>161</v>
      </c>
      <c r="E207" s="24" t="n">
        <v>23108</v>
      </c>
      <c r="F207" s="25" t="s">
        <v>15</v>
      </c>
      <c r="G207" s="26" t="n">
        <v>1</v>
      </c>
      <c r="H207" s="31" t="n">
        <v>5</v>
      </c>
      <c r="I207" s="31"/>
      <c r="J207" s="28" t="n">
        <f aca="false">(H207+I207)</f>
        <v>5</v>
      </c>
      <c r="K207" s="31" t="n">
        <v>6</v>
      </c>
      <c r="L207" s="29" t="n">
        <f aca="false">J207+K207</f>
        <v>11</v>
      </c>
      <c r="M207" s="30"/>
    </row>
    <row r="208" customFormat="false" ht="10.5" hidden="false" customHeight="true" outlineLevel="0" collapsed="false">
      <c r="A208" s="1" t="n">
        <f aca="false">A207+1</f>
        <v>207</v>
      </c>
      <c r="B208" s="22" t="s">
        <v>287</v>
      </c>
      <c r="C208" s="23" t="s">
        <v>287</v>
      </c>
      <c r="D208" s="23" t="s">
        <v>288</v>
      </c>
      <c r="E208" s="24" t="n">
        <v>17703</v>
      </c>
      <c r="F208" s="25" t="s">
        <v>19</v>
      </c>
      <c r="G208" s="26" t="n">
        <v>1</v>
      </c>
      <c r="H208" s="31" t="n">
        <v>4</v>
      </c>
      <c r="I208" s="31"/>
      <c r="J208" s="28" t="n">
        <f aca="false">(H208+I208)</f>
        <v>4</v>
      </c>
      <c r="K208" s="31" t="n">
        <v>6</v>
      </c>
      <c r="L208" s="29" t="n">
        <f aca="false">J208+K208</f>
        <v>10</v>
      </c>
      <c r="M208" s="30"/>
    </row>
    <row r="209" customFormat="false" ht="10.5" hidden="false" customHeight="true" outlineLevel="0" collapsed="false">
      <c r="A209" s="1" t="n">
        <f aca="false">A208+1</f>
        <v>208</v>
      </c>
      <c r="B209" s="22" t="s">
        <v>289</v>
      </c>
      <c r="C209" s="23" t="s">
        <v>289</v>
      </c>
      <c r="D209" s="23" t="s">
        <v>290</v>
      </c>
      <c r="E209" s="24" t="n">
        <v>25146</v>
      </c>
      <c r="F209" s="25" t="s">
        <v>15</v>
      </c>
      <c r="G209" s="26" t="n">
        <v>1</v>
      </c>
      <c r="H209" s="31" t="n">
        <v>4</v>
      </c>
      <c r="I209" s="31" t="n">
        <v>0.5</v>
      </c>
      <c r="J209" s="28" t="n">
        <f aca="false">(H209+I209)</f>
        <v>4.5</v>
      </c>
      <c r="K209" s="31" t="n">
        <v>6.4</v>
      </c>
      <c r="L209" s="29" t="n">
        <f aca="false">J209+K209</f>
        <v>10.9</v>
      </c>
      <c r="M209" s="30"/>
    </row>
    <row r="210" customFormat="false" ht="10.5" hidden="false" customHeight="true" outlineLevel="0" collapsed="false">
      <c r="A210" s="1" t="n">
        <f aca="false">A209+1</f>
        <v>209</v>
      </c>
      <c r="B210" s="22" t="s">
        <v>291</v>
      </c>
      <c r="C210" s="23" t="s">
        <v>291</v>
      </c>
      <c r="D210" s="23" t="s">
        <v>292</v>
      </c>
      <c r="E210" s="24" t="n">
        <v>20638</v>
      </c>
      <c r="F210" s="25" t="s">
        <v>25</v>
      </c>
      <c r="G210" s="26" t="n">
        <v>1</v>
      </c>
      <c r="H210" s="31" t="n">
        <v>4</v>
      </c>
      <c r="I210" s="31" t="n">
        <v>1</v>
      </c>
      <c r="J210" s="28" t="n">
        <f aca="false">(H210+I210)</f>
        <v>5</v>
      </c>
      <c r="K210" s="31" t="n">
        <v>7.6</v>
      </c>
      <c r="L210" s="29" t="n">
        <f aca="false">J210+K210</f>
        <v>12.6</v>
      </c>
      <c r="M210" s="30"/>
    </row>
    <row r="211" customFormat="false" ht="10.5" hidden="false" customHeight="true" outlineLevel="0" collapsed="false">
      <c r="A211" s="1" t="n">
        <f aca="false">A210+1</f>
        <v>210</v>
      </c>
      <c r="B211" s="22" t="s">
        <v>293</v>
      </c>
      <c r="C211" s="23" t="s">
        <v>293</v>
      </c>
      <c r="D211" s="23" t="s">
        <v>107</v>
      </c>
      <c r="E211" s="24" t="n">
        <v>21100</v>
      </c>
      <c r="F211" s="25" t="s">
        <v>15</v>
      </c>
      <c r="G211" s="26" t="n">
        <v>2</v>
      </c>
      <c r="H211" s="31" t="n">
        <v>4.5</v>
      </c>
      <c r="I211" s="31"/>
      <c r="J211" s="28" t="n">
        <f aca="false">(H211+I211)</f>
        <v>4.5</v>
      </c>
      <c r="K211" s="31" t="n">
        <v>4.6</v>
      </c>
      <c r="L211" s="29" t="n">
        <f aca="false">J211+K211</f>
        <v>9.1</v>
      </c>
      <c r="M211" s="30"/>
    </row>
    <row r="212" customFormat="false" ht="10.5" hidden="false" customHeight="true" outlineLevel="0" collapsed="false">
      <c r="A212" s="1" t="n">
        <f aca="false">A211+1</f>
        <v>211</v>
      </c>
      <c r="B212" s="22" t="s">
        <v>294</v>
      </c>
      <c r="C212" s="23" t="s">
        <v>294</v>
      </c>
      <c r="D212" s="23" t="s">
        <v>120</v>
      </c>
      <c r="E212" s="24" t="n">
        <v>21967</v>
      </c>
      <c r="F212" s="25" t="s">
        <v>15</v>
      </c>
      <c r="G212" s="26" t="n">
        <v>1</v>
      </c>
      <c r="H212" s="31" t="n">
        <v>5</v>
      </c>
      <c r="I212" s="31" t="n">
        <v>3</v>
      </c>
      <c r="J212" s="28" t="n">
        <f aca="false">(H212+I212)</f>
        <v>8</v>
      </c>
      <c r="K212" s="31" t="n">
        <v>5.8</v>
      </c>
      <c r="L212" s="29" t="n">
        <f aca="false">J212+K212</f>
        <v>13.8</v>
      </c>
      <c r="M212" s="30"/>
    </row>
    <row r="213" customFormat="false" ht="10.5" hidden="false" customHeight="true" outlineLevel="0" collapsed="false">
      <c r="A213" s="1" t="n">
        <f aca="false">A212+1</f>
        <v>212</v>
      </c>
      <c r="B213" s="22" t="s">
        <v>295</v>
      </c>
      <c r="C213" s="23" t="s">
        <v>295</v>
      </c>
      <c r="D213" s="23" t="s">
        <v>136</v>
      </c>
      <c r="E213" s="24" t="n">
        <v>21081</v>
      </c>
      <c r="F213" s="25" t="s">
        <v>15</v>
      </c>
      <c r="G213" s="26" t="n">
        <v>2</v>
      </c>
      <c r="H213" s="31" t="n">
        <v>3</v>
      </c>
      <c r="I213" s="31"/>
      <c r="J213" s="28" t="n">
        <f aca="false">(H213+I213)</f>
        <v>3</v>
      </c>
      <c r="K213" s="31" t="n">
        <v>4.8</v>
      </c>
      <c r="L213" s="29" t="n">
        <f aca="false">J213+K213</f>
        <v>7.8</v>
      </c>
      <c r="M213" s="30"/>
    </row>
    <row r="214" customFormat="false" ht="10.5" hidden="false" customHeight="true" outlineLevel="0" collapsed="false">
      <c r="A214" s="1" t="n">
        <f aca="false">A213+1</f>
        <v>213</v>
      </c>
      <c r="B214" s="22" t="s">
        <v>295</v>
      </c>
      <c r="C214" s="23" t="s">
        <v>295</v>
      </c>
      <c r="D214" s="23" t="s">
        <v>296</v>
      </c>
      <c r="E214" s="24" t="n">
        <v>18272</v>
      </c>
      <c r="F214" s="25" t="s">
        <v>15</v>
      </c>
      <c r="G214" s="26" t="n">
        <v>2</v>
      </c>
      <c r="H214" s="31" t="n">
        <v>5</v>
      </c>
      <c r="I214" s="31"/>
      <c r="J214" s="28" t="n">
        <f aca="false">(H214+I214)</f>
        <v>5</v>
      </c>
      <c r="K214" s="31" t="n">
        <v>7.95</v>
      </c>
      <c r="L214" s="29" t="n">
        <f aca="false">J214+K214</f>
        <v>12.95</v>
      </c>
      <c r="M214" s="30"/>
    </row>
    <row r="215" customFormat="false" ht="10.5" hidden="false" customHeight="true" outlineLevel="0" collapsed="false">
      <c r="A215" s="1" t="n">
        <f aca="false">A214+1</f>
        <v>214</v>
      </c>
      <c r="B215" s="22" t="s">
        <v>297</v>
      </c>
      <c r="C215" s="23" t="s">
        <v>297</v>
      </c>
      <c r="D215" s="23" t="s">
        <v>298</v>
      </c>
      <c r="E215" s="24" t="n">
        <v>21904</v>
      </c>
      <c r="F215" s="25" t="s">
        <v>38</v>
      </c>
      <c r="G215" s="26" t="n">
        <v>1</v>
      </c>
      <c r="H215" s="31" t="n">
        <v>5</v>
      </c>
      <c r="I215" s="31"/>
      <c r="J215" s="28" t="n">
        <f aca="false">(H215+I215)</f>
        <v>5</v>
      </c>
      <c r="K215" s="31" t="n">
        <v>8.75</v>
      </c>
      <c r="L215" s="29" t="n">
        <f aca="false">J215+K215</f>
        <v>13.75</v>
      </c>
      <c r="M215" s="30"/>
    </row>
    <row r="216" customFormat="false" ht="10.5" hidden="false" customHeight="true" outlineLevel="0" collapsed="false">
      <c r="A216" s="1" t="n">
        <f aca="false">A215+1</f>
        <v>215</v>
      </c>
      <c r="B216" s="22" t="s">
        <v>299</v>
      </c>
      <c r="C216" s="23" t="s">
        <v>299</v>
      </c>
      <c r="D216" s="23" t="s">
        <v>300</v>
      </c>
      <c r="E216" s="24" t="n">
        <v>20410</v>
      </c>
      <c r="F216" s="25" t="s">
        <v>301</v>
      </c>
      <c r="G216" s="26" t="n">
        <v>1</v>
      </c>
      <c r="H216" s="31" t="n">
        <v>3.5</v>
      </c>
      <c r="I216" s="31"/>
      <c r="J216" s="28" t="n">
        <f aca="false">(H216+I216)</f>
        <v>3.5</v>
      </c>
      <c r="K216" s="31" t="n">
        <v>8.65</v>
      </c>
      <c r="L216" s="29" t="n">
        <f aca="false">J216+K216</f>
        <v>12.15</v>
      </c>
      <c r="M216" s="30"/>
    </row>
    <row r="217" customFormat="false" ht="10.5" hidden="false" customHeight="true" outlineLevel="0" collapsed="false">
      <c r="A217" s="1" t="n">
        <f aca="false">A216+1</f>
        <v>216</v>
      </c>
      <c r="B217" s="22" t="s">
        <v>302</v>
      </c>
      <c r="C217" s="23" t="s">
        <v>302</v>
      </c>
      <c r="D217" s="23" t="s">
        <v>195</v>
      </c>
      <c r="E217" s="24" t="n">
        <v>18547</v>
      </c>
      <c r="F217" s="25" t="s">
        <v>19</v>
      </c>
      <c r="G217" s="26" t="n">
        <v>2</v>
      </c>
      <c r="H217" s="31" t="n">
        <v>3.5</v>
      </c>
      <c r="I217" s="31"/>
      <c r="J217" s="28" t="n">
        <f aca="false">(H217+I217)</f>
        <v>3.5</v>
      </c>
      <c r="K217" s="31" t="n">
        <v>8</v>
      </c>
      <c r="L217" s="29" t="n">
        <f aca="false">J217+K217</f>
        <v>11.5</v>
      </c>
      <c r="M217" s="30"/>
    </row>
    <row r="218" customFormat="false" ht="10.5" hidden="false" customHeight="true" outlineLevel="0" collapsed="false">
      <c r="A218" s="1" t="n">
        <f aca="false">A217+1</f>
        <v>217</v>
      </c>
      <c r="B218" s="22" t="s">
        <v>303</v>
      </c>
      <c r="C218" s="23" t="s">
        <v>303</v>
      </c>
      <c r="D218" s="23" t="s">
        <v>304</v>
      </c>
      <c r="E218" s="24" t="n">
        <v>20871</v>
      </c>
      <c r="F218" s="25" t="s">
        <v>15</v>
      </c>
      <c r="G218" s="26" t="n">
        <v>2</v>
      </c>
      <c r="H218" s="31" t="n">
        <v>3</v>
      </c>
      <c r="I218" s="31"/>
      <c r="J218" s="28" t="n">
        <f aca="false">(H218+I218)</f>
        <v>3</v>
      </c>
      <c r="K218" s="31" t="n">
        <v>6</v>
      </c>
      <c r="L218" s="29" t="n">
        <f aca="false">J218+K218</f>
        <v>9</v>
      </c>
      <c r="M218" s="30"/>
    </row>
    <row r="219" customFormat="false" ht="10.5" hidden="false" customHeight="true" outlineLevel="0" collapsed="false">
      <c r="A219" s="1" t="n">
        <f aca="false">A218+1</f>
        <v>218</v>
      </c>
      <c r="B219" s="22" t="s">
        <v>305</v>
      </c>
      <c r="C219" s="23" t="s">
        <v>305</v>
      </c>
      <c r="D219" s="23" t="s">
        <v>306</v>
      </c>
      <c r="E219" s="24" t="n">
        <v>22253</v>
      </c>
      <c r="F219" s="25" t="s">
        <v>25</v>
      </c>
      <c r="G219" s="26" t="n">
        <v>2</v>
      </c>
      <c r="H219" s="31" t="n">
        <v>3</v>
      </c>
      <c r="I219" s="31"/>
      <c r="J219" s="28" t="n">
        <f aca="false">(H219+I219)</f>
        <v>3</v>
      </c>
      <c r="K219" s="31" t="n">
        <v>7.05</v>
      </c>
      <c r="L219" s="29" t="n">
        <f aca="false">J219+K219</f>
        <v>10.05</v>
      </c>
      <c r="M219" s="30"/>
    </row>
    <row r="220" customFormat="false" ht="10.5" hidden="false" customHeight="true" outlineLevel="0" collapsed="false">
      <c r="A220" s="1" t="n">
        <f aca="false">A219+1</f>
        <v>219</v>
      </c>
      <c r="B220" s="22" t="s">
        <v>305</v>
      </c>
      <c r="C220" s="23" t="s">
        <v>305</v>
      </c>
      <c r="D220" s="23" t="s">
        <v>63</v>
      </c>
      <c r="E220" s="24" t="n">
        <v>20806</v>
      </c>
      <c r="F220" s="25" t="s">
        <v>25</v>
      </c>
      <c r="G220" s="26" t="n">
        <v>2</v>
      </c>
      <c r="H220" s="31" t="n">
        <v>3.5</v>
      </c>
      <c r="I220" s="31"/>
      <c r="J220" s="28" t="n">
        <f aca="false">(H220+I220)</f>
        <v>3.5</v>
      </c>
      <c r="K220" s="31" t="n">
        <v>4.55</v>
      </c>
      <c r="L220" s="29" t="n">
        <f aca="false">J220+K220</f>
        <v>8.05</v>
      </c>
      <c r="M220" s="30"/>
    </row>
    <row r="221" customFormat="false" ht="10.5" hidden="false" customHeight="true" outlineLevel="0" collapsed="false">
      <c r="A221" s="1" t="n">
        <f aca="false">A220+1</f>
        <v>220</v>
      </c>
      <c r="B221" s="22" t="s">
        <v>307</v>
      </c>
      <c r="C221" s="23" t="s">
        <v>307</v>
      </c>
      <c r="D221" s="23" t="s">
        <v>35</v>
      </c>
      <c r="E221" s="24" t="n">
        <v>20350</v>
      </c>
      <c r="F221" s="25" t="s">
        <v>15</v>
      </c>
      <c r="G221" s="26" t="n">
        <v>1</v>
      </c>
      <c r="H221" s="31" t="n">
        <v>4.5</v>
      </c>
      <c r="I221" s="31"/>
      <c r="J221" s="28" t="n">
        <f aca="false">(H221+I221)</f>
        <v>4.5</v>
      </c>
      <c r="K221" s="31" t="n">
        <v>6.75</v>
      </c>
      <c r="L221" s="29" t="n">
        <f aca="false">J221+K221</f>
        <v>11.25</v>
      </c>
      <c r="M221" s="30"/>
    </row>
    <row r="222" customFormat="false" ht="10.5" hidden="false" customHeight="true" outlineLevel="0" collapsed="false">
      <c r="A222" s="1" t="n">
        <f aca="false">A221+1</f>
        <v>221</v>
      </c>
      <c r="B222" s="22" t="s">
        <v>308</v>
      </c>
      <c r="C222" s="23" t="s">
        <v>308</v>
      </c>
      <c r="D222" s="23" t="s">
        <v>309</v>
      </c>
      <c r="E222" s="24" t="n">
        <v>18564</v>
      </c>
      <c r="F222" s="25" t="s">
        <v>66</v>
      </c>
      <c r="G222" s="26" t="n">
        <v>2</v>
      </c>
      <c r="H222" s="31" t="n">
        <v>3</v>
      </c>
      <c r="I222" s="31"/>
      <c r="J222" s="28" t="n">
        <f aca="false">(H222+I222)</f>
        <v>3</v>
      </c>
      <c r="K222" s="31" t="n">
        <v>6.4</v>
      </c>
      <c r="L222" s="29" t="n">
        <f aca="false">J222+K222</f>
        <v>9.4</v>
      </c>
      <c r="M222" s="30"/>
    </row>
    <row r="223" customFormat="false" ht="10.5" hidden="false" customHeight="true" outlineLevel="0" collapsed="false">
      <c r="A223" s="1" t="n">
        <f aca="false">A222+1</f>
        <v>222</v>
      </c>
      <c r="B223" s="22" t="s">
        <v>310</v>
      </c>
      <c r="C223" s="23" t="s">
        <v>310</v>
      </c>
      <c r="D223" s="23" t="s">
        <v>35</v>
      </c>
      <c r="E223" s="24" t="n">
        <v>24088</v>
      </c>
      <c r="F223" s="25" t="s">
        <v>15</v>
      </c>
      <c r="G223" s="26" t="n">
        <v>1</v>
      </c>
      <c r="H223" s="31" t="n">
        <v>4</v>
      </c>
      <c r="I223" s="31" t="n">
        <v>1</v>
      </c>
      <c r="J223" s="28" t="n">
        <f aca="false">(H223+I223)</f>
        <v>5</v>
      </c>
      <c r="K223" s="31" t="n">
        <v>4.8</v>
      </c>
      <c r="L223" s="29" t="n">
        <f aca="false">J223+K223</f>
        <v>9.8</v>
      </c>
      <c r="M223" s="30"/>
    </row>
    <row r="224" customFormat="false" ht="10.5" hidden="false" customHeight="true" outlineLevel="0" collapsed="false">
      <c r="A224" s="1" t="n">
        <f aca="false">A223+1</f>
        <v>223</v>
      </c>
      <c r="B224" s="22" t="s">
        <v>311</v>
      </c>
      <c r="C224" s="23" t="s">
        <v>311</v>
      </c>
      <c r="D224" s="23" t="s">
        <v>312</v>
      </c>
      <c r="E224" s="24" t="n">
        <v>24550</v>
      </c>
      <c r="F224" s="25" t="s">
        <v>15</v>
      </c>
      <c r="G224" s="26" t="n">
        <v>1</v>
      </c>
      <c r="H224" s="31" t="n">
        <v>4</v>
      </c>
      <c r="I224" s="31"/>
      <c r="J224" s="28" t="n">
        <f aca="false">(H224+I224)</f>
        <v>4</v>
      </c>
      <c r="K224" s="31" t="n">
        <v>7.8</v>
      </c>
      <c r="L224" s="29" t="n">
        <f aca="false">J224+K224</f>
        <v>11.8</v>
      </c>
      <c r="M224" s="30"/>
    </row>
    <row r="225" customFormat="false" ht="10.5" hidden="false" customHeight="true" outlineLevel="0" collapsed="false">
      <c r="A225" s="1" t="n">
        <f aca="false">A224+1</f>
        <v>224</v>
      </c>
      <c r="B225" s="22" t="s">
        <v>313</v>
      </c>
      <c r="C225" s="23" t="s">
        <v>313</v>
      </c>
      <c r="D225" s="23" t="s">
        <v>314</v>
      </c>
      <c r="E225" s="24" t="n">
        <v>23681</v>
      </c>
      <c r="F225" s="25" t="s">
        <v>38</v>
      </c>
      <c r="G225" s="26" t="n">
        <v>2</v>
      </c>
      <c r="H225" s="31" t="n">
        <v>5</v>
      </c>
      <c r="I225" s="31"/>
      <c r="J225" s="28" t="n">
        <f aca="false">(H225+I225)</f>
        <v>5</v>
      </c>
      <c r="K225" s="31" t="n">
        <v>4.4</v>
      </c>
      <c r="L225" s="29" t="n">
        <f aca="false">J225+K225</f>
        <v>9.4</v>
      </c>
      <c r="M225" s="30"/>
    </row>
    <row r="226" customFormat="false" ht="10.5" hidden="false" customHeight="true" outlineLevel="0" collapsed="false">
      <c r="A226" s="1" t="n">
        <f aca="false">A225+1</f>
        <v>225</v>
      </c>
      <c r="B226" s="22" t="s">
        <v>313</v>
      </c>
      <c r="C226" s="23" t="s">
        <v>313</v>
      </c>
      <c r="D226" s="23" t="s">
        <v>315</v>
      </c>
      <c r="E226" s="24" t="n">
        <v>22750</v>
      </c>
      <c r="F226" s="25" t="s">
        <v>38</v>
      </c>
      <c r="G226" s="26" t="n">
        <v>2</v>
      </c>
      <c r="H226" s="31" t="n">
        <v>4</v>
      </c>
      <c r="I226" s="31"/>
      <c r="J226" s="28" t="n">
        <f aca="false">(H226+I226)</f>
        <v>4</v>
      </c>
      <c r="K226" s="31" t="n">
        <v>6.4</v>
      </c>
      <c r="L226" s="29" t="n">
        <f aca="false">J226+K226</f>
        <v>10.4</v>
      </c>
      <c r="M226" s="30"/>
    </row>
    <row r="227" customFormat="false" ht="10.5" hidden="false" customHeight="true" outlineLevel="0" collapsed="false">
      <c r="A227" s="1" t="n">
        <f aca="false">A226+1</f>
        <v>226</v>
      </c>
      <c r="B227" s="22" t="s">
        <v>316</v>
      </c>
      <c r="C227" s="23" t="s">
        <v>316</v>
      </c>
      <c r="D227" s="23" t="s">
        <v>195</v>
      </c>
      <c r="E227" s="24" t="n">
        <v>25223</v>
      </c>
      <c r="F227" s="25" t="s">
        <v>317</v>
      </c>
      <c r="G227" s="26" t="n">
        <v>3</v>
      </c>
      <c r="H227" s="31" t="n">
        <v>4</v>
      </c>
      <c r="I227" s="31"/>
      <c r="J227" s="28" t="n">
        <f aca="false">(H227+I227)</f>
        <v>4</v>
      </c>
      <c r="K227" s="31" t="n">
        <v>3.2</v>
      </c>
      <c r="L227" s="29" t="n">
        <f aca="false">J227+K227</f>
        <v>7.2</v>
      </c>
      <c r="M227" s="30"/>
    </row>
    <row r="228" customFormat="false" ht="10.5" hidden="false" customHeight="true" outlineLevel="0" collapsed="false">
      <c r="A228" s="1" t="n">
        <f aca="false">A227+1</f>
        <v>227</v>
      </c>
      <c r="B228" s="22" t="s">
        <v>318</v>
      </c>
      <c r="C228" s="23" t="s">
        <v>318</v>
      </c>
      <c r="D228" s="23" t="s">
        <v>319</v>
      </c>
      <c r="E228" s="24" t="n">
        <v>24445</v>
      </c>
      <c r="F228" s="25" t="s">
        <v>15</v>
      </c>
      <c r="G228" s="26" t="n">
        <v>2</v>
      </c>
      <c r="H228" s="31" t="n">
        <v>5</v>
      </c>
      <c r="I228" s="31" t="n">
        <v>2</v>
      </c>
      <c r="J228" s="28" t="n">
        <f aca="false">(H228+I228)</f>
        <v>7</v>
      </c>
      <c r="K228" s="31" t="n">
        <v>5</v>
      </c>
      <c r="L228" s="29" t="n">
        <f aca="false">J228+K228</f>
        <v>12</v>
      </c>
      <c r="M228" s="30"/>
    </row>
    <row r="229" customFormat="false" ht="10.5" hidden="false" customHeight="true" outlineLevel="0" collapsed="false">
      <c r="A229" s="1" t="n">
        <f aca="false">A228+1</f>
        <v>228</v>
      </c>
      <c r="B229" s="22" t="s">
        <v>318</v>
      </c>
      <c r="C229" s="23" t="s">
        <v>318</v>
      </c>
      <c r="D229" s="23" t="s">
        <v>84</v>
      </c>
      <c r="E229" s="24" t="n">
        <v>19927</v>
      </c>
      <c r="F229" s="25" t="s">
        <v>15</v>
      </c>
      <c r="G229" s="26" t="n">
        <v>1</v>
      </c>
      <c r="H229" s="31" t="n">
        <v>2.5</v>
      </c>
      <c r="I229" s="31"/>
      <c r="J229" s="28" t="n">
        <f aca="false">(H229+I229)</f>
        <v>2.5</v>
      </c>
      <c r="K229" s="31" t="n">
        <v>6.15</v>
      </c>
      <c r="L229" s="29" t="n">
        <f aca="false">J229+K229</f>
        <v>8.65</v>
      </c>
      <c r="M229" s="30"/>
    </row>
    <row r="230" customFormat="false" ht="10.5" hidden="false" customHeight="true" outlineLevel="0" collapsed="false">
      <c r="A230" s="1" t="n">
        <f aca="false">A229+1</f>
        <v>229</v>
      </c>
      <c r="B230" s="22" t="s">
        <v>320</v>
      </c>
      <c r="C230" s="23" t="s">
        <v>320</v>
      </c>
      <c r="D230" s="23" t="s">
        <v>200</v>
      </c>
      <c r="E230" s="24" t="n">
        <v>18433</v>
      </c>
      <c r="F230" s="25" t="s">
        <v>15</v>
      </c>
      <c r="G230" s="26" t="n">
        <v>2</v>
      </c>
      <c r="H230" s="31" t="n">
        <v>3</v>
      </c>
      <c r="I230" s="31"/>
      <c r="J230" s="28" t="n">
        <f aca="false">(H230+I230)</f>
        <v>3</v>
      </c>
      <c r="K230" s="31" t="n">
        <v>8.1</v>
      </c>
      <c r="L230" s="29" t="n">
        <f aca="false">J230+K230</f>
        <v>11.1</v>
      </c>
      <c r="M230" s="30"/>
    </row>
    <row r="231" customFormat="false" ht="10.5" hidden="false" customHeight="true" outlineLevel="0" collapsed="false">
      <c r="A231" s="1" t="n">
        <f aca="false">A230+1</f>
        <v>230</v>
      </c>
      <c r="B231" s="22" t="s">
        <v>321</v>
      </c>
      <c r="C231" s="23" t="s">
        <v>321</v>
      </c>
      <c r="D231" s="23" t="s">
        <v>322</v>
      </c>
      <c r="E231" s="24" t="n">
        <v>20752</v>
      </c>
      <c r="F231" s="25" t="s">
        <v>15</v>
      </c>
      <c r="G231" s="26" t="n">
        <v>2</v>
      </c>
      <c r="H231" s="31" t="n">
        <v>3</v>
      </c>
      <c r="I231" s="31"/>
      <c r="J231" s="28" t="n">
        <f aca="false">(H231+I231)</f>
        <v>3</v>
      </c>
      <c r="K231" s="31" t="n">
        <v>7.3</v>
      </c>
      <c r="L231" s="29" t="n">
        <f aca="false">J231+K231</f>
        <v>10.3</v>
      </c>
      <c r="M231" s="30"/>
    </row>
    <row r="232" customFormat="false" ht="10.5" hidden="false" customHeight="true" outlineLevel="0" collapsed="false">
      <c r="A232" s="1" t="n">
        <f aca="false">A231+1</f>
        <v>231</v>
      </c>
      <c r="B232" s="22" t="s">
        <v>323</v>
      </c>
      <c r="C232" s="23" t="s">
        <v>323</v>
      </c>
      <c r="D232" s="23" t="s">
        <v>127</v>
      </c>
      <c r="E232" s="24" t="n">
        <v>23379</v>
      </c>
      <c r="F232" s="25" t="s">
        <v>66</v>
      </c>
      <c r="G232" s="26" t="n">
        <v>2</v>
      </c>
      <c r="H232" s="31" t="n">
        <v>5</v>
      </c>
      <c r="I232" s="31" t="n">
        <v>1</v>
      </c>
      <c r="J232" s="28" t="n">
        <f aca="false">(H232+I232)</f>
        <v>6</v>
      </c>
      <c r="K232" s="31" t="n">
        <v>3.2</v>
      </c>
      <c r="L232" s="29" t="n">
        <f aca="false">J232+K232</f>
        <v>9.2</v>
      </c>
      <c r="M232" s="30"/>
    </row>
    <row r="233" customFormat="false" ht="10.5" hidden="false" customHeight="true" outlineLevel="0" collapsed="false">
      <c r="A233" s="1" t="n">
        <f aca="false">A232+1</f>
        <v>232</v>
      </c>
      <c r="B233" s="22" t="s">
        <v>324</v>
      </c>
      <c r="C233" s="23" t="s">
        <v>324</v>
      </c>
      <c r="D233" s="23" t="s">
        <v>325</v>
      </c>
      <c r="E233" s="24" t="n">
        <v>19862</v>
      </c>
      <c r="F233" s="25" t="s">
        <v>66</v>
      </c>
      <c r="G233" s="26" t="n">
        <v>1</v>
      </c>
      <c r="H233" s="31" t="n">
        <v>3.5</v>
      </c>
      <c r="I233" s="31"/>
      <c r="J233" s="28" t="n">
        <f aca="false">(H233+I233)</f>
        <v>3.5</v>
      </c>
      <c r="K233" s="31" t="n">
        <v>7.35</v>
      </c>
      <c r="L233" s="29" t="n">
        <f aca="false">J233+K233</f>
        <v>10.85</v>
      </c>
      <c r="M233" s="30"/>
    </row>
    <row r="234" customFormat="false" ht="10.5" hidden="false" customHeight="true" outlineLevel="0" collapsed="false">
      <c r="A234" s="1" t="n">
        <f aca="false">A233+1</f>
        <v>233</v>
      </c>
      <c r="B234" s="22" t="s">
        <v>326</v>
      </c>
      <c r="C234" s="23" t="s">
        <v>326</v>
      </c>
      <c r="D234" s="23" t="s">
        <v>195</v>
      </c>
      <c r="E234" s="24" t="n">
        <v>18919</v>
      </c>
      <c r="F234" s="25" t="s">
        <v>38</v>
      </c>
      <c r="G234" s="26" t="n">
        <v>2</v>
      </c>
      <c r="H234" s="31" t="n">
        <v>2</v>
      </c>
      <c r="I234" s="31"/>
      <c r="J234" s="28" t="n">
        <f aca="false">(H234+I234)</f>
        <v>2</v>
      </c>
      <c r="K234" s="31" t="n">
        <v>8.35</v>
      </c>
      <c r="L234" s="29" t="n">
        <f aca="false">J234+K234</f>
        <v>10.35</v>
      </c>
      <c r="M234" s="30"/>
    </row>
    <row r="235" customFormat="false" ht="10.5" hidden="false" customHeight="true" outlineLevel="0" collapsed="false">
      <c r="A235" s="1" t="n">
        <f aca="false">A234+1</f>
        <v>234</v>
      </c>
      <c r="B235" s="22" t="s">
        <v>327</v>
      </c>
      <c r="C235" s="23" t="s">
        <v>327</v>
      </c>
      <c r="D235" s="23" t="s">
        <v>209</v>
      </c>
      <c r="E235" s="24" t="n">
        <v>21974</v>
      </c>
      <c r="F235" s="25" t="s">
        <v>15</v>
      </c>
      <c r="G235" s="26" t="n">
        <v>2</v>
      </c>
      <c r="H235" s="31" t="n">
        <v>4.5</v>
      </c>
      <c r="I235" s="31"/>
      <c r="J235" s="28" t="n">
        <f aca="false">(H235+I235)</f>
        <v>4.5</v>
      </c>
      <c r="K235" s="31" t="n">
        <v>5.4</v>
      </c>
      <c r="L235" s="29" t="n">
        <f aca="false">J235+K235</f>
        <v>9.9</v>
      </c>
      <c r="M235" s="30"/>
    </row>
    <row r="236" customFormat="false" ht="10.5" hidden="false" customHeight="true" outlineLevel="0" collapsed="false">
      <c r="A236" s="1" t="n">
        <f aca="false">A235+1</f>
        <v>235</v>
      </c>
      <c r="B236" s="22" t="s">
        <v>327</v>
      </c>
      <c r="C236" s="23" t="s">
        <v>327</v>
      </c>
      <c r="D236" s="23" t="s">
        <v>63</v>
      </c>
      <c r="E236" s="24" t="n">
        <v>25646</v>
      </c>
      <c r="F236" s="25" t="s">
        <v>15</v>
      </c>
      <c r="G236" s="26" t="n">
        <v>1</v>
      </c>
      <c r="H236" s="31" t="n">
        <v>3.5</v>
      </c>
      <c r="I236" s="31"/>
      <c r="J236" s="28" t="n">
        <f aca="false">(H236+I236)</f>
        <v>3.5</v>
      </c>
      <c r="K236" s="31" t="n">
        <v>3.3</v>
      </c>
      <c r="L236" s="29" t="n">
        <f aca="false">J236+K236</f>
        <v>6.8</v>
      </c>
      <c r="M236" s="30"/>
    </row>
    <row r="237" customFormat="false" ht="10.5" hidden="false" customHeight="true" outlineLevel="0" collapsed="false">
      <c r="A237" s="1" t="n">
        <f aca="false">A236+1</f>
        <v>236</v>
      </c>
      <c r="B237" s="22" t="s">
        <v>328</v>
      </c>
      <c r="C237" s="23" t="s">
        <v>328</v>
      </c>
      <c r="D237" s="23" t="s">
        <v>329</v>
      </c>
      <c r="E237" s="24" t="n">
        <v>19153</v>
      </c>
      <c r="F237" s="25" t="s">
        <v>101</v>
      </c>
      <c r="G237" s="26" t="n">
        <v>2</v>
      </c>
      <c r="H237" s="31" t="n">
        <v>5</v>
      </c>
      <c r="I237" s="31" t="n">
        <v>3.5</v>
      </c>
      <c r="J237" s="28" t="n">
        <f aca="false">(H237+I237)</f>
        <v>8.5</v>
      </c>
      <c r="K237" s="31" t="n">
        <v>4.15</v>
      </c>
      <c r="L237" s="29" t="n">
        <f aca="false">J237+K237</f>
        <v>12.65</v>
      </c>
      <c r="M237" s="30"/>
    </row>
    <row r="238" customFormat="false" ht="10.5" hidden="false" customHeight="true" outlineLevel="0" collapsed="false">
      <c r="A238" s="1" t="n">
        <f aca="false">A237+1</f>
        <v>237</v>
      </c>
      <c r="B238" s="22" t="s">
        <v>330</v>
      </c>
      <c r="C238" s="23" t="s">
        <v>330</v>
      </c>
      <c r="D238" s="23" t="s">
        <v>331</v>
      </c>
      <c r="E238" s="24" t="n">
        <v>17740</v>
      </c>
      <c r="F238" s="25" t="s">
        <v>15</v>
      </c>
      <c r="G238" s="26" t="n">
        <v>2</v>
      </c>
      <c r="H238" s="31" t="n">
        <v>3.5</v>
      </c>
      <c r="I238" s="31"/>
      <c r="J238" s="28" t="n">
        <f aca="false">(H238+I238)</f>
        <v>3.5</v>
      </c>
      <c r="K238" s="31" t="n">
        <v>8.75</v>
      </c>
      <c r="L238" s="29" t="n">
        <f aca="false">J238+K238</f>
        <v>12.25</v>
      </c>
      <c r="M238" s="30"/>
    </row>
    <row r="239" customFormat="false" ht="10.5" hidden="false" customHeight="true" outlineLevel="0" collapsed="false">
      <c r="A239" s="1" t="n">
        <f aca="false">A238+1</f>
        <v>238</v>
      </c>
      <c r="B239" s="22" t="s">
        <v>332</v>
      </c>
      <c r="C239" s="23" t="s">
        <v>332</v>
      </c>
      <c r="D239" s="23" t="s">
        <v>114</v>
      </c>
      <c r="E239" s="24" t="n">
        <v>20325</v>
      </c>
      <c r="F239" s="25" t="s">
        <v>15</v>
      </c>
      <c r="G239" s="26" t="n">
        <v>1</v>
      </c>
      <c r="H239" s="31" t="n">
        <v>5</v>
      </c>
      <c r="I239" s="31"/>
      <c r="J239" s="28" t="n">
        <f aca="false">(H239+I239)</f>
        <v>5</v>
      </c>
      <c r="K239" s="31" t="n">
        <v>6.75</v>
      </c>
      <c r="L239" s="29" t="n">
        <f aca="false">J239+K239</f>
        <v>11.75</v>
      </c>
      <c r="M239" s="30"/>
    </row>
    <row r="240" customFormat="false" ht="10.5" hidden="false" customHeight="true" outlineLevel="0" collapsed="false">
      <c r="A240" s="1" t="n">
        <f aca="false">A239+1</f>
        <v>239</v>
      </c>
      <c r="B240" s="22" t="s">
        <v>332</v>
      </c>
      <c r="C240" s="23" t="s">
        <v>332</v>
      </c>
      <c r="D240" s="23" t="s">
        <v>333</v>
      </c>
      <c r="E240" s="24" t="n">
        <v>18600</v>
      </c>
      <c r="F240" s="25" t="s">
        <v>15</v>
      </c>
      <c r="G240" s="26" t="n">
        <v>2</v>
      </c>
      <c r="H240" s="31" t="n">
        <v>5</v>
      </c>
      <c r="I240" s="31" t="n">
        <v>1</v>
      </c>
      <c r="J240" s="28" t="n">
        <f aca="false">(H240+I240)</f>
        <v>6</v>
      </c>
      <c r="K240" s="31" t="n">
        <v>7.35</v>
      </c>
      <c r="L240" s="29" t="n">
        <f aca="false">J240+K240</f>
        <v>13.35</v>
      </c>
      <c r="M240" s="30"/>
    </row>
    <row r="241" customFormat="false" ht="10.5" hidden="false" customHeight="true" outlineLevel="0" collapsed="false">
      <c r="A241" s="1" t="n">
        <f aca="false">A240+1</f>
        <v>240</v>
      </c>
      <c r="B241" s="22" t="s">
        <v>332</v>
      </c>
      <c r="C241" s="23" t="s">
        <v>332</v>
      </c>
      <c r="D241" s="23" t="s">
        <v>334</v>
      </c>
      <c r="E241" s="24" t="n">
        <v>19969</v>
      </c>
      <c r="F241" s="25" t="s">
        <v>15</v>
      </c>
      <c r="G241" s="26" t="n">
        <v>1</v>
      </c>
      <c r="H241" s="31" t="n">
        <v>5</v>
      </c>
      <c r="I241" s="31"/>
      <c r="J241" s="28" t="n">
        <f aca="false">(H241+I241)</f>
        <v>5</v>
      </c>
      <c r="K241" s="31" t="n">
        <v>7.6</v>
      </c>
      <c r="L241" s="29" t="n">
        <f aca="false">J241+K241</f>
        <v>12.6</v>
      </c>
      <c r="M241" s="30"/>
    </row>
    <row r="242" customFormat="false" ht="10.5" hidden="false" customHeight="true" outlineLevel="0" collapsed="false">
      <c r="A242" s="1" t="n">
        <f aca="false">A241+1</f>
        <v>241</v>
      </c>
      <c r="B242" s="22" t="s">
        <v>332</v>
      </c>
      <c r="C242" s="23" t="s">
        <v>332</v>
      </c>
      <c r="D242" s="23" t="s">
        <v>40</v>
      </c>
      <c r="E242" s="24" t="n">
        <v>18040</v>
      </c>
      <c r="F242" s="25" t="s">
        <v>15</v>
      </c>
      <c r="G242" s="26" t="n">
        <v>2</v>
      </c>
      <c r="H242" s="31" t="n">
        <v>4</v>
      </c>
      <c r="I242" s="31" t="n">
        <v>0.5</v>
      </c>
      <c r="J242" s="28" t="n">
        <f aca="false">(H242+I242)</f>
        <v>4.5</v>
      </c>
      <c r="K242" s="31" t="n">
        <v>6.1</v>
      </c>
      <c r="L242" s="29" t="n">
        <f aca="false">J242+K242</f>
        <v>10.6</v>
      </c>
      <c r="M242" s="30"/>
    </row>
    <row r="243" customFormat="false" ht="10.5" hidden="false" customHeight="true" outlineLevel="0" collapsed="false">
      <c r="A243" s="1" t="n">
        <f aca="false">A242+1</f>
        <v>242</v>
      </c>
      <c r="B243" s="22" t="s">
        <v>332</v>
      </c>
      <c r="C243" s="23" t="s">
        <v>332</v>
      </c>
      <c r="D243" s="23" t="s">
        <v>335</v>
      </c>
      <c r="E243" s="24" t="n">
        <v>21595</v>
      </c>
      <c r="F243" s="25" t="s">
        <v>93</v>
      </c>
      <c r="G243" s="26" t="n">
        <v>1</v>
      </c>
      <c r="H243" s="31" t="n">
        <v>4</v>
      </c>
      <c r="I243" s="31"/>
      <c r="J243" s="28" t="n">
        <f aca="false">(H243+I243)</f>
        <v>4</v>
      </c>
      <c r="K243" s="31" t="n">
        <v>5.65</v>
      </c>
      <c r="L243" s="29" t="n">
        <f aca="false">J243+K243</f>
        <v>9.65</v>
      </c>
      <c r="M243" s="30"/>
    </row>
    <row r="244" customFormat="false" ht="10.5" hidden="false" customHeight="true" outlineLevel="0" collapsed="false">
      <c r="A244" s="1" t="n">
        <f aca="false">A243+1</f>
        <v>243</v>
      </c>
      <c r="B244" s="22" t="s">
        <v>336</v>
      </c>
      <c r="C244" s="23" t="s">
        <v>336</v>
      </c>
      <c r="D244" s="23" t="s">
        <v>26</v>
      </c>
      <c r="E244" s="24" t="n">
        <v>20637</v>
      </c>
      <c r="F244" s="25" t="s">
        <v>66</v>
      </c>
      <c r="G244" s="26" t="n">
        <v>2</v>
      </c>
      <c r="H244" s="31" t="n">
        <v>5</v>
      </c>
      <c r="I244" s="31"/>
      <c r="J244" s="28" t="n">
        <f aca="false">(H244+I244)</f>
        <v>5</v>
      </c>
      <c r="K244" s="31" t="n">
        <v>4.5</v>
      </c>
      <c r="L244" s="29" t="n">
        <f aca="false">J244+K244</f>
        <v>9.5</v>
      </c>
      <c r="M244" s="30"/>
    </row>
    <row r="245" customFormat="false" ht="10.5" hidden="false" customHeight="true" outlineLevel="0" collapsed="false">
      <c r="A245" s="1" t="n">
        <f aca="false">A244+1</f>
        <v>244</v>
      </c>
      <c r="B245" s="22" t="s">
        <v>337</v>
      </c>
      <c r="C245" s="23" t="s">
        <v>337</v>
      </c>
      <c r="D245" s="23" t="s">
        <v>245</v>
      </c>
      <c r="E245" s="24" t="n">
        <v>17816</v>
      </c>
      <c r="F245" s="25" t="s">
        <v>66</v>
      </c>
      <c r="G245" s="26" t="n">
        <v>2</v>
      </c>
      <c r="H245" s="31" t="n">
        <v>2</v>
      </c>
      <c r="I245" s="31"/>
      <c r="J245" s="28" t="n">
        <f aca="false">(H245+I245)</f>
        <v>2</v>
      </c>
      <c r="K245" s="31" t="n">
        <v>9.75</v>
      </c>
      <c r="L245" s="29" t="n">
        <f aca="false">J245+K245</f>
        <v>11.75</v>
      </c>
      <c r="M245" s="30"/>
    </row>
    <row r="246" customFormat="false" ht="10.5" hidden="false" customHeight="true" outlineLevel="0" collapsed="false">
      <c r="A246" s="1" t="n">
        <f aca="false">A245+1</f>
        <v>245</v>
      </c>
      <c r="B246" s="22" t="s">
        <v>338</v>
      </c>
      <c r="C246" s="23" t="s">
        <v>338</v>
      </c>
      <c r="D246" s="23" t="s">
        <v>285</v>
      </c>
      <c r="E246" s="24" t="n">
        <v>19505</v>
      </c>
      <c r="F246" s="25" t="s">
        <v>15</v>
      </c>
      <c r="G246" s="26" t="n">
        <v>1</v>
      </c>
      <c r="H246" s="31" t="n">
        <v>5</v>
      </c>
      <c r="I246" s="31" t="n">
        <v>3</v>
      </c>
      <c r="J246" s="28" t="n">
        <f aca="false">(H246+I246)</f>
        <v>8</v>
      </c>
      <c r="K246" s="31" t="n">
        <v>8.45</v>
      </c>
      <c r="L246" s="29" t="n">
        <f aca="false">J246+K246</f>
        <v>16.45</v>
      </c>
      <c r="M246" s="30"/>
    </row>
    <row r="247" customFormat="false" ht="10.5" hidden="false" customHeight="true" outlineLevel="0" collapsed="false">
      <c r="A247" s="1" t="n">
        <f aca="false">A246+1</f>
        <v>246</v>
      </c>
      <c r="B247" s="22" t="s">
        <v>339</v>
      </c>
      <c r="C247" s="23" t="s">
        <v>339</v>
      </c>
      <c r="D247" s="23" t="s">
        <v>340</v>
      </c>
      <c r="E247" s="24" t="n">
        <v>18684</v>
      </c>
      <c r="F247" s="25" t="s">
        <v>341</v>
      </c>
      <c r="G247" s="26" t="n">
        <v>2</v>
      </c>
      <c r="H247" s="31" t="n">
        <v>4.5</v>
      </c>
      <c r="I247" s="31"/>
      <c r="J247" s="28" t="n">
        <f aca="false">(H247+I247)</f>
        <v>4.5</v>
      </c>
      <c r="K247" s="31" t="n">
        <v>6.6</v>
      </c>
      <c r="L247" s="29" t="n">
        <f aca="false">J247+K247</f>
        <v>11.1</v>
      </c>
      <c r="M247" s="30"/>
    </row>
    <row r="248" customFormat="false" ht="10.5" hidden="false" customHeight="true" outlineLevel="0" collapsed="false">
      <c r="A248" s="1" t="n">
        <f aca="false">A247+1</f>
        <v>247</v>
      </c>
      <c r="B248" s="22" t="s">
        <v>342</v>
      </c>
      <c r="C248" s="23" t="s">
        <v>342</v>
      </c>
      <c r="D248" s="23" t="s">
        <v>223</v>
      </c>
      <c r="E248" s="24" t="n">
        <v>20344</v>
      </c>
      <c r="F248" s="25" t="s">
        <v>15</v>
      </c>
      <c r="G248" s="26" t="n">
        <v>1</v>
      </c>
      <c r="H248" s="31" t="n">
        <v>5</v>
      </c>
      <c r="I248" s="31"/>
      <c r="J248" s="28" t="n">
        <f aca="false">(H248+I248)</f>
        <v>5</v>
      </c>
      <c r="K248" s="31" t="n">
        <v>6</v>
      </c>
      <c r="L248" s="29" t="n">
        <f aca="false">J248+K248</f>
        <v>11</v>
      </c>
      <c r="M248" s="30"/>
    </row>
    <row r="249" customFormat="false" ht="10.5" hidden="false" customHeight="true" outlineLevel="0" collapsed="false">
      <c r="A249" s="1" t="n">
        <f aca="false">A248+1</f>
        <v>248</v>
      </c>
      <c r="B249" s="22" t="s">
        <v>343</v>
      </c>
      <c r="C249" s="23" t="s">
        <v>343</v>
      </c>
      <c r="D249" s="23" t="s">
        <v>56</v>
      </c>
      <c r="E249" s="24" t="n">
        <v>18215</v>
      </c>
      <c r="F249" s="25" t="s">
        <v>66</v>
      </c>
      <c r="G249" s="26" t="n">
        <v>2</v>
      </c>
      <c r="H249" s="31" t="n">
        <v>4</v>
      </c>
      <c r="I249" s="31"/>
      <c r="J249" s="28" t="n">
        <f aca="false">(H249+I249)</f>
        <v>4</v>
      </c>
      <c r="K249" s="31" t="n">
        <v>6</v>
      </c>
      <c r="L249" s="29" t="n">
        <f aca="false">J249+K249</f>
        <v>10</v>
      </c>
      <c r="M249" s="30"/>
    </row>
    <row r="250" customFormat="false" ht="10.5" hidden="false" customHeight="true" outlineLevel="0" collapsed="false">
      <c r="A250" s="1" t="n">
        <f aca="false">A249+1</f>
        <v>249</v>
      </c>
      <c r="B250" s="22" t="s">
        <v>344</v>
      </c>
      <c r="C250" s="23" t="s">
        <v>344</v>
      </c>
      <c r="D250" s="23" t="s">
        <v>63</v>
      </c>
      <c r="E250" s="24" t="n">
        <v>18737</v>
      </c>
      <c r="F250" s="25" t="s">
        <v>15</v>
      </c>
      <c r="G250" s="26" t="n">
        <v>2</v>
      </c>
      <c r="H250" s="31" t="n">
        <v>4</v>
      </c>
      <c r="I250" s="31" t="n">
        <v>1</v>
      </c>
      <c r="J250" s="28" t="n">
        <f aca="false">(H250+I250)</f>
        <v>5</v>
      </c>
      <c r="K250" s="31" t="n">
        <v>8.25</v>
      </c>
      <c r="L250" s="29" t="n">
        <f aca="false">J250+K250</f>
        <v>13.25</v>
      </c>
      <c r="M250" s="30"/>
    </row>
    <row r="251" customFormat="false" ht="10.5" hidden="false" customHeight="true" outlineLevel="0" collapsed="false">
      <c r="A251" s="1" t="n">
        <f aca="false">A250+1</f>
        <v>250</v>
      </c>
      <c r="B251" s="22" t="s">
        <v>345</v>
      </c>
      <c r="C251" s="23" t="s">
        <v>345</v>
      </c>
      <c r="D251" s="23" t="s">
        <v>346</v>
      </c>
      <c r="E251" s="24" t="n">
        <v>24024</v>
      </c>
      <c r="F251" s="25" t="s">
        <v>66</v>
      </c>
      <c r="G251" s="26" t="n">
        <v>1</v>
      </c>
      <c r="H251" s="31" t="n">
        <v>5</v>
      </c>
      <c r="I251" s="31"/>
      <c r="J251" s="28" t="n">
        <f aca="false">(H251+I251)</f>
        <v>5</v>
      </c>
      <c r="K251" s="31" t="n">
        <v>3.6</v>
      </c>
      <c r="L251" s="29" t="n">
        <f aca="false">J251+K251</f>
        <v>8.6</v>
      </c>
      <c r="M251" s="30"/>
    </row>
    <row r="252" customFormat="false" ht="10.5" hidden="false" customHeight="true" outlineLevel="0" collapsed="false">
      <c r="A252" s="1" t="n">
        <f aca="false">A251+1</f>
        <v>251</v>
      </c>
      <c r="B252" s="22" t="s">
        <v>347</v>
      </c>
      <c r="C252" s="23" t="s">
        <v>347</v>
      </c>
      <c r="D252" s="23" t="s">
        <v>348</v>
      </c>
      <c r="E252" s="24" t="n">
        <v>21440</v>
      </c>
      <c r="F252" s="25" t="s">
        <v>66</v>
      </c>
      <c r="G252" s="26" t="n">
        <v>2</v>
      </c>
      <c r="H252" s="31" t="n">
        <v>4</v>
      </c>
      <c r="I252" s="31"/>
      <c r="J252" s="28" t="n">
        <f aca="false">(H252+I252)</f>
        <v>4</v>
      </c>
      <c r="K252" s="31" t="n">
        <v>4.8</v>
      </c>
      <c r="L252" s="29" t="n">
        <f aca="false">J252+K252</f>
        <v>8.8</v>
      </c>
      <c r="M252" s="30"/>
    </row>
    <row r="253" customFormat="false" ht="10.5" hidden="false" customHeight="true" outlineLevel="0" collapsed="false">
      <c r="A253" s="1" t="n">
        <f aca="false">A252+1</f>
        <v>252</v>
      </c>
      <c r="B253" s="22" t="s">
        <v>349</v>
      </c>
      <c r="C253" s="23" t="s">
        <v>349</v>
      </c>
      <c r="D253" s="23" t="s">
        <v>44</v>
      </c>
      <c r="E253" s="24" t="n">
        <v>17565</v>
      </c>
      <c r="F253" s="25" t="s">
        <v>350</v>
      </c>
      <c r="G253" s="26" t="n">
        <v>1</v>
      </c>
      <c r="H253" s="31" t="n">
        <v>2.5</v>
      </c>
      <c r="I253" s="31"/>
      <c r="J253" s="28" t="n">
        <f aca="false">(H253+I253)</f>
        <v>2.5</v>
      </c>
      <c r="K253" s="31" t="n">
        <v>6.7</v>
      </c>
      <c r="L253" s="29" t="n">
        <f aca="false">J253+K253</f>
        <v>9.2</v>
      </c>
      <c r="M253" s="30"/>
    </row>
    <row r="254" customFormat="false" ht="10.5" hidden="false" customHeight="true" outlineLevel="0" collapsed="false">
      <c r="A254" s="1" t="n">
        <f aca="false">A253+1</f>
        <v>253</v>
      </c>
      <c r="B254" s="22" t="s">
        <v>351</v>
      </c>
      <c r="C254" s="23" t="s">
        <v>351</v>
      </c>
      <c r="D254" s="23" t="s">
        <v>68</v>
      </c>
      <c r="E254" s="24" t="n">
        <v>17504</v>
      </c>
      <c r="F254" s="25" t="s">
        <v>66</v>
      </c>
      <c r="G254" s="26" t="n">
        <v>1</v>
      </c>
      <c r="H254" s="31" t="n">
        <v>4</v>
      </c>
      <c r="I254" s="31" t="n">
        <v>1</v>
      </c>
      <c r="J254" s="28" t="n">
        <f aca="false">(H254+I254)</f>
        <v>5</v>
      </c>
      <c r="K254" s="31" t="n">
        <v>6</v>
      </c>
      <c r="L254" s="29" t="n">
        <f aca="false">J254+K254</f>
        <v>11</v>
      </c>
      <c r="M254" s="30"/>
    </row>
    <row r="255" customFormat="false" ht="10.5" hidden="false" customHeight="true" outlineLevel="0" collapsed="false">
      <c r="A255" s="1" t="n">
        <f aca="false">A254+1</f>
        <v>254</v>
      </c>
      <c r="B255" s="22" t="s">
        <v>352</v>
      </c>
      <c r="C255" s="23" t="s">
        <v>352</v>
      </c>
      <c r="D255" s="23" t="s">
        <v>353</v>
      </c>
      <c r="E255" s="24" t="n">
        <v>17542</v>
      </c>
      <c r="F255" s="25" t="s">
        <v>66</v>
      </c>
      <c r="G255" s="26" t="n">
        <v>1</v>
      </c>
      <c r="H255" s="31" t="n">
        <v>4</v>
      </c>
      <c r="I255" s="31"/>
      <c r="J255" s="28" t="n">
        <f aca="false">(H255+I255)</f>
        <v>4</v>
      </c>
      <c r="K255" s="31" t="n">
        <v>11</v>
      </c>
      <c r="L255" s="29" t="n">
        <f aca="false">J255+K255</f>
        <v>15</v>
      </c>
      <c r="M255" s="30"/>
    </row>
    <row r="256" customFormat="false" ht="10.5" hidden="false" customHeight="true" outlineLevel="0" collapsed="false">
      <c r="A256" s="1" t="n">
        <f aca="false">A255+1</f>
        <v>255</v>
      </c>
      <c r="B256" s="22" t="s">
        <v>354</v>
      </c>
      <c r="C256" s="23" t="s">
        <v>354</v>
      </c>
      <c r="D256" s="23" t="s">
        <v>40</v>
      </c>
      <c r="E256" s="24" t="n">
        <v>15783</v>
      </c>
      <c r="F256" s="25" t="s">
        <v>15</v>
      </c>
      <c r="G256" s="26" t="n">
        <v>2</v>
      </c>
      <c r="H256" s="31" t="n">
        <v>1.5</v>
      </c>
      <c r="I256" s="31"/>
      <c r="J256" s="28" t="n">
        <f aca="false">(H256+I256)</f>
        <v>1.5</v>
      </c>
      <c r="K256" s="31" t="n">
        <v>8.45</v>
      </c>
      <c r="L256" s="29" t="n">
        <f aca="false">J256+K256</f>
        <v>9.95</v>
      </c>
      <c r="M256" s="30"/>
    </row>
    <row r="257" customFormat="false" ht="10.5" hidden="false" customHeight="true" outlineLevel="0" collapsed="false">
      <c r="A257" s="1" t="n">
        <f aca="false">A256+1</f>
        <v>256</v>
      </c>
      <c r="B257" s="22" t="s">
        <v>355</v>
      </c>
      <c r="C257" s="23" t="s">
        <v>355</v>
      </c>
      <c r="D257" s="23" t="s">
        <v>356</v>
      </c>
      <c r="E257" s="24" t="n">
        <v>19543</v>
      </c>
      <c r="F257" s="25" t="s">
        <v>38</v>
      </c>
      <c r="G257" s="26" t="n">
        <v>1</v>
      </c>
      <c r="H257" s="31" t="n">
        <v>3.5</v>
      </c>
      <c r="I257" s="31"/>
      <c r="J257" s="28" t="n">
        <f aca="false">(H257+I257)</f>
        <v>3.5</v>
      </c>
      <c r="K257" s="31" t="n">
        <v>7.7</v>
      </c>
      <c r="L257" s="29" t="n">
        <f aca="false">J257+K257</f>
        <v>11.2</v>
      </c>
      <c r="M257" s="30"/>
    </row>
    <row r="258" customFormat="false" ht="10.5" hidden="false" customHeight="true" outlineLevel="0" collapsed="false">
      <c r="A258" s="1" t="n">
        <f aca="false">A257+1</f>
        <v>257</v>
      </c>
      <c r="B258" s="22" t="s">
        <v>355</v>
      </c>
      <c r="C258" s="23" t="s">
        <v>355</v>
      </c>
      <c r="D258" s="23" t="s">
        <v>357</v>
      </c>
      <c r="E258" s="24" t="n">
        <v>19206</v>
      </c>
      <c r="F258" s="25" t="s">
        <v>38</v>
      </c>
      <c r="G258" s="26" t="n">
        <v>1</v>
      </c>
      <c r="H258" s="31" t="n">
        <v>5</v>
      </c>
      <c r="I258" s="31"/>
      <c r="J258" s="28" t="n">
        <f aca="false">(H258+I258)</f>
        <v>5</v>
      </c>
      <c r="K258" s="31" t="n">
        <v>8.1</v>
      </c>
      <c r="L258" s="29" t="n">
        <f aca="false">J258+K258</f>
        <v>13.1</v>
      </c>
      <c r="M258" s="30"/>
    </row>
    <row r="259" customFormat="false" ht="10.5" hidden="false" customHeight="true" outlineLevel="0" collapsed="false">
      <c r="A259" s="1" t="n">
        <f aca="false">A258+1</f>
        <v>258</v>
      </c>
      <c r="B259" s="22" t="s">
        <v>358</v>
      </c>
      <c r="C259" s="23" t="s">
        <v>358</v>
      </c>
      <c r="D259" s="23" t="s">
        <v>56</v>
      </c>
      <c r="E259" s="24" t="n">
        <v>18609</v>
      </c>
      <c r="F259" s="25" t="s">
        <v>66</v>
      </c>
      <c r="G259" s="26" t="n">
        <v>1</v>
      </c>
      <c r="H259" s="31" t="n">
        <v>4.5</v>
      </c>
      <c r="I259" s="31" t="n">
        <v>0.5</v>
      </c>
      <c r="J259" s="28" t="n">
        <f aca="false">(H259+I259)</f>
        <v>5</v>
      </c>
      <c r="K259" s="31" t="n">
        <v>7.6</v>
      </c>
      <c r="L259" s="29" t="n">
        <f aca="false">J259+K259</f>
        <v>12.6</v>
      </c>
      <c r="M259" s="30"/>
    </row>
    <row r="260" customFormat="false" ht="10.5" hidden="false" customHeight="true" outlineLevel="0" collapsed="false">
      <c r="A260" s="1" t="n">
        <f aca="false">A259+1</f>
        <v>259</v>
      </c>
      <c r="B260" s="22" t="s">
        <v>359</v>
      </c>
      <c r="C260" s="23" t="s">
        <v>359</v>
      </c>
      <c r="D260" s="23" t="s">
        <v>292</v>
      </c>
      <c r="E260" s="24" t="n">
        <v>21260</v>
      </c>
      <c r="F260" s="25" t="s">
        <v>93</v>
      </c>
      <c r="G260" s="26" t="n">
        <v>1</v>
      </c>
      <c r="H260" s="31" t="n">
        <v>4</v>
      </c>
      <c r="I260" s="31"/>
      <c r="J260" s="28" t="n">
        <f aca="false">(H260+I260)</f>
        <v>4</v>
      </c>
      <c r="K260" s="31" t="n">
        <v>4.15</v>
      </c>
      <c r="L260" s="29" t="n">
        <f aca="false">J260+K260</f>
        <v>8.15</v>
      </c>
      <c r="M260" s="30"/>
    </row>
    <row r="261" customFormat="false" ht="10.5" hidden="false" customHeight="true" outlineLevel="0" collapsed="false">
      <c r="A261" s="1" t="n">
        <f aca="false">A260+1</f>
        <v>260</v>
      </c>
      <c r="B261" s="22" t="s">
        <v>359</v>
      </c>
      <c r="C261" s="23" t="s">
        <v>359</v>
      </c>
      <c r="D261" s="23" t="s">
        <v>44</v>
      </c>
      <c r="E261" s="24" t="n">
        <v>23269</v>
      </c>
      <c r="F261" s="25" t="s">
        <v>15</v>
      </c>
      <c r="G261" s="26" t="n">
        <v>1</v>
      </c>
      <c r="H261" s="31" t="n">
        <v>4.5</v>
      </c>
      <c r="I261" s="31"/>
      <c r="J261" s="28" t="n">
        <f aca="false">(H261+I261)</f>
        <v>4.5</v>
      </c>
      <c r="K261" s="31" t="n">
        <v>5.4</v>
      </c>
      <c r="L261" s="29" t="n">
        <f aca="false">J261+K261</f>
        <v>9.9</v>
      </c>
      <c r="M261" s="30"/>
    </row>
    <row r="262" customFormat="false" ht="10.5" hidden="false" customHeight="true" outlineLevel="0" collapsed="false">
      <c r="A262" s="1" t="n">
        <f aca="false">A261+1</f>
        <v>261</v>
      </c>
      <c r="B262" s="22" t="s">
        <v>359</v>
      </c>
      <c r="C262" s="23" t="s">
        <v>359</v>
      </c>
      <c r="D262" s="23" t="s">
        <v>195</v>
      </c>
      <c r="E262" s="24" t="n">
        <v>23712</v>
      </c>
      <c r="F262" s="25" t="s">
        <v>15</v>
      </c>
      <c r="G262" s="26" t="n">
        <v>1</v>
      </c>
      <c r="H262" s="31" t="n">
        <v>4.5</v>
      </c>
      <c r="I262" s="31"/>
      <c r="J262" s="28" t="n">
        <f aca="false">(H262+I262)</f>
        <v>4.5</v>
      </c>
      <c r="K262" s="31" t="n">
        <v>6</v>
      </c>
      <c r="L262" s="29" t="n">
        <f aca="false">J262+K262</f>
        <v>10.5</v>
      </c>
      <c r="M262" s="30"/>
    </row>
    <row r="263" customFormat="false" ht="10.5" hidden="false" customHeight="true" outlineLevel="0" collapsed="false">
      <c r="A263" s="1" t="n">
        <f aca="false">A262+1</f>
        <v>262</v>
      </c>
      <c r="B263" s="22" t="s">
        <v>359</v>
      </c>
      <c r="C263" s="23" t="s">
        <v>359</v>
      </c>
      <c r="D263" s="23" t="s">
        <v>360</v>
      </c>
      <c r="E263" s="24" t="n">
        <v>25333</v>
      </c>
      <c r="F263" s="25" t="s">
        <v>15</v>
      </c>
      <c r="G263" s="26" t="n">
        <v>1</v>
      </c>
      <c r="H263" s="31" t="n">
        <v>5</v>
      </c>
      <c r="I263" s="31"/>
      <c r="J263" s="28" t="n">
        <f aca="false">(H263+I263)</f>
        <v>5</v>
      </c>
      <c r="K263" s="31" t="n">
        <v>4.05</v>
      </c>
      <c r="L263" s="29" t="n">
        <f aca="false">J263+K263</f>
        <v>9.05</v>
      </c>
      <c r="M263" s="30"/>
    </row>
    <row r="264" customFormat="false" ht="10.5" hidden="false" customHeight="true" outlineLevel="0" collapsed="false">
      <c r="A264" s="1" t="n">
        <f aca="false">A263+1</f>
        <v>263</v>
      </c>
      <c r="B264" s="22" t="s">
        <v>361</v>
      </c>
      <c r="C264" s="23" t="s">
        <v>361</v>
      </c>
      <c r="D264" s="23" t="s">
        <v>362</v>
      </c>
      <c r="E264" s="24" t="n">
        <v>23223</v>
      </c>
      <c r="F264" s="25" t="s">
        <v>15</v>
      </c>
      <c r="G264" s="26" t="n">
        <v>1</v>
      </c>
      <c r="H264" s="31" t="n">
        <v>4</v>
      </c>
      <c r="I264" s="31" t="n">
        <v>0.5</v>
      </c>
      <c r="J264" s="28" t="n">
        <f aca="false">(H264+I264)</f>
        <v>4.5</v>
      </c>
      <c r="K264" s="31" t="n">
        <v>6.45</v>
      </c>
      <c r="L264" s="29" t="n">
        <f aca="false">J264+K264</f>
        <v>10.95</v>
      </c>
      <c r="M264" s="30"/>
    </row>
    <row r="265" customFormat="false" ht="10.5" hidden="false" customHeight="true" outlineLevel="0" collapsed="false">
      <c r="A265" s="1" t="n">
        <f aca="false">A264+1</f>
        <v>264</v>
      </c>
      <c r="B265" s="22" t="s">
        <v>361</v>
      </c>
      <c r="C265" s="23" t="s">
        <v>361</v>
      </c>
      <c r="D265" s="23" t="s">
        <v>27</v>
      </c>
      <c r="E265" s="24" t="n">
        <v>17534</v>
      </c>
      <c r="F265" s="25" t="s">
        <v>15</v>
      </c>
      <c r="G265" s="26" t="n">
        <v>2</v>
      </c>
      <c r="H265" s="31" t="n">
        <v>3</v>
      </c>
      <c r="I265" s="31"/>
      <c r="J265" s="28" t="n">
        <f aca="false">(H265+I265)</f>
        <v>3</v>
      </c>
      <c r="K265" s="31" t="n">
        <v>6.6</v>
      </c>
      <c r="L265" s="29" t="n">
        <f aca="false">J265+K265</f>
        <v>9.6</v>
      </c>
      <c r="M265" s="30"/>
    </row>
    <row r="266" customFormat="false" ht="10.5" hidden="false" customHeight="true" outlineLevel="0" collapsed="false">
      <c r="A266" s="1" t="n">
        <f aca="false">A265+1</f>
        <v>265</v>
      </c>
      <c r="B266" s="22" t="s">
        <v>361</v>
      </c>
      <c r="C266" s="23" t="s">
        <v>361</v>
      </c>
      <c r="D266" s="23" t="s">
        <v>334</v>
      </c>
      <c r="E266" s="24" t="n">
        <v>22695</v>
      </c>
      <c r="F266" s="25" t="s">
        <v>15</v>
      </c>
      <c r="G266" s="26" t="n">
        <v>1</v>
      </c>
      <c r="H266" s="31" t="n">
        <v>3</v>
      </c>
      <c r="I266" s="31"/>
      <c r="J266" s="28" t="n">
        <f aca="false">(H266+I266)</f>
        <v>3</v>
      </c>
      <c r="K266" s="31" t="n">
        <v>5.45</v>
      </c>
      <c r="L266" s="29" t="n">
        <f aca="false">J266+K266</f>
        <v>8.45</v>
      </c>
      <c r="M266" s="30"/>
    </row>
    <row r="267" customFormat="false" ht="10.5" hidden="false" customHeight="true" outlineLevel="0" collapsed="false">
      <c r="A267" s="1" t="n">
        <f aca="false">A266+1</f>
        <v>266</v>
      </c>
      <c r="B267" s="22" t="s">
        <v>361</v>
      </c>
      <c r="C267" s="23" t="s">
        <v>361</v>
      </c>
      <c r="D267" s="23" t="s">
        <v>130</v>
      </c>
      <c r="E267" s="24" t="n">
        <v>19255</v>
      </c>
      <c r="F267" s="25" t="s">
        <v>15</v>
      </c>
      <c r="G267" s="26" t="n">
        <v>1</v>
      </c>
      <c r="H267" s="31" t="n">
        <v>4</v>
      </c>
      <c r="I267" s="31"/>
      <c r="J267" s="28" t="n">
        <f aca="false">(H267+I267)</f>
        <v>4</v>
      </c>
      <c r="K267" s="31" t="n">
        <v>7.8</v>
      </c>
      <c r="L267" s="29" t="n">
        <f aca="false">J267+K267</f>
        <v>11.8</v>
      </c>
      <c r="M267" s="30"/>
    </row>
    <row r="268" customFormat="false" ht="10.5" hidden="false" customHeight="true" outlineLevel="0" collapsed="false">
      <c r="A268" s="1" t="n">
        <f aca="false">A267+1</f>
        <v>267</v>
      </c>
      <c r="B268" s="22" t="s">
        <v>363</v>
      </c>
      <c r="C268" s="23" t="s">
        <v>363</v>
      </c>
      <c r="D268" s="23" t="s">
        <v>63</v>
      </c>
      <c r="E268" s="24" t="n">
        <v>19946</v>
      </c>
      <c r="F268" s="25" t="s">
        <v>15</v>
      </c>
      <c r="G268" s="26" t="n">
        <v>1</v>
      </c>
      <c r="H268" s="31" t="n">
        <v>2.5</v>
      </c>
      <c r="I268" s="31" t="n">
        <v>1</v>
      </c>
      <c r="J268" s="28" t="n">
        <f aca="false">(H268+I268)</f>
        <v>3.5</v>
      </c>
      <c r="K268" s="31" t="n">
        <v>9.7</v>
      </c>
      <c r="L268" s="29" t="n">
        <f aca="false">J268+K268</f>
        <v>13.2</v>
      </c>
      <c r="M268" s="30"/>
    </row>
    <row r="269" customFormat="false" ht="10.5" hidden="false" customHeight="true" outlineLevel="0" collapsed="false">
      <c r="A269" s="1" t="n">
        <f aca="false">A268+1</f>
        <v>268</v>
      </c>
      <c r="B269" s="22" t="s">
        <v>364</v>
      </c>
      <c r="C269" s="23" t="s">
        <v>364</v>
      </c>
      <c r="D269" s="23" t="s">
        <v>304</v>
      </c>
      <c r="E269" s="24" t="n">
        <v>24273</v>
      </c>
      <c r="F269" s="25" t="s">
        <v>365</v>
      </c>
      <c r="G269" s="26" t="n">
        <v>1</v>
      </c>
      <c r="H269" s="31" t="n">
        <v>4.5</v>
      </c>
      <c r="I269" s="31"/>
      <c r="J269" s="28" t="n">
        <f aca="false">(H269+I269)</f>
        <v>4.5</v>
      </c>
      <c r="K269" s="31" t="n">
        <v>5.65</v>
      </c>
      <c r="L269" s="29" t="n">
        <f aca="false">J269+K269</f>
        <v>10.15</v>
      </c>
      <c r="M269" s="30"/>
    </row>
    <row r="270" customFormat="false" ht="10.5" hidden="false" customHeight="true" outlineLevel="0" collapsed="false">
      <c r="A270" s="1" t="n">
        <f aca="false">A269+1</f>
        <v>269</v>
      </c>
      <c r="B270" s="22" t="s">
        <v>364</v>
      </c>
      <c r="C270" s="23" t="s">
        <v>364</v>
      </c>
      <c r="D270" s="23" t="s">
        <v>366</v>
      </c>
      <c r="E270" s="24" t="n">
        <v>22037</v>
      </c>
      <c r="F270" s="25" t="s">
        <v>25</v>
      </c>
      <c r="G270" s="26" t="n">
        <v>2</v>
      </c>
      <c r="H270" s="31" t="n">
        <v>3.5</v>
      </c>
      <c r="I270" s="31"/>
      <c r="J270" s="28" t="n">
        <f aca="false">(H270+I270)</f>
        <v>3.5</v>
      </c>
      <c r="K270" s="31" t="n">
        <v>3.75</v>
      </c>
      <c r="L270" s="29" t="n">
        <f aca="false">J270+K270</f>
        <v>7.25</v>
      </c>
      <c r="M270" s="30"/>
    </row>
    <row r="271" customFormat="false" ht="10.5" hidden="false" customHeight="true" outlineLevel="0" collapsed="false">
      <c r="A271" s="1" t="n">
        <f aca="false">A270+1</f>
        <v>270</v>
      </c>
      <c r="B271" s="22" t="s">
        <v>367</v>
      </c>
      <c r="C271" s="23" t="s">
        <v>367</v>
      </c>
      <c r="D271" s="23" t="s">
        <v>40</v>
      </c>
      <c r="E271" s="24" t="n">
        <v>21555</v>
      </c>
      <c r="F271" s="25" t="s">
        <v>25</v>
      </c>
      <c r="G271" s="26" t="n">
        <v>2</v>
      </c>
      <c r="H271" s="31" t="n">
        <v>3.5</v>
      </c>
      <c r="I271" s="31"/>
      <c r="J271" s="28" t="n">
        <f aca="false">(H271+I271)</f>
        <v>3.5</v>
      </c>
      <c r="K271" s="31" t="n">
        <v>5.6</v>
      </c>
      <c r="L271" s="29" t="n">
        <f aca="false">J271+K271</f>
        <v>9.1</v>
      </c>
      <c r="M271" s="30"/>
    </row>
    <row r="272" customFormat="false" ht="10.5" hidden="false" customHeight="true" outlineLevel="0" collapsed="false">
      <c r="A272" s="1" t="n">
        <f aca="false">A271+1</f>
        <v>271</v>
      </c>
      <c r="B272" s="22" t="s">
        <v>368</v>
      </c>
      <c r="C272" s="23" t="s">
        <v>368</v>
      </c>
      <c r="D272" s="23" t="s">
        <v>369</v>
      </c>
      <c r="E272" s="24" t="n">
        <v>23290</v>
      </c>
      <c r="F272" s="25" t="s">
        <v>15</v>
      </c>
      <c r="G272" s="26" t="n">
        <v>1</v>
      </c>
      <c r="H272" s="31" t="n">
        <v>4.5</v>
      </c>
      <c r="I272" s="31" t="n">
        <v>0.5</v>
      </c>
      <c r="J272" s="28" t="n">
        <f aca="false">(H272+I272)</f>
        <v>5</v>
      </c>
      <c r="K272" s="31" t="n">
        <v>3.8</v>
      </c>
      <c r="L272" s="29" t="n">
        <f aca="false">J272+K272</f>
        <v>8.8</v>
      </c>
      <c r="M272" s="30"/>
    </row>
    <row r="273" customFormat="false" ht="10.5" hidden="false" customHeight="true" outlineLevel="0" collapsed="false">
      <c r="A273" s="1" t="n">
        <f aca="false">A272+1</f>
        <v>272</v>
      </c>
      <c r="B273" s="22" t="s">
        <v>370</v>
      </c>
      <c r="C273" s="23" t="s">
        <v>370</v>
      </c>
      <c r="D273" s="23" t="s">
        <v>168</v>
      </c>
      <c r="E273" s="24" t="n">
        <v>19470</v>
      </c>
      <c r="F273" s="25" t="s">
        <v>15</v>
      </c>
      <c r="G273" s="26" t="n">
        <v>1</v>
      </c>
      <c r="H273" s="31" t="n">
        <v>3.5</v>
      </c>
      <c r="I273" s="31"/>
      <c r="J273" s="28" t="n">
        <f aca="false">(H273+I273)</f>
        <v>3.5</v>
      </c>
      <c r="K273" s="31" t="n">
        <v>6.3</v>
      </c>
      <c r="L273" s="29" t="n">
        <f aca="false">J273+K273</f>
        <v>9.8</v>
      </c>
      <c r="M273" s="30"/>
    </row>
    <row r="274" customFormat="false" ht="10.5" hidden="false" customHeight="true" outlineLevel="0" collapsed="false">
      <c r="A274" s="1" t="n">
        <f aca="false">A273+1</f>
        <v>273</v>
      </c>
      <c r="B274" s="22" t="s">
        <v>371</v>
      </c>
      <c r="C274" s="23" t="s">
        <v>371</v>
      </c>
      <c r="D274" s="23" t="s">
        <v>195</v>
      </c>
      <c r="E274" s="24" t="n">
        <v>16438</v>
      </c>
      <c r="F274" s="25" t="s">
        <v>15</v>
      </c>
      <c r="G274" s="26" t="n">
        <v>1</v>
      </c>
      <c r="H274" s="31" t="n">
        <v>5</v>
      </c>
      <c r="I274" s="31"/>
      <c r="J274" s="28" t="n">
        <f aca="false">(H274+I274)</f>
        <v>5</v>
      </c>
      <c r="K274" s="31" t="n">
        <v>6.75</v>
      </c>
      <c r="L274" s="29" t="n">
        <f aca="false">J274+K274</f>
        <v>11.75</v>
      </c>
      <c r="M274" s="30"/>
    </row>
    <row r="275" customFormat="false" ht="10.5" hidden="false" customHeight="true" outlineLevel="0" collapsed="false">
      <c r="A275" s="1" t="n">
        <f aca="false">A274+1</f>
        <v>274</v>
      </c>
      <c r="B275" s="22" t="s">
        <v>371</v>
      </c>
      <c r="C275" s="23" t="s">
        <v>371</v>
      </c>
      <c r="D275" s="23" t="s">
        <v>372</v>
      </c>
      <c r="E275" s="24" t="n">
        <v>24407</v>
      </c>
      <c r="F275" s="25" t="s">
        <v>15</v>
      </c>
      <c r="G275" s="26" t="n">
        <v>1</v>
      </c>
      <c r="H275" s="31" t="n">
        <v>3.5</v>
      </c>
      <c r="I275" s="31"/>
      <c r="J275" s="28" t="n">
        <f aca="false">(H275+I275)</f>
        <v>3.5</v>
      </c>
      <c r="K275" s="31" t="n">
        <v>4.4</v>
      </c>
      <c r="L275" s="29" t="n">
        <f aca="false">J275+K275</f>
        <v>7.9</v>
      </c>
      <c r="M275" s="30"/>
    </row>
    <row r="276" customFormat="false" ht="10.5" hidden="false" customHeight="true" outlineLevel="0" collapsed="false">
      <c r="A276" s="1" t="n">
        <f aca="false">A275+1</f>
        <v>275</v>
      </c>
      <c r="B276" s="22" t="s">
        <v>373</v>
      </c>
      <c r="C276" s="23" t="s">
        <v>373</v>
      </c>
      <c r="D276" s="23" t="s">
        <v>288</v>
      </c>
      <c r="E276" s="24" t="n">
        <v>21749</v>
      </c>
      <c r="F276" s="25" t="s">
        <v>15</v>
      </c>
      <c r="G276" s="26" t="n">
        <v>1</v>
      </c>
      <c r="H276" s="31" t="n">
        <v>3.5</v>
      </c>
      <c r="I276" s="31" t="n">
        <v>2</v>
      </c>
      <c r="J276" s="28" t="n">
        <f aca="false">(H276+I276)</f>
        <v>5.5</v>
      </c>
      <c r="K276" s="31" t="n">
        <v>8.05</v>
      </c>
      <c r="L276" s="29" t="n">
        <f aca="false">J276+K276</f>
        <v>13.55</v>
      </c>
      <c r="M276" s="30"/>
    </row>
    <row r="277" customFormat="false" ht="10.5" hidden="false" customHeight="true" outlineLevel="0" collapsed="false">
      <c r="A277" s="1" t="n">
        <f aca="false">A276+1</f>
        <v>276</v>
      </c>
      <c r="B277" s="22" t="s">
        <v>374</v>
      </c>
      <c r="C277" s="23" t="s">
        <v>374</v>
      </c>
      <c r="D277" s="23" t="s">
        <v>375</v>
      </c>
      <c r="E277" s="24" t="n">
        <v>20823</v>
      </c>
      <c r="F277" s="25" t="s">
        <v>15</v>
      </c>
      <c r="G277" s="26" t="n">
        <v>1</v>
      </c>
      <c r="H277" s="31" t="n">
        <v>3.5</v>
      </c>
      <c r="I277" s="31"/>
      <c r="J277" s="28" t="n">
        <f aca="false">(H277+I277)</f>
        <v>3.5</v>
      </c>
      <c r="K277" s="31" t="n">
        <v>9.6</v>
      </c>
      <c r="L277" s="29" t="n">
        <f aca="false">J277+K277</f>
        <v>13.1</v>
      </c>
      <c r="M277" s="30"/>
    </row>
    <row r="278" customFormat="false" ht="10.5" hidden="false" customHeight="true" outlineLevel="0" collapsed="false">
      <c r="A278" s="1" t="n">
        <f aca="false">A277+1</f>
        <v>277</v>
      </c>
      <c r="B278" s="22" t="s">
        <v>376</v>
      </c>
      <c r="C278" s="23" t="s">
        <v>376</v>
      </c>
      <c r="D278" s="23" t="s">
        <v>44</v>
      </c>
      <c r="E278" s="24" t="n">
        <v>22808</v>
      </c>
      <c r="F278" s="25" t="s">
        <v>66</v>
      </c>
      <c r="G278" s="26" t="n">
        <v>1</v>
      </c>
      <c r="H278" s="31" t="n">
        <v>2</v>
      </c>
      <c r="I278" s="31"/>
      <c r="J278" s="28" t="n">
        <f aca="false">(H278+I278)</f>
        <v>2</v>
      </c>
      <c r="K278" s="31" t="n">
        <v>8.9</v>
      </c>
      <c r="L278" s="29" t="n">
        <f aca="false">J278+K278</f>
        <v>10.9</v>
      </c>
      <c r="M278" s="30"/>
    </row>
    <row r="279" customFormat="false" ht="10.5" hidden="false" customHeight="true" outlineLevel="0" collapsed="false">
      <c r="A279" s="1" t="n">
        <f aca="false">A278+1</f>
        <v>278</v>
      </c>
      <c r="B279" s="22" t="s">
        <v>376</v>
      </c>
      <c r="C279" s="23" t="s">
        <v>376</v>
      </c>
      <c r="D279" s="23" t="s">
        <v>377</v>
      </c>
      <c r="E279" s="24" t="n">
        <v>19016</v>
      </c>
      <c r="F279" s="25" t="s">
        <v>15</v>
      </c>
      <c r="G279" s="26" t="n">
        <v>1</v>
      </c>
      <c r="H279" s="31" t="n">
        <v>2.5</v>
      </c>
      <c r="I279" s="31"/>
      <c r="J279" s="28" t="n">
        <f aca="false">(H279+I279)</f>
        <v>2.5</v>
      </c>
      <c r="K279" s="31" t="n">
        <v>6.75</v>
      </c>
      <c r="L279" s="29" t="n">
        <f aca="false">J279+K279</f>
        <v>9.25</v>
      </c>
      <c r="M279" s="30"/>
    </row>
    <row r="280" customFormat="false" ht="10.5" hidden="false" customHeight="true" outlineLevel="0" collapsed="false">
      <c r="A280" s="1" t="n">
        <f aca="false">A279+1</f>
        <v>279</v>
      </c>
      <c r="B280" s="22" t="s">
        <v>378</v>
      </c>
      <c r="C280" s="23" t="s">
        <v>378</v>
      </c>
      <c r="D280" s="23" t="s">
        <v>379</v>
      </c>
      <c r="E280" s="24" t="n">
        <v>20115</v>
      </c>
      <c r="F280" s="25" t="s">
        <v>15</v>
      </c>
      <c r="G280" s="26" t="n">
        <v>1</v>
      </c>
      <c r="H280" s="31" t="n">
        <v>4.5</v>
      </c>
      <c r="I280" s="31" t="n">
        <v>4</v>
      </c>
      <c r="J280" s="28" t="n">
        <f aca="false">(H280+I280)</f>
        <v>8.5</v>
      </c>
      <c r="K280" s="31" t="n">
        <v>7.05</v>
      </c>
      <c r="L280" s="29" t="n">
        <f aca="false">J280+K280</f>
        <v>15.55</v>
      </c>
      <c r="M280" s="30"/>
    </row>
    <row r="281" customFormat="false" ht="10.5" hidden="false" customHeight="true" outlineLevel="0" collapsed="false">
      <c r="A281" s="1" t="n">
        <f aca="false">A280+1</f>
        <v>280</v>
      </c>
      <c r="B281" s="22" t="s">
        <v>378</v>
      </c>
      <c r="C281" s="23" t="s">
        <v>378</v>
      </c>
      <c r="D281" s="23" t="s">
        <v>68</v>
      </c>
      <c r="E281" s="24" t="n">
        <v>22233</v>
      </c>
      <c r="F281" s="25" t="s">
        <v>66</v>
      </c>
      <c r="G281" s="26" t="n">
        <v>2</v>
      </c>
      <c r="H281" s="31" t="n">
        <v>5</v>
      </c>
      <c r="I281" s="31" t="n">
        <v>0.5</v>
      </c>
      <c r="J281" s="28" t="n">
        <f aca="false">(H281+I281)</f>
        <v>5.5</v>
      </c>
      <c r="K281" s="31" t="n">
        <v>4.4</v>
      </c>
      <c r="L281" s="29" t="n">
        <f aca="false">J281+K281</f>
        <v>9.9</v>
      </c>
      <c r="M281" s="30"/>
    </row>
    <row r="282" customFormat="false" ht="10.5" hidden="false" customHeight="true" outlineLevel="0" collapsed="false">
      <c r="A282" s="1" t="n">
        <f aca="false">A281+1</f>
        <v>281</v>
      </c>
      <c r="B282" s="22" t="s">
        <v>378</v>
      </c>
      <c r="C282" s="23" t="s">
        <v>378</v>
      </c>
      <c r="D282" s="23" t="s">
        <v>300</v>
      </c>
      <c r="E282" s="24" t="n">
        <v>22531</v>
      </c>
      <c r="F282" s="25" t="s">
        <v>15</v>
      </c>
      <c r="G282" s="26" t="n">
        <v>1</v>
      </c>
      <c r="H282" s="31" t="n">
        <v>3.5</v>
      </c>
      <c r="I282" s="31"/>
      <c r="J282" s="28" t="n">
        <f aca="false">(H282+I282)</f>
        <v>3.5</v>
      </c>
      <c r="K282" s="31" t="n">
        <v>3.95</v>
      </c>
      <c r="L282" s="29" t="n">
        <f aca="false">J282+K282</f>
        <v>7.45</v>
      </c>
      <c r="M282" s="30"/>
    </row>
    <row r="283" customFormat="false" ht="10.5" hidden="false" customHeight="true" outlineLevel="0" collapsed="false">
      <c r="A283" s="1" t="n">
        <f aca="false">A282+1</f>
        <v>282</v>
      </c>
      <c r="B283" s="22" t="s">
        <v>380</v>
      </c>
      <c r="C283" s="23" t="s">
        <v>380</v>
      </c>
      <c r="D283" s="23" t="s">
        <v>369</v>
      </c>
      <c r="E283" s="24" t="n">
        <v>20091</v>
      </c>
      <c r="F283" s="25" t="s">
        <v>15</v>
      </c>
      <c r="G283" s="26" t="n">
        <v>2</v>
      </c>
      <c r="H283" s="31" t="n">
        <v>4</v>
      </c>
      <c r="I283" s="31"/>
      <c r="J283" s="28" t="n">
        <f aca="false">(H283+I283)</f>
        <v>4</v>
      </c>
      <c r="K283" s="31" t="n">
        <v>5.2</v>
      </c>
      <c r="L283" s="29" t="n">
        <f aca="false">J283+K283</f>
        <v>9.2</v>
      </c>
      <c r="M283" s="30"/>
    </row>
    <row r="284" customFormat="false" ht="10.5" hidden="false" customHeight="true" outlineLevel="0" collapsed="false">
      <c r="A284" s="1" t="n">
        <f aca="false">A283+1</f>
        <v>283</v>
      </c>
      <c r="B284" s="22" t="s">
        <v>380</v>
      </c>
      <c r="C284" s="23" t="s">
        <v>380</v>
      </c>
      <c r="D284" s="23" t="s">
        <v>381</v>
      </c>
      <c r="E284" s="24" t="n">
        <v>17624</v>
      </c>
      <c r="F284" s="25" t="s">
        <v>15</v>
      </c>
      <c r="G284" s="26" t="n">
        <v>1</v>
      </c>
      <c r="H284" s="31" t="n">
        <v>5</v>
      </c>
      <c r="I284" s="31"/>
      <c r="J284" s="28" t="n">
        <f aca="false">(H284+I284)</f>
        <v>5</v>
      </c>
      <c r="K284" s="31" t="n">
        <v>8.15</v>
      </c>
      <c r="L284" s="29" t="n">
        <f aca="false">J284+K284</f>
        <v>13.15</v>
      </c>
      <c r="M284" s="30"/>
    </row>
    <row r="285" customFormat="false" ht="10.5" hidden="false" customHeight="true" outlineLevel="0" collapsed="false">
      <c r="A285" s="1" t="n">
        <f aca="false">A284+1</f>
        <v>284</v>
      </c>
      <c r="B285" s="22" t="s">
        <v>382</v>
      </c>
      <c r="C285" s="23" t="s">
        <v>382</v>
      </c>
      <c r="D285" s="23" t="s">
        <v>161</v>
      </c>
      <c r="E285" s="24" t="n">
        <v>19803</v>
      </c>
      <c r="F285" s="25" t="s">
        <v>15</v>
      </c>
      <c r="G285" s="26" t="n">
        <v>2</v>
      </c>
      <c r="H285" s="31" t="n">
        <v>4</v>
      </c>
      <c r="I285" s="31" t="n">
        <v>2</v>
      </c>
      <c r="J285" s="28" t="n">
        <f aca="false">(H285+I285)</f>
        <v>6</v>
      </c>
      <c r="K285" s="31" t="n">
        <v>6.75</v>
      </c>
      <c r="L285" s="29" t="n">
        <f aca="false">J285+K285</f>
        <v>12.75</v>
      </c>
      <c r="M285" s="30"/>
    </row>
    <row r="286" customFormat="false" ht="10.5" hidden="false" customHeight="true" outlineLevel="0" collapsed="false">
      <c r="A286" s="1" t="n">
        <f aca="false">A285+1</f>
        <v>285</v>
      </c>
      <c r="B286" s="22" t="s">
        <v>383</v>
      </c>
      <c r="C286" s="23" t="s">
        <v>383</v>
      </c>
      <c r="D286" s="23" t="s">
        <v>200</v>
      </c>
      <c r="E286" s="24" t="n">
        <v>19779</v>
      </c>
      <c r="F286" s="25" t="s">
        <v>15</v>
      </c>
      <c r="G286" s="26" t="n">
        <v>2</v>
      </c>
      <c r="H286" s="31" t="n">
        <v>3.5</v>
      </c>
      <c r="I286" s="31"/>
      <c r="J286" s="28" t="n">
        <f aca="false">(H286+I286)</f>
        <v>3.5</v>
      </c>
      <c r="K286" s="31" t="n">
        <v>11</v>
      </c>
      <c r="L286" s="29" t="n">
        <f aca="false">J286+K286</f>
        <v>14.5</v>
      </c>
      <c r="M286" s="30"/>
    </row>
    <row r="287" customFormat="false" ht="10.5" hidden="false" customHeight="true" outlineLevel="0" collapsed="false">
      <c r="A287" s="1" t="n">
        <f aca="false">A286+1</f>
        <v>286</v>
      </c>
      <c r="B287" s="22" t="s">
        <v>384</v>
      </c>
      <c r="C287" s="23" t="s">
        <v>384</v>
      </c>
      <c r="D287" s="23" t="s">
        <v>68</v>
      </c>
      <c r="E287" s="24" t="n">
        <v>20285</v>
      </c>
      <c r="F287" s="25" t="s">
        <v>15</v>
      </c>
      <c r="G287" s="26" t="n">
        <v>1</v>
      </c>
      <c r="H287" s="31" t="n">
        <v>3</v>
      </c>
      <c r="I287" s="31"/>
      <c r="J287" s="28" t="n">
        <f aca="false">(H287+I287)</f>
        <v>3</v>
      </c>
      <c r="K287" s="31" t="n">
        <v>7.05</v>
      </c>
      <c r="L287" s="29" t="n">
        <f aca="false">J287+K287</f>
        <v>10.05</v>
      </c>
      <c r="M287" s="30"/>
    </row>
    <row r="288" customFormat="false" ht="10.5" hidden="false" customHeight="true" outlineLevel="0" collapsed="false">
      <c r="A288" s="1" t="n">
        <f aca="false">A287+1</f>
        <v>287</v>
      </c>
      <c r="B288" s="22" t="s">
        <v>384</v>
      </c>
      <c r="C288" s="23" t="s">
        <v>384</v>
      </c>
      <c r="D288" s="23" t="s">
        <v>30</v>
      </c>
      <c r="E288" s="24" t="n">
        <v>18284</v>
      </c>
      <c r="F288" s="25" t="s">
        <v>66</v>
      </c>
      <c r="G288" s="26" t="n">
        <v>2</v>
      </c>
      <c r="H288" s="31" t="n">
        <v>4</v>
      </c>
      <c r="I288" s="31" t="n">
        <v>0.5</v>
      </c>
      <c r="J288" s="28" t="n">
        <f aca="false">(H288+I288)</f>
        <v>4.5</v>
      </c>
      <c r="K288" s="31" t="n">
        <f aca="false">6+0.6+1.5+0.8+0.2+0.75</f>
        <v>9.85</v>
      </c>
      <c r="L288" s="29" t="n">
        <f aca="false">J288+K288</f>
        <v>14.35</v>
      </c>
      <c r="M288" s="30"/>
    </row>
    <row r="289" customFormat="false" ht="10.5" hidden="false" customHeight="true" outlineLevel="0" collapsed="false">
      <c r="A289" s="1" t="n">
        <f aca="false">A288+1</f>
        <v>288</v>
      </c>
      <c r="B289" s="22" t="s">
        <v>384</v>
      </c>
      <c r="C289" s="23" t="s">
        <v>384</v>
      </c>
      <c r="D289" s="23" t="s">
        <v>40</v>
      </c>
      <c r="E289" s="24" t="n">
        <v>18274</v>
      </c>
      <c r="F289" s="25" t="s">
        <v>15</v>
      </c>
      <c r="G289" s="26" t="n">
        <v>1</v>
      </c>
      <c r="H289" s="31" t="n">
        <v>3</v>
      </c>
      <c r="I289" s="31"/>
      <c r="J289" s="28" t="n">
        <f aca="false">(H289+I289)</f>
        <v>3</v>
      </c>
      <c r="K289" s="31" t="n">
        <v>5.2</v>
      </c>
      <c r="L289" s="29" t="n">
        <f aca="false">J289+K289</f>
        <v>8.2</v>
      </c>
      <c r="M289" s="30"/>
    </row>
    <row r="290" customFormat="false" ht="10.5" hidden="false" customHeight="true" outlineLevel="0" collapsed="false">
      <c r="A290" s="1" t="n">
        <f aca="false">A289+1</f>
        <v>289</v>
      </c>
      <c r="B290" s="22" t="s">
        <v>384</v>
      </c>
      <c r="C290" s="23" t="s">
        <v>384</v>
      </c>
      <c r="D290" s="23" t="s">
        <v>18</v>
      </c>
      <c r="E290" s="24" t="n">
        <v>18592</v>
      </c>
      <c r="F290" s="25" t="s">
        <v>15</v>
      </c>
      <c r="G290" s="26" t="n">
        <v>1</v>
      </c>
      <c r="H290" s="31" t="n">
        <v>2.5</v>
      </c>
      <c r="I290" s="31"/>
      <c r="J290" s="28" t="n">
        <f aca="false">(H290+I290)</f>
        <v>2.5</v>
      </c>
      <c r="K290" s="31" t="n">
        <v>11</v>
      </c>
      <c r="L290" s="29" t="n">
        <f aca="false">J290+K290</f>
        <v>13.5</v>
      </c>
      <c r="M290" s="30"/>
    </row>
    <row r="291" customFormat="false" ht="10.5" hidden="false" customHeight="true" outlineLevel="0" collapsed="false">
      <c r="A291" s="1" t="n">
        <f aca="false">A290+1</f>
        <v>290</v>
      </c>
      <c r="B291" s="22" t="s">
        <v>385</v>
      </c>
      <c r="C291" s="23" t="s">
        <v>385</v>
      </c>
      <c r="D291" s="23" t="s">
        <v>72</v>
      </c>
      <c r="E291" s="24" t="n">
        <v>19194</v>
      </c>
      <c r="F291" s="25" t="s">
        <v>15</v>
      </c>
      <c r="G291" s="26" t="n">
        <v>2</v>
      </c>
      <c r="H291" s="31" t="n">
        <v>5</v>
      </c>
      <c r="I291" s="31" t="n">
        <v>0.5</v>
      </c>
      <c r="J291" s="28" t="n">
        <f aca="false">(H291+I291)</f>
        <v>5.5</v>
      </c>
      <c r="K291" s="31" t="n">
        <v>7</v>
      </c>
      <c r="L291" s="29" t="n">
        <f aca="false">J291+K291</f>
        <v>12.5</v>
      </c>
      <c r="M291" s="30"/>
    </row>
    <row r="292" customFormat="false" ht="10.5" hidden="false" customHeight="true" outlineLevel="0" collapsed="false">
      <c r="A292" s="1" t="n">
        <f aca="false">A291+1</f>
        <v>291</v>
      </c>
      <c r="B292" s="22" t="s">
        <v>385</v>
      </c>
      <c r="C292" s="23" t="s">
        <v>385</v>
      </c>
      <c r="D292" s="23" t="s">
        <v>18</v>
      </c>
      <c r="E292" s="24" t="n">
        <v>17939</v>
      </c>
      <c r="F292" s="25" t="s">
        <v>15</v>
      </c>
      <c r="G292" s="26" t="n">
        <v>1</v>
      </c>
      <c r="H292" s="31" t="n">
        <v>4.5</v>
      </c>
      <c r="I292" s="31"/>
      <c r="J292" s="28" t="n">
        <f aca="false">(H292+I292)</f>
        <v>4.5</v>
      </c>
      <c r="K292" s="31" t="n">
        <f aca="false">6+0.2+1+0.6+0.3</f>
        <v>8.1</v>
      </c>
      <c r="L292" s="29" t="n">
        <f aca="false">J292+K292</f>
        <v>12.6</v>
      </c>
      <c r="M292" s="30"/>
    </row>
    <row r="293" customFormat="false" ht="10.5" hidden="false" customHeight="true" outlineLevel="0" collapsed="false">
      <c r="A293" s="1" t="n">
        <f aca="false">A292+1</f>
        <v>292</v>
      </c>
      <c r="B293" s="22" t="s">
        <v>386</v>
      </c>
      <c r="C293" s="23" t="s">
        <v>386</v>
      </c>
      <c r="D293" s="23" t="s">
        <v>334</v>
      </c>
      <c r="E293" s="24" t="n">
        <v>21589</v>
      </c>
      <c r="F293" s="25" t="s">
        <v>15</v>
      </c>
      <c r="G293" s="26" t="n">
        <v>1</v>
      </c>
      <c r="H293" s="31" t="n">
        <v>4</v>
      </c>
      <c r="I293" s="31"/>
      <c r="J293" s="28" t="n">
        <f aca="false">(H293+I293)</f>
        <v>4</v>
      </c>
      <c r="K293" s="31" t="n">
        <v>8.35</v>
      </c>
      <c r="L293" s="29" t="n">
        <f aca="false">J293+K293</f>
        <v>12.35</v>
      </c>
      <c r="M293" s="30"/>
    </row>
    <row r="294" customFormat="false" ht="10.5" hidden="false" customHeight="true" outlineLevel="0" collapsed="false">
      <c r="A294" s="1" t="n">
        <f aca="false">A293+1</f>
        <v>293</v>
      </c>
      <c r="B294" s="22" t="s">
        <v>387</v>
      </c>
      <c r="C294" s="23" t="s">
        <v>387</v>
      </c>
      <c r="D294" s="23" t="s">
        <v>388</v>
      </c>
      <c r="E294" s="24" t="n">
        <v>20027</v>
      </c>
      <c r="F294" s="25" t="s">
        <v>101</v>
      </c>
      <c r="G294" s="26" t="n">
        <v>1</v>
      </c>
      <c r="H294" s="31" t="n">
        <v>4.5</v>
      </c>
      <c r="I294" s="31"/>
      <c r="J294" s="28" t="n">
        <f aca="false">(H294+I294)</f>
        <v>4.5</v>
      </c>
      <c r="K294" s="31" t="n">
        <v>6.35</v>
      </c>
      <c r="L294" s="29" t="n">
        <f aca="false">J294+K294</f>
        <v>10.85</v>
      </c>
      <c r="M294" s="30"/>
    </row>
    <row r="295" customFormat="false" ht="10.5" hidden="false" customHeight="true" outlineLevel="0" collapsed="false">
      <c r="A295" s="1" t="n">
        <f aca="false">A294+1</f>
        <v>294</v>
      </c>
      <c r="B295" s="22" t="s">
        <v>389</v>
      </c>
      <c r="C295" s="23" t="s">
        <v>389</v>
      </c>
      <c r="D295" s="23" t="s">
        <v>33</v>
      </c>
      <c r="E295" s="24" t="n">
        <v>22181</v>
      </c>
      <c r="F295" s="25" t="s">
        <v>15</v>
      </c>
      <c r="G295" s="26" t="n">
        <v>2</v>
      </c>
      <c r="H295" s="31" t="n">
        <v>5</v>
      </c>
      <c r="I295" s="31"/>
      <c r="J295" s="28" t="n">
        <f aca="false">(H295+I295)</f>
        <v>5</v>
      </c>
      <c r="K295" s="31" t="n">
        <v>5.1</v>
      </c>
      <c r="L295" s="29" t="n">
        <f aca="false">J295+K295</f>
        <v>10.1</v>
      </c>
      <c r="M295" s="30"/>
    </row>
    <row r="296" customFormat="false" ht="10.5" hidden="false" customHeight="true" outlineLevel="0" collapsed="false">
      <c r="A296" s="1" t="n">
        <f aca="false">A295+1</f>
        <v>295</v>
      </c>
      <c r="B296" s="22" t="s">
        <v>390</v>
      </c>
      <c r="C296" s="23" t="s">
        <v>390</v>
      </c>
      <c r="D296" s="23" t="s">
        <v>391</v>
      </c>
      <c r="E296" s="24" t="n">
        <v>23059</v>
      </c>
      <c r="F296" s="25" t="s">
        <v>392</v>
      </c>
      <c r="G296" s="26" t="n">
        <v>2</v>
      </c>
      <c r="H296" s="31" t="n">
        <v>5</v>
      </c>
      <c r="I296" s="31" t="n">
        <v>0.5</v>
      </c>
      <c r="J296" s="28" t="n">
        <f aca="false">(H296+I296)</f>
        <v>5.5</v>
      </c>
      <c r="K296" s="31" t="n">
        <v>2.8</v>
      </c>
      <c r="L296" s="29" t="n">
        <f aca="false">J296+K296</f>
        <v>8.3</v>
      </c>
      <c r="M296" s="30"/>
    </row>
    <row r="297" customFormat="false" ht="10.5" hidden="false" customHeight="true" outlineLevel="0" collapsed="false">
      <c r="A297" s="1" t="n">
        <f aca="false">A296+1</f>
        <v>296</v>
      </c>
      <c r="B297" s="22" t="s">
        <v>393</v>
      </c>
      <c r="C297" s="23" t="s">
        <v>393</v>
      </c>
      <c r="D297" s="23" t="s">
        <v>187</v>
      </c>
      <c r="E297" s="24" t="n">
        <v>24805</v>
      </c>
      <c r="F297" s="25" t="s">
        <v>15</v>
      </c>
      <c r="G297" s="26" t="n">
        <v>1</v>
      </c>
      <c r="H297" s="31" t="n">
        <v>5</v>
      </c>
      <c r="I297" s="31"/>
      <c r="J297" s="28" t="n">
        <f aca="false">(H297+I297)</f>
        <v>5</v>
      </c>
      <c r="K297" s="31" t="n">
        <v>5.2</v>
      </c>
      <c r="L297" s="29" t="n">
        <f aca="false">J297+K297</f>
        <v>10.2</v>
      </c>
      <c r="M297" s="30"/>
    </row>
    <row r="298" customFormat="false" ht="10.5" hidden="false" customHeight="true" outlineLevel="0" collapsed="false">
      <c r="A298" s="1" t="n">
        <f aca="false">A297+1</f>
        <v>297</v>
      </c>
      <c r="B298" s="22" t="s">
        <v>394</v>
      </c>
      <c r="C298" s="23" t="s">
        <v>394</v>
      </c>
      <c r="D298" s="23" t="s">
        <v>63</v>
      </c>
      <c r="E298" s="24" t="n">
        <v>19827</v>
      </c>
      <c r="F298" s="25" t="s">
        <v>66</v>
      </c>
      <c r="G298" s="26" t="n">
        <v>2</v>
      </c>
      <c r="H298" s="31" t="n">
        <v>4.5</v>
      </c>
      <c r="I298" s="31"/>
      <c r="J298" s="28" t="n">
        <f aca="false">(H298+I298)</f>
        <v>4.5</v>
      </c>
      <c r="K298" s="31" t="n">
        <v>6.4</v>
      </c>
      <c r="L298" s="29" t="n">
        <f aca="false">J298+K298</f>
        <v>10.9</v>
      </c>
      <c r="M298" s="30"/>
    </row>
    <row r="299" customFormat="false" ht="10.5" hidden="false" customHeight="true" outlineLevel="0" collapsed="false">
      <c r="A299" s="1" t="n">
        <f aca="false">A298+1</f>
        <v>298</v>
      </c>
      <c r="B299" s="22" t="s">
        <v>395</v>
      </c>
      <c r="C299" s="23" t="s">
        <v>395</v>
      </c>
      <c r="D299" s="23" t="s">
        <v>396</v>
      </c>
      <c r="E299" s="24" t="n">
        <v>25952</v>
      </c>
      <c r="F299" s="25" t="s">
        <v>15</v>
      </c>
      <c r="G299" s="26" t="n">
        <v>1</v>
      </c>
      <c r="H299" s="31" t="n">
        <v>4</v>
      </c>
      <c r="I299" s="31"/>
      <c r="J299" s="28" t="n">
        <f aca="false">(H299+I299)</f>
        <v>4</v>
      </c>
      <c r="K299" s="31" t="n">
        <v>5.8</v>
      </c>
      <c r="L299" s="29" t="n">
        <f aca="false">J299+K299</f>
        <v>9.8</v>
      </c>
      <c r="M299" s="30"/>
    </row>
    <row r="300" customFormat="false" ht="10.5" hidden="false" customHeight="true" outlineLevel="0" collapsed="false">
      <c r="A300" s="1" t="n">
        <f aca="false">A299+1</f>
        <v>299</v>
      </c>
      <c r="B300" s="22" t="s">
        <v>395</v>
      </c>
      <c r="C300" s="23" t="s">
        <v>395</v>
      </c>
      <c r="D300" s="23" t="s">
        <v>397</v>
      </c>
      <c r="E300" s="24" t="n">
        <v>20430</v>
      </c>
      <c r="F300" s="25" t="s">
        <v>15</v>
      </c>
      <c r="G300" s="26" t="n">
        <v>2</v>
      </c>
      <c r="H300" s="31"/>
      <c r="I300" s="31"/>
      <c r="J300" s="28" t="n">
        <f aca="false">(H300+I300)</f>
        <v>0</v>
      </c>
      <c r="K300" s="31"/>
      <c r="L300" s="29" t="n">
        <f aca="false">J300+K300</f>
        <v>0</v>
      </c>
      <c r="M300" s="30" t="s">
        <v>224</v>
      </c>
    </row>
    <row r="301" customFormat="false" ht="10.5" hidden="false" customHeight="true" outlineLevel="0" collapsed="false">
      <c r="A301" s="1" t="n">
        <f aca="false">A300+1</f>
        <v>300</v>
      </c>
      <c r="B301" s="22" t="s">
        <v>398</v>
      </c>
      <c r="C301" s="23" t="s">
        <v>398</v>
      </c>
      <c r="D301" s="23" t="s">
        <v>304</v>
      </c>
      <c r="E301" s="24" t="n">
        <v>24778</v>
      </c>
      <c r="F301" s="25" t="s">
        <v>25</v>
      </c>
      <c r="G301" s="26" t="n">
        <v>2</v>
      </c>
      <c r="H301" s="31" t="n">
        <v>4</v>
      </c>
      <c r="I301" s="31"/>
      <c r="J301" s="28" t="n">
        <f aca="false">(H301+I301)</f>
        <v>4</v>
      </c>
      <c r="K301" s="31" t="n">
        <v>3.2</v>
      </c>
      <c r="L301" s="29" t="n">
        <f aca="false">J301+K301</f>
        <v>7.2</v>
      </c>
      <c r="M301" s="30"/>
    </row>
    <row r="302" customFormat="false" ht="10.5" hidden="false" customHeight="true" outlineLevel="0" collapsed="false">
      <c r="A302" s="1" t="n">
        <f aca="false">A301+1</f>
        <v>301</v>
      </c>
      <c r="B302" s="22" t="s">
        <v>398</v>
      </c>
      <c r="C302" s="23" t="s">
        <v>398</v>
      </c>
      <c r="D302" s="23" t="s">
        <v>56</v>
      </c>
      <c r="E302" s="24" t="n">
        <v>21395</v>
      </c>
      <c r="F302" s="25" t="s">
        <v>15</v>
      </c>
      <c r="G302" s="26" t="n">
        <v>1</v>
      </c>
      <c r="H302" s="31" t="n">
        <v>5</v>
      </c>
      <c r="I302" s="31" t="n">
        <v>3</v>
      </c>
      <c r="J302" s="28" t="n">
        <f aca="false">(H302+I302)</f>
        <v>8</v>
      </c>
      <c r="K302" s="31" t="n">
        <v>8.3</v>
      </c>
      <c r="L302" s="29" t="n">
        <f aca="false">J302+K302</f>
        <v>16.3</v>
      </c>
      <c r="M302" s="30"/>
    </row>
    <row r="303" customFormat="false" ht="10.5" hidden="false" customHeight="true" outlineLevel="0" collapsed="false">
      <c r="A303" s="1" t="n">
        <f aca="false">A302+1</f>
        <v>302</v>
      </c>
      <c r="B303" s="22" t="s">
        <v>399</v>
      </c>
      <c r="C303" s="23" t="s">
        <v>399</v>
      </c>
      <c r="D303" s="23" t="s">
        <v>136</v>
      </c>
      <c r="E303" s="24" t="n">
        <v>26038</v>
      </c>
      <c r="F303" s="25" t="s">
        <v>15</v>
      </c>
      <c r="G303" s="26" t="n">
        <v>1</v>
      </c>
      <c r="H303" s="31" t="n">
        <v>5</v>
      </c>
      <c r="I303" s="31"/>
      <c r="J303" s="28" t="n">
        <f aca="false">(H303+I303)</f>
        <v>5</v>
      </c>
      <c r="K303" s="31" t="n">
        <v>2.8</v>
      </c>
      <c r="L303" s="29" t="n">
        <f aca="false">J303+K303</f>
        <v>7.8</v>
      </c>
      <c r="M303" s="30"/>
    </row>
    <row r="304" customFormat="false" ht="10.5" hidden="false" customHeight="true" outlineLevel="0" collapsed="false">
      <c r="A304" s="1" t="n">
        <f aca="false">A303+1</f>
        <v>303</v>
      </c>
      <c r="B304" s="22" t="s">
        <v>400</v>
      </c>
      <c r="C304" s="23" t="s">
        <v>400</v>
      </c>
      <c r="D304" s="23" t="s">
        <v>63</v>
      </c>
      <c r="E304" s="24" t="n">
        <v>18715</v>
      </c>
      <c r="F304" s="25" t="s">
        <v>66</v>
      </c>
      <c r="G304" s="26" t="n">
        <v>2</v>
      </c>
      <c r="H304" s="31" t="n">
        <v>3.5</v>
      </c>
      <c r="I304" s="31"/>
      <c r="J304" s="28" t="n">
        <f aca="false">(H304+I304)</f>
        <v>3.5</v>
      </c>
      <c r="K304" s="31" t="n">
        <v>6.8</v>
      </c>
      <c r="L304" s="29" t="n">
        <f aca="false">J304+K304</f>
        <v>10.3</v>
      </c>
      <c r="M304" s="30"/>
    </row>
    <row r="305" customFormat="false" ht="10.5" hidden="false" customHeight="true" outlineLevel="0" collapsed="false">
      <c r="A305" s="1" t="n">
        <f aca="false">A304+1</f>
        <v>304</v>
      </c>
      <c r="B305" s="22" t="s">
        <v>401</v>
      </c>
      <c r="C305" s="23" t="s">
        <v>401</v>
      </c>
      <c r="D305" s="23" t="s">
        <v>402</v>
      </c>
      <c r="E305" s="24" t="n">
        <v>20006</v>
      </c>
      <c r="F305" s="25" t="s">
        <v>236</v>
      </c>
      <c r="G305" s="26" t="n">
        <v>1</v>
      </c>
      <c r="H305" s="31" t="n">
        <v>4</v>
      </c>
      <c r="I305" s="31" t="n">
        <v>1.5</v>
      </c>
      <c r="J305" s="28" t="n">
        <f aca="false">(H305+I305)</f>
        <v>5.5</v>
      </c>
      <c r="K305" s="31" t="n">
        <v>9.45</v>
      </c>
      <c r="L305" s="29" t="n">
        <f aca="false">J305+K305</f>
        <v>14.95</v>
      </c>
      <c r="M305" s="30"/>
    </row>
    <row r="306" customFormat="false" ht="10.5" hidden="false" customHeight="true" outlineLevel="0" collapsed="false">
      <c r="A306" s="1" t="n">
        <f aca="false">A305+1</f>
        <v>305</v>
      </c>
      <c r="B306" s="22" t="s">
        <v>403</v>
      </c>
      <c r="C306" s="23" t="s">
        <v>403</v>
      </c>
      <c r="D306" s="23" t="s">
        <v>404</v>
      </c>
      <c r="E306" s="24" t="n">
        <v>24695</v>
      </c>
      <c r="F306" s="25" t="s">
        <v>38</v>
      </c>
      <c r="G306" s="26" t="n">
        <v>1</v>
      </c>
      <c r="H306" s="31" t="n">
        <v>4.5</v>
      </c>
      <c r="I306" s="31"/>
      <c r="J306" s="28" t="n">
        <f aca="false">(H306+I306)</f>
        <v>4.5</v>
      </c>
      <c r="K306" s="31" t="n">
        <v>4</v>
      </c>
      <c r="L306" s="29" t="n">
        <f aca="false">J306+K306</f>
        <v>8.5</v>
      </c>
      <c r="M306" s="30"/>
    </row>
    <row r="307" customFormat="false" ht="10.5" hidden="false" customHeight="true" outlineLevel="0" collapsed="false">
      <c r="A307" s="1" t="n">
        <f aca="false">A306+1</f>
        <v>306</v>
      </c>
      <c r="B307" s="22" t="s">
        <v>403</v>
      </c>
      <c r="C307" s="23" t="s">
        <v>403</v>
      </c>
      <c r="D307" s="23" t="s">
        <v>366</v>
      </c>
      <c r="E307" s="24" t="n">
        <v>23480</v>
      </c>
      <c r="F307" s="25" t="s">
        <v>15</v>
      </c>
      <c r="G307" s="26" t="n">
        <v>1</v>
      </c>
      <c r="H307" s="31" t="n">
        <v>3.5</v>
      </c>
      <c r="I307" s="31"/>
      <c r="J307" s="28" t="n">
        <f aca="false">(H307+I307)</f>
        <v>3.5</v>
      </c>
      <c r="K307" s="31" t="n">
        <v>2.8</v>
      </c>
      <c r="L307" s="29" t="n">
        <f aca="false">J307+K307</f>
        <v>6.3</v>
      </c>
      <c r="M307" s="30"/>
    </row>
    <row r="308" customFormat="false" ht="10.5" hidden="false" customHeight="true" outlineLevel="0" collapsed="false">
      <c r="A308" s="1" t="n">
        <f aca="false">A307+1</f>
        <v>307</v>
      </c>
      <c r="B308" s="22" t="s">
        <v>405</v>
      </c>
      <c r="C308" s="23" t="s">
        <v>405</v>
      </c>
      <c r="D308" s="23" t="s">
        <v>33</v>
      </c>
      <c r="E308" s="24" t="n">
        <v>20236</v>
      </c>
      <c r="F308" s="25" t="s">
        <v>15</v>
      </c>
      <c r="G308" s="26" t="n">
        <v>2</v>
      </c>
      <c r="H308" s="31" t="n">
        <v>5</v>
      </c>
      <c r="I308" s="31"/>
      <c r="J308" s="28" t="n">
        <f aca="false">(H308+I308)</f>
        <v>5</v>
      </c>
      <c r="K308" s="31" t="n">
        <v>4.2</v>
      </c>
      <c r="L308" s="29" t="n">
        <f aca="false">J308+K308</f>
        <v>9.2</v>
      </c>
      <c r="M308" s="30"/>
    </row>
    <row r="309" customFormat="false" ht="10.5" hidden="false" customHeight="true" outlineLevel="0" collapsed="false">
      <c r="A309" s="1" t="n">
        <f aca="false">A308+1</f>
        <v>308</v>
      </c>
      <c r="B309" s="22" t="s">
        <v>406</v>
      </c>
      <c r="C309" s="23" t="s">
        <v>406</v>
      </c>
      <c r="D309" s="23" t="s">
        <v>54</v>
      </c>
      <c r="E309" s="24" t="n">
        <v>17783</v>
      </c>
      <c r="F309" s="25" t="s">
        <v>25</v>
      </c>
      <c r="G309" s="26" t="n">
        <v>1</v>
      </c>
      <c r="H309" s="31" t="n">
        <v>4</v>
      </c>
      <c r="I309" s="31"/>
      <c r="J309" s="28" t="n">
        <f aca="false">(H309+I309)</f>
        <v>4</v>
      </c>
      <c r="K309" s="31" t="n">
        <v>8.85</v>
      </c>
      <c r="L309" s="29" t="n">
        <f aca="false">J309+K309</f>
        <v>12.85</v>
      </c>
      <c r="M309" s="30"/>
    </row>
    <row r="310" customFormat="false" ht="10.5" hidden="false" customHeight="true" outlineLevel="0" collapsed="false">
      <c r="A310" s="1" t="n">
        <f aca="false">A309+1</f>
        <v>309</v>
      </c>
      <c r="B310" s="22" t="s">
        <v>407</v>
      </c>
      <c r="C310" s="23" t="s">
        <v>407</v>
      </c>
      <c r="D310" s="23" t="s">
        <v>408</v>
      </c>
      <c r="E310" s="24" t="n">
        <v>20470</v>
      </c>
      <c r="F310" s="25" t="s">
        <v>15</v>
      </c>
      <c r="G310" s="26" t="n">
        <v>1</v>
      </c>
      <c r="H310" s="31" t="n">
        <v>3.5</v>
      </c>
      <c r="I310" s="31"/>
      <c r="J310" s="28" t="n">
        <f aca="false">(H310+I310)</f>
        <v>3.5</v>
      </c>
      <c r="K310" s="31" t="n">
        <v>5.85</v>
      </c>
      <c r="L310" s="29" t="n">
        <f aca="false">J310+K310</f>
        <v>9.35</v>
      </c>
      <c r="M310" s="30"/>
    </row>
    <row r="311" customFormat="false" ht="10.5" hidden="false" customHeight="true" outlineLevel="0" collapsed="false">
      <c r="A311" s="1" t="n">
        <f aca="false">A310+1</f>
        <v>310</v>
      </c>
      <c r="B311" s="22" t="s">
        <v>407</v>
      </c>
      <c r="C311" s="23" t="s">
        <v>407</v>
      </c>
      <c r="D311" s="23" t="s">
        <v>14</v>
      </c>
      <c r="E311" s="24" t="n">
        <v>20518</v>
      </c>
      <c r="F311" s="25" t="s">
        <v>15</v>
      </c>
      <c r="G311" s="26" t="n">
        <v>2</v>
      </c>
      <c r="H311" s="31" t="n">
        <v>3.5</v>
      </c>
      <c r="I311" s="31" t="n">
        <v>0.5</v>
      </c>
      <c r="J311" s="28" t="n">
        <f aca="false">(H311+I311)</f>
        <v>4</v>
      </c>
      <c r="K311" s="31" t="n">
        <v>8.2</v>
      </c>
      <c r="L311" s="29" t="n">
        <f aca="false">J311+K311</f>
        <v>12.2</v>
      </c>
      <c r="M311" s="30"/>
    </row>
    <row r="312" customFormat="false" ht="10.5" hidden="false" customHeight="true" outlineLevel="0" collapsed="false">
      <c r="A312" s="1" t="n">
        <f aca="false">A311+1</f>
        <v>311</v>
      </c>
      <c r="B312" s="22" t="s">
        <v>407</v>
      </c>
      <c r="C312" s="23" t="s">
        <v>407</v>
      </c>
      <c r="D312" s="23" t="s">
        <v>113</v>
      </c>
      <c r="E312" s="24" t="n">
        <v>22071</v>
      </c>
      <c r="F312" s="25" t="s">
        <v>15</v>
      </c>
      <c r="G312" s="26" t="n">
        <v>2</v>
      </c>
      <c r="H312" s="31" t="n">
        <v>4</v>
      </c>
      <c r="I312" s="31"/>
      <c r="J312" s="28" t="n">
        <f aca="false">(H312+I312)</f>
        <v>4</v>
      </c>
      <c r="K312" s="31" t="n">
        <v>6.9</v>
      </c>
      <c r="L312" s="29" t="n">
        <f aca="false">J312+K312</f>
        <v>10.9</v>
      </c>
      <c r="M312" s="30"/>
    </row>
    <row r="313" customFormat="false" ht="10.5" hidden="false" customHeight="true" outlineLevel="0" collapsed="false">
      <c r="A313" s="1" t="n">
        <f aca="false">A312+1</f>
        <v>312</v>
      </c>
      <c r="B313" s="22" t="s">
        <v>407</v>
      </c>
      <c r="C313" s="23" t="s">
        <v>407</v>
      </c>
      <c r="D313" s="23" t="s">
        <v>409</v>
      </c>
      <c r="E313" s="24" t="n">
        <v>19048</v>
      </c>
      <c r="F313" s="25" t="s">
        <v>15</v>
      </c>
      <c r="G313" s="26" t="n">
        <v>1</v>
      </c>
      <c r="H313" s="31" t="n">
        <v>2.5</v>
      </c>
      <c r="I313" s="31"/>
      <c r="J313" s="28" t="n">
        <f aca="false">(H313+I313)</f>
        <v>2.5</v>
      </c>
      <c r="K313" s="31" t="n">
        <v>9.3</v>
      </c>
      <c r="L313" s="29" t="n">
        <f aca="false">J313+K313</f>
        <v>11.8</v>
      </c>
      <c r="M313" s="30"/>
    </row>
    <row r="314" customFormat="false" ht="10.5" hidden="false" customHeight="true" outlineLevel="0" collapsed="false">
      <c r="A314" s="1" t="n">
        <f aca="false">A313+1</f>
        <v>313</v>
      </c>
      <c r="B314" s="22" t="s">
        <v>410</v>
      </c>
      <c r="C314" s="23" t="s">
        <v>410</v>
      </c>
      <c r="D314" s="23" t="s">
        <v>366</v>
      </c>
      <c r="E314" s="24" t="n">
        <v>21575</v>
      </c>
      <c r="F314" s="25" t="s">
        <v>15</v>
      </c>
      <c r="G314" s="26" t="n">
        <v>2</v>
      </c>
      <c r="H314" s="31" t="n">
        <v>3.5</v>
      </c>
      <c r="I314" s="31"/>
      <c r="J314" s="28" t="n">
        <f aca="false">(H314+I314)</f>
        <v>3.5</v>
      </c>
      <c r="K314" s="31" t="n">
        <v>5.45</v>
      </c>
      <c r="L314" s="29" t="n">
        <f aca="false">J314+K314</f>
        <v>8.95</v>
      </c>
      <c r="M314" s="30"/>
    </row>
    <row r="315" customFormat="false" ht="10.5" hidden="false" customHeight="true" outlineLevel="0" collapsed="false">
      <c r="A315" s="1" t="n">
        <f aca="false">A314+1</f>
        <v>314</v>
      </c>
      <c r="B315" s="22" t="s">
        <v>411</v>
      </c>
      <c r="C315" s="23" t="s">
        <v>411</v>
      </c>
      <c r="D315" s="23" t="s">
        <v>396</v>
      </c>
      <c r="E315" s="24" t="n">
        <v>21511</v>
      </c>
      <c r="F315" s="25" t="s">
        <v>15</v>
      </c>
      <c r="G315" s="26" t="n">
        <v>2</v>
      </c>
      <c r="H315" s="31" t="n">
        <v>5</v>
      </c>
      <c r="I315" s="31"/>
      <c r="J315" s="28" t="n">
        <f aca="false">(H315+I315)</f>
        <v>5</v>
      </c>
      <c r="K315" s="31" t="n">
        <v>10.55</v>
      </c>
      <c r="L315" s="29" t="n">
        <f aca="false">J315+K315</f>
        <v>15.55</v>
      </c>
      <c r="M315" s="30"/>
    </row>
    <row r="316" customFormat="false" ht="10.5" hidden="false" customHeight="true" outlineLevel="0" collapsed="false">
      <c r="A316" s="1" t="n">
        <f aca="false">A315+1</f>
        <v>315</v>
      </c>
      <c r="B316" s="22" t="s">
        <v>411</v>
      </c>
      <c r="C316" s="23" t="s">
        <v>411</v>
      </c>
      <c r="D316" s="23" t="s">
        <v>200</v>
      </c>
      <c r="E316" s="24" t="n">
        <v>20739</v>
      </c>
      <c r="F316" s="25" t="s">
        <v>66</v>
      </c>
      <c r="G316" s="26" t="n">
        <v>1</v>
      </c>
      <c r="H316" s="31" t="n">
        <v>5</v>
      </c>
      <c r="I316" s="31" t="n">
        <v>2.5</v>
      </c>
      <c r="J316" s="28" t="n">
        <f aca="false">(H316+I316)</f>
        <v>7.5</v>
      </c>
      <c r="K316" s="31" t="n">
        <v>9.8</v>
      </c>
      <c r="L316" s="29" t="n">
        <f aca="false">J316+K316</f>
        <v>17.3</v>
      </c>
      <c r="M316" s="30"/>
    </row>
    <row r="317" customFormat="false" ht="10.5" hidden="false" customHeight="true" outlineLevel="0" collapsed="false">
      <c r="A317" s="1" t="n">
        <f aca="false">A316+1</f>
        <v>316</v>
      </c>
      <c r="B317" s="22" t="s">
        <v>412</v>
      </c>
      <c r="C317" s="23" t="s">
        <v>412</v>
      </c>
      <c r="D317" s="23" t="s">
        <v>413</v>
      </c>
      <c r="E317" s="24" t="n">
        <v>20157</v>
      </c>
      <c r="F317" s="25" t="s">
        <v>15</v>
      </c>
      <c r="G317" s="26" t="n">
        <v>2</v>
      </c>
      <c r="H317" s="31" t="n">
        <v>2.5</v>
      </c>
      <c r="I317" s="31"/>
      <c r="J317" s="28" t="n">
        <f aca="false">(H317+I317)</f>
        <v>2.5</v>
      </c>
      <c r="K317" s="31" t="n">
        <v>6.2</v>
      </c>
      <c r="L317" s="29" t="n">
        <f aca="false">J317+K317</f>
        <v>8.7</v>
      </c>
      <c r="M317" s="30"/>
    </row>
    <row r="318" customFormat="false" ht="10.5" hidden="false" customHeight="true" outlineLevel="0" collapsed="false">
      <c r="A318" s="1" t="n">
        <f aca="false">A317+1</f>
        <v>317</v>
      </c>
      <c r="B318" s="22" t="s">
        <v>414</v>
      </c>
      <c r="C318" s="23" t="s">
        <v>414</v>
      </c>
      <c r="D318" s="23" t="s">
        <v>379</v>
      </c>
      <c r="E318" s="24" t="n">
        <v>22604</v>
      </c>
      <c r="F318" s="25" t="s">
        <v>15</v>
      </c>
      <c r="G318" s="26" t="n">
        <v>1</v>
      </c>
      <c r="H318" s="31" t="n">
        <v>5</v>
      </c>
      <c r="I318" s="31"/>
      <c r="J318" s="28" t="n">
        <f aca="false">(H318+I318)</f>
        <v>5</v>
      </c>
      <c r="K318" s="31" t="n">
        <v>5.25</v>
      </c>
      <c r="L318" s="29" t="n">
        <f aca="false">J318+K318</f>
        <v>10.25</v>
      </c>
      <c r="M318" s="30"/>
    </row>
    <row r="319" customFormat="false" ht="10.5" hidden="false" customHeight="true" outlineLevel="0" collapsed="false">
      <c r="A319" s="1" t="n">
        <f aca="false">A318+1</f>
        <v>318</v>
      </c>
      <c r="B319" s="22" t="s">
        <v>414</v>
      </c>
      <c r="C319" s="23" t="s">
        <v>414</v>
      </c>
      <c r="D319" s="23" t="s">
        <v>120</v>
      </c>
      <c r="E319" s="24" t="n">
        <v>20076</v>
      </c>
      <c r="F319" s="25" t="s">
        <v>25</v>
      </c>
      <c r="G319" s="26" t="n">
        <v>1</v>
      </c>
      <c r="H319" s="31" t="n">
        <v>2.5</v>
      </c>
      <c r="I319" s="31" t="n">
        <v>1.5</v>
      </c>
      <c r="J319" s="28" t="n">
        <f aca="false">(H319+I319)</f>
        <v>4</v>
      </c>
      <c r="K319" s="31" t="n">
        <v>10.35</v>
      </c>
      <c r="L319" s="29" t="n">
        <f aca="false">J319+K319</f>
        <v>14.35</v>
      </c>
      <c r="M319" s="30"/>
    </row>
    <row r="320" customFormat="false" ht="10.5" hidden="false" customHeight="true" outlineLevel="0" collapsed="false">
      <c r="A320" s="1" t="n">
        <f aca="false">A319+1</f>
        <v>319</v>
      </c>
      <c r="B320" s="22" t="s">
        <v>414</v>
      </c>
      <c r="C320" s="23" t="s">
        <v>414</v>
      </c>
      <c r="D320" s="23" t="s">
        <v>27</v>
      </c>
      <c r="E320" s="24" t="n">
        <v>21983</v>
      </c>
      <c r="F320" s="25" t="s">
        <v>15</v>
      </c>
      <c r="G320" s="26" t="n">
        <v>1</v>
      </c>
      <c r="H320" s="31" t="n">
        <v>4.5</v>
      </c>
      <c r="I320" s="31" t="n">
        <v>0.5</v>
      </c>
      <c r="J320" s="28" t="n">
        <f aca="false">(H320+I320)</f>
        <v>5</v>
      </c>
      <c r="K320" s="31" t="n">
        <v>7.7</v>
      </c>
      <c r="L320" s="29" t="n">
        <f aca="false">J320+K320</f>
        <v>12.7</v>
      </c>
      <c r="M320" s="30"/>
    </row>
    <row r="321" customFormat="false" ht="10.5" hidden="false" customHeight="true" outlineLevel="0" collapsed="false">
      <c r="A321" s="1" t="n">
        <f aca="false">A320+1</f>
        <v>320</v>
      </c>
      <c r="B321" s="22" t="s">
        <v>414</v>
      </c>
      <c r="C321" s="23" t="s">
        <v>414</v>
      </c>
      <c r="D321" s="23" t="s">
        <v>195</v>
      </c>
      <c r="E321" s="24" t="n">
        <v>23916</v>
      </c>
      <c r="F321" s="25" t="s">
        <v>25</v>
      </c>
      <c r="G321" s="26" t="n">
        <v>2</v>
      </c>
      <c r="H321" s="31" t="n">
        <v>4.5</v>
      </c>
      <c r="I321" s="31" t="n">
        <v>3</v>
      </c>
      <c r="J321" s="28" t="n">
        <f aca="false">(H321+I321)</f>
        <v>7.5</v>
      </c>
      <c r="K321" s="31" t="n">
        <v>3.35</v>
      </c>
      <c r="L321" s="29" t="n">
        <f aca="false">J321+K321</f>
        <v>10.85</v>
      </c>
      <c r="M321" s="30"/>
    </row>
    <row r="322" customFormat="false" ht="10.5" hidden="false" customHeight="true" outlineLevel="0" collapsed="false">
      <c r="A322" s="1" t="n">
        <f aca="false">A321+1</f>
        <v>321</v>
      </c>
      <c r="B322" s="22" t="s">
        <v>414</v>
      </c>
      <c r="C322" s="23" t="s">
        <v>414</v>
      </c>
      <c r="D322" s="23" t="s">
        <v>125</v>
      </c>
      <c r="E322" s="24" t="n">
        <v>21305</v>
      </c>
      <c r="F322" s="25" t="s">
        <v>25</v>
      </c>
      <c r="G322" s="26" t="n">
        <v>2</v>
      </c>
      <c r="H322" s="31" t="n">
        <v>3.5</v>
      </c>
      <c r="I322" s="31"/>
      <c r="J322" s="28" t="n">
        <f aca="false">(H322+I322)</f>
        <v>3.5</v>
      </c>
      <c r="K322" s="31" t="n">
        <v>7.3</v>
      </c>
      <c r="L322" s="29" t="n">
        <f aca="false">J322+K322</f>
        <v>10.8</v>
      </c>
      <c r="M322" s="30"/>
    </row>
    <row r="323" customFormat="false" ht="10.5" hidden="false" customHeight="true" outlineLevel="0" collapsed="false">
      <c r="A323" s="1" t="n">
        <f aca="false">A322+1</f>
        <v>322</v>
      </c>
      <c r="B323" s="22" t="s">
        <v>414</v>
      </c>
      <c r="C323" s="23" t="s">
        <v>414</v>
      </c>
      <c r="D323" s="23" t="s">
        <v>18</v>
      </c>
      <c r="E323" s="24" t="n">
        <v>22283</v>
      </c>
      <c r="F323" s="25" t="s">
        <v>25</v>
      </c>
      <c r="G323" s="26" t="n">
        <v>1</v>
      </c>
      <c r="H323" s="31" t="n">
        <v>5</v>
      </c>
      <c r="I323" s="31"/>
      <c r="J323" s="28" t="n">
        <f aca="false">(H323+I323)</f>
        <v>5</v>
      </c>
      <c r="K323" s="31" t="n">
        <v>4.8</v>
      </c>
      <c r="L323" s="29" t="n">
        <f aca="false">J323+K323</f>
        <v>9.8</v>
      </c>
      <c r="M323" s="30"/>
    </row>
    <row r="324" customFormat="false" ht="10.5" hidden="false" customHeight="true" outlineLevel="0" collapsed="false">
      <c r="A324" s="1" t="n">
        <f aca="false">A323+1</f>
        <v>323</v>
      </c>
      <c r="B324" s="22" t="s">
        <v>415</v>
      </c>
      <c r="C324" s="23" t="s">
        <v>415</v>
      </c>
      <c r="D324" s="23" t="s">
        <v>209</v>
      </c>
      <c r="E324" s="24" t="n">
        <v>18720</v>
      </c>
      <c r="F324" s="25" t="s">
        <v>66</v>
      </c>
      <c r="G324" s="26" t="n">
        <v>1</v>
      </c>
      <c r="H324" s="31" t="n">
        <v>2.5</v>
      </c>
      <c r="I324" s="31"/>
      <c r="J324" s="28" t="n">
        <f aca="false">(H324+I324)</f>
        <v>2.5</v>
      </c>
      <c r="K324" s="31" t="n">
        <v>6.953</v>
      </c>
      <c r="L324" s="29" t="n">
        <f aca="false">J324+K324</f>
        <v>9.453</v>
      </c>
      <c r="M324" s="30"/>
    </row>
    <row r="325" customFormat="false" ht="10.5" hidden="false" customHeight="true" outlineLevel="0" collapsed="false">
      <c r="A325" s="1" t="n">
        <f aca="false">A324+1</f>
        <v>324</v>
      </c>
      <c r="B325" s="22" t="s">
        <v>416</v>
      </c>
      <c r="C325" s="23" t="s">
        <v>416</v>
      </c>
      <c r="D325" s="23" t="s">
        <v>68</v>
      </c>
      <c r="E325" s="24" t="n">
        <v>17860</v>
      </c>
      <c r="F325" s="25" t="s">
        <v>15</v>
      </c>
      <c r="G325" s="26" t="n">
        <v>2</v>
      </c>
      <c r="H325" s="31" t="n">
        <v>5</v>
      </c>
      <c r="I325" s="31" t="n">
        <v>1.5</v>
      </c>
      <c r="J325" s="28" t="n">
        <f aca="false">(H325+I325)</f>
        <v>6.5</v>
      </c>
      <c r="K325" s="31" t="n">
        <v>7.75</v>
      </c>
      <c r="L325" s="29" t="n">
        <f aca="false">J325+K325</f>
        <v>14.25</v>
      </c>
      <c r="M325" s="30"/>
    </row>
    <row r="326" customFormat="false" ht="10.5" hidden="false" customHeight="true" outlineLevel="0" collapsed="false">
      <c r="A326" s="1" t="n">
        <f aca="false">A325+1</f>
        <v>325</v>
      </c>
      <c r="B326" s="22" t="s">
        <v>417</v>
      </c>
      <c r="C326" s="23" t="s">
        <v>417</v>
      </c>
      <c r="D326" s="23" t="s">
        <v>63</v>
      </c>
      <c r="E326" s="24" t="n">
        <v>21052</v>
      </c>
      <c r="F326" s="25" t="s">
        <v>38</v>
      </c>
      <c r="G326" s="26" t="n">
        <v>1</v>
      </c>
      <c r="H326" s="31" t="n">
        <v>3.5</v>
      </c>
      <c r="I326" s="31"/>
      <c r="J326" s="28" t="n">
        <f aca="false">(H326+I326)</f>
        <v>3.5</v>
      </c>
      <c r="K326" s="31" t="n">
        <v>6.8</v>
      </c>
      <c r="L326" s="29" t="n">
        <f aca="false">J326+K326</f>
        <v>10.3</v>
      </c>
      <c r="M326" s="30"/>
    </row>
    <row r="327" customFormat="false" ht="10.5" hidden="false" customHeight="true" outlineLevel="0" collapsed="false">
      <c r="A327" s="1" t="n">
        <f aca="false">A326+1</f>
        <v>326</v>
      </c>
      <c r="B327" s="22" t="s">
        <v>417</v>
      </c>
      <c r="C327" s="23" t="s">
        <v>417</v>
      </c>
      <c r="D327" s="23" t="s">
        <v>418</v>
      </c>
      <c r="E327" s="24" t="n">
        <v>23532</v>
      </c>
      <c r="F327" s="25" t="s">
        <v>419</v>
      </c>
      <c r="G327" s="26" t="n">
        <v>1</v>
      </c>
      <c r="H327" s="31" t="n">
        <v>5</v>
      </c>
      <c r="I327" s="31"/>
      <c r="J327" s="28" t="n">
        <f aca="false">(H327+I327)</f>
        <v>5</v>
      </c>
      <c r="K327" s="31" t="n">
        <v>6.75</v>
      </c>
      <c r="L327" s="29" t="n">
        <f aca="false">J327+K327</f>
        <v>11.75</v>
      </c>
      <c r="M327" s="30"/>
    </row>
    <row r="328" customFormat="false" ht="10.5" hidden="false" customHeight="true" outlineLevel="0" collapsed="false">
      <c r="A328" s="1" t="n">
        <f aca="false">A327+1</f>
        <v>327</v>
      </c>
      <c r="B328" s="22" t="s">
        <v>417</v>
      </c>
      <c r="C328" s="23" t="s">
        <v>417</v>
      </c>
      <c r="D328" s="23" t="s">
        <v>420</v>
      </c>
      <c r="E328" s="24" t="n">
        <v>22157</v>
      </c>
      <c r="F328" s="25" t="s">
        <v>38</v>
      </c>
      <c r="G328" s="26" t="n">
        <v>1</v>
      </c>
      <c r="H328" s="31" t="n">
        <v>4</v>
      </c>
      <c r="I328" s="31"/>
      <c r="J328" s="28" t="n">
        <f aca="false">(H328+I328)</f>
        <v>4</v>
      </c>
      <c r="K328" s="31" t="n">
        <v>6.2</v>
      </c>
      <c r="L328" s="29" t="n">
        <f aca="false">J328+K328</f>
        <v>10.2</v>
      </c>
      <c r="M328" s="30"/>
    </row>
    <row r="329" customFormat="false" ht="10.5" hidden="false" customHeight="true" outlineLevel="0" collapsed="false">
      <c r="A329" s="1" t="n">
        <f aca="false">A328+1</f>
        <v>328</v>
      </c>
      <c r="B329" s="22" t="s">
        <v>421</v>
      </c>
      <c r="C329" s="23" t="s">
        <v>421</v>
      </c>
      <c r="D329" s="23" t="s">
        <v>226</v>
      </c>
      <c r="E329" s="24" t="n">
        <v>21188</v>
      </c>
      <c r="F329" s="25" t="s">
        <v>38</v>
      </c>
      <c r="G329" s="26" t="n">
        <v>2</v>
      </c>
      <c r="H329" s="31" t="n">
        <v>5</v>
      </c>
      <c r="I329" s="31"/>
      <c r="J329" s="28" t="n">
        <f aca="false">(H329+I329)</f>
        <v>5</v>
      </c>
      <c r="K329" s="31" t="n">
        <v>7.35</v>
      </c>
      <c r="L329" s="29" t="n">
        <f aca="false">J329+K329</f>
        <v>12.35</v>
      </c>
      <c r="M329" s="30"/>
    </row>
    <row r="330" customFormat="false" ht="10.5" hidden="false" customHeight="true" outlineLevel="0" collapsed="false">
      <c r="A330" s="1" t="n">
        <f aca="false">A329+1</f>
        <v>329</v>
      </c>
      <c r="B330" s="22" t="s">
        <v>422</v>
      </c>
      <c r="C330" s="23" t="s">
        <v>422</v>
      </c>
      <c r="D330" s="23" t="s">
        <v>44</v>
      </c>
      <c r="E330" s="24" t="n">
        <v>19148</v>
      </c>
      <c r="F330" s="25" t="s">
        <v>66</v>
      </c>
      <c r="G330" s="26" t="n">
        <v>1</v>
      </c>
      <c r="H330" s="31" t="n">
        <v>3</v>
      </c>
      <c r="I330" s="31"/>
      <c r="J330" s="28" t="n">
        <f aca="false">(H330+I330)</f>
        <v>3</v>
      </c>
      <c r="K330" s="31" t="n">
        <v>9.55</v>
      </c>
      <c r="L330" s="29" t="n">
        <f aca="false">J330+K330</f>
        <v>12.55</v>
      </c>
      <c r="M330" s="30"/>
    </row>
    <row r="331" customFormat="false" ht="10.5" hidden="false" customHeight="true" outlineLevel="0" collapsed="false">
      <c r="A331" s="1" t="n">
        <f aca="false">A330+1</f>
        <v>330</v>
      </c>
      <c r="B331" s="22" t="s">
        <v>423</v>
      </c>
      <c r="C331" s="23" t="s">
        <v>423</v>
      </c>
      <c r="D331" s="23" t="s">
        <v>424</v>
      </c>
      <c r="E331" s="24" t="n">
        <v>25041</v>
      </c>
      <c r="F331" s="25" t="s">
        <v>15</v>
      </c>
      <c r="G331" s="26" t="n">
        <v>1</v>
      </c>
      <c r="H331" s="31" t="n">
        <v>4</v>
      </c>
      <c r="I331" s="31"/>
      <c r="J331" s="28" t="n">
        <f aca="false">(H331+I331)</f>
        <v>4</v>
      </c>
      <c r="K331" s="31" t="n">
        <v>6.1</v>
      </c>
      <c r="L331" s="29" t="n">
        <f aca="false">J331+K331</f>
        <v>10.1</v>
      </c>
      <c r="M331" s="30"/>
    </row>
    <row r="332" customFormat="false" ht="10.5" hidden="false" customHeight="true" outlineLevel="0" collapsed="false">
      <c r="A332" s="1" t="n">
        <f aca="false">A331+1</f>
        <v>331</v>
      </c>
      <c r="B332" s="22" t="s">
        <v>423</v>
      </c>
      <c r="C332" s="23" t="s">
        <v>423</v>
      </c>
      <c r="D332" s="23" t="s">
        <v>425</v>
      </c>
      <c r="E332" s="24" t="n">
        <v>18056</v>
      </c>
      <c r="F332" s="25" t="s">
        <v>22</v>
      </c>
      <c r="G332" s="26" t="n">
        <v>2</v>
      </c>
      <c r="H332" s="31" t="n">
        <v>3</v>
      </c>
      <c r="I332" s="31" t="n">
        <v>1</v>
      </c>
      <c r="J332" s="28" t="n">
        <f aca="false">(H332+I332)</f>
        <v>4</v>
      </c>
      <c r="K332" s="31" t="n">
        <v>8.65</v>
      </c>
      <c r="L332" s="29" t="n">
        <f aca="false">J332+K332</f>
        <v>12.65</v>
      </c>
      <c r="M332" s="30"/>
    </row>
    <row r="333" customFormat="false" ht="10.5" hidden="false" customHeight="true" outlineLevel="0" collapsed="false">
      <c r="A333" s="1" t="n">
        <f aca="false">A332+1</f>
        <v>332</v>
      </c>
      <c r="B333" s="22" t="s">
        <v>426</v>
      </c>
      <c r="C333" s="23" t="s">
        <v>426</v>
      </c>
      <c r="D333" s="23" t="s">
        <v>427</v>
      </c>
      <c r="E333" s="24" t="n">
        <v>21158</v>
      </c>
      <c r="F333" s="25" t="s">
        <v>15</v>
      </c>
      <c r="G333" s="26" t="n">
        <v>2</v>
      </c>
      <c r="H333" s="31" t="n">
        <v>5</v>
      </c>
      <c r="I333" s="31"/>
      <c r="J333" s="28" t="n">
        <f aca="false">(H333+I333)</f>
        <v>5</v>
      </c>
      <c r="K333" s="31" t="n">
        <v>5.6</v>
      </c>
      <c r="L333" s="29" t="n">
        <f aca="false">J333+K333</f>
        <v>10.6</v>
      </c>
      <c r="M333" s="30"/>
    </row>
    <row r="334" customFormat="false" ht="10.5" hidden="false" customHeight="true" outlineLevel="0" collapsed="false">
      <c r="A334" s="1" t="n">
        <f aca="false">A333+1</f>
        <v>333</v>
      </c>
      <c r="B334" s="22" t="s">
        <v>428</v>
      </c>
      <c r="C334" s="23" t="s">
        <v>428</v>
      </c>
      <c r="D334" s="23" t="s">
        <v>314</v>
      </c>
      <c r="E334" s="24" t="n">
        <v>23293</v>
      </c>
      <c r="F334" s="25" t="s">
        <v>15</v>
      </c>
      <c r="G334" s="26" t="n">
        <v>2</v>
      </c>
      <c r="H334" s="31" t="n">
        <v>3.5</v>
      </c>
      <c r="I334" s="31"/>
      <c r="J334" s="28" t="n">
        <f aca="false">(H334+I334)</f>
        <v>3.5</v>
      </c>
      <c r="K334" s="31" t="n">
        <v>3.6</v>
      </c>
      <c r="L334" s="29" t="n">
        <f aca="false">J334+K334</f>
        <v>7.1</v>
      </c>
      <c r="M334" s="30"/>
    </row>
    <row r="335" customFormat="false" ht="10.5" hidden="false" customHeight="true" outlineLevel="0" collapsed="false">
      <c r="A335" s="1" t="n">
        <f aca="false">A334+1</f>
        <v>334</v>
      </c>
      <c r="B335" s="22" t="s">
        <v>429</v>
      </c>
      <c r="C335" s="23" t="s">
        <v>429</v>
      </c>
      <c r="D335" s="23" t="s">
        <v>80</v>
      </c>
      <c r="E335" s="24" t="n">
        <v>22310</v>
      </c>
      <c r="F335" s="25" t="s">
        <v>15</v>
      </c>
      <c r="G335" s="26" t="n">
        <v>2</v>
      </c>
      <c r="H335" s="31" t="n">
        <v>5</v>
      </c>
      <c r="I335" s="31"/>
      <c r="J335" s="28" t="n">
        <f aca="false">(H335+I335)</f>
        <v>5</v>
      </c>
      <c r="K335" s="31" t="n">
        <v>6.6</v>
      </c>
      <c r="L335" s="29" t="n">
        <f aca="false">J335+K335</f>
        <v>11.6</v>
      </c>
      <c r="M335" s="30"/>
    </row>
    <row r="336" customFormat="false" ht="10.5" hidden="false" customHeight="true" outlineLevel="0" collapsed="false">
      <c r="A336" s="1" t="n">
        <f aca="false">A335+1</f>
        <v>335</v>
      </c>
      <c r="B336" s="22" t="s">
        <v>429</v>
      </c>
      <c r="C336" s="23" t="s">
        <v>429</v>
      </c>
      <c r="D336" s="23" t="s">
        <v>165</v>
      </c>
      <c r="E336" s="24" t="n">
        <v>22154</v>
      </c>
      <c r="F336" s="25" t="s">
        <v>66</v>
      </c>
      <c r="G336" s="26" t="n">
        <v>2</v>
      </c>
      <c r="H336" s="31" t="n">
        <v>5</v>
      </c>
      <c r="I336" s="31" t="n">
        <v>3</v>
      </c>
      <c r="J336" s="28" t="n">
        <f aca="false">(H336+I336)</f>
        <v>8</v>
      </c>
      <c r="K336" s="31" t="n">
        <v>6.2</v>
      </c>
      <c r="L336" s="29" t="n">
        <f aca="false">J336+K336</f>
        <v>14.2</v>
      </c>
      <c r="M336" s="30"/>
    </row>
    <row r="337" customFormat="false" ht="10.5" hidden="false" customHeight="true" outlineLevel="0" collapsed="false">
      <c r="A337" s="1" t="n">
        <f aca="false">A336+1</f>
        <v>336</v>
      </c>
      <c r="B337" s="22" t="s">
        <v>429</v>
      </c>
      <c r="C337" s="23" t="s">
        <v>429</v>
      </c>
      <c r="D337" s="23" t="s">
        <v>165</v>
      </c>
      <c r="E337" s="24" t="n">
        <v>18616</v>
      </c>
      <c r="F337" s="25" t="s">
        <v>15</v>
      </c>
      <c r="G337" s="26" t="n">
        <v>1</v>
      </c>
      <c r="H337" s="31" t="n">
        <v>4</v>
      </c>
      <c r="I337" s="31"/>
      <c r="J337" s="28" t="n">
        <f aca="false">(H337+I337)</f>
        <v>4</v>
      </c>
      <c r="K337" s="31" t="n">
        <v>6</v>
      </c>
      <c r="L337" s="29" t="n">
        <f aca="false">J337+K337</f>
        <v>10</v>
      </c>
      <c r="M337" s="30"/>
    </row>
    <row r="338" customFormat="false" ht="10.5" hidden="false" customHeight="true" outlineLevel="0" collapsed="false">
      <c r="A338" s="1" t="n">
        <f aca="false">A337+1</f>
        <v>337</v>
      </c>
      <c r="B338" s="22" t="s">
        <v>429</v>
      </c>
      <c r="C338" s="23" t="s">
        <v>429</v>
      </c>
      <c r="D338" s="23" t="s">
        <v>54</v>
      </c>
      <c r="E338" s="24" t="n">
        <v>17389</v>
      </c>
      <c r="F338" s="25" t="s">
        <v>430</v>
      </c>
      <c r="G338" s="26" t="n">
        <v>2</v>
      </c>
      <c r="H338" s="31" t="n">
        <v>3.5</v>
      </c>
      <c r="I338" s="31"/>
      <c r="J338" s="28" t="n">
        <f aca="false">(H338+I338)</f>
        <v>3.5</v>
      </c>
      <c r="K338" s="31" t="n">
        <v>6.2</v>
      </c>
      <c r="L338" s="29" t="n">
        <f aca="false">J338+K338</f>
        <v>9.7</v>
      </c>
      <c r="M338" s="30"/>
    </row>
    <row r="339" customFormat="false" ht="10.5" hidden="false" customHeight="true" outlineLevel="0" collapsed="false">
      <c r="A339" s="1" t="n">
        <f aca="false">A338+1</f>
        <v>338</v>
      </c>
      <c r="B339" s="22" t="s">
        <v>429</v>
      </c>
      <c r="C339" s="23" t="s">
        <v>429</v>
      </c>
      <c r="D339" s="23" t="s">
        <v>168</v>
      </c>
      <c r="E339" s="24" t="n">
        <v>23249</v>
      </c>
      <c r="F339" s="25" t="s">
        <v>15</v>
      </c>
      <c r="G339" s="26" t="n">
        <v>1</v>
      </c>
      <c r="H339" s="31" t="n">
        <v>5</v>
      </c>
      <c r="I339" s="31"/>
      <c r="J339" s="28" t="n">
        <f aca="false">(H339+I339)</f>
        <v>5</v>
      </c>
      <c r="K339" s="31" t="n">
        <v>7.2</v>
      </c>
      <c r="L339" s="29" t="n">
        <f aca="false">J339+K339</f>
        <v>12.2</v>
      </c>
      <c r="M339" s="30"/>
    </row>
    <row r="340" customFormat="false" ht="10.5" hidden="false" customHeight="true" outlineLevel="0" collapsed="false">
      <c r="A340" s="1" t="n">
        <f aca="false">A339+1</f>
        <v>339</v>
      </c>
      <c r="B340" s="22" t="s">
        <v>429</v>
      </c>
      <c r="C340" s="23" t="s">
        <v>429</v>
      </c>
      <c r="D340" s="23" t="s">
        <v>63</v>
      </c>
      <c r="E340" s="24" t="n">
        <v>21717</v>
      </c>
      <c r="F340" s="25" t="s">
        <v>15</v>
      </c>
      <c r="G340" s="26" t="n">
        <v>1</v>
      </c>
      <c r="H340" s="31" t="n">
        <v>4</v>
      </c>
      <c r="I340" s="31"/>
      <c r="J340" s="28" t="n">
        <f aca="false">(H340+I340)</f>
        <v>4</v>
      </c>
      <c r="K340" s="31" t="n">
        <v>4.6</v>
      </c>
      <c r="L340" s="29" t="n">
        <f aca="false">J340+K340</f>
        <v>8.6</v>
      </c>
      <c r="M340" s="30"/>
    </row>
    <row r="341" customFormat="false" ht="10.5" hidden="false" customHeight="true" outlineLevel="0" collapsed="false">
      <c r="A341" s="1" t="n">
        <f aca="false">A340+1</f>
        <v>340</v>
      </c>
      <c r="B341" s="22" t="s">
        <v>429</v>
      </c>
      <c r="C341" s="23" t="s">
        <v>429</v>
      </c>
      <c r="D341" s="23" t="s">
        <v>431</v>
      </c>
      <c r="E341" s="24" t="n">
        <v>20875</v>
      </c>
      <c r="F341" s="25" t="s">
        <v>22</v>
      </c>
      <c r="G341" s="26" t="n">
        <v>1</v>
      </c>
      <c r="H341" s="31" t="n">
        <v>5</v>
      </c>
      <c r="I341" s="31"/>
      <c r="J341" s="28" t="n">
        <f aca="false">(H341+I341)</f>
        <v>5</v>
      </c>
      <c r="K341" s="31" t="n">
        <v>7.55</v>
      </c>
      <c r="L341" s="29" t="n">
        <f aca="false">J341+K341</f>
        <v>12.55</v>
      </c>
      <c r="M341" s="30"/>
    </row>
    <row r="342" customFormat="false" ht="10.5" hidden="false" customHeight="true" outlineLevel="0" collapsed="false">
      <c r="A342" s="1" t="n">
        <f aca="false">A341+1</f>
        <v>341</v>
      </c>
      <c r="B342" s="22" t="s">
        <v>429</v>
      </c>
      <c r="C342" s="23" t="s">
        <v>429</v>
      </c>
      <c r="D342" s="23" t="s">
        <v>127</v>
      </c>
      <c r="E342" s="24" t="n">
        <v>21465</v>
      </c>
      <c r="F342" s="25" t="s">
        <v>25</v>
      </c>
      <c r="G342" s="26" t="n">
        <v>1</v>
      </c>
      <c r="H342" s="31" t="n">
        <v>3.5</v>
      </c>
      <c r="I342" s="31"/>
      <c r="J342" s="28" t="n">
        <f aca="false">(H342+I342)</f>
        <v>3.5</v>
      </c>
      <c r="K342" s="31" t="n">
        <v>6.3</v>
      </c>
      <c r="L342" s="29" t="n">
        <f aca="false">J342+K342</f>
        <v>9.8</v>
      </c>
      <c r="M342" s="30"/>
    </row>
    <row r="343" customFormat="false" ht="10.5" hidden="false" customHeight="true" outlineLevel="0" collapsed="false">
      <c r="A343" s="1" t="n">
        <f aca="false">A342+1</f>
        <v>342</v>
      </c>
      <c r="B343" s="22" t="s">
        <v>432</v>
      </c>
      <c r="C343" s="23" t="s">
        <v>432</v>
      </c>
      <c r="D343" s="23" t="s">
        <v>433</v>
      </c>
      <c r="E343" s="24" t="n">
        <v>17378</v>
      </c>
      <c r="F343" s="25" t="s">
        <v>38</v>
      </c>
      <c r="G343" s="26" t="n">
        <v>2</v>
      </c>
      <c r="H343" s="31" t="n">
        <v>1.5</v>
      </c>
      <c r="I343" s="31"/>
      <c r="J343" s="28" t="n">
        <f aca="false">(H343+I343)</f>
        <v>1.5</v>
      </c>
      <c r="K343" s="31" t="n">
        <v>11</v>
      </c>
      <c r="L343" s="29" t="n">
        <f aca="false">J343+K343</f>
        <v>12.5</v>
      </c>
      <c r="M343" s="30"/>
    </row>
    <row r="344" customFormat="false" ht="10.5" hidden="false" customHeight="true" outlineLevel="0" collapsed="false">
      <c r="A344" s="1" t="n">
        <f aca="false">A343+1</f>
        <v>343</v>
      </c>
      <c r="B344" s="22" t="s">
        <v>434</v>
      </c>
      <c r="C344" s="23" t="s">
        <v>434</v>
      </c>
      <c r="D344" s="23" t="s">
        <v>304</v>
      </c>
      <c r="E344" s="24" t="n">
        <v>21883</v>
      </c>
      <c r="F344" s="25" t="s">
        <v>15</v>
      </c>
      <c r="G344" s="26" t="n">
        <v>1</v>
      </c>
      <c r="H344" s="31" t="n">
        <v>5</v>
      </c>
      <c r="I344" s="31"/>
      <c r="J344" s="28" t="n">
        <f aca="false">(H344+I344)</f>
        <v>5</v>
      </c>
      <c r="K344" s="31" t="n">
        <v>5.2</v>
      </c>
      <c r="L344" s="29" t="n">
        <f aca="false">J344+K344</f>
        <v>10.2</v>
      </c>
      <c r="M344" s="30"/>
    </row>
    <row r="345" customFormat="false" ht="10.5" hidden="false" customHeight="true" outlineLevel="0" collapsed="false">
      <c r="A345" s="1" t="n">
        <f aca="false">A344+1</f>
        <v>344</v>
      </c>
      <c r="B345" s="22" t="s">
        <v>435</v>
      </c>
      <c r="C345" s="23" t="s">
        <v>435</v>
      </c>
      <c r="D345" s="23" t="s">
        <v>436</v>
      </c>
      <c r="E345" s="24" t="n">
        <v>24689</v>
      </c>
      <c r="F345" s="25" t="s">
        <v>15</v>
      </c>
      <c r="G345" s="26" t="n">
        <v>2</v>
      </c>
      <c r="H345" s="31" t="n">
        <v>3</v>
      </c>
      <c r="I345" s="31" t="n">
        <v>0.5</v>
      </c>
      <c r="J345" s="28" t="n">
        <f aca="false">(H345+I345)</f>
        <v>3.5</v>
      </c>
      <c r="K345" s="31" t="n">
        <v>4.95</v>
      </c>
      <c r="L345" s="29" t="n">
        <f aca="false">J345+K345</f>
        <v>8.45</v>
      </c>
      <c r="M345" s="30"/>
    </row>
    <row r="346" customFormat="false" ht="10.5" hidden="false" customHeight="true" outlineLevel="0" collapsed="false">
      <c r="A346" s="1" t="n">
        <f aca="false">A345+1</f>
        <v>345</v>
      </c>
      <c r="B346" s="22" t="s">
        <v>435</v>
      </c>
      <c r="C346" s="23" t="s">
        <v>435</v>
      </c>
      <c r="D346" s="23" t="s">
        <v>437</v>
      </c>
      <c r="E346" s="24" t="n">
        <v>23271</v>
      </c>
      <c r="F346" s="25" t="s">
        <v>15</v>
      </c>
      <c r="G346" s="26" t="n">
        <v>2</v>
      </c>
      <c r="H346" s="31" t="n">
        <v>2.5</v>
      </c>
      <c r="I346" s="31" t="n">
        <v>2</v>
      </c>
      <c r="J346" s="28" t="n">
        <f aca="false">(H346+I346)</f>
        <v>4.5</v>
      </c>
      <c r="K346" s="31" t="n">
        <v>4.8</v>
      </c>
      <c r="L346" s="29" t="n">
        <f aca="false">J346+K346</f>
        <v>9.3</v>
      </c>
      <c r="M346" s="30"/>
    </row>
    <row r="347" customFormat="false" ht="10.5" hidden="false" customHeight="true" outlineLevel="0" collapsed="false">
      <c r="A347" s="1" t="n">
        <f aca="false">A346+1</f>
        <v>346</v>
      </c>
      <c r="B347" s="22" t="s">
        <v>438</v>
      </c>
      <c r="C347" s="23" t="s">
        <v>438</v>
      </c>
      <c r="D347" s="23" t="s">
        <v>439</v>
      </c>
      <c r="E347" s="24" t="n">
        <v>20199</v>
      </c>
      <c r="F347" s="25" t="s">
        <v>38</v>
      </c>
      <c r="G347" s="26" t="n">
        <v>1</v>
      </c>
      <c r="H347" s="31" t="n">
        <v>4.5</v>
      </c>
      <c r="I347" s="31"/>
      <c r="J347" s="28" t="n">
        <f aca="false">(H347+I347)</f>
        <v>4.5</v>
      </c>
      <c r="K347" s="31" t="n">
        <v>9.15</v>
      </c>
      <c r="L347" s="29" t="n">
        <f aca="false">J347+K347</f>
        <v>13.65</v>
      </c>
      <c r="M347" s="30"/>
    </row>
    <row r="348" customFormat="false" ht="10.5" hidden="false" customHeight="true" outlineLevel="0" collapsed="false">
      <c r="A348" s="1" t="n">
        <f aca="false">A347+1</f>
        <v>347</v>
      </c>
      <c r="B348" s="22" t="s">
        <v>440</v>
      </c>
      <c r="C348" s="23" t="s">
        <v>440</v>
      </c>
      <c r="D348" s="23" t="s">
        <v>116</v>
      </c>
      <c r="E348" s="24" t="n">
        <v>18844</v>
      </c>
      <c r="F348" s="25" t="s">
        <v>15</v>
      </c>
      <c r="G348" s="26" t="n">
        <v>2</v>
      </c>
      <c r="H348" s="31" t="n">
        <v>3.5</v>
      </c>
      <c r="I348" s="31"/>
      <c r="J348" s="28" t="n">
        <f aca="false">(H348+I348)</f>
        <v>3.5</v>
      </c>
      <c r="K348" s="31" t="n">
        <v>7.7</v>
      </c>
      <c r="L348" s="29" t="n">
        <f aca="false">J348+K348</f>
        <v>11.2</v>
      </c>
      <c r="M348" s="30"/>
    </row>
    <row r="349" customFormat="false" ht="10.5" hidden="false" customHeight="true" outlineLevel="0" collapsed="false">
      <c r="A349" s="1" t="n">
        <f aca="false">A348+1</f>
        <v>348</v>
      </c>
      <c r="B349" s="22" t="s">
        <v>441</v>
      </c>
      <c r="C349" s="23" t="s">
        <v>441</v>
      </c>
      <c r="D349" s="23" t="s">
        <v>35</v>
      </c>
      <c r="E349" s="24" t="n">
        <v>22647</v>
      </c>
      <c r="F349" s="25" t="s">
        <v>15</v>
      </c>
      <c r="G349" s="26" t="n">
        <v>1</v>
      </c>
      <c r="H349" s="31" t="n">
        <v>1.5</v>
      </c>
      <c r="I349" s="31"/>
      <c r="J349" s="28" t="n">
        <f aca="false">(H349+I349)</f>
        <v>1.5</v>
      </c>
      <c r="K349" s="31" t="n">
        <v>6</v>
      </c>
      <c r="L349" s="29" t="n">
        <f aca="false">J349+K349</f>
        <v>7.5</v>
      </c>
      <c r="M349" s="30"/>
    </row>
    <row r="350" customFormat="false" ht="10.5" hidden="false" customHeight="true" outlineLevel="0" collapsed="false">
      <c r="A350" s="1" t="n">
        <f aca="false">A349+1</f>
        <v>349</v>
      </c>
      <c r="B350" s="22" t="s">
        <v>442</v>
      </c>
      <c r="C350" s="23" t="s">
        <v>442</v>
      </c>
      <c r="D350" s="23" t="s">
        <v>35</v>
      </c>
      <c r="E350" s="24" t="n">
        <v>20857</v>
      </c>
      <c r="F350" s="25" t="s">
        <v>66</v>
      </c>
      <c r="G350" s="26" t="n">
        <v>2</v>
      </c>
      <c r="H350" s="31" t="n">
        <v>5</v>
      </c>
      <c r="I350" s="31"/>
      <c r="J350" s="28" t="n">
        <f aca="false">(H350+I350)</f>
        <v>5</v>
      </c>
      <c r="K350" s="31" t="n">
        <v>6.75</v>
      </c>
      <c r="L350" s="29" t="n">
        <f aca="false">J350+K350</f>
        <v>11.75</v>
      </c>
      <c r="M350" s="30"/>
    </row>
    <row r="351" customFormat="false" ht="10.5" hidden="false" customHeight="true" outlineLevel="0" collapsed="false">
      <c r="A351" s="1" t="n">
        <f aca="false">A350+1</f>
        <v>350</v>
      </c>
      <c r="B351" s="22" t="s">
        <v>442</v>
      </c>
      <c r="C351" s="23" t="s">
        <v>442</v>
      </c>
      <c r="D351" s="23" t="s">
        <v>266</v>
      </c>
      <c r="E351" s="24" t="n">
        <v>18522</v>
      </c>
      <c r="F351" s="25" t="s">
        <v>15</v>
      </c>
      <c r="G351" s="26" t="n">
        <v>1</v>
      </c>
      <c r="H351" s="31" t="n">
        <v>4</v>
      </c>
      <c r="I351" s="31"/>
      <c r="J351" s="28" t="n">
        <f aca="false">(H351+I351)</f>
        <v>4</v>
      </c>
      <c r="K351" s="31" t="n">
        <v>6.4</v>
      </c>
      <c r="L351" s="29" t="n">
        <f aca="false">J351+K351</f>
        <v>10.4</v>
      </c>
      <c r="M351" s="30"/>
    </row>
    <row r="352" customFormat="false" ht="10.5" hidden="false" customHeight="true" outlineLevel="0" collapsed="false">
      <c r="A352" s="1" t="n">
        <f aca="false">A351+1</f>
        <v>351</v>
      </c>
      <c r="B352" s="22" t="s">
        <v>443</v>
      </c>
      <c r="C352" s="23" t="s">
        <v>443</v>
      </c>
      <c r="D352" s="23" t="s">
        <v>444</v>
      </c>
      <c r="E352" s="24" t="n">
        <v>16129</v>
      </c>
      <c r="F352" s="25" t="s">
        <v>66</v>
      </c>
      <c r="G352" s="26" t="n">
        <v>2</v>
      </c>
      <c r="H352" s="31" t="n">
        <v>3</v>
      </c>
      <c r="I352" s="31"/>
      <c r="J352" s="28" t="n">
        <f aca="false">(H352+I352)</f>
        <v>3</v>
      </c>
      <c r="K352" s="31" t="n">
        <v>8.1</v>
      </c>
      <c r="L352" s="29" t="n">
        <f aca="false">J352+K352</f>
        <v>11.1</v>
      </c>
      <c r="M352" s="30"/>
    </row>
    <row r="353" customFormat="false" ht="10.5" hidden="false" customHeight="true" outlineLevel="0" collapsed="false">
      <c r="A353" s="1" t="n">
        <f aca="false">A352+1</f>
        <v>352</v>
      </c>
      <c r="B353" s="22" t="s">
        <v>443</v>
      </c>
      <c r="C353" s="23" t="s">
        <v>443</v>
      </c>
      <c r="D353" s="23" t="s">
        <v>226</v>
      </c>
      <c r="E353" s="24" t="n">
        <v>19390</v>
      </c>
      <c r="F353" s="25" t="s">
        <v>19</v>
      </c>
      <c r="G353" s="26" t="n">
        <v>1</v>
      </c>
      <c r="H353" s="31" t="n">
        <v>4.5</v>
      </c>
      <c r="I353" s="31" t="n">
        <v>1.5</v>
      </c>
      <c r="J353" s="28" t="n">
        <f aca="false">(H353+I353)</f>
        <v>6</v>
      </c>
      <c r="K353" s="31" t="n">
        <v>7</v>
      </c>
      <c r="L353" s="29" t="n">
        <f aca="false">J353+K353</f>
        <v>13</v>
      </c>
      <c r="M353" s="30"/>
    </row>
    <row r="354" customFormat="false" ht="10.5" hidden="false" customHeight="true" outlineLevel="0" collapsed="false">
      <c r="A354" s="1" t="n">
        <f aca="false">A353+1</f>
        <v>353</v>
      </c>
      <c r="B354" s="22" t="s">
        <v>443</v>
      </c>
      <c r="C354" s="23" t="s">
        <v>443</v>
      </c>
      <c r="D354" s="23" t="s">
        <v>445</v>
      </c>
      <c r="E354" s="24" t="n">
        <v>25688</v>
      </c>
      <c r="F354" s="25" t="s">
        <v>15</v>
      </c>
      <c r="G354" s="26" t="n">
        <v>1</v>
      </c>
      <c r="H354" s="31"/>
      <c r="I354" s="31"/>
      <c r="J354" s="28" t="n">
        <f aca="false">(H354+I354)</f>
        <v>0</v>
      </c>
      <c r="K354" s="31"/>
      <c r="L354" s="29" t="n">
        <f aca="false">J354+K354</f>
        <v>0</v>
      </c>
      <c r="M354" s="30" t="s">
        <v>224</v>
      </c>
    </row>
    <row r="355" customFormat="false" ht="10.5" hidden="false" customHeight="true" outlineLevel="0" collapsed="false">
      <c r="A355" s="1" t="n">
        <f aca="false">A354+1</f>
        <v>354</v>
      </c>
      <c r="B355" s="22" t="s">
        <v>443</v>
      </c>
      <c r="C355" s="23" t="s">
        <v>443</v>
      </c>
      <c r="D355" s="23" t="s">
        <v>446</v>
      </c>
      <c r="E355" s="24" t="n">
        <v>27350</v>
      </c>
      <c r="F355" s="25" t="s">
        <v>15</v>
      </c>
      <c r="G355" s="26" t="n">
        <v>1</v>
      </c>
      <c r="H355" s="31" t="n">
        <v>4</v>
      </c>
      <c r="I355" s="31"/>
      <c r="J355" s="28" t="n">
        <f aca="false">(H355+I355)</f>
        <v>4</v>
      </c>
      <c r="K355" s="31" t="n">
        <v>3.7</v>
      </c>
      <c r="L355" s="29" t="n">
        <f aca="false">J355+K355</f>
        <v>7.7</v>
      </c>
      <c r="M355" s="30"/>
    </row>
    <row r="356" customFormat="false" ht="10.5" hidden="false" customHeight="true" outlineLevel="0" collapsed="false">
      <c r="A356" s="1" t="n">
        <f aca="false">A355+1</f>
        <v>355</v>
      </c>
      <c r="B356" s="22" t="s">
        <v>443</v>
      </c>
      <c r="C356" s="23" t="s">
        <v>443</v>
      </c>
      <c r="D356" s="23" t="s">
        <v>118</v>
      </c>
      <c r="E356" s="24" t="n">
        <v>21424</v>
      </c>
      <c r="F356" s="25" t="s">
        <v>15</v>
      </c>
      <c r="G356" s="26" t="n">
        <v>1</v>
      </c>
      <c r="H356" s="31" t="n">
        <v>3</v>
      </c>
      <c r="I356" s="31" t="n">
        <v>1.5</v>
      </c>
      <c r="J356" s="28" t="n">
        <f aca="false">(H356+I356)</f>
        <v>4.5</v>
      </c>
      <c r="K356" s="31" t="n">
        <v>8.6</v>
      </c>
      <c r="L356" s="29" t="n">
        <f aca="false">J356+K356</f>
        <v>13.1</v>
      </c>
      <c r="M356" s="30"/>
    </row>
    <row r="357" customFormat="false" ht="10.5" hidden="false" customHeight="true" outlineLevel="0" collapsed="false">
      <c r="A357" s="1" t="n">
        <f aca="false">A356+1</f>
        <v>356</v>
      </c>
      <c r="B357" s="22" t="s">
        <v>443</v>
      </c>
      <c r="C357" s="23" t="s">
        <v>443</v>
      </c>
      <c r="D357" s="23" t="s">
        <v>447</v>
      </c>
      <c r="E357" s="24" t="n">
        <v>17577</v>
      </c>
      <c r="F357" s="25" t="s">
        <v>38</v>
      </c>
      <c r="G357" s="26" t="n">
        <v>2</v>
      </c>
      <c r="H357" s="31" t="n">
        <v>3.5</v>
      </c>
      <c r="I357" s="31"/>
      <c r="J357" s="28" t="n">
        <f aca="false">(H357+I357)</f>
        <v>3.5</v>
      </c>
      <c r="K357" s="31" t="n">
        <v>6</v>
      </c>
      <c r="L357" s="29" t="n">
        <f aca="false">J357+K357</f>
        <v>9.5</v>
      </c>
      <c r="M357" s="30"/>
    </row>
    <row r="358" customFormat="false" ht="10.5" hidden="false" customHeight="true" outlineLevel="0" collapsed="false">
      <c r="A358" s="1" t="n">
        <f aca="false">A357+1</f>
        <v>357</v>
      </c>
      <c r="B358" s="22" t="s">
        <v>443</v>
      </c>
      <c r="C358" s="23" t="s">
        <v>443</v>
      </c>
      <c r="D358" s="23" t="s">
        <v>448</v>
      </c>
      <c r="E358" s="24" t="n">
        <v>20627</v>
      </c>
      <c r="F358" s="25" t="s">
        <v>66</v>
      </c>
      <c r="G358" s="26" t="n">
        <v>2</v>
      </c>
      <c r="H358" s="31" t="n">
        <v>5</v>
      </c>
      <c r="I358" s="31"/>
      <c r="J358" s="28" t="n">
        <f aca="false">(H358+I358)</f>
        <v>5</v>
      </c>
      <c r="K358" s="31" t="n">
        <v>6.3</v>
      </c>
      <c r="L358" s="29" t="n">
        <f aca="false">J358+K358</f>
        <v>11.3</v>
      </c>
      <c r="M358" s="30"/>
    </row>
    <row r="359" customFormat="false" ht="10.5" hidden="false" customHeight="true" outlineLevel="0" collapsed="false">
      <c r="A359" s="1" t="n">
        <f aca="false">A358+1</f>
        <v>358</v>
      </c>
      <c r="B359" s="22" t="s">
        <v>443</v>
      </c>
      <c r="C359" s="23" t="s">
        <v>443</v>
      </c>
      <c r="D359" s="23" t="s">
        <v>168</v>
      </c>
      <c r="E359" s="24" t="n">
        <v>17921</v>
      </c>
      <c r="F359" s="25" t="s">
        <v>19</v>
      </c>
      <c r="G359" s="26" t="n">
        <v>1</v>
      </c>
      <c r="H359" s="31" t="n">
        <v>5</v>
      </c>
      <c r="I359" s="31" t="n">
        <v>1.5</v>
      </c>
      <c r="J359" s="28" t="n">
        <f aca="false">(H359+I359)</f>
        <v>6.5</v>
      </c>
      <c r="K359" s="31" t="n">
        <v>9.4</v>
      </c>
      <c r="L359" s="29" t="n">
        <f aca="false">J359+K359</f>
        <v>15.9</v>
      </c>
      <c r="M359" s="30"/>
    </row>
    <row r="360" customFormat="false" ht="10.5" hidden="false" customHeight="true" outlineLevel="0" collapsed="false">
      <c r="A360" s="1" t="n">
        <f aca="false">A359+1</f>
        <v>359</v>
      </c>
      <c r="B360" s="22" t="s">
        <v>443</v>
      </c>
      <c r="C360" s="23" t="s">
        <v>443</v>
      </c>
      <c r="D360" s="23" t="s">
        <v>63</v>
      </c>
      <c r="E360" s="24" t="n">
        <v>18916</v>
      </c>
      <c r="F360" s="25" t="s">
        <v>15</v>
      </c>
      <c r="G360" s="26" t="n">
        <v>2</v>
      </c>
      <c r="H360" s="31" t="n">
        <v>4.5</v>
      </c>
      <c r="I360" s="31"/>
      <c r="J360" s="28" t="n">
        <f aca="false">(H360+I360)</f>
        <v>4.5</v>
      </c>
      <c r="K360" s="31" t="n">
        <v>6</v>
      </c>
      <c r="L360" s="29" t="n">
        <f aca="false">J360+K360</f>
        <v>10.5</v>
      </c>
      <c r="M360" s="30"/>
    </row>
    <row r="361" customFormat="false" ht="10.5" hidden="false" customHeight="true" outlineLevel="0" collapsed="false">
      <c r="A361" s="1" t="n">
        <f aca="false">A360+1</f>
        <v>360</v>
      </c>
      <c r="B361" s="22" t="s">
        <v>443</v>
      </c>
      <c r="C361" s="23" t="s">
        <v>443</v>
      </c>
      <c r="D361" s="23" t="s">
        <v>449</v>
      </c>
      <c r="E361" s="24" t="n">
        <v>18355</v>
      </c>
      <c r="F361" s="25" t="s">
        <v>66</v>
      </c>
      <c r="G361" s="26" t="n">
        <v>2</v>
      </c>
      <c r="H361" s="31" t="n">
        <v>5</v>
      </c>
      <c r="I361" s="31"/>
      <c r="J361" s="28" t="n">
        <f aca="false">(H361+I361)</f>
        <v>5</v>
      </c>
      <c r="K361" s="31" t="n">
        <v>9.8</v>
      </c>
      <c r="L361" s="29" t="n">
        <f aca="false">J361+K361</f>
        <v>14.8</v>
      </c>
      <c r="M361" s="30"/>
    </row>
    <row r="362" customFormat="false" ht="10.5" hidden="false" customHeight="true" outlineLevel="0" collapsed="false">
      <c r="A362" s="1" t="n">
        <f aca="false">A361+1</f>
        <v>361</v>
      </c>
      <c r="B362" s="22" t="s">
        <v>450</v>
      </c>
      <c r="C362" s="23" t="s">
        <v>450</v>
      </c>
      <c r="D362" s="23" t="s">
        <v>77</v>
      </c>
      <c r="E362" s="24" t="n">
        <v>20937</v>
      </c>
      <c r="F362" s="25" t="s">
        <v>15</v>
      </c>
      <c r="G362" s="26" t="n">
        <v>2</v>
      </c>
      <c r="H362" s="31" t="n">
        <v>5</v>
      </c>
      <c r="I362" s="31"/>
      <c r="J362" s="28" t="n">
        <f aca="false">(H362+I362)</f>
        <v>5</v>
      </c>
      <c r="K362" s="31" t="n">
        <v>6</v>
      </c>
      <c r="L362" s="29" t="n">
        <f aca="false">J362+K362</f>
        <v>11</v>
      </c>
      <c r="M362" s="30"/>
    </row>
    <row r="363" customFormat="false" ht="10.5" hidden="false" customHeight="true" outlineLevel="0" collapsed="false">
      <c r="A363" s="1" t="n">
        <f aca="false">A362+1</f>
        <v>362</v>
      </c>
      <c r="B363" s="22" t="s">
        <v>450</v>
      </c>
      <c r="C363" s="23" t="s">
        <v>450</v>
      </c>
      <c r="D363" s="23" t="s">
        <v>63</v>
      </c>
      <c r="E363" s="24" t="n">
        <v>22218</v>
      </c>
      <c r="F363" s="25" t="s">
        <v>15</v>
      </c>
      <c r="G363" s="26" t="n">
        <v>2</v>
      </c>
      <c r="H363" s="31" t="n">
        <v>3.5</v>
      </c>
      <c r="I363" s="31"/>
      <c r="J363" s="28" t="n">
        <f aca="false">(H363+I363)</f>
        <v>3.5</v>
      </c>
      <c r="K363" s="31" t="n">
        <v>4</v>
      </c>
      <c r="L363" s="29" t="n">
        <f aca="false">J363+K363</f>
        <v>7.5</v>
      </c>
      <c r="M363" s="30"/>
    </row>
    <row r="364" customFormat="false" ht="10.5" hidden="false" customHeight="true" outlineLevel="0" collapsed="false">
      <c r="A364" s="1" t="n">
        <f aca="false">A363+1</f>
        <v>363</v>
      </c>
      <c r="B364" s="22" t="s">
        <v>451</v>
      </c>
      <c r="C364" s="23" t="s">
        <v>451</v>
      </c>
      <c r="D364" s="23" t="s">
        <v>68</v>
      </c>
      <c r="E364" s="24" t="n">
        <v>18352</v>
      </c>
      <c r="F364" s="25" t="s">
        <v>25</v>
      </c>
      <c r="G364" s="26" t="n">
        <v>2</v>
      </c>
      <c r="H364" s="31" t="n">
        <v>4</v>
      </c>
      <c r="I364" s="31"/>
      <c r="J364" s="28" t="n">
        <f aca="false">(H364+I364)</f>
        <v>4</v>
      </c>
      <c r="K364" s="31" t="n">
        <v>8.4</v>
      </c>
      <c r="L364" s="29" t="n">
        <f aca="false">J364+K364</f>
        <v>12.4</v>
      </c>
      <c r="M364" s="30"/>
    </row>
    <row r="365" customFormat="false" ht="10.5" hidden="false" customHeight="true" outlineLevel="0" collapsed="false">
      <c r="A365" s="1" t="n">
        <f aca="false">A364+1</f>
        <v>364</v>
      </c>
      <c r="B365" s="22" t="s">
        <v>452</v>
      </c>
      <c r="C365" s="23" t="s">
        <v>452</v>
      </c>
      <c r="D365" s="23" t="s">
        <v>27</v>
      </c>
      <c r="E365" s="24" t="n">
        <v>19971</v>
      </c>
      <c r="F365" s="25" t="s">
        <v>38</v>
      </c>
      <c r="G365" s="26" t="n">
        <v>1</v>
      </c>
      <c r="H365" s="31" t="n">
        <v>3.5</v>
      </c>
      <c r="I365" s="31" t="n">
        <v>1.5</v>
      </c>
      <c r="J365" s="28" t="n">
        <f aca="false">(H365+I365)</f>
        <v>5</v>
      </c>
      <c r="K365" s="31" t="n">
        <v>6.75</v>
      </c>
      <c r="L365" s="29" t="n">
        <f aca="false">J365+K365</f>
        <v>11.75</v>
      </c>
      <c r="M365" s="30"/>
    </row>
    <row r="366" customFormat="false" ht="10.5" hidden="false" customHeight="true" outlineLevel="0" collapsed="false">
      <c r="A366" s="1" t="n">
        <f aca="false">A365+1</f>
        <v>365</v>
      </c>
      <c r="B366" s="22" t="s">
        <v>452</v>
      </c>
      <c r="C366" s="23" t="s">
        <v>452</v>
      </c>
      <c r="D366" s="23" t="s">
        <v>453</v>
      </c>
      <c r="E366" s="24" t="n">
        <v>19682</v>
      </c>
      <c r="F366" s="25" t="s">
        <v>38</v>
      </c>
      <c r="G366" s="26" t="n">
        <v>1</v>
      </c>
      <c r="H366" s="31" t="n">
        <v>4.5</v>
      </c>
      <c r="I366" s="31"/>
      <c r="J366" s="28" t="n">
        <f aca="false">(H366+I366)</f>
        <v>4.5</v>
      </c>
      <c r="K366" s="31" t="n">
        <v>7.8</v>
      </c>
      <c r="L366" s="29" t="n">
        <f aca="false">J366+K366</f>
        <v>12.3</v>
      </c>
      <c r="M366" s="30"/>
    </row>
    <row r="367" customFormat="false" ht="10.5" hidden="false" customHeight="true" outlineLevel="0" collapsed="false">
      <c r="A367" s="1" t="n">
        <f aca="false">A366+1</f>
        <v>366</v>
      </c>
      <c r="B367" s="22" t="s">
        <v>452</v>
      </c>
      <c r="C367" s="23" t="s">
        <v>452</v>
      </c>
      <c r="D367" s="23" t="s">
        <v>285</v>
      </c>
      <c r="E367" s="24" t="n">
        <v>18019</v>
      </c>
      <c r="F367" s="25" t="s">
        <v>25</v>
      </c>
      <c r="G367" s="26" t="n">
        <v>2</v>
      </c>
      <c r="H367" s="31" t="n">
        <v>3.5</v>
      </c>
      <c r="I367" s="31"/>
      <c r="J367" s="28" t="n">
        <f aca="false">(H367+I367)</f>
        <v>3.5</v>
      </c>
      <c r="K367" s="31" t="n">
        <v>7.15</v>
      </c>
      <c r="L367" s="29" t="n">
        <f aca="false">J367+K367</f>
        <v>10.65</v>
      </c>
      <c r="M367" s="30"/>
    </row>
    <row r="368" customFormat="false" ht="10.5" hidden="false" customHeight="true" outlineLevel="0" collapsed="false">
      <c r="A368" s="1" t="n">
        <f aca="false">A367+1</f>
        <v>367</v>
      </c>
      <c r="B368" s="22" t="s">
        <v>454</v>
      </c>
      <c r="C368" s="23" t="s">
        <v>454</v>
      </c>
      <c r="D368" s="23" t="s">
        <v>346</v>
      </c>
      <c r="E368" s="24" t="n">
        <v>22420</v>
      </c>
      <c r="F368" s="25" t="s">
        <v>15</v>
      </c>
      <c r="G368" s="26" t="n">
        <v>2</v>
      </c>
      <c r="H368" s="31" t="n">
        <v>5</v>
      </c>
      <c r="I368" s="31" t="n">
        <v>3</v>
      </c>
      <c r="J368" s="28" t="n">
        <f aca="false">(H368+I368)</f>
        <v>8</v>
      </c>
      <c r="K368" s="31" t="n">
        <v>6.9</v>
      </c>
      <c r="L368" s="29" t="n">
        <f aca="false">J368+K368</f>
        <v>14.9</v>
      </c>
      <c r="M368" s="30"/>
    </row>
    <row r="369" customFormat="false" ht="10.5" hidden="false" customHeight="true" outlineLevel="0" collapsed="false">
      <c r="A369" s="1" t="n">
        <f aca="false">A368+1</f>
        <v>368</v>
      </c>
      <c r="B369" s="22" t="s">
        <v>455</v>
      </c>
      <c r="C369" s="23" t="s">
        <v>455</v>
      </c>
      <c r="D369" s="23" t="s">
        <v>456</v>
      </c>
      <c r="E369" s="24" t="n">
        <v>19198</v>
      </c>
      <c r="F369" s="25" t="s">
        <v>25</v>
      </c>
      <c r="G369" s="26" t="n">
        <v>1</v>
      </c>
      <c r="H369" s="31" t="n">
        <v>5</v>
      </c>
      <c r="I369" s="31"/>
      <c r="J369" s="28" t="n">
        <f aca="false">(H369+I369)</f>
        <v>5</v>
      </c>
      <c r="K369" s="31" t="n">
        <v>6.75</v>
      </c>
      <c r="L369" s="29" t="n">
        <f aca="false">J369+K369</f>
        <v>11.75</v>
      </c>
      <c r="M369" s="30"/>
    </row>
    <row r="370" customFormat="false" ht="10.5" hidden="false" customHeight="true" outlineLevel="0" collapsed="false">
      <c r="A370" s="1" t="n">
        <f aca="false">A369+1</f>
        <v>369</v>
      </c>
      <c r="B370" s="22" t="s">
        <v>457</v>
      </c>
      <c r="C370" s="23" t="s">
        <v>457</v>
      </c>
      <c r="D370" s="23" t="s">
        <v>63</v>
      </c>
      <c r="E370" s="24" t="n">
        <v>20345</v>
      </c>
      <c r="F370" s="25" t="s">
        <v>15</v>
      </c>
      <c r="G370" s="26" t="n">
        <v>1</v>
      </c>
      <c r="H370" s="31" t="n">
        <v>4.5</v>
      </c>
      <c r="I370" s="31"/>
      <c r="J370" s="28" t="n">
        <f aca="false">(H370+I370)</f>
        <v>4.5</v>
      </c>
      <c r="K370" s="31" t="n">
        <v>7.15</v>
      </c>
      <c r="L370" s="29" t="n">
        <f aca="false">J370+K370</f>
        <v>11.65</v>
      </c>
      <c r="M370" s="30"/>
    </row>
    <row r="371" customFormat="false" ht="10.5" hidden="false" customHeight="true" outlineLevel="0" collapsed="false">
      <c r="A371" s="1" t="n">
        <f aca="false">A370+1</f>
        <v>370</v>
      </c>
      <c r="B371" s="22" t="s">
        <v>457</v>
      </c>
      <c r="C371" s="23" t="s">
        <v>457</v>
      </c>
      <c r="D371" s="23" t="s">
        <v>136</v>
      </c>
      <c r="E371" s="24" t="n">
        <v>19546</v>
      </c>
      <c r="F371" s="25" t="s">
        <v>15</v>
      </c>
      <c r="G371" s="26" t="n">
        <v>1</v>
      </c>
      <c r="H371" s="31" t="n">
        <v>5</v>
      </c>
      <c r="I371" s="31"/>
      <c r="J371" s="28" t="n">
        <f aca="false">(H371+I371)</f>
        <v>5</v>
      </c>
      <c r="K371" s="31" t="n">
        <v>6.55</v>
      </c>
      <c r="L371" s="29" t="n">
        <f aca="false">J371+K371</f>
        <v>11.55</v>
      </c>
      <c r="M371" s="30"/>
    </row>
    <row r="372" customFormat="false" ht="10.5" hidden="false" customHeight="true" outlineLevel="0" collapsed="false">
      <c r="A372" s="1" t="n">
        <f aca="false">A371+1</f>
        <v>371</v>
      </c>
      <c r="B372" s="22" t="s">
        <v>458</v>
      </c>
      <c r="C372" s="23" t="s">
        <v>458</v>
      </c>
      <c r="D372" s="23" t="s">
        <v>459</v>
      </c>
      <c r="E372" s="24" t="n">
        <v>19205</v>
      </c>
      <c r="F372" s="25" t="s">
        <v>15</v>
      </c>
      <c r="G372" s="26" t="n">
        <v>1</v>
      </c>
      <c r="H372" s="31" t="n">
        <v>3</v>
      </c>
      <c r="I372" s="31" t="n">
        <v>0.5</v>
      </c>
      <c r="J372" s="28" t="n">
        <f aca="false">(H372+I372)</f>
        <v>3.5</v>
      </c>
      <c r="K372" s="31" t="n">
        <v>10.85</v>
      </c>
      <c r="L372" s="29" t="n">
        <f aca="false">J372+K372</f>
        <v>14.35</v>
      </c>
      <c r="M372" s="30"/>
    </row>
    <row r="373" customFormat="false" ht="10.5" hidden="false" customHeight="true" outlineLevel="0" collapsed="false">
      <c r="A373" s="1" t="n">
        <f aca="false">A372+1</f>
        <v>372</v>
      </c>
      <c r="B373" s="22" t="s">
        <v>460</v>
      </c>
      <c r="C373" s="23" t="s">
        <v>460</v>
      </c>
      <c r="D373" s="23" t="s">
        <v>304</v>
      </c>
      <c r="E373" s="24" t="n">
        <v>23390</v>
      </c>
      <c r="F373" s="25" t="s">
        <v>66</v>
      </c>
      <c r="G373" s="26" t="n">
        <v>1</v>
      </c>
      <c r="H373" s="31" t="n">
        <v>3</v>
      </c>
      <c r="I373" s="31"/>
      <c r="J373" s="28" t="n">
        <f aca="false">(H373+I373)</f>
        <v>3</v>
      </c>
      <c r="K373" s="31" t="n">
        <v>6.6</v>
      </c>
      <c r="L373" s="29" t="n">
        <f aca="false">J373+K373</f>
        <v>9.6</v>
      </c>
      <c r="M373" s="30"/>
    </row>
    <row r="374" customFormat="false" ht="10.5" hidden="false" customHeight="true" outlineLevel="0" collapsed="false">
      <c r="A374" s="1" t="n">
        <f aca="false">A373+1</f>
        <v>373</v>
      </c>
      <c r="B374" s="22" t="s">
        <v>461</v>
      </c>
      <c r="C374" s="23" t="s">
        <v>461</v>
      </c>
      <c r="D374" s="23" t="s">
        <v>462</v>
      </c>
      <c r="E374" s="24" t="n">
        <v>24964</v>
      </c>
      <c r="F374" s="25" t="s">
        <v>15</v>
      </c>
      <c r="G374" s="26" t="n">
        <v>1</v>
      </c>
      <c r="H374" s="31" t="n">
        <v>5</v>
      </c>
      <c r="I374" s="31"/>
      <c r="J374" s="28" t="n">
        <f aca="false">(H374+I374)</f>
        <v>5</v>
      </c>
      <c r="K374" s="31" t="n">
        <v>2.8</v>
      </c>
      <c r="L374" s="29" t="n">
        <f aca="false">J374+K374</f>
        <v>7.8</v>
      </c>
      <c r="M374" s="30"/>
    </row>
    <row r="375" customFormat="false" ht="10.5" hidden="false" customHeight="true" outlineLevel="0" collapsed="false">
      <c r="A375" s="1" t="n">
        <f aca="false">A374+1</f>
        <v>374</v>
      </c>
      <c r="B375" s="22" t="s">
        <v>461</v>
      </c>
      <c r="C375" s="23" t="s">
        <v>461</v>
      </c>
      <c r="D375" s="23" t="s">
        <v>463</v>
      </c>
      <c r="E375" s="24" t="n">
        <v>23735</v>
      </c>
      <c r="F375" s="25" t="s">
        <v>38</v>
      </c>
      <c r="G375" s="26" t="n">
        <v>1</v>
      </c>
      <c r="H375" s="31" t="n">
        <v>5</v>
      </c>
      <c r="I375" s="31"/>
      <c r="J375" s="28" t="n">
        <f aca="false">(H375+I375)</f>
        <v>5</v>
      </c>
      <c r="K375" s="31" t="n">
        <v>3.2</v>
      </c>
      <c r="L375" s="29" t="n">
        <f aca="false">J375+K375</f>
        <v>8.2</v>
      </c>
      <c r="M375" s="30"/>
    </row>
    <row r="376" customFormat="false" ht="10.5" hidden="false" customHeight="true" outlineLevel="0" collapsed="false">
      <c r="A376" s="1" t="n">
        <f aca="false">A375+1</f>
        <v>375</v>
      </c>
      <c r="B376" s="22" t="s">
        <v>464</v>
      </c>
      <c r="C376" s="23" t="s">
        <v>464</v>
      </c>
      <c r="D376" s="23" t="s">
        <v>26</v>
      </c>
      <c r="E376" s="24" t="n">
        <v>24641</v>
      </c>
      <c r="F376" s="25" t="s">
        <v>350</v>
      </c>
      <c r="G376" s="26" t="n">
        <v>1</v>
      </c>
      <c r="H376" s="31" t="n">
        <v>3.5</v>
      </c>
      <c r="I376" s="31"/>
      <c r="J376" s="28" t="n">
        <f aca="false">(H376+I376)</f>
        <v>3.5</v>
      </c>
      <c r="K376" s="31" t="n">
        <v>3.6</v>
      </c>
      <c r="L376" s="29" t="n">
        <f aca="false">J376+K376</f>
        <v>7.1</v>
      </c>
      <c r="M376" s="30"/>
    </row>
    <row r="377" customFormat="false" ht="10.5" hidden="false" customHeight="true" outlineLevel="0" collapsed="false">
      <c r="A377" s="1" t="n">
        <f aca="false">A376+1</f>
        <v>376</v>
      </c>
      <c r="B377" s="22" t="s">
        <v>464</v>
      </c>
      <c r="C377" s="23" t="s">
        <v>464</v>
      </c>
      <c r="D377" s="23" t="s">
        <v>408</v>
      </c>
      <c r="E377" s="24" t="n">
        <v>20022</v>
      </c>
      <c r="F377" s="25" t="s">
        <v>236</v>
      </c>
      <c r="G377" s="26" t="n">
        <v>1</v>
      </c>
      <c r="H377" s="31" t="n">
        <v>3</v>
      </c>
      <c r="I377" s="31"/>
      <c r="J377" s="28" t="n">
        <f aca="false">(H377+I377)</f>
        <v>3</v>
      </c>
      <c r="K377" s="31" t="n">
        <v>6.45</v>
      </c>
      <c r="L377" s="29" t="n">
        <f aca="false">J377+K377</f>
        <v>9.45</v>
      </c>
      <c r="M377" s="30"/>
    </row>
    <row r="378" customFormat="false" ht="10.5" hidden="false" customHeight="true" outlineLevel="0" collapsed="false">
      <c r="A378" s="1" t="n">
        <f aca="false">A377+1</f>
        <v>377</v>
      </c>
      <c r="B378" s="22" t="s">
        <v>465</v>
      </c>
      <c r="C378" s="23" t="s">
        <v>465</v>
      </c>
      <c r="D378" s="23" t="s">
        <v>95</v>
      </c>
      <c r="E378" s="24" t="n">
        <v>21583</v>
      </c>
      <c r="F378" s="25" t="s">
        <v>15</v>
      </c>
      <c r="G378" s="26" t="n">
        <v>1</v>
      </c>
      <c r="H378" s="31" t="n">
        <v>4.5</v>
      </c>
      <c r="I378" s="31"/>
      <c r="J378" s="28" t="n">
        <f aca="false">(H378+I378)</f>
        <v>4.5</v>
      </c>
      <c r="K378" s="31" t="n">
        <v>6.3</v>
      </c>
      <c r="L378" s="29" t="n">
        <f aca="false">J378+K378</f>
        <v>10.8</v>
      </c>
      <c r="M378" s="30"/>
    </row>
    <row r="379" customFormat="false" ht="10.5" hidden="false" customHeight="true" outlineLevel="0" collapsed="false">
      <c r="A379" s="1" t="n">
        <f aca="false">A378+1</f>
        <v>378</v>
      </c>
      <c r="B379" s="22" t="s">
        <v>466</v>
      </c>
      <c r="C379" s="23" t="s">
        <v>466</v>
      </c>
      <c r="D379" s="23" t="s">
        <v>24</v>
      </c>
      <c r="E379" s="24" t="n">
        <v>23272</v>
      </c>
      <c r="F379" s="25" t="s">
        <v>15</v>
      </c>
      <c r="G379" s="26" t="n">
        <v>1</v>
      </c>
      <c r="H379" s="31" t="n">
        <v>1.5</v>
      </c>
      <c r="I379" s="31"/>
      <c r="J379" s="28" t="n">
        <f aca="false">(H379+I379)</f>
        <v>1.5</v>
      </c>
      <c r="K379" s="31" t="n">
        <v>6.45</v>
      </c>
      <c r="L379" s="29" t="n">
        <f aca="false">J379+K379</f>
        <v>7.95</v>
      </c>
      <c r="M379" s="30"/>
    </row>
    <row r="380" customFormat="false" ht="10.5" hidden="false" customHeight="true" outlineLevel="0" collapsed="false">
      <c r="A380" s="1" t="n">
        <f aca="false">A379+1</f>
        <v>379</v>
      </c>
      <c r="B380" s="22" t="s">
        <v>466</v>
      </c>
      <c r="C380" s="23" t="s">
        <v>466</v>
      </c>
      <c r="D380" s="23" t="s">
        <v>205</v>
      </c>
      <c r="E380" s="24" t="n">
        <v>20347</v>
      </c>
      <c r="F380" s="25" t="s">
        <v>66</v>
      </c>
      <c r="G380" s="26" t="n">
        <v>1</v>
      </c>
      <c r="H380" s="31" t="n">
        <v>4.5</v>
      </c>
      <c r="I380" s="31"/>
      <c r="J380" s="28" t="n">
        <f aca="false">(H380+I380)</f>
        <v>4.5</v>
      </c>
      <c r="K380" s="31" t="n">
        <v>4</v>
      </c>
      <c r="L380" s="29" t="n">
        <f aca="false">J380+K380</f>
        <v>8.5</v>
      </c>
      <c r="M380" s="30"/>
    </row>
    <row r="381" customFormat="false" ht="10.5" hidden="false" customHeight="true" outlineLevel="0" collapsed="false">
      <c r="A381" s="1" t="n">
        <f aca="false">A380+1</f>
        <v>380</v>
      </c>
      <c r="B381" s="22" t="s">
        <v>466</v>
      </c>
      <c r="C381" s="23" t="s">
        <v>466</v>
      </c>
      <c r="D381" s="23" t="s">
        <v>116</v>
      </c>
      <c r="E381" s="24" t="n">
        <v>23887</v>
      </c>
      <c r="F381" s="25" t="s">
        <v>15</v>
      </c>
      <c r="G381" s="26" t="n">
        <v>1</v>
      </c>
      <c r="H381" s="31" t="n">
        <v>5</v>
      </c>
      <c r="I381" s="31" t="n">
        <v>2</v>
      </c>
      <c r="J381" s="28" t="n">
        <f aca="false">(H381+I381)</f>
        <v>7</v>
      </c>
      <c r="K381" s="31" t="n">
        <v>5.15</v>
      </c>
      <c r="L381" s="29" t="n">
        <f aca="false">J381+K381</f>
        <v>12.15</v>
      </c>
      <c r="M381" s="30"/>
    </row>
    <row r="382" customFormat="false" ht="10.5" hidden="false" customHeight="true" outlineLevel="0" collapsed="false">
      <c r="A382" s="1" t="n">
        <f aca="false">A381+1</f>
        <v>381</v>
      </c>
      <c r="B382" s="22" t="s">
        <v>467</v>
      </c>
      <c r="C382" s="23" t="s">
        <v>467</v>
      </c>
      <c r="D382" s="23" t="s">
        <v>63</v>
      </c>
      <c r="E382" s="24" t="n">
        <v>19653</v>
      </c>
      <c r="F382" s="25" t="s">
        <v>25</v>
      </c>
      <c r="G382" s="26" t="n">
        <v>1</v>
      </c>
      <c r="H382" s="31" t="n">
        <v>5</v>
      </c>
      <c r="I382" s="31"/>
      <c r="J382" s="28" t="n">
        <f aca="false">(H382+I382)</f>
        <v>5</v>
      </c>
      <c r="K382" s="31" t="n">
        <v>11</v>
      </c>
      <c r="L382" s="29" t="n">
        <f aca="false">J382+K382</f>
        <v>16</v>
      </c>
      <c r="M382" s="30"/>
    </row>
    <row r="383" customFormat="false" ht="10.5" hidden="false" customHeight="true" outlineLevel="0" collapsed="false">
      <c r="A383" s="1" t="n">
        <f aca="false">A382+1</f>
        <v>382</v>
      </c>
      <c r="B383" s="22" t="s">
        <v>468</v>
      </c>
      <c r="C383" s="23" t="s">
        <v>468</v>
      </c>
      <c r="D383" s="23" t="s">
        <v>469</v>
      </c>
      <c r="E383" s="24" t="n">
        <v>20675</v>
      </c>
      <c r="F383" s="25" t="s">
        <v>15</v>
      </c>
      <c r="G383" s="26" t="n">
        <v>2</v>
      </c>
      <c r="H383" s="31" t="n">
        <v>5</v>
      </c>
      <c r="I383" s="31" t="n">
        <v>1.5</v>
      </c>
      <c r="J383" s="28" t="n">
        <f aca="false">(H383+I383)</f>
        <v>6.5</v>
      </c>
      <c r="K383" s="31" t="n">
        <v>5.2</v>
      </c>
      <c r="L383" s="29" t="n">
        <f aca="false">J383+K383</f>
        <v>11.7</v>
      </c>
      <c r="M383" s="30"/>
    </row>
    <row r="384" customFormat="false" ht="10.5" hidden="false" customHeight="true" outlineLevel="0" collapsed="false">
      <c r="A384" s="1" t="n">
        <f aca="false">A383+1</f>
        <v>383</v>
      </c>
      <c r="B384" s="22" t="s">
        <v>470</v>
      </c>
      <c r="C384" s="23" t="s">
        <v>470</v>
      </c>
      <c r="D384" s="23" t="s">
        <v>304</v>
      </c>
      <c r="E384" s="24" t="n">
        <v>19091</v>
      </c>
      <c r="F384" s="25" t="s">
        <v>15</v>
      </c>
      <c r="G384" s="26" t="n">
        <v>1</v>
      </c>
      <c r="H384" s="31" t="n">
        <v>4</v>
      </c>
      <c r="I384" s="31" t="n">
        <v>2</v>
      </c>
      <c r="J384" s="28" t="n">
        <f aca="false">(H384+I384)</f>
        <v>6</v>
      </c>
      <c r="K384" s="31" t="n">
        <v>6</v>
      </c>
      <c r="L384" s="29" t="n">
        <f aca="false">J384+K384</f>
        <v>12</v>
      </c>
      <c r="M384" s="30"/>
    </row>
    <row r="385" customFormat="false" ht="10.5" hidden="false" customHeight="true" outlineLevel="0" collapsed="false">
      <c r="A385" s="1" t="n">
        <f aca="false">A384+1</f>
        <v>384</v>
      </c>
      <c r="B385" s="22" t="s">
        <v>471</v>
      </c>
      <c r="C385" s="23" t="s">
        <v>471</v>
      </c>
      <c r="D385" s="23" t="s">
        <v>80</v>
      </c>
      <c r="E385" s="24" t="n">
        <v>21662</v>
      </c>
      <c r="F385" s="25" t="s">
        <v>15</v>
      </c>
      <c r="G385" s="26" t="n">
        <v>1</v>
      </c>
      <c r="H385" s="31" t="n">
        <v>5</v>
      </c>
      <c r="I385" s="31"/>
      <c r="J385" s="28" t="n">
        <f aca="false">(H385+I385)</f>
        <v>5</v>
      </c>
      <c r="K385" s="31" t="n">
        <v>8.45</v>
      </c>
      <c r="L385" s="29" t="n">
        <f aca="false">J385+K385</f>
        <v>13.45</v>
      </c>
      <c r="M385" s="30"/>
    </row>
    <row r="386" customFormat="false" ht="10.5" hidden="false" customHeight="true" outlineLevel="0" collapsed="false">
      <c r="A386" s="1" t="n">
        <f aca="false">A385+1</f>
        <v>385</v>
      </c>
      <c r="B386" s="22" t="s">
        <v>472</v>
      </c>
      <c r="C386" s="23" t="s">
        <v>472</v>
      </c>
      <c r="D386" s="23" t="s">
        <v>258</v>
      </c>
      <c r="E386" s="24" t="n">
        <v>18888</v>
      </c>
      <c r="F386" s="25" t="s">
        <v>15</v>
      </c>
      <c r="G386" s="26" t="n">
        <v>1</v>
      </c>
      <c r="H386" s="31" t="n">
        <v>4</v>
      </c>
      <c r="I386" s="31"/>
      <c r="J386" s="28" t="n">
        <f aca="false">(H386+I386)</f>
        <v>4</v>
      </c>
      <c r="K386" s="31" t="n">
        <v>8.05</v>
      </c>
      <c r="L386" s="29" t="n">
        <f aca="false">J386+K386</f>
        <v>12.05</v>
      </c>
      <c r="M386" s="30"/>
    </row>
    <row r="387" customFormat="false" ht="10.5" hidden="false" customHeight="true" outlineLevel="0" collapsed="false">
      <c r="A387" s="1" t="n">
        <f aca="false">A386+1</f>
        <v>386</v>
      </c>
      <c r="B387" s="22" t="s">
        <v>473</v>
      </c>
      <c r="C387" s="23" t="s">
        <v>473</v>
      </c>
      <c r="D387" s="23" t="s">
        <v>126</v>
      </c>
      <c r="E387" s="24" t="n">
        <v>17140</v>
      </c>
      <c r="F387" s="25" t="s">
        <v>243</v>
      </c>
      <c r="G387" s="26" t="n">
        <v>2</v>
      </c>
      <c r="H387" s="31" t="n">
        <v>3.5</v>
      </c>
      <c r="I387" s="31"/>
      <c r="J387" s="28" t="n">
        <f aca="false">(H387+I387)</f>
        <v>3.5</v>
      </c>
      <c r="K387" s="31" t="n">
        <v>6.6</v>
      </c>
      <c r="L387" s="29" t="n">
        <f aca="false">J387+K387</f>
        <v>10.1</v>
      </c>
      <c r="M387" s="30"/>
    </row>
    <row r="388" customFormat="false" ht="10.5" hidden="false" customHeight="true" outlineLevel="0" collapsed="false">
      <c r="A388" s="1" t="n">
        <f aca="false">A387+1</f>
        <v>387</v>
      </c>
      <c r="B388" s="22" t="s">
        <v>474</v>
      </c>
      <c r="C388" s="23" t="s">
        <v>474</v>
      </c>
      <c r="D388" s="23" t="s">
        <v>68</v>
      </c>
      <c r="E388" s="24" t="n">
        <v>18994</v>
      </c>
      <c r="F388" s="25" t="s">
        <v>66</v>
      </c>
      <c r="G388" s="26" t="n">
        <v>1</v>
      </c>
      <c r="H388" s="31" t="n">
        <v>4</v>
      </c>
      <c r="I388" s="31"/>
      <c r="J388" s="28" t="n">
        <f aca="false">(H388+I388)</f>
        <v>4</v>
      </c>
      <c r="K388" s="31" t="n">
        <v>8.95</v>
      </c>
      <c r="L388" s="29" t="n">
        <f aca="false">J388+K388</f>
        <v>12.95</v>
      </c>
      <c r="M388" s="30"/>
    </row>
    <row r="389" customFormat="false" ht="10.5" hidden="false" customHeight="true" outlineLevel="0" collapsed="false">
      <c r="A389" s="1" t="n">
        <f aca="false">A388+1</f>
        <v>388</v>
      </c>
      <c r="B389" s="22" t="s">
        <v>474</v>
      </c>
      <c r="C389" s="23" t="s">
        <v>474</v>
      </c>
      <c r="D389" s="23" t="s">
        <v>475</v>
      </c>
      <c r="E389" s="24" t="n">
        <v>18859</v>
      </c>
      <c r="F389" s="25" t="s">
        <v>66</v>
      </c>
      <c r="G389" s="26" t="n">
        <v>1</v>
      </c>
      <c r="H389" s="31" t="n">
        <v>2.5</v>
      </c>
      <c r="I389" s="31"/>
      <c r="J389" s="28" t="n">
        <f aca="false">(H389+I389)</f>
        <v>2.5</v>
      </c>
      <c r="K389" s="31" t="n">
        <v>7.25</v>
      </c>
      <c r="L389" s="29" t="n">
        <f aca="false">J389+K389</f>
        <v>9.75</v>
      </c>
      <c r="M389" s="30"/>
    </row>
    <row r="390" customFormat="false" ht="10.5" hidden="false" customHeight="true" outlineLevel="0" collapsed="false">
      <c r="A390" s="1" t="n">
        <f aca="false">A389+1</f>
        <v>389</v>
      </c>
      <c r="B390" s="22" t="s">
        <v>476</v>
      </c>
      <c r="C390" s="23" t="s">
        <v>476</v>
      </c>
      <c r="D390" s="23" t="s">
        <v>477</v>
      </c>
      <c r="E390" s="24" t="n">
        <v>15773</v>
      </c>
      <c r="F390" s="25" t="s">
        <v>38</v>
      </c>
      <c r="G390" s="26" t="n">
        <v>1</v>
      </c>
      <c r="H390" s="31" t="n">
        <v>2.5</v>
      </c>
      <c r="I390" s="31"/>
      <c r="J390" s="28" t="n">
        <f aca="false">(H390+I390)</f>
        <v>2.5</v>
      </c>
      <c r="K390" s="31" t="n">
        <v>10.5</v>
      </c>
      <c r="L390" s="29" t="n">
        <f aca="false">J390+K390</f>
        <v>13</v>
      </c>
      <c r="M390" s="30"/>
    </row>
    <row r="391" customFormat="false" ht="10.5" hidden="false" customHeight="true" outlineLevel="0" collapsed="false">
      <c r="A391" s="1" t="n">
        <f aca="false">A390+1</f>
        <v>390</v>
      </c>
      <c r="B391" s="22" t="s">
        <v>476</v>
      </c>
      <c r="C391" s="23" t="s">
        <v>476</v>
      </c>
      <c r="D391" s="23" t="s">
        <v>148</v>
      </c>
      <c r="E391" s="24" t="n">
        <v>17017</v>
      </c>
      <c r="F391" s="25" t="s">
        <v>15</v>
      </c>
      <c r="G391" s="26" t="n">
        <v>2</v>
      </c>
      <c r="H391" s="31" t="n">
        <v>4.5</v>
      </c>
      <c r="I391" s="31" t="n">
        <v>1.5</v>
      </c>
      <c r="J391" s="28" t="n">
        <f aca="false">(H391+I391)</f>
        <v>6</v>
      </c>
      <c r="K391" s="31" t="n">
        <v>7.2</v>
      </c>
      <c r="L391" s="29" t="n">
        <f aca="false">J391+K391</f>
        <v>13.2</v>
      </c>
      <c r="M391" s="30"/>
    </row>
    <row r="392" customFormat="false" ht="10.5" hidden="false" customHeight="true" outlineLevel="0" collapsed="false">
      <c r="A392" s="1" t="n">
        <f aca="false">A391+1</f>
        <v>391</v>
      </c>
      <c r="B392" s="22" t="s">
        <v>478</v>
      </c>
      <c r="C392" s="23" t="s">
        <v>478</v>
      </c>
      <c r="D392" s="23" t="s">
        <v>232</v>
      </c>
      <c r="E392" s="24" t="n">
        <v>24664</v>
      </c>
      <c r="F392" s="25" t="s">
        <v>22</v>
      </c>
      <c r="G392" s="26" t="n">
        <v>1</v>
      </c>
      <c r="H392" s="31" t="n">
        <v>3</v>
      </c>
      <c r="I392" s="31"/>
      <c r="J392" s="28" t="n">
        <f aca="false">(H392+I392)</f>
        <v>3</v>
      </c>
      <c r="K392" s="31" t="n">
        <v>5.2</v>
      </c>
      <c r="L392" s="29" t="n">
        <f aca="false">J392+K392</f>
        <v>8.2</v>
      </c>
      <c r="M392" s="30"/>
    </row>
    <row r="393" customFormat="false" ht="10.5" hidden="false" customHeight="true" outlineLevel="0" collapsed="false">
      <c r="A393" s="1" t="n">
        <f aca="false">A392+1</f>
        <v>392</v>
      </c>
      <c r="B393" s="22" t="s">
        <v>479</v>
      </c>
      <c r="C393" s="23" t="s">
        <v>479</v>
      </c>
      <c r="D393" s="23" t="s">
        <v>480</v>
      </c>
      <c r="E393" s="24" t="n">
        <v>19064</v>
      </c>
      <c r="F393" s="25" t="s">
        <v>365</v>
      </c>
      <c r="G393" s="26" t="n">
        <v>2</v>
      </c>
      <c r="H393" s="31" t="n">
        <v>4</v>
      </c>
      <c r="I393" s="31" t="n">
        <v>1.5</v>
      </c>
      <c r="J393" s="28" t="n">
        <f aca="false">(H393+I393)</f>
        <v>5.5</v>
      </c>
      <c r="K393" s="31" t="n">
        <v>6.2</v>
      </c>
      <c r="L393" s="29" t="n">
        <f aca="false">J393+K393</f>
        <v>11.7</v>
      </c>
      <c r="M393" s="30"/>
    </row>
    <row r="394" customFormat="false" ht="10.5" hidden="false" customHeight="true" outlineLevel="0" collapsed="false">
      <c r="A394" s="1" t="n">
        <f aca="false">A393+1</f>
        <v>393</v>
      </c>
      <c r="B394" s="22" t="s">
        <v>481</v>
      </c>
      <c r="C394" s="23" t="s">
        <v>481</v>
      </c>
      <c r="D394" s="23" t="s">
        <v>278</v>
      </c>
      <c r="E394" s="24" t="n">
        <v>23923</v>
      </c>
      <c r="F394" s="25" t="s">
        <v>15</v>
      </c>
      <c r="G394" s="26" t="n">
        <v>1</v>
      </c>
      <c r="H394" s="31" t="n">
        <v>5</v>
      </c>
      <c r="I394" s="31"/>
      <c r="J394" s="28" t="n">
        <f aca="false">(H394+I394)</f>
        <v>5</v>
      </c>
      <c r="K394" s="31" t="n">
        <v>3.6</v>
      </c>
      <c r="L394" s="29" t="n">
        <f aca="false">J394+K394</f>
        <v>8.6</v>
      </c>
      <c r="M394" s="30"/>
    </row>
    <row r="395" customFormat="false" ht="10.5" hidden="false" customHeight="true" outlineLevel="0" collapsed="false">
      <c r="A395" s="1" t="n">
        <f aca="false">A394+1</f>
        <v>394</v>
      </c>
      <c r="B395" s="22" t="s">
        <v>482</v>
      </c>
      <c r="C395" s="23" t="s">
        <v>482</v>
      </c>
      <c r="D395" s="23" t="s">
        <v>483</v>
      </c>
      <c r="E395" s="24" t="n">
        <v>20935</v>
      </c>
      <c r="F395" s="25" t="s">
        <v>236</v>
      </c>
      <c r="G395" s="26" t="n">
        <v>2</v>
      </c>
      <c r="H395" s="31" t="n">
        <v>5</v>
      </c>
      <c r="I395" s="31"/>
      <c r="J395" s="28" t="n">
        <f aca="false">(H395+I395)</f>
        <v>5</v>
      </c>
      <c r="K395" s="31" t="n">
        <v>6</v>
      </c>
      <c r="L395" s="29" t="n">
        <f aca="false">J395+K395</f>
        <v>11</v>
      </c>
      <c r="M395" s="30"/>
    </row>
    <row r="396" customFormat="false" ht="10.5" hidden="false" customHeight="true" outlineLevel="0" collapsed="false">
      <c r="A396" s="1" t="n">
        <f aca="false">A395+1</f>
        <v>395</v>
      </c>
      <c r="B396" s="22" t="s">
        <v>484</v>
      </c>
      <c r="C396" s="23" t="s">
        <v>484</v>
      </c>
      <c r="D396" s="23" t="s">
        <v>485</v>
      </c>
      <c r="E396" s="24" t="n">
        <v>24023</v>
      </c>
      <c r="F396" s="25" t="s">
        <v>25</v>
      </c>
      <c r="G396" s="26" t="n">
        <v>2</v>
      </c>
      <c r="H396" s="31" t="n">
        <v>4</v>
      </c>
      <c r="I396" s="31" t="n">
        <v>1.5</v>
      </c>
      <c r="J396" s="28" t="n">
        <f aca="false">(H396+I396)</f>
        <v>5.5</v>
      </c>
      <c r="K396" s="31" t="n">
        <v>5</v>
      </c>
      <c r="L396" s="29" t="n">
        <f aca="false">J396+K396</f>
        <v>10.5</v>
      </c>
      <c r="M396" s="30"/>
    </row>
    <row r="397" customFormat="false" ht="10.5" hidden="false" customHeight="true" outlineLevel="0" collapsed="false">
      <c r="A397" s="1" t="n">
        <f aca="false">A396+1</f>
        <v>396</v>
      </c>
      <c r="B397" s="22" t="s">
        <v>484</v>
      </c>
      <c r="C397" s="23" t="s">
        <v>484</v>
      </c>
      <c r="D397" s="23" t="s">
        <v>196</v>
      </c>
      <c r="E397" s="24" t="n">
        <v>16893</v>
      </c>
      <c r="F397" s="25" t="s">
        <v>25</v>
      </c>
      <c r="G397" s="26" t="n">
        <v>2</v>
      </c>
      <c r="H397" s="31" t="n">
        <v>3</v>
      </c>
      <c r="I397" s="31"/>
      <c r="J397" s="28" t="n">
        <f aca="false">(H397+I397)</f>
        <v>3</v>
      </c>
      <c r="K397" s="31" t="n">
        <v>7.2</v>
      </c>
      <c r="L397" s="29" t="n">
        <f aca="false">J397+K397</f>
        <v>10.2</v>
      </c>
      <c r="M397" s="30"/>
    </row>
    <row r="398" customFormat="false" ht="10.5" hidden="false" customHeight="true" outlineLevel="0" collapsed="false">
      <c r="A398" s="1" t="n">
        <f aca="false">A397+1</f>
        <v>397</v>
      </c>
      <c r="B398" s="22" t="s">
        <v>484</v>
      </c>
      <c r="C398" s="23" t="s">
        <v>484</v>
      </c>
      <c r="D398" s="23" t="s">
        <v>288</v>
      </c>
      <c r="E398" s="24" t="n">
        <v>19542</v>
      </c>
      <c r="F398" s="25" t="s">
        <v>25</v>
      </c>
      <c r="G398" s="26" t="n">
        <v>1</v>
      </c>
      <c r="H398" s="31" t="n">
        <v>2.5</v>
      </c>
      <c r="I398" s="31"/>
      <c r="J398" s="28" t="n">
        <f aca="false">(H398+I398)</f>
        <v>2.5</v>
      </c>
      <c r="K398" s="31" t="n">
        <v>11</v>
      </c>
      <c r="L398" s="29" t="n">
        <f aca="false">J398+K398</f>
        <v>13.5</v>
      </c>
      <c r="M398" s="30"/>
    </row>
    <row r="399" customFormat="false" ht="10.5" hidden="false" customHeight="true" outlineLevel="0" collapsed="false">
      <c r="A399" s="1" t="n">
        <f aca="false">A398+1</f>
        <v>398</v>
      </c>
      <c r="B399" s="22" t="s">
        <v>484</v>
      </c>
      <c r="C399" s="23" t="s">
        <v>484</v>
      </c>
      <c r="D399" s="23" t="s">
        <v>266</v>
      </c>
      <c r="E399" s="24" t="n">
        <v>19374</v>
      </c>
      <c r="F399" s="25" t="s">
        <v>15</v>
      </c>
      <c r="G399" s="26" t="n">
        <v>2</v>
      </c>
      <c r="H399" s="31" t="n">
        <v>3.5</v>
      </c>
      <c r="I399" s="31"/>
      <c r="J399" s="28" t="n">
        <f aca="false">(H399+I399)</f>
        <v>3.5</v>
      </c>
      <c r="K399" s="31" t="n">
        <v>6.75</v>
      </c>
      <c r="L399" s="29" t="n">
        <f aca="false">J399+K399</f>
        <v>10.25</v>
      </c>
      <c r="M399" s="30"/>
    </row>
    <row r="400" customFormat="false" ht="10.5" hidden="false" customHeight="true" outlineLevel="0" collapsed="false">
      <c r="A400" s="1" t="n">
        <f aca="false">A399+1</f>
        <v>399</v>
      </c>
      <c r="B400" s="22" t="s">
        <v>486</v>
      </c>
      <c r="C400" s="23" t="s">
        <v>486</v>
      </c>
      <c r="D400" s="23" t="s">
        <v>249</v>
      </c>
      <c r="E400" s="24" t="n">
        <v>20405</v>
      </c>
      <c r="F400" s="25" t="s">
        <v>15</v>
      </c>
      <c r="G400" s="26" t="n">
        <v>2</v>
      </c>
      <c r="H400" s="31" t="n">
        <v>4.5</v>
      </c>
      <c r="I400" s="31"/>
      <c r="J400" s="28" t="n">
        <f aca="false">(H400+I400)</f>
        <v>4.5</v>
      </c>
      <c r="K400" s="31" t="n">
        <v>6.95</v>
      </c>
      <c r="L400" s="29" t="n">
        <f aca="false">J400+K400</f>
        <v>11.45</v>
      </c>
      <c r="M400" s="30"/>
    </row>
    <row r="401" customFormat="false" ht="10.5" hidden="false" customHeight="true" outlineLevel="0" collapsed="false">
      <c r="A401" s="1" t="n">
        <f aca="false">A400+1</f>
        <v>400</v>
      </c>
      <c r="B401" s="22" t="s">
        <v>487</v>
      </c>
      <c r="C401" s="23" t="s">
        <v>487</v>
      </c>
      <c r="D401" s="23" t="s">
        <v>118</v>
      </c>
      <c r="E401" s="24" t="n">
        <v>22659</v>
      </c>
      <c r="F401" s="25" t="s">
        <v>66</v>
      </c>
      <c r="G401" s="26" t="n">
        <v>2</v>
      </c>
      <c r="H401" s="31" t="n">
        <v>3.5</v>
      </c>
      <c r="I401" s="31"/>
      <c r="J401" s="28" t="n">
        <f aca="false">(H401+I401)</f>
        <v>3.5</v>
      </c>
      <c r="K401" s="31" t="n">
        <v>3.75</v>
      </c>
      <c r="L401" s="29" t="n">
        <f aca="false">J401+K401</f>
        <v>7.25</v>
      </c>
      <c r="M401" s="30"/>
    </row>
    <row r="402" customFormat="false" ht="10.5" hidden="false" customHeight="true" outlineLevel="0" collapsed="false">
      <c r="A402" s="1" t="n">
        <f aca="false">A401+1</f>
        <v>401</v>
      </c>
      <c r="B402" s="22" t="s">
        <v>487</v>
      </c>
      <c r="C402" s="23" t="s">
        <v>487</v>
      </c>
      <c r="D402" s="23" t="s">
        <v>40</v>
      </c>
      <c r="E402" s="24" t="n">
        <v>17841</v>
      </c>
      <c r="F402" s="25" t="s">
        <v>15</v>
      </c>
      <c r="G402" s="26" t="n">
        <v>2</v>
      </c>
      <c r="H402" s="31" t="n">
        <v>4.5</v>
      </c>
      <c r="I402" s="31"/>
      <c r="J402" s="28" t="n">
        <f aca="false">(H402+I402)</f>
        <v>4.5</v>
      </c>
      <c r="K402" s="31" t="n">
        <v>8.3</v>
      </c>
      <c r="L402" s="29" t="n">
        <f aca="false">J402+K402</f>
        <v>12.8</v>
      </c>
      <c r="M402" s="30"/>
    </row>
    <row r="403" customFormat="false" ht="10.5" hidden="false" customHeight="true" outlineLevel="0" collapsed="false">
      <c r="A403" s="1" t="n">
        <f aca="false">A402+1</f>
        <v>402</v>
      </c>
      <c r="B403" s="22" t="s">
        <v>488</v>
      </c>
      <c r="C403" s="23" t="s">
        <v>488</v>
      </c>
      <c r="D403" s="23" t="s">
        <v>489</v>
      </c>
      <c r="E403" s="24" t="n">
        <v>17726</v>
      </c>
      <c r="F403" s="25" t="s">
        <v>15</v>
      </c>
      <c r="G403" s="26" t="n">
        <v>1</v>
      </c>
      <c r="H403" s="31" t="n">
        <v>4</v>
      </c>
      <c r="I403" s="31"/>
      <c r="J403" s="28" t="n">
        <f aca="false">(H403+I403)</f>
        <v>4</v>
      </c>
      <c r="K403" s="31" t="n">
        <v>6</v>
      </c>
      <c r="L403" s="29" t="n">
        <f aca="false">J403+K403</f>
        <v>10</v>
      </c>
      <c r="M403" s="30"/>
    </row>
    <row r="404" customFormat="false" ht="10.5" hidden="false" customHeight="true" outlineLevel="0" collapsed="false">
      <c r="A404" s="1" t="n">
        <f aca="false">A403+1</f>
        <v>403</v>
      </c>
      <c r="B404" s="22" t="s">
        <v>490</v>
      </c>
      <c r="C404" s="23" t="s">
        <v>490</v>
      </c>
      <c r="D404" s="23" t="s">
        <v>491</v>
      </c>
      <c r="E404" s="24" t="n">
        <v>18236</v>
      </c>
      <c r="F404" s="25" t="s">
        <v>15</v>
      </c>
      <c r="G404" s="26" t="n">
        <v>1</v>
      </c>
      <c r="H404" s="31" t="n">
        <v>3.5</v>
      </c>
      <c r="I404" s="31"/>
      <c r="J404" s="28" t="n">
        <f aca="false">(H404+I404)</f>
        <v>3.5</v>
      </c>
      <c r="K404" s="31" t="n">
        <v>10</v>
      </c>
      <c r="L404" s="29" t="n">
        <f aca="false">J404+K404</f>
        <v>13.5</v>
      </c>
      <c r="M404" s="30"/>
    </row>
    <row r="405" customFormat="false" ht="10.5" hidden="false" customHeight="true" outlineLevel="0" collapsed="false">
      <c r="A405" s="1" t="n">
        <f aca="false">A404+1</f>
        <v>404</v>
      </c>
      <c r="B405" s="22" t="s">
        <v>492</v>
      </c>
      <c r="C405" s="23" t="s">
        <v>492</v>
      </c>
      <c r="D405" s="23" t="s">
        <v>396</v>
      </c>
      <c r="E405" s="24" t="n">
        <v>20081</v>
      </c>
      <c r="F405" s="25" t="s">
        <v>15</v>
      </c>
      <c r="G405" s="26" t="n">
        <v>1</v>
      </c>
      <c r="H405" s="31" t="n">
        <v>4</v>
      </c>
      <c r="I405" s="31"/>
      <c r="J405" s="28" t="n">
        <f aca="false">(H405+I405)</f>
        <v>4</v>
      </c>
      <c r="K405" s="31" t="n">
        <v>6.75</v>
      </c>
      <c r="L405" s="29" t="n">
        <f aca="false">J405+K405</f>
        <v>10.75</v>
      </c>
      <c r="M405" s="30"/>
    </row>
    <row r="406" customFormat="false" ht="10.5" hidden="false" customHeight="true" outlineLevel="0" collapsed="false">
      <c r="A406" s="1" t="n">
        <f aca="false">A405+1</f>
        <v>405</v>
      </c>
      <c r="B406" s="22" t="s">
        <v>492</v>
      </c>
      <c r="C406" s="23" t="s">
        <v>492</v>
      </c>
      <c r="D406" s="23" t="s">
        <v>189</v>
      </c>
      <c r="E406" s="24" t="n">
        <v>22840</v>
      </c>
      <c r="F406" s="25" t="s">
        <v>66</v>
      </c>
      <c r="G406" s="26" t="n">
        <v>2</v>
      </c>
      <c r="H406" s="31" t="n">
        <v>5</v>
      </c>
      <c r="I406" s="31"/>
      <c r="J406" s="28" t="n">
        <f aca="false">(H406+I406)</f>
        <v>5</v>
      </c>
      <c r="K406" s="31" t="n">
        <v>11</v>
      </c>
      <c r="L406" s="29" t="n">
        <f aca="false">J406+K406</f>
        <v>16</v>
      </c>
      <c r="M406" s="30"/>
    </row>
    <row r="407" customFormat="false" ht="10.5" hidden="false" customHeight="true" outlineLevel="0" collapsed="false">
      <c r="A407" s="1" t="n">
        <f aca="false">A406+1</f>
        <v>406</v>
      </c>
      <c r="B407" s="22" t="s">
        <v>493</v>
      </c>
      <c r="C407" s="23" t="s">
        <v>493</v>
      </c>
      <c r="D407" s="23" t="s">
        <v>63</v>
      </c>
      <c r="E407" s="24" t="n">
        <v>21044</v>
      </c>
      <c r="F407" s="25" t="s">
        <v>38</v>
      </c>
      <c r="G407" s="26" t="n">
        <v>2</v>
      </c>
      <c r="H407" s="31" t="n">
        <v>5</v>
      </c>
      <c r="I407" s="31" t="n">
        <v>1.5</v>
      </c>
      <c r="J407" s="28" t="n">
        <f aca="false">(H407+I407)</f>
        <v>6.5</v>
      </c>
      <c r="K407" s="31" t="n">
        <v>7.85</v>
      </c>
      <c r="L407" s="29" t="n">
        <f aca="false">J407+K407</f>
        <v>14.35</v>
      </c>
      <c r="M407" s="30"/>
    </row>
    <row r="408" customFormat="false" ht="10.5" hidden="false" customHeight="true" outlineLevel="0" collapsed="false">
      <c r="A408" s="1" t="n">
        <f aca="false">A407+1</f>
        <v>407</v>
      </c>
      <c r="B408" s="22" t="s">
        <v>494</v>
      </c>
      <c r="C408" s="23" t="s">
        <v>494</v>
      </c>
      <c r="D408" s="23" t="s">
        <v>495</v>
      </c>
      <c r="E408" s="24" t="n">
        <v>19811</v>
      </c>
      <c r="F408" s="25" t="s">
        <v>38</v>
      </c>
      <c r="G408" s="26" t="n">
        <v>1</v>
      </c>
      <c r="H408" s="31" t="n">
        <v>4.5</v>
      </c>
      <c r="I408" s="31"/>
      <c r="J408" s="28" t="n">
        <f aca="false">(H408+I408)</f>
        <v>4.5</v>
      </c>
      <c r="K408" s="31" t="n">
        <v>6</v>
      </c>
      <c r="L408" s="29" t="n">
        <f aca="false">J408+K408</f>
        <v>10.5</v>
      </c>
      <c r="M408" s="30"/>
    </row>
    <row r="409" customFormat="false" ht="10.5" hidden="false" customHeight="true" outlineLevel="0" collapsed="false">
      <c r="A409" s="1" t="n">
        <f aca="false">A408+1</f>
        <v>408</v>
      </c>
      <c r="B409" s="22" t="s">
        <v>496</v>
      </c>
      <c r="C409" s="23" t="s">
        <v>496</v>
      </c>
      <c r="D409" s="23" t="s">
        <v>127</v>
      </c>
      <c r="E409" s="24" t="n">
        <v>22932</v>
      </c>
      <c r="F409" s="25" t="s">
        <v>25</v>
      </c>
      <c r="G409" s="26" t="n">
        <v>1</v>
      </c>
      <c r="H409" s="31" t="n">
        <v>5</v>
      </c>
      <c r="I409" s="31" t="n">
        <v>2</v>
      </c>
      <c r="J409" s="28" t="n">
        <f aca="false">(H409+I409)</f>
        <v>7</v>
      </c>
      <c r="K409" s="31" t="n">
        <v>6.9</v>
      </c>
      <c r="L409" s="29" t="n">
        <f aca="false">J409+K409</f>
        <v>13.9</v>
      </c>
      <c r="M409" s="30"/>
    </row>
    <row r="410" customFormat="false" ht="10.5" hidden="false" customHeight="true" outlineLevel="0" collapsed="false">
      <c r="A410" s="1" t="n">
        <f aca="false">A409+1</f>
        <v>409</v>
      </c>
      <c r="B410" s="22" t="s">
        <v>497</v>
      </c>
      <c r="C410" s="23" t="s">
        <v>497</v>
      </c>
      <c r="D410" s="23" t="s">
        <v>285</v>
      </c>
      <c r="E410" s="24" t="n">
        <v>19154</v>
      </c>
      <c r="F410" s="25" t="s">
        <v>66</v>
      </c>
      <c r="G410" s="26" t="n">
        <v>2</v>
      </c>
      <c r="H410" s="31" t="n">
        <v>3.5</v>
      </c>
      <c r="I410" s="31"/>
      <c r="J410" s="28" t="n">
        <f aca="false">(H410+I410)</f>
        <v>3.5</v>
      </c>
      <c r="K410" s="31" t="n">
        <v>6.3</v>
      </c>
      <c r="L410" s="29" t="n">
        <f aca="false">J410+K410</f>
        <v>9.8</v>
      </c>
      <c r="M410" s="30"/>
    </row>
    <row r="411" customFormat="false" ht="10.5" hidden="false" customHeight="true" outlineLevel="0" collapsed="false">
      <c r="A411" s="1" t="n">
        <f aca="false">A410+1</f>
        <v>410</v>
      </c>
      <c r="B411" s="22" t="s">
        <v>498</v>
      </c>
      <c r="C411" s="23" t="s">
        <v>498</v>
      </c>
      <c r="D411" s="23" t="s">
        <v>203</v>
      </c>
      <c r="E411" s="24" t="n">
        <v>16759</v>
      </c>
      <c r="F411" s="25" t="s">
        <v>25</v>
      </c>
      <c r="G411" s="26" t="n">
        <v>2</v>
      </c>
      <c r="H411" s="31" t="n">
        <v>2.5</v>
      </c>
      <c r="I411" s="31"/>
      <c r="J411" s="28" t="n">
        <f aca="false">(H411+I411)</f>
        <v>2.5</v>
      </c>
      <c r="K411" s="31" t="n">
        <v>10.1</v>
      </c>
      <c r="L411" s="29" t="n">
        <f aca="false">J411+K411</f>
        <v>12.6</v>
      </c>
      <c r="M411" s="30"/>
    </row>
    <row r="412" customFormat="false" ht="10.5" hidden="false" customHeight="true" outlineLevel="0" collapsed="false">
      <c r="A412" s="1" t="n">
        <f aca="false">A411+1</f>
        <v>411</v>
      </c>
      <c r="B412" s="22" t="s">
        <v>498</v>
      </c>
      <c r="C412" s="23" t="s">
        <v>498</v>
      </c>
      <c r="D412" s="23" t="s">
        <v>499</v>
      </c>
      <c r="E412" s="24" t="n">
        <v>26432</v>
      </c>
      <c r="F412" s="25" t="s">
        <v>22</v>
      </c>
      <c r="G412" s="26" t="n">
        <v>1</v>
      </c>
      <c r="H412" s="31" t="n">
        <v>4.5</v>
      </c>
      <c r="I412" s="31"/>
      <c r="J412" s="28" t="n">
        <f aca="false">(H412+I412)</f>
        <v>4.5</v>
      </c>
      <c r="K412" s="31" t="n">
        <v>5.2</v>
      </c>
      <c r="L412" s="29" t="n">
        <f aca="false">J412+K412</f>
        <v>9.7</v>
      </c>
      <c r="M412" s="30"/>
    </row>
    <row r="413" customFormat="false" ht="10.5" hidden="false" customHeight="true" outlineLevel="0" collapsed="false">
      <c r="A413" s="1" t="n">
        <f aca="false">A412+1</f>
        <v>412</v>
      </c>
      <c r="B413" s="22" t="s">
        <v>500</v>
      </c>
      <c r="C413" s="23" t="s">
        <v>500</v>
      </c>
      <c r="D413" s="23" t="s">
        <v>136</v>
      </c>
      <c r="E413" s="24" t="n">
        <v>19461</v>
      </c>
      <c r="F413" s="25" t="s">
        <v>15</v>
      </c>
      <c r="G413" s="26" t="n">
        <v>2</v>
      </c>
      <c r="H413" s="31" t="n">
        <v>5</v>
      </c>
      <c r="I413" s="31" t="n">
        <v>0.5</v>
      </c>
      <c r="J413" s="28" t="n">
        <f aca="false">(H413+I413)</f>
        <v>5.5</v>
      </c>
      <c r="K413" s="31" t="n">
        <v>6.75</v>
      </c>
      <c r="L413" s="29" t="n">
        <f aca="false">J413+K413</f>
        <v>12.25</v>
      </c>
      <c r="M413" s="30"/>
    </row>
    <row r="414" customFormat="false" ht="10.5" hidden="false" customHeight="true" outlineLevel="0" collapsed="false">
      <c r="A414" s="1" t="n">
        <f aca="false">A413+1</f>
        <v>413</v>
      </c>
      <c r="B414" s="22" t="s">
        <v>501</v>
      </c>
      <c r="C414" s="23" t="s">
        <v>501</v>
      </c>
      <c r="D414" s="23" t="s">
        <v>63</v>
      </c>
      <c r="E414" s="24" t="n">
        <v>19614</v>
      </c>
      <c r="F414" s="25" t="s">
        <v>15</v>
      </c>
      <c r="G414" s="26" t="n">
        <v>1</v>
      </c>
      <c r="H414" s="31" t="n">
        <v>2.5</v>
      </c>
      <c r="I414" s="31"/>
      <c r="J414" s="28" t="n">
        <f aca="false">(H414+I414)</f>
        <v>2.5</v>
      </c>
      <c r="K414" s="31" t="n">
        <v>9.9</v>
      </c>
      <c r="L414" s="29" t="n">
        <f aca="false">J414+K414</f>
        <v>12.4</v>
      </c>
      <c r="M414" s="30"/>
    </row>
    <row r="415" customFormat="false" ht="10.5" hidden="false" customHeight="true" outlineLevel="0" collapsed="false">
      <c r="A415" s="1" t="n">
        <f aca="false">A414+1</f>
        <v>414</v>
      </c>
      <c r="B415" s="22" t="s">
        <v>501</v>
      </c>
      <c r="C415" s="23" t="s">
        <v>501</v>
      </c>
      <c r="D415" s="23" t="s">
        <v>502</v>
      </c>
      <c r="E415" s="24" t="n">
        <v>21621</v>
      </c>
      <c r="F415" s="25" t="s">
        <v>38</v>
      </c>
      <c r="G415" s="26" t="n">
        <v>2</v>
      </c>
      <c r="H415" s="31" t="n">
        <v>5</v>
      </c>
      <c r="I415" s="31"/>
      <c r="J415" s="28" t="n">
        <f aca="false">(H415+I415)</f>
        <v>5</v>
      </c>
      <c r="K415" s="31" t="n">
        <v>4.95</v>
      </c>
      <c r="L415" s="29" t="n">
        <f aca="false">J415+K415</f>
        <v>9.95</v>
      </c>
      <c r="M415" s="30"/>
    </row>
    <row r="416" customFormat="false" ht="10.5" hidden="false" customHeight="true" outlineLevel="0" collapsed="false">
      <c r="A416" s="1" t="n">
        <f aca="false">A415+1</f>
        <v>415</v>
      </c>
      <c r="B416" s="22" t="s">
        <v>503</v>
      </c>
      <c r="C416" s="23" t="s">
        <v>503</v>
      </c>
      <c r="D416" s="23" t="s">
        <v>504</v>
      </c>
      <c r="E416" s="24" t="n">
        <v>20692</v>
      </c>
      <c r="F416" s="25" t="s">
        <v>15</v>
      </c>
      <c r="G416" s="26" t="n">
        <v>2</v>
      </c>
      <c r="H416" s="31" t="n">
        <v>5</v>
      </c>
      <c r="I416" s="31" t="n">
        <v>2</v>
      </c>
      <c r="J416" s="28" t="n">
        <f aca="false">(H416+I416)</f>
        <v>7</v>
      </c>
      <c r="K416" s="31" t="n">
        <v>7.6</v>
      </c>
      <c r="L416" s="29" t="n">
        <f aca="false">J416+K416</f>
        <v>14.6</v>
      </c>
      <c r="M416" s="30"/>
    </row>
    <row r="417" customFormat="false" ht="10.5" hidden="false" customHeight="true" outlineLevel="0" collapsed="false">
      <c r="A417" s="1" t="n">
        <f aca="false">A416+1</f>
        <v>416</v>
      </c>
      <c r="B417" s="22" t="s">
        <v>505</v>
      </c>
      <c r="C417" s="23" t="s">
        <v>505</v>
      </c>
      <c r="D417" s="23" t="s">
        <v>477</v>
      </c>
      <c r="E417" s="24" t="n">
        <v>23006</v>
      </c>
      <c r="F417" s="25" t="s">
        <v>15</v>
      </c>
      <c r="G417" s="26" t="n">
        <v>3</v>
      </c>
      <c r="H417" s="31" t="n">
        <v>4.5</v>
      </c>
      <c r="I417" s="31"/>
      <c r="J417" s="28" t="n">
        <f aca="false">(H417+I417)</f>
        <v>4.5</v>
      </c>
      <c r="K417" s="31" t="n">
        <v>3.2</v>
      </c>
      <c r="L417" s="29" t="n">
        <f aca="false">J417+K417</f>
        <v>7.7</v>
      </c>
      <c r="M417" s="30"/>
    </row>
    <row r="418" customFormat="false" ht="10.5" hidden="false" customHeight="true" outlineLevel="0" collapsed="false">
      <c r="A418" s="1" t="n">
        <f aca="false">A417+1</f>
        <v>417</v>
      </c>
      <c r="B418" s="22" t="s">
        <v>506</v>
      </c>
      <c r="C418" s="23" t="s">
        <v>506</v>
      </c>
      <c r="D418" s="23" t="s">
        <v>63</v>
      </c>
      <c r="E418" s="24" t="n">
        <v>17925</v>
      </c>
      <c r="F418" s="25" t="s">
        <v>15</v>
      </c>
      <c r="G418" s="26" t="n">
        <v>2</v>
      </c>
      <c r="H418" s="31" t="n">
        <v>3.5</v>
      </c>
      <c r="I418" s="31"/>
      <c r="J418" s="28" t="n">
        <f aca="false">(H418+I418)</f>
        <v>3.5</v>
      </c>
      <c r="K418" s="31" t="n">
        <v>8.05</v>
      </c>
      <c r="L418" s="29" t="n">
        <f aca="false">J418+K418</f>
        <v>11.55</v>
      </c>
      <c r="M418" s="30"/>
    </row>
    <row r="419" customFormat="false" ht="10.5" hidden="false" customHeight="true" outlineLevel="0" collapsed="false">
      <c r="A419" s="1" t="n">
        <f aca="false">A418+1</f>
        <v>418</v>
      </c>
      <c r="B419" s="22" t="s">
        <v>507</v>
      </c>
      <c r="C419" s="23" t="s">
        <v>507</v>
      </c>
      <c r="D419" s="23" t="s">
        <v>27</v>
      </c>
      <c r="E419" s="24" t="n">
        <v>18745</v>
      </c>
      <c r="F419" s="25" t="s">
        <v>22</v>
      </c>
      <c r="G419" s="26" t="n">
        <v>2</v>
      </c>
      <c r="H419" s="31" t="n">
        <v>3</v>
      </c>
      <c r="I419" s="31"/>
      <c r="J419" s="28" t="n">
        <f aca="false">(H419+I419)</f>
        <v>3</v>
      </c>
      <c r="K419" s="31" t="n">
        <v>6</v>
      </c>
      <c r="L419" s="29" t="n">
        <f aca="false">J419+K419</f>
        <v>9</v>
      </c>
      <c r="M419" s="30"/>
    </row>
    <row r="420" customFormat="false" ht="10.5" hidden="false" customHeight="true" outlineLevel="0" collapsed="false">
      <c r="A420" s="1" t="n">
        <f aca="false">A419+1</f>
        <v>419</v>
      </c>
      <c r="B420" s="22" t="s">
        <v>507</v>
      </c>
      <c r="C420" s="23" t="s">
        <v>507</v>
      </c>
      <c r="D420" s="23" t="s">
        <v>189</v>
      </c>
      <c r="E420" s="24" t="n">
        <v>17555</v>
      </c>
      <c r="F420" s="25" t="s">
        <v>243</v>
      </c>
      <c r="G420" s="26" t="n">
        <v>1</v>
      </c>
      <c r="H420" s="31" t="n">
        <v>2.5</v>
      </c>
      <c r="I420" s="31"/>
      <c r="J420" s="28" t="n">
        <f aca="false">(H420+I420)</f>
        <v>2.5</v>
      </c>
      <c r="K420" s="31" t="n">
        <v>11</v>
      </c>
      <c r="L420" s="29" t="n">
        <f aca="false">J420+K420</f>
        <v>13.5</v>
      </c>
      <c r="M420" s="30"/>
    </row>
    <row r="421" customFormat="false" ht="10.5" hidden="false" customHeight="true" outlineLevel="0" collapsed="false">
      <c r="A421" s="1" t="n">
        <f aca="false">A420+1</f>
        <v>420</v>
      </c>
      <c r="B421" s="22" t="s">
        <v>508</v>
      </c>
      <c r="C421" s="23" t="s">
        <v>508</v>
      </c>
      <c r="D421" s="23" t="s">
        <v>26</v>
      </c>
      <c r="E421" s="24" t="n">
        <v>22847</v>
      </c>
      <c r="F421" s="25" t="s">
        <v>38</v>
      </c>
      <c r="G421" s="26" t="n">
        <v>1</v>
      </c>
      <c r="H421" s="31" t="n">
        <v>3</v>
      </c>
      <c r="I421" s="31" t="n">
        <v>1.5</v>
      </c>
      <c r="J421" s="28" t="n">
        <f aca="false">(H421+I421)</f>
        <v>4.5</v>
      </c>
      <c r="K421" s="31" t="n">
        <v>5.2</v>
      </c>
      <c r="L421" s="29" t="n">
        <f aca="false">J421+K421</f>
        <v>9.7</v>
      </c>
      <c r="M421" s="30"/>
    </row>
    <row r="422" customFormat="false" ht="10.5" hidden="false" customHeight="true" outlineLevel="0" collapsed="false">
      <c r="A422" s="1" t="n">
        <f aca="false">A421+1</f>
        <v>421</v>
      </c>
      <c r="B422" s="22" t="s">
        <v>508</v>
      </c>
      <c r="C422" s="23" t="s">
        <v>508</v>
      </c>
      <c r="D422" s="23" t="s">
        <v>197</v>
      </c>
      <c r="E422" s="24" t="n">
        <v>21925</v>
      </c>
      <c r="F422" s="25" t="s">
        <v>66</v>
      </c>
      <c r="G422" s="26" t="n">
        <v>2</v>
      </c>
      <c r="H422" s="31" t="n">
        <v>5</v>
      </c>
      <c r="I422" s="31"/>
      <c r="J422" s="28" t="n">
        <f aca="false">(H422+I422)</f>
        <v>5</v>
      </c>
      <c r="K422" s="31" t="n">
        <v>5.55</v>
      </c>
      <c r="L422" s="29" t="n">
        <f aca="false">J422+K422</f>
        <v>10.55</v>
      </c>
      <c r="M422" s="30"/>
    </row>
    <row r="423" customFormat="false" ht="10.5" hidden="false" customHeight="true" outlineLevel="0" collapsed="false">
      <c r="A423" s="1" t="n">
        <f aca="false">A422+1</f>
        <v>422</v>
      </c>
      <c r="B423" s="22" t="s">
        <v>509</v>
      </c>
      <c r="C423" s="23" t="s">
        <v>509</v>
      </c>
      <c r="D423" s="23" t="s">
        <v>95</v>
      </c>
      <c r="E423" s="24" t="n">
        <v>22189</v>
      </c>
      <c r="F423" s="25" t="s">
        <v>38</v>
      </c>
      <c r="G423" s="26" t="n">
        <v>1</v>
      </c>
      <c r="H423" s="31" t="n">
        <v>5</v>
      </c>
      <c r="I423" s="31" t="n">
        <v>0.5</v>
      </c>
      <c r="J423" s="28" t="n">
        <f aca="false">(H423+I423)</f>
        <v>5.5</v>
      </c>
      <c r="K423" s="31" t="n">
        <v>4.4</v>
      </c>
      <c r="L423" s="29" t="n">
        <f aca="false">J423+K423</f>
        <v>9.9</v>
      </c>
      <c r="M423" s="30"/>
    </row>
    <row r="424" customFormat="false" ht="10.5" hidden="false" customHeight="true" outlineLevel="0" collapsed="false">
      <c r="A424" s="1" t="n">
        <f aca="false">A423+1</f>
        <v>423</v>
      </c>
      <c r="B424" s="22" t="s">
        <v>509</v>
      </c>
      <c r="C424" s="23" t="s">
        <v>509</v>
      </c>
      <c r="D424" s="23" t="s">
        <v>510</v>
      </c>
      <c r="E424" s="24" t="n">
        <v>18866</v>
      </c>
      <c r="F424" s="25" t="s">
        <v>38</v>
      </c>
      <c r="G424" s="26" t="n">
        <v>1</v>
      </c>
      <c r="H424" s="31" t="n">
        <v>3.5</v>
      </c>
      <c r="I424" s="31"/>
      <c r="J424" s="28" t="n">
        <f aca="false">(H424+I424)</f>
        <v>3.5</v>
      </c>
      <c r="K424" s="31" t="n">
        <v>6.2</v>
      </c>
      <c r="L424" s="29" t="n">
        <f aca="false">J424+K424</f>
        <v>9.7</v>
      </c>
      <c r="M424" s="30"/>
    </row>
    <row r="425" customFormat="false" ht="10.5" hidden="false" customHeight="true" outlineLevel="0" collapsed="false">
      <c r="A425" s="1" t="n">
        <f aca="false">A424+1</f>
        <v>424</v>
      </c>
      <c r="B425" s="22" t="s">
        <v>509</v>
      </c>
      <c r="C425" s="23" t="s">
        <v>509</v>
      </c>
      <c r="D425" s="23" t="s">
        <v>44</v>
      </c>
      <c r="E425" s="24" t="n">
        <v>20495</v>
      </c>
      <c r="F425" s="25" t="s">
        <v>15</v>
      </c>
      <c r="G425" s="26" t="n">
        <v>2</v>
      </c>
      <c r="H425" s="31" t="n">
        <v>2.5</v>
      </c>
      <c r="I425" s="31"/>
      <c r="J425" s="28" t="n">
        <f aca="false">(H425+I425)</f>
        <v>2.5</v>
      </c>
      <c r="K425" s="31" t="n">
        <v>6</v>
      </c>
      <c r="L425" s="29" t="n">
        <f aca="false">J425+K425</f>
        <v>8.5</v>
      </c>
      <c r="M425" s="30"/>
    </row>
    <row r="426" customFormat="false" ht="10.5" hidden="false" customHeight="true" outlineLevel="0" collapsed="false">
      <c r="A426" s="1" t="n">
        <f aca="false">A425+1</f>
        <v>425</v>
      </c>
      <c r="B426" s="22" t="s">
        <v>509</v>
      </c>
      <c r="C426" s="23" t="s">
        <v>509</v>
      </c>
      <c r="D426" s="23" t="s">
        <v>63</v>
      </c>
      <c r="E426" s="24" t="n">
        <v>22742</v>
      </c>
      <c r="F426" s="25" t="s">
        <v>15</v>
      </c>
      <c r="G426" s="26" t="n">
        <v>1</v>
      </c>
      <c r="H426" s="31" t="n">
        <v>4</v>
      </c>
      <c r="I426" s="31" t="n">
        <v>2.5</v>
      </c>
      <c r="J426" s="28" t="n">
        <f aca="false">(H426+I426)</f>
        <v>6.5</v>
      </c>
      <c r="K426" s="31" t="n">
        <v>7.2</v>
      </c>
      <c r="L426" s="29" t="n">
        <f aca="false">J426+K426</f>
        <v>13.7</v>
      </c>
      <c r="M426" s="30"/>
    </row>
    <row r="427" customFormat="false" ht="10.5" hidden="false" customHeight="true" outlineLevel="0" collapsed="false">
      <c r="A427" s="1" t="n">
        <f aca="false">A426+1</f>
        <v>426</v>
      </c>
      <c r="B427" s="22" t="s">
        <v>509</v>
      </c>
      <c r="C427" s="23" t="s">
        <v>509</v>
      </c>
      <c r="D427" s="23" t="s">
        <v>511</v>
      </c>
      <c r="E427" s="24" t="n">
        <v>24891</v>
      </c>
      <c r="F427" s="25" t="s">
        <v>93</v>
      </c>
      <c r="G427" s="26" t="n">
        <v>1</v>
      </c>
      <c r="H427" s="31" t="n">
        <v>3.5</v>
      </c>
      <c r="I427" s="31"/>
      <c r="J427" s="28" t="n">
        <f aca="false">(H427+I427)</f>
        <v>3.5</v>
      </c>
      <c r="K427" s="31" t="n">
        <v>5</v>
      </c>
      <c r="L427" s="29" t="n">
        <f aca="false">J427+K427</f>
        <v>8.5</v>
      </c>
      <c r="M427" s="30"/>
    </row>
    <row r="428" customFormat="false" ht="10.5" hidden="false" customHeight="true" outlineLevel="0" collapsed="false">
      <c r="A428" s="1" t="n">
        <f aca="false">A427+1</f>
        <v>427</v>
      </c>
      <c r="B428" s="22" t="s">
        <v>512</v>
      </c>
      <c r="C428" s="23" t="s">
        <v>512</v>
      </c>
      <c r="D428" s="23" t="s">
        <v>513</v>
      </c>
      <c r="E428" s="24" t="n">
        <v>18378</v>
      </c>
      <c r="F428" s="25" t="s">
        <v>22</v>
      </c>
      <c r="G428" s="26" t="n">
        <v>1</v>
      </c>
      <c r="H428" s="31" t="n">
        <v>4</v>
      </c>
      <c r="I428" s="31"/>
      <c r="J428" s="28" t="n">
        <f aca="false">(H428+I428)</f>
        <v>4</v>
      </c>
      <c r="K428" s="31" t="n">
        <v>9.55</v>
      </c>
      <c r="L428" s="29" t="n">
        <f aca="false">J428+K428</f>
        <v>13.55</v>
      </c>
      <c r="M428" s="30"/>
    </row>
    <row r="429" customFormat="false" ht="10.5" hidden="false" customHeight="true" outlineLevel="0" collapsed="false">
      <c r="A429" s="1" t="n">
        <f aca="false">A428+1</f>
        <v>428</v>
      </c>
      <c r="B429" s="22" t="s">
        <v>514</v>
      </c>
      <c r="C429" s="23" t="s">
        <v>514</v>
      </c>
      <c r="D429" s="23" t="s">
        <v>515</v>
      </c>
      <c r="E429" s="24" t="n">
        <v>17737</v>
      </c>
      <c r="F429" s="25" t="s">
        <v>15</v>
      </c>
      <c r="G429" s="26" t="n">
        <v>1</v>
      </c>
      <c r="H429" s="31" t="n">
        <v>2</v>
      </c>
      <c r="I429" s="31"/>
      <c r="J429" s="28" t="n">
        <f aca="false">(H429+I429)</f>
        <v>2</v>
      </c>
      <c r="K429" s="31" t="n">
        <v>9.3</v>
      </c>
      <c r="L429" s="29" t="n">
        <f aca="false">J429+K429</f>
        <v>11.3</v>
      </c>
      <c r="M429" s="30"/>
    </row>
    <row r="430" customFormat="false" ht="10.5" hidden="false" customHeight="true" outlineLevel="0" collapsed="false">
      <c r="A430" s="1" t="n">
        <f aca="false">A429+1</f>
        <v>429</v>
      </c>
      <c r="B430" s="22" t="s">
        <v>514</v>
      </c>
      <c r="C430" s="23" t="s">
        <v>514</v>
      </c>
      <c r="D430" s="23" t="s">
        <v>516</v>
      </c>
      <c r="E430" s="24" t="n">
        <v>20979</v>
      </c>
      <c r="F430" s="25" t="s">
        <v>15</v>
      </c>
      <c r="G430" s="26" t="n">
        <v>2</v>
      </c>
      <c r="H430" s="31" t="n">
        <v>4</v>
      </c>
      <c r="I430" s="31"/>
      <c r="J430" s="28" t="n">
        <f aca="false">(H430+I430)</f>
        <v>4</v>
      </c>
      <c r="K430" s="31" t="n">
        <v>6</v>
      </c>
      <c r="L430" s="29" t="n">
        <f aca="false">J430+K430</f>
        <v>10</v>
      </c>
      <c r="M430" s="30"/>
    </row>
    <row r="431" customFormat="false" ht="10.5" hidden="false" customHeight="true" outlineLevel="0" collapsed="false">
      <c r="A431" s="1" t="n">
        <f aca="false">A430+1</f>
        <v>430</v>
      </c>
      <c r="B431" s="22" t="s">
        <v>517</v>
      </c>
      <c r="C431" s="23" t="s">
        <v>517</v>
      </c>
      <c r="D431" s="23" t="s">
        <v>54</v>
      </c>
      <c r="E431" s="24" t="n">
        <v>21342</v>
      </c>
      <c r="F431" s="25" t="s">
        <v>22</v>
      </c>
      <c r="G431" s="26" t="n">
        <v>2</v>
      </c>
      <c r="H431" s="31" t="n">
        <v>3.5</v>
      </c>
      <c r="I431" s="31"/>
      <c r="J431" s="28" t="n">
        <f aca="false">(H431+I431)</f>
        <v>3.5</v>
      </c>
      <c r="K431" s="31" t="n">
        <v>7.15</v>
      </c>
      <c r="L431" s="29" t="n">
        <f aca="false">J431+K431</f>
        <v>10.65</v>
      </c>
      <c r="M431" s="30"/>
    </row>
    <row r="432" customFormat="false" ht="10.5" hidden="false" customHeight="true" outlineLevel="0" collapsed="false">
      <c r="A432" s="1" t="n">
        <f aca="false">A431+1</f>
        <v>431</v>
      </c>
      <c r="B432" s="22" t="s">
        <v>518</v>
      </c>
      <c r="C432" s="23" t="s">
        <v>518</v>
      </c>
      <c r="D432" s="23" t="s">
        <v>519</v>
      </c>
      <c r="E432" s="24" t="n">
        <v>19122</v>
      </c>
      <c r="F432" s="25" t="s">
        <v>15</v>
      </c>
      <c r="G432" s="26" t="n">
        <v>1</v>
      </c>
      <c r="H432" s="31" t="n">
        <v>3.5</v>
      </c>
      <c r="I432" s="31" t="n">
        <v>1.5</v>
      </c>
      <c r="J432" s="28" t="n">
        <f aca="false">(H432+I432)</f>
        <v>5</v>
      </c>
      <c r="K432" s="31" t="n">
        <v>8.35</v>
      </c>
      <c r="L432" s="29" t="n">
        <f aca="false">J432+K432</f>
        <v>13.35</v>
      </c>
      <c r="M432" s="30"/>
    </row>
    <row r="433" customFormat="false" ht="10.5" hidden="false" customHeight="true" outlineLevel="0" collapsed="false">
      <c r="A433" s="1" t="n">
        <f aca="false">A432+1</f>
        <v>432</v>
      </c>
      <c r="B433" s="22" t="s">
        <v>518</v>
      </c>
      <c r="C433" s="23" t="s">
        <v>518</v>
      </c>
      <c r="D433" s="23" t="s">
        <v>63</v>
      </c>
      <c r="E433" s="24" t="n">
        <v>18956</v>
      </c>
      <c r="F433" s="25" t="s">
        <v>15</v>
      </c>
      <c r="G433" s="26" t="n">
        <v>2</v>
      </c>
      <c r="H433" s="31" t="n">
        <v>4</v>
      </c>
      <c r="I433" s="31"/>
      <c r="J433" s="28" t="n">
        <f aca="false">(H433+I433)</f>
        <v>4</v>
      </c>
      <c r="K433" s="31" t="n">
        <v>6.9</v>
      </c>
      <c r="L433" s="29" t="n">
        <f aca="false">J433+K433</f>
        <v>10.9</v>
      </c>
      <c r="M433" s="30"/>
    </row>
    <row r="434" customFormat="false" ht="10.5" hidden="false" customHeight="true" outlineLevel="0" collapsed="false">
      <c r="A434" s="1" t="n">
        <f aca="false">A433+1</f>
        <v>433</v>
      </c>
      <c r="B434" s="22" t="s">
        <v>518</v>
      </c>
      <c r="C434" s="23" t="s">
        <v>518</v>
      </c>
      <c r="D434" s="23" t="s">
        <v>520</v>
      </c>
      <c r="E434" s="24" t="n">
        <v>19227</v>
      </c>
      <c r="F434" s="25" t="s">
        <v>521</v>
      </c>
      <c r="G434" s="26" t="n">
        <v>1</v>
      </c>
      <c r="H434" s="31" t="n">
        <v>5</v>
      </c>
      <c r="I434" s="31"/>
      <c r="J434" s="28" t="n">
        <f aca="false">(H434+I434)</f>
        <v>5</v>
      </c>
      <c r="K434" s="31" t="n">
        <v>6</v>
      </c>
      <c r="L434" s="29" t="n">
        <f aca="false">J434+K434</f>
        <v>11</v>
      </c>
      <c r="M434" s="30"/>
    </row>
    <row r="435" customFormat="false" ht="10.5" hidden="false" customHeight="true" outlineLevel="0" collapsed="false">
      <c r="A435" s="1" t="n">
        <f aca="false">A434+1</f>
        <v>434</v>
      </c>
      <c r="B435" s="22" t="s">
        <v>522</v>
      </c>
      <c r="C435" s="23" t="s">
        <v>522</v>
      </c>
      <c r="D435" s="23" t="s">
        <v>444</v>
      </c>
      <c r="E435" s="24" t="n">
        <v>19317</v>
      </c>
      <c r="F435" s="25" t="s">
        <v>66</v>
      </c>
      <c r="G435" s="26" t="n">
        <v>1</v>
      </c>
      <c r="H435" s="31" t="n">
        <v>5</v>
      </c>
      <c r="I435" s="31"/>
      <c r="J435" s="28" t="n">
        <f aca="false">(H435+I435)</f>
        <v>5</v>
      </c>
      <c r="K435" s="31" t="n">
        <v>7.95</v>
      </c>
      <c r="L435" s="29" t="n">
        <f aca="false">J435+K435</f>
        <v>12.95</v>
      </c>
      <c r="M435" s="30"/>
    </row>
    <row r="436" customFormat="false" ht="10.5" hidden="false" customHeight="true" outlineLevel="0" collapsed="false">
      <c r="A436" s="1" t="n">
        <f aca="false">A435+1</f>
        <v>435</v>
      </c>
      <c r="B436" s="22" t="s">
        <v>522</v>
      </c>
      <c r="C436" s="23" t="s">
        <v>522</v>
      </c>
      <c r="D436" s="23" t="s">
        <v>523</v>
      </c>
      <c r="E436" s="24" t="n">
        <v>24948</v>
      </c>
      <c r="F436" s="25" t="s">
        <v>66</v>
      </c>
      <c r="G436" s="26" t="n">
        <v>1</v>
      </c>
      <c r="H436" s="31" t="n">
        <v>5</v>
      </c>
      <c r="I436" s="31"/>
      <c r="J436" s="28" t="n">
        <f aca="false">(H436+I436)</f>
        <v>5</v>
      </c>
      <c r="K436" s="31" t="n">
        <v>2.8</v>
      </c>
      <c r="L436" s="29" t="n">
        <f aca="false">J436+K436</f>
        <v>7.8</v>
      </c>
      <c r="M436" s="30"/>
    </row>
    <row r="437" customFormat="false" ht="10.5" hidden="false" customHeight="true" outlineLevel="0" collapsed="false">
      <c r="A437" s="1" t="n">
        <f aca="false">A436+1</f>
        <v>436</v>
      </c>
      <c r="B437" s="22" t="s">
        <v>524</v>
      </c>
      <c r="C437" s="23" t="s">
        <v>524</v>
      </c>
      <c r="D437" s="23" t="s">
        <v>63</v>
      </c>
      <c r="E437" s="24" t="n">
        <v>23538</v>
      </c>
      <c r="F437" s="25" t="s">
        <v>15</v>
      </c>
      <c r="G437" s="26" t="n">
        <v>1</v>
      </c>
      <c r="H437" s="31" t="n">
        <v>4</v>
      </c>
      <c r="I437" s="31"/>
      <c r="J437" s="28" t="n">
        <f aca="false">(H437+I437)</f>
        <v>4</v>
      </c>
      <c r="K437" s="31" t="n">
        <v>6.2</v>
      </c>
      <c r="L437" s="29" t="n">
        <f aca="false">J437+K437</f>
        <v>10.2</v>
      </c>
      <c r="M437" s="30"/>
    </row>
    <row r="438" customFormat="false" ht="10.5" hidden="false" customHeight="true" outlineLevel="0" collapsed="false">
      <c r="A438" s="1" t="n">
        <f aca="false">A437+1</f>
        <v>437</v>
      </c>
      <c r="B438" s="22" t="s">
        <v>525</v>
      </c>
      <c r="C438" s="23" t="s">
        <v>525</v>
      </c>
      <c r="D438" s="23" t="s">
        <v>526</v>
      </c>
      <c r="E438" s="24" t="n">
        <v>25265</v>
      </c>
      <c r="F438" s="25" t="s">
        <v>15</v>
      </c>
      <c r="G438" s="26" t="n">
        <v>1</v>
      </c>
      <c r="H438" s="31" t="n">
        <v>5</v>
      </c>
      <c r="I438" s="31"/>
      <c r="J438" s="28" t="n">
        <f aca="false">(H438+I438)</f>
        <v>5</v>
      </c>
      <c r="K438" s="31" t="n">
        <v>3.2</v>
      </c>
      <c r="L438" s="29" t="n">
        <f aca="false">J438+K438</f>
        <v>8.2</v>
      </c>
      <c r="M438" s="30"/>
    </row>
    <row r="439" customFormat="false" ht="10.5" hidden="false" customHeight="true" outlineLevel="0" collapsed="false">
      <c r="A439" s="1" t="n">
        <f aca="false">A438+1</f>
        <v>438</v>
      </c>
      <c r="B439" s="22" t="s">
        <v>527</v>
      </c>
      <c r="C439" s="23" t="s">
        <v>527</v>
      </c>
      <c r="D439" s="23" t="s">
        <v>528</v>
      </c>
      <c r="E439" s="24" t="n">
        <v>18536</v>
      </c>
      <c r="F439" s="25" t="s">
        <v>25</v>
      </c>
      <c r="G439" s="26" t="n">
        <v>1</v>
      </c>
      <c r="H439" s="31" t="n">
        <v>2.5</v>
      </c>
      <c r="I439" s="31"/>
      <c r="J439" s="28" t="n">
        <f aca="false">(H439+I439)</f>
        <v>2.5</v>
      </c>
      <c r="K439" s="31" t="n">
        <v>9.6</v>
      </c>
      <c r="L439" s="29" t="n">
        <f aca="false">J439+K439</f>
        <v>12.1</v>
      </c>
      <c r="M439" s="30"/>
    </row>
    <row r="440" customFormat="false" ht="10.5" hidden="false" customHeight="true" outlineLevel="0" collapsed="false">
      <c r="A440" s="1" t="n">
        <f aca="false">A439+1</f>
        <v>439</v>
      </c>
      <c r="B440" s="22" t="s">
        <v>529</v>
      </c>
      <c r="C440" s="23" t="s">
        <v>529</v>
      </c>
      <c r="D440" s="23" t="s">
        <v>44</v>
      </c>
      <c r="E440" s="24" t="n">
        <v>16873</v>
      </c>
      <c r="F440" s="25" t="s">
        <v>66</v>
      </c>
      <c r="G440" s="26" t="n">
        <v>2</v>
      </c>
      <c r="H440" s="31" t="n">
        <v>4</v>
      </c>
      <c r="I440" s="31" t="n">
        <v>2</v>
      </c>
      <c r="J440" s="28" t="n">
        <f aca="false">(H440+I440)</f>
        <v>6</v>
      </c>
      <c r="K440" s="31" t="n">
        <v>11</v>
      </c>
      <c r="L440" s="29" t="n">
        <f aca="false">J440+K440</f>
        <v>17</v>
      </c>
      <c r="M440" s="30"/>
    </row>
    <row r="441" customFormat="false" ht="10.5" hidden="false" customHeight="true" outlineLevel="0" collapsed="false">
      <c r="A441" s="1" t="n">
        <f aca="false">A440+1</f>
        <v>440</v>
      </c>
      <c r="B441" s="22" t="s">
        <v>529</v>
      </c>
      <c r="C441" s="23" t="s">
        <v>529</v>
      </c>
      <c r="D441" s="23" t="s">
        <v>530</v>
      </c>
      <c r="E441" s="24" t="n">
        <v>15787</v>
      </c>
      <c r="F441" s="25" t="s">
        <v>66</v>
      </c>
      <c r="G441" s="26" t="n">
        <v>1</v>
      </c>
      <c r="H441" s="31" t="n">
        <v>3.5</v>
      </c>
      <c r="I441" s="31"/>
      <c r="J441" s="28" t="n">
        <f aca="false">(H441+I441)</f>
        <v>3.5</v>
      </c>
      <c r="K441" s="31" t="n">
        <v>11</v>
      </c>
      <c r="L441" s="29" t="n">
        <f aca="false">J441+K441</f>
        <v>14.5</v>
      </c>
      <c r="M441" s="30"/>
    </row>
    <row r="442" customFormat="false" ht="10.5" hidden="false" customHeight="true" outlineLevel="0" collapsed="false">
      <c r="A442" s="1" t="n">
        <f aca="false">A441+1</f>
        <v>441</v>
      </c>
      <c r="B442" s="22" t="s">
        <v>531</v>
      </c>
      <c r="C442" s="23" t="s">
        <v>531</v>
      </c>
      <c r="D442" s="23" t="s">
        <v>532</v>
      </c>
      <c r="E442" s="24" t="n">
        <v>24967</v>
      </c>
      <c r="F442" s="25" t="s">
        <v>25</v>
      </c>
      <c r="G442" s="26" t="n">
        <v>1</v>
      </c>
      <c r="H442" s="31" t="n">
        <v>5</v>
      </c>
      <c r="I442" s="31" t="n">
        <v>1.5</v>
      </c>
      <c r="J442" s="28" t="n">
        <f aca="false">(H442+I442)</f>
        <v>6.5</v>
      </c>
      <c r="K442" s="31" t="n">
        <v>7.9</v>
      </c>
      <c r="L442" s="29" t="n">
        <f aca="false">J442+K442</f>
        <v>14.4</v>
      </c>
      <c r="M442" s="30"/>
    </row>
    <row r="443" customFormat="false" ht="10.5" hidden="false" customHeight="true" outlineLevel="0" collapsed="false">
      <c r="A443" s="1" t="n">
        <f aca="false">A442+1</f>
        <v>442</v>
      </c>
      <c r="B443" s="22" t="s">
        <v>533</v>
      </c>
      <c r="C443" s="23" t="s">
        <v>533</v>
      </c>
      <c r="D443" s="23" t="s">
        <v>179</v>
      </c>
      <c r="E443" s="24" t="n">
        <v>19551</v>
      </c>
      <c r="F443" s="25" t="s">
        <v>25</v>
      </c>
      <c r="G443" s="26" t="n">
        <v>2</v>
      </c>
      <c r="H443" s="31" t="n">
        <v>5</v>
      </c>
      <c r="I443" s="31"/>
      <c r="J443" s="28" t="n">
        <f aca="false">(H443+I443)</f>
        <v>5</v>
      </c>
      <c r="K443" s="31" t="n">
        <v>9.6</v>
      </c>
      <c r="L443" s="29" t="n">
        <f aca="false">J443+K443</f>
        <v>14.6</v>
      </c>
      <c r="M443" s="30"/>
    </row>
    <row r="444" customFormat="false" ht="10.5" hidden="false" customHeight="true" outlineLevel="0" collapsed="false">
      <c r="A444" s="1" t="n">
        <f aca="false">A443+1</f>
        <v>443</v>
      </c>
      <c r="B444" s="22" t="s">
        <v>534</v>
      </c>
      <c r="C444" s="23" t="s">
        <v>534</v>
      </c>
      <c r="D444" s="23" t="s">
        <v>168</v>
      </c>
      <c r="E444" s="24" t="n">
        <v>21107</v>
      </c>
      <c r="F444" s="25" t="s">
        <v>15</v>
      </c>
      <c r="G444" s="26" t="n">
        <v>2</v>
      </c>
      <c r="H444" s="31" t="n">
        <v>4</v>
      </c>
      <c r="I444" s="31"/>
      <c r="J444" s="28" t="n">
        <f aca="false">(H444+I444)</f>
        <v>4</v>
      </c>
      <c r="K444" s="31" t="n">
        <v>6.2</v>
      </c>
      <c r="L444" s="29" t="n">
        <f aca="false">J444+K444</f>
        <v>10.2</v>
      </c>
      <c r="M444" s="30"/>
    </row>
    <row r="445" customFormat="false" ht="10.5" hidden="false" customHeight="true" outlineLevel="0" collapsed="false">
      <c r="A445" s="1" t="n">
        <f aca="false">A444+1</f>
        <v>444</v>
      </c>
      <c r="B445" s="22" t="s">
        <v>535</v>
      </c>
      <c r="C445" s="23" t="s">
        <v>535</v>
      </c>
      <c r="D445" s="23" t="s">
        <v>189</v>
      </c>
      <c r="E445" s="24" t="n">
        <v>20539</v>
      </c>
      <c r="F445" s="25" t="s">
        <v>15</v>
      </c>
      <c r="G445" s="26" t="n">
        <v>2</v>
      </c>
      <c r="H445" s="31" t="n">
        <v>5</v>
      </c>
      <c r="I445" s="31" t="n">
        <v>3.5</v>
      </c>
      <c r="J445" s="28" t="n">
        <f aca="false">(H445+I445)</f>
        <v>8.5</v>
      </c>
      <c r="K445" s="31" t="n">
        <v>7.45</v>
      </c>
      <c r="L445" s="29" t="n">
        <f aca="false">J445+K445</f>
        <v>15.95</v>
      </c>
      <c r="M445" s="30"/>
    </row>
    <row r="446" customFormat="false" ht="10.5" hidden="false" customHeight="true" outlineLevel="0" collapsed="false">
      <c r="A446" s="1" t="n">
        <f aca="false">A445+1</f>
        <v>445</v>
      </c>
      <c r="B446" s="22" t="s">
        <v>536</v>
      </c>
      <c r="C446" s="23" t="s">
        <v>536</v>
      </c>
      <c r="D446" s="23" t="s">
        <v>49</v>
      </c>
      <c r="E446" s="24" t="n">
        <v>20886</v>
      </c>
      <c r="F446" s="25" t="s">
        <v>22</v>
      </c>
      <c r="G446" s="26" t="n">
        <v>1</v>
      </c>
      <c r="H446" s="31" t="n">
        <v>3.5</v>
      </c>
      <c r="I446" s="31"/>
      <c r="J446" s="28" t="n">
        <f aca="false">(H446+I446)</f>
        <v>3.5</v>
      </c>
      <c r="K446" s="31" t="n">
        <v>7.55</v>
      </c>
      <c r="L446" s="29" t="n">
        <f aca="false">J446+K446</f>
        <v>11.05</v>
      </c>
      <c r="M446" s="30"/>
    </row>
    <row r="447" customFormat="false" ht="10.5" hidden="false" customHeight="true" outlineLevel="0" collapsed="false">
      <c r="A447" s="1" t="n">
        <f aca="false">A446+1</f>
        <v>446</v>
      </c>
      <c r="B447" s="22" t="s">
        <v>536</v>
      </c>
      <c r="C447" s="23" t="s">
        <v>536</v>
      </c>
      <c r="D447" s="23" t="s">
        <v>198</v>
      </c>
      <c r="E447" s="24" t="n">
        <v>19181</v>
      </c>
      <c r="F447" s="25" t="s">
        <v>22</v>
      </c>
      <c r="G447" s="26" t="n">
        <v>1</v>
      </c>
      <c r="H447" s="31" t="n">
        <v>1.5</v>
      </c>
      <c r="I447" s="31"/>
      <c r="J447" s="28" t="n">
        <f aca="false">(H447+I447)</f>
        <v>1.5</v>
      </c>
      <c r="K447" s="31" t="n">
        <v>7.75</v>
      </c>
      <c r="L447" s="29" t="n">
        <f aca="false">J447+K447</f>
        <v>9.25</v>
      </c>
      <c r="M447" s="30"/>
    </row>
    <row r="448" customFormat="false" ht="10.5" hidden="false" customHeight="true" outlineLevel="0" collapsed="false">
      <c r="A448" s="1" t="n">
        <f aca="false">A447+1</f>
        <v>447</v>
      </c>
      <c r="B448" s="22" t="s">
        <v>537</v>
      </c>
      <c r="C448" s="23" t="s">
        <v>537</v>
      </c>
      <c r="D448" s="23" t="s">
        <v>136</v>
      </c>
      <c r="E448" s="24" t="n">
        <v>19595</v>
      </c>
      <c r="F448" s="25" t="s">
        <v>25</v>
      </c>
      <c r="G448" s="26" t="n">
        <v>1</v>
      </c>
      <c r="H448" s="31" t="n">
        <v>3.5</v>
      </c>
      <c r="I448" s="31" t="n">
        <v>1</v>
      </c>
      <c r="J448" s="28" t="n">
        <f aca="false">(H448+I448)</f>
        <v>4.5</v>
      </c>
      <c r="K448" s="31" t="n">
        <v>10.05</v>
      </c>
      <c r="L448" s="29" t="n">
        <f aca="false">J448+K448</f>
        <v>14.55</v>
      </c>
      <c r="M448" s="30"/>
    </row>
    <row r="449" customFormat="false" ht="10.5" hidden="false" customHeight="true" outlineLevel="0" collapsed="false">
      <c r="A449" s="1" t="n">
        <f aca="false">A448+1</f>
        <v>448</v>
      </c>
      <c r="B449" s="22" t="s">
        <v>537</v>
      </c>
      <c r="C449" s="23" t="s">
        <v>537</v>
      </c>
      <c r="D449" s="23" t="s">
        <v>538</v>
      </c>
      <c r="E449" s="24" t="n">
        <v>19338</v>
      </c>
      <c r="F449" s="25" t="s">
        <v>38</v>
      </c>
      <c r="G449" s="26" t="n">
        <v>1</v>
      </c>
      <c r="H449" s="31" t="n">
        <v>4.5</v>
      </c>
      <c r="I449" s="31"/>
      <c r="J449" s="28" t="n">
        <f aca="false">(H449+I449)</f>
        <v>4.5</v>
      </c>
      <c r="K449" s="31" t="n">
        <v>7.1</v>
      </c>
      <c r="L449" s="29" t="n">
        <f aca="false">J449+K449</f>
        <v>11.6</v>
      </c>
      <c r="M449" s="30"/>
    </row>
    <row r="450" customFormat="false" ht="10.5" hidden="false" customHeight="true" outlineLevel="0" collapsed="false">
      <c r="A450" s="1" t="n">
        <f aca="false">A449+1</f>
        <v>449</v>
      </c>
      <c r="B450" s="22" t="s">
        <v>539</v>
      </c>
      <c r="C450" s="23" t="s">
        <v>539</v>
      </c>
      <c r="D450" s="23" t="s">
        <v>540</v>
      </c>
      <c r="E450" s="24" t="n">
        <v>20153</v>
      </c>
      <c r="F450" s="25" t="s">
        <v>15</v>
      </c>
      <c r="G450" s="26" t="n">
        <v>1</v>
      </c>
      <c r="H450" s="31" t="n">
        <v>3.5</v>
      </c>
      <c r="I450" s="31"/>
      <c r="J450" s="28" t="n">
        <f aca="false">(H450+I450)</f>
        <v>3.5</v>
      </c>
      <c r="K450" s="31" t="n">
        <v>6.65</v>
      </c>
      <c r="L450" s="29" t="n">
        <f aca="false">J450+K450</f>
        <v>10.15</v>
      </c>
      <c r="M450" s="30"/>
    </row>
    <row r="451" customFormat="false" ht="10.5" hidden="false" customHeight="true" outlineLevel="0" collapsed="false">
      <c r="A451" s="1" t="n">
        <f aca="false">A450+1</f>
        <v>450</v>
      </c>
      <c r="B451" s="22" t="s">
        <v>539</v>
      </c>
      <c r="C451" s="23" t="s">
        <v>539</v>
      </c>
      <c r="D451" s="23" t="s">
        <v>209</v>
      </c>
      <c r="E451" s="24" t="n">
        <v>23603</v>
      </c>
      <c r="F451" s="25" t="s">
        <v>15</v>
      </c>
      <c r="G451" s="26" t="n">
        <v>1</v>
      </c>
      <c r="H451" s="31" t="n">
        <v>3.5</v>
      </c>
      <c r="I451" s="31"/>
      <c r="J451" s="28" t="n">
        <f aca="false">(H451+I451)</f>
        <v>3.5</v>
      </c>
      <c r="K451" s="31" t="n">
        <v>5.85</v>
      </c>
      <c r="L451" s="29" t="n">
        <f aca="false">J451+K451</f>
        <v>9.35</v>
      </c>
      <c r="M451" s="30"/>
    </row>
    <row r="452" customFormat="false" ht="10.5" hidden="false" customHeight="true" outlineLevel="0" collapsed="false">
      <c r="A452" s="1" t="n">
        <f aca="false">A451+1</f>
        <v>451</v>
      </c>
      <c r="B452" s="22" t="s">
        <v>539</v>
      </c>
      <c r="C452" s="23" t="s">
        <v>539</v>
      </c>
      <c r="D452" s="23" t="s">
        <v>206</v>
      </c>
      <c r="E452" s="24" t="n">
        <v>17992</v>
      </c>
      <c r="F452" s="25" t="s">
        <v>15</v>
      </c>
      <c r="G452" s="26" t="n">
        <v>1</v>
      </c>
      <c r="H452" s="31" t="n">
        <v>5</v>
      </c>
      <c r="I452" s="31"/>
      <c r="J452" s="28" t="n">
        <f aca="false">(H452+I452)</f>
        <v>5</v>
      </c>
      <c r="K452" s="31" t="n">
        <v>7.95</v>
      </c>
      <c r="L452" s="29" t="n">
        <f aca="false">J452+K452</f>
        <v>12.95</v>
      </c>
      <c r="M452" s="30"/>
    </row>
    <row r="453" customFormat="false" ht="10.5" hidden="false" customHeight="true" outlineLevel="0" collapsed="false">
      <c r="A453" s="1" t="n">
        <f aca="false">A452+1</f>
        <v>452</v>
      </c>
      <c r="B453" s="22" t="s">
        <v>539</v>
      </c>
      <c r="C453" s="23" t="s">
        <v>539</v>
      </c>
      <c r="D453" s="23" t="s">
        <v>232</v>
      </c>
      <c r="E453" s="24" t="n">
        <v>18309</v>
      </c>
      <c r="F453" s="25" t="s">
        <v>15</v>
      </c>
      <c r="G453" s="26" t="n">
        <v>1</v>
      </c>
      <c r="H453" s="31" t="n">
        <v>3.5</v>
      </c>
      <c r="I453" s="31" t="n">
        <v>0.5</v>
      </c>
      <c r="J453" s="28" t="n">
        <f aca="false">(H453+I453)</f>
        <v>4</v>
      </c>
      <c r="K453" s="31" t="n">
        <v>7.75</v>
      </c>
      <c r="L453" s="29" t="n">
        <f aca="false">J453+K453</f>
        <v>11.75</v>
      </c>
      <c r="M453" s="30"/>
    </row>
    <row r="454" customFormat="false" ht="10.5" hidden="false" customHeight="true" outlineLevel="0" collapsed="false">
      <c r="A454" s="1" t="n">
        <f aca="false">A453+1</f>
        <v>453</v>
      </c>
      <c r="B454" s="22" t="s">
        <v>539</v>
      </c>
      <c r="C454" s="23" t="s">
        <v>539</v>
      </c>
      <c r="D454" s="23" t="s">
        <v>541</v>
      </c>
      <c r="E454" s="24" t="n">
        <v>17168</v>
      </c>
      <c r="F454" s="25" t="s">
        <v>15</v>
      </c>
      <c r="G454" s="26" t="n">
        <v>1</v>
      </c>
      <c r="H454" s="31" t="n">
        <v>3.5</v>
      </c>
      <c r="I454" s="31"/>
      <c r="J454" s="28" t="n">
        <f aca="false">(H454+I454)</f>
        <v>3.5</v>
      </c>
      <c r="K454" s="31" t="n">
        <v>8.15</v>
      </c>
      <c r="L454" s="29" t="n">
        <f aca="false">J454+K454</f>
        <v>11.65</v>
      </c>
      <c r="M454" s="30"/>
    </row>
    <row r="455" customFormat="false" ht="10.5" hidden="false" customHeight="true" outlineLevel="0" collapsed="false">
      <c r="A455" s="1" t="n">
        <f aca="false">A454+1</f>
        <v>454</v>
      </c>
      <c r="B455" s="22" t="s">
        <v>542</v>
      </c>
      <c r="C455" s="23" t="s">
        <v>542</v>
      </c>
      <c r="D455" s="23" t="s">
        <v>543</v>
      </c>
      <c r="E455" s="24" t="n">
        <v>23689</v>
      </c>
      <c r="F455" s="25" t="s">
        <v>22</v>
      </c>
      <c r="G455" s="26" t="n">
        <v>1</v>
      </c>
      <c r="H455" s="31" t="n">
        <v>5</v>
      </c>
      <c r="I455" s="31" t="n">
        <v>2.5</v>
      </c>
      <c r="J455" s="28" t="n">
        <f aca="false">(H455+I455)</f>
        <v>7.5</v>
      </c>
      <c r="K455" s="31" t="n">
        <v>6.4</v>
      </c>
      <c r="L455" s="29" t="n">
        <f aca="false">J455+K455</f>
        <v>13.9</v>
      </c>
      <c r="M455" s="30"/>
    </row>
    <row r="456" customFormat="false" ht="10.5" hidden="false" customHeight="true" outlineLevel="0" collapsed="false">
      <c r="A456" s="1" t="n">
        <f aca="false">A455+1</f>
        <v>455</v>
      </c>
      <c r="B456" s="22" t="s">
        <v>544</v>
      </c>
      <c r="C456" s="23" t="s">
        <v>544</v>
      </c>
      <c r="D456" s="23" t="s">
        <v>68</v>
      </c>
      <c r="E456" s="24" t="n">
        <v>18336</v>
      </c>
      <c r="F456" s="25" t="s">
        <v>15</v>
      </c>
      <c r="G456" s="26" t="n">
        <v>2</v>
      </c>
      <c r="H456" s="31" t="n">
        <v>3</v>
      </c>
      <c r="I456" s="31"/>
      <c r="J456" s="28" t="n">
        <f aca="false">(H456+I456)</f>
        <v>3</v>
      </c>
      <c r="K456" s="31" t="n">
        <v>6.95</v>
      </c>
      <c r="L456" s="29" t="n">
        <f aca="false">J456+K456</f>
        <v>9.95</v>
      </c>
      <c r="M456" s="30"/>
    </row>
    <row r="457" customFormat="false" ht="10.5" hidden="false" customHeight="true" outlineLevel="0" collapsed="false">
      <c r="A457" s="1" t="n">
        <f aca="false">A456+1</f>
        <v>456</v>
      </c>
      <c r="B457" s="22" t="s">
        <v>545</v>
      </c>
      <c r="C457" s="23" t="s">
        <v>545</v>
      </c>
      <c r="D457" s="23" t="s">
        <v>340</v>
      </c>
      <c r="E457" s="24" t="n">
        <v>23607</v>
      </c>
      <c r="F457" s="25" t="s">
        <v>15</v>
      </c>
      <c r="G457" s="26" t="n">
        <v>2</v>
      </c>
      <c r="H457" s="31" t="n">
        <v>5</v>
      </c>
      <c r="I457" s="31" t="n">
        <v>4</v>
      </c>
      <c r="J457" s="28" t="n">
        <f aca="false">(H457+I457)</f>
        <v>9</v>
      </c>
      <c r="K457" s="31" t="n">
        <v>4.4</v>
      </c>
      <c r="L457" s="29" t="n">
        <f aca="false">J457+K457</f>
        <v>13.4</v>
      </c>
      <c r="M457" s="30"/>
    </row>
    <row r="458" customFormat="false" ht="10.5" hidden="false" customHeight="true" outlineLevel="0" collapsed="false">
      <c r="A458" s="1" t="n">
        <f aca="false">A457+1</f>
        <v>457</v>
      </c>
      <c r="B458" s="22" t="s">
        <v>546</v>
      </c>
      <c r="C458" s="23" t="s">
        <v>546</v>
      </c>
      <c r="D458" s="23" t="s">
        <v>466</v>
      </c>
      <c r="E458" s="24" t="n">
        <v>24866</v>
      </c>
      <c r="F458" s="25" t="s">
        <v>15</v>
      </c>
      <c r="G458" s="26" t="n">
        <v>1</v>
      </c>
      <c r="H458" s="31" t="n">
        <v>5</v>
      </c>
      <c r="I458" s="31"/>
      <c r="J458" s="28" t="n">
        <f aca="false">(H458+I458)</f>
        <v>5</v>
      </c>
      <c r="K458" s="31" t="n">
        <v>6</v>
      </c>
      <c r="L458" s="29" t="n">
        <f aca="false">J458+K458</f>
        <v>11</v>
      </c>
      <c r="M458" s="30"/>
    </row>
    <row r="459" customFormat="false" ht="10.5" hidden="false" customHeight="true" outlineLevel="0" collapsed="false">
      <c r="A459" s="1" t="n">
        <f aca="false">A458+1</f>
        <v>458</v>
      </c>
      <c r="B459" s="22" t="s">
        <v>546</v>
      </c>
      <c r="C459" s="23" t="s">
        <v>546</v>
      </c>
      <c r="D459" s="23" t="s">
        <v>63</v>
      </c>
      <c r="E459" s="24" t="n">
        <v>19793</v>
      </c>
      <c r="F459" s="25" t="s">
        <v>25</v>
      </c>
      <c r="G459" s="26" t="n">
        <v>1</v>
      </c>
      <c r="H459" s="31" t="n">
        <v>2.5</v>
      </c>
      <c r="I459" s="31" t="n">
        <v>1</v>
      </c>
      <c r="J459" s="28" t="n">
        <f aca="false">(H459+I459)</f>
        <v>3.5</v>
      </c>
      <c r="K459" s="31" t="n">
        <v>7.7</v>
      </c>
      <c r="L459" s="29" t="n">
        <f aca="false">J459+K459</f>
        <v>11.2</v>
      </c>
      <c r="M459" s="30"/>
    </row>
    <row r="460" customFormat="false" ht="10.5" hidden="false" customHeight="true" outlineLevel="0" collapsed="false">
      <c r="A460" s="1" t="n">
        <f aca="false">A459+1</f>
        <v>459</v>
      </c>
      <c r="B460" s="22" t="s">
        <v>546</v>
      </c>
      <c r="C460" s="23" t="s">
        <v>546</v>
      </c>
      <c r="D460" s="23" t="s">
        <v>547</v>
      </c>
      <c r="E460" s="24" t="n">
        <v>20256</v>
      </c>
      <c r="F460" s="25" t="s">
        <v>19</v>
      </c>
      <c r="G460" s="26" t="n">
        <v>2</v>
      </c>
      <c r="H460" s="31" t="n">
        <v>1.5</v>
      </c>
      <c r="I460" s="31"/>
      <c r="J460" s="28" t="n">
        <f aca="false">(H460+I460)</f>
        <v>1.5</v>
      </c>
      <c r="K460" s="31" t="n">
        <v>9.35</v>
      </c>
      <c r="L460" s="29" t="n">
        <f aca="false">J460+K460</f>
        <v>10.85</v>
      </c>
      <c r="M460" s="30"/>
    </row>
    <row r="461" customFormat="false" ht="10.5" hidden="false" customHeight="true" outlineLevel="0" collapsed="false">
      <c r="A461" s="1" t="n">
        <f aca="false">A460+1</f>
        <v>460</v>
      </c>
      <c r="B461" s="22" t="s">
        <v>548</v>
      </c>
      <c r="C461" s="23" t="s">
        <v>548</v>
      </c>
      <c r="D461" s="23" t="s">
        <v>171</v>
      </c>
      <c r="E461" s="24" t="n">
        <v>19997</v>
      </c>
      <c r="F461" s="25" t="s">
        <v>15</v>
      </c>
      <c r="G461" s="26" t="n">
        <v>2</v>
      </c>
      <c r="H461" s="31" t="n">
        <v>4</v>
      </c>
      <c r="I461" s="31"/>
      <c r="J461" s="28" t="n">
        <f aca="false">(H461+I461)</f>
        <v>4</v>
      </c>
      <c r="K461" s="31" t="n">
        <v>7.9</v>
      </c>
      <c r="L461" s="29" t="n">
        <f aca="false">J461+K461</f>
        <v>11.9</v>
      </c>
      <c r="M461" s="30"/>
    </row>
    <row r="462" customFormat="false" ht="10.5" hidden="false" customHeight="true" outlineLevel="0" collapsed="false">
      <c r="A462" s="1" t="n">
        <f aca="false">A461+1</f>
        <v>461</v>
      </c>
      <c r="B462" s="22" t="s">
        <v>549</v>
      </c>
      <c r="C462" s="23" t="s">
        <v>549</v>
      </c>
      <c r="D462" s="23" t="s">
        <v>33</v>
      </c>
      <c r="E462" s="24" t="n">
        <v>16504</v>
      </c>
      <c r="F462" s="25" t="s">
        <v>38</v>
      </c>
      <c r="G462" s="26" t="n">
        <v>2</v>
      </c>
      <c r="H462" s="31" t="n">
        <v>3</v>
      </c>
      <c r="I462" s="31" t="n">
        <v>0.5</v>
      </c>
      <c r="J462" s="28" t="n">
        <f aca="false">(H462+I462)</f>
        <v>3.5</v>
      </c>
      <c r="K462" s="31" t="n">
        <v>7.6</v>
      </c>
      <c r="L462" s="29" t="n">
        <f aca="false">J462+K462</f>
        <v>11.1</v>
      </c>
      <c r="M462" s="30"/>
    </row>
    <row r="463" customFormat="false" ht="10.5" hidden="false" customHeight="true" outlineLevel="0" collapsed="false">
      <c r="A463" s="1" t="n">
        <f aca="false">A462+1</f>
        <v>462</v>
      </c>
      <c r="B463" s="22" t="s">
        <v>550</v>
      </c>
      <c r="C463" s="23" t="s">
        <v>550</v>
      </c>
      <c r="D463" s="23" t="s">
        <v>56</v>
      </c>
      <c r="E463" s="24" t="n">
        <v>22923</v>
      </c>
      <c r="F463" s="25" t="s">
        <v>66</v>
      </c>
      <c r="G463" s="26" t="n">
        <v>1</v>
      </c>
      <c r="H463" s="31" t="n">
        <v>5</v>
      </c>
      <c r="I463" s="31" t="n">
        <v>1.5</v>
      </c>
      <c r="J463" s="28" t="n">
        <f aca="false">(H463+I463)</f>
        <v>6.5</v>
      </c>
      <c r="K463" s="31" t="n">
        <v>3.2</v>
      </c>
      <c r="L463" s="29" t="n">
        <f aca="false">J463+K463</f>
        <v>9.7</v>
      </c>
      <c r="M463" s="30"/>
    </row>
    <row r="464" customFormat="false" ht="10.5" hidden="false" customHeight="true" outlineLevel="0" collapsed="false">
      <c r="A464" s="1" t="n">
        <f aca="false">A463+1</f>
        <v>463</v>
      </c>
      <c r="B464" s="22" t="s">
        <v>551</v>
      </c>
      <c r="C464" s="23" t="s">
        <v>551</v>
      </c>
      <c r="D464" s="23" t="s">
        <v>552</v>
      </c>
      <c r="E464" s="24" t="n">
        <v>20232</v>
      </c>
      <c r="F464" s="25" t="s">
        <v>93</v>
      </c>
      <c r="G464" s="26" t="n">
        <v>2</v>
      </c>
      <c r="H464" s="31" t="n">
        <v>3</v>
      </c>
      <c r="I464" s="31"/>
      <c r="J464" s="28" t="n">
        <f aca="false">(H464+I464)</f>
        <v>3</v>
      </c>
      <c r="K464" s="31" t="n">
        <v>6.8</v>
      </c>
      <c r="L464" s="29" t="n">
        <f aca="false">J464+K464</f>
        <v>9.8</v>
      </c>
      <c r="M464" s="30"/>
    </row>
    <row r="465" customFormat="false" ht="10.5" hidden="false" customHeight="true" outlineLevel="0" collapsed="false">
      <c r="A465" s="1" t="n">
        <f aca="false">A464+1</f>
        <v>464</v>
      </c>
      <c r="B465" s="22" t="s">
        <v>553</v>
      </c>
      <c r="C465" s="23" t="s">
        <v>553</v>
      </c>
      <c r="D465" s="23" t="s">
        <v>148</v>
      </c>
      <c r="E465" s="24" t="n">
        <v>22037</v>
      </c>
      <c r="F465" s="25" t="s">
        <v>66</v>
      </c>
      <c r="G465" s="26" t="n">
        <v>1</v>
      </c>
      <c r="H465" s="31" t="n">
        <v>2.5</v>
      </c>
      <c r="I465" s="31" t="n">
        <v>1.5</v>
      </c>
      <c r="J465" s="28" t="n">
        <f aca="false">(H465+I465)</f>
        <v>4</v>
      </c>
      <c r="K465" s="31" t="n">
        <v>9.75</v>
      </c>
      <c r="L465" s="29" t="n">
        <f aca="false">J465+K465</f>
        <v>13.75</v>
      </c>
      <c r="M465" s="30"/>
    </row>
    <row r="466" customFormat="false" ht="10.5" hidden="false" customHeight="true" outlineLevel="0" collapsed="false">
      <c r="A466" s="1" t="n">
        <f aca="false">A465+1</f>
        <v>465</v>
      </c>
      <c r="B466" s="22" t="s">
        <v>554</v>
      </c>
      <c r="C466" s="23" t="s">
        <v>554</v>
      </c>
      <c r="D466" s="23" t="s">
        <v>555</v>
      </c>
      <c r="E466" s="24" t="n">
        <v>18063</v>
      </c>
      <c r="F466" s="25" t="s">
        <v>15</v>
      </c>
      <c r="G466" s="26" t="n">
        <v>2</v>
      </c>
      <c r="H466" s="31" t="n">
        <v>4</v>
      </c>
      <c r="I466" s="31"/>
      <c r="J466" s="28" t="n">
        <f aca="false">(H466+I466)</f>
        <v>4</v>
      </c>
      <c r="K466" s="31" t="n">
        <v>7.3</v>
      </c>
      <c r="L466" s="29" t="n">
        <f aca="false">J466+K466</f>
        <v>11.3</v>
      </c>
      <c r="M466" s="30"/>
    </row>
    <row r="467" customFormat="false" ht="10.5" hidden="false" customHeight="true" outlineLevel="0" collapsed="false">
      <c r="A467" s="1" t="n">
        <f aca="false">A466+1</f>
        <v>466</v>
      </c>
      <c r="B467" s="22" t="s">
        <v>554</v>
      </c>
      <c r="C467" s="23" t="s">
        <v>554</v>
      </c>
      <c r="D467" s="23" t="s">
        <v>200</v>
      </c>
      <c r="E467" s="24" t="n">
        <v>17977</v>
      </c>
      <c r="F467" s="25" t="s">
        <v>52</v>
      </c>
      <c r="G467" s="26" t="n">
        <v>1</v>
      </c>
      <c r="H467" s="31" t="n">
        <v>2</v>
      </c>
      <c r="I467" s="31"/>
      <c r="J467" s="28" t="n">
        <f aca="false">(H467+I467)</f>
        <v>2</v>
      </c>
      <c r="K467" s="31" t="n">
        <v>6.6</v>
      </c>
      <c r="L467" s="29" t="n">
        <f aca="false">J467+K467</f>
        <v>8.6</v>
      </c>
      <c r="M467" s="30"/>
    </row>
    <row r="468" customFormat="false" ht="10.5" hidden="false" customHeight="true" outlineLevel="0" collapsed="false">
      <c r="A468" s="1" t="n">
        <f aca="false">A467+1</f>
        <v>467</v>
      </c>
      <c r="B468" s="22" t="s">
        <v>556</v>
      </c>
      <c r="C468" s="23" t="s">
        <v>556</v>
      </c>
      <c r="D468" s="23" t="s">
        <v>557</v>
      </c>
      <c r="E468" s="24" t="n">
        <v>16601</v>
      </c>
      <c r="F468" s="25" t="s">
        <v>38</v>
      </c>
      <c r="G468" s="26" t="n">
        <v>2</v>
      </c>
      <c r="H468" s="31" t="n">
        <v>3.5</v>
      </c>
      <c r="I468" s="31"/>
      <c r="J468" s="28" t="n">
        <f aca="false">(H468+I468)</f>
        <v>3.5</v>
      </c>
      <c r="K468" s="31" t="n">
        <v>10.5</v>
      </c>
      <c r="L468" s="29" t="n">
        <f aca="false">J468+K468</f>
        <v>14</v>
      </c>
      <c r="M468" s="30"/>
    </row>
    <row r="469" customFormat="false" ht="10.5" hidden="false" customHeight="true" outlineLevel="0" collapsed="false">
      <c r="A469" s="1" t="n">
        <f aca="false">A468+1</f>
        <v>468</v>
      </c>
      <c r="B469" s="22" t="s">
        <v>556</v>
      </c>
      <c r="C469" s="23" t="s">
        <v>556</v>
      </c>
      <c r="D469" s="23" t="s">
        <v>121</v>
      </c>
      <c r="E469" s="24" t="n">
        <v>20752</v>
      </c>
      <c r="F469" s="25" t="s">
        <v>38</v>
      </c>
      <c r="G469" s="26" t="n">
        <v>1</v>
      </c>
      <c r="H469" s="31" t="n">
        <v>3.5</v>
      </c>
      <c r="I469" s="31"/>
      <c r="J469" s="28" t="n">
        <f aca="false">(H469+I469)</f>
        <v>3.5</v>
      </c>
      <c r="K469" s="31" t="n">
        <v>8.4</v>
      </c>
      <c r="L469" s="29" t="n">
        <f aca="false">J469+K469</f>
        <v>11.9</v>
      </c>
      <c r="M469" s="30"/>
    </row>
    <row r="470" customFormat="false" ht="10.5" hidden="false" customHeight="true" outlineLevel="0" collapsed="false">
      <c r="A470" s="1" t="n">
        <f aca="false">A469+1</f>
        <v>469</v>
      </c>
      <c r="B470" s="22" t="s">
        <v>558</v>
      </c>
      <c r="C470" s="23" t="s">
        <v>558</v>
      </c>
      <c r="D470" s="23" t="s">
        <v>559</v>
      </c>
      <c r="E470" s="24" t="n">
        <v>17050</v>
      </c>
      <c r="F470" s="25" t="s">
        <v>15</v>
      </c>
      <c r="G470" s="26" t="n">
        <v>1</v>
      </c>
      <c r="H470" s="31" t="n">
        <v>3</v>
      </c>
      <c r="I470" s="31"/>
      <c r="J470" s="28" t="n">
        <f aca="false">(H470+I470)</f>
        <v>3</v>
      </c>
      <c r="K470" s="31" t="n">
        <v>10.35</v>
      </c>
      <c r="L470" s="29" t="n">
        <f aca="false">J470+K470</f>
        <v>13.35</v>
      </c>
      <c r="M470" s="30"/>
    </row>
    <row r="471" customFormat="false" ht="10.5" hidden="false" customHeight="true" outlineLevel="0" collapsed="false">
      <c r="A471" s="1" t="n">
        <f aca="false">A470+1</f>
        <v>470</v>
      </c>
      <c r="B471" s="22" t="s">
        <v>560</v>
      </c>
      <c r="C471" s="23" t="s">
        <v>560</v>
      </c>
      <c r="D471" s="23" t="s">
        <v>189</v>
      </c>
      <c r="E471" s="24" t="n">
        <v>17803</v>
      </c>
      <c r="F471" s="25" t="s">
        <v>19</v>
      </c>
      <c r="G471" s="26" t="n">
        <v>1</v>
      </c>
      <c r="H471" s="31" t="n">
        <v>2.5</v>
      </c>
      <c r="I471" s="31"/>
      <c r="J471" s="28" t="n">
        <f aca="false">(H471+I471)</f>
        <v>2.5</v>
      </c>
      <c r="K471" s="31" t="n">
        <v>6.6</v>
      </c>
      <c r="L471" s="29" t="n">
        <f aca="false">J471+K471</f>
        <v>9.1</v>
      </c>
      <c r="M471" s="30"/>
    </row>
    <row r="472" customFormat="false" ht="10.5" hidden="false" customHeight="true" outlineLevel="0" collapsed="false">
      <c r="A472" s="1" t="n">
        <f aca="false">A471+1</f>
        <v>471</v>
      </c>
      <c r="B472" s="22" t="s">
        <v>561</v>
      </c>
      <c r="C472" s="23" t="s">
        <v>561</v>
      </c>
      <c r="D472" s="23" t="s">
        <v>562</v>
      </c>
      <c r="E472" s="24" t="n">
        <v>18700</v>
      </c>
      <c r="F472" s="25" t="s">
        <v>15</v>
      </c>
      <c r="G472" s="26" t="n">
        <v>1</v>
      </c>
      <c r="H472" s="31" t="n">
        <v>5</v>
      </c>
      <c r="I472" s="31"/>
      <c r="J472" s="28" t="n">
        <f aca="false">(H472+I472)</f>
        <v>5</v>
      </c>
      <c r="K472" s="31" t="n">
        <v>8.5</v>
      </c>
      <c r="L472" s="29" t="n">
        <f aca="false">J472+K472</f>
        <v>13.5</v>
      </c>
      <c r="M472" s="30"/>
    </row>
    <row r="473" customFormat="false" ht="10.5" hidden="false" customHeight="true" outlineLevel="0" collapsed="false">
      <c r="A473" s="1" t="n">
        <f aca="false">A472+1</f>
        <v>472</v>
      </c>
      <c r="B473" s="22" t="s">
        <v>563</v>
      </c>
      <c r="C473" s="23" t="s">
        <v>563</v>
      </c>
      <c r="D473" s="23" t="s">
        <v>564</v>
      </c>
      <c r="E473" s="24" t="n">
        <v>22880</v>
      </c>
      <c r="F473" s="25" t="s">
        <v>66</v>
      </c>
      <c r="G473" s="26" t="n">
        <v>1</v>
      </c>
      <c r="H473" s="31" t="n">
        <v>5</v>
      </c>
      <c r="I473" s="31"/>
      <c r="J473" s="28" t="n">
        <f aca="false">(H473+I473)</f>
        <v>5</v>
      </c>
      <c r="K473" s="31" t="n">
        <v>7.05</v>
      </c>
      <c r="L473" s="29" t="n">
        <f aca="false">J473+K473</f>
        <v>12.05</v>
      </c>
      <c r="M473" s="30"/>
    </row>
    <row r="474" customFormat="false" ht="10.5" hidden="false" customHeight="true" outlineLevel="0" collapsed="false">
      <c r="A474" s="1" t="n">
        <f aca="false">A473+1</f>
        <v>473</v>
      </c>
      <c r="B474" s="22" t="s">
        <v>565</v>
      </c>
      <c r="C474" s="23" t="s">
        <v>565</v>
      </c>
      <c r="D474" s="23" t="s">
        <v>26</v>
      </c>
      <c r="E474" s="24" t="n">
        <v>21078</v>
      </c>
      <c r="F474" s="25" t="s">
        <v>243</v>
      </c>
      <c r="G474" s="26" t="n">
        <v>1</v>
      </c>
      <c r="H474" s="31" t="n">
        <v>1</v>
      </c>
      <c r="I474" s="31"/>
      <c r="J474" s="28" t="n">
        <f aca="false">(H474+I474)</f>
        <v>1</v>
      </c>
      <c r="K474" s="31" t="n">
        <v>3.5</v>
      </c>
      <c r="L474" s="29" t="n">
        <f aca="false">J474+K474</f>
        <v>4.5</v>
      </c>
      <c r="M474" s="30"/>
    </row>
    <row r="475" customFormat="false" ht="10.5" hidden="false" customHeight="true" outlineLevel="0" collapsed="false">
      <c r="A475" s="1" t="n">
        <f aca="false">A474+1</f>
        <v>474</v>
      </c>
      <c r="B475" s="22" t="s">
        <v>566</v>
      </c>
      <c r="C475" s="23" t="s">
        <v>566</v>
      </c>
      <c r="D475" s="23" t="s">
        <v>221</v>
      </c>
      <c r="E475" s="24" t="n">
        <v>18823</v>
      </c>
      <c r="F475" s="25" t="s">
        <v>419</v>
      </c>
      <c r="G475" s="26" t="n">
        <v>1</v>
      </c>
      <c r="H475" s="31" t="n">
        <v>5</v>
      </c>
      <c r="I475" s="31"/>
      <c r="J475" s="28" t="n">
        <f aca="false">(H475+I475)</f>
        <v>5</v>
      </c>
      <c r="K475" s="31" t="n">
        <v>6.6</v>
      </c>
      <c r="L475" s="29" t="n">
        <f aca="false">J475+K475</f>
        <v>11.6</v>
      </c>
      <c r="M475" s="30"/>
    </row>
    <row r="476" customFormat="false" ht="10.5" hidden="false" customHeight="true" outlineLevel="0" collapsed="false">
      <c r="A476" s="1" t="n">
        <f aca="false">A475+1</f>
        <v>475</v>
      </c>
      <c r="B476" s="22" t="s">
        <v>567</v>
      </c>
      <c r="C476" s="23" t="s">
        <v>567</v>
      </c>
      <c r="D476" s="23" t="s">
        <v>145</v>
      </c>
      <c r="E476" s="24" t="n">
        <v>22181</v>
      </c>
      <c r="F476" s="25" t="s">
        <v>568</v>
      </c>
      <c r="G476" s="26" t="n">
        <v>2</v>
      </c>
      <c r="H476" s="31" t="n">
        <v>4.5</v>
      </c>
      <c r="I476" s="31"/>
      <c r="J476" s="28" t="n">
        <f aca="false">(H476+I476)</f>
        <v>4.5</v>
      </c>
      <c r="K476" s="31" t="n">
        <v>6.75</v>
      </c>
      <c r="L476" s="29" t="n">
        <f aca="false">J476+K476</f>
        <v>11.25</v>
      </c>
      <c r="M476" s="30"/>
    </row>
    <row r="477" customFormat="false" ht="10.5" hidden="false" customHeight="true" outlineLevel="0" collapsed="false">
      <c r="A477" s="1" t="n">
        <f aca="false">A476+1</f>
        <v>476</v>
      </c>
      <c r="B477" s="22" t="s">
        <v>569</v>
      </c>
      <c r="C477" s="23" t="s">
        <v>569</v>
      </c>
      <c r="D477" s="23" t="s">
        <v>35</v>
      </c>
      <c r="E477" s="24" t="n">
        <v>22896</v>
      </c>
      <c r="F477" s="25" t="s">
        <v>570</v>
      </c>
      <c r="G477" s="26" t="n">
        <v>2</v>
      </c>
      <c r="H477" s="31" t="n">
        <v>4.5</v>
      </c>
      <c r="I477" s="31"/>
      <c r="J477" s="28" t="n">
        <f aca="false">(H477+I477)</f>
        <v>4.5</v>
      </c>
      <c r="K477" s="31" t="n">
        <v>8.65</v>
      </c>
      <c r="L477" s="29" t="n">
        <f aca="false">J477+K477</f>
        <v>13.15</v>
      </c>
      <c r="M477" s="30"/>
    </row>
    <row r="478" customFormat="false" ht="10.5" hidden="false" customHeight="true" outlineLevel="0" collapsed="false">
      <c r="A478" s="1" t="n">
        <f aca="false">A477+1</f>
        <v>477</v>
      </c>
      <c r="B478" s="22" t="s">
        <v>571</v>
      </c>
      <c r="C478" s="23" t="s">
        <v>571</v>
      </c>
      <c r="D478" s="23" t="s">
        <v>56</v>
      </c>
      <c r="E478" s="24" t="n">
        <v>22237</v>
      </c>
      <c r="F478" s="25" t="s">
        <v>15</v>
      </c>
      <c r="G478" s="26" t="n">
        <v>2</v>
      </c>
      <c r="H478" s="31" t="n">
        <v>5</v>
      </c>
      <c r="I478" s="31" t="n">
        <v>1.5</v>
      </c>
      <c r="J478" s="28" t="n">
        <f aca="false">(H478+I478)</f>
        <v>6.5</v>
      </c>
      <c r="K478" s="31" t="n">
        <v>6.3</v>
      </c>
      <c r="L478" s="29" t="n">
        <f aca="false">J478+K478</f>
        <v>12.8</v>
      </c>
      <c r="M478" s="30"/>
    </row>
    <row r="479" customFormat="false" ht="10.5" hidden="false" customHeight="true" outlineLevel="0" collapsed="false">
      <c r="A479" s="1" t="n">
        <f aca="false">A478+1</f>
        <v>478</v>
      </c>
      <c r="B479" s="22" t="s">
        <v>572</v>
      </c>
      <c r="C479" s="23" t="s">
        <v>572</v>
      </c>
      <c r="D479" s="23" t="s">
        <v>573</v>
      </c>
      <c r="E479" s="24" t="n">
        <v>16926</v>
      </c>
      <c r="F479" s="25" t="s">
        <v>66</v>
      </c>
      <c r="G479" s="26" t="n">
        <v>1</v>
      </c>
      <c r="H479" s="31" t="n">
        <v>2.5</v>
      </c>
      <c r="I479" s="31"/>
      <c r="J479" s="28" t="n">
        <f aca="false">(H479+I479)</f>
        <v>2.5</v>
      </c>
      <c r="K479" s="31" t="n">
        <v>6.4</v>
      </c>
      <c r="L479" s="29" t="n">
        <f aca="false">J479+K479</f>
        <v>8.9</v>
      </c>
      <c r="M479" s="30"/>
    </row>
    <row r="480" customFormat="false" ht="10.5" hidden="false" customHeight="true" outlineLevel="0" collapsed="false">
      <c r="A480" s="1" t="n">
        <f aca="false">A479+1</f>
        <v>479</v>
      </c>
      <c r="B480" s="22" t="s">
        <v>574</v>
      </c>
      <c r="C480" s="23" t="s">
        <v>574</v>
      </c>
      <c r="D480" s="23" t="s">
        <v>72</v>
      </c>
      <c r="E480" s="24" t="n">
        <v>21144</v>
      </c>
      <c r="F480" s="25" t="s">
        <v>15</v>
      </c>
      <c r="G480" s="26" t="n">
        <v>2</v>
      </c>
      <c r="H480" s="31" t="n">
        <v>3</v>
      </c>
      <c r="I480" s="31"/>
      <c r="J480" s="28" t="n">
        <f aca="false">(H480+I480)</f>
        <v>3</v>
      </c>
      <c r="K480" s="31" t="n">
        <v>6.3</v>
      </c>
      <c r="L480" s="29" t="n">
        <f aca="false">J480+K480</f>
        <v>9.3</v>
      </c>
      <c r="M480" s="30"/>
    </row>
    <row r="481" customFormat="false" ht="10.5" hidden="false" customHeight="true" outlineLevel="0" collapsed="false">
      <c r="A481" s="1" t="n">
        <f aca="false">A480+1</f>
        <v>480</v>
      </c>
      <c r="B481" s="22" t="s">
        <v>575</v>
      </c>
      <c r="C481" s="23" t="s">
        <v>575</v>
      </c>
      <c r="D481" s="23" t="s">
        <v>226</v>
      </c>
      <c r="E481" s="24" t="n">
        <v>20215</v>
      </c>
      <c r="F481" s="25" t="s">
        <v>15</v>
      </c>
      <c r="G481" s="26" t="n">
        <v>1</v>
      </c>
      <c r="H481" s="31" t="n">
        <v>5</v>
      </c>
      <c r="I481" s="31" t="n">
        <v>2.5</v>
      </c>
      <c r="J481" s="28" t="n">
        <f aca="false">(H481+I481)</f>
        <v>7.5</v>
      </c>
      <c r="K481" s="31" t="n">
        <v>6.8</v>
      </c>
      <c r="L481" s="29" t="n">
        <f aca="false">J481+K481</f>
        <v>14.3</v>
      </c>
      <c r="M481" s="30"/>
    </row>
    <row r="482" customFormat="false" ht="10.5" hidden="false" customHeight="true" outlineLevel="0" collapsed="false">
      <c r="A482" s="1" t="n">
        <f aca="false">A481+1</f>
        <v>481</v>
      </c>
      <c r="B482" s="22" t="s">
        <v>576</v>
      </c>
      <c r="C482" s="23" t="s">
        <v>576</v>
      </c>
      <c r="D482" s="23" t="s">
        <v>577</v>
      </c>
      <c r="E482" s="24" t="n">
        <v>24627</v>
      </c>
      <c r="F482" s="25" t="s">
        <v>15</v>
      </c>
      <c r="G482" s="26" t="n">
        <v>1</v>
      </c>
      <c r="H482" s="31" t="n">
        <v>3</v>
      </c>
      <c r="I482" s="31" t="n">
        <v>0.5</v>
      </c>
      <c r="J482" s="28" t="n">
        <f aca="false">(H482+I482)</f>
        <v>3.5</v>
      </c>
      <c r="K482" s="31" t="n">
        <v>3.6</v>
      </c>
      <c r="L482" s="29" t="n">
        <f aca="false">J482+K482</f>
        <v>7.1</v>
      </c>
      <c r="M482" s="30"/>
    </row>
    <row r="483" customFormat="false" ht="10.5" hidden="false" customHeight="true" outlineLevel="0" collapsed="false">
      <c r="A483" s="1" t="n">
        <f aca="false">A482+1</f>
        <v>482</v>
      </c>
      <c r="B483" s="22" t="s">
        <v>576</v>
      </c>
      <c r="C483" s="23" t="s">
        <v>576</v>
      </c>
      <c r="D483" s="23" t="s">
        <v>203</v>
      </c>
      <c r="E483" s="24" t="n">
        <v>22834</v>
      </c>
      <c r="F483" s="25" t="s">
        <v>15</v>
      </c>
      <c r="G483" s="26" t="n">
        <v>2</v>
      </c>
      <c r="H483" s="31" t="n">
        <v>4</v>
      </c>
      <c r="I483" s="31" t="n">
        <v>0.5</v>
      </c>
      <c r="J483" s="28" t="n">
        <f aca="false">(H483+I483)</f>
        <v>4.5</v>
      </c>
      <c r="K483" s="31" t="n">
        <v>7.45</v>
      </c>
      <c r="L483" s="29" t="n">
        <f aca="false">J483+K483</f>
        <v>11.95</v>
      </c>
      <c r="M483" s="30"/>
    </row>
    <row r="484" customFormat="false" ht="10.5" hidden="false" customHeight="true" outlineLevel="0" collapsed="false">
      <c r="A484" s="1" t="n">
        <f aca="false">A483+1</f>
        <v>483</v>
      </c>
      <c r="B484" s="22" t="s">
        <v>576</v>
      </c>
      <c r="C484" s="23" t="s">
        <v>576</v>
      </c>
      <c r="D484" s="23" t="s">
        <v>366</v>
      </c>
      <c r="E484" s="24" t="n">
        <v>18864</v>
      </c>
      <c r="F484" s="25" t="s">
        <v>15</v>
      </c>
      <c r="G484" s="26" t="n">
        <v>1</v>
      </c>
      <c r="H484" s="31" t="n">
        <v>2.5</v>
      </c>
      <c r="I484" s="31"/>
      <c r="J484" s="28" t="n">
        <f aca="false">(H484+I484)</f>
        <v>2.5</v>
      </c>
      <c r="K484" s="31" t="n">
        <v>9.9</v>
      </c>
      <c r="L484" s="29" t="n">
        <f aca="false">J484+K484</f>
        <v>12.4</v>
      </c>
      <c r="M484" s="30"/>
    </row>
    <row r="485" customFormat="false" ht="10.5" hidden="false" customHeight="true" outlineLevel="0" collapsed="false">
      <c r="A485" s="1" t="n">
        <f aca="false">A484+1</f>
        <v>484</v>
      </c>
      <c r="B485" s="22" t="s">
        <v>576</v>
      </c>
      <c r="C485" s="23" t="s">
        <v>576</v>
      </c>
      <c r="D485" s="23" t="s">
        <v>578</v>
      </c>
      <c r="E485" s="24" t="n">
        <v>20764</v>
      </c>
      <c r="F485" s="25" t="s">
        <v>15</v>
      </c>
      <c r="G485" s="26" t="n">
        <v>1</v>
      </c>
      <c r="H485" s="31" t="n">
        <v>5</v>
      </c>
      <c r="I485" s="31" t="n">
        <v>3</v>
      </c>
      <c r="J485" s="28" t="n">
        <f aca="false">(H485+I485)</f>
        <v>8</v>
      </c>
      <c r="K485" s="31" t="n">
        <v>6</v>
      </c>
      <c r="L485" s="29" t="n">
        <f aca="false">J485+K485</f>
        <v>14</v>
      </c>
      <c r="M485" s="30"/>
    </row>
    <row r="486" customFormat="false" ht="10.5" hidden="false" customHeight="true" outlineLevel="0" collapsed="false">
      <c r="A486" s="1" t="n">
        <f aca="false">A485+1</f>
        <v>485</v>
      </c>
      <c r="B486" s="22" t="s">
        <v>576</v>
      </c>
      <c r="C486" s="23" t="s">
        <v>576</v>
      </c>
      <c r="D486" s="23" t="s">
        <v>166</v>
      </c>
      <c r="E486" s="24" t="n">
        <v>20002</v>
      </c>
      <c r="F486" s="25" t="s">
        <v>15</v>
      </c>
      <c r="G486" s="26" t="n">
        <v>2</v>
      </c>
      <c r="H486" s="31" t="n">
        <v>3</v>
      </c>
      <c r="I486" s="31"/>
      <c r="J486" s="28" t="n">
        <f aca="false">(H486+I486)</f>
        <v>3</v>
      </c>
      <c r="K486" s="31" t="n">
        <v>8.1</v>
      </c>
      <c r="L486" s="29" t="n">
        <f aca="false">J486+K486</f>
        <v>11.1</v>
      </c>
      <c r="M486" s="30"/>
    </row>
    <row r="487" customFormat="false" ht="10.5" hidden="false" customHeight="true" outlineLevel="0" collapsed="false">
      <c r="A487" s="1" t="n">
        <f aca="false">A486+1</f>
        <v>486</v>
      </c>
      <c r="B487" s="22" t="s">
        <v>576</v>
      </c>
      <c r="C487" s="23" t="s">
        <v>576</v>
      </c>
      <c r="D487" s="23" t="s">
        <v>369</v>
      </c>
      <c r="E487" s="24" t="n">
        <v>19544</v>
      </c>
      <c r="F487" s="25" t="s">
        <v>15</v>
      </c>
      <c r="G487" s="26" t="n">
        <v>1</v>
      </c>
      <c r="H487" s="31" t="n">
        <v>5</v>
      </c>
      <c r="I487" s="31"/>
      <c r="J487" s="28" t="n">
        <f aca="false">(H487+I487)</f>
        <v>5</v>
      </c>
      <c r="K487" s="31" t="n">
        <v>6.65</v>
      </c>
      <c r="L487" s="29" t="n">
        <f aca="false">J487+K487</f>
        <v>11.65</v>
      </c>
      <c r="M487" s="30"/>
    </row>
    <row r="488" customFormat="false" ht="10.5" hidden="false" customHeight="true" outlineLevel="0" collapsed="false">
      <c r="A488" s="1" t="n">
        <f aca="false">A487+1</f>
        <v>487</v>
      </c>
      <c r="B488" s="22" t="s">
        <v>576</v>
      </c>
      <c r="C488" s="23" t="s">
        <v>576</v>
      </c>
      <c r="D488" s="23" t="s">
        <v>300</v>
      </c>
      <c r="E488" s="24" t="n">
        <v>19089</v>
      </c>
      <c r="F488" s="25" t="s">
        <v>38</v>
      </c>
      <c r="G488" s="26" t="n">
        <v>2</v>
      </c>
      <c r="H488" s="31" t="n">
        <v>4</v>
      </c>
      <c r="I488" s="31" t="n">
        <v>1.5</v>
      </c>
      <c r="J488" s="28" t="n">
        <f aca="false">(H488+I488)</f>
        <v>5.5</v>
      </c>
      <c r="K488" s="31" t="n">
        <v>6.75</v>
      </c>
      <c r="L488" s="29" t="n">
        <f aca="false">J488+K488</f>
        <v>12.25</v>
      </c>
      <c r="M488" s="30"/>
    </row>
    <row r="489" customFormat="false" ht="10.5" hidden="false" customHeight="true" outlineLevel="0" collapsed="false">
      <c r="A489" s="1" t="n">
        <f aca="false">A488+1</f>
        <v>488</v>
      </c>
      <c r="B489" s="22" t="s">
        <v>576</v>
      </c>
      <c r="C489" s="23" t="s">
        <v>576</v>
      </c>
      <c r="D489" s="23" t="s">
        <v>579</v>
      </c>
      <c r="E489" s="24" t="n">
        <v>22001</v>
      </c>
      <c r="F489" s="25" t="s">
        <v>15</v>
      </c>
      <c r="G489" s="26" t="n">
        <v>2</v>
      </c>
      <c r="H489" s="31" t="n">
        <v>2.5</v>
      </c>
      <c r="I489" s="31"/>
      <c r="J489" s="28" t="n">
        <f aca="false">(H489+I489)</f>
        <v>2.5</v>
      </c>
      <c r="K489" s="31" t="n">
        <v>5.85</v>
      </c>
      <c r="L489" s="29" t="n">
        <f aca="false">J489+K489</f>
        <v>8.35</v>
      </c>
      <c r="M489" s="30"/>
    </row>
    <row r="490" customFormat="false" ht="10.5" hidden="false" customHeight="true" outlineLevel="0" collapsed="false">
      <c r="A490" s="1" t="n">
        <f aca="false">A489+1</f>
        <v>489</v>
      </c>
      <c r="B490" s="22" t="s">
        <v>576</v>
      </c>
      <c r="C490" s="23" t="s">
        <v>576</v>
      </c>
      <c r="D490" s="23" t="s">
        <v>459</v>
      </c>
      <c r="E490" s="24" t="n">
        <v>19922</v>
      </c>
      <c r="F490" s="25" t="s">
        <v>15</v>
      </c>
      <c r="G490" s="26" t="n">
        <v>2</v>
      </c>
      <c r="H490" s="31" t="n">
        <v>4.5</v>
      </c>
      <c r="I490" s="31"/>
      <c r="J490" s="28" t="n">
        <f aca="false">(H490+I490)</f>
        <v>4.5</v>
      </c>
      <c r="K490" s="31" t="n">
        <v>6.3</v>
      </c>
      <c r="L490" s="29" t="n">
        <f aca="false">J490+K490</f>
        <v>10.8</v>
      </c>
      <c r="M490" s="30"/>
    </row>
    <row r="491" customFormat="false" ht="10.5" hidden="false" customHeight="true" outlineLevel="0" collapsed="false">
      <c r="A491" s="1" t="n">
        <f aca="false">A490+1</f>
        <v>490</v>
      </c>
      <c r="B491" s="22" t="s">
        <v>580</v>
      </c>
      <c r="C491" s="23" t="s">
        <v>580</v>
      </c>
      <c r="D491" s="23" t="s">
        <v>334</v>
      </c>
      <c r="E491" s="24" t="n">
        <v>19587</v>
      </c>
      <c r="F491" s="25" t="s">
        <v>15</v>
      </c>
      <c r="G491" s="26" t="n">
        <v>2</v>
      </c>
      <c r="H491" s="31" t="n">
        <v>4</v>
      </c>
      <c r="I491" s="31"/>
      <c r="J491" s="28" t="n">
        <f aca="false">(H491+I491)</f>
        <v>4</v>
      </c>
      <c r="K491" s="31" t="n">
        <v>6.85</v>
      </c>
      <c r="L491" s="29" t="n">
        <f aca="false">J491+K491</f>
        <v>10.85</v>
      </c>
      <c r="M491" s="30"/>
    </row>
    <row r="492" customFormat="false" ht="10.5" hidden="false" customHeight="true" outlineLevel="0" collapsed="false">
      <c r="A492" s="1" t="n">
        <f aca="false">A491+1</f>
        <v>491</v>
      </c>
      <c r="B492" s="22" t="s">
        <v>580</v>
      </c>
      <c r="C492" s="23" t="s">
        <v>580</v>
      </c>
      <c r="D492" s="23" t="s">
        <v>56</v>
      </c>
      <c r="E492" s="24" t="n">
        <v>20473</v>
      </c>
      <c r="F492" s="25" t="s">
        <v>38</v>
      </c>
      <c r="G492" s="26" t="n">
        <v>2</v>
      </c>
      <c r="H492" s="31" t="n">
        <v>3.5</v>
      </c>
      <c r="I492" s="31"/>
      <c r="J492" s="28" t="n">
        <f aca="false">(H492+I492)</f>
        <v>3.5</v>
      </c>
      <c r="K492" s="31" t="n">
        <v>7.25</v>
      </c>
      <c r="L492" s="29" t="n">
        <f aca="false">J492+K492</f>
        <v>10.75</v>
      </c>
      <c r="M492" s="30"/>
    </row>
    <row r="493" customFormat="false" ht="10.5" hidden="false" customHeight="true" outlineLevel="0" collapsed="false">
      <c r="A493" s="1" t="n">
        <f aca="false">A492+1</f>
        <v>492</v>
      </c>
      <c r="B493" s="22" t="s">
        <v>580</v>
      </c>
      <c r="C493" s="23" t="s">
        <v>580</v>
      </c>
      <c r="D493" s="23" t="s">
        <v>189</v>
      </c>
      <c r="E493" s="24" t="n">
        <v>18693</v>
      </c>
      <c r="F493" s="25" t="s">
        <v>15</v>
      </c>
      <c r="G493" s="26" t="n">
        <v>1</v>
      </c>
      <c r="H493" s="31" t="n">
        <v>4.5</v>
      </c>
      <c r="I493" s="31"/>
      <c r="J493" s="28" t="n">
        <f aca="false">(H493+I493)</f>
        <v>4.5</v>
      </c>
      <c r="K493" s="31" t="n">
        <v>11</v>
      </c>
      <c r="L493" s="29" t="n">
        <f aca="false">J493+K493</f>
        <v>15.5</v>
      </c>
      <c r="M493" s="30"/>
    </row>
    <row r="494" customFormat="false" ht="10.5" hidden="false" customHeight="true" outlineLevel="0" collapsed="false">
      <c r="A494" s="1" t="n">
        <f aca="false">A493+1</f>
        <v>493</v>
      </c>
      <c r="B494" s="22" t="s">
        <v>581</v>
      </c>
      <c r="C494" s="23" t="s">
        <v>581</v>
      </c>
      <c r="D494" s="23" t="s">
        <v>35</v>
      </c>
      <c r="E494" s="24" t="n">
        <v>20792</v>
      </c>
      <c r="F494" s="25" t="s">
        <v>66</v>
      </c>
      <c r="G494" s="26" t="n">
        <v>1</v>
      </c>
      <c r="H494" s="31" t="n">
        <v>5</v>
      </c>
      <c r="I494" s="31"/>
      <c r="J494" s="28" t="n">
        <f aca="false">(H494+I494)</f>
        <v>5</v>
      </c>
      <c r="K494" s="31" t="n">
        <v>7.45</v>
      </c>
      <c r="L494" s="29" t="n">
        <f aca="false">J494+K494</f>
        <v>12.45</v>
      </c>
      <c r="M494" s="30"/>
    </row>
    <row r="495" customFormat="false" ht="10.5" hidden="false" customHeight="true" outlineLevel="0" collapsed="false">
      <c r="A495" s="1" t="n">
        <f aca="false">A494+1</f>
        <v>494</v>
      </c>
      <c r="B495" s="22" t="s">
        <v>582</v>
      </c>
      <c r="C495" s="23" t="s">
        <v>582</v>
      </c>
      <c r="D495" s="23" t="s">
        <v>223</v>
      </c>
      <c r="E495" s="24" t="n">
        <v>17383</v>
      </c>
      <c r="F495" s="25" t="s">
        <v>25</v>
      </c>
      <c r="G495" s="26" t="n">
        <v>1</v>
      </c>
      <c r="H495" s="31" t="n">
        <v>3.5</v>
      </c>
      <c r="I495" s="31"/>
      <c r="J495" s="28" t="n">
        <f aca="false">(H495+I495)</f>
        <v>3.5</v>
      </c>
      <c r="K495" s="31" t="n">
        <v>6</v>
      </c>
      <c r="L495" s="29" t="n">
        <f aca="false">J495+K495</f>
        <v>9.5</v>
      </c>
      <c r="M495" s="30"/>
    </row>
    <row r="496" customFormat="false" ht="10.5" hidden="false" customHeight="true" outlineLevel="0" collapsed="false">
      <c r="A496" s="1" t="n">
        <f aca="false">A495+1</f>
        <v>495</v>
      </c>
      <c r="B496" s="22" t="s">
        <v>583</v>
      </c>
      <c r="C496" s="23" t="s">
        <v>583</v>
      </c>
      <c r="D496" s="23" t="s">
        <v>44</v>
      </c>
      <c r="E496" s="24" t="n">
        <v>21022</v>
      </c>
      <c r="F496" s="25" t="s">
        <v>15</v>
      </c>
      <c r="G496" s="26" t="n">
        <v>2</v>
      </c>
      <c r="H496" s="31" t="n">
        <v>5</v>
      </c>
      <c r="I496" s="31"/>
      <c r="J496" s="28" t="n">
        <f aca="false">(H496+I496)</f>
        <v>5</v>
      </c>
      <c r="K496" s="31" t="n">
        <v>7.6</v>
      </c>
      <c r="L496" s="29" t="n">
        <f aca="false">J496+K496</f>
        <v>12.6</v>
      </c>
      <c r="M496" s="30"/>
    </row>
    <row r="497" customFormat="false" ht="10.5" hidden="false" customHeight="true" outlineLevel="0" collapsed="false">
      <c r="A497" s="1" t="n">
        <f aca="false">A496+1</f>
        <v>496</v>
      </c>
      <c r="B497" s="22" t="s">
        <v>584</v>
      </c>
      <c r="C497" s="23" t="s">
        <v>584</v>
      </c>
      <c r="D497" s="23" t="s">
        <v>35</v>
      </c>
      <c r="E497" s="24" t="n">
        <v>26678</v>
      </c>
      <c r="F497" s="25" t="s">
        <v>15</v>
      </c>
      <c r="G497" s="26" t="n">
        <v>1</v>
      </c>
      <c r="H497" s="31" t="n">
        <v>5</v>
      </c>
      <c r="I497" s="31"/>
      <c r="J497" s="28" t="n">
        <f aca="false">(H497+I497)</f>
        <v>5</v>
      </c>
      <c r="K497" s="31" t="n">
        <v>2.95</v>
      </c>
      <c r="L497" s="29" t="n">
        <f aca="false">J497+K497</f>
        <v>7.95</v>
      </c>
      <c r="M497" s="30"/>
    </row>
    <row r="498" customFormat="false" ht="10.5" hidden="false" customHeight="true" outlineLevel="0" collapsed="false">
      <c r="A498" s="1" t="n">
        <f aca="false">A497+1</f>
        <v>497</v>
      </c>
      <c r="B498" s="22" t="s">
        <v>584</v>
      </c>
      <c r="C498" s="23" t="s">
        <v>584</v>
      </c>
      <c r="D498" s="23" t="s">
        <v>585</v>
      </c>
      <c r="E498" s="24" t="n">
        <v>18737</v>
      </c>
      <c r="F498" s="25" t="s">
        <v>19</v>
      </c>
      <c r="G498" s="26" t="n">
        <v>1</v>
      </c>
      <c r="H498" s="31"/>
      <c r="I498" s="31"/>
      <c r="J498" s="28" t="n">
        <f aca="false">(H498+I498)</f>
        <v>0</v>
      </c>
      <c r="K498" s="31"/>
      <c r="L498" s="29" t="n">
        <f aca="false">J498+K498</f>
        <v>0</v>
      </c>
      <c r="M498" s="30" t="s">
        <v>224</v>
      </c>
    </row>
    <row r="499" customFormat="false" ht="10.5" hidden="false" customHeight="true" outlineLevel="0" collapsed="false">
      <c r="A499" s="1" t="n">
        <f aca="false">A498+1</f>
        <v>498</v>
      </c>
      <c r="B499" s="22" t="s">
        <v>584</v>
      </c>
      <c r="C499" s="23" t="s">
        <v>584</v>
      </c>
      <c r="D499" s="23" t="s">
        <v>18</v>
      </c>
      <c r="E499" s="24" t="n">
        <v>18982</v>
      </c>
      <c r="F499" s="25" t="s">
        <v>22</v>
      </c>
      <c r="G499" s="26" t="n">
        <v>1</v>
      </c>
      <c r="H499" s="31" t="n">
        <v>4</v>
      </c>
      <c r="I499" s="31"/>
      <c r="J499" s="28" t="n">
        <f aca="false">(H499+I499)</f>
        <v>4</v>
      </c>
      <c r="K499" s="31" t="n">
        <v>7.15</v>
      </c>
      <c r="L499" s="29" t="n">
        <f aca="false">J499+K499</f>
        <v>11.15</v>
      </c>
      <c r="M499" s="30"/>
    </row>
    <row r="500" customFormat="false" ht="10.5" hidden="false" customHeight="true" outlineLevel="0" collapsed="false">
      <c r="A500" s="1" t="n">
        <f aca="false">A499+1</f>
        <v>499</v>
      </c>
      <c r="B500" s="22" t="s">
        <v>586</v>
      </c>
      <c r="C500" s="23" t="s">
        <v>586</v>
      </c>
      <c r="D500" s="23" t="s">
        <v>86</v>
      </c>
      <c r="E500" s="24" t="n">
        <v>22100</v>
      </c>
      <c r="F500" s="25" t="s">
        <v>15</v>
      </c>
      <c r="G500" s="26" t="n">
        <v>1</v>
      </c>
      <c r="H500" s="31" t="n">
        <v>4</v>
      </c>
      <c r="I500" s="31"/>
      <c r="J500" s="28" t="n">
        <f aca="false">(H500+I500)</f>
        <v>4</v>
      </c>
      <c r="K500" s="31" t="n">
        <v>7.45</v>
      </c>
      <c r="L500" s="29" t="n">
        <f aca="false">J500+K500</f>
        <v>11.45</v>
      </c>
      <c r="M500" s="30"/>
    </row>
    <row r="501" customFormat="false" ht="10.5" hidden="false" customHeight="true" outlineLevel="0" collapsed="false">
      <c r="A501" s="1" t="n">
        <f aca="false">A500+1</f>
        <v>500</v>
      </c>
      <c r="B501" s="22" t="s">
        <v>587</v>
      </c>
      <c r="C501" s="23" t="s">
        <v>587</v>
      </c>
      <c r="D501" s="23" t="s">
        <v>44</v>
      </c>
      <c r="E501" s="24" t="n">
        <v>20469</v>
      </c>
      <c r="F501" s="25" t="s">
        <v>15</v>
      </c>
      <c r="G501" s="26" t="n">
        <v>1</v>
      </c>
      <c r="H501" s="31" t="n">
        <v>4.5</v>
      </c>
      <c r="I501" s="31" t="n">
        <v>2</v>
      </c>
      <c r="J501" s="28" t="n">
        <f aca="false">(H501+I501)</f>
        <v>6.5</v>
      </c>
      <c r="K501" s="31" t="n">
        <v>6.2</v>
      </c>
      <c r="L501" s="29" t="n">
        <f aca="false">J501+K501</f>
        <v>12.7</v>
      </c>
      <c r="M501" s="30"/>
    </row>
    <row r="502" customFormat="false" ht="10.5" hidden="false" customHeight="true" outlineLevel="0" collapsed="false">
      <c r="A502" s="1" t="n">
        <f aca="false">A501+1</f>
        <v>501</v>
      </c>
      <c r="B502" s="22" t="s">
        <v>587</v>
      </c>
      <c r="C502" s="23" t="s">
        <v>587</v>
      </c>
      <c r="D502" s="23" t="s">
        <v>40</v>
      </c>
      <c r="E502" s="24" t="n">
        <v>19001</v>
      </c>
      <c r="F502" s="25" t="s">
        <v>15</v>
      </c>
      <c r="G502" s="26" t="n">
        <v>1</v>
      </c>
      <c r="H502" s="31" t="n">
        <v>4</v>
      </c>
      <c r="I502" s="31"/>
      <c r="J502" s="28" t="n">
        <f aca="false">(H502+I502)</f>
        <v>4</v>
      </c>
      <c r="K502" s="31" t="n">
        <v>10.65</v>
      </c>
      <c r="L502" s="29" t="n">
        <f aca="false">J502+K502</f>
        <v>14.65</v>
      </c>
      <c r="M502" s="30"/>
    </row>
    <row r="503" customFormat="false" ht="10.5" hidden="false" customHeight="true" outlineLevel="0" collapsed="false">
      <c r="A503" s="1" t="n">
        <f aca="false">A502+1</f>
        <v>502</v>
      </c>
      <c r="B503" s="22" t="s">
        <v>588</v>
      </c>
      <c r="C503" s="23" t="s">
        <v>588</v>
      </c>
      <c r="D503" s="23" t="s">
        <v>439</v>
      </c>
      <c r="E503" s="24" t="n">
        <v>21633</v>
      </c>
      <c r="F503" s="25" t="s">
        <v>15</v>
      </c>
      <c r="G503" s="26" t="n">
        <v>2</v>
      </c>
      <c r="H503" s="31" t="n">
        <v>5</v>
      </c>
      <c r="I503" s="31"/>
      <c r="J503" s="28" t="n">
        <f aca="false">(H503+I503)</f>
        <v>5</v>
      </c>
      <c r="K503" s="31" t="n">
        <v>7.1</v>
      </c>
      <c r="L503" s="29" t="n">
        <f aca="false">J503+K503</f>
        <v>12.1</v>
      </c>
      <c r="M503" s="30"/>
    </row>
    <row r="504" customFormat="false" ht="10.5" hidden="false" customHeight="true" outlineLevel="0" collapsed="false">
      <c r="A504" s="1" t="n">
        <f aca="false">A503+1</f>
        <v>503</v>
      </c>
      <c r="B504" s="22" t="s">
        <v>589</v>
      </c>
      <c r="C504" s="23" t="s">
        <v>589</v>
      </c>
      <c r="D504" s="23" t="s">
        <v>120</v>
      </c>
      <c r="E504" s="24" t="n">
        <v>23504</v>
      </c>
      <c r="F504" s="25" t="s">
        <v>15</v>
      </c>
      <c r="G504" s="26" t="n">
        <v>1</v>
      </c>
      <c r="H504" s="31" t="n">
        <v>4</v>
      </c>
      <c r="I504" s="31" t="n">
        <v>0.5</v>
      </c>
      <c r="J504" s="28" t="n">
        <f aca="false">(H504+I504)</f>
        <v>4.5</v>
      </c>
      <c r="K504" s="31" t="n">
        <v>6</v>
      </c>
      <c r="L504" s="29" t="n">
        <f aca="false">J504+K504</f>
        <v>10.5</v>
      </c>
      <c r="M504" s="30"/>
    </row>
    <row r="505" customFormat="false" ht="10.5" hidden="false" customHeight="true" outlineLevel="0" collapsed="false">
      <c r="A505" s="1" t="n">
        <f aca="false">A504+1</f>
        <v>504</v>
      </c>
      <c r="B505" s="22" t="s">
        <v>589</v>
      </c>
      <c r="C505" s="23" t="s">
        <v>589</v>
      </c>
      <c r="D505" s="23" t="s">
        <v>590</v>
      </c>
      <c r="E505" s="24" t="n">
        <v>19461</v>
      </c>
      <c r="F505" s="25" t="s">
        <v>66</v>
      </c>
      <c r="G505" s="26" t="n">
        <v>1</v>
      </c>
      <c r="H505" s="31" t="n">
        <v>4</v>
      </c>
      <c r="I505" s="31"/>
      <c r="J505" s="28" t="n">
        <f aca="false">(H505+I505)</f>
        <v>4</v>
      </c>
      <c r="K505" s="31" t="n">
        <v>3.2</v>
      </c>
      <c r="L505" s="29" t="n">
        <f aca="false">J505+K505</f>
        <v>7.2</v>
      </c>
      <c r="M505" s="30"/>
    </row>
    <row r="506" customFormat="false" ht="10.5" hidden="false" customHeight="true" outlineLevel="0" collapsed="false">
      <c r="A506" s="1" t="n">
        <f aca="false">A505+1</f>
        <v>505</v>
      </c>
      <c r="B506" s="22" t="s">
        <v>591</v>
      </c>
      <c r="C506" s="23" t="s">
        <v>591</v>
      </c>
      <c r="D506" s="23" t="s">
        <v>592</v>
      </c>
      <c r="E506" s="24" t="n">
        <v>22029</v>
      </c>
      <c r="F506" s="25" t="s">
        <v>15</v>
      </c>
      <c r="G506" s="26" t="n">
        <v>1</v>
      </c>
      <c r="H506" s="31" t="n">
        <v>5</v>
      </c>
      <c r="I506" s="31" t="n">
        <v>1.5</v>
      </c>
      <c r="J506" s="28" t="n">
        <f aca="false">(H506+I506)</f>
        <v>6.5</v>
      </c>
      <c r="K506" s="31" t="n">
        <v>6</v>
      </c>
      <c r="L506" s="29" t="n">
        <f aca="false">J506+K506</f>
        <v>12.5</v>
      </c>
      <c r="M506" s="30"/>
    </row>
    <row r="507" customFormat="false" ht="10.5" hidden="false" customHeight="true" outlineLevel="0" collapsed="false">
      <c r="A507" s="1" t="n">
        <f aca="false">A506+1</f>
        <v>506</v>
      </c>
      <c r="B507" s="22" t="s">
        <v>593</v>
      </c>
      <c r="C507" s="23" t="s">
        <v>593</v>
      </c>
      <c r="D507" s="23" t="s">
        <v>56</v>
      </c>
      <c r="E507" s="24" t="n">
        <v>20295</v>
      </c>
      <c r="F507" s="25" t="s">
        <v>25</v>
      </c>
      <c r="G507" s="26" t="n">
        <v>1</v>
      </c>
      <c r="H507" s="31" t="n">
        <v>4.5</v>
      </c>
      <c r="I507" s="31"/>
      <c r="J507" s="28" t="n">
        <f aca="false">(H507+I507)</f>
        <v>4.5</v>
      </c>
      <c r="K507" s="31" t="n">
        <v>7.25</v>
      </c>
      <c r="L507" s="29" t="n">
        <f aca="false">J507+K507</f>
        <v>11.75</v>
      </c>
      <c r="M507" s="30"/>
    </row>
    <row r="508" customFormat="false" ht="10.5" hidden="false" customHeight="true" outlineLevel="0" collapsed="false">
      <c r="A508" s="1" t="n">
        <f aca="false">A507+1</f>
        <v>507</v>
      </c>
      <c r="B508" s="22" t="s">
        <v>594</v>
      </c>
      <c r="C508" s="23" t="s">
        <v>594</v>
      </c>
      <c r="D508" s="23" t="s">
        <v>54</v>
      </c>
      <c r="E508" s="24" t="n">
        <v>15525</v>
      </c>
      <c r="F508" s="25" t="s">
        <v>15</v>
      </c>
      <c r="G508" s="26" t="n">
        <v>2</v>
      </c>
      <c r="H508" s="31" t="n">
        <v>2.5</v>
      </c>
      <c r="I508" s="31"/>
      <c r="J508" s="28" t="n">
        <f aca="false">(H508+I508)</f>
        <v>2.5</v>
      </c>
      <c r="K508" s="31" t="n">
        <v>11</v>
      </c>
      <c r="L508" s="29" t="n">
        <f aca="false">J508+K508</f>
        <v>13.5</v>
      </c>
      <c r="M508" s="30"/>
    </row>
    <row r="509" customFormat="false" ht="10.5" hidden="false" customHeight="true" outlineLevel="0" collapsed="false">
      <c r="A509" s="1" t="n">
        <f aca="false">A508+1</f>
        <v>508</v>
      </c>
      <c r="B509" s="22" t="s">
        <v>595</v>
      </c>
      <c r="C509" s="23" t="s">
        <v>595</v>
      </c>
      <c r="D509" s="23" t="s">
        <v>596</v>
      </c>
      <c r="E509" s="24" t="n">
        <v>23044</v>
      </c>
      <c r="F509" s="25" t="s">
        <v>15</v>
      </c>
      <c r="G509" s="26" t="n">
        <v>1</v>
      </c>
      <c r="H509" s="31" t="n">
        <v>5</v>
      </c>
      <c r="I509" s="31" t="n">
        <v>0.5</v>
      </c>
      <c r="J509" s="28" t="n">
        <f aca="false">(H509+I509)</f>
        <v>5.5</v>
      </c>
      <c r="K509" s="31" t="n">
        <v>4.8</v>
      </c>
      <c r="L509" s="29" t="n">
        <f aca="false">J509+K509</f>
        <v>10.3</v>
      </c>
      <c r="M509" s="30"/>
    </row>
    <row r="510" customFormat="false" ht="10.5" hidden="false" customHeight="true" outlineLevel="0" collapsed="false">
      <c r="A510" s="1" t="n">
        <f aca="false">A509+1</f>
        <v>509</v>
      </c>
      <c r="B510" s="22" t="s">
        <v>595</v>
      </c>
      <c r="C510" s="23" t="s">
        <v>595</v>
      </c>
      <c r="D510" s="23" t="s">
        <v>334</v>
      </c>
      <c r="E510" s="24" t="n">
        <v>19098</v>
      </c>
      <c r="F510" s="25" t="s">
        <v>25</v>
      </c>
      <c r="G510" s="26" t="n">
        <v>2</v>
      </c>
      <c r="H510" s="31" t="n">
        <v>3</v>
      </c>
      <c r="I510" s="31"/>
      <c r="J510" s="28" t="n">
        <f aca="false">(H510+I510)</f>
        <v>3</v>
      </c>
      <c r="K510" s="31" t="n">
        <v>6</v>
      </c>
      <c r="L510" s="29" t="n">
        <f aca="false">J510+K510</f>
        <v>9</v>
      </c>
      <c r="M510" s="30"/>
    </row>
    <row r="511" customFormat="false" ht="10.5" hidden="false" customHeight="true" outlineLevel="0" collapsed="false">
      <c r="A511" s="1" t="n">
        <f aca="false">A510+1</f>
        <v>510</v>
      </c>
      <c r="B511" s="22" t="s">
        <v>595</v>
      </c>
      <c r="C511" s="23" t="s">
        <v>595</v>
      </c>
      <c r="D511" s="23" t="s">
        <v>597</v>
      </c>
      <c r="E511" s="24" t="n">
        <v>20326</v>
      </c>
      <c r="F511" s="25" t="s">
        <v>15</v>
      </c>
      <c r="G511" s="26" t="n">
        <v>2</v>
      </c>
      <c r="H511" s="31" t="n">
        <v>4.5</v>
      </c>
      <c r="I511" s="31"/>
      <c r="J511" s="28" t="n">
        <f aca="false">(H511+I511)</f>
        <v>4.5</v>
      </c>
      <c r="K511" s="31" t="n">
        <v>6</v>
      </c>
      <c r="L511" s="29" t="n">
        <f aca="false">J511+K511</f>
        <v>10.5</v>
      </c>
      <c r="M511" s="30"/>
    </row>
    <row r="512" customFormat="false" ht="10.5" hidden="false" customHeight="true" outlineLevel="0" collapsed="false">
      <c r="A512" s="1" t="n">
        <f aca="false">A511+1</f>
        <v>511</v>
      </c>
      <c r="B512" s="22" t="s">
        <v>598</v>
      </c>
      <c r="C512" s="23" t="s">
        <v>598</v>
      </c>
      <c r="D512" s="23" t="s">
        <v>206</v>
      </c>
      <c r="E512" s="24" t="n">
        <v>23088</v>
      </c>
      <c r="F512" s="25" t="s">
        <v>15</v>
      </c>
      <c r="G512" s="26" t="n">
        <v>1</v>
      </c>
      <c r="H512" s="31" t="n">
        <v>4</v>
      </c>
      <c r="I512" s="31"/>
      <c r="J512" s="28" t="n">
        <f aca="false">(H512+I512)</f>
        <v>4</v>
      </c>
      <c r="K512" s="31" t="n">
        <v>5.95</v>
      </c>
      <c r="L512" s="29" t="n">
        <f aca="false">J512+K512</f>
        <v>9.95</v>
      </c>
      <c r="M512" s="30"/>
    </row>
    <row r="513" customFormat="false" ht="10.5" hidden="false" customHeight="true" outlineLevel="0" collapsed="false">
      <c r="A513" s="1" t="n">
        <f aca="false">A512+1</f>
        <v>512</v>
      </c>
      <c r="B513" s="22" t="s">
        <v>599</v>
      </c>
      <c r="C513" s="23" t="s">
        <v>599</v>
      </c>
      <c r="D513" s="23" t="s">
        <v>600</v>
      </c>
      <c r="E513" s="24" t="n">
        <v>22680</v>
      </c>
      <c r="F513" s="25" t="s">
        <v>66</v>
      </c>
      <c r="G513" s="26" t="n">
        <v>1</v>
      </c>
      <c r="H513" s="31" t="n">
        <v>5</v>
      </c>
      <c r="I513" s="31"/>
      <c r="J513" s="28" t="n">
        <f aca="false">(H513+I513)</f>
        <v>5</v>
      </c>
      <c r="K513" s="31" t="n">
        <v>6.25</v>
      </c>
      <c r="L513" s="29" t="n">
        <f aca="false">J513+K513</f>
        <v>11.25</v>
      </c>
      <c r="M513" s="30"/>
    </row>
    <row r="514" customFormat="false" ht="10.5" hidden="false" customHeight="true" outlineLevel="0" collapsed="false">
      <c r="A514" s="1" t="n">
        <f aca="false">A513+1</f>
        <v>513</v>
      </c>
      <c r="B514" s="22" t="s">
        <v>601</v>
      </c>
      <c r="C514" s="23" t="s">
        <v>601</v>
      </c>
      <c r="D514" s="23" t="s">
        <v>221</v>
      </c>
      <c r="E514" s="24" t="n">
        <v>24687</v>
      </c>
      <c r="F514" s="25" t="s">
        <v>15</v>
      </c>
      <c r="G514" s="26" t="n">
        <v>1</v>
      </c>
      <c r="H514" s="31" t="n">
        <v>5</v>
      </c>
      <c r="I514" s="31"/>
      <c r="J514" s="28" t="n">
        <f aca="false">(H514+I514)</f>
        <v>5</v>
      </c>
      <c r="K514" s="31" t="n">
        <v>5.3</v>
      </c>
      <c r="L514" s="29" t="n">
        <f aca="false">J514+K514</f>
        <v>10.3</v>
      </c>
      <c r="M514" s="30"/>
    </row>
    <row r="515" customFormat="false" ht="10.5" hidden="false" customHeight="true" outlineLevel="0" collapsed="false">
      <c r="A515" s="1" t="n">
        <f aca="false">A514+1</f>
        <v>514</v>
      </c>
      <c r="B515" s="22" t="s">
        <v>602</v>
      </c>
      <c r="C515" s="23" t="s">
        <v>602</v>
      </c>
      <c r="D515" s="23" t="s">
        <v>63</v>
      </c>
      <c r="E515" s="24" t="n">
        <v>22105</v>
      </c>
      <c r="F515" s="25" t="s">
        <v>15</v>
      </c>
      <c r="G515" s="26" t="n">
        <v>2</v>
      </c>
      <c r="H515" s="31" t="n">
        <v>4</v>
      </c>
      <c r="I515" s="31"/>
      <c r="J515" s="28" t="n">
        <f aca="false">(H515+I515)</f>
        <v>4</v>
      </c>
      <c r="K515" s="31" t="n">
        <v>5.2</v>
      </c>
      <c r="L515" s="29" t="n">
        <f aca="false">J515+K515</f>
        <v>9.2</v>
      </c>
      <c r="M515" s="30"/>
    </row>
    <row r="516" customFormat="false" ht="10.5" hidden="false" customHeight="true" outlineLevel="0" collapsed="false">
      <c r="A516" s="1" t="n">
        <f aca="false">A515+1</f>
        <v>515</v>
      </c>
      <c r="B516" s="22" t="s">
        <v>603</v>
      </c>
      <c r="C516" s="23" t="s">
        <v>603</v>
      </c>
      <c r="D516" s="23" t="s">
        <v>604</v>
      </c>
      <c r="E516" s="24" t="n">
        <v>21630</v>
      </c>
      <c r="F516" s="25" t="s">
        <v>15</v>
      </c>
      <c r="G516" s="26" t="n">
        <v>1</v>
      </c>
      <c r="H516" s="31" t="n">
        <v>5</v>
      </c>
      <c r="I516" s="31" t="n">
        <v>1.5</v>
      </c>
      <c r="J516" s="28" t="n">
        <f aca="false">(H516+I516)</f>
        <v>6.5</v>
      </c>
      <c r="K516" s="31" t="n">
        <v>4.9</v>
      </c>
      <c r="L516" s="29" t="n">
        <f aca="false">J516+K516</f>
        <v>11.4</v>
      </c>
      <c r="M516" s="30"/>
    </row>
    <row r="517" customFormat="false" ht="10.5" hidden="false" customHeight="true" outlineLevel="0" collapsed="false">
      <c r="A517" s="1" t="n">
        <f aca="false">A516+1</f>
        <v>516</v>
      </c>
      <c r="B517" s="22" t="s">
        <v>605</v>
      </c>
      <c r="C517" s="23" t="s">
        <v>605</v>
      </c>
      <c r="D517" s="23" t="s">
        <v>54</v>
      </c>
      <c r="E517" s="24" t="n">
        <v>23342</v>
      </c>
      <c r="F517" s="25" t="s">
        <v>25</v>
      </c>
      <c r="G517" s="26" t="n">
        <v>2</v>
      </c>
      <c r="H517" s="31" t="n">
        <v>4</v>
      </c>
      <c r="I517" s="31"/>
      <c r="J517" s="28" t="n">
        <f aca="false">(H517+I517)</f>
        <v>4</v>
      </c>
      <c r="K517" s="31" t="n">
        <v>3.2</v>
      </c>
      <c r="L517" s="29" t="n">
        <f aca="false">J517+K517</f>
        <v>7.2</v>
      </c>
      <c r="M517" s="30"/>
    </row>
    <row r="518" customFormat="false" ht="10.5" hidden="false" customHeight="true" outlineLevel="0" collapsed="false">
      <c r="A518" s="1" t="n">
        <f aca="false">A517+1</f>
        <v>517</v>
      </c>
      <c r="B518" s="22" t="s">
        <v>605</v>
      </c>
      <c r="C518" s="23" t="s">
        <v>605</v>
      </c>
      <c r="D518" s="23" t="s">
        <v>30</v>
      </c>
      <c r="E518" s="24" t="n">
        <v>21201</v>
      </c>
      <c r="F518" s="25" t="s">
        <v>15</v>
      </c>
      <c r="G518" s="26" t="n">
        <v>2</v>
      </c>
      <c r="H518" s="31" t="n">
        <v>5</v>
      </c>
      <c r="I518" s="31"/>
      <c r="J518" s="28" t="n">
        <f aca="false">(H518+I518)</f>
        <v>5</v>
      </c>
      <c r="K518" s="31" t="n">
        <v>5.95</v>
      </c>
      <c r="L518" s="29" t="n">
        <f aca="false">J518+K518</f>
        <v>10.95</v>
      </c>
      <c r="M518" s="30"/>
    </row>
    <row r="519" customFormat="false" ht="10.5" hidden="false" customHeight="true" outlineLevel="0" collapsed="false">
      <c r="A519" s="1" t="n">
        <f aca="false">A518+1</f>
        <v>518</v>
      </c>
      <c r="B519" s="22" t="s">
        <v>606</v>
      </c>
      <c r="C519" s="23" t="s">
        <v>606</v>
      </c>
      <c r="D519" s="23" t="s">
        <v>607</v>
      </c>
      <c r="E519" s="24" t="n">
        <v>18287</v>
      </c>
      <c r="F519" s="25" t="s">
        <v>15</v>
      </c>
      <c r="G519" s="26" t="n">
        <v>2</v>
      </c>
      <c r="H519" s="31" t="n">
        <v>5</v>
      </c>
      <c r="I519" s="31"/>
      <c r="J519" s="28" t="n">
        <f aca="false">(H519+I519)</f>
        <v>5</v>
      </c>
      <c r="K519" s="31" t="n">
        <v>7.35</v>
      </c>
      <c r="L519" s="29" t="n">
        <f aca="false">J519+K519</f>
        <v>12.35</v>
      </c>
      <c r="M519" s="30"/>
    </row>
    <row r="520" customFormat="false" ht="10.5" hidden="false" customHeight="true" outlineLevel="0" collapsed="false">
      <c r="A520" s="1" t="n">
        <f aca="false">A519+1</f>
        <v>519</v>
      </c>
      <c r="B520" s="22" t="s">
        <v>608</v>
      </c>
      <c r="C520" s="23" t="s">
        <v>608</v>
      </c>
      <c r="D520" s="23" t="s">
        <v>609</v>
      </c>
      <c r="E520" s="24" t="n">
        <v>22834</v>
      </c>
      <c r="F520" s="25" t="s">
        <v>15</v>
      </c>
      <c r="G520" s="26" t="n">
        <v>1</v>
      </c>
      <c r="H520" s="31" t="n">
        <v>4</v>
      </c>
      <c r="I520" s="31"/>
      <c r="J520" s="28" t="n">
        <f aca="false">(H520+I520)</f>
        <v>4</v>
      </c>
      <c r="K520" s="31" t="n">
        <v>5.7</v>
      </c>
      <c r="L520" s="29" t="n">
        <f aca="false">J520+K520</f>
        <v>9.7</v>
      </c>
      <c r="M520" s="30"/>
    </row>
    <row r="521" customFormat="false" ht="10.5" hidden="false" customHeight="true" outlineLevel="0" collapsed="false">
      <c r="A521" s="1" t="n">
        <f aca="false">A520+1</f>
        <v>520</v>
      </c>
      <c r="B521" s="22" t="s">
        <v>610</v>
      </c>
      <c r="C521" s="23" t="s">
        <v>610</v>
      </c>
      <c r="D521" s="23" t="s">
        <v>611</v>
      </c>
      <c r="E521" s="24" t="n">
        <v>15526</v>
      </c>
      <c r="F521" s="25" t="s">
        <v>15</v>
      </c>
      <c r="G521" s="26" t="n">
        <v>2</v>
      </c>
      <c r="H521" s="31" t="n">
        <v>3</v>
      </c>
      <c r="I521" s="31" t="n">
        <v>0.5</v>
      </c>
      <c r="J521" s="28" t="n">
        <f aca="false">(H521+I521)</f>
        <v>3.5</v>
      </c>
      <c r="K521" s="31" t="n">
        <v>6.75</v>
      </c>
      <c r="L521" s="29" t="n">
        <f aca="false">J521+K521</f>
        <v>10.25</v>
      </c>
      <c r="M521" s="30"/>
    </row>
    <row r="522" customFormat="false" ht="10.5" hidden="false" customHeight="true" outlineLevel="0" collapsed="false">
      <c r="A522" s="1" t="n">
        <f aca="false">A521+1</f>
        <v>521</v>
      </c>
      <c r="B522" s="22" t="s">
        <v>612</v>
      </c>
      <c r="C522" s="23" t="s">
        <v>612</v>
      </c>
      <c r="D522" s="23" t="s">
        <v>63</v>
      </c>
      <c r="E522" s="24" t="n">
        <v>23256</v>
      </c>
      <c r="F522" s="25" t="s">
        <v>236</v>
      </c>
      <c r="G522" s="26" t="n">
        <v>1</v>
      </c>
      <c r="H522" s="31" t="n">
        <v>4.5</v>
      </c>
      <c r="I522" s="31"/>
      <c r="J522" s="28" t="n">
        <f aca="false">(H522+I522)</f>
        <v>4.5</v>
      </c>
      <c r="K522" s="31" t="n">
        <v>2.8</v>
      </c>
      <c r="L522" s="29" t="n">
        <f aca="false">J522+K522</f>
        <v>7.3</v>
      </c>
      <c r="M522" s="30"/>
    </row>
    <row r="523" customFormat="false" ht="10.5" hidden="false" customHeight="true" outlineLevel="0" collapsed="false">
      <c r="A523" s="1" t="n">
        <f aca="false">A522+1</f>
        <v>522</v>
      </c>
      <c r="B523" s="22" t="s">
        <v>613</v>
      </c>
      <c r="C523" s="23" t="s">
        <v>613</v>
      </c>
      <c r="D523" s="23" t="s">
        <v>614</v>
      </c>
      <c r="E523" s="24" t="n">
        <v>19058</v>
      </c>
      <c r="F523" s="25" t="s">
        <v>38</v>
      </c>
      <c r="G523" s="26" t="n">
        <v>1</v>
      </c>
      <c r="H523" s="31" t="n">
        <v>3</v>
      </c>
      <c r="I523" s="31" t="n">
        <v>0.5</v>
      </c>
      <c r="J523" s="28" t="n">
        <f aca="false">(H523+I523)</f>
        <v>3.5</v>
      </c>
      <c r="K523" s="31" t="n">
        <v>6.4</v>
      </c>
      <c r="L523" s="29" t="n">
        <f aca="false">J523+K523</f>
        <v>9.9</v>
      </c>
      <c r="M523" s="30"/>
    </row>
    <row r="524" customFormat="false" ht="10.5" hidden="false" customHeight="true" outlineLevel="0" collapsed="false">
      <c r="A524" s="1" t="n">
        <f aca="false">A523+1</f>
        <v>523</v>
      </c>
      <c r="B524" s="22" t="s">
        <v>404</v>
      </c>
      <c r="C524" s="23" t="s">
        <v>404</v>
      </c>
      <c r="D524" s="23" t="s">
        <v>459</v>
      </c>
      <c r="E524" s="24" t="n">
        <v>19481</v>
      </c>
      <c r="F524" s="25" t="s">
        <v>15</v>
      </c>
      <c r="G524" s="26" t="n">
        <v>1</v>
      </c>
      <c r="H524" s="31" t="n">
        <v>5</v>
      </c>
      <c r="I524" s="31"/>
      <c r="J524" s="28" t="n">
        <f aca="false">(H524+I524)</f>
        <v>5</v>
      </c>
      <c r="K524" s="31" t="n">
        <v>7.5</v>
      </c>
      <c r="L524" s="29" t="n">
        <f aca="false">J524+K524</f>
        <v>12.5</v>
      </c>
      <c r="M524" s="30"/>
    </row>
    <row r="525" customFormat="false" ht="10.5" hidden="false" customHeight="true" outlineLevel="0" collapsed="false">
      <c r="A525" s="1" t="n">
        <f aca="false">A524+1</f>
        <v>524</v>
      </c>
      <c r="B525" s="22" t="s">
        <v>615</v>
      </c>
      <c r="C525" s="23" t="s">
        <v>615</v>
      </c>
      <c r="D525" s="23" t="s">
        <v>555</v>
      </c>
      <c r="E525" s="24" t="n">
        <v>21192</v>
      </c>
      <c r="F525" s="25" t="s">
        <v>38</v>
      </c>
      <c r="G525" s="26" t="n">
        <v>1</v>
      </c>
      <c r="H525" s="31" t="n">
        <v>2.5</v>
      </c>
      <c r="I525" s="31"/>
      <c r="J525" s="28" t="n">
        <f aca="false">(H525+I525)</f>
        <v>2.5</v>
      </c>
      <c r="K525" s="31" t="n">
        <v>9.75</v>
      </c>
      <c r="L525" s="29" t="n">
        <f aca="false">J525+K525</f>
        <v>12.25</v>
      </c>
      <c r="M525" s="30"/>
    </row>
    <row r="526" customFormat="false" ht="10.5" hidden="false" customHeight="true" outlineLevel="0" collapsed="false">
      <c r="A526" s="1" t="n">
        <f aca="false">A525+1</f>
        <v>525</v>
      </c>
      <c r="B526" s="22" t="s">
        <v>616</v>
      </c>
      <c r="C526" s="23" t="s">
        <v>616</v>
      </c>
      <c r="D526" s="23" t="s">
        <v>33</v>
      </c>
      <c r="E526" s="24" t="n">
        <v>19433</v>
      </c>
      <c r="F526" s="25" t="s">
        <v>25</v>
      </c>
      <c r="G526" s="26" t="n">
        <v>1</v>
      </c>
      <c r="H526" s="31" t="n">
        <v>4</v>
      </c>
      <c r="I526" s="31"/>
      <c r="J526" s="28" t="n">
        <f aca="false">(H526+I526)</f>
        <v>4</v>
      </c>
      <c r="K526" s="31" t="n">
        <v>6.15</v>
      </c>
      <c r="L526" s="29" t="n">
        <f aca="false">J526+K526</f>
        <v>10.15</v>
      </c>
      <c r="M526" s="30"/>
    </row>
    <row r="527" customFormat="false" ht="10.5" hidden="false" customHeight="true" outlineLevel="0" collapsed="false">
      <c r="A527" s="1" t="n">
        <f aca="false">A526+1</f>
        <v>526</v>
      </c>
      <c r="B527" s="22" t="s">
        <v>617</v>
      </c>
      <c r="C527" s="23" t="s">
        <v>617</v>
      </c>
      <c r="D527" s="23" t="s">
        <v>288</v>
      </c>
      <c r="E527" s="24" t="n">
        <v>17042</v>
      </c>
      <c r="F527" s="25" t="s">
        <v>66</v>
      </c>
      <c r="G527" s="26" t="n">
        <v>2</v>
      </c>
      <c r="H527" s="31" t="n">
        <v>3.5</v>
      </c>
      <c r="I527" s="31" t="n">
        <v>0.5</v>
      </c>
      <c r="J527" s="28" t="n">
        <f aca="false">(H527+I527)</f>
        <v>4</v>
      </c>
      <c r="K527" s="31" t="n">
        <v>11</v>
      </c>
      <c r="L527" s="29" t="n">
        <f aca="false">J527+K527</f>
        <v>15</v>
      </c>
      <c r="M527" s="30"/>
    </row>
    <row r="528" customFormat="false" ht="10.5" hidden="false" customHeight="true" outlineLevel="0" collapsed="false">
      <c r="A528" s="1" t="n">
        <f aca="false">A527+1</f>
        <v>527</v>
      </c>
      <c r="B528" s="22" t="s">
        <v>618</v>
      </c>
      <c r="C528" s="23" t="s">
        <v>618</v>
      </c>
      <c r="D528" s="23" t="s">
        <v>279</v>
      </c>
      <c r="E528" s="24" t="n">
        <v>18908</v>
      </c>
      <c r="F528" s="25" t="s">
        <v>66</v>
      </c>
      <c r="G528" s="26" t="n">
        <v>2</v>
      </c>
      <c r="H528" s="31" t="n">
        <v>2</v>
      </c>
      <c r="I528" s="31"/>
      <c r="J528" s="28" t="n">
        <f aca="false">(H528+I528)</f>
        <v>2</v>
      </c>
      <c r="K528" s="31" t="n">
        <v>7.75</v>
      </c>
      <c r="L528" s="29" t="n">
        <f aca="false">J528+K528</f>
        <v>9.75</v>
      </c>
      <c r="M528" s="30"/>
    </row>
    <row r="529" customFormat="false" ht="10.5" hidden="false" customHeight="true" outlineLevel="0" collapsed="false">
      <c r="A529" s="1" t="n">
        <f aca="false">A528+1</f>
        <v>528</v>
      </c>
      <c r="B529" s="22" t="s">
        <v>619</v>
      </c>
      <c r="C529" s="23" t="s">
        <v>619</v>
      </c>
      <c r="D529" s="23" t="s">
        <v>620</v>
      </c>
      <c r="E529" s="24" t="n">
        <v>20693</v>
      </c>
      <c r="F529" s="25" t="s">
        <v>15</v>
      </c>
      <c r="G529" s="26" t="n">
        <v>1</v>
      </c>
      <c r="H529" s="31" t="n">
        <v>5</v>
      </c>
      <c r="I529" s="31" t="n">
        <v>0.5</v>
      </c>
      <c r="J529" s="28" t="n">
        <f aca="false">(H529+I529)</f>
        <v>5.5</v>
      </c>
      <c r="K529" s="31" t="n">
        <v>7.2</v>
      </c>
      <c r="L529" s="29" t="n">
        <f aca="false">J529+K529</f>
        <v>12.7</v>
      </c>
      <c r="M529" s="30"/>
    </row>
    <row r="530" customFormat="false" ht="10.5" hidden="false" customHeight="true" outlineLevel="0" collapsed="false">
      <c r="A530" s="1" t="n">
        <f aca="false">A529+1</f>
        <v>529</v>
      </c>
      <c r="B530" s="22" t="s">
        <v>621</v>
      </c>
      <c r="C530" s="23" t="s">
        <v>621</v>
      </c>
      <c r="D530" s="23" t="s">
        <v>622</v>
      </c>
      <c r="E530" s="24" t="n">
        <v>18998</v>
      </c>
      <c r="F530" s="25" t="s">
        <v>66</v>
      </c>
      <c r="G530" s="26" t="n">
        <v>1</v>
      </c>
      <c r="H530" s="31" t="n">
        <v>5</v>
      </c>
      <c r="I530" s="31" t="n">
        <v>0.5</v>
      </c>
      <c r="J530" s="28" t="n">
        <f aca="false">(H530+I530)</f>
        <v>5.5</v>
      </c>
      <c r="K530" s="31" t="n">
        <v>7.95</v>
      </c>
      <c r="L530" s="29" t="n">
        <f aca="false">J530+K530</f>
        <v>13.45</v>
      </c>
      <c r="M530" s="30"/>
    </row>
    <row r="531" customFormat="false" ht="10.5" hidden="false" customHeight="true" outlineLevel="0" collapsed="false">
      <c r="A531" s="1" t="n">
        <f aca="false">A530+1</f>
        <v>530</v>
      </c>
      <c r="B531" s="22" t="s">
        <v>623</v>
      </c>
      <c r="C531" s="23" t="s">
        <v>623</v>
      </c>
      <c r="D531" s="23" t="s">
        <v>278</v>
      </c>
      <c r="E531" s="24" t="n">
        <v>19273</v>
      </c>
      <c r="F531" s="25" t="s">
        <v>419</v>
      </c>
      <c r="G531" s="26" t="n">
        <v>2</v>
      </c>
      <c r="H531" s="31" t="n">
        <v>5</v>
      </c>
      <c r="I531" s="31"/>
      <c r="J531" s="28" t="n">
        <f aca="false">(H531+I531)</f>
        <v>5</v>
      </c>
      <c r="K531" s="31" t="n">
        <v>6</v>
      </c>
      <c r="L531" s="29" t="n">
        <f aca="false">J531+K531</f>
        <v>11</v>
      </c>
      <c r="M531" s="30"/>
    </row>
    <row r="532" customFormat="false" ht="10.5" hidden="false" customHeight="true" outlineLevel="0" collapsed="false">
      <c r="A532" s="1" t="n">
        <f aca="false">A531+1</f>
        <v>531</v>
      </c>
      <c r="B532" s="22" t="s">
        <v>148</v>
      </c>
      <c r="C532" s="23" t="s">
        <v>148</v>
      </c>
      <c r="D532" s="23" t="s">
        <v>35</v>
      </c>
      <c r="E532" s="24" t="n">
        <v>20119</v>
      </c>
      <c r="F532" s="25" t="s">
        <v>15</v>
      </c>
      <c r="G532" s="26" t="n">
        <v>1</v>
      </c>
      <c r="H532" s="31" t="n">
        <v>2.5</v>
      </c>
      <c r="I532" s="31"/>
      <c r="J532" s="28" t="n">
        <f aca="false">(H532+I532)</f>
        <v>2.5</v>
      </c>
      <c r="K532" s="31" t="n">
        <v>6</v>
      </c>
      <c r="L532" s="29" t="n">
        <f aca="false">J532+K532</f>
        <v>8.5</v>
      </c>
      <c r="M532" s="30"/>
    </row>
    <row r="533" customFormat="false" ht="10.5" hidden="false" customHeight="true" outlineLevel="0" collapsed="false">
      <c r="A533" s="1" t="n">
        <f aca="false">A532+1</f>
        <v>532</v>
      </c>
      <c r="B533" s="22" t="s">
        <v>148</v>
      </c>
      <c r="C533" s="23" t="s">
        <v>148</v>
      </c>
      <c r="D533" s="23" t="s">
        <v>477</v>
      </c>
      <c r="E533" s="24" t="n">
        <v>18632</v>
      </c>
      <c r="F533" s="25" t="s">
        <v>66</v>
      </c>
      <c r="G533" s="26" t="n">
        <v>1</v>
      </c>
      <c r="H533" s="31" t="n">
        <v>4</v>
      </c>
      <c r="I533" s="31"/>
      <c r="J533" s="28" t="n">
        <f aca="false">(H533+I533)</f>
        <v>4</v>
      </c>
      <c r="K533" s="31" t="n">
        <v>11</v>
      </c>
      <c r="L533" s="29" t="n">
        <f aca="false">J533+K533</f>
        <v>15</v>
      </c>
      <c r="M533" s="30"/>
    </row>
    <row r="534" customFormat="false" ht="10.5" hidden="false" customHeight="true" outlineLevel="0" collapsed="false">
      <c r="A534" s="1" t="n">
        <f aca="false">A533+1</f>
        <v>533</v>
      </c>
      <c r="B534" s="22" t="s">
        <v>148</v>
      </c>
      <c r="C534" s="23" t="s">
        <v>148</v>
      </c>
      <c r="D534" s="23" t="s">
        <v>624</v>
      </c>
      <c r="E534" s="24" t="n">
        <v>20741</v>
      </c>
      <c r="F534" s="25" t="s">
        <v>38</v>
      </c>
      <c r="G534" s="26" t="n">
        <v>1</v>
      </c>
      <c r="H534" s="31" t="n">
        <v>3.5</v>
      </c>
      <c r="I534" s="31"/>
      <c r="J534" s="28" t="n">
        <f aca="false">(H534+I534)</f>
        <v>3.5</v>
      </c>
      <c r="K534" s="31" t="n">
        <v>3.95</v>
      </c>
      <c r="L534" s="29" t="n">
        <f aca="false">J534+K534</f>
        <v>7.45</v>
      </c>
      <c r="M534" s="30"/>
    </row>
    <row r="535" customFormat="false" ht="10.5" hidden="false" customHeight="true" outlineLevel="0" collapsed="false">
      <c r="A535" s="1" t="n">
        <f aca="false">A534+1</f>
        <v>534</v>
      </c>
      <c r="B535" s="22" t="s">
        <v>148</v>
      </c>
      <c r="C535" s="23" t="s">
        <v>148</v>
      </c>
      <c r="D535" s="23" t="s">
        <v>366</v>
      </c>
      <c r="E535" s="24" t="n">
        <v>23803</v>
      </c>
      <c r="F535" s="25" t="s">
        <v>22</v>
      </c>
      <c r="G535" s="26" t="n">
        <v>1</v>
      </c>
      <c r="H535" s="31" t="n">
        <v>5</v>
      </c>
      <c r="I535" s="31"/>
      <c r="J535" s="28" t="n">
        <f aca="false">(H535+I535)</f>
        <v>5</v>
      </c>
      <c r="K535" s="31" t="n">
        <v>5.2</v>
      </c>
      <c r="L535" s="29" t="n">
        <f aca="false">J535+K535</f>
        <v>10.2</v>
      </c>
      <c r="M535" s="30"/>
    </row>
    <row r="536" customFormat="false" ht="10.5" hidden="false" customHeight="true" outlineLevel="0" collapsed="false">
      <c r="A536" s="1" t="n">
        <f aca="false">A535+1</f>
        <v>535</v>
      </c>
      <c r="B536" s="22" t="s">
        <v>148</v>
      </c>
      <c r="C536" s="23" t="s">
        <v>148</v>
      </c>
      <c r="D536" s="23" t="s">
        <v>625</v>
      </c>
      <c r="E536" s="24" t="n">
        <v>21867</v>
      </c>
      <c r="F536" s="25" t="s">
        <v>66</v>
      </c>
      <c r="G536" s="26" t="n">
        <v>1</v>
      </c>
      <c r="H536" s="31" t="n">
        <v>3.5</v>
      </c>
      <c r="I536" s="31"/>
      <c r="J536" s="28" t="n">
        <f aca="false">(H536+I536)</f>
        <v>3.5</v>
      </c>
      <c r="K536" s="31" t="n">
        <v>6.8</v>
      </c>
      <c r="L536" s="29" t="n">
        <f aca="false">J536+K536</f>
        <v>10.3</v>
      </c>
      <c r="M536" s="30"/>
    </row>
    <row r="537" customFormat="false" ht="10.5" hidden="false" customHeight="true" outlineLevel="0" collapsed="false">
      <c r="A537" s="1" t="n">
        <f aca="false">A536+1</f>
        <v>536</v>
      </c>
      <c r="B537" s="22" t="s">
        <v>148</v>
      </c>
      <c r="C537" s="23" t="s">
        <v>148</v>
      </c>
      <c r="D537" s="23" t="s">
        <v>626</v>
      </c>
      <c r="E537" s="24" t="n">
        <v>19074</v>
      </c>
      <c r="F537" s="25" t="s">
        <v>15</v>
      </c>
      <c r="G537" s="26" t="n">
        <v>1</v>
      </c>
      <c r="H537" s="31" t="n">
        <v>4.5</v>
      </c>
      <c r="I537" s="31"/>
      <c r="J537" s="28" t="n">
        <f aca="false">(H537+I537)</f>
        <v>4.5</v>
      </c>
      <c r="K537" s="31" t="n">
        <v>7.25</v>
      </c>
      <c r="L537" s="29" t="n">
        <f aca="false">J537+K537</f>
        <v>11.75</v>
      </c>
      <c r="M537" s="30"/>
    </row>
    <row r="538" customFormat="false" ht="10.5" hidden="false" customHeight="true" outlineLevel="0" collapsed="false">
      <c r="A538" s="1" t="n">
        <f aca="false">A537+1</f>
        <v>537</v>
      </c>
      <c r="B538" s="22" t="s">
        <v>148</v>
      </c>
      <c r="C538" s="23" t="s">
        <v>148</v>
      </c>
      <c r="D538" s="23" t="s">
        <v>334</v>
      </c>
      <c r="E538" s="24" t="n">
        <v>24382</v>
      </c>
      <c r="F538" s="25" t="s">
        <v>25</v>
      </c>
      <c r="G538" s="26" t="n">
        <v>1</v>
      </c>
      <c r="H538" s="31" t="n">
        <v>3.5</v>
      </c>
      <c r="I538" s="31"/>
      <c r="J538" s="28" t="n">
        <f aca="false">(H538+I538)</f>
        <v>3.5</v>
      </c>
      <c r="K538" s="31" t="n">
        <v>6.45</v>
      </c>
      <c r="L538" s="29" t="n">
        <f aca="false">J538+K538</f>
        <v>9.95</v>
      </c>
      <c r="M538" s="30"/>
    </row>
    <row r="539" customFormat="false" ht="10.5" hidden="false" customHeight="true" outlineLevel="0" collapsed="false">
      <c r="A539" s="1" t="n">
        <f aca="false">A538+1</f>
        <v>538</v>
      </c>
      <c r="B539" s="22" t="s">
        <v>148</v>
      </c>
      <c r="C539" s="23" t="s">
        <v>148</v>
      </c>
      <c r="D539" s="23" t="s">
        <v>627</v>
      </c>
      <c r="E539" s="24" t="n">
        <v>21872</v>
      </c>
      <c r="F539" s="25" t="s">
        <v>15</v>
      </c>
      <c r="G539" s="26" t="n">
        <v>2</v>
      </c>
      <c r="H539" s="31" t="n">
        <v>5</v>
      </c>
      <c r="I539" s="31"/>
      <c r="J539" s="28" t="n">
        <f aca="false">(H539+I539)</f>
        <v>5</v>
      </c>
      <c r="K539" s="31" t="n">
        <v>6.75</v>
      </c>
      <c r="L539" s="29" t="n">
        <f aca="false">J539+K539</f>
        <v>11.75</v>
      </c>
      <c r="M539" s="30"/>
    </row>
    <row r="540" customFormat="false" ht="10.5" hidden="false" customHeight="true" outlineLevel="0" collapsed="false">
      <c r="A540" s="1" t="n">
        <f aca="false">A539+1</f>
        <v>539</v>
      </c>
      <c r="B540" s="22" t="s">
        <v>148</v>
      </c>
      <c r="C540" s="23" t="s">
        <v>148</v>
      </c>
      <c r="D540" s="23" t="s">
        <v>628</v>
      </c>
      <c r="E540" s="24" t="n">
        <v>22862</v>
      </c>
      <c r="F540" s="25" t="s">
        <v>66</v>
      </c>
      <c r="G540" s="26" t="n">
        <v>2</v>
      </c>
      <c r="H540" s="31" t="n">
        <v>2.5</v>
      </c>
      <c r="I540" s="31"/>
      <c r="J540" s="28" t="n">
        <f aca="false">(H540+I540)</f>
        <v>2.5</v>
      </c>
      <c r="K540" s="31" t="n">
        <v>3.2</v>
      </c>
      <c r="L540" s="29" t="n">
        <f aca="false">J540+K540</f>
        <v>5.7</v>
      </c>
      <c r="M540" s="30"/>
    </row>
    <row r="541" customFormat="false" ht="10.5" hidden="false" customHeight="true" outlineLevel="0" collapsed="false">
      <c r="A541" s="1" t="n">
        <f aca="false">A540+1</f>
        <v>540</v>
      </c>
      <c r="B541" s="22" t="s">
        <v>629</v>
      </c>
      <c r="C541" s="23" t="s">
        <v>629</v>
      </c>
      <c r="D541" s="23" t="s">
        <v>157</v>
      </c>
      <c r="E541" s="24" t="n">
        <v>19822</v>
      </c>
      <c r="F541" s="25" t="s">
        <v>25</v>
      </c>
      <c r="G541" s="26" t="n">
        <v>1</v>
      </c>
      <c r="H541" s="31" t="n">
        <v>2.5</v>
      </c>
      <c r="I541" s="31"/>
      <c r="J541" s="28" t="n">
        <f aca="false">(H541+I541)</f>
        <v>2.5</v>
      </c>
      <c r="K541" s="31" t="n">
        <v>6.6</v>
      </c>
      <c r="L541" s="29" t="n">
        <f aca="false">J541+K541</f>
        <v>9.1</v>
      </c>
      <c r="M541" s="30"/>
    </row>
    <row r="542" customFormat="false" ht="10.5" hidden="false" customHeight="true" outlineLevel="0" collapsed="false">
      <c r="A542" s="1" t="n">
        <f aca="false">A541+1</f>
        <v>541</v>
      </c>
      <c r="B542" s="22" t="s">
        <v>630</v>
      </c>
      <c r="C542" s="23" t="s">
        <v>630</v>
      </c>
      <c r="D542" s="23" t="s">
        <v>631</v>
      </c>
      <c r="E542" s="24" t="n">
        <v>20056</v>
      </c>
      <c r="F542" s="25" t="s">
        <v>317</v>
      </c>
      <c r="G542" s="26" t="n">
        <v>2</v>
      </c>
      <c r="H542" s="31" t="n">
        <v>3</v>
      </c>
      <c r="I542" s="31"/>
      <c r="J542" s="28" t="n">
        <f aca="false">(H542+I542)</f>
        <v>3</v>
      </c>
      <c r="K542" s="31" t="n">
        <v>9.25</v>
      </c>
      <c r="L542" s="29" t="n">
        <f aca="false">J542+K542</f>
        <v>12.25</v>
      </c>
      <c r="M542" s="30"/>
    </row>
    <row r="543" customFormat="false" ht="10.5" hidden="false" customHeight="true" outlineLevel="0" collapsed="false">
      <c r="A543" s="1" t="n">
        <f aca="false">A542+1</f>
        <v>542</v>
      </c>
      <c r="B543" s="22" t="s">
        <v>632</v>
      </c>
      <c r="C543" s="23" t="s">
        <v>632</v>
      </c>
      <c r="D543" s="23" t="s">
        <v>633</v>
      </c>
      <c r="E543" s="24" t="n">
        <v>22738</v>
      </c>
      <c r="F543" s="25" t="s">
        <v>15</v>
      </c>
      <c r="G543" s="26" t="n">
        <v>2</v>
      </c>
      <c r="H543" s="31" t="n">
        <v>5</v>
      </c>
      <c r="I543" s="31"/>
      <c r="J543" s="28" t="n">
        <f aca="false">(H543+I543)</f>
        <v>5</v>
      </c>
      <c r="K543" s="31" t="n">
        <v>6.3</v>
      </c>
      <c r="L543" s="29" t="n">
        <f aca="false">J543+K543</f>
        <v>11.3</v>
      </c>
      <c r="M543" s="30"/>
    </row>
    <row r="544" customFormat="false" ht="10.5" hidden="false" customHeight="true" outlineLevel="0" collapsed="false">
      <c r="A544" s="1" t="n">
        <f aca="false">A543+1</f>
        <v>543</v>
      </c>
      <c r="B544" s="22" t="s">
        <v>634</v>
      </c>
      <c r="C544" s="23" t="s">
        <v>634</v>
      </c>
      <c r="D544" s="23" t="s">
        <v>635</v>
      </c>
      <c r="E544" s="24" t="n">
        <v>20370</v>
      </c>
      <c r="F544" s="25" t="s">
        <v>15</v>
      </c>
      <c r="G544" s="26" t="n">
        <v>1</v>
      </c>
      <c r="H544" s="31" t="n">
        <v>5</v>
      </c>
      <c r="I544" s="31"/>
      <c r="J544" s="28" t="n">
        <f aca="false">(H544+I544)</f>
        <v>5</v>
      </c>
      <c r="K544" s="31" t="n">
        <v>10.2</v>
      </c>
      <c r="L544" s="29" t="n">
        <f aca="false">J544+K544</f>
        <v>15.2</v>
      </c>
      <c r="M544" s="30"/>
    </row>
    <row r="545" customFormat="false" ht="10.5" hidden="false" customHeight="true" outlineLevel="0" collapsed="false">
      <c r="A545" s="1" t="n">
        <f aca="false">A544+1</f>
        <v>544</v>
      </c>
      <c r="B545" s="22" t="s">
        <v>636</v>
      </c>
      <c r="C545" s="23" t="s">
        <v>636</v>
      </c>
      <c r="D545" s="23" t="s">
        <v>30</v>
      </c>
      <c r="E545" s="24" t="n">
        <v>17533</v>
      </c>
      <c r="F545" s="25" t="s">
        <v>66</v>
      </c>
      <c r="G545" s="26" t="n">
        <v>2</v>
      </c>
      <c r="H545" s="31" t="n">
        <v>3.5</v>
      </c>
      <c r="I545" s="31" t="n">
        <v>0.5</v>
      </c>
      <c r="J545" s="28" t="n">
        <f aca="false">(H545+I545)</f>
        <v>4</v>
      </c>
      <c r="K545" s="31" t="n">
        <v>6</v>
      </c>
      <c r="L545" s="29" t="n">
        <f aca="false">J545+K545</f>
        <v>10</v>
      </c>
      <c r="M545" s="30"/>
    </row>
    <row r="546" customFormat="false" ht="10.5" hidden="false" customHeight="true" outlineLevel="0" collapsed="false">
      <c r="A546" s="1" t="n">
        <f aca="false">A545+1</f>
        <v>545</v>
      </c>
      <c r="B546" s="22" t="s">
        <v>637</v>
      </c>
      <c r="C546" s="23" t="s">
        <v>637</v>
      </c>
      <c r="D546" s="23" t="s">
        <v>638</v>
      </c>
      <c r="E546" s="24" t="n">
        <v>23890</v>
      </c>
      <c r="F546" s="25" t="s">
        <v>639</v>
      </c>
      <c r="G546" s="26" t="n">
        <v>2</v>
      </c>
      <c r="H546" s="31" t="n">
        <v>3</v>
      </c>
      <c r="I546" s="31"/>
      <c r="J546" s="28" t="n">
        <f aca="false">(H546+I546)</f>
        <v>3</v>
      </c>
      <c r="K546" s="31" t="n">
        <v>4.7</v>
      </c>
      <c r="L546" s="29" t="n">
        <f aca="false">J546+K546</f>
        <v>7.7</v>
      </c>
      <c r="M546" s="30"/>
    </row>
    <row r="547" customFormat="false" ht="10.5" hidden="false" customHeight="true" outlineLevel="0" collapsed="false">
      <c r="A547" s="1" t="n">
        <f aca="false">A546+1</f>
        <v>546</v>
      </c>
      <c r="B547" s="22" t="s">
        <v>640</v>
      </c>
      <c r="C547" s="23" t="s">
        <v>640</v>
      </c>
      <c r="D547" s="23" t="s">
        <v>95</v>
      </c>
      <c r="E547" s="24" t="n">
        <v>24066</v>
      </c>
      <c r="F547" s="25" t="s">
        <v>15</v>
      </c>
      <c r="G547" s="26" t="n">
        <v>2</v>
      </c>
      <c r="H547" s="31" t="n">
        <v>5</v>
      </c>
      <c r="I547" s="31"/>
      <c r="J547" s="28" t="n">
        <f aca="false">(H547+I547)</f>
        <v>5</v>
      </c>
      <c r="K547" s="31" t="n">
        <v>6</v>
      </c>
      <c r="L547" s="29" t="n">
        <f aca="false">J547+K547</f>
        <v>11</v>
      </c>
      <c r="M547" s="30"/>
    </row>
    <row r="548" customFormat="false" ht="10.5" hidden="false" customHeight="true" outlineLevel="0" collapsed="false">
      <c r="A548" s="1" t="n">
        <f aca="false">A547+1</f>
        <v>547</v>
      </c>
      <c r="B548" s="22" t="s">
        <v>640</v>
      </c>
      <c r="C548" s="23" t="s">
        <v>640</v>
      </c>
      <c r="D548" s="23" t="s">
        <v>641</v>
      </c>
      <c r="E548" s="24" t="n">
        <v>20372</v>
      </c>
      <c r="F548" s="25" t="s">
        <v>93</v>
      </c>
      <c r="G548" s="26" t="n">
        <v>2</v>
      </c>
      <c r="H548" s="31" t="n">
        <v>3.5</v>
      </c>
      <c r="I548" s="31"/>
      <c r="J548" s="28" t="n">
        <f aca="false">(H548+I548)</f>
        <v>3.5</v>
      </c>
      <c r="K548" s="31" t="n">
        <v>4.95</v>
      </c>
      <c r="L548" s="29" t="n">
        <f aca="false">J548+K548</f>
        <v>8.45</v>
      </c>
      <c r="M548" s="30"/>
    </row>
    <row r="549" customFormat="false" ht="10.5" hidden="false" customHeight="true" outlineLevel="0" collapsed="false">
      <c r="A549" s="1" t="n">
        <f aca="false">A548+1</f>
        <v>548</v>
      </c>
      <c r="B549" s="22" t="s">
        <v>640</v>
      </c>
      <c r="C549" s="23" t="s">
        <v>640</v>
      </c>
      <c r="D549" s="23" t="s">
        <v>555</v>
      </c>
      <c r="E549" s="24" t="n">
        <v>23505</v>
      </c>
      <c r="F549" s="25" t="s">
        <v>15</v>
      </c>
      <c r="G549" s="26" t="n">
        <v>2</v>
      </c>
      <c r="H549" s="31" t="n">
        <v>4.5</v>
      </c>
      <c r="I549" s="31" t="n">
        <v>0.5</v>
      </c>
      <c r="J549" s="28" t="n">
        <f aca="false">(H549+I549)</f>
        <v>5</v>
      </c>
      <c r="K549" s="31" t="n">
        <v>5.4</v>
      </c>
      <c r="L549" s="29" t="n">
        <f aca="false">J549+K549</f>
        <v>10.4</v>
      </c>
      <c r="M549" s="30"/>
    </row>
    <row r="550" customFormat="false" ht="10.5" hidden="false" customHeight="true" outlineLevel="0" collapsed="false">
      <c r="A550" s="1" t="n">
        <f aca="false">A549+1</f>
        <v>549</v>
      </c>
      <c r="B550" s="22" t="s">
        <v>642</v>
      </c>
      <c r="C550" s="23" t="s">
        <v>642</v>
      </c>
      <c r="D550" s="23" t="s">
        <v>266</v>
      </c>
      <c r="E550" s="24" t="n">
        <v>22830</v>
      </c>
      <c r="F550" s="25" t="s">
        <v>15</v>
      </c>
      <c r="G550" s="26" t="n">
        <v>2</v>
      </c>
      <c r="H550" s="31" t="n">
        <v>5</v>
      </c>
      <c r="I550" s="31" t="n">
        <v>1.5</v>
      </c>
      <c r="J550" s="28" t="n">
        <f aca="false">(H550+I550)</f>
        <v>6.5</v>
      </c>
      <c r="K550" s="31" t="n">
        <v>7.9</v>
      </c>
      <c r="L550" s="29" t="n">
        <f aca="false">J550+K550</f>
        <v>14.4</v>
      </c>
      <c r="M550" s="30"/>
    </row>
    <row r="551" customFormat="false" ht="10.5" hidden="false" customHeight="true" outlineLevel="0" collapsed="false">
      <c r="A551" s="1" t="n">
        <f aca="false">A550+1</f>
        <v>550</v>
      </c>
      <c r="B551" s="22" t="s">
        <v>643</v>
      </c>
      <c r="C551" s="23" t="s">
        <v>643</v>
      </c>
      <c r="D551" s="23" t="s">
        <v>644</v>
      </c>
      <c r="E551" s="24" t="n">
        <v>20249</v>
      </c>
      <c r="F551" s="25" t="s">
        <v>38</v>
      </c>
      <c r="G551" s="26" t="n">
        <v>1</v>
      </c>
      <c r="H551" s="31" t="n">
        <v>4.5</v>
      </c>
      <c r="I551" s="31"/>
      <c r="J551" s="28" t="n">
        <f aca="false">(H551+I551)</f>
        <v>4.5</v>
      </c>
      <c r="K551" s="31" t="n">
        <v>7.65</v>
      </c>
      <c r="L551" s="29" t="n">
        <f aca="false">J551+K551</f>
        <v>12.15</v>
      </c>
      <c r="M551" s="30"/>
    </row>
    <row r="552" customFormat="false" ht="10.5" hidden="false" customHeight="true" outlineLevel="0" collapsed="false">
      <c r="A552" s="1" t="n">
        <f aca="false">A551+1</f>
        <v>551</v>
      </c>
      <c r="B552" s="22" t="s">
        <v>643</v>
      </c>
      <c r="C552" s="23" t="s">
        <v>643</v>
      </c>
      <c r="D552" s="23" t="s">
        <v>532</v>
      </c>
      <c r="E552" s="24" t="n">
        <v>22648</v>
      </c>
      <c r="F552" s="25" t="s">
        <v>15</v>
      </c>
      <c r="G552" s="26" t="n">
        <v>1</v>
      </c>
      <c r="H552" s="31" t="n">
        <v>4.5</v>
      </c>
      <c r="I552" s="31" t="n">
        <v>1.5</v>
      </c>
      <c r="J552" s="28" t="n">
        <f aca="false">(H552+I552)</f>
        <v>6</v>
      </c>
      <c r="K552" s="31" t="n">
        <v>5.9</v>
      </c>
      <c r="L552" s="29" t="n">
        <f aca="false">J552+K552</f>
        <v>11.9</v>
      </c>
      <c r="M552" s="30"/>
    </row>
    <row r="553" customFormat="false" ht="10.5" hidden="false" customHeight="true" outlineLevel="0" collapsed="false">
      <c r="A553" s="1" t="n">
        <f aca="false">A552+1</f>
        <v>552</v>
      </c>
      <c r="B553" s="22" t="s">
        <v>645</v>
      </c>
      <c r="C553" s="23" t="s">
        <v>645</v>
      </c>
      <c r="D553" s="23" t="s">
        <v>54</v>
      </c>
      <c r="E553" s="24" t="n">
        <v>18673</v>
      </c>
      <c r="F553" s="25" t="s">
        <v>38</v>
      </c>
      <c r="G553" s="26" t="n">
        <v>1</v>
      </c>
      <c r="H553" s="31" t="n">
        <v>5</v>
      </c>
      <c r="I553" s="31" t="n">
        <v>1.5</v>
      </c>
      <c r="J553" s="28" t="n">
        <f aca="false">(H553+I553)</f>
        <v>6.5</v>
      </c>
      <c r="K553" s="31" t="n">
        <v>6.2</v>
      </c>
      <c r="L553" s="29" t="n">
        <f aca="false">J553+K553</f>
        <v>12.7</v>
      </c>
      <c r="M553" s="30"/>
    </row>
    <row r="554" customFormat="false" ht="10.5" hidden="false" customHeight="true" outlineLevel="0" collapsed="false">
      <c r="A554" s="1" t="n">
        <f aca="false">A553+1</f>
        <v>553</v>
      </c>
      <c r="B554" s="22" t="s">
        <v>645</v>
      </c>
      <c r="C554" s="23" t="s">
        <v>645</v>
      </c>
      <c r="D554" s="23" t="s">
        <v>627</v>
      </c>
      <c r="E554" s="24" t="n">
        <v>22818</v>
      </c>
      <c r="F554" s="25" t="s">
        <v>25</v>
      </c>
      <c r="G554" s="26" t="n">
        <v>1</v>
      </c>
      <c r="H554" s="31" t="n">
        <v>4.5</v>
      </c>
      <c r="I554" s="31"/>
      <c r="J554" s="28" t="n">
        <f aca="false">(H554+I554)</f>
        <v>4.5</v>
      </c>
      <c r="K554" s="31" t="n">
        <v>6.4</v>
      </c>
      <c r="L554" s="29" t="n">
        <f aca="false">J554+K554</f>
        <v>10.9</v>
      </c>
      <c r="M554" s="30"/>
    </row>
    <row r="555" customFormat="false" ht="10.5" hidden="false" customHeight="true" outlineLevel="0" collapsed="false">
      <c r="A555" s="1" t="n">
        <f aca="false">A554+1</f>
        <v>554</v>
      </c>
      <c r="B555" s="22" t="s">
        <v>645</v>
      </c>
      <c r="C555" s="23" t="s">
        <v>645</v>
      </c>
      <c r="D555" s="23" t="s">
        <v>266</v>
      </c>
      <c r="E555" s="24" t="n">
        <v>17771</v>
      </c>
      <c r="F555" s="25" t="s">
        <v>25</v>
      </c>
      <c r="G555" s="26" t="n">
        <v>1</v>
      </c>
      <c r="H555" s="31" t="n">
        <v>3.5</v>
      </c>
      <c r="I555" s="31"/>
      <c r="J555" s="28" t="n">
        <f aca="false">(H555+I555)</f>
        <v>3.5</v>
      </c>
      <c r="K555" s="31" t="n">
        <v>8</v>
      </c>
      <c r="L555" s="29" t="n">
        <f aca="false">J555+K555</f>
        <v>11.5</v>
      </c>
      <c r="M555" s="30"/>
    </row>
    <row r="556" customFormat="false" ht="10.5" hidden="false" customHeight="true" outlineLevel="0" collapsed="false">
      <c r="A556" s="1" t="n">
        <f aca="false">A555+1</f>
        <v>555</v>
      </c>
      <c r="B556" s="22" t="s">
        <v>645</v>
      </c>
      <c r="C556" s="23" t="s">
        <v>645</v>
      </c>
      <c r="D556" s="23" t="s">
        <v>127</v>
      </c>
      <c r="E556" s="24" t="n">
        <v>20111</v>
      </c>
      <c r="F556" s="25" t="s">
        <v>15</v>
      </c>
      <c r="G556" s="26" t="n">
        <v>2</v>
      </c>
      <c r="H556" s="31" t="n">
        <v>4</v>
      </c>
      <c r="I556" s="31" t="n">
        <v>1.5</v>
      </c>
      <c r="J556" s="28" t="n">
        <f aca="false">(H556+I556)</f>
        <v>5.5</v>
      </c>
      <c r="K556" s="31" t="n">
        <v>7.8</v>
      </c>
      <c r="L556" s="29" t="n">
        <f aca="false">J556+K556</f>
        <v>13.3</v>
      </c>
      <c r="M556" s="30"/>
    </row>
    <row r="557" customFormat="false" ht="10.5" hidden="false" customHeight="true" outlineLevel="0" collapsed="false">
      <c r="A557" s="1" t="n">
        <f aca="false">A556+1</f>
        <v>556</v>
      </c>
      <c r="B557" s="22" t="s">
        <v>646</v>
      </c>
      <c r="C557" s="23" t="s">
        <v>646</v>
      </c>
      <c r="D557" s="23" t="s">
        <v>195</v>
      </c>
      <c r="E557" s="24" t="n">
        <v>19357</v>
      </c>
      <c r="F557" s="25" t="s">
        <v>365</v>
      </c>
      <c r="G557" s="26" t="n">
        <v>1</v>
      </c>
      <c r="H557" s="31" t="n">
        <v>1</v>
      </c>
      <c r="I557" s="31"/>
      <c r="J557" s="28" t="n">
        <f aca="false">(H557+I557)</f>
        <v>1</v>
      </c>
      <c r="K557" s="31" t="n">
        <v>6.15</v>
      </c>
      <c r="L557" s="29" t="n">
        <f aca="false">J557+K557</f>
        <v>7.15</v>
      </c>
      <c r="M557" s="30"/>
    </row>
    <row r="558" customFormat="false" ht="10.5" hidden="false" customHeight="true" outlineLevel="0" collapsed="false">
      <c r="A558" s="1" t="n">
        <f aca="false">A557+1</f>
        <v>557</v>
      </c>
      <c r="B558" s="22" t="s">
        <v>647</v>
      </c>
      <c r="C558" s="23" t="s">
        <v>647</v>
      </c>
      <c r="D558" s="23" t="s">
        <v>223</v>
      </c>
      <c r="E558" s="24" t="n">
        <v>23871</v>
      </c>
      <c r="F558" s="25" t="s">
        <v>15</v>
      </c>
      <c r="G558" s="26" t="n">
        <v>1</v>
      </c>
      <c r="H558" s="31" t="n">
        <v>4</v>
      </c>
      <c r="I558" s="31" t="n">
        <v>2</v>
      </c>
      <c r="J558" s="28" t="n">
        <f aca="false">(H558+I558)</f>
        <v>6</v>
      </c>
      <c r="K558" s="31" t="n">
        <v>4.4</v>
      </c>
      <c r="L558" s="29" t="n">
        <f aca="false">J558+K558</f>
        <v>10.4</v>
      </c>
      <c r="M558" s="30"/>
    </row>
    <row r="559" customFormat="false" ht="10.5" hidden="false" customHeight="true" outlineLevel="0" collapsed="false">
      <c r="A559" s="1" t="n">
        <f aca="false">A558+1</f>
        <v>558</v>
      </c>
      <c r="B559" s="22" t="s">
        <v>647</v>
      </c>
      <c r="C559" s="23" t="s">
        <v>647</v>
      </c>
      <c r="D559" s="23" t="s">
        <v>195</v>
      </c>
      <c r="E559" s="24" t="n">
        <v>21551</v>
      </c>
      <c r="F559" s="25" t="s">
        <v>22</v>
      </c>
      <c r="G559" s="26" t="n">
        <v>2</v>
      </c>
      <c r="H559" s="31" t="n">
        <v>5</v>
      </c>
      <c r="I559" s="31"/>
      <c r="J559" s="28" t="n">
        <f aca="false">(H559+I559)</f>
        <v>5</v>
      </c>
      <c r="K559" s="31" t="n">
        <v>6</v>
      </c>
      <c r="L559" s="29" t="n">
        <f aca="false">J559+K559</f>
        <v>11</v>
      </c>
      <c r="M559" s="30"/>
    </row>
    <row r="560" customFormat="false" ht="10.5" hidden="false" customHeight="true" outlineLevel="0" collapsed="false">
      <c r="A560" s="1" t="n">
        <f aca="false">A559+1</f>
        <v>559</v>
      </c>
      <c r="B560" s="22" t="s">
        <v>647</v>
      </c>
      <c r="C560" s="23" t="s">
        <v>647</v>
      </c>
      <c r="D560" s="23" t="s">
        <v>113</v>
      </c>
      <c r="E560" s="24" t="n">
        <v>23226</v>
      </c>
      <c r="F560" s="25" t="s">
        <v>15</v>
      </c>
      <c r="G560" s="26" t="n">
        <v>2</v>
      </c>
      <c r="H560" s="31" t="n">
        <v>5</v>
      </c>
      <c r="I560" s="31" t="n">
        <v>1.5</v>
      </c>
      <c r="J560" s="28" t="n">
        <f aca="false">(H560+I560)</f>
        <v>6.5</v>
      </c>
      <c r="K560" s="31" t="n">
        <v>3.6</v>
      </c>
      <c r="L560" s="29" t="n">
        <f aca="false">J560+K560</f>
        <v>10.1</v>
      </c>
      <c r="M560" s="30"/>
    </row>
    <row r="561" customFormat="false" ht="10.5" hidden="false" customHeight="true" outlineLevel="0" collapsed="false">
      <c r="A561" s="1" t="n">
        <f aca="false">A560+1</f>
        <v>560</v>
      </c>
      <c r="B561" s="22" t="s">
        <v>648</v>
      </c>
      <c r="C561" s="23" t="s">
        <v>648</v>
      </c>
      <c r="D561" s="23" t="s">
        <v>44</v>
      </c>
      <c r="E561" s="24" t="n">
        <v>18436</v>
      </c>
      <c r="F561" s="25" t="s">
        <v>15</v>
      </c>
      <c r="G561" s="26" t="n">
        <v>1</v>
      </c>
      <c r="H561" s="31" t="n">
        <v>4</v>
      </c>
      <c r="I561" s="31"/>
      <c r="J561" s="28" t="n">
        <f aca="false">(H561+I561)</f>
        <v>4</v>
      </c>
      <c r="K561" s="31" t="n">
        <v>6</v>
      </c>
      <c r="L561" s="29" t="n">
        <f aca="false">J561+K561</f>
        <v>10</v>
      </c>
      <c r="M561" s="30"/>
    </row>
    <row r="562" customFormat="false" ht="10.5" hidden="false" customHeight="true" outlineLevel="0" collapsed="false">
      <c r="A562" s="1" t="n">
        <f aca="false">A561+1</f>
        <v>561</v>
      </c>
      <c r="B562" s="22" t="s">
        <v>648</v>
      </c>
      <c r="C562" s="23" t="s">
        <v>648</v>
      </c>
      <c r="D562" s="23" t="s">
        <v>44</v>
      </c>
      <c r="E562" s="24" t="n">
        <v>17907</v>
      </c>
      <c r="F562" s="25" t="s">
        <v>15</v>
      </c>
      <c r="G562" s="26" t="n">
        <v>2</v>
      </c>
      <c r="H562" s="31" t="n">
        <v>3</v>
      </c>
      <c r="I562" s="31" t="n">
        <v>1</v>
      </c>
      <c r="J562" s="28" t="n">
        <f aca="false">(H562+I562)</f>
        <v>4</v>
      </c>
      <c r="K562" s="31" t="n">
        <v>6.4</v>
      </c>
      <c r="L562" s="29" t="n">
        <f aca="false">J562+K562</f>
        <v>10.4</v>
      </c>
      <c r="M562" s="30"/>
    </row>
    <row r="563" customFormat="false" ht="10.5" hidden="false" customHeight="true" outlineLevel="0" collapsed="false">
      <c r="A563" s="1" t="n">
        <f aca="false">A562+1</f>
        <v>562</v>
      </c>
      <c r="B563" s="22" t="s">
        <v>648</v>
      </c>
      <c r="C563" s="23" t="s">
        <v>648</v>
      </c>
      <c r="D563" s="23" t="s">
        <v>205</v>
      </c>
      <c r="E563" s="24" t="n">
        <v>23499</v>
      </c>
      <c r="F563" s="25" t="s">
        <v>15</v>
      </c>
      <c r="G563" s="26" t="n">
        <v>1</v>
      </c>
      <c r="H563" s="31" t="n">
        <v>4.5</v>
      </c>
      <c r="I563" s="31"/>
      <c r="J563" s="28" t="n">
        <f aca="false">(H563+I563)</f>
        <v>4.5</v>
      </c>
      <c r="K563" s="31" t="n">
        <v>6.15</v>
      </c>
      <c r="L563" s="29" t="n">
        <f aca="false">J563+K563</f>
        <v>10.65</v>
      </c>
      <c r="M563" s="30"/>
    </row>
    <row r="564" customFormat="false" ht="10.5" hidden="false" customHeight="true" outlineLevel="0" collapsed="false">
      <c r="A564" s="1" t="n">
        <f aca="false">A563+1</f>
        <v>563</v>
      </c>
      <c r="B564" s="22" t="s">
        <v>648</v>
      </c>
      <c r="C564" s="23" t="s">
        <v>648</v>
      </c>
      <c r="D564" s="23" t="s">
        <v>54</v>
      </c>
      <c r="E564" s="24" t="n">
        <v>21957</v>
      </c>
      <c r="F564" s="25" t="s">
        <v>15</v>
      </c>
      <c r="G564" s="26" t="n">
        <v>2</v>
      </c>
      <c r="H564" s="31" t="n">
        <v>5</v>
      </c>
      <c r="I564" s="31" t="n">
        <v>2</v>
      </c>
      <c r="J564" s="28" t="n">
        <f aca="false">(H564+I564)</f>
        <v>7</v>
      </c>
      <c r="K564" s="31" t="n">
        <v>8.75</v>
      </c>
      <c r="L564" s="29" t="n">
        <f aca="false">J564+K564</f>
        <v>15.75</v>
      </c>
      <c r="M564" s="30"/>
    </row>
    <row r="565" customFormat="false" ht="10.5" hidden="false" customHeight="true" outlineLevel="0" collapsed="false">
      <c r="A565" s="1" t="n">
        <f aca="false">A564+1</f>
        <v>564</v>
      </c>
      <c r="B565" s="22" t="s">
        <v>648</v>
      </c>
      <c r="C565" s="23" t="s">
        <v>648</v>
      </c>
      <c r="D565" s="23" t="s">
        <v>136</v>
      </c>
      <c r="E565" s="24" t="n">
        <v>21561</v>
      </c>
      <c r="F565" s="25" t="s">
        <v>15</v>
      </c>
      <c r="G565" s="26" t="n">
        <v>1</v>
      </c>
      <c r="H565" s="31" t="n">
        <v>4.5</v>
      </c>
      <c r="I565" s="31"/>
      <c r="J565" s="28" t="n">
        <f aca="false">(H565+I565)</f>
        <v>4.5</v>
      </c>
      <c r="K565" s="31" t="n">
        <v>6.7</v>
      </c>
      <c r="L565" s="29" t="n">
        <f aca="false">J565+K565</f>
        <v>11.2</v>
      </c>
      <c r="M565" s="30"/>
    </row>
    <row r="566" customFormat="false" ht="10.5" hidden="false" customHeight="true" outlineLevel="0" collapsed="false">
      <c r="A566" s="1" t="n">
        <f aca="false">A565+1</f>
        <v>565</v>
      </c>
      <c r="B566" s="22" t="s">
        <v>648</v>
      </c>
      <c r="C566" s="23" t="s">
        <v>648</v>
      </c>
      <c r="D566" s="23" t="s">
        <v>125</v>
      </c>
      <c r="E566" s="24" t="n">
        <v>21917</v>
      </c>
      <c r="F566" s="25" t="s">
        <v>25</v>
      </c>
      <c r="G566" s="26" t="n">
        <v>1</v>
      </c>
      <c r="H566" s="31" t="n">
        <v>4.5</v>
      </c>
      <c r="I566" s="31"/>
      <c r="J566" s="28" t="n">
        <f aca="false">(H566+I566)</f>
        <v>4.5</v>
      </c>
      <c r="K566" s="31" t="n">
        <v>8</v>
      </c>
      <c r="L566" s="29" t="n">
        <f aca="false">J566+K566</f>
        <v>12.5</v>
      </c>
      <c r="M566" s="30"/>
    </row>
    <row r="567" customFormat="false" ht="10.5" hidden="false" customHeight="true" outlineLevel="0" collapsed="false">
      <c r="A567" s="1" t="n">
        <f aca="false">A566+1</f>
        <v>566</v>
      </c>
      <c r="B567" s="22" t="s">
        <v>649</v>
      </c>
      <c r="C567" s="23" t="s">
        <v>649</v>
      </c>
      <c r="D567" s="23" t="s">
        <v>650</v>
      </c>
      <c r="E567" s="24" t="n">
        <v>26324</v>
      </c>
      <c r="F567" s="25" t="s">
        <v>15</v>
      </c>
      <c r="G567" s="26" t="n">
        <v>1</v>
      </c>
      <c r="H567" s="31" t="n">
        <v>4.5</v>
      </c>
      <c r="I567" s="31"/>
      <c r="J567" s="28" t="n">
        <f aca="false">(H567+I567)</f>
        <v>4.5</v>
      </c>
      <c r="K567" s="31" t="n">
        <v>5.95</v>
      </c>
      <c r="L567" s="29" t="n">
        <f aca="false">J567+K567</f>
        <v>10.45</v>
      </c>
      <c r="M567" s="30"/>
    </row>
    <row r="568" customFormat="false" ht="10.5" hidden="false" customHeight="true" outlineLevel="0" collapsed="false">
      <c r="A568" s="1" t="n">
        <f aca="false">A567+1</f>
        <v>567</v>
      </c>
      <c r="B568" s="22" t="s">
        <v>649</v>
      </c>
      <c r="C568" s="23" t="s">
        <v>649</v>
      </c>
      <c r="D568" s="23" t="s">
        <v>161</v>
      </c>
      <c r="E568" s="24" t="n">
        <v>19360</v>
      </c>
      <c r="F568" s="25" t="s">
        <v>15</v>
      </c>
      <c r="G568" s="26" t="n">
        <v>1</v>
      </c>
      <c r="H568" s="31" t="n">
        <v>5</v>
      </c>
      <c r="I568" s="31"/>
      <c r="J568" s="28" t="n">
        <f aca="false">(H568+I568)</f>
        <v>5</v>
      </c>
      <c r="K568" s="31" t="n">
        <v>6.3</v>
      </c>
      <c r="L568" s="29" t="n">
        <f aca="false">J568+K568</f>
        <v>11.3</v>
      </c>
      <c r="M568" s="30"/>
    </row>
    <row r="569" customFormat="false" ht="10.5" hidden="false" customHeight="true" outlineLevel="0" collapsed="false">
      <c r="A569" s="1" t="n">
        <f aca="false">A568+1</f>
        <v>568</v>
      </c>
      <c r="B569" s="22" t="s">
        <v>651</v>
      </c>
      <c r="C569" s="23" t="s">
        <v>651</v>
      </c>
      <c r="D569" s="23" t="s">
        <v>408</v>
      </c>
      <c r="E569" s="24" t="n">
        <v>22907</v>
      </c>
      <c r="F569" s="25" t="s">
        <v>66</v>
      </c>
      <c r="G569" s="26" t="n">
        <v>1</v>
      </c>
      <c r="H569" s="31" t="n">
        <v>4.5</v>
      </c>
      <c r="I569" s="31"/>
      <c r="J569" s="28" t="n">
        <f aca="false">(H569+I569)</f>
        <v>4.5</v>
      </c>
      <c r="K569" s="31" t="n">
        <v>4.4</v>
      </c>
      <c r="L569" s="29" t="n">
        <f aca="false">J569+K569</f>
        <v>8.9</v>
      </c>
      <c r="M569" s="30"/>
    </row>
    <row r="570" customFormat="false" ht="10.5" hidden="false" customHeight="true" outlineLevel="0" collapsed="false">
      <c r="A570" s="1" t="n">
        <f aca="false">A569+1</f>
        <v>569</v>
      </c>
      <c r="B570" s="22" t="s">
        <v>652</v>
      </c>
      <c r="C570" s="23" t="s">
        <v>652</v>
      </c>
      <c r="D570" s="23" t="s">
        <v>63</v>
      </c>
      <c r="E570" s="24" t="n">
        <v>21498</v>
      </c>
      <c r="F570" s="25" t="s">
        <v>22</v>
      </c>
      <c r="G570" s="26" t="n">
        <v>1</v>
      </c>
      <c r="H570" s="31" t="n">
        <v>4.5</v>
      </c>
      <c r="I570" s="31"/>
      <c r="J570" s="28" t="n">
        <f aca="false">(H570+I570)</f>
        <v>4.5</v>
      </c>
      <c r="K570" s="31" t="n">
        <v>6</v>
      </c>
      <c r="L570" s="29" t="n">
        <f aca="false">J570+K570</f>
        <v>10.5</v>
      </c>
      <c r="M570" s="30"/>
    </row>
    <row r="571" customFormat="false" ht="10.5" hidden="false" customHeight="true" outlineLevel="0" collapsed="false">
      <c r="A571" s="1" t="n">
        <f aca="false">A570+1</f>
        <v>570</v>
      </c>
      <c r="B571" s="22" t="s">
        <v>653</v>
      </c>
      <c r="C571" s="23" t="s">
        <v>653</v>
      </c>
      <c r="D571" s="23" t="s">
        <v>124</v>
      </c>
      <c r="E571" s="24" t="n">
        <v>20924</v>
      </c>
      <c r="F571" s="25" t="s">
        <v>15</v>
      </c>
      <c r="G571" s="26" t="n">
        <v>1</v>
      </c>
      <c r="H571" s="31" t="n">
        <v>2.5</v>
      </c>
      <c r="I571" s="31" t="n">
        <v>0.5</v>
      </c>
      <c r="J571" s="28" t="n">
        <f aca="false">(H571+I571)</f>
        <v>3</v>
      </c>
      <c r="K571" s="31" t="n">
        <v>4</v>
      </c>
      <c r="L571" s="29" t="n">
        <f aca="false">J571+K571</f>
        <v>7</v>
      </c>
      <c r="M571" s="30"/>
    </row>
    <row r="572" customFormat="false" ht="10.5" hidden="false" customHeight="true" outlineLevel="0" collapsed="false">
      <c r="A572" s="1" t="n">
        <f aca="false">A571+1</f>
        <v>571</v>
      </c>
      <c r="B572" s="22" t="s">
        <v>654</v>
      </c>
      <c r="C572" s="23" t="s">
        <v>654</v>
      </c>
      <c r="D572" s="23" t="s">
        <v>18</v>
      </c>
      <c r="E572" s="24" t="n">
        <v>18843</v>
      </c>
      <c r="F572" s="25" t="s">
        <v>15</v>
      </c>
      <c r="G572" s="26" t="n">
        <v>1</v>
      </c>
      <c r="H572" s="31" t="n">
        <v>3.5</v>
      </c>
      <c r="I572" s="31"/>
      <c r="J572" s="28" t="n">
        <f aca="false">(H572+I572)</f>
        <v>3.5</v>
      </c>
      <c r="K572" s="31" t="n">
        <v>7.1</v>
      </c>
      <c r="L572" s="29" t="n">
        <f aca="false">J572+K572</f>
        <v>10.6</v>
      </c>
      <c r="M572" s="30"/>
    </row>
    <row r="573" customFormat="false" ht="10.5" hidden="false" customHeight="true" outlineLevel="0" collapsed="false">
      <c r="A573" s="1" t="n">
        <f aca="false">A572+1</f>
        <v>572</v>
      </c>
      <c r="B573" s="22" t="s">
        <v>655</v>
      </c>
      <c r="C573" s="23" t="s">
        <v>655</v>
      </c>
      <c r="D573" s="23" t="s">
        <v>491</v>
      </c>
      <c r="E573" s="24" t="n">
        <v>16738</v>
      </c>
      <c r="F573" s="25" t="s">
        <v>15</v>
      </c>
      <c r="G573" s="26" t="n">
        <v>1</v>
      </c>
      <c r="H573" s="31" t="n">
        <v>4</v>
      </c>
      <c r="I573" s="31"/>
      <c r="J573" s="28" t="n">
        <f aca="false">(H573+I573)</f>
        <v>4</v>
      </c>
      <c r="K573" s="31" t="n">
        <v>7.95</v>
      </c>
      <c r="L573" s="29" t="n">
        <f aca="false">J573+K573</f>
        <v>11.95</v>
      </c>
      <c r="M573" s="30"/>
    </row>
    <row r="574" customFormat="false" ht="10.5" hidden="false" customHeight="true" outlineLevel="0" collapsed="false">
      <c r="A574" s="1" t="n">
        <f aca="false">A573+1</f>
        <v>573</v>
      </c>
      <c r="B574" s="22" t="s">
        <v>656</v>
      </c>
      <c r="C574" s="23" t="s">
        <v>656</v>
      </c>
      <c r="D574" s="23" t="s">
        <v>171</v>
      </c>
      <c r="E574" s="24" t="n">
        <v>19759</v>
      </c>
      <c r="F574" s="25" t="s">
        <v>15</v>
      </c>
      <c r="G574" s="26" t="n">
        <v>1</v>
      </c>
      <c r="H574" s="31" t="n">
        <v>2.5</v>
      </c>
      <c r="I574" s="31"/>
      <c r="J574" s="28" t="n">
        <f aca="false">(H574+I574)</f>
        <v>2.5</v>
      </c>
      <c r="K574" s="31" t="n">
        <v>5.2</v>
      </c>
      <c r="L574" s="29" t="n">
        <f aca="false">J574+K574</f>
        <v>7.7</v>
      </c>
      <c r="M574" s="30"/>
    </row>
    <row r="575" customFormat="false" ht="10.5" hidden="false" customHeight="true" outlineLevel="0" collapsed="false">
      <c r="A575" s="1" t="n">
        <f aca="false">A574+1</f>
        <v>574</v>
      </c>
      <c r="B575" s="22" t="s">
        <v>657</v>
      </c>
      <c r="C575" s="23" t="s">
        <v>657</v>
      </c>
      <c r="D575" s="23" t="s">
        <v>227</v>
      </c>
      <c r="E575" s="24" t="n">
        <v>18532</v>
      </c>
      <c r="F575" s="25" t="s">
        <v>22</v>
      </c>
      <c r="G575" s="26" t="n">
        <v>1</v>
      </c>
      <c r="H575" s="31" t="n">
        <v>4.5</v>
      </c>
      <c r="I575" s="31"/>
      <c r="J575" s="28" t="n">
        <f aca="false">(H575+I575)</f>
        <v>4.5</v>
      </c>
      <c r="K575" s="31" t="n">
        <v>6.3</v>
      </c>
      <c r="L575" s="29" t="n">
        <f aca="false">J575+K575</f>
        <v>10.8</v>
      </c>
      <c r="M575" s="30"/>
    </row>
    <row r="576" customFormat="false" ht="10.5" hidden="false" customHeight="true" outlineLevel="0" collapsed="false">
      <c r="A576" s="1" t="n">
        <f aca="false">A575+1</f>
        <v>575</v>
      </c>
      <c r="B576" s="22" t="s">
        <v>658</v>
      </c>
      <c r="C576" s="23" t="s">
        <v>658</v>
      </c>
      <c r="D576" s="23" t="s">
        <v>40</v>
      </c>
      <c r="E576" s="24" t="n">
        <v>23837</v>
      </c>
      <c r="F576" s="25" t="s">
        <v>15</v>
      </c>
      <c r="G576" s="26" t="n">
        <v>1</v>
      </c>
      <c r="H576" s="31"/>
      <c r="I576" s="31"/>
      <c r="J576" s="28" t="n">
        <f aca="false">(H576+I576)</f>
        <v>0</v>
      </c>
      <c r="K576" s="31"/>
      <c r="L576" s="29" t="n">
        <f aca="false">J576+K576</f>
        <v>0</v>
      </c>
      <c r="M576" s="30" t="s">
        <v>224</v>
      </c>
    </row>
    <row r="577" customFormat="false" ht="10.5" hidden="false" customHeight="true" outlineLevel="0" collapsed="false">
      <c r="A577" s="1" t="n">
        <f aca="false">A576+1</f>
        <v>576</v>
      </c>
      <c r="B577" s="22" t="s">
        <v>659</v>
      </c>
      <c r="C577" s="23" t="s">
        <v>659</v>
      </c>
      <c r="D577" s="23" t="s">
        <v>233</v>
      </c>
      <c r="E577" s="24" t="n">
        <v>22087</v>
      </c>
      <c r="F577" s="25" t="s">
        <v>15</v>
      </c>
      <c r="G577" s="26" t="n">
        <v>1</v>
      </c>
      <c r="H577" s="31" t="n">
        <v>3.5</v>
      </c>
      <c r="I577" s="31"/>
      <c r="J577" s="28" t="n">
        <f aca="false">(H577+I577)</f>
        <v>3.5</v>
      </c>
      <c r="K577" s="31" t="n">
        <v>4.3</v>
      </c>
      <c r="L577" s="29" t="n">
        <f aca="false">J577+K577</f>
        <v>7.8</v>
      </c>
      <c r="M577" s="30"/>
    </row>
    <row r="578" customFormat="false" ht="10.5" hidden="false" customHeight="true" outlineLevel="0" collapsed="false">
      <c r="A578" s="1" t="n">
        <f aca="false">A577+1</f>
        <v>577</v>
      </c>
      <c r="B578" s="22" t="s">
        <v>660</v>
      </c>
      <c r="C578" s="23" t="s">
        <v>660</v>
      </c>
      <c r="D578" s="23" t="s">
        <v>72</v>
      </c>
      <c r="E578" s="24" t="n">
        <v>22750</v>
      </c>
      <c r="F578" s="25" t="s">
        <v>15</v>
      </c>
      <c r="G578" s="26" t="n">
        <v>2</v>
      </c>
      <c r="H578" s="31" t="n">
        <v>4</v>
      </c>
      <c r="I578" s="31"/>
      <c r="J578" s="28" t="n">
        <f aca="false">(H578+I578)</f>
        <v>4</v>
      </c>
      <c r="K578" s="31" t="n">
        <v>5</v>
      </c>
      <c r="L578" s="29" t="n">
        <f aca="false">J578+K578</f>
        <v>9</v>
      </c>
      <c r="M578" s="30"/>
    </row>
    <row r="579" customFormat="false" ht="10.5" hidden="false" customHeight="true" outlineLevel="0" collapsed="false">
      <c r="A579" s="1" t="n">
        <f aca="false">A578+1</f>
        <v>578</v>
      </c>
      <c r="B579" s="22" t="s">
        <v>660</v>
      </c>
      <c r="C579" s="23" t="s">
        <v>660</v>
      </c>
      <c r="D579" s="23" t="s">
        <v>661</v>
      </c>
      <c r="E579" s="24" t="n">
        <v>23642</v>
      </c>
      <c r="F579" s="25" t="s">
        <v>22</v>
      </c>
      <c r="G579" s="26" t="n">
        <v>2</v>
      </c>
      <c r="H579" s="31" t="n">
        <v>5</v>
      </c>
      <c r="I579" s="31"/>
      <c r="J579" s="28" t="n">
        <f aca="false">(H579+I579)</f>
        <v>5</v>
      </c>
      <c r="K579" s="31" t="n">
        <v>4.8</v>
      </c>
      <c r="L579" s="29" t="n">
        <f aca="false">J579+K579</f>
        <v>9.8</v>
      </c>
      <c r="M579" s="30"/>
    </row>
    <row r="580" customFormat="false" ht="10.5" hidden="false" customHeight="true" outlineLevel="0" collapsed="false">
      <c r="A580" s="1" t="n">
        <f aca="false">A579+1</f>
        <v>579</v>
      </c>
      <c r="B580" s="22" t="s">
        <v>662</v>
      </c>
      <c r="C580" s="23" t="s">
        <v>662</v>
      </c>
      <c r="D580" s="23" t="s">
        <v>300</v>
      </c>
      <c r="E580" s="24" t="n">
        <v>19494</v>
      </c>
      <c r="F580" s="25" t="s">
        <v>15</v>
      </c>
      <c r="G580" s="26" t="n">
        <v>1</v>
      </c>
      <c r="H580" s="31" t="n">
        <v>2.5</v>
      </c>
      <c r="I580" s="31"/>
      <c r="J580" s="28" t="n">
        <f aca="false">(H580+I580)</f>
        <v>2.5</v>
      </c>
      <c r="K580" s="31" t="n">
        <v>8.2</v>
      </c>
      <c r="L580" s="29" t="n">
        <f aca="false">J580+K580</f>
        <v>10.7</v>
      </c>
      <c r="M580" s="30"/>
    </row>
    <row r="581" customFormat="false" ht="10.5" hidden="false" customHeight="true" outlineLevel="0" collapsed="false">
      <c r="A581" s="1" t="n">
        <f aca="false">A580+1</f>
        <v>580</v>
      </c>
      <c r="B581" s="22" t="s">
        <v>663</v>
      </c>
      <c r="C581" s="23" t="s">
        <v>663</v>
      </c>
      <c r="D581" s="23" t="s">
        <v>664</v>
      </c>
      <c r="E581" s="24" t="n">
        <v>21905</v>
      </c>
      <c r="F581" s="25" t="s">
        <v>15</v>
      </c>
      <c r="G581" s="26" t="n">
        <v>1</v>
      </c>
      <c r="H581" s="31" t="n">
        <v>5</v>
      </c>
      <c r="I581" s="31" t="n">
        <v>1.5</v>
      </c>
      <c r="J581" s="28" t="n">
        <f aca="false">(H581+I581)</f>
        <v>6.5</v>
      </c>
      <c r="K581" s="31" t="n">
        <v>6.4</v>
      </c>
      <c r="L581" s="29" t="n">
        <f aca="false">J581+K581</f>
        <v>12.9</v>
      </c>
      <c r="M581" s="30"/>
    </row>
    <row r="582" customFormat="false" ht="10.5" hidden="false" customHeight="true" outlineLevel="0" collapsed="false">
      <c r="A582" s="1" t="n">
        <f aca="false">A581+1</f>
        <v>581</v>
      </c>
      <c r="B582" s="22" t="s">
        <v>665</v>
      </c>
      <c r="C582" s="23" t="s">
        <v>665</v>
      </c>
      <c r="D582" s="23" t="s">
        <v>259</v>
      </c>
      <c r="E582" s="24" t="n">
        <v>19187</v>
      </c>
      <c r="F582" s="25" t="s">
        <v>66</v>
      </c>
      <c r="G582" s="26" t="n">
        <v>1</v>
      </c>
      <c r="H582" s="31" t="n">
        <v>5</v>
      </c>
      <c r="I582" s="31" t="n">
        <v>1</v>
      </c>
      <c r="J582" s="28" t="n">
        <f aca="false">(H582+I582)</f>
        <v>6</v>
      </c>
      <c r="K582" s="31" t="n">
        <v>11</v>
      </c>
      <c r="L582" s="29" t="n">
        <f aca="false">J582+K582</f>
        <v>17</v>
      </c>
      <c r="M582" s="30"/>
    </row>
    <row r="583" customFormat="false" ht="10.5" hidden="false" customHeight="true" outlineLevel="0" collapsed="false">
      <c r="A583" s="1" t="n">
        <f aca="false">A582+1</f>
        <v>582</v>
      </c>
      <c r="B583" s="22" t="s">
        <v>665</v>
      </c>
      <c r="C583" s="23" t="s">
        <v>665</v>
      </c>
      <c r="D583" s="23" t="s">
        <v>27</v>
      </c>
      <c r="E583" s="24" t="n">
        <v>20909</v>
      </c>
      <c r="F583" s="25" t="s">
        <v>66</v>
      </c>
      <c r="G583" s="26" t="n">
        <v>1</v>
      </c>
      <c r="H583" s="31" t="n">
        <v>4.5</v>
      </c>
      <c r="I583" s="31" t="n">
        <v>0.5</v>
      </c>
      <c r="J583" s="28" t="n">
        <f aca="false">(H583+I583)</f>
        <v>5</v>
      </c>
      <c r="K583" s="31" t="n">
        <v>6.4</v>
      </c>
      <c r="L583" s="29" t="n">
        <f aca="false">J583+K583</f>
        <v>11.4</v>
      </c>
      <c r="M583" s="30"/>
    </row>
    <row r="584" customFormat="false" ht="10.5" hidden="false" customHeight="true" outlineLevel="0" collapsed="false">
      <c r="A584" s="1" t="n">
        <f aca="false">A583+1</f>
        <v>583</v>
      </c>
      <c r="B584" s="22" t="s">
        <v>666</v>
      </c>
      <c r="C584" s="23" t="s">
        <v>666</v>
      </c>
      <c r="D584" s="23" t="s">
        <v>667</v>
      </c>
      <c r="E584" s="24" t="n">
        <v>18804</v>
      </c>
      <c r="F584" s="25" t="s">
        <v>38</v>
      </c>
      <c r="G584" s="26" t="n">
        <v>2</v>
      </c>
      <c r="H584" s="31" t="n">
        <v>3.5</v>
      </c>
      <c r="I584" s="31"/>
      <c r="J584" s="28" t="n">
        <f aca="false">(H584+I584)</f>
        <v>3.5</v>
      </c>
      <c r="K584" s="31" t="n">
        <v>8.5</v>
      </c>
      <c r="L584" s="29" t="n">
        <f aca="false">J584+K584</f>
        <v>12</v>
      </c>
      <c r="M584" s="30"/>
    </row>
    <row r="585" customFormat="false" ht="10.5" hidden="false" customHeight="true" outlineLevel="0" collapsed="false">
      <c r="A585" s="1" t="n">
        <f aca="false">A584+1</f>
        <v>584</v>
      </c>
      <c r="B585" s="22" t="s">
        <v>668</v>
      </c>
      <c r="C585" s="23" t="s">
        <v>668</v>
      </c>
      <c r="D585" s="23" t="s">
        <v>304</v>
      </c>
      <c r="E585" s="24" t="n">
        <v>22834</v>
      </c>
      <c r="F585" s="25" t="s">
        <v>243</v>
      </c>
      <c r="G585" s="26" t="n">
        <v>2</v>
      </c>
      <c r="H585" s="31" t="n">
        <v>5</v>
      </c>
      <c r="I585" s="31"/>
      <c r="J585" s="28" t="n">
        <f aca="false">(H585+I585)</f>
        <v>5</v>
      </c>
      <c r="K585" s="31" t="n">
        <v>4.4</v>
      </c>
      <c r="L585" s="29" t="n">
        <f aca="false">J585+K585</f>
        <v>9.4</v>
      </c>
      <c r="M585" s="30"/>
    </row>
    <row r="586" customFormat="false" ht="10.5" hidden="false" customHeight="true" outlineLevel="0" collapsed="false">
      <c r="A586" s="1" t="n">
        <f aca="false">A585+1</f>
        <v>585</v>
      </c>
      <c r="B586" s="22" t="s">
        <v>668</v>
      </c>
      <c r="C586" s="23" t="s">
        <v>668</v>
      </c>
      <c r="D586" s="23" t="s">
        <v>44</v>
      </c>
      <c r="E586" s="24" t="n">
        <v>20194</v>
      </c>
      <c r="F586" s="25" t="s">
        <v>38</v>
      </c>
      <c r="G586" s="26" t="n">
        <v>1</v>
      </c>
      <c r="H586" s="31" t="n">
        <v>4</v>
      </c>
      <c r="I586" s="31" t="n">
        <v>1.5</v>
      </c>
      <c r="J586" s="28" t="n">
        <f aca="false">(H586+I586)</f>
        <v>5.5</v>
      </c>
      <c r="K586" s="31" t="n">
        <v>7.95</v>
      </c>
      <c r="L586" s="29" t="n">
        <f aca="false">J586+K586</f>
        <v>13.45</v>
      </c>
      <c r="M586" s="30"/>
    </row>
    <row r="587" customFormat="false" ht="10.5" hidden="false" customHeight="true" outlineLevel="0" collapsed="false">
      <c r="A587" s="1" t="n">
        <f aca="false">A586+1</f>
        <v>586</v>
      </c>
      <c r="B587" s="22" t="s">
        <v>668</v>
      </c>
      <c r="C587" s="23" t="s">
        <v>668</v>
      </c>
      <c r="D587" s="23" t="s">
        <v>669</v>
      </c>
      <c r="E587" s="24" t="n">
        <v>23480</v>
      </c>
      <c r="F587" s="25" t="s">
        <v>38</v>
      </c>
      <c r="G587" s="26" t="n">
        <v>2</v>
      </c>
      <c r="H587" s="31" t="n">
        <v>2</v>
      </c>
      <c r="I587" s="31"/>
      <c r="J587" s="28" t="n">
        <f aca="false">(H587+I587)</f>
        <v>2</v>
      </c>
      <c r="K587" s="31" t="n">
        <v>4.4</v>
      </c>
      <c r="L587" s="29" t="n">
        <f aca="false">J587+K587</f>
        <v>6.4</v>
      </c>
      <c r="M587" s="30"/>
    </row>
    <row r="588" customFormat="false" ht="10.5" hidden="false" customHeight="true" outlineLevel="0" collapsed="false">
      <c r="A588" s="1" t="n">
        <f aca="false">A587+1</f>
        <v>587</v>
      </c>
      <c r="B588" s="22" t="s">
        <v>668</v>
      </c>
      <c r="C588" s="23" t="s">
        <v>668</v>
      </c>
      <c r="D588" s="23" t="s">
        <v>54</v>
      </c>
      <c r="E588" s="24" t="n">
        <v>20141</v>
      </c>
      <c r="F588" s="25" t="s">
        <v>66</v>
      </c>
      <c r="G588" s="26" t="n">
        <v>1</v>
      </c>
      <c r="H588" s="31" t="n">
        <v>3.5</v>
      </c>
      <c r="I588" s="31"/>
      <c r="J588" s="28" t="n">
        <f aca="false">(H588+I588)</f>
        <v>3.5</v>
      </c>
      <c r="K588" s="31" t="n">
        <v>7</v>
      </c>
      <c r="L588" s="29" t="n">
        <f aca="false">J588+K588</f>
        <v>10.5</v>
      </c>
      <c r="M588" s="30"/>
    </row>
    <row r="589" customFormat="false" ht="10.5" hidden="false" customHeight="true" outlineLevel="0" collapsed="false">
      <c r="A589" s="1" t="n">
        <f aca="false">A588+1</f>
        <v>588</v>
      </c>
      <c r="B589" s="22" t="s">
        <v>668</v>
      </c>
      <c r="C589" s="23" t="s">
        <v>668</v>
      </c>
      <c r="D589" s="23" t="s">
        <v>54</v>
      </c>
      <c r="E589" s="24" t="n">
        <v>16856</v>
      </c>
      <c r="F589" s="25" t="s">
        <v>243</v>
      </c>
      <c r="G589" s="26" t="n">
        <v>2</v>
      </c>
      <c r="H589" s="31" t="n">
        <v>1.5</v>
      </c>
      <c r="I589" s="31"/>
      <c r="J589" s="28" t="n">
        <f aca="false">(H589+I589)</f>
        <v>1.5</v>
      </c>
      <c r="K589" s="31" t="n">
        <v>8.05</v>
      </c>
      <c r="L589" s="29" t="n">
        <f aca="false">J589+K589</f>
        <v>9.55</v>
      </c>
      <c r="M589" s="30"/>
    </row>
    <row r="590" customFormat="false" ht="10.5" hidden="false" customHeight="true" outlineLevel="0" collapsed="false">
      <c r="A590" s="1" t="n">
        <f aca="false">A589+1</f>
        <v>589</v>
      </c>
      <c r="B590" s="22" t="s">
        <v>668</v>
      </c>
      <c r="C590" s="23" t="s">
        <v>668</v>
      </c>
      <c r="D590" s="23" t="s">
        <v>495</v>
      </c>
      <c r="E590" s="24" t="n">
        <v>21717</v>
      </c>
      <c r="F590" s="25" t="s">
        <v>15</v>
      </c>
      <c r="G590" s="26" t="n">
        <v>2</v>
      </c>
      <c r="H590" s="31" t="n">
        <v>2.5</v>
      </c>
      <c r="I590" s="31"/>
      <c r="J590" s="28" t="n">
        <f aca="false">(H590+I590)</f>
        <v>2.5</v>
      </c>
      <c r="K590" s="31" t="n">
        <v>4</v>
      </c>
      <c r="L590" s="29" t="n">
        <f aca="false">J590+K590</f>
        <v>6.5</v>
      </c>
      <c r="M590" s="30"/>
    </row>
    <row r="591" customFormat="false" ht="10.5" hidden="false" customHeight="true" outlineLevel="0" collapsed="false">
      <c r="A591" s="1" t="n">
        <f aca="false">A590+1</f>
        <v>590</v>
      </c>
      <c r="B591" s="22" t="s">
        <v>670</v>
      </c>
      <c r="C591" s="23" t="s">
        <v>670</v>
      </c>
      <c r="D591" s="23" t="s">
        <v>671</v>
      </c>
      <c r="E591" s="24" t="n">
        <v>21422</v>
      </c>
      <c r="F591" s="25" t="s">
        <v>93</v>
      </c>
      <c r="G591" s="26" t="n">
        <v>1</v>
      </c>
      <c r="H591" s="31" t="n">
        <v>5</v>
      </c>
      <c r="I591" s="31"/>
      <c r="J591" s="28" t="n">
        <f aca="false">(H591+I591)</f>
        <v>5</v>
      </c>
      <c r="K591" s="31" t="n">
        <v>4.8</v>
      </c>
      <c r="L591" s="29" t="n">
        <f aca="false">J591+K591</f>
        <v>9.8</v>
      </c>
      <c r="M591" s="30"/>
    </row>
    <row r="592" customFormat="false" ht="10.5" hidden="false" customHeight="true" outlineLevel="0" collapsed="false">
      <c r="A592" s="1" t="n">
        <f aca="false">A591+1</f>
        <v>591</v>
      </c>
      <c r="B592" s="22" t="s">
        <v>670</v>
      </c>
      <c r="C592" s="23" t="s">
        <v>670</v>
      </c>
      <c r="D592" s="23" t="s">
        <v>30</v>
      </c>
      <c r="E592" s="24" t="n">
        <v>17457</v>
      </c>
      <c r="F592" s="25" t="s">
        <v>15</v>
      </c>
      <c r="G592" s="26" t="n">
        <v>2</v>
      </c>
      <c r="H592" s="31" t="n">
        <v>3.5</v>
      </c>
      <c r="I592" s="31"/>
      <c r="J592" s="28" t="n">
        <f aca="false">(H592+I592)</f>
        <v>3.5</v>
      </c>
      <c r="K592" s="31" t="n">
        <v>8.55</v>
      </c>
      <c r="L592" s="29" t="n">
        <f aca="false">J592+K592</f>
        <v>12.05</v>
      </c>
      <c r="M592" s="30"/>
    </row>
    <row r="593" customFormat="false" ht="10.5" hidden="false" customHeight="true" outlineLevel="0" collapsed="false">
      <c r="A593" s="1" t="n">
        <f aca="false">A592+1</f>
        <v>592</v>
      </c>
      <c r="B593" s="22" t="s">
        <v>672</v>
      </c>
      <c r="C593" s="23" t="s">
        <v>672</v>
      </c>
      <c r="D593" s="23" t="s">
        <v>673</v>
      </c>
      <c r="E593" s="24" t="n">
        <v>21863</v>
      </c>
      <c r="F593" s="25" t="s">
        <v>25</v>
      </c>
      <c r="G593" s="26" t="n">
        <v>1</v>
      </c>
      <c r="H593" s="31" t="n">
        <v>2</v>
      </c>
      <c r="I593" s="31"/>
      <c r="J593" s="28" t="n">
        <f aca="false">(H593+I593)</f>
        <v>2</v>
      </c>
      <c r="K593" s="31" t="n">
        <v>6.4</v>
      </c>
      <c r="L593" s="29" t="n">
        <f aca="false">J593+K593</f>
        <v>8.4</v>
      </c>
      <c r="M593" s="30"/>
    </row>
    <row r="594" customFormat="false" ht="10.5" hidden="false" customHeight="true" outlineLevel="0" collapsed="false">
      <c r="A594" s="1" t="n">
        <f aca="false">A593+1</f>
        <v>593</v>
      </c>
      <c r="B594" s="22" t="s">
        <v>672</v>
      </c>
      <c r="C594" s="23" t="s">
        <v>672</v>
      </c>
      <c r="D594" s="23" t="s">
        <v>674</v>
      </c>
      <c r="E594" s="24" t="n">
        <v>25156</v>
      </c>
      <c r="F594" s="25" t="s">
        <v>15</v>
      </c>
      <c r="G594" s="26" t="n">
        <v>1</v>
      </c>
      <c r="H594" s="31" t="n">
        <v>4.5</v>
      </c>
      <c r="I594" s="31"/>
      <c r="J594" s="28" t="n">
        <f aca="false">(H594+I594)</f>
        <v>4.5</v>
      </c>
      <c r="K594" s="31" t="n">
        <v>3.35</v>
      </c>
      <c r="L594" s="29" t="n">
        <f aca="false">J594+K594</f>
        <v>7.85</v>
      </c>
      <c r="M594" s="30"/>
    </row>
    <row r="595" customFormat="false" ht="10.5" hidden="false" customHeight="true" outlineLevel="0" collapsed="false">
      <c r="A595" s="1" t="n">
        <f aca="false">A594+1</f>
        <v>594</v>
      </c>
      <c r="B595" s="22" t="s">
        <v>675</v>
      </c>
      <c r="C595" s="23" t="s">
        <v>675</v>
      </c>
      <c r="D595" s="23" t="s">
        <v>298</v>
      </c>
      <c r="E595" s="24" t="n">
        <v>20161</v>
      </c>
      <c r="F595" s="25" t="s">
        <v>25</v>
      </c>
      <c r="G595" s="26" t="n">
        <v>1</v>
      </c>
      <c r="H595" s="31" t="n">
        <v>3</v>
      </c>
      <c r="I595" s="31" t="n">
        <v>1.5</v>
      </c>
      <c r="J595" s="28" t="n">
        <f aca="false">(H595+I595)</f>
        <v>4.5</v>
      </c>
      <c r="K595" s="31" t="n">
        <v>6.75</v>
      </c>
      <c r="L595" s="29" t="n">
        <f aca="false">J595+K595</f>
        <v>11.25</v>
      </c>
      <c r="M595" s="30"/>
    </row>
    <row r="596" customFormat="false" ht="10.5" hidden="false" customHeight="true" outlineLevel="0" collapsed="false">
      <c r="A596" s="1" t="n">
        <f aca="false">A595+1</f>
        <v>595</v>
      </c>
      <c r="B596" s="22" t="s">
        <v>676</v>
      </c>
      <c r="C596" s="23" t="s">
        <v>676</v>
      </c>
      <c r="D596" s="23" t="s">
        <v>173</v>
      </c>
      <c r="E596" s="24" t="n">
        <v>21767</v>
      </c>
      <c r="F596" s="25" t="s">
        <v>25</v>
      </c>
      <c r="G596" s="26" t="n">
        <v>2</v>
      </c>
      <c r="H596" s="31" t="n">
        <v>5</v>
      </c>
      <c r="I596" s="31"/>
      <c r="J596" s="28" t="n">
        <f aca="false">(H596+I596)</f>
        <v>5</v>
      </c>
      <c r="K596" s="31" t="n">
        <v>4.8</v>
      </c>
      <c r="L596" s="29" t="n">
        <f aca="false">J596+K596</f>
        <v>9.8</v>
      </c>
      <c r="M596" s="30"/>
    </row>
    <row r="597" customFormat="false" ht="10.5" hidden="false" customHeight="true" outlineLevel="0" collapsed="false">
      <c r="A597" s="1" t="n">
        <f aca="false">A596+1</f>
        <v>596</v>
      </c>
      <c r="B597" s="22" t="s">
        <v>677</v>
      </c>
      <c r="C597" s="23" t="s">
        <v>677</v>
      </c>
      <c r="D597" s="23" t="s">
        <v>678</v>
      </c>
      <c r="E597" s="24" t="n">
        <v>14611</v>
      </c>
      <c r="F597" s="25" t="s">
        <v>66</v>
      </c>
      <c r="G597" s="26" t="n">
        <v>2</v>
      </c>
      <c r="H597" s="31" t="n">
        <v>2.5</v>
      </c>
      <c r="I597" s="31"/>
      <c r="J597" s="28" t="n">
        <f aca="false">(H597+I597)</f>
        <v>2.5</v>
      </c>
      <c r="K597" s="31" t="n">
        <v>6</v>
      </c>
      <c r="L597" s="29" t="n">
        <f aca="false">J597+K597</f>
        <v>8.5</v>
      </c>
      <c r="M597" s="30"/>
    </row>
    <row r="598" customFormat="false" ht="10.5" hidden="false" customHeight="true" outlineLevel="0" collapsed="false">
      <c r="A598" s="1" t="n">
        <f aca="false">A597+1</f>
        <v>597</v>
      </c>
      <c r="B598" s="22" t="s">
        <v>679</v>
      </c>
      <c r="C598" s="23" t="s">
        <v>679</v>
      </c>
      <c r="D598" s="23" t="s">
        <v>379</v>
      </c>
      <c r="E598" s="24" t="n">
        <v>15737</v>
      </c>
      <c r="F598" s="25" t="s">
        <v>22</v>
      </c>
      <c r="G598" s="26" t="n">
        <v>2</v>
      </c>
      <c r="H598" s="31" t="n">
        <v>1.5</v>
      </c>
      <c r="I598" s="31"/>
      <c r="J598" s="28" t="n">
        <f aca="false">(H598+I598)</f>
        <v>1.5</v>
      </c>
      <c r="K598" s="31" t="n">
        <v>11</v>
      </c>
      <c r="L598" s="29" t="n">
        <f aca="false">J598+K598</f>
        <v>12.5</v>
      </c>
      <c r="M598" s="30"/>
    </row>
    <row r="599" customFormat="false" ht="10.5" hidden="false" customHeight="true" outlineLevel="0" collapsed="false">
      <c r="A599" s="1" t="n">
        <f aca="false">A598+1</f>
        <v>598</v>
      </c>
      <c r="B599" s="22" t="s">
        <v>679</v>
      </c>
      <c r="C599" s="23" t="s">
        <v>679</v>
      </c>
      <c r="D599" s="23" t="s">
        <v>99</v>
      </c>
      <c r="E599" s="24" t="n">
        <v>23285</v>
      </c>
      <c r="F599" s="25" t="s">
        <v>25</v>
      </c>
      <c r="G599" s="26" t="n">
        <v>1</v>
      </c>
      <c r="H599" s="31"/>
      <c r="I599" s="31"/>
      <c r="J599" s="28" t="n">
        <f aca="false">(H599+I599)</f>
        <v>0</v>
      </c>
      <c r="K599" s="31"/>
      <c r="L599" s="29" t="n">
        <f aca="false">J599+K599</f>
        <v>0</v>
      </c>
      <c r="M599" s="30" t="s">
        <v>224</v>
      </c>
    </row>
    <row r="600" customFormat="false" ht="10.5" hidden="false" customHeight="true" outlineLevel="0" collapsed="false">
      <c r="A600" s="1" t="n">
        <f aca="false">A599+1</f>
        <v>599</v>
      </c>
      <c r="B600" s="22" t="s">
        <v>679</v>
      </c>
      <c r="C600" s="23" t="s">
        <v>679</v>
      </c>
      <c r="D600" s="23" t="s">
        <v>35</v>
      </c>
      <c r="E600" s="24" t="n">
        <v>21477</v>
      </c>
      <c r="F600" s="25" t="s">
        <v>15</v>
      </c>
      <c r="G600" s="26" t="n">
        <v>2</v>
      </c>
      <c r="H600" s="31" t="n">
        <v>5</v>
      </c>
      <c r="I600" s="31"/>
      <c r="J600" s="28" t="n">
        <f aca="false">(H600+I600)</f>
        <v>5</v>
      </c>
      <c r="K600" s="31" t="n">
        <v>6</v>
      </c>
      <c r="L600" s="29" t="n">
        <f aca="false">J600+K600</f>
        <v>11</v>
      </c>
      <c r="M600" s="30"/>
    </row>
    <row r="601" customFormat="false" ht="10.5" hidden="false" customHeight="true" outlineLevel="0" collapsed="false">
      <c r="A601" s="1" t="n">
        <f aca="false">A600+1</f>
        <v>600</v>
      </c>
      <c r="B601" s="22" t="s">
        <v>679</v>
      </c>
      <c r="C601" s="23" t="s">
        <v>679</v>
      </c>
      <c r="D601" s="23" t="s">
        <v>80</v>
      </c>
      <c r="E601" s="24" t="n">
        <v>20970</v>
      </c>
      <c r="F601" s="25" t="s">
        <v>15</v>
      </c>
      <c r="G601" s="26" t="n">
        <v>1</v>
      </c>
      <c r="H601" s="31" t="n">
        <v>5</v>
      </c>
      <c r="I601" s="31"/>
      <c r="J601" s="28" t="n">
        <f aca="false">(H601+I601)</f>
        <v>5</v>
      </c>
      <c r="K601" s="31" t="n">
        <v>8.25</v>
      </c>
      <c r="L601" s="29" t="n">
        <f aca="false">J601+K601</f>
        <v>13.25</v>
      </c>
      <c r="M601" s="30"/>
    </row>
    <row r="602" customFormat="false" ht="10.5" hidden="false" customHeight="true" outlineLevel="0" collapsed="false">
      <c r="A602" s="1" t="n">
        <f aca="false">A601+1</f>
        <v>601</v>
      </c>
      <c r="B602" s="22" t="s">
        <v>679</v>
      </c>
      <c r="C602" s="23" t="s">
        <v>679</v>
      </c>
      <c r="D602" s="23" t="s">
        <v>14</v>
      </c>
      <c r="E602" s="24" t="n">
        <v>21649</v>
      </c>
      <c r="F602" s="25" t="s">
        <v>66</v>
      </c>
      <c r="G602" s="26" t="n">
        <v>1</v>
      </c>
      <c r="H602" s="31" t="n">
        <v>4.5</v>
      </c>
      <c r="I602" s="31"/>
      <c r="J602" s="28" t="n">
        <f aca="false">(H602+I602)</f>
        <v>4.5</v>
      </c>
      <c r="K602" s="31" t="n">
        <v>4</v>
      </c>
      <c r="L602" s="29" t="n">
        <f aca="false">J602+K602</f>
        <v>8.5</v>
      </c>
      <c r="M602" s="30"/>
    </row>
    <row r="603" customFormat="false" ht="10.5" hidden="false" customHeight="true" outlineLevel="0" collapsed="false">
      <c r="A603" s="1" t="n">
        <f aca="false">A602+1</f>
        <v>602</v>
      </c>
      <c r="B603" s="22" t="s">
        <v>679</v>
      </c>
      <c r="C603" s="23" t="s">
        <v>679</v>
      </c>
      <c r="D603" s="23" t="s">
        <v>680</v>
      </c>
      <c r="E603" s="24" t="n">
        <v>18024</v>
      </c>
      <c r="F603" s="25" t="s">
        <v>15</v>
      </c>
      <c r="G603" s="26" t="n">
        <v>2</v>
      </c>
      <c r="H603" s="31" t="n">
        <v>5</v>
      </c>
      <c r="I603" s="31"/>
      <c r="J603" s="28" t="n">
        <f aca="false">(H603+I603)</f>
        <v>5</v>
      </c>
      <c r="K603" s="31" t="n">
        <v>6</v>
      </c>
      <c r="L603" s="29" t="n">
        <f aca="false">J603+K603</f>
        <v>11</v>
      </c>
      <c r="M603" s="30"/>
    </row>
    <row r="604" customFormat="false" ht="10.5" hidden="false" customHeight="true" outlineLevel="0" collapsed="false">
      <c r="A604" s="1" t="n">
        <f aca="false">A603+1</f>
        <v>603</v>
      </c>
      <c r="B604" s="22" t="s">
        <v>681</v>
      </c>
      <c r="C604" s="23" t="s">
        <v>681</v>
      </c>
      <c r="D604" s="23" t="s">
        <v>391</v>
      </c>
      <c r="E604" s="24" t="n">
        <v>22231</v>
      </c>
      <c r="F604" s="25" t="s">
        <v>15</v>
      </c>
      <c r="G604" s="26" t="n">
        <v>2</v>
      </c>
      <c r="H604" s="31" t="n">
        <v>5</v>
      </c>
      <c r="I604" s="31"/>
      <c r="J604" s="28" t="n">
        <f aca="false">(H604+I604)</f>
        <v>5</v>
      </c>
      <c r="K604" s="31" t="n">
        <v>7</v>
      </c>
      <c r="L604" s="29" t="n">
        <f aca="false">J604+K604</f>
        <v>12</v>
      </c>
      <c r="M604" s="30"/>
    </row>
    <row r="605" customFormat="false" ht="10.5" hidden="false" customHeight="true" outlineLevel="0" collapsed="false">
      <c r="A605" s="1" t="n">
        <f aca="false">A604+1</f>
        <v>604</v>
      </c>
      <c r="B605" s="22" t="s">
        <v>681</v>
      </c>
      <c r="C605" s="23" t="s">
        <v>681</v>
      </c>
      <c r="D605" s="23" t="s">
        <v>33</v>
      </c>
      <c r="E605" s="24" t="n">
        <v>21690</v>
      </c>
      <c r="F605" s="25" t="s">
        <v>15</v>
      </c>
      <c r="G605" s="26" t="n">
        <v>1</v>
      </c>
      <c r="H605" s="31" t="n">
        <v>4</v>
      </c>
      <c r="I605" s="31"/>
      <c r="J605" s="28" t="n">
        <f aca="false">(H605+I605)</f>
        <v>4</v>
      </c>
      <c r="K605" s="31" t="n">
        <v>4.8</v>
      </c>
      <c r="L605" s="29" t="n">
        <f aca="false">J605+K605</f>
        <v>8.8</v>
      </c>
      <c r="M605" s="30"/>
    </row>
    <row r="606" customFormat="false" ht="10.5" hidden="false" customHeight="true" outlineLevel="0" collapsed="false">
      <c r="A606" s="1" t="n">
        <f aca="false">A605+1</f>
        <v>605</v>
      </c>
      <c r="B606" s="22" t="s">
        <v>682</v>
      </c>
      <c r="C606" s="23" t="s">
        <v>682</v>
      </c>
      <c r="D606" s="23" t="s">
        <v>683</v>
      </c>
      <c r="E606" s="24" t="n">
        <v>23284</v>
      </c>
      <c r="F606" s="25" t="s">
        <v>163</v>
      </c>
      <c r="G606" s="26" t="n">
        <v>2</v>
      </c>
      <c r="H606" s="31" t="n">
        <v>4</v>
      </c>
      <c r="I606" s="31"/>
      <c r="J606" s="28" t="n">
        <f aca="false">(H606+I606)</f>
        <v>4</v>
      </c>
      <c r="K606" s="31" t="n">
        <v>4.85</v>
      </c>
      <c r="L606" s="29" t="n">
        <f aca="false">J606+K606</f>
        <v>8.85</v>
      </c>
      <c r="M606" s="30"/>
    </row>
    <row r="607" customFormat="false" ht="10.5" hidden="false" customHeight="true" outlineLevel="0" collapsed="false">
      <c r="A607" s="1" t="n">
        <f aca="false">A606+1</f>
        <v>606</v>
      </c>
      <c r="B607" s="22" t="s">
        <v>682</v>
      </c>
      <c r="C607" s="23" t="s">
        <v>682</v>
      </c>
      <c r="D607" s="23" t="s">
        <v>684</v>
      </c>
      <c r="E607" s="24" t="n">
        <v>19876</v>
      </c>
      <c r="F607" s="25" t="s">
        <v>25</v>
      </c>
      <c r="G607" s="26" t="n">
        <v>1</v>
      </c>
      <c r="H607" s="31" t="n">
        <v>3.5</v>
      </c>
      <c r="I607" s="31" t="n">
        <v>0.5</v>
      </c>
      <c r="J607" s="28" t="n">
        <f aca="false">(H607+I607)</f>
        <v>4</v>
      </c>
      <c r="K607" s="31" t="n">
        <v>6.9</v>
      </c>
      <c r="L607" s="29" t="n">
        <f aca="false">J607+K607</f>
        <v>10.9</v>
      </c>
      <c r="M607" s="30"/>
    </row>
    <row r="608" customFormat="false" ht="10.5" hidden="false" customHeight="true" outlineLevel="0" collapsed="false">
      <c r="A608" s="1" t="n">
        <f aca="false">A607+1</f>
        <v>607</v>
      </c>
      <c r="B608" s="22" t="s">
        <v>685</v>
      </c>
      <c r="C608" s="23" t="s">
        <v>685</v>
      </c>
      <c r="D608" s="23" t="s">
        <v>686</v>
      </c>
      <c r="E608" s="24" t="n">
        <v>18132</v>
      </c>
      <c r="F608" s="25" t="s">
        <v>15</v>
      </c>
      <c r="G608" s="26" t="n">
        <v>2</v>
      </c>
      <c r="H608" s="31" t="n">
        <v>5</v>
      </c>
      <c r="I608" s="31" t="n">
        <v>0.5</v>
      </c>
      <c r="J608" s="28" t="n">
        <f aca="false">(H608+I608)</f>
        <v>5.5</v>
      </c>
      <c r="K608" s="31" t="n">
        <v>6.7</v>
      </c>
      <c r="L608" s="29" t="n">
        <f aca="false">J608+K608</f>
        <v>12.2</v>
      </c>
      <c r="M608" s="30"/>
    </row>
    <row r="609" customFormat="false" ht="10.5" hidden="false" customHeight="true" outlineLevel="0" collapsed="false">
      <c r="A609" s="1" t="n">
        <f aca="false">A608+1</f>
        <v>608</v>
      </c>
      <c r="B609" s="22" t="s">
        <v>687</v>
      </c>
      <c r="C609" s="23" t="s">
        <v>687</v>
      </c>
      <c r="D609" s="23" t="s">
        <v>203</v>
      </c>
      <c r="E609" s="24" t="n">
        <v>16714</v>
      </c>
      <c r="F609" s="25" t="s">
        <v>66</v>
      </c>
      <c r="G609" s="26" t="n">
        <v>2</v>
      </c>
      <c r="H609" s="31" t="n">
        <v>2.5</v>
      </c>
      <c r="I609" s="31"/>
      <c r="J609" s="28" t="n">
        <f aca="false">(H609+I609)</f>
        <v>2.5</v>
      </c>
      <c r="K609" s="31" t="n">
        <v>8.4</v>
      </c>
      <c r="L609" s="29" t="n">
        <f aca="false">J609+K609</f>
        <v>10.9</v>
      </c>
      <c r="M609" s="30"/>
    </row>
    <row r="610" customFormat="false" ht="10.5" hidden="false" customHeight="true" outlineLevel="0" collapsed="false">
      <c r="A610" s="1" t="n">
        <f aca="false">A609+1</f>
        <v>609</v>
      </c>
      <c r="B610" s="22" t="s">
        <v>688</v>
      </c>
      <c r="C610" s="23" t="s">
        <v>688</v>
      </c>
      <c r="D610" s="23" t="s">
        <v>689</v>
      </c>
      <c r="E610" s="24" t="n">
        <v>20368</v>
      </c>
      <c r="F610" s="25" t="s">
        <v>15</v>
      </c>
      <c r="G610" s="26" t="n">
        <v>1</v>
      </c>
      <c r="H610" s="31" t="n">
        <v>4</v>
      </c>
      <c r="I610" s="31"/>
      <c r="J610" s="28" t="n">
        <f aca="false">(H610+I610)</f>
        <v>4</v>
      </c>
      <c r="K610" s="31" t="n">
        <v>9</v>
      </c>
      <c r="L610" s="29" t="n">
        <f aca="false">J610+K610</f>
        <v>13</v>
      </c>
      <c r="M610" s="30"/>
    </row>
    <row r="611" customFormat="false" ht="10.5" hidden="false" customHeight="true" outlineLevel="0" collapsed="false">
      <c r="A611" s="1" t="n">
        <f aca="false">A610+1</f>
        <v>610</v>
      </c>
      <c r="B611" s="22" t="s">
        <v>690</v>
      </c>
      <c r="C611" s="23" t="s">
        <v>690</v>
      </c>
      <c r="D611" s="23" t="s">
        <v>35</v>
      </c>
      <c r="E611" s="24" t="n">
        <v>20313</v>
      </c>
      <c r="F611" s="25" t="s">
        <v>66</v>
      </c>
      <c r="G611" s="26" t="n">
        <v>1</v>
      </c>
      <c r="H611" s="31" t="n">
        <v>5</v>
      </c>
      <c r="I611" s="31"/>
      <c r="J611" s="28" t="n">
        <f aca="false">(H611+I611)</f>
        <v>5</v>
      </c>
      <c r="K611" s="31" t="n">
        <v>6</v>
      </c>
      <c r="L611" s="29" t="n">
        <f aca="false">J611+K611</f>
        <v>11</v>
      </c>
      <c r="M611" s="30"/>
    </row>
    <row r="612" customFormat="false" ht="10.5" hidden="false" customHeight="true" outlineLevel="0" collapsed="false">
      <c r="A612" s="1" t="n">
        <f aca="false">A611+1</f>
        <v>611</v>
      </c>
      <c r="B612" s="22" t="s">
        <v>690</v>
      </c>
      <c r="C612" s="23" t="s">
        <v>690</v>
      </c>
      <c r="D612" s="23" t="s">
        <v>68</v>
      </c>
      <c r="E612" s="24" t="n">
        <v>16487</v>
      </c>
      <c r="F612" s="25" t="s">
        <v>66</v>
      </c>
      <c r="G612" s="26" t="n">
        <v>1</v>
      </c>
      <c r="H612" s="31" t="n">
        <v>4.5</v>
      </c>
      <c r="I612" s="31"/>
      <c r="J612" s="28" t="n">
        <f aca="false">(H612+I612)</f>
        <v>4.5</v>
      </c>
      <c r="K612" s="31" t="n">
        <v>6</v>
      </c>
      <c r="L612" s="29" t="n">
        <f aca="false">J612+K612</f>
        <v>10.5</v>
      </c>
      <c r="M612" s="30"/>
    </row>
    <row r="613" customFormat="false" ht="10.5" hidden="false" customHeight="true" outlineLevel="0" collapsed="false">
      <c r="A613" s="1" t="n">
        <f aca="false">A612+1</f>
        <v>612</v>
      </c>
      <c r="B613" s="22" t="s">
        <v>690</v>
      </c>
      <c r="C613" s="23" t="s">
        <v>690</v>
      </c>
      <c r="D613" s="23" t="s">
        <v>259</v>
      </c>
      <c r="E613" s="24" t="n">
        <v>19941</v>
      </c>
      <c r="F613" s="25" t="s">
        <v>15</v>
      </c>
      <c r="G613" s="26" t="n">
        <v>2</v>
      </c>
      <c r="H613" s="31" t="n">
        <v>4.5</v>
      </c>
      <c r="I613" s="31"/>
      <c r="J613" s="28" t="n">
        <f aca="false">(H613+I613)</f>
        <v>4.5</v>
      </c>
      <c r="K613" s="31" t="n">
        <v>5.6</v>
      </c>
      <c r="L613" s="29" t="n">
        <f aca="false">J613+K613</f>
        <v>10.1</v>
      </c>
      <c r="M613" s="30"/>
    </row>
    <row r="614" customFormat="false" ht="10.5" hidden="false" customHeight="true" outlineLevel="0" collapsed="false">
      <c r="A614" s="1" t="n">
        <f aca="false">A613+1</f>
        <v>613</v>
      </c>
      <c r="B614" s="22" t="s">
        <v>690</v>
      </c>
      <c r="C614" s="23" t="s">
        <v>690</v>
      </c>
      <c r="D614" s="23" t="s">
        <v>691</v>
      </c>
      <c r="E614" s="24" t="n">
        <v>18469</v>
      </c>
      <c r="F614" s="25" t="s">
        <v>66</v>
      </c>
      <c r="G614" s="26" t="n">
        <v>1</v>
      </c>
      <c r="H614" s="31" t="n">
        <v>3.5</v>
      </c>
      <c r="I614" s="31"/>
      <c r="J614" s="28" t="n">
        <f aca="false">(H614+I614)</f>
        <v>3.5</v>
      </c>
      <c r="K614" s="31" t="n">
        <v>8.2</v>
      </c>
      <c r="L614" s="29" t="n">
        <f aca="false">J614+K614</f>
        <v>11.7</v>
      </c>
      <c r="M614" s="30"/>
    </row>
    <row r="615" customFormat="false" ht="10.5" hidden="false" customHeight="true" outlineLevel="0" collapsed="false">
      <c r="A615" s="1" t="n">
        <f aca="false">A614+1</f>
        <v>614</v>
      </c>
      <c r="B615" s="22" t="s">
        <v>692</v>
      </c>
      <c r="C615" s="23" t="s">
        <v>692</v>
      </c>
      <c r="D615" s="23" t="s">
        <v>437</v>
      </c>
      <c r="E615" s="24" t="n">
        <v>19924</v>
      </c>
      <c r="F615" s="25" t="s">
        <v>66</v>
      </c>
      <c r="G615" s="26" t="n">
        <v>1</v>
      </c>
      <c r="H615" s="31" t="n">
        <v>1.5</v>
      </c>
      <c r="I615" s="31"/>
      <c r="J615" s="28" t="n">
        <f aca="false">(H615+I615)</f>
        <v>1.5</v>
      </c>
      <c r="K615" s="31" t="n">
        <v>4.1</v>
      </c>
      <c r="L615" s="29" t="n">
        <f aca="false">J615+K615</f>
        <v>5.6</v>
      </c>
      <c r="M615" s="30"/>
    </row>
    <row r="616" customFormat="false" ht="10.5" hidden="false" customHeight="true" outlineLevel="0" collapsed="false">
      <c r="A616" s="1" t="n">
        <f aca="false">A615+1</f>
        <v>615</v>
      </c>
      <c r="B616" s="22" t="s">
        <v>693</v>
      </c>
      <c r="C616" s="23" t="s">
        <v>693</v>
      </c>
      <c r="D616" s="23" t="s">
        <v>54</v>
      </c>
      <c r="E616" s="24" t="n">
        <v>20040</v>
      </c>
      <c r="F616" s="25" t="s">
        <v>15</v>
      </c>
      <c r="G616" s="26" t="n">
        <v>1</v>
      </c>
      <c r="H616" s="31" t="n">
        <v>4.5</v>
      </c>
      <c r="I616" s="31"/>
      <c r="J616" s="28" t="n">
        <f aca="false">(H616+I616)</f>
        <v>4.5</v>
      </c>
      <c r="K616" s="31" t="n">
        <v>7.6</v>
      </c>
      <c r="L616" s="29" t="n">
        <f aca="false">J616+K616</f>
        <v>12.1</v>
      </c>
      <c r="M616" s="30"/>
    </row>
    <row r="617" customFormat="false" ht="10.5" hidden="false" customHeight="true" outlineLevel="0" collapsed="false">
      <c r="A617" s="1" t="n">
        <f aca="false">A616+1</f>
        <v>616</v>
      </c>
      <c r="B617" s="22" t="s">
        <v>693</v>
      </c>
      <c r="C617" s="23" t="s">
        <v>693</v>
      </c>
      <c r="D617" s="23" t="s">
        <v>168</v>
      </c>
      <c r="E617" s="24" t="n">
        <v>21639</v>
      </c>
      <c r="F617" s="25" t="s">
        <v>15</v>
      </c>
      <c r="G617" s="26" t="n">
        <v>1</v>
      </c>
      <c r="H617" s="31" t="n">
        <v>4</v>
      </c>
      <c r="I617" s="31"/>
      <c r="J617" s="28" t="n">
        <f aca="false">(H617+I617)</f>
        <v>4</v>
      </c>
      <c r="K617" s="31" t="n">
        <v>7.5</v>
      </c>
      <c r="L617" s="29" t="n">
        <f aca="false">J617+K617</f>
        <v>11.5</v>
      </c>
      <c r="M617" s="30"/>
    </row>
    <row r="618" customFormat="false" ht="10.5" hidden="false" customHeight="true" outlineLevel="0" collapsed="false">
      <c r="A618" s="1" t="n">
        <f aca="false">A617+1</f>
        <v>617</v>
      </c>
      <c r="B618" s="22" t="s">
        <v>693</v>
      </c>
      <c r="C618" s="23" t="s">
        <v>693</v>
      </c>
      <c r="D618" s="23" t="s">
        <v>694</v>
      </c>
      <c r="E618" s="24" t="n">
        <v>17768</v>
      </c>
      <c r="F618" s="25" t="s">
        <v>15</v>
      </c>
      <c r="G618" s="26" t="n">
        <v>1</v>
      </c>
      <c r="H618" s="31" t="n">
        <v>3.5</v>
      </c>
      <c r="I618" s="31"/>
      <c r="J618" s="28" t="n">
        <f aca="false">(H618+I618)</f>
        <v>3.5</v>
      </c>
      <c r="K618" s="31" t="n">
        <v>6.6</v>
      </c>
      <c r="L618" s="29" t="n">
        <f aca="false">J618+K618</f>
        <v>10.1</v>
      </c>
      <c r="M618" s="30"/>
    </row>
    <row r="619" customFormat="false" ht="10.5" hidden="false" customHeight="true" outlineLevel="0" collapsed="false">
      <c r="A619" s="1" t="n">
        <f aca="false">A618+1</f>
        <v>618</v>
      </c>
      <c r="B619" s="22" t="s">
        <v>695</v>
      </c>
      <c r="C619" s="23" t="s">
        <v>695</v>
      </c>
      <c r="D619" s="23" t="s">
        <v>35</v>
      </c>
      <c r="E619" s="24" t="n">
        <v>20744</v>
      </c>
      <c r="F619" s="25" t="s">
        <v>66</v>
      </c>
      <c r="G619" s="26" t="n">
        <v>1</v>
      </c>
      <c r="H619" s="31" t="n">
        <v>4</v>
      </c>
      <c r="I619" s="31" t="n">
        <v>2</v>
      </c>
      <c r="J619" s="28" t="n">
        <f aca="false">(H619+I619)</f>
        <v>6</v>
      </c>
      <c r="K619" s="31" t="n">
        <v>6.7</v>
      </c>
      <c r="L619" s="29" t="n">
        <f aca="false">J619+K619</f>
        <v>12.7</v>
      </c>
      <c r="M619" s="30"/>
    </row>
    <row r="620" customFormat="false" ht="10.5" hidden="false" customHeight="true" outlineLevel="0" collapsed="false">
      <c r="A620" s="1" t="n">
        <f aca="false">A619+1</f>
        <v>619</v>
      </c>
      <c r="B620" s="22" t="s">
        <v>695</v>
      </c>
      <c r="C620" s="23" t="s">
        <v>695</v>
      </c>
      <c r="D620" s="23" t="s">
        <v>26</v>
      </c>
      <c r="E620" s="24" t="n">
        <v>20772</v>
      </c>
      <c r="F620" s="25" t="s">
        <v>25</v>
      </c>
      <c r="G620" s="26" t="n">
        <v>2</v>
      </c>
      <c r="H620" s="31" t="n">
        <v>3</v>
      </c>
      <c r="I620" s="31"/>
      <c r="J620" s="28" t="n">
        <f aca="false">(H620+I620)</f>
        <v>3</v>
      </c>
      <c r="K620" s="31" t="n">
        <v>7.6</v>
      </c>
      <c r="L620" s="29" t="n">
        <f aca="false">J620+K620</f>
        <v>10.6</v>
      </c>
      <c r="M620" s="30"/>
    </row>
    <row r="621" customFormat="false" ht="10.5" hidden="false" customHeight="true" outlineLevel="0" collapsed="false">
      <c r="A621" s="1" t="n">
        <f aca="false">A620+1</f>
        <v>620</v>
      </c>
      <c r="B621" s="22" t="s">
        <v>695</v>
      </c>
      <c r="C621" s="23" t="s">
        <v>695</v>
      </c>
      <c r="D621" s="23" t="s">
        <v>196</v>
      </c>
      <c r="E621" s="24" t="n">
        <v>17493</v>
      </c>
      <c r="F621" s="25" t="s">
        <v>66</v>
      </c>
      <c r="G621" s="26" t="n">
        <v>2</v>
      </c>
      <c r="H621" s="31" t="n">
        <v>3.5</v>
      </c>
      <c r="I621" s="31"/>
      <c r="J621" s="28" t="n">
        <f aca="false">(H621+I621)</f>
        <v>3.5</v>
      </c>
      <c r="K621" s="31" t="n">
        <v>9.2</v>
      </c>
      <c r="L621" s="29" t="n">
        <f aca="false">J621+K621</f>
        <v>12.7</v>
      </c>
      <c r="M621" s="30"/>
    </row>
    <row r="622" customFormat="false" ht="10.5" hidden="false" customHeight="true" outlineLevel="0" collapsed="false">
      <c r="A622" s="1" t="n">
        <f aca="false">A621+1</f>
        <v>621</v>
      </c>
      <c r="B622" s="22" t="s">
        <v>696</v>
      </c>
      <c r="C622" s="23" t="s">
        <v>696</v>
      </c>
      <c r="D622" s="23" t="s">
        <v>459</v>
      </c>
      <c r="E622" s="24" t="n">
        <v>17715</v>
      </c>
      <c r="F622" s="25" t="s">
        <v>66</v>
      </c>
      <c r="G622" s="26" t="n">
        <v>1</v>
      </c>
      <c r="H622" s="31" t="n">
        <v>3</v>
      </c>
      <c r="I622" s="31"/>
      <c r="J622" s="28" t="n">
        <f aca="false">(H622+I622)</f>
        <v>3</v>
      </c>
      <c r="K622" s="31" t="n">
        <v>6</v>
      </c>
      <c r="L622" s="29" t="n">
        <f aca="false">J622+K622</f>
        <v>9</v>
      </c>
      <c r="M622" s="30"/>
    </row>
    <row r="623" customFormat="false" ht="10.5" hidden="false" customHeight="true" outlineLevel="0" collapsed="false">
      <c r="A623" s="1" t="n">
        <f aca="false">A622+1</f>
        <v>622</v>
      </c>
      <c r="B623" s="22" t="s">
        <v>697</v>
      </c>
      <c r="C623" s="23" t="s">
        <v>697</v>
      </c>
      <c r="D623" s="23" t="s">
        <v>698</v>
      </c>
      <c r="E623" s="24" t="n">
        <v>24360</v>
      </c>
      <c r="F623" s="25" t="s">
        <v>93</v>
      </c>
      <c r="G623" s="26" t="n">
        <v>1</v>
      </c>
      <c r="H623" s="31" t="n">
        <v>5</v>
      </c>
      <c r="I623" s="31" t="n">
        <v>1.5</v>
      </c>
      <c r="J623" s="28" t="n">
        <f aca="false">(H623+I623)</f>
        <v>6.5</v>
      </c>
      <c r="K623" s="31" t="n">
        <v>9.7</v>
      </c>
      <c r="L623" s="29" t="n">
        <f aca="false">J623+K623</f>
        <v>16.2</v>
      </c>
      <c r="M623" s="30"/>
    </row>
    <row r="624" customFormat="false" ht="10.5" hidden="false" customHeight="true" outlineLevel="0" collapsed="false">
      <c r="A624" s="1" t="n">
        <f aca="false">A623+1</f>
        <v>623</v>
      </c>
      <c r="B624" s="22" t="s">
        <v>699</v>
      </c>
      <c r="C624" s="23" t="s">
        <v>699</v>
      </c>
      <c r="D624" s="23" t="s">
        <v>116</v>
      </c>
      <c r="E624" s="24" t="n">
        <v>19684</v>
      </c>
      <c r="F624" s="25" t="s">
        <v>15</v>
      </c>
      <c r="G624" s="26" t="n">
        <v>1</v>
      </c>
      <c r="H624" s="31" t="n">
        <v>5</v>
      </c>
      <c r="I624" s="31"/>
      <c r="J624" s="28" t="n">
        <f aca="false">(H624+I624)</f>
        <v>5</v>
      </c>
      <c r="K624" s="31" t="n">
        <v>6.45</v>
      </c>
      <c r="L624" s="29" t="n">
        <f aca="false">J624+K624</f>
        <v>11.45</v>
      </c>
      <c r="M624" s="30"/>
    </row>
    <row r="625" customFormat="false" ht="10.5" hidden="false" customHeight="true" outlineLevel="0" collapsed="false">
      <c r="A625" s="1" t="n">
        <f aca="false">A624+1</f>
        <v>624</v>
      </c>
      <c r="B625" s="22" t="s">
        <v>700</v>
      </c>
      <c r="C625" s="23" t="s">
        <v>700</v>
      </c>
      <c r="D625" s="23" t="s">
        <v>14</v>
      </c>
      <c r="E625" s="24" t="n">
        <v>24734</v>
      </c>
      <c r="F625" s="25" t="s">
        <v>66</v>
      </c>
      <c r="G625" s="26" t="n">
        <v>1</v>
      </c>
      <c r="H625" s="31" t="n">
        <v>4</v>
      </c>
      <c r="I625" s="31" t="n">
        <v>0.5</v>
      </c>
      <c r="J625" s="28" t="n">
        <f aca="false">(H625+I625)</f>
        <v>4.5</v>
      </c>
      <c r="K625" s="31" t="n">
        <v>5.2</v>
      </c>
      <c r="L625" s="29" t="n">
        <f aca="false">J625+K625</f>
        <v>9.7</v>
      </c>
      <c r="M625" s="30"/>
    </row>
    <row r="626" customFormat="false" ht="10.5" hidden="false" customHeight="true" outlineLevel="0" collapsed="false">
      <c r="A626" s="1" t="n">
        <f aca="false">A625+1</f>
        <v>625</v>
      </c>
      <c r="B626" s="22" t="s">
        <v>701</v>
      </c>
      <c r="C626" s="23" t="s">
        <v>701</v>
      </c>
      <c r="D626" s="23" t="s">
        <v>35</v>
      </c>
      <c r="E626" s="24" t="n">
        <v>18744</v>
      </c>
      <c r="F626" s="25" t="s">
        <v>15</v>
      </c>
      <c r="G626" s="26" t="n">
        <v>1</v>
      </c>
      <c r="H626" s="31" t="n">
        <v>3.5</v>
      </c>
      <c r="I626" s="31"/>
      <c r="J626" s="28" t="n">
        <f aca="false">(H626+I626)</f>
        <v>3.5</v>
      </c>
      <c r="K626" s="31" t="n">
        <v>7.65</v>
      </c>
      <c r="L626" s="29" t="n">
        <f aca="false">J626+K626</f>
        <v>11.15</v>
      </c>
      <c r="M626" s="30"/>
    </row>
    <row r="627" customFormat="false" ht="10.5" hidden="false" customHeight="true" outlineLevel="0" collapsed="false">
      <c r="A627" s="1" t="n">
        <f aca="false">A626+1</f>
        <v>626</v>
      </c>
      <c r="B627" s="22" t="s">
        <v>701</v>
      </c>
      <c r="C627" s="23" t="s">
        <v>701</v>
      </c>
      <c r="D627" s="23" t="s">
        <v>63</v>
      </c>
      <c r="E627" s="24" t="n">
        <v>19588</v>
      </c>
      <c r="F627" s="25" t="s">
        <v>15</v>
      </c>
      <c r="G627" s="26" t="n">
        <v>1</v>
      </c>
      <c r="H627" s="31" t="n">
        <v>4.5</v>
      </c>
      <c r="I627" s="31" t="n">
        <v>0.5</v>
      </c>
      <c r="J627" s="28" t="n">
        <f aca="false">(H627+I627)</f>
        <v>5</v>
      </c>
      <c r="K627" s="31" t="n">
        <v>6.15</v>
      </c>
      <c r="L627" s="29" t="n">
        <f aca="false">J627+K627</f>
        <v>11.15</v>
      </c>
      <c r="M627" s="30"/>
    </row>
    <row r="628" customFormat="false" ht="10.5" hidden="false" customHeight="true" outlineLevel="0" collapsed="false">
      <c r="A628" s="1" t="n">
        <f aca="false">A627+1</f>
        <v>627</v>
      </c>
      <c r="B628" s="22" t="s">
        <v>701</v>
      </c>
      <c r="C628" s="23" t="s">
        <v>701</v>
      </c>
      <c r="D628" s="23" t="s">
        <v>413</v>
      </c>
      <c r="E628" s="24" t="n">
        <v>21333</v>
      </c>
      <c r="F628" s="25" t="s">
        <v>66</v>
      </c>
      <c r="G628" s="26" t="n">
        <v>2</v>
      </c>
      <c r="H628" s="31" t="n">
        <v>5</v>
      </c>
      <c r="I628" s="31" t="n">
        <v>0.5</v>
      </c>
      <c r="J628" s="28" t="n">
        <f aca="false">(H628+I628)</f>
        <v>5.5</v>
      </c>
      <c r="K628" s="31" t="n">
        <v>4</v>
      </c>
      <c r="L628" s="29" t="n">
        <f aca="false">J628+K628</f>
        <v>9.5</v>
      </c>
      <c r="M628" s="30"/>
    </row>
    <row r="629" customFormat="false" ht="10.5" hidden="false" customHeight="true" outlineLevel="0" collapsed="false">
      <c r="A629" s="1" t="n">
        <f aca="false">A628+1</f>
        <v>628</v>
      </c>
      <c r="B629" s="22" t="s">
        <v>702</v>
      </c>
      <c r="C629" s="23" t="s">
        <v>702</v>
      </c>
      <c r="D629" s="23" t="s">
        <v>116</v>
      </c>
      <c r="E629" s="24" t="n">
        <v>22827</v>
      </c>
      <c r="F629" s="25" t="s">
        <v>66</v>
      </c>
      <c r="G629" s="26" t="n">
        <v>2</v>
      </c>
      <c r="H629" s="31" t="n">
        <v>5</v>
      </c>
      <c r="I629" s="31" t="n">
        <v>2</v>
      </c>
      <c r="J629" s="28" t="n">
        <f aca="false">(H629+I629)</f>
        <v>7</v>
      </c>
      <c r="K629" s="31" t="n">
        <v>6</v>
      </c>
      <c r="L629" s="29" t="n">
        <f aca="false">J629+K629</f>
        <v>13</v>
      </c>
      <c r="M629" s="30"/>
    </row>
    <row r="630" customFormat="false" ht="10.5" hidden="false" customHeight="true" outlineLevel="0" collapsed="false">
      <c r="A630" s="1" t="n">
        <f aca="false">A629+1</f>
        <v>629</v>
      </c>
      <c r="B630" s="22" t="s">
        <v>703</v>
      </c>
      <c r="C630" s="23" t="s">
        <v>703</v>
      </c>
      <c r="D630" s="23" t="s">
        <v>446</v>
      </c>
      <c r="E630" s="24" t="n">
        <v>18451</v>
      </c>
      <c r="F630" s="25" t="s">
        <v>15</v>
      </c>
      <c r="G630" s="26" t="n">
        <v>1</v>
      </c>
      <c r="H630" s="31" t="n">
        <v>4.5</v>
      </c>
      <c r="I630" s="31"/>
      <c r="J630" s="28" t="n">
        <f aca="false">(H630+I630)</f>
        <v>4.5</v>
      </c>
      <c r="K630" s="31" t="n">
        <v>11</v>
      </c>
      <c r="L630" s="29" t="n">
        <f aca="false">J630+K630</f>
        <v>15.5</v>
      </c>
      <c r="M630" s="30"/>
    </row>
    <row r="631" customFormat="false" ht="10.5" hidden="false" customHeight="true" outlineLevel="0" collapsed="false">
      <c r="A631" s="1" t="n">
        <f aca="false">A630+1</f>
        <v>630</v>
      </c>
      <c r="B631" s="22" t="s">
        <v>704</v>
      </c>
      <c r="C631" s="23" t="s">
        <v>704</v>
      </c>
      <c r="D631" s="23" t="s">
        <v>123</v>
      </c>
      <c r="E631" s="24" t="n">
        <v>19432</v>
      </c>
      <c r="F631" s="25" t="s">
        <v>15</v>
      </c>
      <c r="G631" s="26" t="n">
        <v>1</v>
      </c>
      <c r="H631" s="31" t="n">
        <v>4.5</v>
      </c>
      <c r="I631" s="31"/>
      <c r="J631" s="28" t="n">
        <f aca="false">(H631+I631)</f>
        <v>4.5</v>
      </c>
      <c r="K631" s="31" t="n">
        <v>11</v>
      </c>
      <c r="L631" s="29" t="n">
        <f aca="false">J631+K631</f>
        <v>15.5</v>
      </c>
      <c r="M631" s="30"/>
    </row>
    <row r="632" customFormat="false" ht="10.5" hidden="false" customHeight="true" outlineLevel="0" collapsed="false">
      <c r="A632" s="1" t="n">
        <f aca="false">A631+1</f>
        <v>631</v>
      </c>
      <c r="B632" s="22" t="s">
        <v>705</v>
      </c>
      <c r="C632" s="23" t="s">
        <v>705</v>
      </c>
      <c r="D632" s="23" t="s">
        <v>706</v>
      </c>
      <c r="E632" s="24" t="n">
        <v>17548</v>
      </c>
      <c r="F632" s="25" t="s">
        <v>22</v>
      </c>
      <c r="G632" s="26" t="n">
        <v>1</v>
      </c>
      <c r="H632" s="31" t="n">
        <v>3</v>
      </c>
      <c r="I632" s="31"/>
      <c r="J632" s="28" t="n">
        <f aca="false">(H632+I632)</f>
        <v>3</v>
      </c>
      <c r="K632" s="31" t="n">
        <v>6.4</v>
      </c>
      <c r="L632" s="29" t="n">
        <f aca="false">J632+K632</f>
        <v>9.4</v>
      </c>
      <c r="M632" s="30"/>
    </row>
    <row r="633" customFormat="false" ht="10.5" hidden="false" customHeight="true" outlineLevel="0" collapsed="false">
      <c r="A633" s="1" t="n">
        <f aca="false">A632+1</f>
        <v>632</v>
      </c>
      <c r="B633" s="22" t="s">
        <v>707</v>
      </c>
      <c r="C633" s="23" t="s">
        <v>707</v>
      </c>
      <c r="D633" s="23" t="s">
        <v>72</v>
      </c>
      <c r="E633" s="24" t="n">
        <v>22131</v>
      </c>
      <c r="F633" s="25" t="s">
        <v>66</v>
      </c>
      <c r="G633" s="26" t="n">
        <v>2</v>
      </c>
      <c r="H633" s="31" t="n">
        <v>5</v>
      </c>
      <c r="I633" s="31"/>
      <c r="J633" s="28" t="n">
        <f aca="false">(H633+I633)</f>
        <v>5</v>
      </c>
      <c r="K633" s="31" t="n">
        <v>6.5</v>
      </c>
      <c r="L633" s="29" t="n">
        <f aca="false">J633+K633</f>
        <v>11.5</v>
      </c>
      <c r="M633" s="30"/>
    </row>
    <row r="634" customFormat="false" ht="10.5" hidden="false" customHeight="true" outlineLevel="0" collapsed="false">
      <c r="A634" s="1" t="n">
        <f aca="false">A633+1</f>
        <v>633</v>
      </c>
      <c r="B634" s="22" t="s">
        <v>708</v>
      </c>
      <c r="C634" s="23" t="s">
        <v>708</v>
      </c>
      <c r="D634" s="23" t="s">
        <v>372</v>
      </c>
      <c r="E634" s="24" t="n">
        <v>21850</v>
      </c>
      <c r="F634" s="25" t="s">
        <v>15</v>
      </c>
      <c r="G634" s="26" t="n">
        <v>1</v>
      </c>
      <c r="H634" s="31" t="n">
        <v>4.5</v>
      </c>
      <c r="I634" s="31"/>
      <c r="J634" s="28" t="n">
        <f aca="false">(H634+I634)</f>
        <v>4.5</v>
      </c>
      <c r="K634" s="31" t="n">
        <v>7.65</v>
      </c>
      <c r="L634" s="29" t="n">
        <f aca="false">J634+K634</f>
        <v>12.15</v>
      </c>
      <c r="M634" s="30"/>
    </row>
    <row r="635" customFormat="false" ht="10.5" hidden="false" customHeight="true" outlineLevel="0" collapsed="false">
      <c r="A635" s="1" t="n">
        <f aca="false">A634+1</f>
        <v>634</v>
      </c>
      <c r="B635" s="22" t="s">
        <v>709</v>
      </c>
      <c r="C635" s="23" t="s">
        <v>709</v>
      </c>
      <c r="D635" s="23" t="s">
        <v>710</v>
      </c>
      <c r="E635" s="24" t="n">
        <v>19695</v>
      </c>
      <c r="F635" s="25" t="s">
        <v>15</v>
      </c>
      <c r="G635" s="26" t="n">
        <v>2</v>
      </c>
      <c r="H635" s="31" t="n">
        <v>4</v>
      </c>
      <c r="I635" s="31"/>
      <c r="J635" s="28" t="n">
        <f aca="false">(H635+I635)</f>
        <v>4</v>
      </c>
      <c r="K635" s="31" t="n">
        <v>4.85</v>
      </c>
      <c r="L635" s="29" t="n">
        <f aca="false">J635+K635</f>
        <v>8.85</v>
      </c>
      <c r="M635" s="30"/>
    </row>
    <row r="636" customFormat="false" ht="10.5" hidden="false" customHeight="true" outlineLevel="0" collapsed="false">
      <c r="A636" s="1" t="n">
        <f aca="false">A635+1</f>
        <v>635</v>
      </c>
      <c r="B636" s="22" t="s">
        <v>711</v>
      </c>
      <c r="C636" s="23" t="s">
        <v>711</v>
      </c>
      <c r="D636" s="23" t="s">
        <v>712</v>
      </c>
      <c r="E636" s="24" t="n">
        <v>23774</v>
      </c>
      <c r="F636" s="25" t="s">
        <v>22</v>
      </c>
      <c r="G636" s="26" t="n">
        <v>1</v>
      </c>
      <c r="H636" s="31" t="n">
        <v>3</v>
      </c>
      <c r="I636" s="31"/>
      <c r="J636" s="28" t="n">
        <f aca="false">(H636+I636)</f>
        <v>3</v>
      </c>
      <c r="K636" s="31" t="n">
        <v>6.15</v>
      </c>
      <c r="L636" s="29" t="n">
        <f aca="false">J636+K636</f>
        <v>9.15</v>
      </c>
      <c r="M636" s="30"/>
    </row>
    <row r="637" customFormat="false" ht="10.5" hidden="false" customHeight="true" outlineLevel="0" collapsed="false">
      <c r="A637" s="1" t="n">
        <f aca="false">A636+1</f>
        <v>636</v>
      </c>
      <c r="B637" s="22" t="s">
        <v>713</v>
      </c>
      <c r="C637" s="23" t="s">
        <v>713</v>
      </c>
      <c r="D637" s="23" t="s">
        <v>116</v>
      </c>
      <c r="E637" s="24" t="n">
        <v>20273</v>
      </c>
      <c r="F637" s="25" t="s">
        <v>15</v>
      </c>
      <c r="G637" s="26" t="n">
        <v>2</v>
      </c>
      <c r="H637" s="31" t="n">
        <v>5</v>
      </c>
      <c r="I637" s="31" t="n">
        <v>1.5</v>
      </c>
      <c r="J637" s="28" t="n">
        <f aca="false">(H637+I637)</f>
        <v>6.5</v>
      </c>
      <c r="K637" s="31" t="n">
        <v>6.45</v>
      </c>
      <c r="L637" s="29" t="n">
        <f aca="false">J637+K637</f>
        <v>12.95</v>
      </c>
      <c r="M637" s="30"/>
    </row>
    <row r="638" customFormat="false" ht="10.5" hidden="false" customHeight="true" outlineLevel="0" collapsed="false">
      <c r="A638" s="1" t="n">
        <f aca="false">A637+1</f>
        <v>637</v>
      </c>
      <c r="B638" s="22" t="s">
        <v>714</v>
      </c>
      <c r="C638" s="23" t="s">
        <v>714</v>
      </c>
      <c r="D638" s="23" t="s">
        <v>33</v>
      </c>
      <c r="E638" s="24" t="n">
        <v>19280</v>
      </c>
      <c r="F638" s="25" t="s">
        <v>15</v>
      </c>
      <c r="G638" s="26" t="n">
        <v>2</v>
      </c>
      <c r="H638" s="31" t="n">
        <v>4</v>
      </c>
      <c r="I638" s="31"/>
      <c r="J638" s="28" t="n">
        <f aca="false">(H638+I638)</f>
        <v>4</v>
      </c>
      <c r="K638" s="31" t="n">
        <v>4</v>
      </c>
      <c r="L638" s="29" t="n">
        <f aca="false">J638+K638</f>
        <v>8</v>
      </c>
      <c r="M638" s="30"/>
    </row>
    <row r="639" customFormat="false" ht="10.5" hidden="false" customHeight="true" outlineLevel="0" collapsed="false">
      <c r="A639" s="1" t="n">
        <f aca="false">A638+1</f>
        <v>638</v>
      </c>
      <c r="B639" s="22" t="s">
        <v>715</v>
      </c>
      <c r="C639" s="23" t="s">
        <v>715</v>
      </c>
      <c r="D639" s="23" t="s">
        <v>278</v>
      </c>
      <c r="E639" s="24" t="n">
        <v>18233</v>
      </c>
      <c r="F639" s="25" t="s">
        <v>66</v>
      </c>
      <c r="G639" s="26" t="n">
        <v>2</v>
      </c>
      <c r="H639" s="31" t="n">
        <v>3</v>
      </c>
      <c r="I639" s="31" t="n">
        <v>1.5</v>
      </c>
      <c r="J639" s="28" t="n">
        <f aca="false">(H639+I639)</f>
        <v>4.5</v>
      </c>
      <c r="K639" s="31" t="n">
        <v>6</v>
      </c>
      <c r="L639" s="29" t="n">
        <f aca="false">J639+K639</f>
        <v>10.5</v>
      </c>
      <c r="M639" s="30"/>
    </row>
    <row r="640" customFormat="false" ht="10.5" hidden="false" customHeight="true" outlineLevel="0" collapsed="false">
      <c r="A640" s="1" t="n">
        <f aca="false">A639+1</f>
        <v>639</v>
      </c>
      <c r="B640" s="22" t="s">
        <v>715</v>
      </c>
      <c r="C640" s="23" t="s">
        <v>715</v>
      </c>
      <c r="D640" s="23" t="s">
        <v>716</v>
      </c>
      <c r="E640" s="24" t="n">
        <v>23420</v>
      </c>
      <c r="F640" s="25" t="s">
        <v>66</v>
      </c>
      <c r="G640" s="26" t="n">
        <v>1</v>
      </c>
      <c r="H640" s="31" t="n">
        <v>4</v>
      </c>
      <c r="I640" s="31"/>
      <c r="J640" s="28" t="n">
        <f aca="false">(H640+I640)</f>
        <v>4</v>
      </c>
      <c r="K640" s="31" t="n">
        <v>6.15</v>
      </c>
      <c r="L640" s="29" t="n">
        <f aca="false">J640+K640</f>
        <v>10.15</v>
      </c>
      <c r="M640" s="30"/>
    </row>
    <row r="641" customFormat="false" ht="10.5" hidden="false" customHeight="true" outlineLevel="0" collapsed="false">
      <c r="A641" s="1" t="n">
        <f aca="false">A640+1</f>
        <v>640</v>
      </c>
      <c r="B641" s="22" t="s">
        <v>715</v>
      </c>
      <c r="C641" s="23" t="s">
        <v>715</v>
      </c>
      <c r="D641" s="23" t="s">
        <v>413</v>
      </c>
      <c r="E641" s="24" t="n">
        <v>17961</v>
      </c>
      <c r="F641" s="25" t="s">
        <v>66</v>
      </c>
      <c r="G641" s="26" t="n">
        <v>2</v>
      </c>
      <c r="H641" s="31" t="n">
        <v>4</v>
      </c>
      <c r="I641" s="31" t="n">
        <v>0.5</v>
      </c>
      <c r="J641" s="28" t="n">
        <f aca="false">(H641+I641)</f>
        <v>4.5</v>
      </c>
      <c r="K641" s="31" t="n">
        <v>8.75</v>
      </c>
      <c r="L641" s="29" t="n">
        <f aca="false">J641+K641</f>
        <v>13.25</v>
      </c>
      <c r="M641" s="30"/>
    </row>
    <row r="642" customFormat="false" ht="10.5" hidden="false" customHeight="true" outlineLevel="0" collapsed="false">
      <c r="A642" s="1" t="n">
        <f aca="false">A641+1</f>
        <v>641</v>
      </c>
      <c r="B642" s="22" t="s">
        <v>717</v>
      </c>
      <c r="C642" s="23" t="s">
        <v>717</v>
      </c>
      <c r="D642" s="23" t="s">
        <v>718</v>
      </c>
      <c r="E642" s="24" t="n">
        <v>18784</v>
      </c>
      <c r="F642" s="25" t="s">
        <v>22</v>
      </c>
      <c r="G642" s="26" t="n">
        <v>1</v>
      </c>
      <c r="H642" s="31" t="n">
        <v>4.5</v>
      </c>
      <c r="I642" s="31"/>
      <c r="J642" s="28" t="n">
        <f aca="false">(H642+I642)</f>
        <v>4.5</v>
      </c>
      <c r="K642" s="31" t="n">
        <v>6.15</v>
      </c>
      <c r="L642" s="29" t="n">
        <f aca="false">J642+K642</f>
        <v>10.65</v>
      </c>
      <c r="M642" s="30"/>
    </row>
    <row r="643" customFormat="false" ht="10.5" hidden="false" customHeight="true" outlineLevel="0" collapsed="false">
      <c r="A643" s="1" t="n">
        <f aca="false">A642+1</f>
        <v>642</v>
      </c>
      <c r="B643" s="22" t="s">
        <v>719</v>
      </c>
      <c r="C643" s="23" t="s">
        <v>719</v>
      </c>
      <c r="D643" s="23" t="s">
        <v>276</v>
      </c>
      <c r="E643" s="24" t="n">
        <v>18895</v>
      </c>
      <c r="F643" s="25" t="s">
        <v>38</v>
      </c>
      <c r="G643" s="26" t="n">
        <v>2</v>
      </c>
      <c r="H643" s="31" t="n">
        <v>4.5</v>
      </c>
      <c r="I643" s="31"/>
      <c r="J643" s="28" t="n">
        <f aca="false">(H643+I643)</f>
        <v>4.5</v>
      </c>
      <c r="K643" s="31" t="n">
        <v>7.25</v>
      </c>
      <c r="L643" s="29" t="n">
        <f aca="false">J643+K643</f>
        <v>11.75</v>
      </c>
      <c r="M643" s="30"/>
    </row>
    <row r="644" customFormat="false" ht="10.5" hidden="false" customHeight="true" outlineLevel="0" collapsed="false">
      <c r="A644" s="1" t="n">
        <f aca="false">A643+1</f>
        <v>643</v>
      </c>
      <c r="B644" s="22" t="s">
        <v>719</v>
      </c>
      <c r="C644" s="23" t="s">
        <v>719</v>
      </c>
      <c r="D644" s="23" t="s">
        <v>720</v>
      </c>
      <c r="E644" s="24" t="n">
        <v>19076</v>
      </c>
      <c r="F644" s="25" t="s">
        <v>38</v>
      </c>
      <c r="G644" s="26" t="n">
        <v>2</v>
      </c>
      <c r="H644" s="31" t="n">
        <v>5</v>
      </c>
      <c r="I644" s="31"/>
      <c r="J644" s="28" t="n">
        <f aca="false">(H644+I644)</f>
        <v>5</v>
      </c>
      <c r="K644" s="31" t="n">
        <v>6</v>
      </c>
      <c r="L644" s="29" t="n">
        <f aca="false">J644+K644</f>
        <v>11</v>
      </c>
      <c r="M644" s="30"/>
    </row>
    <row r="645" customFormat="false" ht="10.5" hidden="false" customHeight="true" outlineLevel="0" collapsed="false">
      <c r="A645" s="1" t="n">
        <f aca="false">A644+1</f>
        <v>644</v>
      </c>
      <c r="B645" s="22" t="s">
        <v>721</v>
      </c>
      <c r="C645" s="23" t="s">
        <v>721</v>
      </c>
      <c r="D645" s="23" t="s">
        <v>288</v>
      </c>
      <c r="E645" s="24" t="n">
        <v>19127</v>
      </c>
      <c r="F645" s="25" t="s">
        <v>15</v>
      </c>
      <c r="G645" s="26" t="n">
        <v>2</v>
      </c>
      <c r="H645" s="31" t="n">
        <v>4</v>
      </c>
      <c r="I645" s="31"/>
      <c r="J645" s="28" t="n">
        <f aca="false">(H645+I645)</f>
        <v>4</v>
      </c>
      <c r="K645" s="31" t="n">
        <v>6</v>
      </c>
      <c r="L645" s="29" t="n">
        <f aca="false">J645+K645</f>
        <v>10</v>
      </c>
      <c r="M645" s="30"/>
    </row>
    <row r="646" customFormat="false" ht="10.5" hidden="false" customHeight="true" outlineLevel="0" collapsed="false">
      <c r="A646" s="1" t="n">
        <f aca="false">A645+1</f>
        <v>645</v>
      </c>
      <c r="B646" s="22" t="s">
        <v>721</v>
      </c>
      <c r="C646" s="23" t="s">
        <v>721</v>
      </c>
      <c r="D646" s="23" t="s">
        <v>200</v>
      </c>
      <c r="E646" s="24" t="n">
        <v>19756</v>
      </c>
      <c r="F646" s="25" t="s">
        <v>15</v>
      </c>
      <c r="G646" s="26" t="n">
        <v>1</v>
      </c>
      <c r="H646" s="31" t="n">
        <v>5</v>
      </c>
      <c r="I646" s="31"/>
      <c r="J646" s="28" t="n">
        <f aca="false">(H646+I646)</f>
        <v>5</v>
      </c>
      <c r="K646" s="31" t="n">
        <v>7.15</v>
      </c>
      <c r="L646" s="29" t="n">
        <f aca="false">J646+K646</f>
        <v>12.15</v>
      </c>
      <c r="M646" s="30"/>
    </row>
    <row r="647" customFormat="false" ht="10.5" hidden="false" customHeight="true" outlineLevel="0" collapsed="false">
      <c r="A647" s="1" t="n">
        <f aca="false">A646+1</f>
        <v>646</v>
      </c>
      <c r="B647" s="22" t="s">
        <v>722</v>
      </c>
      <c r="C647" s="23" t="s">
        <v>722</v>
      </c>
      <c r="D647" s="23" t="s">
        <v>459</v>
      </c>
      <c r="E647" s="24" t="n">
        <v>20392</v>
      </c>
      <c r="F647" s="25" t="s">
        <v>723</v>
      </c>
      <c r="G647" s="26" t="n">
        <v>2</v>
      </c>
      <c r="H647" s="31" t="n">
        <v>3.5</v>
      </c>
      <c r="I647" s="31"/>
      <c r="J647" s="28" t="n">
        <f aca="false">(H647+I647)</f>
        <v>3.5</v>
      </c>
      <c r="K647" s="31" t="n">
        <v>7.15</v>
      </c>
      <c r="L647" s="29" t="n">
        <f aca="false">J647+K647</f>
        <v>10.65</v>
      </c>
      <c r="M647" s="30"/>
    </row>
    <row r="648" customFormat="false" ht="10.5" hidden="false" customHeight="true" outlineLevel="0" collapsed="false">
      <c r="A648" s="1" t="n">
        <f aca="false">A647+1</f>
        <v>647</v>
      </c>
      <c r="B648" s="22" t="s">
        <v>724</v>
      </c>
      <c r="C648" s="23" t="s">
        <v>724</v>
      </c>
      <c r="D648" s="23" t="s">
        <v>95</v>
      </c>
      <c r="E648" s="24" t="n">
        <v>19106</v>
      </c>
      <c r="F648" s="25" t="s">
        <v>66</v>
      </c>
      <c r="G648" s="26" t="n">
        <v>2</v>
      </c>
      <c r="H648" s="31" t="n">
        <v>3</v>
      </c>
      <c r="I648" s="31"/>
      <c r="J648" s="28" t="n">
        <f aca="false">(H648+I648)</f>
        <v>3</v>
      </c>
      <c r="K648" s="31" t="n">
        <v>6</v>
      </c>
      <c r="L648" s="29" t="n">
        <f aca="false">J648+K648</f>
        <v>9</v>
      </c>
      <c r="M648" s="30"/>
    </row>
    <row r="649" customFormat="false" ht="10.5" hidden="false" customHeight="true" outlineLevel="0" collapsed="false">
      <c r="A649" s="1" t="n">
        <f aca="false">A648+1</f>
        <v>648</v>
      </c>
      <c r="B649" s="22" t="s">
        <v>724</v>
      </c>
      <c r="C649" s="23" t="s">
        <v>724</v>
      </c>
      <c r="D649" s="23" t="s">
        <v>68</v>
      </c>
      <c r="E649" s="24" t="n">
        <v>19664</v>
      </c>
      <c r="F649" s="25" t="s">
        <v>365</v>
      </c>
      <c r="G649" s="26" t="n">
        <v>1</v>
      </c>
      <c r="H649" s="31" t="n">
        <v>5</v>
      </c>
      <c r="I649" s="31"/>
      <c r="J649" s="28" t="n">
        <f aca="false">(H649+I649)</f>
        <v>5</v>
      </c>
      <c r="K649" s="31" t="n">
        <v>6.85</v>
      </c>
      <c r="L649" s="29" t="n">
        <f aca="false">J649+K649</f>
        <v>11.85</v>
      </c>
      <c r="M649" s="30"/>
    </row>
    <row r="650" customFormat="false" ht="10.5" hidden="false" customHeight="true" outlineLevel="0" collapsed="false">
      <c r="A650" s="1" t="n">
        <f aca="false">A649+1</f>
        <v>649</v>
      </c>
      <c r="B650" s="22" t="s">
        <v>724</v>
      </c>
      <c r="C650" s="23" t="s">
        <v>724</v>
      </c>
      <c r="D650" s="23" t="s">
        <v>314</v>
      </c>
      <c r="E650" s="24" t="n">
        <v>20934</v>
      </c>
      <c r="F650" s="25" t="s">
        <v>38</v>
      </c>
      <c r="G650" s="26" t="n">
        <v>2</v>
      </c>
      <c r="H650" s="31" t="n">
        <v>4</v>
      </c>
      <c r="I650" s="31"/>
      <c r="J650" s="28" t="n">
        <f aca="false">(H650+I650)</f>
        <v>4</v>
      </c>
      <c r="K650" s="31" t="n">
        <v>6</v>
      </c>
      <c r="L650" s="29" t="n">
        <f aca="false">J650+K650</f>
        <v>10</v>
      </c>
      <c r="M650" s="30"/>
    </row>
    <row r="651" customFormat="false" ht="10.5" hidden="false" customHeight="true" outlineLevel="0" collapsed="false">
      <c r="A651" s="1" t="n">
        <f aca="false">A650+1</f>
        <v>650</v>
      </c>
      <c r="B651" s="22" t="s">
        <v>724</v>
      </c>
      <c r="C651" s="23" t="s">
        <v>724</v>
      </c>
      <c r="D651" s="23" t="s">
        <v>725</v>
      </c>
      <c r="E651" s="24" t="n">
        <v>21364</v>
      </c>
      <c r="F651" s="25" t="s">
        <v>66</v>
      </c>
      <c r="G651" s="26" t="n">
        <v>2</v>
      </c>
      <c r="H651" s="31" t="n">
        <v>4</v>
      </c>
      <c r="I651" s="31"/>
      <c r="J651" s="28" t="n">
        <f aca="false">(H651+I651)</f>
        <v>4</v>
      </c>
      <c r="K651" s="31" t="n">
        <v>4.8</v>
      </c>
      <c r="L651" s="29" t="n">
        <f aca="false">J651+K651</f>
        <v>8.8</v>
      </c>
      <c r="M651" s="30"/>
    </row>
    <row r="652" customFormat="false" ht="10.5" hidden="false" customHeight="true" outlineLevel="0" collapsed="false">
      <c r="A652" s="1" t="n">
        <f aca="false">A651+1</f>
        <v>651</v>
      </c>
      <c r="B652" s="22" t="s">
        <v>724</v>
      </c>
      <c r="C652" s="23" t="s">
        <v>724</v>
      </c>
      <c r="D652" s="23" t="s">
        <v>420</v>
      </c>
      <c r="E652" s="24" t="n">
        <v>22985</v>
      </c>
      <c r="F652" s="25" t="s">
        <v>66</v>
      </c>
      <c r="G652" s="26" t="n">
        <v>2</v>
      </c>
      <c r="H652" s="31" t="n">
        <v>3</v>
      </c>
      <c r="I652" s="31"/>
      <c r="J652" s="28" t="n">
        <f aca="false">(H652+I652)</f>
        <v>3</v>
      </c>
      <c r="K652" s="31" t="n">
        <v>6</v>
      </c>
      <c r="L652" s="29" t="n">
        <f aca="false">J652+K652</f>
        <v>9</v>
      </c>
      <c r="M652" s="30"/>
    </row>
    <row r="653" customFormat="false" ht="10.5" hidden="false" customHeight="true" outlineLevel="0" collapsed="false">
      <c r="A653" s="1" t="n">
        <f aca="false">A652+1</f>
        <v>652</v>
      </c>
      <c r="B653" s="22" t="s">
        <v>726</v>
      </c>
      <c r="C653" s="23" t="s">
        <v>726</v>
      </c>
      <c r="D653" s="23" t="s">
        <v>727</v>
      </c>
      <c r="E653" s="24" t="n">
        <v>18187</v>
      </c>
      <c r="F653" s="25" t="s">
        <v>25</v>
      </c>
      <c r="G653" s="26" t="n">
        <v>1</v>
      </c>
      <c r="H653" s="31" t="n">
        <v>4.5</v>
      </c>
      <c r="I653" s="31"/>
      <c r="J653" s="28" t="n">
        <f aca="false">(H653+I653)</f>
        <v>4.5</v>
      </c>
      <c r="K653" s="31" t="n">
        <v>6</v>
      </c>
      <c r="L653" s="29" t="n">
        <f aca="false">J653+K653</f>
        <v>10.5</v>
      </c>
      <c r="M653" s="30"/>
    </row>
    <row r="654" customFormat="false" ht="10.5" hidden="false" customHeight="true" outlineLevel="0" collapsed="false">
      <c r="A654" s="1" t="n">
        <f aca="false">A653+1</f>
        <v>653</v>
      </c>
      <c r="B654" s="22" t="s">
        <v>728</v>
      </c>
      <c r="C654" s="23" t="s">
        <v>728</v>
      </c>
      <c r="D654" s="23" t="s">
        <v>312</v>
      </c>
      <c r="E654" s="24" t="n">
        <v>23245</v>
      </c>
      <c r="F654" s="25" t="s">
        <v>22</v>
      </c>
      <c r="G654" s="26" t="n">
        <v>1</v>
      </c>
      <c r="H654" s="31" t="n">
        <v>4</v>
      </c>
      <c r="I654" s="31"/>
      <c r="J654" s="28" t="n">
        <f aca="false">(H654+I654)</f>
        <v>4</v>
      </c>
      <c r="K654" s="31" t="n">
        <v>6</v>
      </c>
      <c r="L654" s="29" t="n">
        <f aca="false">J654+K654</f>
        <v>10</v>
      </c>
      <c r="M654" s="30"/>
    </row>
    <row r="655" customFormat="false" ht="10.5" hidden="false" customHeight="true" outlineLevel="0" collapsed="false">
      <c r="A655" s="1" t="n">
        <f aca="false">A654+1</f>
        <v>654</v>
      </c>
      <c r="B655" s="22" t="s">
        <v>729</v>
      </c>
      <c r="C655" s="23" t="s">
        <v>729</v>
      </c>
      <c r="D655" s="23" t="s">
        <v>730</v>
      </c>
      <c r="E655" s="24" t="n">
        <v>21720</v>
      </c>
      <c r="F655" s="25" t="s">
        <v>74</v>
      </c>
      <c r="G655" s="26" t="n">
        <v>2</v>
      </c>
      <c r="H655" s="31" t="n">
        <v>5</v>
      </c>
      <c r="I655" s="31"/>
      <c r="J655" s="28" t="n">
        <f aca="false">(H655+I655)</f>
        <v>5</v>
      </c>
      <c r="K655" s="31" t="n">
        <v>6.45</v>
      </c>
      <c r="L655" s="29" t="n">
        <f aca="false">J655+K655</f>
        <v>11.45</v>
      </c>
      <c r="M655" s="30"/>
    </row>
    <row r="656" customFormat="false" ht="10.5" hidden="false" customHeight="true" outlineLevel="0" collapsed="false">
      <c r="A656" s="1" t="n">
        <f aca="false">A655+1</f>
        <v>655</v>
      </c>
      <c r="B656" s="22" t="s">
        <v>729</v>
      </c>
      <c r="C656" s="23" t="s">
        <v>729</v>
      </c>
      <c r="D656" s="23" t="s">
        <v>437</v>
      </c>
      <c r="E656" s="24" t="n">
        <v>22101</v>
      </c>
      <c r="F656" s="25" t="s">
        <v>25</v>
      </c>
      <c r="G656" s="26" t="n">
        <v>2</v>
      </c>
      <c r="H656" s="31" t="n">
        <v>3.5</v>
      </c>
      <c r="I656" s="31"/>
      <c r="J656" s="28" t="n">
        <f aca="false">(H656+I656)</f>
        <v>3.5</v>
      </c>
      <c r="K656" s="31" t="n">
        <v>6</v>
      </c>
      <c r="L656" s="29" t="n">
        <f aca="false">J656+K656</f>
        <v>9.5</v>
      </c>
      <c r="M656" s="30"/>
    </row>
    <row r="657" customFormat="false" ht="10.5" hidden="false" customHeight="true" outlineLevel="0" collapsed="false">
      <c r="A657" s="1" t="n">
        <f aca="false">A656+1</f>
        <v>656</v>
      </c>
      <c r="B657" s="22" t="s">
        <v>729</v>
      </c>
      <c r="C657" s="23" t="s">
        <v>729</v>
      </c>
      <c r="D657" s="23" t="s">
        <v>511</v>
      </c>
      <c r="E657" s="24" t="n">
        <v>19580</v>
      </c>
      <c r="F657" s="25" t="s">
        <v>15</v>
      </c>
      <c r="G657" s="26" t="n">
        <v>1</v>
      </c>
      <c r="H657" s="31" t="n">
        <v>5</v>
      </c>
      <c r="I657" s="31"/>
      <c r="J657" s="28" t="n">
        <f aca="false">(H657+I657)</f>
        <v>5</v>
      </c>
      <c r="K657" s="31" t="n">
        <v>6.45</v>
      </c>
      <c r="L657" s="29" t="n">
        <f aca="false">J657+K657</f>
        <v>11.45</v>
      </c>
      <c r="M657" s="30"/>
    </row>
    <row r="658" customFormat="false" ht="10.5" hidden="false" customHeight="true" outlineLevel="0" collapsed="false">
      <c r="A658" s="1" t="n">
        <f aca="false">A657+1</f>
        <v>657</v>
      </c>
      <c r="B658" s="22" t="s">
        <v>731</v>
      </c>
      <c r="C658" s="23" t="s">
        <v>731</v>
      </c>
      <c r="D658" s="23" t="s">
        <v>56</v>
      </c>
      <c r="E658" s="24" t="n">
        <v>21560</v>
      </c>
      <c r="F658" s="25" t="s">
        <v>66</v>
      </c>
      <c r="G658" s="26" t="n">
        <v>1</v>
      </c>
      <c r="H658" s="31" t="n">
        <v>4.5</v>
      </c>
      <c r="I658" s="31"/>
      <c r="J658" s="28" t="n">
        <f aca="false">(H658+I658)</f>
        <v>4.5</v>
      </c>
      <c r="K658" s="31" t="n">
        <v>6</v>
      </c>
      <c r="L658" s="29" t="n">
        <f aca="false">J658+K658</f>
        <v>10.5</v>
      </c>
      <c r="M658" s="30"/>
    </row>
    <row r="659" customFormat="false" ht="10.5" hidden="false" customHeight="true" outlineLevel="0" collapsed="false">
      <c r="A659" s="1" t="n">
        <f aca="false">A658+1</f>
        <v>658</v>
      </c>
      <c r="B659" s="22" t="s">
        <v>732</v>
      </c>
      <c r="C659" s="23" t="s">
        <v>732</v>
      </c>
      <c r="D659" s="23" t="s">
        <v>733</v>
      </c>
      <c r="E659" s="24" t="n">
        <v>21356</v>
      </c>
      <c r="F659" s="25" t="s">
        <v>25</v>
      </c>
      <c r="G659" s="26" t="n">
        <v>1</v>
      </c>
      <c r="H659" s="31" t="n">
        <v>4</v>
      </c>
      <c r="I659" s="31"/>
      <c r="J659" s="28" t="n">
        <f aca="false">(H659+I659)</f>
        <v>4</v>
      </c>
      <c r="K659" s="31" t="n">
        <v>6</v>
      </c>
      <c r="L659" s="29" t="n">
        <f aca="false">J659+K659</f>
        <v>10</v>
      </c>
      <c r="M659" s="30"/>
    </row>
    <row r="660" customFormat="false" ht="10.5" hidden="false" customHeight="true" outlineLevel="0" collapsed="false">
      <c r="A660" s="1" t="n">
        <f aca="false">A659+1</f>
        <v>659</v>
      </c>
      <c r="B660" s="22" t="s">
        <v>734</v>
      </c>
      <c r="C660" s="23" t="s">
        <v>734</v>
      </c>
      <c r="D660" s="23" t="s">
        <v>259</v>
      </c>
      <c r="E660" s="24" t="n">
        <v>21828</v>
      </c>
      <c r="F660" s="25" t="s">
        <v>15</v>
      </c>
      <c r="G660" s="26" t="n">
        <v>2</v>
      </c>
      <c r="H660" s="31" t="n">
        <v>5</v>
      </c>
      <c r="I660" s="31" t="n">
        <v>2</v>
      </c>
      <c r="J660" s="28" t="n">
        <f aca="false">(H660+I660)</f>
        <v>7</v>
      </c>
      <c r="K660" s="31" t="n">
        <v>6</v>
      </c>
      <c r="L660" s="29" t="n">
        <f aca="false">J660+K660</f>
        <v>13</v>
      </c>
      <c r="M660" s="30"/>
    </row>
    <row r="661" customFormat="false" ht="10.5" hidden="false" customHeight="true" outlineLevel="0" collapsed="false">
      <c r="A661" s="1" t="n">
        <f aca="false">A660+1</f>
        <v>660</v>
      </c>
      <c r="B661" s="22" t="s">
        <v>735</v>
      </c>
      <c r="C661" s="23" t="s">
        <v>735</v>
      </c>
      <c r="D661" s="23" t="s">
        <v>736</v>
      </c>
      <c r="E661" s="24" t="n">
        <v>21453</v>
      </c>
      <c r="F661" s="25" t="s">
        <v>15</v>
      </c>
      <c r="G661" s="26" t="n">
        <v>2</v>
      </c>
      <c r="H661" s="31" t="n">
        <v>3</v>
      </c>
      <c r="I661" s="31"/>
      <c r="J661" s="28" t="n">
        <f aca="false">(H661+I661)</f>
        <v>3</v>
      </c>
      <c r="K661" s="31" t="n">
        <v>5.15</v>
      </c>
      <c r="L661" s="29" t="n">
        <f aca="false">J661+K661</f>
        <v>8.15</v>
      </c>
      <c r="M661" s="30"/>
    </row>
    <row r="662" customFormat="false" ht="10.5" hidden="false" customHeight="true" outlineLevel="0" collapsed="false">
      <c r="A662" s="1" t="n">
        <f aca="false">A661+1</f>
        <v>661</v>
      </c>
      <c r="B662" s="22" t="s">
        <v>737</v>
      </c>
      <c r="C662" s="23" t="s">
        <v>737</v>
      </c>
      <c r="D662" s="23" t="s">
        <v>24</v>
      </c>
      <c r="E662" s="24" t="n">
        <v>24521</v>
      </c>
      <c r="F662" s="25" t="s">
        <v>738</v>
      </c>
      <c r="G662" s="26" t="n">
        <v>1</v>
      </c>
      <c r="H662" s="31" t="n">
        <v>5</v>
      </c>
      <c r="I662" s="31"/>
      <c r="J662" s="28" t="n">
        <f aca="false">(H662+I662)</f>
        <v>5</v>
      </c>
      <c r="K662" s="31" t="n">
        <v>5.2</v>
      </c>
      <c r="L662" s="29" t="n">
        <f aca="false">J662+K662</f>
        <v>10.2</v>
      </c>
      <c r="M662" s="30"/>
    </row>
    <row r="663" customFormat="false" ht="10.5" hidden="false" customHeight="true" outlineLevel="0" collapsed="false">
      <c r="A663" s="1" t="n">
        <f aca="false">A662+1</f>
        <v>662</v>
      </c>
      <c r="B663" s="22" t="s">
        <v>739</v>
      </c>
      <c r="C663" s="23" t="s">
        <v>739</v>
      </c>
      <c r="D663" s="23" t="s">
        <v>26</v>
      </c>
      <c r="E663" s="24" t="n">
        <v>24153</v>
      </c>
      <c r="F663" s="25" t="s">
        <v>25</v>
      </c>
      <c r="G663" s="26" t="n">
        <v>1</v>
      </c>
      <c r="H663" s="31" t="n">
        <v>3.5</v>
      </c>
      <c r="I663" s="31"/>
      <c r="J663" s="28" t="n">
        <f aca="false">(H663+I663)</f>
        <v>3.5</v>
      </c>
      <c r="K663" s="31" t="n">
        <v>4.4</v>
      </c>
      <c r="L663" s="29" t="n">
        <f aca="false">J663+K663</f>
        <v>7.9</v>
      </c>
      <c r="M663" s="30"/>
    </row>
    <row r="664" customFormat="false" ht="10.5" hidden="false" customHeight="true" outlineLevel="0" collapsed="false">
      <c r="A664" s="1" t="n">
        <f aca="false">A663+1</f>
        <v>663</v>
      </c>
      <c r="B664" s="22" t="s">
        <v>740</v>
      </c>
      <c r="C664" s="23" t="s">
        <v>740</v>
      </c>
      <c r="D664" s="23" t="s">
        <v>54</v>
      </c>
      <c r="E664" s="24" t="n">
        <v>17809</v>
      </c>
      <c r="F664" s="25" t="s">
        <v>25</v>
      </c>
      <c r="G664" s="26" t="n">
        <v>1</v>
      </c>
      <c r="H664" s="31" t="n">
        <v>2.5</v>
      </c>
      <c r="I664" s="31"/>
      <c r="J664" s="28" t="n">
        <f aca="false">(H664+I664)</f>
        <v>2.5</v>
      </c>
      <c r="K664" s="31" t="n">
        <v>10.15</v>
      </c>
      <c r="L664" s="29" t="n">
        <f aca="false">J664+K664</f>
        <v>12.65</v>
      </c>
      <c r="M664" s="30"/>
    </row>
    <row r="665" customFormat="false" ht="10.5" hidden="false" customHeight="true" outlineLevel="0" collapsed="false">
      <c r="A665" s="1" t="n">
        <f aca="false">A664+1</f>
        <v>664</v>
      </c>
      <c r="B665" s="22" t="s">
        <v>741</v>
      </c>
      <c r="C665" s="23" t="s">
        <v>741</v>
      </c>
      <c r="D665" s="23" t="s">
        <v>231</v>
      </c>
      <c r="E665" s="24" t="n">
        <v>19410</v>
      </c>
      <c r="F665" s="25" t="s">
        <v>15</v>
      </c>
      <c r="G665" s="26" t="n">
        <v>2</v>
      </c>
      <c r="H665" s="31" t="n">
        <v>4.5</v>
      </c>
      <c r="I665" s="31"/>
      <c r="J665" s="28" t="n">
        <f aca="false">(H665+I665)</f>
        <v>4.5</v>
      </c>
      <c r="K665" s="31" t="n">
        <v>6.55</v>
      </c>
      <c r="L665" s="29" t="n">
        <f aca="false">J665+K665</f>
        <v>11.05</v>
      </c>
      <c r="M665" s="30"/>
    </row>
    <row r="666" customFormat="false" ht="10.5" hidden="false" customHeight="true" outlineLevel="0" collapsed="false">
      <c r="A666" s="1" t="n">
        <f aca="false">A665+1</f>
        <v>665</v>
      </c>
      <c r="B666" s="22" t="s">
        <v>742</v>
      </c>
      <c r="C666" s="23" t="s">
        <v>742</v>
      </c>
      <c r="D666" s="23" t="s">
        <v>346</v>
      </c>
      <c r="E666" s="24" t="n">
        <v>20461</v>
      </c>
      <c r="F666" s="25" t="s">
        <v>15</v>
      </c>
      <c r="G666" s="26" t="n">
        <v>1</v>
      </c>
      <c r="H666" s="31" t="n">
        <v>4</v>
      </c>
      <c r="I666" s="31"/>
      <c r="J666" s="28" t="n">
        <f aca="false">(H666+I666)</f>
        <v>4</v>
      </c>
      <c r="K666" s="31" t="n">
        <v>6.9</v>
      </c>
      <c r="L666" s="29" t="n">
        <f aca="false">J666+K666</f>
        <v>10.9</v>
      </c>
      <c r="M666" s="30"/>
    </row>
    <row r="667" customFormat="false" ht="10.5" hidden="false" customHeight="true" outlineLevel="0" collapsed="false">
      <c r="A667" s="1" t="n">
        <f aca="false">A666+1</f>
        <v>666</v>
      </c>
      <c r="B667" s="22" t="s">
        <v>742</v>
      </c>
      <c r="C667" s="23" t="s">
        <v>742</v>
      </c>
      <c r="D667" s="23" t="s">
        <v>72</v>
      </c>
      <c r="E667" s="24" t="n">
        <v>18516</v>
      </c>
      <c r="F667" s="25" t="s">
        <v>15</v>
      </c>
      <c r="G667" s="26" t="n">
        <v>2</v>
      </c>
      <c r="H667" s="31" t="n">
        <v>5</v>
      </c>
      <c r="I667" s="31"/>
      <c r="J667" s="28" t="n">
        <f aca="false">(H667+I667)</f>
        <v>5</v>
      </c>
      <c r="K667" s="31" t="n">
        <v>11</v>
      </c>
      <c r="L667" s="29" t="n">
        <f aca="false">J667+K667</f>
        <v>16</v>
      </c>
      <c r="M667" s="30"/>
    </row>
    <row r="668" customFormat="false" ht="10.5" hidden="false" customHeight="true" outlineLevel="0" collapsed="false">
      <c r="A668" s="1" t="n">
        <f aca="false">A667+1</f>
        <v>667</v>
      </c>
      <c r="B668" s="22" t="s">
        <v>743</v>
      </c>
      <c r="C668" s="23" t="s">
        <v>743</v>
      </c>
      <c r="D668" s="23" t="s">
        <v>35</v>
      </c>
      <c r="E668" s="24" t="n">
        <v>20086</v>
      </c>
      <c r="F668" s="25" t="s">
        <v>15</v>
      </c>
      <c r="G668" s="26" t="n">
        <v>1</v>
      </c>
      <c r="H668" s="31" t="n">
        <v>3</v>
      </c>
      <c r="I668" s="31"/>
      <c r="J668" s="28" t="n">
        <f aca="false">(H668+I668)</f>
        <v>3</v>
      </c>
      <c r="K668" s="31" t="n">
        <v>10.8</v>
      </c>
      <c r="L668" s="29" t="n">
        <f aca="false">J668+K668</f>
        <v>13.8</v>
      </c>
      <c r="M668" s="30"/>
    </row>
    <row r="669" customFormat="false" ht="10.5" hidden="false" customHeight="true" outlineLevel="0" collapsed="false">
      <c r="A669" s="1" t="n">
        <f aca="false">A668+1</f>
        <v>668</v>
      </c>
      <c r="B669" s="22" t="s">
        <v>744</v>
      </c>
      <c r="C669" s="23" t="s">
        <v>744</v>
      </c>
      <c r="D669" s="23" t="s">
        <v>166</v>
      </c>
      <c r="E669" s="24" t="n">
        <v>20568</v>
      </c>
      <c r="F669" s="25" t="s">
        <v>15</v>
      </c>
      <c r="G669" s="26" t="n">
        <v>1</v>
      </c>
      <c r="H669" s="31"/>
      <c r="I669" s="31"/>
      <c r="J669" s="28" t="n">
        <f aca="false">(H669+I669)</f>
        <v>0</v>
      </c>
      <c r="K669" s="31"/>
      <c r="L669" s="29" t="n">
        <f aca="false">J669+K669</f>
        <v>0</v>
      </c>
      <c r="M669" s="30" t="s">
        <v>224</v>
      </c>
    </row>
    <row r="670" customFormat="false" ht="10.5" hidden="false" customHeight="true" outlineLevel="0" collapsed="false">
      <c r="A670" s="1" t="n">
        <f aca="false">A669+1</f>
        <v>669</v>
      </c>
      <c r="B670" s="22" t="s">
        <v>745</v>
      </c>
      <c r="C670" s="23" t="s">
        <v>745</v>
      </c>
      <c r="D670" s="23" t="s">
        <v>80</v>
      </c>
      <c r="E670" s="24" t="n">
        <v>24227</v>
      </c>
      <c r="F670" s="25" t="s">
        <v>15</v>
      </c>
      <c r="G670" s="26" t="n">
        <v>2</v>
      </c>
      <c r="H670" s="31" t="n">
        <v>5</v>
      </c>
      <c r="I670" s="31"/>
      <c r="J670" s="28" t="n">
        <f aca="false">(H670+I670)</f>
        <v>5</v>
      </c>
      <c r="K670" s="31" t="n">
        <v>4.4</v>
      </c>
      <c r="L670" s="29" t="n">
        <f aca="false">J670+K670</f>
        <v>9.4</v>
      </c>
      <c r="M670" s="30"/>
    </row>
    <row r="671" customFormat="false" ht="10.5" hidden="false" customHeight="true" outlineLevel="0" collapsed="false">
      <c r="A671" s="1" t="n">
        <f aca="false">A670+1</f>
        <v>670</v>
      </c>
      <c r="B671" s="22" t="s">
        <v>746</v>
      </c>
      <c r="C671" s="23" t="s">
        <v>746</v>
      </c>
      <c r="D671" s="23" t="s">
        <v>730</v>
      </c>
      <c r="E671" s="24" t="n">
        <v>20672</v>
      </c>
      <c r="F671" s="25" t="s">
        <v>15</v>
      </c>
      <c r="G671" s="26" t="n">
        <v>2</v>
      </c>
      <c r="H671" s="31" t="n">
        <v>3.5</v>
      </c>
      <c r="I671" s="31"/>
      <c r="J671" s="28" t="n">
        <f aca="false">(H671+I671)</f>
        <v>3.5</v>
      </c>
      <c r="K671" s="31" t="n">
        <v>5.4</v>
      </c>
      <c r="L671" s="29" t="n">
        <f aca="false">J671+K671</f>
        <v>8.9</v>
      </c>
      <c r="M671" s="30"/>
    </row>
    <row r="672" customFormat="false" ht="10.5" hidden="false" customHeight="true" outlineLevel="0" collapsed="false">
      <c r="A672" s="1" t="n">
        <f aca="false">A671+1</f>
        <v>671</v>
      </c>
      <c r="B672" s="22" t="s">
        <v>747</v>
      </c>
      <c r="C672" s="23" t="s">
        <v>747</v>
      </c>
      <c r="D672" s="23" t="s">
        <v>196</v>
      </c>
      <c r="E672" s="24" t="n">
        <v>23037</v>
      </c>
      <c r="F672" s="25" t="s">
        <v>15</v>
      </c>
      <c r="G672" s="26" t="n">
        <v>2</v>
      </c>
      <c r="H672" s="31" t="n">
        <v>3.5</v>
      </c>
      <c r="I672" s="31"/>
      <c r="J672" s="28" t="n">
        <f aca="false">(H672+I672)</f>
        <v>3.5</v>
      </c>
      <c r="K672" s="31" t="n">
        <v>4.6</v>
      </c>
      <c r="L672" s="29" t="n">
        <f aca="false">J672+K672</f>
        <v>8.1</v>
      </c>
      <c r="M672" s="30"/>
    </row>
    <row r="673" customFormat="false" ht="10.5" hidden="false" customHeight="true" outlineLevel="0" collapsed="false">
      <c r="A673" s="1" t="n">
        <f aca="false">A672+1</f>
        <v>672</v>
      </c>
      <c r="B673" s="22" t="s">
        <v>748</v>
      </c>
      <c r="C673" s="23" t="s">
        <v>748</v>
      </c>
      <c r="D673" s="23" t="s">
        <v>33</v>
      </c>
      <c r="E673" s="24" t="n">
        <v>15900</v>
      </c>
      <c r="F673" s="25" t="s">
        <v>15</v>
      </c>
      <c r="G673" s="26" t="n">
        <v>2</v>
      </c>
      <c r="H673" s="31" t="n">
        <v>3</v>
      </c>
      <c r="I673" s="31" t="n">
        <v>1</v>
      </c>
      <c r="J673" s="28" t="n">
        <f aca="false">(H673+I673)</f>
        <v>4</v>
      </c>
      <c r="K673" s="31" t="n">
        <v>8.6</v>
      </c>
      <c r="L673" s="29" t="n">
        <f aca="false">J673+K673</f>
        <v>12.6</v>
      </c>
      <c r="M673" s="30"/>
    </row>
    <row r="674" customFormat="false" ht="10.5" hidden="false" customHeight="true" outlineLevel="0" collapsed="false">
      <c r="A674" s="1" t="n">
        <f aca="false">A673+1</f>
        <v>673</v>
      </c>
      <c r="B674" s="22" t="s">
        <v>749</v>
      </c>
      <c r="C674" s="23" t="s">
        <v>749</v>
      </c>
      <c r="D674" s="23" t="s">
        <v>161</v>
      </c>
      <c r="E674" s="24" t="n">
        <v>18568</v>
      </c>
      <c r="F674" s="25" t="s">
        <v>15</v>
      </c>
      <c r="G674" s="26" t="n">
        <v>2</v>
      </c>
      <c r="H674" s="31" t="n">
        <v>5</v>
      </c>
      <c r="I674" s="31"/>
      <c r="J674" s="28" t="n">
        <f aca="false">(H674+I674)</f>
        <v>5</v>
      </c>
      <c r="K674" s="31" t="n">
        <v>7.45</v>
      </c>
      <c r="L674" s="29" t="n">
        <f aca="false">J674+K674</f>
        <v>12.45</v>
      </c>
      <c r="M674" s="30"/>
    </row>
    <row r="675" customFormat="false" ht="10.5" hidden="false" customHeight="true" outlineLevel="0" collapsed="false">
      <c r="A675" s="1" t="n">
        <f aca="false">A674+1</f>
        <v>674</v>
      </c>
      <c r="B675" s="22" t="s">
        <v>750</v>
      </c>
      <c r="C675" s="23" t="s">
        <v>750</v>
      </c>
      <c r="D675" s="23" t="s">
        <v>62</v>
      </c>
      <c r="E675" s="24" t="n">
        <v>19730</v>
      </c>
      <c r="F675" s="25" t="s">
        <v>38</v>
      </c>
      <c r="G675" s="26" t="n">
        <v>2</v>
      </c>
      <c r="H675" s="31" t="n">
        <v>4.5</v>
      </c>
      <c r="I675" s="31"/>
      <c r="J675" s="28" t="n">
        <f aca="false">(H675+I675)</f>
        <v>4.5</v>
      </c>
      <c r="K675" s="31" t="n">
        <v>7</v>
      </c>
      <c r="L675" s="29" t="n">
        <f aca="false">J675+K675</f>
        <v>11.5</v>
      </c>
      <c r="M675" s="30"/>
    </row>
    <row r="676" customFormat="false" ht="10.5" hidden="false" customHeight="true" outlineLevel="0" collapsed="false">
      <c r="A676" s="1" t="n">
        <f aca="false">A675+1</f>
        <v>675</v>
      </c>
      <c r="B676" s="22" t="s">
        <v>750</v>
      </c>
      <c r="C676" s="23" t="s">
        <v>750</v>
      </c>
      <c r="D676" s="23" t="s">
        <v>491</v>
      </c>
      <c r="E676" s="24" t="n">
        <v>19377</v>
      </c>
      <c r="F676" s="25" t="s">
        <v>38</v>
      </c>
      <c r="G676" s="26" t="n">
        <v>1</v>
      </c>
      <c r="H676" s="31" t="n">
        <v>4</v>
      </c>
      <c r="I676" s="31"/>
      <c r="J676" s="28" t="n">
        <f aca="false">(H676+I676)</f>
        <v>4</v>
      </c>
      <c r="K676" s="31" t="n">
        <v>7.45</v>
      </c>
      <c r="L676" s="29" t="n">
        <f aca="false">J676+K676</f>
        <v>11.45</v>
      </c>
      <c r="M676" s="30"/>
    </row>
    <row r="677" customFormat="false" ht="10.5" hidden="false" customHeight="true" outlineLevel="0" collapsed="false">
      <c r="A677" s="1" t="n">
        <f aca="false">A676+1</f>
        <v>676</v>
      </c>
      <c r="B677" s="22" t="s">
        <v>751</v>
      </c>
      <c r="C677" s="23" t="s">
        <v>751</v>
      </c>
      <c r="D677" s="23" t="s">
        <v>32</v>
      </c>
      <c r="E677" s="24" t="n">
        <v>20938</v>
      </c>
      <c r="F677" s="25" t="s">
        <v>66</v>
      </c>
      <c r="G677" s="26" t="n">
        <v>2</v>
      </c>
      <c r="H677" s="31" t="n">
        <v>4.5</v>
      </c>
      <c r="I677" s="31"/>
      <c r="J677" s="28" t="n">
        <f aca="false">(H677+I677)</f>
        <v>4.5</v>
      </c>
      <c r="K677" s="31" t="n">
        <v>3.8</v>
      </c>
      <c r="L677" s="29" t="n">
        <f aca="false">J677+K677</f>
        <v>8.3</v>
      </c>
      <c r="M677" s="30"/>
    </row>
    <row r="678" customFormat="false" ht="10.5" hidden="false" customHeight="true" outlineLevel="0" collapsed="false">
      <c r="A678" s="1" t="n">
        <f aca="false">A677+1</f>
        <v>677</v>
      </c>
      <c r="B678" s="22" t="s">
        <v>752</v>
      </c>
      <c r="C678" s="23" t="s">
        <v>752</v>
      </c>
      <c r="D678" s="23" t="s">
        <v>68</v>
      </c>
      <c r="E678" s="24" t="n">
        <v>24884</v>
      </c>
      <c r="F678" s="25" t="s">
        <v>25</v>
      </c>
      <c r="G678" s="26" t="n">
        <v>1</v>
      </c>
      <c r="H678" s="31" t="n">
        <v>3.5</v>
      </c>
      <c r="I678" s="31"/>
      <c r="J678" s="28" t="n">
        <f aca="false">(H678+I678)</f>
        <v>3.5</v>
      </c>
      <c r="K678" s="31" t="n">
        <v>5.95</v>
      </c>
      <c r="L678" s="29" t="n">
        <f aca="false">J678+K678</f>
        <v>9.45</v>
      </c>
      <c r="M678" s="30"/>
    </row>
    <row r="679" customFormat="false" ht="10.5" hidden="false" customHeight="true" outlineLevel="0" collapsed="false">
      <c r="A679" s="1" t="n">
        <f aca="false">A678+1</f>
        <v>678</v>
      </c>
      <c r="B679" s="22" t="s">
        <v>753</v>
      </c>
      <c r="C679" s="23" t="s">
        <v>753</v>
      </c>
      <c r="D679" s="23" t="s">
        <v>251</v>
      </c>
      <c r="E679" s="24" t="n">
        <v>18545</v>
      </c>
      <c r="F679" s="25" t="s">
        <v>66</v>
      </c>
      <c r="G679" s="26" t="n">
        <v>2</v>
      </c>
      <c r="H679" s="31" t="n">
        <v>2.5</v>
      </c>
      <c r="I679" s="31"/>
      <c r="J679" s="28" t="n">
        <f aca="false">(H679+I679)</f>
        <v>2.5</v>
      </c>
      <c r="K679" s="31" t="n">
        <v>9.75</v>
      </c>
      <c r="L679" s="29" t="n">
        <f aca="false">J679+K679</f>
        <v>12.25</v>
      </c>
      <c r="M679" s="30"/>
    </row>
    <row r="680" customFormat="false" ht="10.5" hidden="false" customHeight="true" outlineLevel="0" collapsed="false">
      <c r="A680" s="1" t="n">
        <f aca="false">A679+1</f>
        <v>679</v>
      </c>
      <c r="B680" s="22" t="s">
        <v>754</v>
      </c>
      <c r="C680" s="23" t="s">
        <v>754</v>
      </c>
      <c r="D680" s="23" t="s">
        <v>44</v>
      </c>
      <c r="E680" s="24" t="n">
        <v>16340</v>
      </c>
      <c r="F680" s="25" t="s">
        <v>15</v>
      </c>
      <c r="G680" s="26" t="n">
        <v>1</v>
      </c>
      <c r="H680" s="31" t="n">
        <v>2</v>
      </c>
      <c r="I680" s="31"/>
      <c r="J680" s="28" t="n">
        <f aca="false">(H680+I680)</f>
        <v>2</v>
      </c>
      <c r="K680" s="31" t="n">
        <v>11</v>
      </c>
      <c r="L680" s="29" t="n">
        <f aca="false">J680+K680</f>
        <v>13</v>
      </c>
      <c r="M680" s="30"/>
    </row>
    <row r="681" customFormat="false" ht="10.5" hidden="false" customHeight="true" outlineLevel="0" collapsed="false">
      <c r="A681" s="1" t="n">
        <f aca="false">A680+1</f>
        <v>680</v>
      </c>
      <c r="B681" s="22" t="s">
        <v>755</v>
      </c>
      <c r="C681" s="23" t="s">
        <v>755</v>
      </c>
      <c r="D681" s="23" t="s">
        <v>334</v>
      </c>
      <c r="E681" s="24" t="n">
        <v>20260</v>
      </c>
      <c r="F681" s="25" t="s">
        <v>25</v>
      </c>
      <c r="G681" s="26" t="n">
        <v>1</v>
      </c>
      <c r="H681" s="31" t="n">
        <v>2.5</v>
      </c>
      <c r="I681" s="31"/>
      <c r="J681" s="28" t="n">
        <f aca="false">(H681+I681)</f>
        <v>2.5</v>
      </c>
      <c r="K681" s="31" t="n">
        <v>10.6</v>
      </c>
      <c r="L681" s="29" t="n">
        <f aca="false">J681+K681</f>
        <v>13.1</v>
      </c>
      <c r="M681" s="30"/>
    </row>
    <row r="682" customFormat="false" ht="10.5" hidden="false" customHeight="true" outlineLevel="0" collapsed="false">
      <c r="A682" s="1" t="n">
        <f aca="false">A681+1</f>
        <v>681</v>
      </c>
      <c r="B682" s="22" t="s">
        <v>756</v>
      </c>
      <c r="C682" s="23" t="s">
        <v>756</v>
      </c>
      <c r="D682" s="23" t="s">
        <v>171</v>
      </c>
      <c r="E682" s="24" t="n">
        <v>22753</v>
      </c>
      <c r="F682" s="25" t="s">
        <v>757</v>
      </c>
      <c r="G682" s="26" t="n">
        <v>1</v>
      </c>
      <c r="H682" s="31" t="n">
        <v>5</v>
      </c>
      <c r="I682" s="31"/>
      <c r="J682" s="28" t="n">
        <f aca="false">(H682+I682)</f>
        <v>5</v>
      </c>
      <c r="K682" s="31" t="n">
        <v>10</v>
      </c>
      <c r="L682" s="29" t="n">
        <f aca="false">J682+K682</f>
        <v>15</v>
      </c>
      <c r="M682" s="30"/>
    </row>
    <row r="683" customFormat="false" ht="10.5" hidden="false" customHeight="true" outlineLevel="0" collapsed="false">
      <c r="A683" s="1" t="n">
        <f aca="false">A682+1</f>
        <v>682</v>
      </c>
      <c r="B683" s="22" t="s">
        <v>758</v>
      </c>
      <c r="C683" s="23" t="s">
        <v>758</v>
      </c>
      <c r="D683" s="23" t="s">
        <v>369</v>
      </c>
      <c r="E683" s="24" t="n">
        <v>19775</v>
      </c>
      <c r="F683" s="25" t="s">
        <v>38</v>
      </c>
      <c r="G683" s="26" t="n">
        <v>2</v>
      </c>
      <c r="H683" s="31" t="n">
        <v>3.5</v>
      </c>
      <c r="I683" s="31"/>
      <c r="J683" s="28" t="n">
        <f aca="false">(H683+I683)</f>
        <v>3.5</v>
      </c>
      <c r="K683" s="31" t="n">
        <v>6.75</v>
      </c>
      <c r="L683" s="29" t="n">
        <f aca="false">J683+K683</f>
        <v>10.25</v>
      </c>
      <c r="M683" s="30"/>
    </row>
    <row r="684" customFormat="false" ht="10.5" hidden="false" customHeight="true" outlineLevel="0" collapsed="false">
      <c r="A684" s="1" t="n">
        <f aca="false">A683+1</f>
        <v>683</v>
      </c>
      <c r="B684" s="22" t="s">
        <v>759</v>
      </c>
      <c r="C684" s="23" t="s">
        <v>759</v>
      </c>
      <c r="D684" s="23" t="s">
        <v>285</v>
      </c>
      <c r="E684" s="24" t="n">
        <v>20054</v>
      </c>
      <c r="F684" s="25" t="s">
        <v>365</v>
      </c>
      <c r="G684" s="26" t="n">
        <v>2</v>
      </c>
      <c r="H684" s="31" t="n">
        <v>5</v>
      </c>
      <c r="I684" s="31" t="n">
        <v>1.5</v>
      </c>
      <c r="J684" s="28" t="n">
        <f aca="false">(H684+I684)</f>
        <v>6.5</v>
      </c>
      <c r="K684" s="31" t="n">
        <v>7.2</v>
      </c>
      <c r="L684" s="29" t="n">
        <f aca="false">J684+K684</f>
        <v>13.7</v>
      </c>
      <c r="M684" s="30"/>
    </row>
    <row r="685" customFormat="false" ht="10.5" hidden="false" customHeight="true" outlineLevel="0" collapsed="false">
      <c r="A685" s="1" t="n">
        <f aca="false">A684+1</f>
        <v>684</v>
      </c>
      <c r="B685" s="22" t="s">
        <v>760</v>
      </c>
      <c r="C685" s="23" t="s">
        <v>760</v>
      </c>
      <c r="D685" s="23" t="s">
        <v>35</v>
      </c>
      <c r="E685" s="24" t="n">
        <v>17899</v>
      </c>
      <c r="F685" s="25" t="s">
        <v>25</v>
      </c>
      <c r="G685" s="26" t="n">
        <v>1</v>
      </c>
      <c r="H685" s="31" t="n">
        <v>3.5</v>
      </c>
      <c r="I685" s="31"/>
      <c r="J685" s="28" t="n">
        <f aca="false">(H685+I685)</f>
        <v>3.5</v>
      </c>
      <c r="K685" s="31" t="n">
        <v>6</v>
      </c>
      <c r="L685" s="29" t="n">
        <f aca="false">J685+K685</f>
        <v>9.5</v>
      </c>
      <c r="M685" s="30"/>
    </row>
    <row r="686" customFormat="false" ht="10.5" hidden="false" customHeight="true" outlineLevel="0" collapsed="false">
      <c r="A686" s="1" t="n">
        <f aca="false">A685+1</f>
        <v>685</v>
      </c>
      <c r="B686" s="22" t="s">
        <v>761</v>
      </c>
      <c r="C686" s="23" t="s">
        <v>761</v>
      </c>
      <c r="D686" s="23" t="s">
        <v>266</v>
      </c>
      <c r="E686" s="24" t="n">
        <v>20171</v>
      </c>
      <c r="F686" s="25" t="s">
        <v>66</v>
      </c>
      <c r="G686" s="26" t="n">
        <v>2</v>
      </c>
      <c r="H686" s="31" t="n">
        <v>4</v>
      </c>
      <c r="I686" s="31"/>
      <c r="J686" s="28" t="n">
        <f aca="false">(H686+I686)</f>
        <v>4</v>
      </c>
      <c r="K686" s="31" t="n">
        <v>6</v>
      </c>
      <c r="L686" s="29" t="n">
        <f aca="false">J686+K686</f>
        <v>10</v>
      </c>
      <c r="M686" s="30"/>
    </row>
    <row r="687" customFormat="false" ht="10.5" hidden="false" customHeight="true" outlineLevel="0" collapsed="false">
      <c r="A687" s="1" t="n">
        <f aca="false">A686+1</f>
        <v>686</v>
      </c>
      <c r="B687" s="22" t="s">
        <v>762</v>
      </c>
      <c r="C687" s="23" t="s">
        <v>762</v>
      </c>
      <c r="D687" s="23" t="s">
        <v>763</v>
      </c>
      <c r="E687" s="24" t="n">
        <v>20982</v>
      </c>
      <c r="F687" s="25" t="s">
        <v>66</v>
      </c>
      <c r="G687" s="26" t="n">
        <v>2</v>
      </c>
      <c r="H687" s="31" t="n">
        <v>4</v>
      </c>
      <c r="I687" s="31"/>
      <c r="J687" s="28" t="n">
        <f aca="false">(H687+I687)</f>
        <v>4</v>
      </c>
      <c r="K687" s="31" t="n">
        <v>4</v>
      </c>
      <c r="L687" s="29" t="n">
        <f aca="false">J687+K687</f>
        <v>8</v>
      </c>
      <c r="M687" s="30"/>
    </row>
    <row r="688" customFormat="false" ht="10.5" hidden="false" customHeight="true" outlineLevel="0" collapsed="false">
      <c r="A688" s="1" t="n">
        <f aca="false">A687+1</f>
        <v>687</v>
      </c>
      <c r="B688" s="22" t="s">
        <v>764</v>
      </c>
      <c r="C688" s="23" t="s">
        <v>764</v>
      </c>
      <c r="D688" s="23" t="s">
        <v>259</v>
      </c>
      <c r="E688" s="24" t="n">
        <v>25170</v>
      </c>
      <c r="F688" s="25" t="s">
        <v>15</v>
      </c>
      <c r="G688" s="26" t="n">
        <v>1</v>
      </c>
      <c r="H688" s="31" t="n">
        <v>5</v>
      </c>
      <c r="I688" s="31"/>
      <c r="J688" s="28" t="n">
        <f aca="false">(H688+I688)</f>
        <v>5</v>
      </c>
      <c r="K688" s="31" t="n">
        <v>5.35</v>
      </c>
      <c r="L688" s="29" t="n">
        <f aca="false">J688+K688</f>
        <v>10.35</v>
      </c>
      <c r="M688" s="30"/>
    </row>
    <row r="689" customFormat="false" ht="10.5" hidden="false" customHeight="true" outlineLevel="0" collapsed="false">
      <c r="A689" s="1" t="n">
        <f aca="false">A688+1</f>
        <v>688</v>
      </c>
      <c r="B689" s="22" t="s">
        <v>765</v>
      </c>
      <c r="C689" s="23" t="s">
        <v>765</v>
      </c>
      <c r="D689" s="23" t="s">
        <v>288</v>
      </c>
      <c r="E689" s="24" t="n">
        <v>14780</v>
      </c>
      <c r="F689" s="25" t="s">
        <v>15</v>
      </c>
      <c r="G689" s="26" t="n">
        <v>2</v>
      </c>
      <c r="H689" s="31" t="n">
        <v>2.5</v>
      </c>
      <c r="I689" s="31" t="n">
        <v>2</v>
      </c>
      <c r="J689" s="28" t="n">
        <f aca="false">(H689+I689)</f>
        <v>4.5</v>
      </c>
      <c r="K689" s="31" t="n">
        <v>6.2</v>
      </c>
      <c r="L689" s="29" t="n">
        <f aca="false">J689+K689</f>
        <v>10.7</v>
      </c>
      <c r="M689" s="30"/>
    </row>
    <row r="690" customFormat="false" ht="10.5" hidden="false" customHeight="true" outlineLevel="0" collapsed="false">
      <c r="A690" s="1" t="n">
        <f aca="false">A689+1</f>
        <v>689</v>
      </c>
      <c r="B690" s="22" t="s">
        <v>766</v>
      </c>
      <c r="C690" s="23" t="s">
        <v>766</v>
      </c>
      <c r="D690" s="23" t="s">
        <v>304</v>
      </c>
      <c r="E690" s="24" t="n">
        <v>23003</v>
      </c>
      <c r="F690" s="25" t="s">
        <v>15</v>
      </c>
      <c r="G690" s="26" t="n">
        <v>2</v>
      </c>
      <c r="H690" s="31" t="n">
        <v>5</v>
      </c>
      <c r="I690" s="31" t="n">
        <v>1</v>
      </c>
      <c r="J690" s="28" t="n">
        <f aca="false">(H690+I690)</f>
        <v>6</v>
      </c>
      <c r="K690" s="31" t="n">
        <v>5.2</v>
      </c>
      <c r="L690" s="29" t="n">
        <f aca="false">J690+K690</f>
        <v>11.2</v>
      </c>
      <c r="M690" s="30"/>
    </row>
    <row r="691" customFormat="false" ht="10.5" hidden="false" customHeight="true" outlineLevel="0" collapsed="false">
      <c r="A691" s="1" t="n">
        <f aca="false">A690+1</f>
        <v>690</v>
      </c>
      <c r="B691" s="22" t="s">
        <v>766</v>
      </c>
      <c r="C691" s="23" t="s">
        <v>766</v>
      </c>
      <c r="D691" s="23" t="s">
        <v>223</v>
      </c>
      <c r="E691" s="24" t="n">
        <v>22182</v>
      </c>
      <c r="F691" s="25" t="s">
        <v>15</v>
      </c>
      <c r="G691" s="26" t="n">
        <v>1</v>
      </c>
      <c r="H691" s="31" t="n">
        <v>4</v>
      </c>
      <c r="I691" s="31"/>
      <c r="J691" s="28" t="n">
        <f aca="false">(H691+I691)</f>
        <v>4</v>
      </c>
      <c r="K691" s="31" t="n">
        <v>6</v>
      </c>
      <c r="L691" s="29" t="n">
        <f aca="false">J691+K691</f>
        <v>10</v>
      </c>
      <c r="M691" s="30"/>
    </row>
    <row r="692" customFormat="false" ht="10.5" hidden="false" customHeight="true" outlineLevel="0" collapsed="false">
      <c r="A692" s="1" t="n">
        <f aca="false">A691+1</f>
        <v>691</v>
      </c>
      <c r="B692" s="22" t="s">
        <v>766</v>
      </c>
      <c r="C692" s="23" t="s">
        <v>766</v>
      </c>
      <c r="D692" s="23" t="s">
        <v>195</v>
      </c>
      <c r="E692" s="24" t="n">
        <v>17758</v>
      </c>
      <c r="F692" s="25" t="s">
        <v>15</v>
      </c>
      <c r="G692" s="26" t="n">
        <v>1</v>
      </c>
      <c r="H692" s="31" t="n">
        <v>4</v>
      </c>
      <c r="I692" s="31"/>
      <c r="J692" s="28" t="n">
        <f aca="false">(H692+I692)</f>
        <v>4</v>
      </c>
      <c r="K692" s="31" t="n">
        <v>11</v>
      </c>
      <c r="L692" s="29" t="n">
        <f aca="false">J692+K692</f>
        <v>15</v>
      </c>
      <c r="M692" s="30"/>
    </row>
    <row r="693" customFormat="false" ht="10.5" hidden="false" customHeight="true" outlineLevel="0" collapsed="false">
      <c r="A693" s="1" t="n">
        <f aca="false">A692+1</f>
        <v>692</v>
      </c>
      <c r="B693" s="22" t="s">
        <v>766</v>
      </c>
      <c r="C693" s="23" t="s">
        <v>766</v>
      </c>
      <c r="D693" s="23" t="s">
        <v>767</v>
      </c>
      <c r="E693" s="24" t="n">
        <v>18638</v>
      </c>
      <c r="F693" s="25" t="s">
        <v>15</v>
      </c>
      <c r="G693" s="26" t="n">
        <v>1</v>
      </c>
      <c r="H693" s="31" t="n">
        <v>4</v>
      </c>
      <c r="I693" s="31"/>
      <c r="J693" s="28" t="n">
        <f aca="false">(H693+I693)</f>
        <v>4</v>
      </c>
      <c r="K693" s="31" t="n">
        <v>6</v>
      </c>
      <c r="L693" s="29" t="n">
        <f aca="false">J693+K693</f>
        <v>10</v>
      </c>
      <c r="M693" s="30"/>
    </row>
    <row r="694" customFormat="false" ht="10.5" hidden="false" customHeight="true" outlineLevel="0" collapsed="false">
      <c r="A694" s="1" t="n">
        <f aca="false">A693+1</f>
        <v>693</v>
      </c>
      <c r="B694" s="22" t="s">
        <v>766</v>
      </c>
      <c r="C694" s="23" t="s">
        <v>766</v>
      </c>
      <c r="D694" s="23" t="s">
        <v>334</v>
      </c>
      <c r="E694" s="24" t="n">
        <v>16856</v>
      </c>
      <c r="F694" s="25" t="s">
        <v>15</v>
      </c>
      <c r="G694" s="26" t="n">
        <v>1</v>
      </c>
      <c r="H694" s="31" t="n">
        <v>2.5</v>
      </c>
      <c r="I694" s="31" t="n">
        <v>1.5</v>
      </c>
      <c r="J694" s="28" t="n">
        <f aca="false">(H694+I694)</f>
        <v>4</v>
      </c>
      <c r="K694" s="31" t="n">
        <v>6</v>
      </c>
      <c r="L694" s="29" t="n">
        <f aca="false">J694+K694</f>
        <v>10</v>
      </c>
      <c r="M694" s="30"/>
    </row>
    <row r="695" customFormat="false" ht="10.5" hidden="false" customHeight="true" outlineLevel="0" collapsed="false">
      <c r="A695" s="1" t="n">
        <f aca="false">A694+1</f>
        <v>694</v>
      </c>
      <c r="B695" s="22" t="s">
        <v>766</v>
      </c>
      <c r="C695" s="23" t="s">
        <v>766</v>
      </c>
      <c r="D695" s="23" t="s">
        <v>56</v>
      </c>
      <c r="E695" s="24" t="n">
        <v>20195</v>
      </c>
      <c r="F695" s="25" t="s">
        <v>15</v>
      </c>
      <c r="G695" s="26" t="n">
        <v>2</v>
      </c>
      <c r="H695" s="31" t="n">
        <v>3.5</v>
      </c>
      <c r="I695" s="31"/>
      <c r="J695" s="28" t="n">
        <f aca="false">(H695+I695)</f>
        <v>3.5</v>
      </c>
      <c r="K695" s="31" t="n">
        <v>10.45</v>
      </c>
      <c r="L695" s="29" t="n">
        <f aca="false">J695+K695</f>
        <v>13.95</v>
      </c>
      <c r="M695" s="30"/>
    </row>
    <row r="696" customFormat="false" ht="10.5" hidden="false" customHeight="true" outlineLevel="0" collapsed="false">
      <c r="A696" s="1" t="n">
        <f aca="false">A695+1</f>
        <v>695</v>
      </c>
      <c r="B696" s="22" t="s">
        <v>766</v>
      </c>
      <c r="C696" s="23" t="s">
        <v>766</v>
      </c>
      <c r="D696" s="23" t="s">
        <v>63</v>
      </c>
      <c r="E696" s="24" t="n">
        <v>22120</v>
      </c>
      <c r="F696" s="25" t="s">
        <v>15</v>
      </c>
      <c r="G696" s="26" t="n">
        <v>1</v>
      </c>
      <c r="H696" s="31" t="n">
        <v>5</v>
      </c>
      <c r="I696" s="31" t="n">
        <v>1.5</v>
      </c>
      <c r="J696" s="28" t="n">
        <f aca="false">(H696+I696)</f>
        <v>6.5</v>
      </c>
      <c r="K696" s="31" t="n">
        <v>4.85</v>
      </c>
      <c r="L696" s="29" t="n">
        <f aca="false">J696+K696</f>
        <v>11.35</v>
      </c>
      <c r="M696" s="30"/>
    </row>
    <row r="697" customFormat="false" ht="10.5" hidden="false" customHeight="true" outlineLevel="0" collapsed="false">
      <c r="A697" s="1" t="n">
        <f aca="false">A696+1</f>
        <v>696</v>
      </c>
      <c r="B697" s="22" t="s">
        <v>766</v>
      </c>
      <c r="C697" s="23" t="s">
        <v>766</v>
      </c>
      <c r="D697" s="23" t="s">
        <v>768</v>
      </c>
      <c r="E697" s="24" t="n">
        <v>18905</v>
      </c>
      <c r="F697" s="25" t="s">
        <v>243</v>
      </c>
      <c r="G697" s="26" t="n">
        <v>1</v>
      </c>
      <c r="H697" s="31" t="n">
        <v>4</v>
      </c>
      <c r="I697" s="31"/>
      <c r="J697" s="28" t="n">
        <f aca="false">(H697+I697)</f>
        <v>4</v>
      </c>
      <c r="K697" s="31" t="n">
        <v>6</v>
      </c>
      <c r="L697" s="29" t="n">
        <f aca="false">J697+K697</f>
        <v>10</v>
      </c>
      <c r="M697" s="30"/>
    </row>
    <row r="698" customFormat="false" ht="10.5" hidden="false" customHeight="true" outlineLevel="0" collapsed="false">
      <c r="A698" s="1" t="n">
        <f aca="false">A697+1</f>
        <v>697</v>
      </c>
      <c r="B698" s="22" t="s">
        <v>766</v>
      </c>
      <c r="C698" s="23" t="s">
        <v>766</v>
      </c>
      <c r="D698" s="23" t="s">
        <v>769</v>
      </c>
      <c r="E698" s="24" t="n">
        <v>23160</v>
      </c>
      <c r="F698" s="25" t="s">
        <v>15</v>
      </c>
      <c r="G698" s="26" t="n">
        <v>1</v>
      </c>
      <c r="H698" s="31" t="n">
        <v>5</v>
      </c>
      <c r="I698" s="31" t="n">
        <v>1</v>
      </c>
      <c r="J698" s="28" t="n">
        <f aca="false">(H698+I698)</f>
        <v>6</v>
      </c>
      <c r="K698" s="31" t="n">
        <v>6.95</v>
      </c>
      <c r="L698" s="29" t="n">
        <f aca="false">J698+K698</f>
        <v>12.95</v>
      </c>
      <c r="M698" s="30"/>
    </row>
    <row r="699" customFormat="false" ht="10.5" hidden="false" customHeight="true" outlineLevel="0" collapsed="false">
      <c r="A699" s="1" t="n">
        <f aca="false">A698+1</f>
        <v>698</v>
      </c>
      <c r="B699" s="22" t="s">
        <v>766</v>
      </c>
      <c r="C699" s="23" t="s">
        <v>766</v>
      </c>
      <c r="D699" s="23" t="s">
        <v>138</v>
      </c>
      <c r="E699" s="24" t="n">
        <v>22117</v>
      </c>
      <c r="F699" s="25" t="s">
        <v>66</v>
      </c>
      <c r="G699" s="26" t="n">
        <v>2</v>
      </c>
      <c r="H699" s="31" t="n">
        <v>4.5</v>
      </c>
      <c r="I699" s="31"/>
      <c r="J699" s="28" t="n">
        <f aca="false">(H699+I699)</f>
        <v>4.5</v>
      </c>
      <c r="K699" s="31" t="n">
        <v>4.8</v>
      </c>
      <c r="L699" s="29" t="n">
        <f aca="false">J699+K699</f>
        <v>9.3</v>
      </c>
      <c r="M699" s="30"/>
    </row>
    <row r="700" customFormat="false" ht="10.5" hidden="false" customHeight="true" outlineLevel="0" collapsed="false">
      <c r="A700" s="1" t="n">
        <f aca="false">A699+1</f>
        <v>699</v>
      </c>
      <c r="B700" s="22" t="s">
        <v>770</v>
      </c>
      <c r="C700" s="23" t="s">
        <v>770</v>
      </c>
      <c r="D700" s="23" t="s">
        <v>216</v>
      </c>
      <c r="E700" s="24" t="n">
        <v>26161</v>
      </c>
      <c r="F700" s="25" t="s">
        <v>15</v>
      </c>
      <c r="G700" s="26" t="n">
        <v>1</v>
      </c>
      <c r="H700" s="31" t="n">
        <v>4</v>
      </c>
      <c r="I700" s="31"/>
      <c r="J700" s="28" t="n">
        <f aca="false">(H700+I700)</f>
        <v>4</v>
      </c>
      <c r="K700" s="31" t="n">
        <v>4.8</v>
      </c>
      <c r="L700" s="29" t="n">
        <f aca="false">J700+K700</f>
        <v>8.8</v>
      </c>
      <c r="M700" s="30"/>
    </row>
    <row r="701" customFormat="false" ht="10.5" hidden="false" customHeight="true" outlineLevel="0" collapsed="false">
      <c r="A701" s="1" t="n">
        <f aca="false">A700+1</f>
        <v>700</v>
      </c>
      <c r="B701" s="22" t="s">
        <v>771</v>
      </c>
      <c r="C701" s="23" t="s">
        <v>771</v>
      </c>
      <c r="D701" s="23" t="s">
        <v>113</v>
      </c>
      <c r="E701" s="24" t="n">
        <v>18013</v>
      </c>
      <c r="F701" s="25" t="s">
        <v>15</v>
      </c>
      <c r="G701" s="26" t="n">
        <v>2</v>
      </c>
      <c r="H701" s="31" t="n">
        <v>5</v>
      </c>
      <c r="I701" s="31" t="n">
        <v>1</v>
      </c>
      <c r="J701" s="28" t="n">
        <f aca="false">(H701+I701)</f>
        <v>6</v>
      </c>
      <c r="K701" s="31" t="n">
        <v>6</v>
      </c>
      <c r="L701" s="29" t="n">
        <f aca="false">J701+K701</f>
        <v>12</v>
      </c>
      <c r="M701" s="30"/>
    </row>
    <row r="702" customFormat="false" ht="10.5" hidden="false" customHeight="true" outlineLevel="0" collapsed="false">
      <c r="A702" s="1" t="n">
        <f aca="false">A701+1</f>
        <v>701</v>
      </c>
      <c r="B702" s="22" t="s">
        <v>772</v>
      </c>
      <c r="C702" s="23" t="s">
        <v>772</v>
      </c>
      <c r="D702" s="23" t="s">
        <v>773</v>
      </c>
      <c r="E702" s="24" t="n">
        <v>16993</v>
      </c>
      <c r="F702" s="25" t="s">
        <v>66</v>
      </c>
      <c r="G702" s="26" t="n">
        <v>1</v>
      </c>
      <c r="H702" s="31" t="n">
        <v>3</v>
      </c>
      <c r="I702" s="31"/>
      <c r="J702" s="28" t="n">
        <f aca="false">(H702+I702)</f>
        <v>3</v>
      </c>
      <c r="K702" s="31" t="n">
        <v>6.6</v>
      </c>
      <c r="L702" s="29" t="n">
        <f aca="false">J702+K702</f>
        <v>9.6</v>
      </c>
      <c r="M702" s="30"/>
    </row>
    <row r="703" customFormat="false" ht="10.5" hidden="false" customHeight="true" outlineLevel="0" collapsed="false">
      <c r="A703" s="1" t="n">
        <f aca="false">A702+1</f>
        <v>702</v>
      </c>
      <c r="B703" s="22" t="s">
        <v>774</v>
      </c>
      <c r="C703" s="23" t="s">
        <v>774</v>
      </c>
      <c r="D703" s="23" t="s">
        <v>165</v>
      </c>
      <c r="E703" s="24" t="n">
        <v>19940</v>
      </c>
      <c r="F703" s="25" t="s">
        <v>15</v>
      </c>
      <c r="G703" s="26" t="n">
        <v>1</v>
      </c>
      <c r="H703" s="31" t="n">
        <v>3.5</v>
      </c>
      <c r="I703" s="31"/>
      <c r="J703" s="28" t="n">
        <f aca="false">(H703+I703)</f>
        <v>3.5</v>
      </c>
      <c r="K703" s="31" t="n">
        <v>10.3</v>
      </c>
      <c r="L703" s="29" t="n">
        <f aca="false">J703+K703</f>
        <v>13.8</v>
      </c>
      <c r="M703" s="30"/>
    </row>
    <row r="704" customFormat="false" ht="10.5" hidden="false" customHeight="true" outlineLevel="0" collapsed="false">
      <c r="A704" s="1" t="n">
        <f aca="false">A703+1</f>
        <v>703</v>
      </c>
      <c r="B704" s="22" t="s">
        <v>774</v>
      </c>
      <c r="C704" s="23" t="s">
        <v>774</v>
      </c>
      <c r="D704" s="23" t="s">
        <v>516</v>
      </c>
      <c r="E704" s="24" t="n">
        <v>23266</v>
      </c>
      <c r="F704" s="25" t="s">
        <v>243</v>
      </c>
      <c r="G704" s="26" t="n">
        <v>1</v>
      </c>
      <c r="H704" s="31" t="n">
        <v>4</v>
      </c>
      <c r="I704" s="31"/>
      <c r="J704" s="28" t="n">
        <f aca="false">(H704+I704)</f>
        <v>4</v>
      </c>
      <c r="K704" s="31" t="n">
        <v>7.5</v>
      </c>
      <c r="L704" s="29" t="n">
        <f aca="false">J704+K704</f>
        <v>11.5</v>
      </c>
      <c r="M704" s="30"/>
    </row>
    <row r="705" customFormat="false" ht="10.5" hidden="false" customHeight="true" outlineLevel="0" collapsed="false">
      <c r="A705" s="1" t="n">
        <f aca="false">A704+1</f>
        <v>704</v>
      </c>
      <c r="B705" s="22" t="s">
        <v>775</v>
      </c>
      <c r="C705" s="23" t="s">
        <v>775</v>
      </c>
      <c r="D705" s="23" t="s">
        <v>72</v>
      </c>
      <c r="E705" s="24" t="n">
        <v>17071</v>
      </c>
      <c r="F705" s="25" t="s">
        <v>15</v>
      </c>
      <c r="G705" s="26" t="n">
        <v>2</v>
      </c>
      <c r="H705" s="31" t="n">
        <v>5</v>
      </c>
      <c r="I705" s="31"/>
      <c r="J705" s="28" t="n">
        <f aca="false">(H705+I705)</f>
        <v>5</v>
      </c>
      <c r="K705" s="31" t="n">
        <v>7.95</v>
      </c>
      <c r="L705" s="29" t="n">
        <f aca="false">J705+K705</f>
        <v>12.95</v>
      </c>
      <c r="M705" s="30"/>
    </row>
    <row r="706" customFormat="false" ht="10.5" hidden="false" customHeight="true" outlineLevel="0" collapsed="false">
      <c r="A706" s="1" t="n">
        <f aca="false">A705+1</f>
        <v>705</v>
      </c>
      <c r="B706" s="22" t="s">
        <v>775</v>
      </c>
      <c r="C706" s="23" t="s">
        <v>775</v>
      </c>
      <c r="D706" s="23" t="s">
        <v>718</v>
      </c>
      <c r="E706" s="24" t="n">
        <v>21481</v>
      </c>
      <c r="F706" s="25" t="s">
        <v>66</v>
      </c>
      <c r="G706" s="26" t="n">
        <v>2</v>
      </c>
      <c r="H706" s="31" t="n">
        <v>5</v>
      </c>
      <c r="I706" s="31"/>
      <c r="J706" s="28" t="n">
        <f aca="false">(H706+I706)</f>
        <v>5</v>
      </c>
      <c r="K706" s="31" t="n">
        <v>6.8</v>
      </c>
      <c r="L706" s="29" t="n">
        <f aca="false">J706+K706</f>
        <v>11.8</v>
      </c>
      <c r="M706" s="30"/>
    </row>
    <row r="707" customFormat="false" ht="10.5" hidden="false" customHeight="true" outlineLevel="0" collapsed="false">
      <c r="A707" s="1" t="n">
        <f aca="false">A706+1</f>
        <v>706</v>
      </c>
      <c r="B707" s="22" t="s">
        <v>776</v>
      </c>
      <c r="C707" s="23" t="s">
        <v>776</v>
      </c>
      <c r="D707" s="23" t="s">
        <v>14</v>
      </c>
      <c r="E707" s="24" t="n">
        <v>17340</v>
      </c>
      <c r="F707" s="25" t="s">
        <v>15</v>
      </c>
      <c r="G707" s="26" t="n">
        <v>1</v>
      </c>
      <c r="H707" s="31" t="n">
        <v>4.5</v>
      </c>
      <c r="I707" s="31"/>
      <c r="J707" s="28" t="n">
        <f aca="false">(H707+I707)</f>
        <v>4.5</v>
      </c>
      <c r="K707" s="31" t="n">
        <v>11</v>
      </c>
      <c r="L707" s="29" t="n">
        <f aca="false">J707+K707</f>
        <v>15.5</v>
      </c>
      <c r="M707" s="30"/>
    </row>
    <row r="708" customFormat="false" ht="10.5" hidden="false" customHeight="true" outlineLevel="0" collapsed="false">
      <c r="A708" s="1" t="n">
        <f aca="false">A707+1</f>
        <v>707</v>
      </c>
      <c r="B708" s="22" t="s">
        <v>777</v>
      </c>
      <c r="C708" s="23" t="s">
        <v>777</v>
      </c>
      <c r="D708" s="23" t="s">
        <v>778</v>
      </c>
      <c r="E708" s="24" t="n">
        <v>25116</v>
      </c>
      <c r="F708" s="25" t="s">
        <v>25</v>
      </c>
      <c r="G708" s="26" t="n">
        <v>1</v>
      </c>
      <c r="H708" s="31" t="n">
        <v>5</v>
      </c>
      <c r="I708" s="31"/>
      <c r="J708" s="28" t="n">
        <f aca="false">(H708+I708)</f>
        <v>5</v>
      </c>
      <c r="K708" s="31" t="n">
        <v>3.3</v>
      </c>
      <c r="L708" s="29" t="n">
        <f aca="false">J708+K708</f>
        <v>8.3</v>
      </c>
      <c r="M708" s="30"/>
    </row>
    <row r="709" customFormat="false" ht="10.5" hidden="false" customHeight="true" outlineLevel="0" collapsed="false">
      <c r="A709" s="1" t="n">
        <f aca="false">A708+1</f>
        <v>708</v>
      </c>
      <c r="B709" s="22" t="s">
        <v>777</v>
      </c>
      <c r="C709" s="23" t="s">
        <v>777</v>
      </c>
      <c r="D709" s="23" t="s">
        <v>195</v>
      </c>
      <c r="E709" s="24" t="n">
        <v>21471</v>
      </c>
      <c r="F709" s="25" t="s">
        <v>66</v>
      </c>
      <c r="G709" s="26" t="n">
        <v>1</v>
      </c>
      <c r="H709" s="31" t="n">
        <v>4</v>
      </c>
      <c r="I709" s="31"/>
      <c r="J709" s="28" t="n">
        <f aca="false">(H709+I709)</f>
        <v>4</v>
      </c>
      <c r="K709" s="31" t="n">
        <v>7.75</v>
      </c>
      <c r="L709" s="29" t="n">
        <f aca="false">J709+K709</f>
        <v>11.75</v>
      </c>
      <c r="M709" s="30"/>
    </row>
    <row r="710" customFormat="false" ht="10.5" hidden="false" customHeight="true" outlineLevel="0" collapsed="false">
      <c r="A710" s="1" t="n">
        <f aca="false">A709+1</f>
        <v>709</v>
      </c>
      <c r="B710" s="22" t="s">
        <v>777</v>
      </c>
      <c r="C710" s="23" t="s">
        <v>777</v>
      </c>
      <c r="D710" s="23" t="s">
        <v>369</v>
      </c>
      <c r="E710" s="24" t="n">
        <v>18973</v>
      </c>
      <c r="F710" s="25" t="s">
        <v>15</v>
      </c>
      <c r="G710" s="26" t="n">
        <v>1</v>
      </c>
      <c r="H710" s="31" t="n">
        <v>5</v>
      </c>
      <c r="I710" s="31"/>
      <c r="J710" s="28" t="n">
        <f aca="false">(H710+I710)</f>
        <v>5</v>
      </c>
      <c r="K710" s="31" t="n">
        <v>8</v>
      </c>
      <c r="L710" s="29" t="n">
        <f aca="false">J710+K710</f>
        <v>13</v>
      </c>
      <c r="M710" s="30"/>
    </row>
    <row r="711" customFormat="false" ht="10.5" hidden="false" customHeight="true" outlineLevel="0" collapsed="false">
      <c r="A711" s="1" t="n">
        <f aca="false">A710+1</f>
        <v>710</v>
      </c>
      <c r="B711" s="22" t="s">
        <v>777</v>
      </c>
      <c r="C711" s="23" t="s">
        <v>777</v>
      </c>
      <c r="D711" s="23" t="s">
        <v>30</v>
      </c>
      <c r="E711" s="24" t="n">
        <v>21728</v>
      </c>
      <c r="F711" s="25" t="s">
        <v>66</v>
      </c>
      <c r="G711" s="26" t="n">
        <v>2</v>
      </c>
      <c r="H711" s="31" t="n">
        <v>2.5</v>
      </c>
      <c r="I711" s="31"/>
      <c r="J711" s="28" t="n">
        <f aca="false">(H711+I711)</f>
        <v>2.5</v>
      </c>
      <c r="K711" s="31" t="n">
        <v>5.25</v>
      </c>
      <c r="L711" s="29" t="n">
        <f aca="false">J711+K711</f>
        <v>7.75</v>
      </c>
      <c r="M711" s="30"/>
    </row>
    <row r="712" customFormat="false" ht="10.5" hidden="false" customHeight="true" outlineLevel="0" collapsed="false">
      <c r="A712" s="1" t="n">
        <f aca="false">A711+1</f>
        <v>711</v>
      </c>
      <c r="B712" s="22" t="s">
        <v>777</v>
      </c>
      <c r="C712" s="23" t="s">
        <v>777</v>
      </c>
      <c r="D712" s="23" t="s">
        <v>63</v>
      </c>
      <c r="E712" s="24" t="n">
        <v>24490</v>
      </c>
      <c r="F712" s="25" t="s">
        <v>15</v>
      </c>
      <c r="G712" s="26" t="n">
        <v>1</v>
      </c>
      <c r="H712" s="31" t="n">
        <v>5</v>
      </c>
      <c r="I712" s="31" t="n">
        <v>0.5</v>
      </c>
      <c r="J712" s="28" t="n">
        <f aca="false">(H712+I712)</f>
        <v>5.5</v>
      </c>
      <c r="K712" s="31" t="n">
        <v>7.75</v>
      </c>
      <c r="L712" s="29" t="n">
        <f aca="false">J712+K712</f>
        <v>13.25</v>
      </c>
      <c r="M712" s="30"/>
    </row>
    <row r="713" customFormat="false" ht="10.5" hidden="false" customHeight="true" outlineLevel="0" collapsed="false">
      <c r="A713" s="1" t="n">
        <f aca="false">A712+1</f>
        <v>712</v>
      </c>
      <c r="B713" s="22" t="s">
        <v>777</v>
      </c>
      <c r="C713" s="23" t="s">
        <v>777</v>
      </c>
      <c r="D713" s="23" t="s">
        <v>63</v>
      </c>
      <c r="E713" s="24" t="n">
        <v>22649</v>
      </c>
      <c r="F713" s="25" t="s">
        <v>66</v>
      </c>
      <c r="G713" s="26" t="n">
        <v>2</v>
      </c>
      <c r="H713" s="31" t="n">
        <v>3</v>
      </c>
      <c r="I713" s="31"/>
      <c r="J713" s="28" t="n">
        <f aca="false">(H713+I713)</f>
        <v>3</v>
      </c>
      <c r="K713" s="31" t="n">
        <v>6</v>
      </c>
      <c r="L713" s="29" t="n">
        <f aca="false">J713+K713</f>
        <v>9</v>
      </c>
      <c r="M713" s="30"/>
    </row>
    <row r="714" customFormat="false" ht="10.5" hidden="false" customHeight="true" outlineLevel="0" collapsed="false">
      <c r="A714" s="1" t="n">
        <f aca="false">A713+1</f>
        <v>713</v>
      </c>
      <c r="B714" s="22" t="s">
        <v>777</v>
      </c>
      <c r="C714" s="23" t="s">
        <v>777</v>
      </c>
      <c r="D714" s="23" t="s">
        <v>63</v>
      </c>
      <c r="E714" s="24" t="n">
        <v>19537</v>
      </c>
      <c r="F714" s="25" t="s">
        <v>15</v>
      </c>
      <c r="G714" s="26" t="n">
        <v>1</v>
      </c>
      <c r="H714" s="31" t="n">
        <v>3.5</v>
      </c>
      <c r="I714" s="31"/>
      <c r="J714" s="28" t="n">
        <f aca="false">(H714+I714)</f>
        <v>3.5</v>
      </c>
      <c r="K714" s="31" t="n">
        <v>10.9</v>
      </c>
      <c r="L714" s="29" t="n">
        <f aca="false">J714+K714</f>
        <v>14.4</v>
      </c>
      <c r="M714" s="30"/>
    </row>
    <row r="715" customFormat="false" ht="10.5" hidden="false" customHeight="true" outlineLevel="0" collapsed="false">
      <c r="A715" s="1" t="n">
        <f aca="false">A714+1</f>
        <v>714</v>
      </c>
      <c r="B715" s="22" t="s">
        <v>779</v>
      </c>
      <c r="C715" s="23" t="s">
        <v>779</v>
      </c>
      <c r="D715" s="23" t="s">
        <v>309</v>
      </c>
      <c r="E715" s="24" t="n">
        <v>16143</v>
      </c>
      <c r="F715" s="25" t="s">
        <v>66</v>
      </c>
      <c r="G715" s="26" t="n">
        <v>2</v>
      </c>
      <c r="H715" s="31" t="n">
        <v>2.5</v>
      </c>
      <c r="I715" s="31"/>
      <c r="J715" s="28" t="n">
        <f aca="false">(H715+I715)</f>
        <v>2.5</v>
      </c>
      <c r="K715" s="31" t="n">
        <v>7</v>
      </c>
      <c r="L715" s="29" t="n">
        <f aca="false">J715+K715</f>
        <v>9.5</v>
      </c>
      <c r="M715" s="30"/>
    </row>
    <row r="716" customFormat="false" ht="10.5" hidden="false" customHeight="true" outlineLevel="0" collapsed="false">
      <c r="A716" s="1" t="n">
        <f aca="false">A715+1</f>
        <v>715</v>
      </c>
      <c r="B716" s="22" t="s">
        <v>780</v>
      </c>
      <c r="C716" s="23" t="s">
        <v>780</v>
      </c>
      <c r="D716" s="23" t="s">
        <v>781</v>
      </c>
      <c r="E716" s="24" t="n">
        <v>19829</v>
      </c>
      <c r="F716" s="25" t="s">
        <v>66</v>
      </c>
      <c r="G716" s="26" t="n">
        <v>1</v>
      </c>
      <c r="H716" s="31" t="n">
        <v>4</v>
      </c>
      <c r="I716" s="31" t="n">
        <v>1.5</v>
      </c>
      <c r="J716" s="28" t="n">
        <f aca="false">(H716+I716)</f>
        <v>5.5</v>
      </c>
      <c r="K716" s="31" t="n">
        <v>9.2</v>
      </c>
      <c r="L716" s="29" t="n">
        <f aca="false">J716+K716</f>
        <v>14.7</v>
      </c>
      <c r="M716" s="30"/>
    </row>
    <row r="717" customFormat="false" ht="10.5" hidden="false" customHeight="true" outlineLevel="0" collapsed="false">
      <c r="A717" s="1" t="n">
        <f aca="false">A716+1</f>
        <v>716</v>
      </c>
      <c r="B717" s="22" t="s">
        <v>782</v>
      </c>
      <c r="C717" s="23" t="s">
        <v>782</v>
      </c>
      <c r="D717" s="23" t="s">
        <v>62</v>
      </c>
      <c r="E717" s="24" t="n">
        <v>22046</v>
      </c>
      <c r="F717" s="25" t="s">
        <v>38</v>
      </c>
      <c r="G717" s="26" t="n">
        <v>2</v>
      </c>
      <c r="H717" s="31" t="n">
        <v>2.5</v>
      </c>
      <c r="I717" s="31"/>
      <c r="J717" s="28" t="n">
        <f aca="false">(H717+I717)</f>
        <v>2.5</v>
      </c>
      <c r="K717" s="31" t="n">
        <v>5.2</v>
      </c>
      <c r="L717" s="29" t="n">
        <f aca="false">J717+K717</f>
        <v>7.7</v>
      </c>
      <c r="M717" s="30"/>
    </row>
    <row r="718" customFormat="false" ht="10.5" hidden="false" customHeight="true" outlineLevel="0" collapsed="false">
      <c r="A718" s="1" t="n">
        <f aca="false">A717+1</f>
        <v>717</v>
      </c>
      <c r="B718" s="22" t="s">
        <v>782</v>
      </c>
      <c r="C718" s="23" t="s">
        <v>782</v>
      </c>
      <c r="D718" s="23" t="s">
        <v>334</v>
      </c>
      <c r="E718" s="24" t="n">
        <v>21942</v>
      </c>
      <c r="F718" s="25" t="s">
        <v>15</v>
      </c>
      <c r="G718" s="26" t="n">
        <v>1</v>
      </c>
      <c r="H718" s="31" t="n">
        <v>4.5</v>
      </c>
      <c r="I718" s="31" t="n">
        <v>1</v>
      </c>
      <c r="J718" s="28" t="n">
        <f aca="false">(H718+I718)</f>
        <v>5.5</v>
      </c>
      <c r="K718" s="31" t="n">
        <v>6.4</v>
      </c>
      <c r="L718" s="29" t="n">
        <f aca="false">J718+K718</f>
        <v>11.9</v>
      </c>
      <c r="M718" s="30"/>
    </row>
    <row r="719" customFormat="false" ht="10.5" hidden="false" customHeight="true" outlineLevel="0" collapsed="false">
      <c r="A719" s="1" t="n">
        <f aca="false">A718+1</f>
        <v>718</v>
      </c>
      <c r="B719" s="22" t="s">
        <v>783</v>
      </c>
      <c r="C719" s="23" t="s">
        <v>783</v>
      </c>
      <c r="D719" s="23" t="s">
        <v>784</v>
      </c>
      <c r="E719" s="24" t="n">
        <v>22141</v>
      </c>
      <c r="F719" s="25" t="s">
        <v>15</v>
      </c>
      <c r="G719" s="26" t="n">
        <v>1</v>
      </c>
      <c r="H719" s="31" t="n">
        <v>4.5</v>
      </c>
      <c r="I719" s="31" t="n">
        <v>2.5</v>
      </c>
      <c r="J719" s="28" t="n">
        <f aca="false">(H719+I719)</f>
        <v>7</v>
      </c>
      <c r="K719" s="31" t="n">
        <v>8.7</v>
      </c>
      <c r="L719" s="29" t="n">
        <f aca="false">J719+K719</f>
        <v>15.7</v>
      </c>
      <c r="M719" s="30"/>
    </row>
    <row r="720" customFormat="false" ht="10.5" hidden="false" customHeight="true" outlineLevel="0" collapsed="false">
      <c r="A720" s="1" t="n">
        <f aca="false">A719+1</f>
        <v>719</v>
      </c>
      <c r="B720" s="22" t="s">
        <v>785</v>
      </c>
      <c r="C720" s="23" t="s">
        <v>785</v>
      </c>
      <c r="D720" s="23" t="s">
        <v>14</v>
      </c>
      <c r="E720" s="24" t="n">
        <v>18286</v>
      </c>
      <c r="F720" s="25" t="s">
        <v>25</v>
      </c>
      <c r="G720" s="26" t="n">
        <v>1</v>
      </c>
      <c r="H720" s="31" t="n">
        <v>4.5</v>
      </c>
      <c r="I720" s="31"/>
      <c r="J720" s="28" t="n">
        <f aca="false">(H720+I720)</f>
        <v>4.5</v>
      </c>
      <c r="K720" s="31" t="n">
        <v>10.5</v>
      </c>
      <c r="L720" s="29" t="n">
        <f aca="false">J720+K720</f>
        <v>15</v>
      </c>
      <c r="M720" s="30"/>
    </row>
    <row r="721" customFormat="false" ht="10.5" hidden="false" customHeight="true" outlineLevel="0" collapsed="false">
      <c r="A721" s="1" t="n">
        <f aca="false">A720+1</f>
        <v>720</v>
      </c>
      <c r="B721" s="22" t="s">
        <v>786</v>
      </c>
      <c r="C721" s="23" t="s">
        <v>786</v>
      </c>
      <c r="D721" s="23" t="s">
        <v>63</v>
      </c>
      <c r="E721" s="24" t="n">
        <v>24166</v>
      </c>
      <c r="F721" s="25" t="s">
        <v>15</v>
      </c>
      <c r="G721" s="26" t="n">
        <v>1</v>
      </c>
      <c r="H721" s="31" t="n">
        <v>4</v>
      </c>
      <c r="I721" s="31"/>
      <c r="J721" s="28" t="n">
        <f aca="false">(H721+I721)</f>
        <v>4</v>
      </c>
      <c r="K721" s="31" t="n">
        <v>6</v>
      </c>
      <c r="L721" s="29" t="n">
        <f aca="false">J721+K721</f>
        <v>10</v>
      </c>
      <c r="M721" s="30"/>
    </row>
    <row r="722" customFormat="false" ht="10.5" hidden="false" customHeight="true" outlineLevel="0" collapsed="false">
      <c r="A722" s="1" t="n">
        <f aca="false">A721+1</f>
        <v>721</v>
      </c>
      <c r="B722" s="22" t="s">
        <v>786</v>
      </c>
      <c r="C722" s="23" t="s">
        <v>786</v>
      </c>
      <c r="D722" s="23" t="s">
        <v>130</v>
      </c>
      <c r="E722" s="24" t="n">
        <v>17632</v>
      </c>
      <c r="F722" s="25" t="s">
        <v>15</v>
      </c>
      <c r="G722" s="26" t="n">
        <v>2</v>
      </c>
      <c r="H722" s="31" t="n">
        <v>2.5</v>
      </c>
      <c r="I722" s="31"/>
      <c r="J722" s="28" t="n">
        <f aca="false">(H722+I722)</f>
        <v>2.5</v>
      </c>
      <c r="K722" s="31" t="n">
        <v>8.95</v>
      </c>
      <c r="L722" s="29" t="n">
        <f aca="false">J722+K722</f>
        <v>11.45</v>
      </c>
      <c r="M722" s="30"/>
    </row>
    <row r="723" customFormat="false" ht="10.5" hidden="false" customHeight="true" outlineLevel="0" collapsed="false">
      <c r="A723" s="1" t="n">
        <f aca="false">A722+1</f>
        <v>722</v>
      </c>
      <c r="B723" s="22" t="s">
        <v>786</v>
      </c>
      <c r="C723" s="23" t="s">
        <v>786</v>
      </c>
      <c r="D723" s="23" t="s">
        <v>200</v>
      </c>
      <c r="E723" s="24" t="n">
        <v>20448</v>
      </c>
      <c r="F723" s="25" t="s">
        <v>15</v>
      </c>
      <c r="G723" s="26" t="n">
        <v>1</v>
      </c>
      <c r="H723" s="31" t="n">
        <v>5</v>
      </c>
      <c r="I723" s="31"/>
      <c r="J723" s="28" t="n">
        <f aca="false">(H723+I723)</f>
        <v>5</v>
      </c>
      <c r="K723" s="31" t="n">
        <v>6.45</v>
      </c>
      <c r="L723" s="29" t="n">
        <f aca="false">J723+K723</f>
        <v>11.45</v>
      </c>
      <c r="M723" s="30"/>
    </row>
    <row r="724" customFormat="false" ht="10.5" hidden="false" customHeight="true" outlineLevel="0" collapsed="false">
      <c r="A724" s="1" t="n">
        <f aca="false">A723+1</f>
        <v>723</v>
      </c>
      <c r="B724" s="22" t="s">
        <v>787</v>
      </c>
      <c r="C724" s="23" t="s">
        <v>787</v>
      </c>
      <c r="D724" s="23" t="s">
        <v>635</v>
      </c>
      <c r="E724" s="24" t="n">
        <v>25636</v>
      </c>
      <c r="F724" s="25" t="s">
        <v>15</v>
      </c>
      <c r="G724" s="26" t="n">
        <v>1</v>
      </c>
      <c r="H724" s="31" t="n">
        <v>5</v>
      </c>
      <c r="I724" s="31"/>
      <c r="J724" s="28" t="n">
        <f aca="false">(H724+I724)</f>
        <v>5</v>
      </c>
      <c r="K724" s="31" t="n">
        <v>5.95</v>
      </c>
      <c r="L724" s="29" t="n">
        <f aca="false">J724+K724</f>
        <v>10.95</v>
      </c>
      <c r="M724" s="30"/>
    </row>
    <row r="725" customFormat="false" ht="10.5" hidden="false" customHeight="true" outlineLevel="0" collapsed="false">
      <c r="A725" s="1" t="n">
        <f aca="false">A724+1</f>
        <v>724</v>
      </c>
      <c r="B725" s="22" t="s">
        <v>788</v>
      </c>
      <c r="C725" s="23" t="s">
        <v>788</v>
      </c>
      <c r="D725" s="23" t="s">
        <v>44</v>
      </c>
      <c r="E725" s="24" t="n">
        <v>19699</v>
      </c>
      <c r="F725" s="25" t="s">
        <v>25</v>
      </c>
      <c r="G725" s="26" t="n">
        <v>2</v>
      </c>
      <c r="H725" s="31" t="n">
        <v>4</v>
      </c>
      <c r="I725" s="31"/>
      <c r="J725" s="28" t="n">
        <f aca="false">(H725+I725)</f>
        <v>4</v>
      </c>
      <c r="K725" s="31" t="n">
        <v>8.05</v>
      </c>
      <c r="L725" s="29" t="n">
        <f aca="false">J725+K725</f>
        <v>12.05</v>
      </c>
      <c r="M725" s="30"/>
    </row>
    <row r="726" customFormat="false" ht="10.5" hidden="false" customHeight="true" outlineLevel="0" collapsed="false">
      <c r="A726" s="1" t="n">
        <f aca="false">A725+1</f>
        <v>725</v>
      </c>
      <c r="B726" s="22" t="s">
        <v>789</v>
      </c>
      <c r="C726" s="23" t="s">
        <v>789</v>
      </c>
      <c r="D726" s="23" t="s">
        <v>790</v>
      </c>
      <c r="E726" s="24" t="n">
        <v>19936</v>
      </c>
      <c r="F726" s="25" t="s">
        <v>15</v>
      </c>
      <c r="G726" s="26" t="n">
        <v>1</v>
      </c>
      <c r="H726" s="31" t="n">
        <v>5</v>
      </c>
      <c r="I726" s="31"/>
      <c r="J726" s="28" t="n">
        <f aca="false">(H726+I726)</f>
        <v>5</v>
      </c>
      <c r="K726" s="31" t="n">
        <v>7.5</v>
      </c>
      <c r="L726" s="29" t="n">
        <f aca="false">J726+K726</f>
        <v>12.5</v>
      </c>
      <c r="M726" s="30"/>
    </row>
    <row r="727" customFormat="false" ht="10.5" hidden="false" customHeight="true" outlineLevel="0" collapsed="false">
      <c r="A727" s="1" t="n">
        <f aca="false">A726+1</f>
        <v>726</v>
      </c>
      <c r="B727" s="22" t="s">
        <v>791</v>
      </c>
      <c r="C727" s="23" t="s">
        <v>791</v>
      </c>
      <c r="D727" s="23" t="s">
        <v>792</v>
      </c>
      <c r="E727" s="24" t="n">
        <v>22854</v>
      </c>
      <c r="F727" s="25" t="s">
        <v>793</v>
      </c>
      <c r="G727" s="26" t="n">
        <v>2</v>
      </c>
      <c r="H727" s="31" t="n">
        <v>5</v>
      </c>
      <c r="I727" s="31" t="n">
        <v>2.5</v>
      </c>
      <c r="J727" s="28" t="n">
        <f aca="false">(H727+I727)</f>
        <v>7.5</v>
      </c>
      <c r="K727" s="31" t="n">
        <v>4.6</v>
      </c>
      <c r="L727" s="29" t="n">
        <f aca="false">J727+K727</f>
        <v>12.1</v>
      </c>
      <c r="M727" s="30"/>
    </row>
    <row r="728" customFormat="false" ht="10.5" hidden="false" customHeight="true" outlineLevel="0" collapsed="false">
      <c r="A728" s="1" t="n">
        <f aca="false">A727+1</f>
        <v>727</v>
      </c>
      <c r="B728" s="22" t="s">
        <v>794</v>
      </c>
      <c r="C728" s="23" t="s">
        <v>794</v>
      </c>
      <c r="D728" s="23" t="s">
        <v>77</v>
      </c>
      <c r="E728" s="24" t="n">
        <v>17708</v>
      </c>
      <c r="F728" s="25" t="s">
        <v>38</v>
      </c>
      <c r="G728" s="26" t="n">
        <v>2</v>
      </c>
      <c r="H728" s="31" t="n">
        <v>3</v>
      </c>
      <c r="I728" s="31"/>
      <c r="J728" s="28" t="n">
        <f aca="false">(H728+I728)</f>
        <v>3</v>
      </c>
      <c r="K728" s="31" t="n">
        <v>9.15</v>
      </c>
      <c r="L728" s="29" t="n">
        <f aca="false">J728+K728</f>
        <v>12.15</v>
      </c>
      <c r="M728" s="30"/>
    </row>
    <row r="729" customFormat="false" ht="10.5" hidden="false" customHeight="true" outlineLevel="0" collapsed="false">
      <c r="A729" s="1" t="n">
        <f aca="false">A728+1</f>
        <v>728</v>
      </c>
      <c r="B729" s="22" t="s">
        <v>794</v>
      </c>
      <c r="C729" s="23" t="s">
        <v>794</v>
      </c>
      <c r="D729" s="23" t="s">
        <v>436</v>
      </c>
      <c r="E729" s="24" t="n">
        <v>20226</v>
      </c>
      <c r="F729" s="25" t="s">
        <v>38</v>
      </c>
      <c r="G729" s="26" t="n">
        <v>2</v>
      </c>
      <c r="H729" s="31" t="n">
        <v>3</v>
      </c>
      <c r="I729" s="31"/>
      <c r="J729" s="28" t="n">
        <f aca="false">(H729+I729)</f>
        <v>3</v>
      </c>
      <c r="K729" s="31" t="n">
        <v>7.9</v>
      </c>
      <c r="L729" s="29" t="n">
        <f aca="false">J729+K729</f>
        <v>10.9</v>
      </c>
      <c r="M729" s="30"/>
    </row>
    <row r="730" customFormat="false" ht="10.5" hidden="false" customHeight="true" outlineLevel="0" collapsed="false">
      <c r="A730" s="1" t="n">
        <f aca="false">A729+1</f>
        <v>729</v>
      </c>
      <c r="B730" s="22" t="s">
        <v>795</v>
      </c>
      <c r="C730" s="23" t="s">
        <v>795</v>
      </c>
      <c r="D730" s="23" t="s">
        <v>31</v>
      </c>
      <c r="E730" s="24" t="n">
        <v>22851</v>
      </c>
      <c r="F730" s="25" t="s">
        <v>104</v>
      </c>
      <c r="G730" s="26" t="n">
        <v>1</v>
      </c>
      <c r="H730" s="31" t="n">
        <v>5</v>
      </c>
      <c r="I730" s="31" t="n">
        <v>2</v>
      </c>
      <c r="J730" s="28" t="n">
        <f aca="false">(H730+I730)</f>
        <v>7</v>
      </c>
      <c r="K730" s="31" t="n">
        <v>6.1</v>
      </c>
      <c r="L730" s="29" t="n">
        <f aca="false">J730+K730</f>
        <v>13.1</v>
      </c>
      <c r="M730" s="30"/>
    </row>
    <row r="731" customFormat="false" ht="10.5" hidden="false" customHeight="true" outlineLevel="0" collapsed="false">
      <c r="A731" s="1" t="n">
        <f aca="false">A730+1</f>
        <v>730</v>
      </c>
      <c r="B731" s="22" t="s">
        <v>796</v>
      </c>
      <c r="C731" s="23" t="s">
        <v>796</v>
      </c>
      <c r="D731" s="23" t="s">
        <v>797</v>
      </c>
      <c r="E731" s="24" t="n">
        <v>23603</v>
      </c>
      <c r="F731" s="25" t="s">
        <v>15</v>
      </c>
      <c r="G731" s="26" t="n">
        <v>1</v>
      </c>
      <c r="H731" s="31" t="n">
        <v>5</v>
      </c>
      <c r="I731" s="31" t="n">
        <v>2.5</v>
      </c>
      <c r="J731" s="28" t="n">
        <f aca="false">(H731+I731)</f>
        <v>7.5</v>
      </c>
      <c r="K731" s="31" t="n">
        <v>5.7</v>
      </c>
      <c r="L731" s="29" t="n">
        <f aca="false">J731+K731</f>
        <v>13.2</v>
      </c>
      <c r="M731" s="30"/>
    </row>
    <row r="732" customFormat="false" ht="10.5" hidden="false" customHeight="true" outlineLevel="0" collapsed="false">
      <c r="A732" s="1" t="n">
        <f aca="false">A731+1</f>
        <v>731</v>
      </c>
      <c r="B732" s="22" t="s">
        <v>796</v>
      </c>
      <c r="C732" s="23" t="s">
        <v>796</v>
      </c>
      <c r="D732" s="23" t="s">
        <v>798</v>
      </c>
      <c r="E732" s="24" t="n">
        <v>23232</v>
      </c>
      <c r="F732" s="25" t="s">
        <v>15</v>
      </c>
      <c r="G732" s="26" t="n">
        <v>1</v>
      </c>
      <c r="H732" s="31" t="n">
        <v>3.5</v>
      </c>
      <c r="I732" s="31"/>
      <c r="J732" s="28" t="n">
        <f aca="false">(H732+I732)</f>
        <v>3.5</v>
      </c>
      <c r="K732" s="31" t="n">
        <v>5.65</v>
      </c>
      <c r="L732" s="29" t="n">
        <f aca="false">J732+K732</f>
        <v>9.15</v>
      </c>
      <c r="M732" s="30"/>
    </row>
    <row r="733" customFormat="false" ht="10.5" hidden="false" customHeight="true" outlineLevel="0" collapsed="false">
      <c r="A733" s="1" t="n">
        <f aca="false">A732+1</f>
        <v>732</v>
      </c>
      <c r="B733" s="22" t="s">
        <v>799</v>
      </c>
      <c r="C733" s="23" t="s">
        <v>799</v>
      </c>
      <c r="D733" s="23" t="s">
        <v>227</v>
      </c>
      <c r="E733" s="24" t="n">
        <v>18840</v>
      </c>
      <c r="F733" s="25" t="s">
        <v>15</v>
      </c>
      <c r="G733" s="26" t="n">
        <v>1</v>
      </c>
      <c r="H733" s="31" t="n">
        <v>4.5</v>
      </c>
      <c r="I733" s="31"/>
      <c r="J733" s="28" t="n">
        <f aca="false">(H733+I733)</f>
        <v>4.5</v>
      </c>
      <c r="K733" s="31" t="n">
        <v>6.75</v>
      </c>
      <c r="L733" s="29" t="n">
        <f aca="false">J733+K733</f>
        <v>11.25</v>
      </c>
      <c r="M733" s="30"/>
    </row>
    <row r="734" customFormat="false" ht="10.5" hidden="false" customHeight="true" outlineLevel="0" collapsed="false">
      <c r="A734" s="1" t="n">
        <f aca="false">A733+1</f>
        <v>733</v>
      </c>
      <c r="B734" s="22" t="s">
        <v>800</v>
      </c>
      <c r="C734" s="23" t="s">
        <v>800</v>
      </c>
      <c r="D734" s="23" t="s">
        <v>420</v>
      </c>
      <c r="E734" s="24" t="n">
        <v>24106</v>
      </c>
      <c r="F734" s="25" t="s">
        <v>66</v>
      </c>
      <c r="G734" s="26" t="n">
        <v>1</v>
      </c>
      <c r="H734" s="31" t="n">
        <v>5</v>
      </c>
      <c r="I734" s="31"/>
      <c r="J734" s="28" t="n">
        <f aca="false">(H734+I734)</f>
        <v>5</v>
      </c>
      <c r="K734" s="31" t="n">
        <v>3</v>
      </c>
      <c r="L734" s="29" t="n">
        <f aca="false">J734+K734</f>
        <v>8</v>
      </c>
      <c r="M734" s="30"/>
    </row>
    <row r="735" customFormat="false" ht="10.5" hidden="false" customHeight="true" outlineLevel="0" collapsed="false">
      <c r="A735" s="1" t="n">
        <f aca="false">A734+1</f>
        <v>734</v>
      </c>
      <c r="B735" s="22" t="s">
        <v>801</v>
      </c>
      <c r="C735" s="23" t="s">
        <v>801</v>
      </c>
      <c r="D735" s="23" t="s">
        <v>802</v>
      </c>
      <c r="E735" s="24" t="n">
        <v>22587</v>
      </c>
      <c r="F735" s="25" t="s">
        <v>163</v>
      </c>
      <c r="G735" s="26" t="n">
        <v>3</v>
      </c>
      <c r="H735" s="31" t="n">
        <v>3.5</v>
      </c>
      <c r="I735" s="31"/>
      <c r="J735" s="28" t="n">
        <f aca="false">(H735+I735)</f>
        <v>3.5</v>
      </c>
      <c r="K735" s="31" t="n">
        <v>11</v>
      </c>
      <c r="L735" s="29" t="n">
        <f aca="false">J735+K735</f>
        <v>14.5</v>
      </c>
      <c r="M735" s="30"/>
    </row>
    <row r="736" customFormat="false" ht="10.5" hidden="false" customHeight="true" outlineLevel="0" collapsed="false">
      <c r="A736" s="1" t="n">
        <f aca="false">A735+1</f>
        <v>735</v>
      </c>
      <c r="B736" s="22" t="s">
        <v>803</v>
      </c>
      <c r="C736" s="23" t="s">
        <v>803</v>
      </c>
      <c r="D736" s="23" t="s">
        <v>200</v>
      </c>
      <c r="E736" s="24" t="n">
        <v>17790</v>
      </c>
      <c r="F736" s="25" t="s">
        <v>15</v>
      </c>
      <c r="G736" s="26" t="n">
        <v>2</v>
      </c>
      <c r="H736" s="31" t="n">
        <v>4.5</v>
      </c>
      <c r="I736" s="31"/>
      <c r="J736" s="28" t="n">
        <f aca="false">(H736+I736)</f>
        <v>4.5</v>
      </c>
      <c r="K736" s="31" t="n">
        <v>6.35</v>
      </c>
      <c r="L736" s="29" t="n">
        <f aca="false">J736+K736</f>
        <v>10.85</v>
      </c>
      <c r="M736" s="30"/>
    </row>
    <row r="737" customFormat="false" ht="10.5" hidden="false" customHeight="true" outlineLevel="0" collapsed="false">
      <c r="A737" s="1" t="n">
        <f aca="false">A736+1</f>
        <v>736</v>
      </c>
      <c r="B737" s="22" t="s">
        <v>804</v>
      </c>
      <c r="C737" s="23" t="s">
        <v>804</v>
      </c>
      <c r="D737" s="23" t="s">
        <v>27</v>
      </c>
      <c r="E737" s="24" t="n">
        <v>21681</v>
      </c>
      <c r="F737" s="25" t="s">
        <v>66</v>
      </c>
      <c r="G737" s="26" t="n">
        <v>1</v>
      </c>
      <c r="H737" s="31" t="n">
        <v>4</v>
      </c>
      <c r="I737" s="31" t="n">
        <v>1.5</v>
      </c>
      <c r="J737" s="28" t="n">
        <f aca="false">(H737+I737)</f>
        <v>5.5</v>
      </c>
      <c r="K737" s="31" t="n">
        <v>6.3</v>
      </c>
      <c r="L737" s="29" t="n">
        <f aca="false">J737+K737</f>
        <v>11.8</v>
      </c>
      <c r="M737" s="30"/>
    </row>
    <row r="738" customFormat="false" ht="10.5" hidden="false" customHeight="true" outlineLevel="0" collapsed="false">
      <c r="A738" s="1" t="n">
        <f aca="false">A737+1</f>
        <v>737</v>
      </c>
      <c r="B738" s="22" t="s">
        <v>805</v>
      </c>
      <c r="C738" s="23" t="s">
        <v>805</v>
      </c>
      <c r="D738" s="23" t="s">
        <v>279</v>
      </c>
      <c r="E738" s="24" t="n">
        <v>18317</v>
      </c>
      <c r="F738" s="25" t="s">
        <v>66</v>
      </c>
      <c r="G738" s="26" t="n">
        <v>2</v>
      </c>
      <c r="H738" s="31" t="n">
        <v>5</v>
      </c>
      <c r="I738" s="31"/>
      <c r="J738" s="28" t="n">
        <f aca="false">(H738+I738)</f>
        <v>5</v>
      </c>
      <c r="K738" s="31" t="n">
        <v>6</v>
      </c>
      <c r="L738" s="29" t="n">
        <f aca="false">J738+K738</f>
        <v>11</v>
      </c>
      <c r="M738" s="30"/>
    </row>
    <row r="739" customFormat="false" ht="10.5" hidden="false" customHeight="true" outlineLevel="0" collapsed="false">
      <c r="A739" s="1" t="n">
        <f aca="false">A738+1</f>
        <v>738</v>
      </c>
      <c r="B739" s="22" t="s">
        <v>806</v>
      </c>
      <c r="C739" s="23" t="s">
        <v>806</v>
      </c>
      <c r="D739" s="23" t="s">
        <v>807</v>
      </c>
      <c r="E739" s="24" t="n">
        <v>20455</v>
      </c>
      <c r="F739" s="25" t="s">
        <v>317</v>
      </c>
      <c r="G739" s="26" t="n">
        <v>1</v>
      </c>
      <c r="H739" s="31" t="n">
        <v>3.5</v>
      </c>
      <c r="I739" s="31" t="n">
        <v>0.5</v>
      </c>
      <c r="J739" s="28" t="n">
        <f aca="false">(H739+I739)</f>
        <v>4</v>
      </c>
      <c r="K739" s="31" t="n">
        <v>6.15</v>
      </c>
      <c r="L739" s="29" t="n">
        <f aca="false">J739+K739</f>
        <v>10.15</v>
      </c>
      <c r="M739" s="30"/>
    </row>
    <row r="740" customFormat="false" ht="10.5" hidden="false" customHeight="true" outlineLevel="0" collapsed="false">
      <c r="A740" s="1" t="n">
        <f aca="false">A739+1</f>
        <v>739</v>
      </c>
      <c r="B740" s="22" t="s">
        <v>806</v>
      </c>
      <c r="C740" s="23" t="s">
        <v>806</v>
      </c>
      <c r="D740" s="23" t="s">
        <v>116</v>
      </c>
      <c r="E740" s="24" t="n">
        <v>17651</v>
      </c>
      <c r="F740" s="25" t="s">
        <v>25</v>
      </c>
      <c r="G740" s="26" t="n">
        <v>1</v>
      </c>
      <c r="H740" s="31" t="n">
        <v>4</v>
      </c>
      <c r="I740" s="31"/>
      <c r="J740" s="28" t="n">
        <f aca="false">(H740+I740)</f>
        <v>4</v>
      </c>
      <c r="K740" s="31" t="n">
        <v>9.3</v>
      </c>
      <c r="L740" s="29" t="n">
        <f aca="false">J740+K740</f>
        <v>13.3</v>
      </c>
      <c r="M740" s="30"/>
    </row>
    <row r="741" customFormat="false" ht="10.5" hidden="false" customHeight="true" outlineLevel="0" collapsed="false">
      <c r="A741" s="1" t="n">
        <f aca="false">A740+1</f>
        <v>740</v>
      </c>
      <c r="B741" s="22" t="s">
        <v>808</v>
      </c>
      <c r="C741" s="23" t="s">
        <v>808</v>
      </c>
      <c r="D741" s="23" t="s">
        <v>33</v>
      </c>
      <c r="E741" s="24" t="n">
        <v>22970</v>
      </c>
      <c r="F741" s="25" t="s">
        <v>15</v>
      </c>
      <c r="G741" s="26" t="n">
        <v>1</v>
      </c>
      <c r="H741" s="31" t="n">
        <v>4.5</v>
      </c>
      <c r="I741" s="31"/>
      <c r="J741" s="28" t="n">
        <f aca="false">(H741+I741)</f>
        <v>4.5</v>
      </c>
      <c r="K741" s="31" t="n">
        <v>7</v>
      </c>
      <c r="L741" s="29" t="n">
        <f aca="false">J741+K741</f>
        <v>11.5</v>
      </c>
      <c r="M741" s="30"/>
    </row>
    <row r="742" customFormat="false" ht="10.5" hidden="false" customHeight="true" outlineLevel="0" collapsed="false">
      <c r="A742" s="1" t="n">
        <f aca="false">A741+1</f>
        <v>741</v>
      </c>
      <c r="B742" s="22" t="s">
        <v>809</v>
      </c>
      <c r="C742" s="23" t="s">
        <v>809</v>
      </c>
      <c r="D742" s="23" t="s">
        <v>366</v>
      </c>
      <c r="E742" s="24" t="n">
        <v>19436</v>
      </c>
      <c r="F742" s="25" t="s">
        <v>15</v>
      </c>
      <c r="G742" s="26" t="n">
        <v>1</v>
      </c>
      <c r="H742" s="31" t="n">
        <v>3.5</v>
      </c>
      <c r="I742" s="31"/>
      <c r="J742" s="28" t="n">
        <f aca="false">(H742+I742)</f>
        <v>3.5</v>
      </c>
      <c r="K742" s="31" t="n">
        <v>5.25</v>
      </c>
      <c r="L742" s="29" t="n">
        <f aca="false">J742+K742</f>
        <v>8.75</v>
      </c>
      <c r="M742" s="30"/>
    </row>
    <row r="743" customFormat="false" ht="10.5" hidden="false" customHeight="true" outlineLevel="0" collapsed="false">
      <c r="A743" s="1" t="n">
        <f aca="false">A742+1</f>
        <v>742</v>
      </c>
      <c r="B743" s="22" t="s">
        <v>809</v>
      </c>
      <c r="C743" s="23" t="s">
        <v>809</v>
      </c>
      <c r="D743" s="23" t="s">
        <v>607</v>
      </c>
      <c r="E743" s="24" t="n">
        <v>18021</v>
      </c>
      <c r="F743" s="25" t="s">
        <v>66</v>
      </c>
      <c r="G743" s="26" t="n">
        <v>2</v>
      </c>
      <c r="H743" s="31" t="n">
        <v>4.5</v>
      </c>
      <c r="I743" s="31" t="n">
        <v>1</v>
      </c>
      <c r="J743" s="28" t="n">
        <f aca="false">(H743+I743)</f>
        <v>5.5</v>
      </c>
      <c r="K743" s="31" t="n">
        <v>10.25</v>
      </c>
      <c r="L743" s="29" t="n">
        <f aca="false">J743+K743</f>
        <v>15.75</v>
      </c>
      <c r="M743" s="30"/>
    </row>
    <row r="744" customFormat="false" ht="10.5" hidden="false" customHeight="true" outlineLevel="0" collapsed="false">
      <c r="A744" s="1" t="n">
        <f aca="false">A743+1</f>
        <v>743</v>
      </c>
      <c r="B744" s="22" t="s">
        <v>809</v>
      </c>
      <c r="C744" s="23" t="s">
        <v>809</v>
      </c>
      <c r="D744" s="23" t="s">
        <v>810</v>
      </c>
      <c r="E744" s="24" t="n">
        <v>26158</v>
      </c>
      <c r="F744" s="25" t="s">
        <v>15</v>
      </c>
      <c r="G744" s="26" t="n">
        <v>1</v>
      </c>
      <c r="H744" s="31" t="n">
        <v>5</v>
      </c>
      <c r="I744" s="31" t="n">
        <v>1.5</v>
      </c>
      <c r="J744" s="28" t="n">
        <f aca="false">(H744+I744)</f>
        <v>6.5</v>
      </c>
      <c r="K744" s="31" t="n">
        <v>5.75</v>
      </c>
      <c r="L744" s="29" t="n">
        <f aca="false">J744+K744</f>
        <v>12.25</v>
      </c>
      <c r="M744" s="30"/>
    </row>
    <row r="745" customFormat="false" ht="10.5" hidden="false" customHeight="true" outlineLevel="0" collapsed="false">
      <c r="A745" s="1" t="n">
        <f aca="false">A744+1</f>
        <v>744</v>
      </c>
      <c r="B745" s="22" t="s">
        <v>809</v>
      </c>
      <c r="C745" s="23" t="s">
        <v>809</v>
      </c>
      <c r="D745" s="23" t="s">
        <v>811</v>
      </c>
      <c r="E745" s="24" t="n">
        <v>22239</v>
      </c>
      <c r="F745" s="25" t="s">
        <v>15</v>
      </c>
      <c r="G745" s="26" t="n">
        <v>2</v>
      </c>
      <c r="H745" s="31" t="n">
        <v>2.5</v>
      </c>
      <c r="I745" s="31"/>
      <c r="J745" s="28" t="n">
        <f aca="false">(H745+I745)</f>
        <v>2.5</v>
      </c>
      <c r="K745" s="31" t="n">
        <v>4.05</v>
      </c>
      <c r="L745" s="29" t="n">
        <f aca="false">J745+K745</f>
        <v>6.55</v>
      </c>
      <c r="M745" s="30"/>
    </row>
    <row r="746" customFormat="false" ht="10.5" hidden="false" customHeight="true" outlineLevel="0" collapsed="false">
      <c r="A746" s="1" t="n">
        <f aca="false">A745+1</f>
        <v>745</v>
      </c>
      <c r="B746" s="22" t="s">
        <v>809</v>
      </c>
      <c r="C746" s="23" t="s">
        <v>809</v>
      </c>
      <c r="D746" s="23" t="s">
        <v>516</v>
      </c>
      <c r="E746" s="24" t="n">
        <v>14325</v>
      </c>
      <c r="F746" s="25" t="s">
        <v>15</v>
      </c>
      <c r="G746" s="26" t="n">
        <v>2</v>
      </c>
      <c r="H746" s="31" t="n">
        <v>1</v>
      </c>
      <c r="I746" s="31"/>
      <c r="J746" s="28" t="n">
        <f aca="false">(H746+I746)</f>
        <v>1</v>
      </c>
      <c r="K746" s="31" t="n">
        <v>8.25</v>
      </c>
      <c r="L746" s="29" t="n">
        <f aca="false">J746+K746</f>
        <v>9.25</v>
      </c>
      <c r="M746" s="30"/>
    </row>
    <row r="747" customFormat="false" ht="10.5" hidden="false" customHeight="true" outlineLevel="0" collapsed="false">
      <c r="A747" s="1" t="n">
        <f aca="false">A746+1</f>
        <v>746</v>
      </c>
      <c r="B747" s="22" t="s">
        <v>809</v>
      </c>
      <c r="C747" s="23" t="s">
        <v>809</v>
      </c>
      <c r="D747" s="23" t="s">
        <v>125</v>
      </c>
      <c r="E747" s="24" t="n">
        <v>17428</v>
      </c>
      <c r="F747" s="25" t="s">
        <v>15</v>
      </c>
      <c r="G747" s="26" t="n">
        <v>2</v>
      </c>
      <c r="H747" s="31" t="n">
        <v>2.5</v>
      </c>
      <c r="I747" s="31"/>
      <c r="J747" s="28" t="n">
        <f aca="false">(H747+I747)</f>
        <v>2.5</v>
      </c>
      <c r="K747" s="31" t="n">
        <v>11</v>
      </c>
      <c r="L747" s="29" t="n">
        <f aca="false">J747+K747</f>
        <v>13.5</v>
      </c>
      <c r="M747" s="30"/>
    </row>
    <row r="748" customFormat="false" ht="10.5" hidden="false" customHeight="true" outlineLevel="0" collapsed="false">
      <c r="A748" s="1" t="n">
        <f aca="false">A747+1</f>
        <v>747</v>
      </c>
      <c r="B748" s="22" t="s">
        <v>809</v>
      </c>
      <c r="C748" s="23" t="s">
        <v>809</v>
      </c>
      <c r="D748" s="23" t="s">
        <v>33</v>
      </c>
      <c r="E748" s="24" t="n">
        <v>26705</v>
      </c>
      <c r="F748" s="25" t="s">
        <v>15</v>
      </c>
      <c r="G748" s="26" t="n">
        <v>1</v>
      </c>
      <c r="H748" s="31" t="n">
        <v>3.5</v>
      </c>
      <c r="I748" s="31"/>
      <c r="J748" s="28" t="n">
        <f aca="false">(H748+I748)</f>
        <v>3.5</v>
      </c>
      <c r="K748" s="31" t="n">
        <v>3.6</v>
      </c>
      <c r="L748" s="29" t="n">
        <f aca="false">J748+K748</f>
        <v>7.1</v>
      </c>
      <c r="M748" s="30"/>
    </row>
    <row r="749" customFormat="false" ht="10.5" hidden="false" customHeight="true" outlineLevel="0" collapsed="false">
      <c r="A749" s="1" t="n">
        <f aca="false">A748+1</f>
        <v>748</v>
      </c>
      <c r="B749" s="22" t="s">
        <v>809</v>
      </c>
      <c r="C749" s="23" t="s">
        <v>809</v>
      </c>
      <c r="D749" s="23" t="s">
        <v>511</v>
      </c>
      <c r="E749" s="24" t="n">
        <v>20970</v>
      </c>
      <c r="F749" s="25" t="s">
        <v>15</v>
      </c>
      <c r="G749" s="26" t="n">
        <v>2</v>
      </c>
      <c r="H749" s="31" t="n">
        <v>5</v>
      </c>
      <c r="I749" s="31"/>
      <c r="J749" s="28" t="n">
        <f aca="false">(H749+I749)</f>
        <v>5</v>
      </c>
      <c r="K749" s="31" t="n">
        <v>6.5</v>
      </c>
      <c r="L749" s="29" t="n">
        <f aca="false">J749+K749</f>
        <v>11.5</v>
      </c>
      <c r="M749" s="30"/>
    </row>
    <row r="750" customFormat="false" ht="10.5" hidden="false" customHeight="true" outlineLevel="0" collapsed="false">
      <c r="A750" s="1" t="n">
        <f aca="false">A749+1</f>
        <v>749</v>
      </c>
      <c r="B750" s="22" t="s">
        <v>812</v>
      </c>
      <c r="C750" s="23" t="s">
        <v>812</v>
      </c>
      <c r="D750" s="23" t="s">
        <v>813</v>
      </c>
      <c r="E750" s="24" t="n">
        <v>21004</v>
      </c>
      <c r="F750" s="25" t="s">
        <v>15</v>
      </c>
      <c r="G750" s="26" t="n">
        <v>1</v>
      </c>
      <c r="H750" s="31" t="n">
        <v>3.5</v>
      </c>
      <c r="I750" s="31"/>
      <c r="J750" s="28" t="n">
        <f aca="false">(H750+I750)</f>
        <v>3.5</v>
      </c>
      <c r="K750" s="31" t="n">
        <v>7.35</v>
      </c>
      <c r="L750" s="29" t="n">
        <f aca="false">J750+K750</f>
        <v>10.85</v>
      </c>
      <c r="M750" s="30"/>
    </row>
    <row r="751" customFormat="false" ht="10.5" hidden="false" customHeight="true" outlineLevel="0" collapsed="false">
      <c r="A751" s="1" t="n">
        <f aca="false">A750+1</f>
        <v>750</v>
      </c>
      <c r="B751" s="22" t="s">
        <v>814</v>
      </c>
      <c r="C751" s="23" t="s">
        <v>814</v>
      </c>
      <c r="D751" s="23" t="s">
        <v>424</v>
      </c>
      <c r="E751" s="24" t="n">
        <v>24736</v>
      </c>
      <c r="F751" s="25" t="s">
        <v>25</v>
      </c>
      <c r="G751" s="26" t="n">
        <v>1</v>
      </c>
      <c r="H751" s="31" t="n">
        <v>3</v>
      </c>
      <c r="I751" s="31"/>
      <c r="J751" s="28" t="n">
        <f aca="false">(H751+I751)</f>
        <v>3</v>
      </c>
      <c r="K751" s="31" t="n">
        <v>5.75</v>
      </c>
      <c r="L751" s="29" t="n">
        <f aca="false">J751+K751</f>
        <v>8.75</v>
      </c>
      <c r="M751" s="30"/>
    </row>
    <row r="752" customFormat="false" ht="10.5" hidden="false" customHeight="true" outlineLevel="0" collapsed="false">
      <c r="A752" s="1" t="n">
        <f aca="false">A751+1</f>
        <v>751</v>
      </c>
      <c r="B752" s="22" t="s">
        <v>814</v>
      </c>
      <c r="C752" s="23" t="s">
        <v>814</v>
      </c>
      <c r="D752" s="23" t="s">
        <v>26</v>
      </c>
      <c r="E752" s="24" t="n">
        <v>21340</v>
      </c>
      <c r="F752" s="25" t="s">
        <v>15</v>
      </c>
      <c r="G752" s="26" t="n">
        <v>1</v>
      </c>
      <c r="H752" s="31" t="n">
        <v>4.5</v>
      </c>
      <c r="I752" s="31"/>
      <c r="J752" s="28" t="n">
        <f aca="false">(H752+I752)</f>
        <v>4.5</v>
      </c>
      <c r="K752" s="31" t="n">
        <v>6.95</v>
      </c>
      <c r="L752" s="29" t="n">
        <f aca="false">J752+K752</f>
        <v>11.45</v>
      </c>
      <c r="M752" s="30"/>
    </row>
    <row r="753" customFormat="false" ht="10.5" hidden="false" customHeight="true" outlineLevel="0" collapsed="false">
      <c r="A753" s="1" t="n">
        <f aca="false">A752+1</f>
        <v>752</v>
      </c>
      <c r="B753" s="22" t="s">
        <v>814</v>
      </c>
      <c r="C753" s="23" t="s">
        <v>814</v>
      </c>
      <c r="D753" s="23" t="s">
        <v>226</v>
      </c>
      <c r="E753" s="24" t="n">
        <v>22421</v>
      </c>
      <c r="F753" s="25" t="s">
        <v>66</v>
      </c>
      <c r="G753" s="26" t="n">
        <v>2</v>
      </c>
      <c r="H753" s="31" t="n">
        <v>5</v>
      </c>
      <c r="I753" s="31"/>
      <c r="J753" s="28" t="n">
        <f aca="false">(H753+I753)</f>
        <v>5</v>
      </c>
      <c r="K753" s="31" t="n">
        <v>4.85</v>
      </c>
      <c r="L753" s="29" t="n">
        <f aca="false">J753+K753</f>
        <v>9.85</v>
      </c>
      <c r="M753" s="30"/>
    </row>
    <row r="754" customFormat="false" ht="10.5" hidden="false" customHeight="true" outlineLevel="0" collapsed="false">
      <c r="A754" s="1" t="n">
        <f aca="false">A753+1</f>
        <v>753</v>
      </c>
      <c r="B754" s="22" t="s">
        <v>814</v>
      </c>
      <c r="C754" s="23" t="s">
        <v>814</v>
      </c>
      <c r="D754" s="23" t="s">
        <v>425</v>
      </c>
      <c r="E754" s="24" t="n">
        <v>20904</v>
      </c>
      <c r="F754" s="25" t="s">
        <v>15</v>
      </c>
      <c r="G754" s="26" t="n">
        <v>2</v>
      </c>
      <c r="H754" s="31" t="n">
        <v>3.5</v>
      </c>
      <c r="I754" s="31" t="n">
        <v>3.5</v>
      </c>
      <c r="J754" s="28" t="n">
        <f aca="false">(H754+I754)</f>
        <v>7</v>
      </c>
      <c r="K754" s="31" t="n">
        <v>3.6</v>
      </c>
      <c r="L754" s="29" t="n">
        <f aca="false">J754+K754</f>
        <v>10.6</v>
      </c>
      <c r="M754" s="30"/>
    </row>
    <row r="755" customFormat="false" ht="10.5" hidden="false" customHeight="true" outlineLevel="0" collapsed="false">
      <c r="A755" s="1" t="n">
        <f aca="false">A754+1</f>
        <v>754</v>
      </c>
      <c r="B755" s="22" t="s">
        <v>814</v>
      </c>
      <c r="C755" s="23" t="s">
        <v>814</v>
      </c>
      <c r="D755" s="23" t="s">
        <v>815</v>
      </c>
      <c r="E755" s="24" t="n">
        <v>20452</v>
      </c>
      <c r="F755" s="25" t="s">
        <v>15</v>
      </c>
      <c r="G755" s="26" t="n">
        <v>1</v>
      </c>
      <c r="H755" s="31" t="n">
        <v>4</v>
      </c>
      <c r="I755" s="31"/>
      <c r="J755" s="28" t="n">
        <f aca="false">(H755+I755)</f>
        <v>4</v>
      </c>
      <c r="K755" s="31" t="n">
        <v>4.4</v>
      </c>
      <c r="L755" s="29" t="n">
        <f aca="false">J755+K755</f>
        <v>8.4</v>
      </c>
      <c r="M755" s="30"/>
    </row>
    <row r="756" customFormat="false" ht="10.5" hidden="false" customHeight="true" outlineLevel="0" collapsed="false">
      <c r="A756" s="1" t="n">
        <f aca="false">A755+1</f>
        <v>755</v>
      </c>
      <c r="B756" s="22" t="s">
        <v>814</v>
      </c>
      <c r="C756" s="23" t="s">
        <v>814</v>
      </c>
      <c r="D756" s="23" t="s">
        <v>107</v>
      </c>
      <c r="E756" s="24" t="n">
        <v>23275</v>
      </c>
      <c r="F756" s="25" t="s">
        <v>15</v>
      </c>
      <c r="G756" s="26" t="n">
        <v>3</v>
      </c>
      <c r="H756" s="31" t="n">
        <v>3.5</v>
      </c>
      <c r="I756" s="31"/>
      <c r="J756" s="28" t="n">
        <f aca="false">(H756+I756)</f>
        <v>3.5</v>
      </c>
      <c r="K756" s="31" t="n">
        <v>3.2</v>
      </c>
      <c r="L756" s="29" t="n">
        <f aca="false">J756+K756</f>
        <v>6.7</v>
      </c>
      <c r="M756" s="30"/>
    </row>
    <row r="757" customFormat="false" ht="10.5" hidden="false" customHeight="true" outlineLevel="0" collapsed="false">
      <c r="A757" s="1" t="n">
        <f aca="false">A756+1</f>
        <v>756</v>
      </c>
      <c r="B757" s="22" t="s">
        <v>814</v>
      </c>
      <c r="C757" s="23" t="s">
        <v>814</v>
      </c>
      <c r="D757" s="23" t="s">
        <v>161</v>
      </c>
      <c r="E757" s="24" t="n">
        <v>20685</v>
      </c>
      <c r="F757" s="25" t="s">
        <v>66</v>
      </c>
      <c r="G757" s="26" t="n">
        <v>1</v>
      </c>
      <c r="H757" s="31" t="n">
        <v>5</v>
      </c>
      <c r="I757" s="31"/>
      <c r="J757" s="28" t="n">
        <f aca="false">(H757+I757)</f>
        <v>5</v>
      </c>
      <c r="K757" s="31" t="n">
        <v>6.6</v>
      </c>
      <c r="L757" s="29" t="n">
        <f aca="false">J757+K757</f>
        <v>11.6</v>
      </c>
      <c r="M757" s="30"/>
    </row>
    <row r="758" customFormat="false" ht="10.5" hidden="false" customHeight="true" outlineLevel="0" collapsed="false">
      <c r="A758" s="1" t="n">
        <f aca="false">A757+1</f>
        <v>757</v>
      </c>
      <c r="B758" s="22" t="s">
        <v>816</v>
      </c>
      <c r="C758" s="23" t="s">
        <v>816</v>
      </c>
      <c r="D758" s="23" t="s">
        <v>40</v>
      </c>
      <c r="E758" s="24" t="n">
        <v>16918</v>
      </c>
      <c r="F758" s="25" t="s">
        <v>15</v>
      </c>
      <c r="G758" s="26" t="n">
        <v>2</v>
      </c>
      <c r="H758" s="31" t="n">
        <v>3</v>
      </c>
      <c r="I758" s="31"/>
      <c r="J758" s="28" t="n">
        <f aca="false">(H758+I758)</f>
        <v>3</v>
      </c>
      <c r="K758" s="31" t="n">
        <v>6</v>
      </c>
      <c r="L758" s="29" t="n">
        <f aca="false">J758+K758</f>
        <v>9</v>
      </c>
      <c r="M758" s="30"/>
    </row>
    <row r="759" customFormat="false" ht="10.5" hidden="false" customHeight="true" outlineLevel="0" collapsed="false">
      <c r="A759" s="1" t="n">
        <f aca="false">A758+1</f>
        <v>758</v>
      </c>
      <c r="B759" s="22" t="s">
        <v>817</v>
      </c>
      <c r="C759" s="23" t="s">
        <v>817</v>
      </c>
      <c r="D759" s="23" t="s">
        <v>334</v>
      </c>
      <c r="E759" s="24" t="n">
        <v>23392</v>
      </c>
      <c r="F759" s="25" t="s">
        <v>22</v>
      </c>
      <c r="G759" s="26" t="n">
        <v>1</v>
      </c>
      <c r="H759" s="31" t="n">
        <v>3.5</v>
      </c>
      <c r="I759" s="31"/>
      <c r="J759" s="28" t="n">
        <f aca="false">(H759+I759)</f>
        <v>3.5</v>
      </c>
      <c r="K759" s="31" t="n">
        <v>7.35</v>
      </c>
      <c r="L759" s="29" t="n">
        <f aca="false">J759+K759</f>
        <v>10.85</v>
      </c>
      <c r="M759" s="30"/>
    </row>
    <row r="760" customFormat="false" ht="10.5" hidden="false" customHeight="true" outlineLevel="0" collapsed="false">
      <c r="A760" s="1" t="n">
        <f aca="false">A759+1</f>
        <v>759</v>
      </c>
      <c r="B760" s="22" t="s">
        <v>818</v>
      </c>
      <c r="C760" s="23" t="s">
        <v>818</v>
      </c>
      <c r="D760" s="23" t="s">
        <v>168</v>
      </c>
      <c r="E760" s="24" t="n">
        <v>21421</v>
      </c>
      <c r="F760" s="25" t="s">
        <v>15</v>
      </c>
      <c r="G760" s="26" t="n">
        <v>2</v>
      </c>
      <c r="H760" s="31" t="n">
        <v>5</v>
      </c>
      <c r="I760" s="31"/>
      <c r="J760" s="28" t="n">
        <f aca="false">(H760+I760)</f>
        <v>5</v>
      </c>
      <c r="K760" s="31" t="n">
        <v>6.75</v>
      </c>
      <c r="L760" s="29" t="n">
        <f aca="false">J760+K760</f>
        <v>11.75</v>
      </c>
      <c r="M760" s="30"/>
    </row>
    <row r="761" customFormat="false" ht="10.5" hidden="false" customHeight="true" outlineLevel="0" collapsed="false">
      <c r="A761" s="1" t="n">
        <f aca="false">A760+1</f>
        <v>760</v>
      </c>
      <c r="B761" s="22" t="s">
        <v>819</v>
      </c>
      <c r="C761" s="23" t="s">
        <v>819</v>
      </c>
      <c r="D761" s="23" t="s">
        <v>95</v>
      </c>
      <c r="E761" s="24" t="n">
        <v>19756</v>
      </c>
      <c r="F761" s="25" t="s">
        <v>52</v>
      </c>
      <c r="G761" s="26" t="n">
        <v>2</v>
      </c>
      <c r="H761" s="31" t="n">
        <v>3</v>
      </c>
      <c r="I761" s="31"/>
      <c r="J761" s="28" t="n">
        <f aca="false">(H761+I761)</f>
        <v>3</v>
      </c>
      <c r="K761" s="31" t="n">
        <v>4.4</v>
      </c>
      <c r="L761" s="29" t="n">
        <f aca="false">J761+K761</f>
        <v>7.4</v>
      </c>
      <c r="M761" s="30"/>
    </row>
    <row r="762" customFormat="false" ht="10.5" hidden="false" customHeight="true" outlineLevel="0" collapsed="false">
      <c r="A762" s="1" t="n">
        <f aca="false">A761+1</f>
        <v>761</v>
      </c>
      <c r="B762" s="22" t="s">
        <v>820</v>
      </c>
      <c r="C762" s="23" t="s">
        <v>820</v>
      </c>
      <c r="D762" s="23" t="s">
        <v>635</v>
      </c>
      <c r="E762" s="24" t="n">
        <v>18692</v>
      </c>
      <c r="F762" s="25" t="s">
        <v>66</v>
      </c>
      <c r="G762" s="26" t="n">
        <v>1</v>
      </c>
      <c r="H762" s="31" t="n">
        <v>4.5</v>
      </c>
      <c r="I762" s="31"/>
      <c r="J762" s="28" t="n">
        <f aca="false">(H762+I762)</f>
        <v>4.5</v>
      </c>
      <c r="K762" s="31" t="n">
        <v>11</v>
      </c>
      <c r="L762" s="29" t="n">
        <f aca="false">J762+K762</f>
        <v>15.5</v>
      </c>
      <c r="M762" s="30"/>
    </row>
    <row r="763" customFormat="false" ht="10.5" hidden="false" customHeight="true" outlineLevel="0" collapsed="false">
      <c r="A763" s="1" t="n">
        <f aca="false">A762+1</f>
        <v>762</v>
      </c>
      <c r="B763" s="22" t="s">
        <v>821</v>
      </c>
      <c r="C763" s="23" t="s">
        <v>821</v>
      </c>
      <c r="D763" s="23" t="s">
        <v>95</v>
      </c>
      <c r="E763" s="24" t="n">
        <v>20321</v>
      </c>
      <c r="F763" s="25" t="s">
        <v>15</v>
      </c>
      <c r="G763" s="26" t="n">
        <v>1</v>
      </c>
      <c r="H763" s="31" t="n">
        <v>5</v>
      </c>
      <c r="I763" s="31"/>
      <c r="J763" s="28" t="n">
        <f aca="false">(H763+I763)</f>
        <v>5</v>
      </c>
      <c r="K763" s="31" t="n">
        <v>9.85</v>
      </c>
      <c r="L763" s="29" t="n">
        <f aca="false">J763+K763</f>
        <v>14.85</v>
      </c>
      <c r="M763" s="30"/>
    </row>
    <row r="764" customFormat="false" ht="10.5" hidden="false" customHeight="true" outlineLevel="0" collapsed="false">
      <c r="A764" s="1" t="n">
        <f aca="false">A763+1</f>
        <v>763</v>
      </c>
      <c r="B764" s="22" t="s">
        <v>822</v>
      </c>
      <c r="C764" s="23" t="s">
        <v>822</v>
      </c>
      <c r="D764" s="23" t="s">
        <v>44</v>
      </c>
      <c r="E764" s="24" t="n">
        <v>18635</v>
      </c>
      <c r="F764" s="25" t="s">
        <v>22</v>
      </c>
      <c r="G764" s="26" t="n">
        <v>1</v>
      </c>
      <c r="H764" s="31" t="n">
        <v>2.5</v>
      </c>
      <c r="I764" s="31"/>
      <c r="J764" s="28" t="n">
        <f aca="false">(H764+I764)</f>
        <v>2.5</v>
      </c>
      <c r="K764" s="31" t="n">
        <v>7.45</v>
      </c>
      <c r="L764" s="29" t="n">
        <f aca="false">J764+K764</f>
        <v>9.95</v>
      </c>
      <c r="M764" s="30"/>
    </row>
    <row r="765" customFormat="false" ht="10.5" hidden="false" customHeight="true" outlineLevel="0" collapsed="false">
      <c r="A765" s="1" t="n">
        <f aca="false">A764+1</f>
        <v>764</v>
      </c>
      <c r="B765" s="22" t="s">
        <v>823</v>
      </c>
      <c r="C765" s="23" t="s">
        <v>823</v>
      </c>
      <c r="D765" s="23" t="s">
        <v>56</v>
      </c>
      <c r="E765" s="24" t="n">
        <v>16571</v>
      </c>
      <c r="F765" s="25" t="s">
        <v>66</v>
      </c>
      <c r="G765" s="26" t="n">
        <v>2</v>
      </c>
      <c r="H765" s="31" t="n">
        <v>5</v>
      </c>
      <c r="I765" s="31" t="n">
        <v>1.5</v>
      </c>
      <c r="J765" s="28" t="n">
        <f aca="false">(H765+I765)</f>
        <v>6.5</v>
      </c>
      <c r="K765" s="31" t="n">
        <v>6.6</v>
      </c>
      <c r="L765" s="29" t="n">
        <f aca="false">J765+K765</f>
        <v>13.1</v>
      </c>
      <c r="M765" s="30"/>
    </row>
    <row r="766" customFormat="false" ht="10.5" hidden="false" customHeight="true" outlineLevel="0" collapsed="false">
      <c r="A766" s="1" t="n">
        <f aca="false">A765+1</f>
        <v>765</v>
      </c>
      <c r="B766" s="22" t="s">
        <v>824</v>
      </c>
      <c r="C766" s="23" t="s">
        <v>824</v>
      </c>
      <c r="D766" s="23" t="s">
        <v>56</v>
      </c>
      <c r="E766" s="24" t="n">
        <v>22105</v>
      </c>
      <c r="F766" s="25" t="s">
        <v>22</v>
      </c>
      <c r="G766" s="26" t="n">
        <v>2</v>
      </c>
      <c r="H766" s="31" t="n">
        <v>5</v>
      </c>
      <c r="I766" s="31" t="n">
        <v>1</v>
      </c>
      <c r="J766" s="28" t="n">
        <f aca="false">(H766+I766)</f>
        <v>6</v>
      </c>
      <c r="K766" s="31" t="n">
        <v>5.2</v>
      </c>
      <c r="L766" s="29" t="n">
        <f aca="false">J766+K766</f>
        <v>11.2</v>
      </c>
      <c r="M766" s="30"/>
    </row>
    <row r="767" customFormat="false" ht="10.5" hidden="false" customHeight="true" outlineLevel="0" collapsed="false">
      <c r="A767" s="1" t="n">
        <f aca="false">A766+1</f>
        <v>766</v>
      </c>
      <c r="B767" s="22" t="s">
        <v>825</v>
      </c>
      <c r="C767" s="23" t="s">
        <v>825</v>
      </c>
      <c r="D767" s="23" t="s">
        <v>24</v>
      </c>
      <c r="E767" s="24" t="n">
        <v>22706</v>
      </c>
      <c r="F767" s="25" t="s">
        <v>15</v>
      </c>
      <c r="G767" s="26" t="n">
        <v>1</v>
      </c>
      <c r="H767" s="31" t="n">
        <v>5</v>
      </c>
      <c r="I767" s="31" t="n">
        <v>2.5</v>
      </c>
      <c r="J767" s="28" t="n">
        <f aca="false">(H767+I767)</f>
        <v>7.5</v>
      </c>
      <c r="K767" s="31" t="n">
        <v>6.8</v>
      </c>
      <c r="L767" s="29" t="n">
        <f aca="false">J767+K767</f>
        <v>14.3</v>
      </c>
      <c r="M767" s="30"/>
    </row>
    <row r="768" customFormat="false" ht="10.5" hidden="false" customHeight="true" outlineLevel="0" collapsed="false">
      <c r="A768" s="1" t="n">
        <f aca="false">A767+1</f>
        <v>767</v>
      </c>
      <c r="B768" s="22" t="s">
        <v>825</v>
      </c>
      <c r="C768" s="23" t="s">
        <v>825</v>
      </c>
      <c r="D768" s="23" t="s">
        <v>68</v>
      </c>
      <c r="E768" s="24" t="n">
        <v>21662</v>
      </c>
      <c r="F768" s="25" t="s">
        <v>15</v>
      </c>
      <c r="G768" s="26" t="n">
        <v>1</v>
      </c>
      <c r="H768" s="31" t="n">
        <v>3.5</v>
      </c>
      <c r="I768" s="31" t="n">
        <v>2.5</v>
      </c>
      <c r="J768" s="28" t="n">
        <f aca="false">(H768+I768)</f>
        <v>6</v>
      </c>
      <c r="K768" s="31" t="n">
        <v>5.2</v>
      </c>
      <c r="L768" s="29" t="n">
        <f aca="false">J768+K768</f>
        <v>11.2</v>
      </c>
      <c r="M768" s="30"/>
    </row>
    <row r="769" customFormat="false" ht="10.5" hidden="false" customHeight="true" outlineLevel="0" collapsed="false">
      <c r="A769" s="1" t="n">
        <f aca="false">A768+1</f>
        <v>768</v>
      </c>
      <c r="B769" s="22" t="s">
        <v>825</v>
      </c>
      <c r="C769" s="23" t="s">
        <v>825</v>
      </c>
      <c r="D769" s="23" t="s">
        <v>26</v>
      </c>
      <c r="E769" s="24" t="n">
        <v>22872</v>
      </c>
      <c r="F769" s="25" t="s">
        <v>15</v>
      </c>
      <c r="G769" s="26" t="n">
        <v>2</v>
      </c>
      <c r="H769" s="31" t="n">
        <v>5</v>
      </c>
      <c r="I769" s="31"/>
      <c r="J769" s="28" t="n">
        <f aca="false">(H769+I769)</f>
        <v>5</v>
      </c>
      <c r="K769" s="31" t="n">
        <v>4</v>
      </c>
      <c r="L769" s="29" t="n">
        <f aca="false">J769+K769</f>
        <v>9</v>
      </c>
      <c r="M769" s="30"/>
    </row>
    <row r="770" customFormat="false" ht="10.5" hidden="false" customHeight="true" outlineLevel="0" collapsed="false">
      <c r="A770" s="1" t="n">
        <f aca="false">A769+1</f>
        <v>769</v>
      </c>
      <c r="B770" s="22" t="s">
        <v>825</v>
      </c>
      <c r="C770" s="23" t="s">
        <v>825</v>
      </c>
      <c r="D770" s="23" t="s">
        <v>466</v>
      </c>
      <c r="E770" s="24" t="n">
        <v>21843</v>
      </c>
      <c r="F770" s="25" t="s">
        <v>15</v>
      </c>
      <c r="G770" s="26" t="n">
        <v>1</v>
      </c>
      <c r="H770" s="31" t="n">
        <v>4.5</v>
      </c>
      <c r="I770" s="31" t="n">
        <v>0.5</v>
      </c>
      <c r="J770" s="28" t="n">
        <f aca="false">(H770+I770)</f>
        <v>5</v>
      </c>
      <c r="K770" s="31" t="n">
        <v>7.2</v>
      </c>
      <c r="L770" s="29" t="n">
        <f aca="false">J770+K770</f>
        <v>12.2</v>
      </c>
      <c r="M770" s="30"/>
    </row>
    <row r="771" customFormat="false" ht="10.5" hidden="false" customHeight="true" outlineLevel="0" collapsed="false">
      <c r="A771" s="1" t="n">
        <f aca="false">A770+1</f>
        <v>770</v>
      </c>
      <c r="B771" s="22" t="s">
        <v>825</v>
      </c>
      <c r="C771" s="23" t="s">
        <v>825</v>
      </c>
      <c r="D771" s="23" t="s">
        <v>334</v>
      </c>
      <c r="E771" s="24" t="n">
        <v>24938</v>
      </c>
      <c r="F771" s="25" t="s">
        <v>15</v>
      </c>
      <c r="G771" s="26" t="n">
        <v>1</v>
      </c>
      <c r="H771" s="31" t="n">
        <v>3.5</v>
      </c>
      <c r="I771" s="31"/>
      <c r="J771" s="28" t="n">
        <f aca="false">(H771+I771)</f>
        <v>3.5</v>
      </c>
      <c r="K771" s="31" t="n">
        <v>3.2</v>
      </c>
      <c r="L771" s="29" t="n">
        <f aca="false">J771+K771</f>
        <v>6.7</v>
      </c>
      <c r="M771" s="30"/>
    </row>
    <row r="772" customFormat="false" ht="10.5" hidden="false" customHeight="true" outlineLevel="0" collapsed="false">
      <c r="A772" s="1" t="n">
        <f aca="false">A771+1</f>
        <v>771</v>
      </c>
      <c r="B772" s="22" t="s">
        <v>825</v>
      </c>
      <c r="C772" s="23" t="s">
        <v>825</v>
      </c>
      <c r="D772" s="23" t="s">
        <v>56</v>
      </c>
      <c r="E772" s="24" t="n">
        <v>18981</v>
      </c>
      <c r="F772" s="25" t="s">
        <v>25</v>
      </c>
      <c r="G772" s="26" t="n">
        <v>1</v>
      </c>
      <c r="H772" s="31" t="n">
        <v>2.5</v>
      </c>
      <c r="I772" s="31"/>
      <c r="J772" s="28" t="n">
        <f aca="false">(H772+I772)</f>
        <v>2.5</v>
      </c>
      <c r="K772" s="31" t="n">
        <v>6.9</v>
      </c>
      <c r="L772" s="29" t="n">
        <f aca="false">J772+K772</f>
        <v>9.4</v>
      </c>
      <c r="M772" s="30"/>
    </row>
    <row r="773" customFormat="false" ht="10.5" hidden="false" customHeight="true" outlineLevel="0" collapsed="false">
      <c r="A773" s="1" t="n">
        <f aca="false">A772+1</f>
        <v>772</v>
      </c>
      <c r="B773" s="22" t="s">
        <v>825</v>
      </c>
      <c r="C773" s="23" t="s">
        <v>825</v>
      </c>
      <c r="D773" s="23" t="s">
        <v>63</v>
      </c>
      <c r="E773" s="24" t="n">
        <v>21208</v>
      </c>
      <c r="F773" s="25" t="s">
        <v>15</v>
      </c>
      <c r="G773" s="26" t="n">
        <v>1</v>
      </c>
      <c r="H773" s="31" t="n">
        <v>4.5</v>
      </c>
      <c r="I773" s="31"/>
      <c r="J773" s="28" t="n">
        <f aca="false">(H773+I773)</f>
        <v>4.5</v>
      </c>
      <c r="K773" s="31" t="n">
        <v>4.2</v>
      </c>
      <c r="L773" s="29" t="n">
        <f aca="false">J773+K773</f>
        <v>8.7</v>
      </c>
      <c r="M773" s="30"/>
    </row>
    <row r="774" customFormat="false" ht="10.5" hidden="false" customHeight="true" outlineLevel="0" collapsed="false">
      <c r="A774" s="1" t="n">
        <f aca="false">A773+1</f>
        <v>773</v>
      </c>
      <c r="B774" s="22" t="s">
        <v>825</v>
      </c>
      <c r="C774" s="23" t="s">
        <v>825</v>
      </c>
      <c r="D774" s="23" t="s">
        <v>826</v>
      </c>
      <c r="E774" s="24" t="n">
        <v>27225</v>
      </c>
      <c r="F774" s="25" t="s">
        <v>15</v>
      </c>
      <c r="G774" s="26" t="n">
        <v>1</v>
      </c>
      <c r="H774" s="31" t="n">
        <v>4</v>
      </c>
      <c r="I774" s="31" t="n">
        <v>0.5</v>
      </c>
      <c r="J774" s="28" t="n">
        <f aca="false">(H774+I774)</f>
        <v>4.5</v>
      </c>
      <c r="K774" s="31" t="n">
        <v>3.4</v>
      </c>
      <c r="L774" s="29" t="n">
        <f aca="false">J774+K774</f>
        <v>7.9</v>
      </c>
      <c r="M774" s="30"/>
    </row>
    <row r="775" customFormat="false" ht="10.5" hidden="false" customHeight="true" outlineLevel="0" collapsed="false">
      <c r="A775" s="1" t="n">
        <f aca="false">A774+1</f>
        <v>774</v>
      </c>
      <c r="B775" s="22" t="s">
        <v>825</v>
      </c>
      <c r="C775" s="23" t="s">
        <v>825</v>
      </c>
      <c r="D775" s="23" t="s">
        <v>827</v>
      </c>
      <c r="E775" s="24" t="n">
        <v>16497</v>
      </c>
      <c r="F775" s="25" t="s">
        <v>243</v>
      </c>
      <c r="G775" s="26" t="n">
        <v>1</v>
      </c>
      <c r="H775" s="31" t="n">
        <v>3.5</v>
      </c>
      <c r="I775" s="31"/>
      <c r="J775" s="28" t="n">
        <f aca="false">(H775+I775)</f>
        <v>3.5</v>
      </c>
      <c r="K775" s="31" t="n">
        <v>6.3</v>
      </c>
      <c r="L775" s="29" t="n">
        <f aca="false">J775+K775</f>
        <v>9.8</v>
      </c>
      <c r="M775" s="30"/>
    </row>
    <row r="776" customFormat="false" ht="10.5" hidden="false" customHeight="true" outlineLevel="0" collapsed="false">
      <c r="A776" s="1" t="n">
        <f aca="false">A775+1</f>
        <v>775</v>
      </c>
      <c r="B776" s="22" t="s">
        <v>828</v>
      </c>
      <c r="C776" s="23" t="s">
        <v>828</v>
      </c>
      <c r="D776" s="23" t="s">
        <v>516</v>
      </c>
      <c r="E776" s="24" t="n">
        <v>17143</v>
      </c>
      <c r="F776" s="25" t="s">
        <v>15</v>
      </c>
      <c r="G776" s="26" t="n">
        <v>1</v>
      </c>
      <c r="H776" s="31" t="n">
        <v>2.5</v>
      </c>
      <c r="I776" s="31"/>
      <c r="J776" s="28" t="n">
        <f aca="false">(H776+I776)</f>
        <v>2.5</v>
      </c>
      <c r="K776" s="31" t="n">
        <v>11</v>
      </c>
      <c r="L776" s="29" t="n">
        <f aca="false">J776+K776</f>
        <v>13.5</v>
      </c>
      <c r="M776" s="30"/>
    </row>
    <row r="777" customFormat="false" ht="10.5" hidden="false" customHeight="true" outlineLevel="0" collapsed="false">
      <c r="A777" s="1" t="n">
        <f aca="false">A776+1</f>
        <v>776</v>
      </c>
      <c r="B777" s="22" t="s">
        <v>829</v>
      </c>
      <c r="C777" s="23" t="s">
        <v>829</v>
      </c>
      <c r="D777" s="23" t="s">
        <v>200</v>
      </c>
      <c r="E777" s="24" t="n">
        <v>19343</v>
      </c>
      <c r="F777" s="25" t="s">
        <v>15</v>
      </c>
      <c r="G777" s="26" t="n">
        <v>2</v>
      </c>
      <c r="H777" s="31" t="n">
        <v>3.5</v>
      </c>
      <c r="I777" s="31"/>
      <c r="J777" s="28" t="n">
        <f aca="false">(H777+I777)</f>
        <v>3.5</v>
      </c>
      <c r="K777" s="31" t="n">
        <v>11</v>
      </c>
      <c r="L777" s="29" t="n">
        <f aca="false">J777+K777</f>
        <v>14.5</v>
      </c>
      <c r="M777" s="30"/>
    </row>
    <row r="778" customFormat="false" ht="10.5" hidden="false" customHeight="true" outlineLevel="0" collapsed="false">
      <c r="A778" s="1" t="n">
        <f aca="false">A777+1</f>
        <v>777</v>
      </c>
      <c r="B778" s="22" t="s">
        <v>830</v>
      </c>
      <c r="C778" s="23" t="s">
        <v>830</v>
      </c>
      <c r="D778" s="23" t="s">
        <v>831</v>
      </c>
      <c r="E778" s="24" t="n">
        <v>18090</v>
      </c>
      <c r="F778" s="25" t="s">
        <v>15</v>
      </c>
      <c r="G778" s="26" t="n">
        <v>1</v>
      </c>
      <c r="H778" s="31" t="n">
        <v>4.5</v>
      </c>
      <c r="I778" s="31"/>
      <c r="J778" s="28" t="n">
        <f aca="false">(H778+I778)</f>
        <v>4.5</v>
      </c>
      <c r="K778" s="31" t="n">
        <v>7.35</v>
      </c>
      <c r="L778" s="29" t="n">
        <f aca="false">J778+K778</f>
        <v>11.85</v>
      </c>
      <c r="M778" s="30"/>
    </row>
    <row r="779" customFormat="false" ht="10.5" hidden="false" customHeight="true" outlineLevel="0" collapsed="false">
      <c r="A779" s="1" t="n">
        <f aca="false">A778+1</f>
        <v>778</v>
      </c>
      <c r="B779" s="22" t="s">
        <v>832</v>
      </c>
      <c r="C779" s="23" t="s">
        <v>832</v>
      </c>
      <c r="D779" s="23" t="s">
        <v>54</v>
      </c>
      <c r="E779" s="24" t="n">
        <v>16896</v>
      </c>
      <c r="F779" s="25" t="s">
        <v>25</v>
      </c>
      <c r="G779" s="26" t="n">
        <v>2</v>
      </c>
      <c r="H779" s="31" t="n">
        <v>3</v>
      </c>
      <c r="I779" s="31"/>
      <c r="J779" s="28" t="n">
        <f aca="false">(H779+I779)</f>
        <v>3</v>
      </c>
      <c r="K779" s="31" t="n">
        <v>11</v>
      </c>
      <c r="L779" s="29" t="n">
        <f aca="false">J779+K779</f>
        <v>14</v>
      </c>
      <c r="M779" s="30"/>
    </row>
    <row r="780" customFormat="false" ht="10.5" hidden="false" customHeight="true" outlineLevel="0" collapsed="false">
      <c r="A780" s="1" t="n">
        <f aca="false">A779+1</f>
        <v>779</v>
      </c>
      <c r="B780" s="22" t="s">
        <v>833</v>
      </c>
      <c r="C780" s="23" t="s">
        <v>833</v>
      </c>
      <c r="D780" s="23" t="s">
        <v>208</v>
      </c>
      <c r="E780" s="24" t="n">
        <v>17395</v>
      </c>
      <c r="F780" s="25" t="s">
        <v>38</v>
      </c>
      <c r="G780" s="26" t="n">
        <v>2</v>
      </c>
      <c r="H780" s="31" t="n">
        <v>3.5</v>
      </c>
      <c r="I780" s="31" t="n">
        <v>1.5</v>
      </c>
      <c r="J780" s="28" t="n">
        <f aca="false">(H780+I780)</f>
        <v>5</v>
      </c>
      <c r="K780" s="31" t="n">
        <v>7.15</v>
      </c>
      <c r="L780" s="29" t="n">
        <f aca="false">J780+K780</f>
        <v>12.15</v>
      </c>
      <c r="M780" s="30"/>
    </row>
    <row r="781" customFormat="false" ht="10.5" hidden="false" customHeight="true" outlineLevel="0" collapsed="false">
      <c r="A781" s="1" t="n">
        <f aca="false">A780+1</f>
        <v>780</v>
      </c>
      <c r="B781" s="22" t="s">
        <v>833</v>
      </c>
      <c r="C781" s="23" t="s">
        <v>833</v>
      </c>
      <c r="D781" s="23" t="s">
        <v>834</v>
      </c>
      <c r="E781" s="24" t="n">
        <v>22613</v>
      </c>
      <c r="F781" s="25" t="s">
        <v>38</v>
      </c>
      <c r="G781" s="26" t="n">
        <v>1</v>
      </c>
      <c r="H781" s="31" t="n">
        <v>5</v>
      </c>
      <c r="I781" s="31" t="n">
        <v>1.5</v>
      </c>
      <c r="J781" s="28" t="n">
        <f aca="false">(H781+I781)</f>
        <v>6.5</v>
      </c>
      <c r="K781" s="31" t="n">
        <v>7.7</v>
      </c>
      <c r="L781" s="29" t="n">
        <f aca="false">J781+K781</f>
        <v>14.2</v>
      </c>
      <c r="M781" s="30"/>
    </row>
    <row r="782" customFormat="false" ht="10.5" hidden="false" customHeight="true" outlineLevel="0" collapsed="false">
      <c r="A782" s="1" t="n">
        <f aca="false">A781+1</f>
        <v>781</v>
      </c>
      <c r="B782" s="22" t="s">
        <v>835</v>
      </c>
      <c r="C782" s="23" t="s">
        <v>835</v>
      </c>
      <c r="D782" s="23" t="s">
        <v>26</v>
      </c>
      <c r="E782" s="24" t="n">
        <v>18672</v>
      </c>
      <c r="F782" s="25" t="s">
        <v>22</v>
      </c>
      <c r="G782" s="26" t="n">
        <v>1</v>
      </c>
      <c r="H782" s="31" t="n">
        <v>2.5</v>
      </c>
      <c r="I782" s="31"/>
      <c r="J782" s="28" t="n">
        <f aca="false">(H782+I782)</f>
        <v>2.5</v>
      </c>
      <c r="K782" s="31" t="n">
        <v>6</v>
      </c>
      <c r="L782" s="29" t="n">
        <f aca="false">J782+K782</f>
        <v>8.5</v>
      </c>
      <c r="M782" s="30"/>
    </row>
    <row r="783" customFormat="false" ht="10.5" hidden="false" customHeight="true" outlineLevel="0" collapsed="false">
      <c r="A783" s="1" t="n">
        <f aca="false">A782+1</f>
        <v>782</v>
      </c>
      <c r="B783" s="22" t="s">
        <v>835</v>
      </c>
      <c r="C783" s="23" t="s">
        <v>835</v>
      </c>
      <c r="D783" s="23" t="s">
        <v>369</v>
      </c>
      <c r="E783" s="24" t="n">
        <v>18462</v>
      </c>
      <c r="F783" s="25" t="s">
        <v>243</v>
      </c>
      <c r="G783" s="26" t="n">
        <v>1</v>
      </c>
      <c r="H783" s="31" t="n">
        <v>3.5</v>
      </c>
      <c r="I783" s="31"/>
      <c r="J783" s="28" t="n">
        <f aca="false">(H783+I783)</f>
        <v>3.5</v>
      </c>
      <c r="K783" s="31" t="n">
        <v>6.2</v>
      </c>
      <c r="L783" s="29" t="n">
        <f aca="false">J783+K783</f>
        <v>9.7</v>
      </c>
      <c r="M783" s="30"/>
    </row>
    <row r="784" customFormat="false" ht="10.5" hidden="false" customHeight="true" outlineLevel="0" collapsed="false">
      <c r="A784" s="1" t="n">
        <f aca="false">A783+1</f>
        <v>783</v>
      </c>
      <c r="B784" s="22" t="s">
        <v>835</v>
      </c>
      <c r="C784" s="23" t="s">
        <v>835</v>
      </c>
      <c r="D784" s="23" t="s">
        <v>836</v>
      </c>
      <c r="E784" s="24" t="n">
        <v>26383</v>
      </c>
      <c r="F784" s="25" t="s">
        <v>104</v>
      </c>
      <c r="G784" s="26" t="n">
        <v>1</v>
      </c>
      <c r="H784" s="31" t="n">
        <v>4</v>
      </c>
      <c r="I784" s="31"/>
      <c r="J784" s="28" t="n">
        <f aca="false">(H784+I784)</f>
        <v>4</v>
      </c>
      <c r="K784" s="31" t="n">
        <v>3</v>
      </c>
      <c r="L784" s="29" t="n">
        <f aca="false">J784+K784</f>
        <v>7</v>
      </c>
      <c r="M784" s="30"/>
    </row>
    <row r="785" customFormat="false" ht="10.5" hidden="false" customHeight="true" outlineLevel="0" collapsed="false">
      <c r="A785" s="1" t="n">
        <f aca="false">A784+1</f>
        <v>784</v>
      </c>
      <c r="B785" s="22" t="s">
        <v>837</v>
      </c>
      <c r="C785" s="23" t="s">
        <v>837</v>
      </c>
      <c r="D785" s="23" t="s">
        <v>439</v>
      </c>
      <c r="E785" s="24" t="n">
        <v>18384</v>
      </c>
      <c r="F785" s="25" t="s">
        <v>29</v>
      </c>
      <c r="G785" s="26" t="n">
        <v>2</v>
      </c>
      <c r="H785" s="31" t="n">
        <v>4</v>
      </c>
      <c r="I785" s="31"/>
      <c r="J785" s="28" t="n">
        <f aca="false">(H785+I785)</f>
        <v>4</v>
      </c>
      <c r="K785" s="31" t="n">
        <v>7.95</v>
      </c>
      <c r="L785" s="29" t="n">
        <f aca="false">J785+K785</f>
        <v>11.95</v>
      </c>
      <c r="M785" s="30"/>
    </row>
    <row r="786" customFormat="false" ht="10.5" hidden="false" customHeight="true" outlineLevel="0" collapsed="false">
      <c r="A786" s="1" t="n">
        <f aca="false">A785+1</f>
        <v>785</v>
      </c>
      <c r="B786" s="22" t="s">
        <v>838</v>
      </c>
      <c r="C786" s="23" t="s">
        <v>838</v>
      </c>
      <c r="D786" s="23" t="s">
        <v>839</v>
      </c>
      <c r="E786" s="24" t="n">
        <v>25117</v>
      </c>
      <c r="F786" s="25" t="s">
        <v>15</v>
      </c>
      <c r="G786" s="26" t="n">
        <v>1</v>
      </c>
      <c r="H786" s="31" t="n">
        <v>4</v>
      </c>
      <c r="I786" s="31"/>
      <c r="J786" s="28" t="n">
        <f aca="false">(H786+I786)</f>
        <v>4</v>
      </c>
      <c r="K786" s="31" t="n">
        <v>3.5</v>
      </c>
      <c r="L786" s="29" t="n">
        <f aca="false">J786+K786</f>
        <v>7.5</v>
      </c>
      <c r="M786" s="30"/>
    </row>
    <row r="787" customFormat="false" ht="10.5" hidden="false" customHeight="true" outlineLevel="0" collapsed="false">
      <c r="A787" s="1" t="n">
        <f aca="false">A786+1</f>
        <v>786</v>
      </c>
      <c r="B787" s="22" t="s">
        <v>840</v>
      </c>
      <c r="C787" s="23" t="s">
        <v>840</v>
      </c>
      <c r="D787" s="23" t="s">
        <v>127</v>
      </c>
      <c r="E787" s="24" t="n">
        <v>24602</v>
      </c>
      <c r="F787" s="25" t="s">
        <v>15</v>
      </c>
      <c r="G787" s="26" t="n">
        <v>1</v>
      </c>
      <c r="H787" s="31" t="n">
        <v>4</v>
      </c>
      <c r="I787" s="31"/>
      <c r="J787" s="28" t="n">
        <f aca="false">(H787+I787)</f>
        <v>4</v>
      </c>
      <c r="K787" s="31" t="n">
        <v>5.85</v>
      </c>
      <c r="L787" s="29" t="n">
        <f aca="false">J787+K787</f>
        <v>9.85</v>
      </c>
      <c r="M787" s="30"/>
    </row>
    <row r="788" customFormat="false" ht="10.5" hidden="false" customHeight="true" outlineLevel="0" collapsed="false">
      <c r="A788" s="1" t="n">
        <f aca="false">A787+1</f>
        <v>787</v>
      </c>
      <c r="B788" s="22" t="s">
        <v>841</v>
      </c>
      <c r="C788" s="23" t="s">
        <v>841</v>
      </c>
      <c r="D788" s="23" t="s">
        <v>136</v>
      </c>
      <c r="E788" s="24" t="n">
        <v>23644</v>
      </c>
      <c r="F788" s="25" t="s">
        <v>66</v>
      </c>
      <c r="G788" s="26" t="n">
        <v>2</v>
      </c>
      <c r="H788" s="31" t="n">
        <v>4</v>
      </c>
      <c r="I788" s="31"/>
      <c r="J788" s="28" t="n">
        <f aca="false">(H788+I788)</f>
        <v>4</v>
      </c>
      <c r="K788" s="31" t="n">
        <v>6</v>
      </c>
      <c r="L788" s="29" t="n">
        <f aca="false">J788+K788</f>
        <v>10</v>
      </c>
      <c r="M788" s="30"/>
    </row>
    <row r="789" customFormat="false" ht="10.5" hidden="false" customHeight="true" outlineLevel="0" collapsed="false">
      <c r="A789" s="1" t="n">
        <f aca="false">A788+1</f>
        <v>788</v>
      </c>
      <c r="B789" s="22" t="s">
        <v>842</v>
      </c>
      <c r="C789" s="23" t="s">
        <v>842</v>
      </c>
      <c r="D789" s="23" t="s">
        <v>446</v>
      </c>
      <c r="E789" s="24" t="n">
        <v>21947</v>
      </c>
      <c r="F789" s="25" t="s">
        <v>25</v>
      </c>
      <c r="G789" s="26" t="n">
        <v>1</v>
      </c>
      <c r="H789" s="31" t="n">
        <v>5</v>
      </c>
      <c r="I789" s="31" t="n">
        <v>2</v>
      </c>
      <c r="J789" s="28" t="n">
        <f aca="false">(H789+I789)</f>
        <v>7</v>
      </c>
      <c r="K789" s="31" t="n">
        <v>8.75</v>
      </c>
      <c r="L789" s="29" t="n">
        <f aca="false">J789+K789</f>
        <v>15.75</v>
      </c>
      <c r="M789" s="30"/>
    </row>
    <row r="790" customFormat="false" ht="10.5" hidden="false" customHeight="true" outlineLevel="0" collapsed="false">
      <c r="A790" s="1" t="n">
        <f aca="false">A789+1</f>
        <v>789</v>
      </c>
      <c r="B790" s="22" t="s">
        <v>842</v>
      </c>
      <c r="C790" s="23" t="s">
        <v>842</v>
      </c>
      <c r="D790" s="23" t="s">
        <v>195</v>
      </c>
      <c r="E790" s="24" t="n">
        <v>21431</v>
      </c>
      <c r="F790" s="25" t="s">
        <v>15</v>
      </c>
      <c r="G790" s="26" t="n">
        <v>2</v>
      </c>
      <c r="H790" s="31" t="n">
        <v>3.5</v>
      </c>
      <c r="I790" s="31"/>
      <c r="J790" s="28" t="n">
        <f aca="false">(H790+I790)</f>
        <v>3.5</v>
      </c>
      <c r="K790" s="31" t="n">
        <v>5.2</v>
      </c>
      <c r="L790" s="29" t="n">
        <f aca="false">J790+K790</f>
        <v>8.7</v>
      </c>
      <c r="M790" s="30"/>
    </row>
    <row r="791" customFormat="false" ht="10.5" hidden="false" customHeight="true" outlineLevel="0" collapsed="false">
      <c r="A791" s="1" t="n">
        <f aca="false">A790+1</f>
        <v>790</v>
      </c>
      <c r="B791" s="22" t="s">
        <v>843</v>
      </c>
      <c r="C791" s="23" t="s">
        <v>843</v>
      </c>
      <c r="D791" s="23" t="s">
        <v>844</v>
      </c>
      <c r="E791" s="24" t="n">
        <v>19799</v>
      </c>
      <c r="F791" s="25" t="s">
        <v>66</v>
      </c>
      <c r="G791" s="26" t="n">
        <v>2</v>
      </c>
      <c r="H791" s="31" t="n">
        <v>5</v>
      </c>
      <c r="I791" s="31" t="n">
        <v>1.5</v>
      </c>
      <c r="J791" s="28" t="n">
        <f aca="false">(H791+I791)</f>
        <v>6.5</v>
      </c>
      <c r="K791" s="31" t="n">
        <v>4.8</v>
      </c>
      <c r="L791" s="29" t="n">
        <f aca="false">J791+K791</f>
        <v>11.3</v>
      </c>
      <c r="M791" s="30"/>
    </row>
    <row r="792" customFormat="false" ht="10.5" hidden="false" customHeight="true" outlineLevel="0" collapsed="false">
      <c r="A792" s="1" t="n">
        <f aca="false">A791+1</f>
        <v>791</v>
      </c>
      <c r="B792" s="22" t="s">
        <v>845</v>
      </c>
      <c r="C792" s="23" t="s">
        <v>845</v>
      </c>
      <c r="D792" s="23" t="s">
        <v>846</v>
      </c>
      <c r="E792" s="24" t="n">
        <v>22786</v>
      </c>
      <c r="F792" s="25" t="s">
        <v>66</v>
      </c>
      <c r="G792" s="26" t="n">
        <v>1</v>
      </c>
      <c r="H792" s="31" t="n">
        <v>4</v>
      </c>
      <c r="I792" s="31" t="n">
        <v>0.5</v>
      </c>
      <c r="J792" s="28" t="n">
        <f aca="false">(H792+I792)</f>
        <v>4.5</v>
      </c>
      <c r="K792" s="31" t="n">
        <v>6.85</v>
      </c>
      <c r="L792" s="29" t="n">
        <f aca="false">J792+K792</f>
        <v>11.35</v>
      </c>
      <c r="M792" s="30"/>
    </row>
    <row r="793" customFormat="false" ht="10.5" hidden="false" customHeight="true" outlineLevel="0" collapsed="false">
      <c r="A793" s="1" t="n">
        <f aca="false">A792+1</f>
        <v>792</v>
      </c>
      <c r="B793" s="22" t="s">
        <v>847</v>
      </c>
      <c r="C793" s="23" t="s">
        <v>847</v>
      </c>
      <c r="D793" s="23" t="s">
        <v>63</v>
      </c>
      <c r="E793" s="24" t="n">
        <v>21490</v>
      </c>
      <c r="F793" s="25" t="s">
        <v>15</v>
      </c>
      <c r="G793" s="26" t="n">
        <v>2</v>
      </c>
      <c r="H793" s="31" t="n">
        <v>5</v>
      </c>
      <c r="I793" s="31" t="n">
        <v>0.5</v>
      </c>
      <c r="J793" s="28" t="n">
        <f aca="false">(H793+I793)</f>
        <v>5.5</v>
      </c>
      <c r="K793" s="31" t="n">
        <v>6.1</v>
      </c>
      <c r="L793" s="29" t="n">
        <f aca="false">J793+K793</f>
        <v>11.6</v>
      </c>
      <c r="M793" s="30"/>
    </row>
    <row r="794" customFormat="false" ht="10.5" hidden="false" customHeight="true" outlineLevel="0" collapsed="false">
      <c r="A794" s="1" t="n">
        <f aca="false">A793+1</f>
        <v>793</v>
      </c>
      <c r="B794" s="22" t="s">
        <v>203</v>
      </c>
      <c r="C794" s="23" t="s">
        <v>203</v>
      </c>
      <c r="D794" s="23" t="s">
        <v>189</v>
      </c>
      <c r="E794" s="24" t="n">
        <v>19456</v>
      </c>
      <c r="F794" s="25" t="s">
        <v>22</v>
      </c>
      <c r="G794" s="26" t="n">
        <v>1</v>
      </c>
      <c r="H794" s="31" t="n">
        <v>4.5</v>
      </c>
      <c r="I794" s="31"/>
      <c r="J794" s="28" t="n">
        <f aca="false">(H794+I794)</f>
        <v>4.5</v>
      </c>
      <c r="K794" s="31" t="n">
        <v>6.2</v>
      </c>
      <c r="L794" s="29" t="n">
        <f aca="false">J794+K794</f>
        <v>10.7</v>
      </c>
      <c r="M794" s="30"/>
    </row>
    <row r="795" customFormat="false" ht="10.5" hidden="false" customHeight="true" outlineLevel="0" collapsed="false">
      <c r="A795" s="1" t="n">
        <f aca="false">A794+1</f>
        <v>794</v>
      </c>
      <c r="B795" s="22" t="s">
        <v>848</v>
      </c>
      <c r="C795" s="23" t="s">
        <v>848</v>
      </c>
      <c r="D795" s="23" t="s">
        <v>849</v>
      </c>
      <c r="E795" s="24" t="n">
        <v>22066</v>
      </c>
      <c r="F795" s="25" t="s">
        <v>15</v>
      </c>
      <c r="G795" s="26" t="n">
        <v>1</v>
      </c>
      <c r="H795" s="31" t="n">
        <v>5</v>
      </c>
      <c r="I795" s="31" t="n">
        <v>0.5</v>
      </c>
      <c r="J795" s="28" t="n">
        <f aca="false">(H795+I795)</f>
        <v>5.5</v>
      </c>
      <c r="K795" s="31" t="n">
        <v>6.2</v>
      </c>
      <c r="L795" s="29" t="n">
        <f aca="false">J795+K795</f>
        <v>11.7</v>
      </c>
      <c r="M795" s="30"/>
    </row>
    <row r="796" customFormat="false" ht="10.5" hidden="false" customHeight="true" outlineLevel="0" collapsed="false">
      <c r="A796" s="1" t="n">
        <f aca="false">A795+1</f>
        <v>795</v>
      </c>
      <c r="B796" s="22" t="s">
        <v>850</v>
      </c>
      <c r="C796" s="23" t="s">
        <v>850</v>
      </c>
      <c r="D796" s="23" t="s">
        <v>851</v>
      </c>
      <c r="E796" s="24" t="n">
        <v>18412</v>
      </c>
      <c r="F796" s="25" t="s">
        <v>25</v>
      </c>
      <c r="G796" s="26" t="n">
        <v>1</v>
      </c>
      <c r="H796" s="31" t="n">
        <v>4</v>
      </c>
      <c r="I796" s="31"/>
      <c r="J796" s="28" t="n">
        <f aca="false">(H796+I796)</f>
        <v>4</v>
      </c>
      <c r="K796" s="31" t="n">
        <v>7.5</v>
      </c>
      <c r="L796" s="29" t="n">
        <f aca="false">J796+K796</f>
        <v>11.5</v>
      </c>
      <c r="M796" s="30"/>
    </row>
    <row r="797" customFormat="false" ht="10.5" hidden="false" customHeight="true" outlineLevel="0" collapsed="false">
      <c r="A797" s="1" t="n">
        <f aca="false">A796+1</f>
        <v>796</v>
      </c>
      <c r="B797" s="22" t="s">
        <v>852</v>
      </c>
      <c r="C797" s="23" t="s">
        <v>852</v>
      </c>
      <c r="D797" s="23" t="s">
        <v>288</v>
      </c>
      <c r="E797" s="24" t="n">
        <v>18772</v>
      </c>
      <c r="F797" s="25" t="s">
        <v>38</v>
      </c>
      <c r="G797" s="26" t="n">
        <v>2</v>
      </c>
      <c r="H797" s="31" t="n">
        <v>3.5</v>
      </c>
      <c r="I797" s="31"/>
      <c r="J797" s="28" t="n">
        <f aca="false">(H797+I797)</f>
        <v>3.5</v>
      </c>
      <c r="K797" s="31" t="n">
        <v>6.35</v>
      </c>
      <c r="L797" s="29" t="n">
        <f aca="false">J797+K797</f>
        <v>9.85</v>
      </c>
      <c r="M797" s="30"/>
    </row>
    <row r="798" customFormat="false" ht="10.5" hidden="false" customHeight="true" outlineLevel="0" collapsed="false">
      <c r="A798" s="1" t="n">
        <f aca="false">A797+1</f>
        <v>797</v>
      </c>
      <c r="B798" s="22" t="s">
        <v>853</v>
      </c>
      <c r="C798" s="23" t="s">
        <v>853</v>
      </c>
      <c r="D798" s="23" t="s">
        <v>854</v>
      </c>
      <c r="E798" s="24" t="n">
        <v>15040</v>
      </c>
      <c r="F798" s="25" t="s">
        <v>66</v>
      </c>
      <c r="G798" s="26" t="n">
        <v>2</v>
      </c>
      <c r="H798" s="31" t="n">
        <v>3</v>
      </c>
      <c r="I798" s="31"/>
      <c r="J798" s="28" t="n">
        <f aca="false">(H798+I798)</f>
        <v>3</v>
      </c>
      <c r="K798" s="31" t="n">
        <v>9.75</v>
      </c>
      <c r="L798" s="29" t="n">
        <f aca="false">J798+K798</f>
        <v>12.75</v>
      </c>
      <c r="M798" s="30"/>
    </row>
    <row r="799" customFormat="false" ht="10.5" hidden="false" customHeight="true" outlineLevel="0" collapsed="false">
      <c r="A799" s="1" t="n">
        <f aca="false">A798+1</f>
        <v>798</v>
      </c>
      <c r="B799" s="22" t="s">
        <v>855</v>
      </c>
      <c r="C799" s="23" t="s">
        <v>855</v>
      </c>
      <c r="D799" s="23" t="s">
        <v>278</v>
      </c>
      <c r="E799" s="24" t="n">
        <v>22000</v>
      </c>
      <c r="F799" s="25" t="s">
        <v>25</v>
      </c>
      <c r="G799" s="26" t="n">
        <v>1</v>
      </c>
      <c r="H799" s="31" t="n">
        <v>4</v>
      </c>
      <c r="I799" s="31" t="n">
        <v>1.5</v>
      </c>
      <c r="J799" s="28" t="n">
        <f aca="false">(H799+I799)</f>
        <v>5.5</v>
      </c>
      <c r="K799" s="31" t="n">
        <v>7.2</v>
      </c>
      <c r="L799" s="29" t="n">
        <f aca="false">J799+K799</f>
        <v>12.7</v>
      </c>
      <c r="M799" s="30"/>
    </row>
    <row r="800" customFormat="false" ht="10.5" hidden="false" customHeight="true" outlineLevel="0" collapsed="false">
      <c r="A800" s="1" t="n">
        <f aca="false">A799+1</f>
        <v>799</v>
      </c>
      <c r="B800" s="22" t="s">
        <v>856</v>
      </c>
      <c r="C800" s="23" t="s">
        <v>856</v>
      </c>
      <c r="D800" s="23" t="s">
        <v>95</v>
      </c>
      <c r="E800" s="24" t="n">
        <v>22457</v>
      </c>
      <c r="F800" s="25" t="s">
        <v>66</v>
      </c>
      <c r="G800" s="26" t="n">
        <v>1</v>
      </c>
      <c r="H800" s="31" t="n">
        <v>3.5</v>
      </c>
      <c r="I800" s="31"/>
      <c r="J800" s="28" t="n">
        <f aca="false">(H800+I800)</f>
        <v>3.5</v>
      </c>
      <c r="K800" s="31" t="n">
        <v>4.4</v>
      </c>
      <c r="L800" s="29" t="n">
        <f aca="false">J800+K800</f>
        <v>7.9</v>
      </c>
      <c r="M800" s="30"/>
    </row>
    <row r="801" customFormat="false" ht="10.5" hidden="false" customHeight="true" outlineLevel="0" collapsed="false">
      <c r="A801" s="1" t="n">
        <f aca="false">A800+1</f>
        <v>800</v>
      </c>
      <c r="B801" s="22" t="s">
        <v>856</v>
      </c>
      <c r="C801" s="23" t="s">
        <v>856</v>
      </c>
      <c r="D801" s="23" t="s">
        <v>171</v>
      </c>
      <c r="E801" s="24" t="n">
        <v>20163</v>
      </c>
      <c r="F801" s="25" t="s">
        <v>15</v>
      </c>
      <c r="G801" s="26" t="n">
        <v>1</v>
      </c>
      <c r="H801" s="31" t="n">
        <v>4</v>
      </c>
      <c r="I801" s="31"/>
      <c r="J801" s="28" t="n">
        <f aca="false">(H801+I801)</f>
        <v>4</v>
      </c>
      <c r="K801" s="31" t="n">
        <v>7</v>
      </c>
      <c r="L801" s="29" t="n">
        <f aca="false">J801+K801</f>
        <v>11</v>
      </c>
      <c r="M801" s="30"/>
    </row>
    <row r="802" customFormat="false" ht="10.5" hidden="false" customHeight="true" outlineLevel="0" collapsed="false">
      <c r="A802" s="1" t="n">
        <f aca="false">A801+1</f>
        <v>801</v>
      </c>
      <c r="B802" s="22" t="s">
        <v>856</v>
      </c>
      <c r="C802" s="23" t="s">
        <v>856</v>
      </c>
      <c r="D802" s="23" t="s">
        <v>206</v>
      </c>
      <c r="E802" s="24" t="n">
        <v>20834</v>
      </c>
      <c r="F802" s="25" t="s">
        <v>15</v>
      </c>
      <c r="G802" s="26" t="n">
        <v>1</v>
      </c>
      <c r="H802" s="31"/>
      <c r="I802" s="31"/>
      <c r="J802" s="28" t="n">
        <f aca="false">(H802+I802)</f>
        <v>0</v>
      </c>
      <c r="K802" s="31"/>
      <c r="L802" s="29" t="n">
        <f aca="false">J802+K802</f>
        <v>0</v>
      </c>
      <c r="M802" s="30" t="s">
        <v>224</v>
      </c>
    </row>
    <row r="803" customFormat="false" ht="10.5" hidden="false" customHeight="true" outlineLevel="0" collapsed="false">
      <c r="A803" s="1" t="n">
        <f aca="false">A802+1</f>
        <v>802</v>
      </c>
      <c r="B803" s="22" t="s">
        <v>856</v>
      </c>
      <c r="C803" s="23" t="s">
        <v>856</v>
      </c>
      <c r="D803" s="23" t="s">
        <v>200</v>
      </c>
      <c r="E803" s="24" t="n">
        <v>21279</v>
      </c>
      <c r="F803" s="25" t="s">
        <v>15</v>
      </c>
      <c r="G803" s="26" t="n">
        <v>1</v>
      </c>
      <c r="H803" s="31" t="n">
        <v>4.5</v>
      </c>
      <c r="I803" s="31"/>
      <c r="J803" s="28" t="n">
        <f aca="false">(H803+I803)</f>
        <v>4.5</v>
      </c>
      <c r="K803" s="31" t="n">
        <v>6</v>
      </c>
      <c r="L803" s="29" t="n">
        <f aca="false">J803+K803</f>
        <v>10.5</v>
      </c>
      <c r="M803" s="30"/>
    </row>
    <row r="804" customFormat="false" ht="10.5" hidden="false" customHeight="true" outlineLevel="0" collapsed="false">
      <c r="A804" s="1" t="n">
        <f aca="false">A803+1</f>
        <v>803</v>
      </c>
      <c r="B804" s="22" t="s">
        <v>857</v>
      </c>
      <c r="C804" s="23" t="s">
        <v>857</v>
      </c>
      <c r="D804" s="23" t="s">
        <v>858</v>
      </c>
      <c r="E804" s="24" t="n">
        <v>19541</v>
      </c>
      <c r="F804" s="25" t="s">
        <v>38</v>
      </c>
      <c r="G804" s="26" t="n">
        <v>1</v>
      </c>
      <c r="H804" s="31" t="n">
        <v>3.5</v>
      </c>
      <c r="I804" s="31"/>
      <c r="J804" s="28" t="n">
        <f aca="false">(H804+I804)</f>
        <v>3.5</v>
      </c>
      <c r="K804" s="31" t="n">
        <v>6.8</v>
      </c>
      <c r="L804" s="29" t="n">
        <f aca="false">J804+K804</f>
        <v>10.3</v>
      </c>
      <c r="M804" s="30"/>
    </row>
    <row r="805" customFormat="false" ht="10.5" hidden="false" customHeight="true" outlineLevel="0" collapsed="false">
      <c r="A805" s="1" t="n">
        <f aca="false">A804+1</f>
        <v>804</v>
      </c>
      <c r="B805" s="22" t="s">
        <v>859</v>
      </c>
      <c r="C805" s="23" t="s">
        <v>859</v>
      </c>
      <c r="D805" s="23" t="s">
        <v>860</v>
      </c>
      <c r="E805" s="24" t="n">
        <v>20806</v>
      </c>
      <c r="F805" s="25" t="s">
        <v>38</v>
      </c>
      <c r="G805" s="26" t="n">
        <v>1</v>
      </c>
      <c r="H805" s="31" t="n">
        <v>4.5</v>
      </c>
      <c r="I805" s="31"/>
      <c r="J805" s="28" t="n">
        <f aca="false">(H805+I805)</f>
        <v>4.5</v>
      </c>
      <c r="K805" s="31" t="n">
        <v>10.5</v>
      </c>
      <c r="L805" s="29" t="n">
        <f aca="false">J805+K805</f>
        <v>15</v>
      </c>
      <c r="M805" s="30"/>
    </row>
    <row r="806" customFormat="false" ht="10.5" hidden="false" customHeight="true" outlineLevel="0" collapsed="false">
      <c r="A806" s="1" t="n">
        <f aca="false">A805+1</f>
        <v>805</v>
      </c>
      <c r="B806" s="22" t="s">
        <v>861</v>
      </c>
      <c r="C806" s="23" t="s">
        <v>861</v>
      </c>
      <c r="D806" s="23" t="s">
        <v>195</v>
      </c>
      <c r="E806" s="24" t="n">
        <v>19957</v>
      </c>
      <c r="F806" s="25" t="s">
        <v>66</v>
      </c>
      <c r="G806" s="26" t="n">
        <v>1</v>
      </c>
      <c r="H806" s="31" t="n">
        <v>4</v>
      </c>
      <c r="I806" s="31"/>
      <c r="J806" s="28" t="n">
        <f aca="false">(H806+I806)</f>
        <v>4</v>
      </c>
      <c r="K806" s="31" t="n">
        <v>6.2</v>
      </c>
      <c r="L806" s="29" t="n">
        <f aca="false">J806+K806</f>
        <v>10.2</v>
      </c>
      <c r="M806" s="30"/>
    </row>
    <row r="807" customFormat="false" ht="10.5" hidden="false" customHeight="true" outlineLevel="0" collapsed="false">
      <c r="A807" s="1" t="n">
        <f aca="false">A806+1</f>
        <v>806</v>
      </c>
      <c r="B807" s="22" t="s">
        <v>862</v>
      </c>
      <c r="C807" s="23" t="s">
        <v>862</v>
      </c>
      <c r="D807" s="23" t="s">
        <v>161</v>
      </c>
      <c r="E807" s="24" t="n">
        <v>23859</v>
      </c>
      <c r="F807" s="25" t="s">
        <v>15</v>
      </c>
      <c r="G807" s="26" t="n">
        <v>1</v>
      </c>
      <c r="H807" s="31" t="n">
        <v>5</v>
      </c>
      <c r="I807" s="31"/>
      <c r="J807" s="28" t="n">
        <f aca="false">(H807+I807)</f>
        <v>5</v>
      </c>
      <c r="K807" s="31" t="n">
        <v>6</v>
      </c>
      <c r="L807" s="29" t="n">
        <f aca="false">J807+K807</f>
        <v>11</v>
      </c>
      <c r="M807" s="30"/>
    </row>
    <row r="808" customFormat="false" ht="10.5" hidden="false" customHeight="true" outlineLevel="0" collapsed="false">
      <c r="A808" s="1" t="n">
        <f aca="false">A807+1</f>
        <v>807</v>
      </c>
      <c r="B808" s="22" t="s">
        <v>863</v>
      </c>
      <c r="C808" s="23" t="s">
        <v>863</v>
      </c>
      <c r="D808" s="23" t="s">
        <v>864</v>
      </c>
      <c r="E808" s="24" t="n">
        <v>25298</v>
      </c>
      <c r="F808" s="25" t="s">
        <v>15</v>
      </c>
      <c r="G808" s="26" t="n">
        <v>1</v>
      </c>
      <c r="H808" s="31" t="n">
        <v>5</v>
      </c>
      <c r="I808" s="31" t="n">
        <v>0.5</v>
      </c>
      <c r="J808" s="28" t="n">
        <f aca="false">(H808+I808)</f>
        <v>5.5</v>
      </c>
      <c r="K808" s="31" t="n">
        <v>5.2</v>
      </c>
      <c r="L808" s="29" t="n">
        <f aca="false">J808+K808</f>
        <v>10.7</v>
      </c>
      <c r="M808" s="30"/>
    </row>
    <row r="809" customFormat="false" ht="10.5" hidden="false" customHeight="true" outlineLevel="0" collapsed="false">
      <c r="A809" s="1" t="n">
        <f aca="false">A808+1</f>
        <v>808</v>
      </c>
      <c r="B809" s="22" t="s">
        <v>865</v>
      </c>
      <c r="C809" s="23" t="s">
        <v>865</v>
      </c>
      <c r="D809" s="23" t="s">
        <v>130</v>
      </c>
      <c r="E809" s="24" t="n">
        <v>24202</v>
      </c>
      <c r="F809" s="25" t="s">
        <v>93</v>
      </c>
      <c r="G809" s="26" t="n">
        <v>1</v>
      </c>
      <c r="H809" s="31" t="n">
        <v>3.5</v>
      </c>
      <c r="I809" s="31"/>
      <c r="J809" s="28" t="n">
        <f aca="false">(H809+I809)</f>
        <v>3.5</v>
      </c>
      <c r="K809" s="31" t="n">
        <v>5.5</v>
      </c>
      <c r="L809" s="29" t="n">
        <f aca="false">J809+K809</f>
        <v>9</v>
      </c>
      <c r="M809" s="30"/>
    </row>
    <row r="810" customFormat="false" ht="10.5" hidden="false" customHeight="true" outlineLevel="0" collapsed="false">
      <c r="A810" s="1" t="n">
        <f aca="false">A809+1</f>
        <v>809</v>
      </c>
      <c r="B810" s="22" t="s">
        <v>866</v>
      </c>
      <c r="C810" s="23" t="s">
        <v>866</v>
      </c>
      <c r="D810" s="23" t="s">
        <v>664</v>
      </c>
      <c r="E810" s="24" t="n">
        <v>21747</v>
      </c>
      <c r="F810" s="25" t="s">
        <v>66</v>
      </c>
      <c r="G810" s="26" t="n">
        <v>1</v>
      </c>
      <c r="H810" s="31" t="n">
        <v>3.5</v>
      </c>
      <c r="I810" s="31" t="n">
        <v>1</v>
      </c>
      <c r="J810" s="28" t="n">
        <f aca="false">(H810+I810)</f>
        <v>4.5</v>
      </c>
      <c r="K810" s="31" t="n">
        <v>7</v>
      </c>
      <c r="L810" s="29" t="n">
        <f aca="false">J810+K810</f>
        <v>11.5</v>
      </c>
      <c r="M810" s="30"/>
    </row>
    <row r="811" customFormat="false" ht="10.5" hidden="false" customHeight="true" outlineLevel="0" collapsed="false">
      <c r="A811" s="1" t="n">
        <f aca="false">A810+1</f>
        <v>810</v>
      </c>
      <c r="B811" s="22" t="s">
        <v>867</v>
      </c>
      <c r="C811" s="23" t="s">
        <v>867</v>
      </c>
      <c r="D811" s="23" t="s">
        <v>868</v>
      </c>
      <c r="E811" s="24" t="n">
        <v>20230</v>
      </c>
      <c r="F811" s="25" t="s">
        <v>66</v>
      </c>
      <c r="G811" s="26" t="n">
        <v>2</v>
      </c>
      <c r="H811" s="31" t="n">
        <v>4</v>
      </c>
      <c r="I811" s="31"/>
      <c r="J811" s="28" t="n">
        <f aca="false">(H811+I811)</f>
        <v>4</v>
      </c>
      <c r="K811" s="31" t="n">
        <v>8.1</v>
      </c>
      <c r="L811" s="29" t="n">
        <f aca="false">J811+K811</f>
        <v>12.1</v>
      </c>
      <c r="M811" s="30"/>
    </row>
    <row r="812" customFormat="false" ht="10.5" hidden="false" customHeight="true" outlineLevel="0" collapsed="false">
      <c r="A812" s="1" t="n">
        <f aca="false">A811+1</f>
        <v>811</v>
      </c>
      <c r="B812" s="22" t="s">
        <v>869</v>
      </c>
      <c r="C812" s="23" t="s">
        <v>869</v>
      </c>
      <c r="D812" s="23" t="s">
        <v>870</v>
      </c>
      <c r="E812" s="24" t="n">
        <v>20767</v>
      </c>
      <c r="F812" s="25" t="s">
        <v>66</v>
      </c>
      <c r="G812" s="26" t="n">
        <v>1</v>
      </c>
      <c r="H812" s="31" t="n">
        <v>5</v>
      </c>
      <c r="I812" s="31"/>
      <c r="J812" s="28" t="n">
        <f aca="false">(H812+I812)</f>
        <v>5</v>
      </c>
      <c r="K812" s="31" t="n">
        <v>8.55</v>
      </c>
      <c r="L812" s="29" t="n">
        <f aca="false">J812+K812</f>
        <v>13.55</v>
      </c>
      <c r="M812" s="30"/>
    </row>
    <row r="813" customFormat="false" ht="10.5" hidden="false" customHeight="true" outlineLevel="0" collapsed="false">
      <c r="A813" s="1" t="n">
        <f aca="false">A812+1</f>
        <v>812</v>
      </c>
      <c r="B813" s="22" t="s">
        <v>871</v>
      </c>
      <c r="C813" s="23" t="s">
        <v>871</v>
      </c>
      <c r="D813" s="23" t="s">
        <v>334</v>
      </c>
      <c r="E813" s="24" t="n">
        <v>22112</v>
      </c>
      <c r="F813" s="25" t="s">
        <v>38</v>
      </c>
      <c r="G813" s="26" t="n">
        <v>1</v>
      </c>
      <c r="H813" s="31" t="n">
        <v>4.5</v>
      </c>
      <c r="I813" s="31"/>
      <c r="J813" s="28" t="n">
        <f aca="false">(H813+I813)</f>
        <v>4.5</v>
      </c>
      <c r="K813" s="31" t="n">
        <v>6.7</v>
      </c>
      <c r="L813" s="29" t="n">
        <f aca="false">J813+K813</f>
        <v>11.2</v>
      </c>
      <c r="M813" s="30"/>
    </row>
    <row r="814" customFormat="false" ht="10.5" hidden="false" customHeight="true" outlineLevel="0" collapsed="false">
      <c r="A814" s="1" t="n">
        <f aca="false">A813+1</f>
        <v>813</v>
      </c>
      <c r="B814" s="22" t="s">
        <v>871</v>
      </c>
      <c r="C814" s="23" t="s">
        <v>871</v>
      </c>
      <c r="D814" s="23" t="s">
        <v>125</v>
      </c>
      <c r="E814" s="24" t="n">
        <v>19206</v>
      </c>
      <c r="F814" s="25" t="s">
        <v>15</v>
      </c>
      <c r="G814" s="26" t="n">
        <v>2</v>
      </c>
      <c r="H814" s="31" t="n">
        <v>2.5</v>
      </c>
      <c r="I814" s="31"/>
      <c r="J814" s="28" t="n">
        <f aca="false">(H814+I814)</f>
        <v>2.5</v>
      </c>
      <c r="K814" s="31" t="n">
        <v>7.05</v>
      </c>
      <c r="L814" s="29" t="n">
        <f aca="false">J814+K814</f>
        <v>9.55</v>
      </c>
      <c r="M814" s="30"/>
    </row>
    <row r="815" customFormat="false" ht="10.5" hidden="false" customHeight="true" outlineLevel="0" collapsed="false">
      <c r="A815" s="1" t="n">
        <f aca="false">A814+1</f>
        <v>814</v>
      </c>
      <c r="B815" s="22" t="s">
        <v>872</v>
      </c>
      <c r="C815" s="23" t="s">
        <v>872</v>
      </c>
      <c r="D815" s="23" t="s">
        <v>873</v>
      </c>
      <c r="E815" s="24" t="n">
        <v>23494</v>
      </c>
      <c r="F815" s="25" t="s">
        <v>15</v>
      </c>
      <c r="G815" s="26" t="n">
        <v>1</v>
      </c>
      <c r="H815" s="31" t="n">
        <v>5</v>
      </c>
      <c r="I815" s="31" t="n">
        <v>1</v>
      </c>
      <c r="J815" s="28" t="n">
        <f aca="false">(H815+I815)</f>
        <v>6</v>
      </c>
      <c r="K815" s="31" t="n">
        <v>5.6</v>
      </c>
      <c r="L815" s="29" t="n">
        <f aca="false">J815+K815</f>
        <v>11.6</v>
      </c>
      <c r="M815" s="30"/>
    </row>
    <row r="816" customFormat="false" ht="10.5" hidden="false" customHeight="true" outlineLevel="0" collapsed="false">
      <c r="A816" s="1" t="n">
        <f aca="false">A815+1</f>
        <v>815</v>
      </c>
      <c r="B816" s="22" t="s">
        <v>874</v>
      </c>
      <c r="C816" s="23" t="s">
        <v>874</v>
      </c>
      <c r="D816" s="23" t="s">
        <v>26</v>
      </c>
      <c r="E816" s="24" t="n">
        <v>17178</v>
      </c>
      <c r="F816" s="25" t="s">
        <v>15</v>
      </c>
      <c r="G816" s="26" t="n">
        <v>2</v>
      </c>
      <c r="H816" s="31" t="n">
        <v>4</v>
      </c>
      <c r="I816" s="31"/>
      <c r="J816" s="28" t="n">
        <f aca="false">(H816+I816)</f>
        <v>4</v>
      </c>
      <c r="K816" s="31" t="n">
        <v>11</v>
      </c>
      <c r="L816" s="29" t="n">
        <f aca="false">J816+K816</f>
        <v>15</v>
      </c>
      <c r="M816" s="30"/>
    </row>
    <row r="817" customFormat="false" ht="10.5" hidden="false" customHeight="true" outlineLevel="0" collapsed="false">
      <c r="A817" s="1" t="n">
        <f aca="false">A816+1</f>
        <v>816</v>
      </c>
      <c r="B817" s="22" t="s">
        <v>875</v>
      </c>
      <c r="C817" s="23" t="s">
        <v>875</v>
      </c>
      <c r="D817" s="23" t="s">
        <v>485</v>
      </c>
      <c r="E817" s="24" t="n">
        <v>22364</v>
      </c>
      <c r="F817" s="25" t="s">
        <v>25</v>
      </c>
      <c r="G817" s="26" t="n">
        <v>2</v>
      </c>
      <c r="H817" s="31" t="n">
        <v>4.5</v>
      </c>
      <c r="I817" s="31" t="n">
        <v>1</v>
      </c>
      <c r="J817" s="28" t="n">
        <f aca="false">(H817+I817)</f>
        <v>5.5</v>
      </c>
      <c r="K817" s="31" t="n">
        <v>6</v>
      </c>
      <c r="L817" s="29" t="n">
        <f aca="false">J817+K817</f>
        <v>11.5</v>
      </c>
      <c r="M817" s="30"/>
    </row>
    <row r="818" customFormat="false" ht="10.5" hidden="false" customHeight="true" outlineLevel="0" collapsed="false">
      <c r="A818" s="1" t="n">
        <f aca="false">A817+1</f>
        <v>817</v>
      </c>
      <c r="B818" s="22" t="s">
        <v>875</v>
      </c>
      <c r="C818" s="23" t="s">
        <v>875</v>
      </c>
      <c r="D818" s="23" t="s">
        <v>125</v>
      </c>
      <c r="E818" s="24" t="n">
        <v>20116</v>
      </c>
      <c r="F818" s="25" t="s">
        <v>15</v>
      </c>
      <c r="G818" s="26" t="n">
        <v>1</v>
      </c>
      <c r="H818" s="31" t="n">
        <v>4</v>
      </c>
      <c r="I818" s="31" t="n">
        <v>3</v>
      </c>
      <c r="J818" s="28" t="n">
        <f aca="false">(H818+I818)</f>
        <v>7</v>
      </c>
      <c r="K818" s="31" t="n">
        <v>10.2</v>
      </c>
      <c r="L818" s="29" t="n">
        <f aca="false">J818+K818</f>
        <v>17.2</v>
      </c>
      <c r="M818" s="30"/>
    </row>
    <row r="819" customFormat="false" ht="10.5" hidden="false" customHeight="true" outlineLevel="0" collapsed="false">
      <c r="A819" s="1" t="n">
        <f aca="false">A818+1</f>
        <v>818</v>
      </c>
      <c r="B819" s="22" t="s">
        <v>876</v>
      </c>
      <c r="C819" s="23" t="s">
        <v>876</v>
      </c>
      <c r="D819" s="23" t="s">
        <v>877</v>
      </c>
      <c r="E819" s="24" t="n">
        <v>19617</v>
      </c>
      <c r="F819" s="25" t="s">
        <v>66</v>
      </c>
      <c r="G819" s="26" t="n">
        <v>1</v>
      </c>
      <c r="H819" s="31" t="n">
        <v>3.5</v>
      </c>
      <c r="I819" s="31"/>
      <c r="J819" s="28" t="n">
        <f aca="false">(H819+I819)</f>
        <v>3.5</v>
      </c>
      <c r="K819" s="31" t="n">
        <v>9.8</v>
      </c>
      <c r="L819" s="29" t="n">
        <f aca="false">J819+K819</f>
        <v>13.3</v>
      </c>
      <c r="M819" s="30"/>
    </row>
    <row r="820" customFormat="false" ht="10.5" hidden="false" customHeight="true" outlineLevel="0" collapsed="false">
      <c r="A820" s="1" t="n">
        <f aca="false">A819+1</f>
        <v>819</v>
      </c>
      <c r="B820" s="22" t="s">
        <v>878</v>
      </c>
      <c r="C820" s="23" t="s">
        <v>878</v>
      </c>
      <c r="D820" s="23" t="s">
        <v>44</v>
      </c>
      <c r="E820" s="24" t="n">
        <v>21064</v>
      </c>
      <c r="F820" s="25" t="s">
        <v>66</v>
      </c>
      <c r="G820" s="26" t="n">
        <v>2</v>
      </c>
      <c r="H820" s="31" t="n">
        <v>3</v>
      </c>
      <c r="I820" s="31"/>
      <c r="J820" s="28" t="n">
        <f aca="false">(H820+I820)</f>
        <v>3</v>
      </c>
      <c r="K820" s="31" t="n">
        <v>3.6</v>
      </c>
      <c r="L820" s="29" t="n">
        <f aca="false">J820+K820</f>
        <v>6.6</v>
      </c>
      <c r="M820" s="30"/>
    </row>
    <row r="821" customFormat="false" ht="10.5" hidden="false" customHeight="true" outlineLevel="0" collapsed="false">
      <c r="A821" s="1" t="n">
        <f aca="false">A820+1</f>
        <v>820</v>
      </c>
      <c r="B821" s="22" t="s">
        <v>879</v>
      </c>
      <c r="C821" s="23" t="s">
        <v>879</v>
      </c>
      <c r="D821" s="23" t="s">
        <v>226</v>
      </c>
      <c r="E821" s="24" t="n">
        <v>20347</v>
      </c>
      <c r="F821" s="25" t="s">
        <v>66</v>
      </c>
      <c r="G821" s="26" t="n">
        <v>1</v>
      </c>
      <c r="H821" s="31" t="n">
        <v>4.5</v>
      </c>
      <c r="I821" s="31" t="n">
        <v>2</v>
      </c>
      <c r="J821" s="28" t="n">
        <f aca="false">(H821+I821)</f>
        <v>6.5</v>
      </c>
      <c r="K821" s="31" t="n">
        <v>6.85</v>
      </c>
      <c r="L821" s="29" t="n">
        <f aca="false">J821+K821</f>
        <v>13.35</v>
      </c>
      <c r="M821" s="30"/>
    </row>
    <row r="822" customFormat="false" ht="10.5" hidden="false" customHeight="true" outlineLevel="0" collapsed="false">
      <c r="A822" s="1" t="n">
        <f aca="false">A821+1</f>
        <v>821</v>
      </c>
      <c r="B822" s="22" t="s">
        <v>880</v>
      </c>
      <c r="C822" s="23" t="s">
        <v>880</v>
      </c>
      <c r="D822" s="23" t="s">
        <v>881</v>
      </c>
      <c r="E822" s="24" t="n">
        <v>19032</v>
      </c>
      <c r="F822" s="25" t="s">
        <v>15</v>
      </c>
      <c r="G822" s="26" t="n">
        <v>2</v>
      </c>
      <c r="H822" s="31" t="n">
        <v>5</v>
      </c>
      <c r="I822" s="31"/>
      <c r="J822" s="28" t="n">
        <f aca="false">(H822+I822)</f>
        <v>5</v>
      </c>
      <c r="K822" s="31" t="n">
        <v>10.3</v>
      </c>
      <c r="L822" s="29" t="n">
        <f aca="false">J822+K822</f>
        <v>15.3</v>
      </c>
      <c r="M822" s="30"/>
    </row>
    <row r="823" customFormat="false" ht="10.5" hidden="false" customHeight="true" outlineLevel="0" collapsed="false">
      <c r="A823" s="1" t="n">
        <f aca="false">A822+1</f>
        <v>822</v>
      </c>
      <c r="B823" s="22" t="s">
        <v>882</v>
      </c>
      <c r="C823" s="23" t="s">
        <v>882</v>
      </c>
      <c r="D823" s="23" t="s">
        <v>68</v>
      </c>
      <c r="E823" s="24" t="n">
        <v>20305</v>
      </c>
      <c r="F823" s="25" t="s">
        <v>15</v>
      </c>
      <c r="G823" s="26" t="n">
        <v>2</v>
      </c>
      <c r="H823" s="31" t="n">
        <v>4</v>
      </c>
      <c r="I823" s="31" t="n">
        <v>2</v>
      </c>
      <c r="J823" s="28" t="n">
        <f aca="false">(H823+I823)</f>
        <v>6</v>
      </c>
      <c r="K823" s="31" t="n">
        <v>7.8</v>
      </c>
      <c r="L823" s="29" t="n">
        <f aca="false">J823+K823</f>
        <v>13.8</v>
      </c>
      <c r="M823" s="30"/>
    </row>
    <row r="824" customFormat="false" ht="10.5" hidden="false" customHeight="true" outlineLevel="0" collapsed="false">
      <c r="A824" s="1" t="n">
        <f aca="false">A823+1</f>
        <v>823</v>
      </c>
      <c r="B824" s="22" t="s">
        <v>883</v>
      </c>
      <c r="C824" s="23" t="s">
        <v>883</v>
      </c>
      <c r="D824" s="23" t="s">
        <v>884</v>
      </c>
      <c r="E824" s="24" t="n">
        <v>17571</v>
      </c>
      <c r="F824" s="25" t="s">
        <v>15</v>
      </c>
      <c r="G824" s="26" t="n">
        <v>1</v>
      </c>
      <c r="H824" s="31" t="n">
        <v>3</v>
      </c>
      <c r="I824" s="31"/>
      <c r="J824" s="28" t="n">
        <f aca="false">(H824+I824)</f>
        <v>3</v>
      </c>
      <c r="K824" s="31" t="n">
        <v>6.8</v>
      </c>
      <c r="L824" s="29" t="n">
        <f aca="false">J824+K824</f>
        <v>9.8</v>
      </c>
      <c r="M824" s="30"/>
    </row>
    <row r="825" customFormat="false" ht="10.5" hidden="false" customHeight="true" outlineLevel="0" collapsed="false">
      <c r="A825" s="1" t="n">
        <f aca="false">A824+1</f>
        <v>824</v>
      </c>
      <c r="B825" s="22" t="s">
        <v>883</v>
      </c>
      <c r="C825" s="23" t="s">
        <v>883</v>
      </c>
      <c r="D825" s="23" t="s">
        <v>56</v>
      </c>
      <c r="E825" s="24" t="n">
        <v>18048</v>
      </c>
      <c r="F825" s="25" t="s">
        <v>66</v>
      </c>
      <c r="G825" s="26" t="n">
        <v>2</v>
      </c>
      <c r="H825" s="31" t="n">
        <v>4.5</v>
      </c>
      <c r="I825" s="31"/>
      <c r="J825" s="28" t="n">
        <f aca="false">(H825+I825)</f>
        <v>4.5</v>
      </c>
      <c r="K825" s="31" t="n">
        <v>10.65</v>
      </c>
      <c r="L825" s="29" t="n">
        <f aca="false">J825+K825</f>
        <v>15.15</v>
      </c>
      <c r="M825" s="30"/>
    </row>
    <row r="826" customFormat="false" ht="10.5" hidden="false" customHeight="true" outlineLevel="0" collapsed="false">
      <c r="A826" s="1" t="n">
        <f aca="false">A825+1</f>
        <v>825</v>
      </c>
      <c r="B826" s="22" t="s">
        <v>883</v>
      </c>
      <c r="C826" s="23" t="s">
        <v>883</v>
      </c>
      <c r="D826" s="23" t="s">
        <v>516</v>
      </c>
      <c r="E826" s="24" t="n">
        <v>16615</v>
      </c>
      <c r="F826" s="25" t="s">
        <v>22</v>
      </c>
      <c r="G826" s="26" t="n">
        <v>2</v>
      </c>
      <c r="H826" s="31" t="n">
        <v>3.5</v>
      </c>
      <c r="I826" s="31" t="n">
        <v>2.5</v>
      </c>
      <c r="J826" s="28" t="n">
        <f aca="false">(H826+I826)</f>
        <v>6</v>
      </c>
      <c r="K826" s="31" t="n">
        <v>10.5</v>
      </c>
      <c r="L826" s="29" t="n">
        <f aca="false">J826+K826</f>
        <v>16.5</v>
      </c>
      <c r="M826" s="30"/>
    </row>
    <row r="827" customFormat="false" ht="10.5" hidden="false" customHeight="true" outlineLevel="0" collapsed="false">
      <c r="A827" s="1" t="n">
        <f aca="false">A826+1</f>
        <v>826</v>
      </c>
      <c r="B827" s="22" t="s">
        <v>885</v>
      </c>
      <c r="C827" s="23" t="s">
        <v>885</v>
      </c>
      <c r="D827" s="23" t="s">
        <v>123</v>
      </c>
      <c r="E827" s="24" t="n">
        <v>19457</v>
      </c>
      <c r="F827" s="25" t="s">
        <v>66</v>
      </c>
      <c r="G827" s="26" t="n">
        <v>2</v>
      </c>
      <c r="H827" s="31" t="n">
        <v>5</v>
      </c>
      <c r="I827" s="31" t="n">
        <v>2</v>
      </c>
      <c r="J827" s="28" t="n">
        <f aca="false">(H827+I827)</f>
        <v>7</v>
      </c>
      <c r="K827" s="31" t="n">
        <v>6.5</v>
      </c>
      <c r="L827" s="29" t="n">
        <f aca="false">J827+K827</f>
        <v>13.5</v>
      </c>
      <c r="M827" s="30"/>
    </row>
    <row r="828" customFormat="false" ht="10.5" hidden="false" customHeight="true" outlineLevel="0" collapsed="false">
      <c r="A828" s="1" t="n">
        <f aca="false">A827+1</f>
        <v>827</v>
      </c>
      <c r="B828" s="22" t="s">
        <v>886</v>
      </c>
      <c r="C828" s="23" t="s">
        <v>886</v>
      </c>
      <c r="D828" s="23" t="s">
        <v>171</v>
      </c>
      <c r="E828" s="24" t="n">
        <v>20481</v>
      </c>
      <c r="F828" s="25" t="s">
        <v>15</v>
      </c>
      <c r="G828" s="26" t="n">
        <v>2</v>
      </c>
      <c r="H828" s="31" t="n">
        <v>4.5</v>
      </c>
      <c r="I828" s="31"/>
      <c r="J828" s="28" t="n">
        <f aca="false">(H828+I828)</f>
        <v>4.5</v>
      </c>
      <c r="K828" s="31" t="n">
        <v>6</v>
      </c>
      <c r="L828" s="29" t="n">
        <f aca="false">J828+K828</f>
        <v>10.5</v>
      </c>
      <c r="M828" s="30"/>
    </row>
    <row r="829" customFormat="false" ht="10.5" hidden="false" customHeight="true" outlineLevel="0" collapsed="false">
      <c r="A829" s="1" t="n">
        <f aca="false">A828+1</f>
        <v>828</v>
      </c>
      <c r="B829" s="22" t="s">
        <v>887</v>
      </c>
      <c r="C829" s="23" t="s">
        <v>887</v>
      </c>
      <c r="D829" s="23" t="s">
        <v>888</v>
      </c>
      <c r="E829" s="24" t="n">
        <v>18944</v>
      </c>
      <c r="F829" s="25" t="s">
        <v>38</v>
      </c>
      <c r="G829" s="26" t="n">
        <v>1</v>
      </c>
      <c r="H829" s="31" t="n">
        <v>2</v>
      </c>
      <c r="I829" s="31"/>
      <c r="J829" s="28" t="n">
        <f aca="false">(H829+I829)</f>
        <v>2</v>
      </c>
      <c r="K829" s="31" t="n">
        <v>6</v>
      </c>
      <c r="L829" s="29" t="n">
        <f aca="false">J829+K829</f>
        <v>8</v>
      </c>
      <c r="M829" s="30"/>
    </row>
    <row r="830" customFormat="false" ht="10.5" hidden="false" customHeight="true" outlineLevel="0" collapsed="false">
      <c r="A830" s="1" t="n">
        <f aca="false">A829+1</f>
        <v>829</v>
      </c>
      <c r="B830" s="22" t="s">
        <v>887</v>
      </c>
      <c r="C830" s="23" t="s">
        <v>887</v>
      </c>
      <c r="D830" s="23" t="s">
        <v>889</v>
      </c>
      <c r="E830" s="24" t="n">
        <v>19125</v>
      </c>
      <c r="F830" s="25" t="s">
        <v>25</v>
      </c>
      <c r="G830" s="26" t="n">
        <v>1</v>
      </c>
      <c r="H830" s="31" t="n">
        <v>4.5</v>
      </c>
      <c r="I830" s="31" t="n">
        <v>2</v>
      </c>
      <c r="J830" s="28" t="n">
        <f aca="false">(H830+I830)</f>
        <v>6.5</v>
      </c>
      <c r="K830" s="31" t="n">
        <v>7.15</v>
      </c>
      <c r="L830" s="29" t="n">
        <f aca="false">J830+K830</f>
        <v>13.65</v>
      </c>
      <c r="M830" s="30"/>
    </row>
    <row r="831" customFormat="false" ht="10.5" hidden="false" customHeight="true" outlineLevel="0" collapsed="false">
      <c r="A831" s="1" t="n">
        <f aca="false">A830+1</f>
        <v>830</v>
      </c>
      <c r="B831" s="22" t="s">
        <v>887</v>
      </c>
      <c r="C831" s="23" t="s">
        <v>887</v>
      </c>
      <c r="D831" s="23" t="s">
        <v>30</v>
      </c>
      <c r="E831" s="24" t="n">
        <v>16021</v>
      </c>
      <c r="F831" s="25" t="s">
        <v>15</v>
      </c>
      <c r="G831" s="26" t="n">
        <v>2</v>
      </c>
      <c r="H831" s="31" t="n">
        <v>2.5</v>
      </c>
      <c r="I831" s="31"/>
      <c r="J831" s="28" t="n">
        <f aca="false">(H831+I831)</f>
        <v>2.5</v>
      </c>
      <c r="K831" s="31" t="n">
        <v>11</v>
      </c>
      <c r="L831" s="29" t="n">
        <f aca="false">J831+K831</f>
        <v>13.5</v>
      </c>
      <c r="M831" s="30"/>
    </row>
    <row r="832" customFormat="false" ht="10.5" hidden="false" customHeight="true" outlineLevel="0" collapsed="false">
      <c r="A832" s="1" t="n">
        <f aca="false">A831+1</f>
        <v>831</v>
      </c>
      <c r="B832" s="22" t="s">
        <v>890</v>
      </c>
      <c r="C832" s="23" t="s">
        <v>890</v>
      </c>
      <c r="D832" s="23" t="s">
        <v>221</v>
      </c>
      <c r="E832" s="24" t="n">
        <v>20481</v>
      </c>
      <c r="F832" s="25" t="s">
        <v>15</v>
      </c>
      <c r="G832" s="26" t="n">
        <v>1</v>
      </c>
      <c r="H832" s="31" t="n">
        <v>5</v>
      </c>
      <c r="I832" s="31"/>
      <c r="J832" s="28" t="n">
        <f aca="false">(H832+I832)</f>
        <v>5</v>
      </c>
      <c r="K832" s="31" t="n">
        <v>7.55</v>
      </c>
      <c r="L832" s="29" t="n">
        <f aca="false">J832+K832</f>
        <v>12.55</v>
      </c>
      <c r="M832" s="30"/>
    </row>
    <row r="833" customFormat="false" ht="10.5" hidden="false" customHeight="true" outlineLevel="0" collapsed="false">
      <c r="A833" s="1" t="n">
        <f aca="false">A832+1</f>
        <v>832</v>
      </c>
      <c r="B833" s="22" t="s">
        <v>891</v>
      </c>
      <c r="C833" s="23" t="s">
        <v>891</v>
      </c>
      <c r="D833" s="23" t="s">
        <v>168</v>
      </c>
      <c r="E833" s="24" t="n">
        <v>19787</v>
      </c>
      <c r="F833" s="25" t="s">
        <v>25</v>
      </c>
      <c r="G833" s="26" t="n">
        <v>2</v>
      </c>
      <c r="H833" s="31" t="n">
        <v>4</v>
      </c>
      <c r="I833" s="31" t="n">
        <v>0.5</v>
      </c>
      <c r="J833" s="28" t="n">
        <f aca="false">(H833+I833)</f>
        <v>4.5</v>
      </c>
      <c r="K833" s="31" t="n">
        <v>7.9</v>
      </c>
      <c r="L833" s="29" t="n">
        <f aca="false">J833+K833</f>
        <v>12.4</v>
      </c>
      <c r="M833" s="30"/>
    </row>
    <row r="834" customFormat="false" ht="10.5" hidden="false" customHeight="true" outlineLevel="0" collapsed="false">
      <c r="A834" s="1" t="n">
        <f aca="false">A833+1</f>
        <v>833</v>
      </c>
      <c r="B834" s="22" t="s">
        <v>892</v>
      </c>
      <c r="C834" s="23" t="s">
        <v>892</v>
      </c>
      <c r="D834" s="23" t="s">
        <v>33</v>
      </c>
      <c r="E834" s="24" t="n">
        <v>18617</v>
      </c>
      <c r="F834" s="25" t="s">
        <v>15</v>
      </c>
      <c r="G834" s="26" t="n">
        <v>1</v>
      </c>
      <c r="H834" s="31"/>
      <c r="I834" s="31"/>
      <c r="J834" s="28" t="n">
        <f aca="false">(H834+I834)</f>
        <v>0</v>
      </c>
      <c r="K834" s="31"/>
      <c r="L834" s="29" t="n">
        <f aca="false">J834+K834</f>
        <v>0</v>
      </c>
      <c r="M834" s="30" t="s">
        <v>224</v>
      </c>
    </row>
    <row r="835" customFormat="false" ht="10.5" hidden="false" customHeight="true" outlineLevel="0" collapsed="false">
      <c r="A835" s="1" t="n">
        <f aca="false">A834+1</f>
        <v>834</v>
      </c>
      <c r="B835" s="22" t="s">
        <v>893</v>
      </c>
      <c r="C835" s="23" t="s">
        <v>893</v>
      </c>
      <c r="D835" s="23" t="s">
        <v>372</v>
      </c>
      <c r="E835" s="24" t="n">
        <v>23569</v>
      </c>
      <c r="F835" s="25" t="s">
        <v>66</v>
      </c>
      <c r="G835" s="26" t="n">
        <v>1</v>
      </c>
      <c r="H835" s="31" t="n">
        <v>3.5</v>
      </c>
      <c r="I835" s="31" t="n">
        <v>0.5</v>
      </c>
      <c r="J835" s="28" t="n">
        <f aca="false">(H835+I835)</f>
        <v>4</v>
      </c>
      <c r="K835" s="31" t="n">
        <v>8.5</v>
      </c>
      <c r="L835" s="29" t="n">
        <f aca="false">J835+K835</f>
        <v>12.5</v>
      </c>
      <c r="M835" s="30"/>
    </row>
    <row r="836" customFormat="false" ht="10.5" hidden="false" customHeight="true" outlineLevel="0" collapsed="false">
      <c r="A836" s="1" t="n">
        <f aca="false">A835+1</f>
        <v>835</v>
      </c>
      <c r="B836" s="22" t="s">
        <v>894</v>
      </c>
      <c r="C836" s="23" t="s">
        <v>894</v>
      </c>
      <c r="D836" s="23" t="s">
        <v>258</v>
      </c>
      <c r="E836" s="24" t="n">
        <v>20522</v>
      </c>
      <c r="F836" s="25" t="s">
        <v>15</v>
      </c>
      <c r="G836" s="26" t="n">
        <v>1</v>
      </c>
      <c r="H836" s="31" t="n">
        <v>3.5</v>
      </c>
      <c r="I836" s="31"/>
      <c r="J836" s="28" t="n">
        <f aca="false">(H836+I836)</f>
        <v>3.5</v>
      </c>
      <c r="K836" s="31" t="n">
        <v>7.55</v>
      </c>
      <c r="L836" s="29" t="n">
        <f aca="false">J836+K836</f>
        <v>11.05</v>
      </c>
      <c r="M836" s="30"/>
    </row>
    <row r="837" customFormat="false" ht="10.5" hidden="false" customHeight="true" outlineLevel="0" collapsed="false">
      <c r="A837" s="1" t="n">
        <f aca="false">A836+1</f>
        <v>836</v>
      </c>
      <c r="B837" s="22" t="s">
        <v>894</v>
      </c>
      <c r="C837" s="23" t="s">
        <v>894</v>
      </c>
      <c r="D837" s="23" t="s">
        <v>895</v>
      </c>
      <c r="E837" s="24" t="n">
        <v>21014</v>
      </c>
      <c r="F837" s="25" t="s">
        <v>15</v>
      </c>
      <c r="G837" s="26" t="n">
        <v>1</v>
      </c>
      <c r="H837" s="31"/>
      <c r="I837" s="31"/>
      <c r="J837" s="28" t="n">
        <f aca="false">(H837+I837)</f>
        <v>0</v>
      </c>
      <c r="K837" s="31"/>
      <c r="L837" s="29" t="n">
        <f aca="false">J837+K837</f>
        <v>0</v>
      </c>
      <c r="M837" s="30" t="s">
        <v>224</v>
      </c>
    </row>
    <row r="838" customFormat="false" ht="10.5" hidden="false" customHeight="true" outlineLevel="0" collapsed="false">
      <c r="A838" s="1" t="n">
        <f aca="false">A837+1</f>
        <v>837</v>
      </c>
      <c r="B838" s="22" t="s">
        <v>896</v>
      </c>
      <c r="C838" s="23" t="s">
        <v>896</v>
      </c>
      <c r="D838" s="23" t="s">
        <v>469</v>
      </c>
      <c r="E838" s="24" t="n">
        <v>19233</v>
      </c>
      <c r="F838" s="25" t="s">
        <v>22</v>
      </c>
      <c r="G838" s="26" t="n">
        <v>2</v>
      </c>
      <c r="H838" s="31" t="n">
        <v>5</v>
      </c>
      <c r="I838" s="31"/>
      <c r="J838" s="28" t="n">
        <f aca="false">(H838+I838)</f>
        <v>5</v>
      </c>
      <c r="K838" s="31" t="n">
        <v>7</v>
      </c>
      <c r="L838" s="29" t="n">
        <f aca="false">J838+K838</f>
        <v>12</v>
      </c>
      <c r="M838" s="30"/>
    </row>
    <row r="839" customFormat="false" ht="10.5" hidden="false" customHeight="true" outlineLevel="0" collapsed="false">
      <c r="A839" s="1" t="n">
        <f aca="false">A838+1</f>
        <v>838</v>
      </c>
      <c r="B839" s="22" t="s">
        <v>897</v>
      </c>
      <c r="C839" s="23" t="s">
        <v>897</v>
      </c>
      <c r="D839" s="23" t="s">
        <v>720</v>
      </c>
      <c r="E839" s="24" t="n">
        <v>18584</v>
      </c>
      <c r="F839" s="25" t="s">
        <v>66</v>
      </c>
      <c r="G839" s="26" t="n">
        <v>1</v>
      </c>
      <c r="H839" s="31" t="n">
        <v>3</v>
      </c>
      <c r="I839" s="31"/>
      <c r="J839" s="28" t="n">
        <f aca="false">(H839+I839)</f>
        <v>3</v>
      </c>
      <c r="K839" s="31" t="n">
        <v>6.8</v>
      </c>
      <c r="L839" s="29" t="n">
        <f aca="false">J839+K839</f>
        <v>9.8</v>
      </c>
      <c r="M839" s="30"/>
    </row>
    <row r="840" customFormat="false" ht="10.5" hidden="false" customHeight="true" outlineLevel="0" collapsed="false">
      <c r="A840" s="1" t="n">
        <f aca="false">A839+1</f>
        <v>839</v>
      </c>
      <c r="B840" s="22" t="s">
        <v>898</v>
      </c>
      <c r="C840" s="23" t="s">
        <v>898</v>
      </c>
      <c r="D840" s="23" t="s">
        <v>18</v>
      </c>
      <c r="E840" s="24" t="n">
        <v>21137</v>
      </c>
      <c r="F840" s="25" t="s">
        <v>15</v>
      </c>
      <c r="G840" s="26" t="n">
        <v>1</v>
      </c>
      <c r="H840" s="31" t="n">
        <v>4.5</v>
      </c>
      <c r="I840" s="31"/>
      <c r="J840" s="28" t="n">
        <f aca="false">(H840+I840)</f>
        <v>4.5</v>
      </c>
      <c r="K840" s="31" t="n">
        <v>8.95</v>
      </c>
      <c r="L840" s="29" t="n">
        <f aca="false">J840+K840</f>
        <v>13.45</v>
      </c>
      <c r="M840" s="30"/>
    </row>
    <row r="841" customFormat="false" ht="10.5" hidden="false" customHeight="true" outlineLevel="0" collapsed="false">
      <c r="A841" s="1" t="n">
        <f aca="false">A840+1</f>
        <v>840</v>
      </c>
      <c r="B841" s="22" t="s">
        <v>899</v>
      </c>
      <c r="C841" s="23" t="s">
        <v>899</v>
      </c>
      <c r="D841" s="23" t="s">
        <v>223</v>
      </c>
      <c r="E841" s="24" t="n">
        <v>23319</v>
      </c>
      <c r="F841" s="25" t="s">
        <v>15</v>
      </c>
      <c r="G841" s="26" t="n">
        <v>1</v>
      </c>
      <c r="H841" s="31" t="n">
        <v>3.5</v>
      </c>
      <c r="I841" s="31"/>
      <c r="J841" s="28" t="n">
        <f aca="false">(H841+I841)</f>
        <v>3.5</v>
      </c>
      <c r="K841" s="31" t="n">
        <v>3.15</v>
      </c>
      <c r="L841" s="29" t="n">
        <f aca="false">J841+K841</f>
        <v>6.65</v>
      </c>
      <c r="M841" s="30"/>
    </row>
    <row r="842" customFormat="false" ht="10.5" hidden="false" customHeight="true" outlineLevel="0" collapsed="false">
      <c r="A842" s="1" t="n">
        <f aca="false">A841+1</f>
        <v>841</v>
      </c>
      <c r="B842" s="22" t="s">
        <v>900</v>
      </c>
      <c r="C842" s="23" t="s">
        <v>900</v>
      </c>
      <c r="D842" s="23" t="s">
        <v>901</v>
      </c>
      <c r="E842" s="24" t="n">
        <v>21697</v>
      </c>
      <c r="F842" s="25" t="s">
        <v>15</v>
      </c>
      <c r="G842" s="26" t="n">
        <v>2</v>
      </c>
      <c r="H842" s="31" t="n">
        <v>5</v>
      </c>
      <c r="I842" s="31" t="n">
        <v>1</v>
      </c>
      <c r="J842" s="28" t="n">
        <f aca="false">(H842+I842)</f>
        <v>6</v>
      </c>
      <c r="K842" s="31" t="n">
        <v>6.75</v>
      </c>
      <c r="L842" s="29" t="n">
        <f aca="false">J842+K842</f>
        <v>12.75</v>
      </c>
      <c r="M842" s="30"/>
    </row>
    <row r="843" customFormat="false" ht="10.5" hidden="false" customHeight="true" outlineLevel="0" collapsed="false">
      <c r="A843" s="1" t="n">
        <f aca="false">A842+1</f>
        <v>842</v>
      </c>
      <c r="B843" s="22" t="s">
        <v>900</v>
      </c>
      <c r="C843" s="23" t="s">
        <v>900</v>
      </c>
      <c r="D843" s="23" t="s">
        <v>334</v>
      </c>
      <c r="E843" s="24" t="n">
        <v>24965</v>
      </c>
      <c r="F843" s="25" t="s">
        <v>15</v>
      </c>
      <c r="G843" s="26" t="n">
        <v>1</v>
      </c>
      <c r="H843" s="31" t="n">
        <v>4</v>
      </c>
      <c r="I843" s="31"/>
      <c r="J843" s="28" t="n">
        <f aca="false">(H843+I843)</f>
        <v>4</v>
      </c>
      <c r="K843" s="31" t="n">
        <v>5.75</v>
      </c>
      <c r="L843" s="29" t="n">
        <f aca="false">J843+K843</f>
        <v>9.75</v>
      </c>
      <c r="M843" s="30"/>
    </row>
    <row r="844" customFormat="false" ht="10.5" hidden="false" customHeight="true" outlineLevel="0" collapsed="false">
      <c r="A844" s="1" t="n">
        <f aca="false">A843+1</f>
        <v>843</v>
      </c>
      <c r="B844" s="22" t="s">
        <v>900</v>
      </c>
      <c r="C844" s="23" t="s">
        <v>900</v>
      </c>
      <c r="D844" s="23" t="s">
        <v>166</v>
      </c>
      <c r="E844" s="24" t="n">
        <v>23900</v>
      </c>
      <c r="F844" s="25" t="s">
        <v>902</v>
      </c>
      <c r="G844" s="26" t="n">
        <v>2</v>
      </c>
      <c r="H844" s="31" t="n">
        <v>4.5</v>
      </c>
      <c r="I844" s="31"/>
      <c r="J844" s="28" t="n">
        <f aca="false">(H844+I844)</f>
        <v>4.5</v>
      </c>
      <c r="K844" s="31" t="n">
        <v>4.55</v>
      </c>
      <c r="L844" s="29" t="n">
        <f aca="false">J844+K844</f>
        <v>9.05</v>
      </c>
      <c r="M844" s="30"/>
    </row>
    <row r="845" customFormat="false" ht="10.5" hidden="false" customHeight="true" outlineLevel="0" collapsed="false">
      <c r="A845" s="1" t="n">
        <f aca="false">A844+1</f>
        <v>844</v>
      </c>
      <c r="B845" s="22" t="s">
        <v>900</v>
      </c>
      <c r="C845" s="23" t="s">
        <v>900</v>
      </c>
      <c r="D845" s="23" t="s">
        <v>200</v>
      </c>
      <c r="E845" s="24" t="n">
        <v>17717</v>
      </c>
      <c r="F845" s="25" t="s">
        <v>15</v>
      </c>
      <c r="G845" s="26" t="n">
        <v>2</v>
      </c>
      <c r="H845" s="31" t="n">
        <v>4</v>
      </c>
      <c r="I845" s="31"/>
      <c r="J845" s="28" t="n">
        <f aca="false">(H845+I845)</f>
        <v>4</v>
      </c>
      <c r="K845" s="31" t="n">
        <v>7.7</v>
      </c>
      <c r="L845" s="29" t="n">
        <f aca="false">J845+K845</f>
        <v>11.7</v>
      </c>
      <c r="M845" s="30"/>
    </row>
    <row r="846" customFormat="false" ht="10.5" hidden="false" customHeight="true" outlineLevel="0" collapsed="false">
      <c r="A846" s="1" t="n">
        <f aca="false">A845+1</f>
        <v>845</v>
      </c>
      <c r="B846" s="22" t="s">
        <v>903</v>
      </c>
      <c r="C846" s="23" t="s">
        <v>903</v>
      </c>
      <c r="D846" s="23" t="s">
        <v>18</v>
      </c>
      <c r="E846" s="24" t="n">
        <v>17926</v>
      </c>
      <c r="F846" s="25" t="s">
        <v>15</v>
      </c>
      <c r="G846" s="26" t="n">
        <v>2</v>
      </c>
      <c r="H846" s="31" t="n">
        <v>3.5</v>
      </c>
      <c r="I846" s="31"/>
      <c r="J846" s="28" t="n">
        <f aca="false">(H846+I846)</f>
        <v>3.5</v>
      </c>
      <c r="K846" s="31" t="n">
        <v>7.6</v>
      </c>
      <c r="L846" s="29" t="n">
        <f aca="false">J846+K846</f>
        <v>11.1</v>
      </c>
      <c r="M846" s="30"/>
    </row>
    <row r="847" customFormat="false" ht="10.5" hidden="false" customHeight="true" outlineLevel="0" collapsed="false">
      <c r="A847" s="1" t="n">
        <f aca="false">A846+1</f>
        <v>846</v>
      </c>
      <c r="B847" s="22" t="s">
        <v>904</v>
      </c>
      <c r="C847" s="23" t="s">
        <v>904</v>
      </c>
      <c r="D847" s="23" t="s">
        <v>905</v>
      </c>
      <c r="E847" s="24" t="n">
        <v>17641</v>
      </c>
      <c r="F847" s="25" t="s">
        <v>15</v>
      </c>
      <c r="G847" s="26" t="n">
        <v>2</v>
      </c>
      <c r="H847" s="31" t="n">
        <v>5</v>
      </c>
      <c r="I847" s="31"/>
      <c r="J847" s="28" t="n">
        <f aca="false">(H847+I847)</f>
        <v>5</v>
      </c>
      <c r="K847" s="31" t="n">
        <v>7.3</v>
      </c>
      <c r="L847" s="29" t="n">
        <f aca="false">J847+K847</f>
        <v>12.3</v>
      </c>
      <c r="M847" s="30"/>
    </row>
    <row r="848" customFormat="false" ht="10.5" hidden="false" customHeight="true" outlineLevel="0" collapsed="false">
      <c r="A848" s="1" t="n">
        <f aca="false">A847+1</f>
        <v>847</v>
      </c>
      <c r="B848" s="22" t="s">
        <v>906</v>
      </c>
      <c r="C848" s="23" t="s">
        <v>906</v>
      </c>
      <c r="D848" s="23" t="s">
        <v>24</v>
      </c>
      <c r="E848" s="24" t="n">
        <v>15534</v>
      </c>
      <c r="F848" s="25" t="s">
        <v>15</v>
      </c>
      <c r="G848" s="26" t="n">
        <v>1</v>
      </c>
      <c r="H848" s="31" t="n">
        <v>4.5</v>
      </c>
      <c r="I848" s="31"/>
      <c r="J848" s="28" t="n">
        <f aca="false">(H848+I848)</f>
        <v>4.5</v>
      </c>
      <c r="K848" s="31" t="n">
        <v>10.85</v>
      </c>
      <c r="L848" s="29" t="n">
        <f aca="false">J848+K848</f>
        <v>15.35</v>
      </c>
      <c r="M848" s="30"/>
    </row>
    <row r="849" customFormat="false" ht="10.5" hidden="false" customHeight="true" outlineLevel="0" collapsed="false">
      <c r="A849" s="1" t="n">
        <f aca="false">A848+1</f>
        <v>848</v>
      </c>
      <c r="B849" s="22" t="s">
        <v>907</v>
      </c>
      <c r="C849" s="23" t="s">
        <v>907</v>
      </c>
      <c r="D849" s="23" t="s">
        <v>196</v>
      </c>
      <c r="E849" s="24" t="n">
        <v>19850</v>
      </c>
      <c r="F849" s="25" t="s">
        <v>15</v>
      </c>
      <c r="G849" s="26" t="n">
        <v>2</v>
      </c>
      <c r="H849" s="31" t="n">
        <v>2.5</v>
      </c>
      <c r="I849" s="31"/>
      <c r="J849" s="28" t="n">
        <f aca="false">(H849+I849)</f>
        <v>2.5</v>
      </c>
      <c r="K849" s="31" t="n">
        <v>6.6</v>
      </c>
      <c r="L849" s="29" t="n">
        <f aca="false">J849+K849</f>
        <v>9.1</v>
      </c>
      <c r="M849" s="30"/>
    </row>
    <row r="850" customFormat="false" ht="10.5" hidden="false" customHeight="true" outlineLevel="0" collapsed="false">
      <c r="A850" s="1" t="n">
        <f aca="false">A849+1</f>
        <v>849</v>
      </c>
      <c r="B850" s="22" t="s">
        <v>907</v>
      </c>
      <c r="C850" s="23" t="s">
        <v>907</v>
      </c>
      <c r="D850" s="23" t="s">
        <v>908</v>
      </c>
      <c r="E850" s="24" t="n">
        <v>23805</v>
      </c>
      <c r="F850" s="25" t="s">
        <v>15</v>
      </c>
      <c r="G850" s="26" t="n">
        <v>1</v>
      </c>
      <c r="H850" s="31" t="n">
        <v>4.5</v>
      </c>
      <c r="I850" s="31"/>
      <c r="J850" s="28" t="n">
        <f aca="false">(H850+I850)</f>
        <v>4.5</v>
      </c>
      <c r="K850" s="31" t="n">
        <v>3.2</v>
      </c>
      <c r="L850" s="29" t="n">
        <f aca="false">J850+K850</f>
        <v>7.7</v>
      </c>
      <c r="M850" s="30"/>
    </row>
    <row r="851" customFormat="false" ht="10.5" hidden="false" customHeight="true" outlineLevel="0" collapsed="false">
      <c r="A851" s="1" t="n">
        <f aca="false">A850+1</f>
        <v>850</v>
      </c>
      <c r="B851" s="22" t="s">
        <v>909</v>
      </c>
      <c r="C851" s="23" t="s">
        <v>909</v>
      </c>
      <c r="D851" s="23" t="s">
        <v>910</v>
      </c>
      <c r="E851" s="24" t="n">
        <v>21968</v>
      </c>
      <c r="F851" s="25" t="s">
        <v>25</v>
      </c>
      <c r="G851" s="26" t="n">
        <v>1</v>
      </c>
      <c r="H851" s="31"/>
      <c r="I851" s="31"/>
      <c r="J851" s="28" t="n">
        <f aca="false">(H851+I851)</f>
        <v>0</v>
      </c>
      <c r="K851" s="31"/>
      <c r="L851" s="29" t="n">
        <f aca="false">J851+K851</f>
        <v>0</v>
      </c>
      <c r="M851" s="30" t="s">
        <v>224</v>
      </c>
    </row>
    <row r="852" customFormat="false" ht="10.5" hidden="false" customHeight="true" outlineLevel="0" collapsed="false">
      <c r="A852" s="1" t="n">
        <f aca="false">A851+1</f>
        <v>851</v>
      </c>
      <c r="B852" s="22" t="s">
        <v>911</v>
      </c>
      <c r="C852" s="23" t="s">
        <v>911</v>
      </c>
      <c r="D852" s="23" t="s">
        <v>912</v>
      </c>
      <c r="E852" s="24" t="n">
        <v>20365</v>
      </c>
      <c r="F852" s="25" t="s">
        <v>15</v>
      </c>
      <c r="G852" s="26" t="n">
        <v>2</v>
      </c>
      <c r="H852" s="31" t="n">
        <v>5</v>
      </c>
      <c r="I852" s="31"/>
      <c r="J852" s="28" t="n">
        <f aca="false">(H852+I852)</f>
        <v>5</v>
      </c>
      <c r="K852" s="31" t="n">
        <v>6.3</v>
      </c>
      <c r="L852" s="29" t="n">
        <f aca="false">J852+K852</f>
        <v>11.3</v>
      </c>
      <c r="M852" s="30"/>
    </row>
    <row r="853" customFormat="false" ht="10.5" hidden="false" customHeight="true" outlineLevel="0" collapsed="false">
      <c r="A853" s="1" t="n">
        <f aca="false">A852+1</f>
        <v>852</v>
      </c>
      <c r="B853" s="22" t="s">
        <v>913</v>
      </c>
      <c r="C853" s="23" t="s">
        <v>913</v>
      </c>
      <c r="D853" s="23" t="s">
        <v>35</v>
      </c>
      <c r="E853" s="24" t="n">
        <v>21909</v>
      </c>
      <c r="F853" s="25" t="s">
        <v>15</v>
      </c>
      <c r="G853" s="26" t="n">
        <v>1</v>
      </c>
      <c r="H853" s="31" t="n">
        <v>5</v>
      </c>
      <c r="I853" s="31"/>
      <c r="J853" s="28" t="n">
        <f aca="false">(H853+I853)</f>
        <v>5</v>
      </c>
      <c r="K853" s="31" t="n">
        <v>6.4</v>
      </c>
      <c r="L853" s="29" t="n">
        <f aca="false">J853+K853</f>
        <v>11.4</v>
      </c>
      <c r="M853" s="30"/>
    </row>
    <row r="854" customFormat="false" ht="10.5" hidden="false" customHeight="true" outlineLevel="0" collapsed="false">
      <c r="A854" s="1" t="n">
        <f aca="false">A853+1</f>
        <v>853</v>
      </c>
      <c r="B854" s="22" t="s">
        <v>913</v>
      </c>
      <c r="C854" s="23" t="s">
        <v>913</v>
      </c>
      <c r="D854" s="23" t="s">
        <v>88</v>
      </c>
      <c r="E854" s="24" t="n">
        <v>21451</v>
      </c>
      <c r="F854" s="25" t="s">
        <v>15</v>
      </c>
      <c r="G854" s="26" t="n">
        <v>1</v>
      </c>
      <c r="H854" s="31" t="n">
        <v>4</v>
      </c>
      <c r="I854" s="31"/>
      <c r="J854" s="28" t="n">
        <f aca="false">(H854+I854)</f>
        <v>4</v>
      </c>
      <c r="K854" s="31" t="n">
        <v>7.45</v>
      </c>
      <c r="L854" s="29" t="n">
        <f aca="false">J854+K854</f>
        <v>11.45</v>
      </c>
      <c r="M854" s="30"/>
    </row>
    <row r="855" customFormat="false" ht="10.5" hidden="false" customHeight="true" outlineLevel="0" collapsed="false">
      <c r="A855" s="1" t="n">
        <f aca="false">A854+1</f>
        <v>854</v>
      </c>
      <c r="B855" s="22" t="s">
        <v>913</v>
      </c>
      <c r="C855" s="23" t="s">
        <v>913</v>
      </c>
      <c r="D855" s="23" t="s">
        <v>427</v>
      </c>
      <c r="E855" s="24" t="n">
        <v>23880</v>
      </c>
      <c r="F855" s="25" t="s">
        <v>15</v>
      </c>
      <c r="G855" s="26" t="n">
        <v>1</v>
      </c>
      <c r="H855" s="31" t="n">
        <v>1.5</v>
      </c>
      <c r="I855" s="31"/>
      <c r="J855" s="28" t="n">
        <f aca="false">(H855+I855)</f>
        <v>1.5</v>
      </c>
      <c r="K855" s="31" t="n">
        <v>3.2</v>
      </c>
      <c r="L855" s="29" t="n">
        <f aca="false">J855+K855</f>
        <v>4.7</v>
      </c>
      <c r="M855" s="30"/>
    </row>
    <row r="856" customFormat="false" ht="10.5" hidden="false" customHeight="true" outlineLevel="0" collapsed="false">
      <c r="A856" s="1" t="n">
        <f aca="false">A855+1</f>
        <v>855</v>
      </c>
      <c r="B856" s="22" t="s">
        <v>913</v>
      </c>
      <c r="C856" s="23" t="s">
        <v>913</v>
      </c>
      <c r="D856" s="23" t="s">
        <v>140</v>
      </c>
      <c r="E856" s="24" t="n">
        <v>21582</v>
      </c>
      <c r="F856" s="25" t="s">
        <v>15</v>
      </c>
      <c r="G856" s="26" t="n">
        <v>2</v>
      </c>
      <c r="H856" s="31" t="n">
        <v>5</v>
      </c>
      <c r="I856" s="31"/>
      <c r="J856" s="28" t="n">
        <f aca="false">(H856+I856)</f>
        <v>5</v>
      </c>
      <c r="K856" s="31" t="n">
        <v>6.15</v>
      </c>
      <c r="L856" s="29" t="n">
        <f aca="false">J856+K856</f>
        <v>11.15</v>
      </c>
      <c r="M856" s="30"/>
    </row>
    <row r="857" customFormat="false" ht="10.5" hidden="false" customHeight="true" outlineLevel="0" collapsed="false">
      <c r="A857" s="1" t="n">
        <f aca="false">A856+1</f>
        <v>856</v>
      </c>
      <c r="B857" s="22" t="s">
        <v>913</v>
      </c>
      <c r="C857" s="23" t="s">
        <v>913</v>
      </c>
      <c r="D857" s="23" t="s">
        <v>369</v>
      </c>
      <c r="E857" s="24" t="n">
        <v>19104</v>
      </c>
      <c r="F857" s="25" t="s">
        <v>15</v>
      </c>
      <c r="G857" s="26" t="n">
        <v>1</v>
      </c>
      <c r="H857" s="31" t="n">
        <v>5</v>
      </c>
      <c r="I857" s="31"/>
      <c r="J857" s="28" t="n">
        <f aca="false">(H857+I857)</f>
        <v>5</v>
      </c>
      <c r="K857" s="31" t="n">
        <v>6.3</v>
      </c>
      <c r="L857" s="29" t="n">
        <f aca="false">J857+K857</f>
        <v>11.3</v>
      </c>
      <c r="M857" s="30"/>
    </row>
    <row r="858" customFormat="false" ht="10.5" hidden="false" customHeight="true" outlineLevel="0" collapsed="false">
      <c r="A858" s="1" t="n">
        <f aca="false">A857+1</f>
        <v>857</v>
      </c>
      <c r="B858" s="22" t="s">
        <v>913</v>
      </c>
      <c r="C858" s="23" t="s">
        <v>913</v>
      </c>
      <c r="D858" s="23" t="s">
        <v>63</v>
      </c>
      <c r="E858" s="24" t="n">
        <v>20602</v>
      </c>
      <c r="F858" s="25" t="s">
        <v>15</v>
      </c>
      <c r="G858" s="26" t="n">
        <v>1</v>
      </c>
      <c r="H858" s="31" t="n">
        <v>3.5</v>
      </c>
      <c r="I858" s="31"/>
      <c r="J858" s="28" t="n">
        <f aca="false">(H858+I858)</f>
        <v>3.5</v>
      </c>
      <c r="K858" s="31" t="n">
        <v>6</v>
      </c>
      <c r="L858" s="29" t="n">
        <f aca="false">J858+K858</f>
        <v>9.5</v>
      </c>
      <c r="M858" s="30"/>
    </row>
    <row r="859" customFormat="false" ht="10.5" hidden="false" customHeight="true" outlineLevel="0" collapsed="false">
      <c r="A859" s="1" t="n">
        <f aca="false">A858+1</f>
        <v>858</v>
      </c>
      <c r="B859" s="22" t="s">
        <v>913</v>
      </c>
      <c r="C859" s="23" t="s">
        <v>913</v>
      </c>
      <c r="D859" s="23" t="s">
        <v>300</v>
      </c>
      <c r="E859" s="24" t="n">
        <v>17803</v>
      </c>
      <c r="F859" s="25" t="s">
        <v>15</v>
      </c>
      <c r="G859" s="26" t="n">
        <v>2</v>
      </c>
      <c r="H859" s="31" t="n">
        <v>2</v>
      </c>
      <c r="I859" s="31"/>
      <c r="J859" s="28" t="n">
        <f aca="false">(H859+I859)</f>
        <v>2</v>
      </c>
      <c r="K859" s="31" t="n">
        <v>6</v>
      </c>
      <c r="L859" s="29" t="n">
        <f aca="false">J859+K859</f>
        <v>8</v>
      </c>
      <c r="M859" s="30"/>
    </row>
    <row r="860" customFormat="false" ht="10.5" hidden="false" customHeight="true" outlineLevel="0" collapsed="false">
      <c r="A860" s="1" t="n">
        <f aca="false">A859+1</f>
        <v>859</v>
      </c>
      <c r="B860" s="22" t="s">
        <v>913</v>
      </c>
      <c r="C860" s="23" t="s">
        <v>913</v>
      </c>
      <c r="D860" s="23" t="s">
        <v>914</v>
      </c>
      <c r="E860" s="24" t="n">
        <v>18069</v>
      </c>
      <c r="F860" s="25" t="s">
        <v>22</v>
      </c>
      <c r="G860" s="26" t="n">
        <v>1</v>
      </c>
      <c r="H860" s="31" t="n">
        <v>2.5</v>
      </c>
      <c r="I860" s="31"/>
      <c r="J860" s="28" t="n">
        <f aca="false">(H860+I860)</f>
        <v>2.5</v>
      </c>
      <c r="K860" s="31" t="n">
        <v>9.15</v>
      </c>
      <c r="L860" s="29" t="n">
        <f aca="false">J860+K860</f>
        <v>11.65</v>
      </c>
      <c r="M860" s="30"/>
    </row>
    <row r="861" customFormat="false" ht="10.5" hidden="false" customHeight="true" outlineLevel="0" collapsed="false">
      <c r="A861" s="1" t="n">
        <f aca="false">A860+1</f>
        <v>860</v>
      </c>
      <c r="B861" s="22" t="s">
        <v>913</v>
      </c>
      <c r="C861" s="23" t="s">
        <v>913</v>
      </c>
      <c r="D861" s="23" t="s">
        <v>116</v>
      </c>
      <c r="E861" s="24" t="n">
        <v>23691</v>
      </c>
      <c r="F861" s="25" t="s">
        <v>15</v>
      </c>
      <c r="G861" s="26" t="n">
        <v>1</v>
      </c>
      <c r="H861" s="31" t="n">
        <v>2.5</v>
      </c>
      <c r="I861" s="31"/>
      <c r="J861" s="28" t="n">
        <f aca="false">(H861+I861)</f>
        <v>2.5</v>
      </c>
      <c r="K861" s="31" t="n">
        <v>2.8</v>
      </c>
      <c r="L861" s="29" t="n">
        <f aca="false">J861+K861</f>
        <v>5.3</v>
      </c>
      <c r="M861" s="30"/>
    </row>
    <row r="862" customFormat="false" ht="10.5" hidden="false" customHeight="true" outlineLevel="0" collapsed="false">
      <c r="A862" s="1" t="n">
        <f aca="false">A861+1</f>
        <v>861</v>
      </c>
      <c r="B862" s="22" t="s">
        <v>913</v>
      </c>
      <c r="C862" s="23" t="s">
        <v>913</v>
      </c>
      <c r="D862" s="23" t="s">
        <v>915</v>
      </c>
      <c r="E862" s="24" t="n">
        <v>18888</v>
      </c>
      <c r="F862" s="25" t="s">
        <v>15</v>
      </c>
      <c r="G862" s="26" t="n">
        <v>2</v>
      </c>
      <c r="H862" s="31" t="n">
        <v>3.5</v>
      </c>
      <c r="I862" s="31"/>
      <c r="J862" s="28" t="n">
        <f aca="false">(H862+I862)</f>
        <v>3.5</v>
      </c>
      <c r="K862" s="31" t="n">
        <v>6.6</v>
      </c>
      <c r="L862" s="29" t="n">
        <f aca="false">J862+K862</f>
        <v>10.1</v>
      </c>
      <c r="M862" s="30"/>
    </row>
    <row r="863" customFormat="false" ht="10.5" hidden="false" customHeight="true" outlineLevel="0" collapsed="false">
      <c r="A863" s="1" t="n">
        <f aca="false">A862+1</f>
        <v>862</v>
      </c>
      <c r="B863" s="22" t="s">
        <v>916</v>
      </c>
      <c r="C863" s="23" t="s">
        <v>916</v>
      </c>
      <c r="D863" s="23" t="s">
        <v>107</v>
      </c>
      <c r="E863" s="24" t="n">
        <v>16296</v>
      </c>
      <c r="F863" s="25" t="s">
        <v>15</v>
      </c>
      <c r="G863" s="26" t="n">
        <v>1</v>
      </c>
      <c r="H863" s="31" t="n">
        <v>3</v>
      </c>
      <c r="I863" s="31"/>
      <c r="J863" s="28" t="n">
        <f aca="false">(H863+I863)</f>
        <v>3</v>
      </c>
      <c r="K863" s="31" t="n">
        <v>7.65</v>
      </c>
      <c r="L863" s="29" t="n">
        <f aca="false">J863+K863</f>
        <v>10.65</v>
      </c>
      <c r="M863" s="30"/>
    </row>
    <row r="864" customFormat="false" ht="10.5" hidden="false" customHeight="true" outlineLevel="0" collapsed="false">
      <c r="A864" s="1" t="n">
        <f aca="false">A863+1</f>
        <v>863</v>
      </c>
      <c r="B864" s="22" t="s">
        <v>917</v>
      </c>
      <c r="C864" s="23" t="s">
        <v>917</v>
      </c>
      <c r="D864" s="23" t="s">
        <v>118</v>
      </c>
      <c r="E864" s="24" t="n">
        <v>19425</v>
      </c>
      <c r="F864" s="25" t="s">
        <v>15</v>
      </c>
      <c r="G864" s="26" t="n">
        <v>1</v>
      </c>
      <c r="H864" s="31" t="n">
        <v>4.5</v>
      </c>
      <c r="I864" s="31"/>
      <c r="J864" s="28" t="n">
        <f aca="false">(H864+I864)</f>
        <v>4.5</v>
      </c>
      <c r="K864" s="31" t="n">
        <v>6.9</v>
      </c>
      <c r="L864" s="29" t="n">
        <f aca="false">J864+K864</f>
        <v>11.4</v>
      </c>
      <c r="M864" s="30"/>
    </row>
    <row r="865" customFormat="false" ht="10.5" hidden="false" customHeight="true" outlineLevel="0" collapsed="false">
      <c r="A865" s="1" t="n">
        <f aca="false">A864+1</f>
        <v>864</v>
      </c>
      <c r="B865" s="22" t="s">
        <v>917</v>
      </c>
      <c r="C865" s="23" t="s">
        <v>917</v>
      </c>
      <c r="D865" s="23" t="s">
        <v>63</v>
      </c>
      <c r="E865" s="24" t="n">
        <v>19184</v>
      </c>
      <c r="F865" s="25" t="s">
        <v>15</v>
      </c>
      <c r="G865" s="26" t="n">
        <v>1</v>
      </c>
      <c r="H865" s="31" t="n">
        <v>3.5</v>
      </c>
      <c r="I865" s="31"/>
      <c r="J865" s="28" t="n">
        <f aca="false">(H865+I865)</f>
        <v>3.5</v>
      </c>
      <c r="K865" s="31" t="n">
        <v>6.75</v>
      </c>
      <c r="L865" s="29" t="n">
        <f aca="false">J865+K865</f>
        <v>10.25</v>
      </c>
      <c r="M865" s="30"/>
    </row>
    <row r="866" customFormat="false" ht="10.5" hidden="false" customHeight="true" outlineLevel="0" collapsed="false">
      <c r="A866" s="1" t="n">
        <f aca="false">A865+1</f>
        <v>865</v>
      </c>
      <c r="B866" s="22" t="s">
        <v>917</v>
      </c>
      <c r="C866" s="23" t="s">
        <v>917</v>
      </c>
      <c r="D866" s="23" t="s">
        <v>918</v>
      </c>
      <c r="E866" s="24" t="n">
        <v>19790</v>
      </c>
      <c r="F866" s="25" t="s">
        <v>15</v>
      </c>
      <c r="G866" s="26" t="n">
        <v>1</v>
      </c>
      <c r="H866" s="31" t="n">
        <v>5</v>
      </c>
      <c r="I866" s="31"/>
      <c r="J866" s="28" t="n">
        <f aca="false">(H866+I866)</f>
        <v>5</v>
      </c>
      <c r="K866" s="31" t="n">
        <v>7</v>
      </c>
      <c r="L866" s="29" t="n">
        <f aca="false">J866+K866</f>
        <v>12</v>
      </c>
      <c r="M866" s="30"/>
    </row>
    <row r="867" customFormat="false" ht="10.5" hidden="false" customHeight="true" outlineLevel="0" collapsed="false">
      <c r="A867" s="1" t="n">
        <f aca="false">A866+1</f>
        <v>866</v>
      </c>
      <c r="B867" s="22" t="s">
        <v>917</v>
      </c>
      <c r="C867" s="23" t="s">
        <v>917</v>
      </c>
      <c r="D867" s="23" t="s">
        <v>116</v>
      </c>
      <c r="E867" s="24" t="n">
        <v>16181</v>
      </c>
      <c r="F867" s="25" t="s">
        <v>15</v>
      </c>
      <c r="G867" s="26" t="n">
        <v>1</v>
      </c>
      <c r="H867" s="31" t="n">
        <v>4.5</v>
      </c>
      <c r="I867" s="31"/>
      <c r="J867" s="28" t="n">
        <f aca="false">(H867+I867)</f>
        <v>4.5</v>
      </c>
      <c r="K867" s="31" t="n">
        <v>6</v>
      </c>
      <c r="L867" s="29" t="n">
        <f aca="false">J867+K867</f>
        <v>10.5</v>
      </c>
      <c r="M867" s="30"/>
    </row>
    <row r="868" customFormat="false" ht="10.5" hidden="false" customHeight="true" outlineLevel="0" collapsed="false">
      <c r="A868" s="1" t="n">
        <f aca="false">A867+1</f>
        <v>867</v>
      </c>
      <c r="B868" s="22" t="s">
        <v>917</v>
      </c>
      <c r="C868" s="23" t="s">
        <v>917</v>
      </c>
      <c r="D868" s="23" t="s">
        <v>360</v>
      </c>
      <c r="E868" s="24" t="n">
        <v>18738</v>
      </c>
      <c r="F868" s="25" t="s">
        <v>15</v>
      </c>
      <c r="G868" s="26" t="n">
        <v>1</v>
      </c>
      <c r="H868" s="31" t="n">
        <v>4.5</v>
      </c>
      <c r="I868" s="31"/>
      <c r="J868" s="28" t="n">
        <f aca="false">(H868+I868)</f>
        <v>4.5</v>
      </c>
      <c r="K868" s="31" t="n">
        <v>6.45</v>
      </c>
      <c r="L868" s="29" t="n">
        <f aca="false">J868+K868</f>
        <v>10.95</v>
      </c>
      <c r="M868" s="30"/>
    </row>
    <row r="869" customFormat="false" ht="10.5" hidden="false" customHeight="true" outlineLevel="0" collapsed="false">
      <c r="A869" s="1" t="n">
        <f aca="false">A868+1</f>
        <v>868</v>
      </c>
      <c r="B869" s="22" t="s">
        <v>919</v>
      </c>
      <c r="C869" s="23" t="s">
        <v>919</v>
      </c>
      <c r="D869" s="23" t="s">
        <v>920</v>
      </c>
      <c r="E869" s="24" t="n">
        <v>22496</v>
      </c>
      <c r="F869" s="25" t="s">
        <v>163</v>
      </c>
      <c r="G869" s="26" t="n">
        <v>2</v>
      </c>
      <c r="H869" s="31" t="n">
        <v>5</v>
      </c>
      <c r="I869" s="31"/>
      <c r="J869" s="28" t="n">
        <f aca="false">(H869+I869)</f>
        <v>5</v>
      </c>
      <c r="K869" s="31" t="n">
        <v>4.8</v>
      </c>
      <c r="L869" s="29" t="n">
        <f aca="false">J869+K869</f>
        <v>9.8</v>
      </c>
      <c r="M869" s="30"/>
    </row>
    <row r="870" customFormat="false" ht="10.5" hidden="false" customHeight="true" outlineLevel="0" collapsed="false">
      <c r="A870" s="1" t="n">
        <f aca="false">A869+1</f>
        <v>869</v>
      </c>
      <c r="B870" s="22" t="s">
        <v>921</v>
      </c>
      <c r="C870" s="23" t="s">
        <v>921</v>
      </c>
      <c r="D870" s="23" t="s">
        <v>44</v>
      </c>
      <c r="E870" s="24" t="n">
        <v>18445</v>
      </c>
      <c r="F870" s="25" t="s">
        <v>38</v>
      </c>
      <c r="G870" s="26" t="n">
        <v>1</v>
      </c>
      <c r="H870" s="31" t="n">
        <v>3</v>
      </c>
      <c r="I870" s="31"/>
      <c r="J870" s="28" t="n">
        <f aca="false">(H870+I870)</f>
        <v>3</v>
      </c>
      <c r="K870" s="31" t="n">
        <v>11</v>
      </c>
      <c r="L870" s="29" t="n">
        <f aca="false">J870+K870</f>
        <v>14</v>
      </c>
      <c r="M870" s="30"/>
    </row>
    <row r="871" customFormat="false" ht="10.5" hidden="false" customHeight="true" outlineLevel="0" collapsed="false">
      <c r="A871" s="1" t="n">
        <f aca="false">A870+1</f>
        <v>870</v>
      </c>
      <c r="B871" s="22" t="s">
        <v>922</v>
      </c>
      <c r="C871" s="23" t="s">
        <v>922</v>
      </c>
      <c r="D871" s="23" t="s">
        <v>923</v>
      </c>
      <c r="E871" s="24" t="n">
        <v>17003</v>
      </c>
      <c r="F871" s="25" t="s">
        <v>25</v>
      </c>
      <c r="G871" s="26" t="n">
        <v>2</v>
      </c>
      <c r="H871" s="31" t="n">
        <v>4.5</v>
      </c>
      <c r="I871" s="31"/>
      <c r="J871" s="28" t="n">
        <f aca="false">(H871+I871)</f>
        <v>4.5</v>
      </c>
      <c r="K871" s="31" t="n">
        <v>8.75</v>
      </c>
      <c r="L871" s="29" t="n">
        <f aca="false">J871+K871</f>
        <v>13.25</v>
      </c>
      <c r="M871" s="30"/>
    </row>
    <row r="872" customFormat="false" ht="10.5" hidden="false" customHeight="true" outlineLevel="0" collapsed="false">
      <c r="A872" s="1" t="n">
        <f aca="false">A871+1</f>
        <v>871</v>
      </c>
      <c r="B872" s="22" t="s">
        <v>922</v>
      </c>
      <c r="C872" s="23" t="s">
        <v>922</v>
      </c>
      <c r="D872" s="23" t="s">
        <v>56</v>
      </c>
      <c r="E872" s="24" t="n">
        <v>18005</v>
      </c>
      <c r="F872" s="25" t="s">
        <v>25</v>
      </c>
      <c r="G872" s="26" t="n">
        <v>2</v>
      </c>
      <c r="H872" s="31" t="n">
        <v>5</v>
      </c>
      <c r="I872" s="31"/>
      <c r="J872" s="28" t="n">
        <f aca="false">(H872+I872)</f>
        <v>5</v>
      </c>
      <c r="K872" s="31" t="n">
        <v>7.35</v>
      </c>
      <c r="L872" s="29" t="n">
        <f aca="false">J872+K872</f>
        <v>12.35</v>
      </c>
      <c r="M872" s="30"/>
    </row>
    <row r="873" customFormat="false" ht="10.5" hidden="false" customHeight="true" outlineLevel="0" collapsed="false">
      <c r="A873" s="1" t="n">
        <f aca="false">A872+1</f>
        <v>872</v>
      </c>
      <c r="B873" s="22" t="s">
        <v>924</v>
      </c>
      <c r="C873" s="23" t="s">
        <v>924</v>
      </c>
      <c r="D873" s="23" t="s">
        <v>24</v>
      </c>
      <c r="E873" s="24" t="n">
        <v>23122</v>
      </c>
      <c r="F873" s="25" t="s">
        <v>22</v>
      </c>
      <c r="G873" s="26" t="n">
        <v>2</v>
      </c>
      <c r="H873" s="31" t="n">
        <v>5</v>
      </c>
      <c r="I873" s="31"/>
      <c r="J873" s="28" t="n">
        <f aca="false">(H873+I873)</f>
        <v>5</v>
      </c>
      <c r="K873" s="31" t="n">
        <v>6.35</v>
      </c>
      <c r="L873" s="29" t="n">
        <f aca="false">J873+K873</f>
        <v>11.35</v>
      </c>
      <c r="M873" s="30"/>
    </row>
    <row r="874" customFormat="false" ht="10.5" hidden="false" customHeight="true" outlineLevel="0" collapsed="false">
      <c r="A874" s="1" t="n">
        <f aca="false">A873+1</f>
        <v>873</v>
      </c>
      <c r="B874" s="22" t="s">
        <v>924</v>
      </c>
      <c r="C874" s="23" t="s">
        <v>924</v>
      </c>
      <c r="D874" s="23" t="s">
        <v>44</v>
      </c>
      <c r="E874" s="24" t="n">
        <v>19396</v>
      </c>
      <c r="F874" s="25" t="s">
        <v>15</v>
      </c>
      <c r="G874" s="26" t="n">
        <v>2</v>
      </c>
      <c r="H874" s="31" t="n">
        <v>3.5</v>
      </c>
      <c r="I874" s="31"/>
      <c r="J874" s="28" t="n">
        <f aca="false">(H874+I874)</f>
        <v>3.5</v>
      </c>
      <c r="K874" s="31" t="n">
        <v>4.8</v>
      </c>
      <c r="L874" s="29" t="n">
        <f aca="false">J874+K874</f>
        <v>8.3</v>
      </c>
      <c r="M874" s="30"/>
    </row>
    <row r="875" customFormat="false" ht="10.5" hidden="false" customHeight="true" outlineLevel="0" collapsed="false">
      <c r="A875" s="1" t="n">
        <f aca="false">A874+1</f>
        <v>874</v>
      </c>
      <c r="B875" s="22" t="s">
        <v>925</v>
      </c>
      <c r="C875" s="23" t="s">
        <v>925</v>
      </c>
      <c r="D875" s="23" t="s">
        <v>926</v>
      </c>
      <c r="E875" s="24" t="n">
        <v>23772</v>
      </c>
      <c r="F875" s="25" t="s">
        <v>15</v>
      </c>
      <c r="G875" s="26" t="n">
        <v>2</v>
      </c>
      <c r="H875" s="31" t="n">
        <v>5</v>
      </c>
      <c r="I875" s="31"/>
      <c r="J875" s="28" t="n">
        <f aca="false">(H875+I875)</f>
        <v>5</v>
      </c>
      <c r="K875" s="31" t="n">
        <v>4.8</v>
      </c>
      <c r="L875" s="29" t="n">
        <f aca="false">J875+K875</f>
        <v>9.8</v>
      </c>
      <c r="M875" s="30"/>
    </row>
    <row r="876" customFormat="false" ht="10.5" hidden="false" customHeight="true" outlineLevel="0" collapsed="false">
      <c r="A876" s="1" t="n">
        <f aca="false">A875+1</f>
        <v>875</v>
      </c>
      <c r="B876" s="22" t="s">
        <v>927</v>
      </c>
      <c r="C876" s="23" t="s">
        <v>927</v>
      </c>
      <c r="D876" s="23" t="s">
        <v>928</v>
      </c>
      <c r="E876" s="24" t="n">
        <v>19422</v>
      </c>
      <c r="F876" s="25" t="s">
        <v>15</v>
      </c>
      <c r="G876" s="26" t="n">
        <v>2</v>
      </c>
      <c r="H876" s="31" t="n">
        <v>3.5</v>
      </c>
      <c r="I876" s="31"/>
      <c r="J876" s="28" t="n">
        <f aca="false">(H876+I876)</f>
        <v>3.5</v>
      </c>
      <c r="K876" s="31" t="n">
        <v>6.6</v>
      </c>
      <c r="L876" s="29" t="n">
        <f aca="false">J876+K876</f>
        <v>10.1</v>
      </c>
      <c r="M876" s="30"/>
    </row>
    <row r="877" customFormat="false" ht="10.5" hidden="false" customHeight="true" outlineLevel="0" collapsed="false">
      <c r="A877" s="1" t="n">
        <f aca="false">A876+1</f>
        <v>876</v>
      </c>
      <c r="B877" s="22" t="s">
        <v>927</v>
      </c>
      <c r="C877" s="23" t="s">
        <v>927</v>
      </c>
      <c r="D877" s="23" t="s">
        <v>168</v>
      </c>
      <c r="E877" s="24" t="n">
        <v>20152</v>
      </c>
      <c r="F877" s="25" t="s">
        <v>15</v>
      </c>
      <c r="G877" s="26" t="n">
        <v>1</v>
      </c>
      <c r="H877" s="31" t="n">
        <v>5</v>
      </c>
      <c r="I877" s="31"/>
      <c r="J877" s="28" t="n">
        <f aca="false">(H877+I877)</f>
        <v>5</v>
      </c>
      <c r="K877" s="31" t="n">
        <v>9.45</v>
      </c>
      <c r="L877" s="29" t="n">
        <f aca="false">J877+K877</f>
        <v>14.45</v>
      </c>
      <c r="M877" s="30"/>
    </row>
    <row r="878" customFormat="false" ht="10.5" hidden="false" customHeight="true" outlineLevel="0" collapsed="false">
      <c r="A878" s="1" t="n">
        <f aca="false">A877+1</f>
        <v>877</v>
      </c>
      <c r="B878" s="22" t="s">
        <v>927</v>
      </c>
      <c r="C878" s="23" t="s">
        <v>927</v>
      </c>
      <c r="D878" s="23" t="s">
        <v>420</v>
      </c>
      <c r="E878" s="24" t="n">
        <v>23982</v>
      </c>
      <c r="F878" s="25" t="s">
        <v>15</v>
      </c>
      <c r="G878" s="26" t="n">
        <v>1</v>
      </c>
      <c r="H878" s="31" t="n">
        <v>2.5</v>
      </c>
      <c r="I878" s="31"/>
      <c r="J878" s="28" t="n">
        <f aca="false">(H878+I878)</f>
        <v>2.5</v>
      </c>
      <c r="K878" s="31" t="n">
        <v>3.2</v>
      </c>
      <c r="L878" s="29" t="n">
        <f aca="false">J878+K878</f>
        <v>5.7</v>
      </c>
      <c r="M878" s="30"/>
    </row>
    <row r="879" customFormat="false" ht="10.5" hidden="false" customHeight="true" outlineLevel="0" collapsed="false">
      <c r="A879" s="1" t="n">
        <f aca="false">A878+1</f>
        <v>878</v>
      </c>
      <c r="B879" s="22" t="s">
        <v>927</v>
      </c>
      <c r="C879" s="23" t="s">
        <v>927</v>
      </c>
      <c r="D879" s="23" t="s">
        <v>18</v>
      </c>
      <c r="E879" s="24" t="n">
        <v>19432</v>
      </c>
      <c r="F879" s="25" t="s">
        <v>38</v>
      </c>
      <c r="G879" s="26" t="n">
        <v>1</v>
      </c>
      <c r="H879" s="31" t="n">
        <v>4</v>
      </c>
      <c r="I879" s="31"/>
      <c r="J879" s="28" t="n">
        <f aca="false">(H879+I879)</f>
        <v>4</v>
      </c>
      <c r="K879" s="31" t="n">
        <v>6</v>
      </c>
      <c r="L879" s="29" t="n">
        <f aca="false">J879+K879</f>
        <v>10</v>
      </c>
      <c r="M879" s="30"/>
    </row>
    <row r="880" customFormat="false" ht="10.5" hidden="false" customHeight="true" outlineLevel="0" collapsed="false">
      <c r="A880" s="1" t="n">
        <f aca="false">A879+1</f>
        <v>879</v>
      </c>
      <c r="B880" s="22" t="s">
        <v>927</v>
      </c>
      <c r="C880" s="23" t="s">
        <v>927</v>
      </c>
      <c r="D880" s="23" t="s">
        <v>340</v>
      </c>
      <c r="E880" s="24" t="n">
        <v>21021</v>
      </c>
      <c r="F880" s="25" t="s">
        <v>66</v>
      </c>
      <c r="G880" s="26" t="n">
        <v>2</v>
      </c>
      <c r="H880" s="31" t="n">
        <v>5</v>
      </c>
      <c r="I880" s="31"/>
      <c r="J880" s="28" t="n">
        <f aca="false">(H880+I880)</f>
        <v>5</v>
      </c>
      <c r="K880" s="31" t="n">
        <v>2.8</v>
      </c>
      <c r="L880" s="29" t="n">
        <f aca="false">J880+K880</f>
        <v>7.8</v>
      </c>
      <c r="M880" s="30"/>
    </row>
    <row r="881" customFormat="false" ht="10.5" hidden="false" customHeight="true" outlineLevel="0" collapsed="false">
      <c r="A881" s="1" t="n">
        <f aca="false">A880+1</f>
        <v>880</v>
      </c>
      <c r="B881" s="22" t="s">
        <v>929</v>
      </c>
      <c r="C881" s="23" t="s">
        <v>929</v>
      </c>
      <c r="D881" s="23" t="s">
        <v>557</v>
      </c>
      <c r="E881" s="24" t="n">
        <v>18671</v>
      </c>
      <c r="F881" s="25" t="s">
        <v>15</v>
      </c>
      <c r="G881" s="26" t="n">
        <v>1</v>
      </c>
      <c r="H881" s="31" t="n">
        <v>5</v>
      </c>
      <c r="I881" s="31"/>
      <c r="J881" s="28" t="n">
        <f aca="false">(H881+I881)</f>
        <v>5</v>
      </c>
      <c r="K881" s="31" t="n">
        <v>9</v>
      </c>
      <c r="L881" s="29" t="n">
        <f aca="false">J881+K881</f>
        <v>14</v>
      </c>
      <c r="M881" s="30"/>
    </row>
    <row r="882" customFormat="false" ht="10.5" hidden="false" customHeight="true" outlineLevel="0" collapsed="false">
      <c r="A882" s="1" t="n">
        <f aca="false">A881+1</f>
        <v>881</v>
      </c>
      <c r="B882" s="22" t="s">
        <v>930</v>
      </c>
      <c r="C882" s="23" t="s">
        <v>930</v>
      </c>
      <c r="D882" s="23" t="s">
        <v>334</v>
      </c>
      <c r="E882" s="24" t="n">
        <v>20246</v>
      </c>
      <c r="F882" s="25" t="s">
        <v>15</v>
      </c>
      <c r="G882" s="26" t="n">
        <v>2</v>
      </c>
      <c r="H882" s="31" t="n">
        <v>3</v>
      </c>
      <c r="I882" s="31"/>
      <c r="J882" s="28" t="n">
        <f aca="false">(H882+I882)</f>
        <v>3</v>
      </c>
      <c r="K882" s="31" t="n">
        <v>6.9</v>
      </c>
      <c r="L882" s="29" t="n">
        <f aca="false">J882+K882</f>
        <v>9.9</v>
      </c>
      <c r="M882" s="30"/>
    </row>
    <row r="883" customFormat="false" ht="10.5" hidden="false" customHeight="true" outlineLevel="0" collapsed="false">
      <c r="A883" s="1" t="n">
        <f aca="false">A882+1</f>
        <v>882</v>
      </c>
      <c r="B883" s="22" t="s">
        <v>931</v>
      </c>
      <c r="C883" s="23" t="s">
        <v>931</v>
      </c>
      <c r="D883" s="23" t="s">
        <v>932</v>
      </c>
      <c r="E883" s="24" t="n">
        <v>17949</v>
      </c>
      <c r="F883" s="25" t="s">
        <v>243</v>
      </c>
      <c r="G883" s="26" t="n">
        <v>2</v>
      </c>
      <c r="H883" s="31" t="n">
        <v>4</v>
      </c>
      <c r="I883" s="31"/>
      <c r="J883" s="28" t="n">
        <f aca="false">(H883+I883)</f>
        <v>4</v>
      </c>
      <c r="K883" s="31" t="n">
        <v>6</v>
      </c>
      <c r="L883" s="29" t="n">
        <f aca="false">J883+K883</f>
        <v>10</v>
      </c>
      <c r="M883" s="30"/>
    </row>
    <row r="884" customFormat="false" ht="10.5" hidden="false" customHeight="true" outlineLevel="0" collapsed="false">
      <c r="A884" s="1" t="n">
        <f aca="false">A883+1</f>
        <v>883</v>
      </c>
      <c r="B884" s="22" t="s">
        <v>931</v>
      </c>
      <c r="C884" s="23" t="s">
        <v>931</v>
      </c>
      <c r="D884" s="23" t="s">
        <v>933</v>
      </c>
      <c r="E884" s="24" t="n">
        <v>19386</v>
      </c>
      <c r="F884" s="25" t="s">
        <v>38</v>
      </c>
      <c r="G884" s="26" t="n">
        <v>1</v>
      </c>
      <c r="H884" s="31" t="n">
        <v>5</v>
      </c>
      <c r="I884" s="31" t="n">
        <v>3</v>
      </c>
      <c r="J884" s="28" t="n">
        <f aca="false">(H884+I884)</f>
        <v>8</v>
      </c>
      <c r="K884" s="31" t="n">
        <v>7.25</v>
      </c>
      <c r="L884" s="29" t="n">
        <f aca="false">J884+K884</f>
        <v>15.25</v>
      </c>
      <c r="M884" s="30"/>
    </row>
    <row r="885" customFormat="false" ht="10.5" hidden="false" customHeight="true" outlineLevel="0" collapsed="false">
      <c r="A885" s="1" t="n">
        <f aca="false">A884+1</f>
        <v>884</v>
      </c>
      <c r="B885" s="22" t="s">
        <v>931</v>
      </c>
      <c r="C885" s="23" t="s">
        <v>931</v>
      </c>
      <c r="D885" s="23" t="s">
        <v>532</v>
      </c>
      <c r="E885" s="24" t="n">
        <v>22197</v>
      </c>
      <c r="F885" s="25" t="s">
        <v>38</v>
      </c>
      <c r="G885" s="26" t="n">
        <v>2</v>
      </c>
      <c r="H885" s="31" t="n">
        <v>3.5</v>
      </c>
      <c r="I885" s="31"/>
      <c r="J885" s="28" t="n">
        <f aca="false">(H885+I885)</f>
        <v>3.5</v>
      </c>
      <c r="K885" s="31" t="n">
        <v>4.4</v>
      </c>
      <c r="L885" s="29" t="n">
        <f aca="false">J885+K885</f>
        <v>7.9</v>
      </c>
      <c r="M885" s="30"/>
    </row>
    <row r="886" customFormat="false" ht="10.5" hidden="false" customHeight="true" outlineLevel="0" collapsed="false">
      <c r="A886" s="1" t="n">
        <f aca="false">A885+1</f>
        <v>885</v>
      </c>
      <c r="B886" s="22" t="s">
        <v>934</v>
      </c>
      <c r="C886" s="23" t="s">
        <v>934</v>
      </c>
      <c r="D886" s="23" t="s">
        <v>935</v>
      </c>
      <c r="E886" s="24" t="n">
        <v>26473</v>
      </c>
      <c r="F886" s="25" t="s">
        <v>66</v>
      </c>
      <c r="G886" s="26" t="n">
        <v>1</v>
      </c>
      <c r="H886" s="31"/>
      <c r="I886" s="31"/>
      <c r="J886" s="28" t="n">
        <f aca="false">(H886+I886)</f>
        <v>0</v>
      </c>
      <c r="K886" s="31"/>
      <c r="L886" s="29" t="n">
        <f aca="false">J886+K886</f>
        <v>0</v>
      </c>
      <c r="M886" s="30" t="s">
        <v>224</v>
      </c>
    </row>
    <row r="887" customFormat="false" ht="10.5" hidden="false" customHeight="true" outlineLevel="0" collapsed="false">
      <c r="A887" s="1" t="n">
        <f aca="false">A886+1</f>
        <v>886</v>
      </c>
      <c r="B887" s="22" t="s">
        <v>936</v>
      </c>
      <c r="C887" s="23" t="s">
        <v>936</v>
      </c>
      <c r="D887" s="23" t="s">
        <v>292</v>
      </c>
      <c r="E887" s="24" t="n">
        <v>18435</v>
      </c>
      <c r="F887" s="25" t="s">
        <v>25</v>
      </c>
      <c r="G887" s="26" t="n">
        <v>1</v>
      </c>
      <c r="H887" s="31" t="n">
        <v>3</v>
      </c>
      <c r="I887" s="31"/>
      <c r="J887" s="28" t="n">
        <f aca="false">(H887+I887)</f>
        <v>3</v>
      </c>
      <c r="K887" s="31" t="n">
        <v>8.45</v>
      </c>
      <c r="L887" s="29" t="n">
        <f aca="false">J887+K887</f>
        <v>11.45</v>
      </c>
      <c r="M887" s="30"/>
    </row>
    <row r="888" customFormat="false" ht="10.5" hidden="false" customHeight="true" outlineLevel="0" collapsed="false">
      <c r="A888" s="1" t="n">
        <f aca="false">A887+1</f>
        <v>887</v>
      </c>
      <c r="B888" s="22" t="s">
        <v>936</v>
      </c>
      <c r="C888" s="23" t="s">
        <v>936</v>
      </c>
      <c r="D888" s="23" t="s">
        <v>103</v>
      </c>
      <c r="E888" s="24" t="n">
        <v>17815</v>
      </c>
      <c r="F888" s="25" t="s">
        <v>25</v>
      </c>
      <c r="G888" s="26" t="n">
        <v>1</v>
      </c>
      <c r="H888" s="31" t="n">
        <v>2.5</v>
      </c>
      <c r="I888" s="31"/>
      <c r="J888" s="28" t="n">
        <f aca="false">(H888+I888)</f>
        <v>2.5</v>
      </c>
      <c r="K888" s="31" t="n">
        <v>6.9</v>
      </c>
      <c r="L888" s="29" t="n">
        <f aca="false">J888+K888</f>
        <v>9.4</v>
      </c>
      <c r="M888" s="30"/>
    </row>
    <row r="889" customFormat="false" ht="10.5" hidden="false" customHeight="true" outlineLevel="0" collapsed="false">
      <c r="A889" s="1" t="n">
        <f aca="false">A888+1</f>
        <v>888</v>
      </c>
      <c r="B889" s="22" t="s">
        <v>936</v>
      </c>
      <c r="C889" s="23" t="s">
        <v>936</v>
      </c>
      <c r="D889" s="23" t="s">
        <v>937</v>
      </c>
      <c r="E889" s="24" t="n">
        <v>21455</v>
      </c>
      <c r="F889" s="25" t="s">
        <v>25</v>
      </c>
      <c r="G889" s="26" t="n">
        <v>2</v>
      </c>
      <c r="H889" s="31" t="n">
        <v>5</v>
      </c>
      <c r="I889" s="31"/>
      <c r="J889" s="28" t="n">
        <f aca="false">(H889+I889)</f>
        <v>5</v>
      </c>
      <c r="K889" s="31" t="n">
        <v>6</v>
      </c>
      <c r="L889" s="29" t="n">
        <f aca="false">J889+K889</f>
        <v>11</v>
      </c>
      <c r="M889" s="30"/>
    </row>
    <row r="890" customFormat="false" ht="10.5" hidden="false" customHeight="true" outlineLevel="0" collapsed="false">
      <c r="A890" s="1" t="n">
        <f aca="false">A889+1</f>
        <v>889</v>
      </c>
      <c r="B890" s="22" t="s">
        <v>936</v>
      </c>
      <c r="C890" s="23" t="s">
        <v>936</v>
      </c>
      <c r="D890" s="23" t="s">
        <v>325</v>
      </c>
      <c r="E890" s="24" t="n">
        <v>16394</v>
      </c>
      <c r="F890" s="25" t="s">
        <v>25</v>
      </c>
      <c r="G890" s="26" t="n">
        <v>1</v>
      </c>
      <c r="H890" s="31" t="n">
        <v>4.5</v>
      </c>
      <c r="I890" s="31"/>
      <c r="J890" s="28" t="n">
        <f aca="false">(H890+I890)</f>
        <v>4.5</v>
      </c>
      <c r="K890" s="31" t="n">
        <v>9.25</v>
      </c>
      <c r="L890" s="29" t="n">
        <f aca="false">J890+K890</f>
        <v>13.75</v>
      </c>
      <c r="M890" s="30"/>
    </row>
    <row r="891" customFormat="false" ht="10.5" hidden="false" customHeight="true" outlineLevel="0" collapsed="false">
      <c r="A891" s="1" t="n">
        <f aca="false">A890+1</f>
        <v>890</v>
      </c>
      <c r="B891" s="22" t="s">
        <v>938</v>
      </c>
      <c r="C891" s="23" t="s">
        <v>938</v>
      </c>
      <c r="D891" s="23" t="s">
        <v>168</v>
      </c>
      <c r="E891" s="24" t="n">
        <v>18397</v>
      </c>
      <c r="F891" s="25" t="s">
        <v>38</v>
      </c>
      <c r="G891" s="26" t="n">
        <v>1</v>
      </c>
      <c r="H891" s="31" t="n">
        <v>4</v>
      </c>
      <c r="I891" s="31"/>
      <c r="J891" s="28" t="n">
        <f aca="false">(H891+I891)</f>
        <v>4</v>
      </c>
      <c r="K891" s="31" t="n">
        <v>7.8</v>
      </c>
      <c r="L891" s="29" t="n">
        <f aca="false">J891+K891</f>
        <v>11.8</v>
      </c>
      <c r="M891" s="30"/>
    </row>
    <row r="892" customFormat="false" ht="10.5" hidden="false" customHeight="true" outlineLevel="0" collapsed="false">
      <c r="A892" s="1" t="n">
        <f aca="false">A891+1</f>
        <v>891</v>
      </c>
      <c r="B892" s="22" t="s">
        <v>939</v>
      </c>
      <c r="C892" s="23" t="s">
        <v>939</v>
      </c>
      <c r="D892" s="23" t="s">
        <v>35</v>
      </c>
      <c r="E892" s="24" t="n">
        <v>22578</v>
      </c>
      <c r="F892" s="25" t="s">
        <v>341</v>
      </c>
      <c r="G892" s="26" t="n">
        <v>2</v>
      </c>
      <c r="H892" s="31" t="n">
        <v>5</v>
      </c>
      <c r="I892" s="31" t="n">
        <v>2</v>
      </c>
      <c r="J892" s="28" t="n">
        <f aca="false">(H892+I892)</f>
        <v>7</v>
      </c>
      <c r="K892" s="31" t="n">
        <v>6</v>
      </c>
      <c r="L892" s="29" t="n">
        <f aca="false">J892+K892</f>
        <v>13</v>
      </c>
      <c r="M892" s="30"/>
    </row>
    <row r="893" customFormat="false" ht="10.5" hidden="false" customHeight="true" outlineLevel="0" collapsed="false">
      <c r="A893" s="1" t="n">
        <f aca="false">A892+1</f>
        <v>892</v>
      </c>
      <c r="B893" s="22" t="s">
        <v>939</v>
      </c>
      <c r="C893" s="23" t="s">
        <v>939</v>
      </c>
      <c r="D893" s="23" t="s">
        <v>56</v>
      </c>
      <c r="E893" s="24" t="n">
        <v>15733</v>
      </c>
      <c r="F893" s="25" t="s">
        <v>38</v>
      </c>
      <c r="G893" s="26" t="n">
        <v>2</v>
      </c>
      <c r="H893" s="31" t="n">
        <v>2.5</v>
      </c>
      <c r="I893" s="31"/>
      <c r="J893" s="28" t="n">
        <f aca="false">(H893+I893)</f>
        <v>2.5</v>
      </c>
      <c r="K893" s="31" t="n">
        <v>8.35</v>
      </c>
      <c r="L893" s="29" t="n">
        <f aca="false">J893+K893</f>
        <v>10.85</v>
      </c>
      <c r="M893" s="30"/>
    </row>
    <row r="894" customFormat="false" ht="10.5" hidden="false" customHeight="true" outlineLevel="0" collapsed="false">
      <c r="A894" s="1" t="n">
        <f aca="false">A893+1</f>
        <v>893</v>
      </c>
      <c r="B894" s="22" t="s">
        <v>939</v>
      </c>
      <c r="C894" s="23" t="s">
        <v>939</v>
      </c>
      <c r="D894" s="23" t="s">
        <v>940</v>
      </c>
      <c r="E894" s="24" t="n">
        <v>18941</v>
      </c>
      <c r="F894" s="25" t="s">
        <v>22</v>
      </c>
      <c r="G894" s="26" t="n">
        <v>1</v>
      </c>
      <c r="H894" s="31" t="n">
        <v>5</v>
      </c>
      <c r="I894" s="31"/>
      <c r="J894" s="28" t="n">
        <f aca="false">(H894+I894)</f>
        <v>5</v>
      </c>
      <c r="K894" s="31" t="n">
        <v>6.2</v>
      </c>
      <c r="L894" s="29" t="n">
        <f aca="false">J894+K894</f>
        <v>11.2</v>
      </c>
      <c r="M894" s="30"/>
    </row>
    <row r="895" customFormat="false" ht="10.5" hidden="false" customHeight="true" outlineLevel="0" collapsed="false">
      <c r="A895" s="1" t="n">
        <f aca="false">A894+1</f>
        <v>894</v>
      </c>
      <c r="B895" s="22" t="s">
        <v>941</v>
      </c>
      <c r="C895" s="23" t="s">
        <v>941</v>
      </c>
      <c r="D895" s="23" t="s">
        <v>372</v>
      </c>
      <c r="E895" s="24" t="n">
        <v>23521</v>
      </c>
      <c r="F895" s="25" t="s">
        <v>15</v>
      </c>
      <c r="G895" s="26" t="n">
        <v>1</v>
      </c>
      <c r="H895" s="31"/>
      <c r="I895" s="31"/>
      <c r="J895" s="28" t="n">
        <f aca="false">(H895+I895)</f>
        <v>0</v>
      </c>
      <c r="K895" s="31"/>
      <c r="L895" s="29" t="n">
        <f aca="false">J895+K895</f>
        <v>0</v>
      </c>
      <c r="M895" s="30" t="s">
        <v>224</v>
      </c>
    </row>
    <row r="896" customFormat="false" ht="10.5" hidden="false" customHeight="true" outlineLevel="0" collapsed="false">
      <c r="A896" s="1" t="n">
        <f aca="false">A895+1</f>
        <v>895</v>
      </c>
      <c r="B896" s="22" t="s">
        <v>942</v>
      </c>
      <c r="C896" s="23" t="s">
        <v>942</v>
      </c>
      <c r="D896" s="23" t="s">
        <v>577</v>
      </c>
      <c r="E896" s="24" t="n">
        <v>23405</v>
      </c>
      <c r="F896" s="25" t="s">
        <v>25</v>
      </c>
      <c r="G896" s="26" t="n">
        <v>1</v>
      </c>
      <c r="H896" s="31" t="n">
        <v>4</v>
      </c>
      <c r="I896" s="31"/>
      <c r="J896" s="28" t="n">
        <f aca="false">(H896+I896)</f>
        <v>4</v>
      </c>
      <c r="K896" s="31" t="n">
        <v>3.9</v>
      </c>
      <c r="L896" s="29" t="n">
        <f aca="false">J896+K896</f>
        <v>7.9</v>
      </c>
      <c r="M896" s="30"/>
    </row>
    <row r="897" customFormat="false" ht="10.5" hidden="false" customHeight="true" outlineLevel="0" collapsed="false">
      <c r="A897" s="1" t="n">
        <f aca="false">A896+1</f>
        <v>896</v>
      </c>
      <c r="B897" s="22" t="s">
        <v>942</v>
      </c>
      <c r="C897" s="23" t="s">
        <v>942</v>
      </c>
      <c r="D897" s="23" t="s">
        <v>943</v>
      </c>
      <c r="E897" s="24" t="n">
        <v>19055</v>
      </c>
      <c r="F897" s="25" t="s">
        <v>15</v>
      </c>
      <c r="G897" s="26" t="n">
        <v>1</v>
      </c>
      <c r="H897" s="31" t="n">
        <v>3.5</v>
      </c>
      <c r="I897" s="31"/>
      <c r="J897" s="28" t="n">
        <f aca="false">(H897+I897)</f>
        <v>3.5</v>
      </c>
      <c r="K897" s="31" t="n">
        <v>6.95</v>
      </c>
      <c r="L897" s="29" t="n">
        <f aca="false">J897+K897</f>
        <v>10.45</v>
      </c>
      <c r="M897" s="30"/>
    </row>
    <row r="898" customFormat="false" ht="10.5" hidden="false" customHeight="true" outlineLevel="0" collapsed="false">
      <c r="A898" s="1" t="n">
        <f aca="false">A897+1</f>
        <v>897</v>
      </c>
      <c r="B898" s="22" t="s">
        <v>944</v>
      </c>
      <c r="C898" s="23" t="s">
        <v>944</v>
      </c>
      <c r="D898" s="23" t="s">
        <v>223</v>
      </c>
      <c r="E898" s="24" t="n">
        <v>24990</v>
      </c>
      <c r="F898" s="25" t="s">
        <v>15</v>
      </c>
      <c r="G898" s="26" t="n">
        <v>1</v>
      </c>
      <c r="H898" s="31" t="n">
        <v>4</v>
      </c>
      <c r="I898" s="31" t="n">
        <v>1</v>
      </c>
      <c r="J898" s="28" t="n">
        <f aca="false">(H898+I898)</f>
        <v>5</v>
      </c>
      <c r="K898" s="31" t="n">
        <v>6.5</v>
      </c>
      <c r="L898" s="29" t="n">
        <f aca="false">J898+K898</f>
        <v>11.5</v>
      </c>
      <c r="M898" s="30"/>
    </row>
    <row r="899" customFormat="false" ht="10.5" hidden="false" customHeight="true" outlineLevel="0" collapsed="false">
      <c r="A899" s="1" t="n">
        <f aca="false">A898+1</f>
        <v>898</v>
      </c>
      <c r="B899" s="22" t="s">
        <v>945</v>
      </c>
      <c r="C899" s="23" t="s">
        <v>945</v>
      </c>
      <c r="D899" s="23" t="s">
        <v>63</v>
      </c>
      <c r="E899" s="24" t="n">
        <v>20790</v>
      </c>
      <c r="F899" s="25" t="s">
        <v>66</v>
      </c>
      <c r="G899" s="26" t="n">
        <v>1</v>
      </c>
      <c r="H899" s="31" t="n">
        <v>2.5</v>
      </c>
      <c r="I899" s="31"/>
      <c r="J899" s="28" t="n">
        <f aca="false">(H899+I899)</f>
        <v>2.5</v>
      </c>
      <c r="K899" s="31" t="n">
        <v>9.7</v>
      </c>
      <c r="L899" s="29" t="n">
        <f aca="false">J899+K899</f>
        <v>12.2</v>
      </c>
      <c r="M899" s="30"/>
    </row>
    <row r="900" customFormat="false" ht="10.5" hidden="false" customHeight="true" outlineLevel="0" collapsed="false">
      <c r="A900" s="1" t="n">
        <f aca="false">A899+1</f>
        <v>899</v>
      </c>
      <c r="B900" s="22" t="s">
        <v>945</v>
      </c>
      <c r="C900" s="23" t="s">
        <v>945</v>
      </c>
      <c r="D900" s="23" t="s">
        <v>532</v>
      </c>
      <c r="E900" s="24" t="n">
        <v>20818</v>
      </c>
      <c r="F900" s="25" t="s">
        <v>15</v>
      </c>
      <c r="G900" s="26" t="n">
        <v>2</v>
      </c>
      <c r="H900" s="31" t="n">
        <v>3</v>
      </c>
      <c r="I900" s="31" t="n">
        <v>1</v>
      </c>
      <c r="J900" s="28" t="n">
        <f aca="false">(H900+I900)</f>
        <v>4</v>
      </c>
      <c r="K900" s="31" t="n">
        <v>7.8</v>
      </c>
      <c r="L900" s="29" t="n">
        <f aca="false">J900+K900</f>
        <v>11.8</v>
      </c>
      <c r="M900" s="30"/>
    </row>
    <row r="901" customFormat="false" ht="10.5" hidden="false" customHeight="true" outlineLevel="0" collapsed="false">
      <c r="A901" s="1" t="n">
        <f aca="false">A900+1</f>
        <v>900</v>
      </c>
      <c r="B901" s="22" t="s">
        <v>946</v>
      </c>
      <c r="C901" s="23" t="s">
        <v>946</v>
      </c>
      <c r="D901" s="23" t="s">
        <v>171</v>
      </c>
      <c r="E901" s="24" t="n">
        <v>20849</v>
      </c>
      <c r="F901" s="25" t="s">
        <v>66</v>
      </c>
      <c r="G901" s="26" t="n">
        <v>1</v>
      </c>
      <c r="H901" s="31" t="n">
        <v>5</v>
      </c>
      <c r="I901" s="31"/>
      <c r="J901" s="28" t="n">
        <f aca="false">(H901+I901)</f>
        <v>5</v>
      </c>
      <c r="K901" s="31" t="n">
        <v>7.5</v>
      </c>
      <c r="L901" s="29" t="n">
        <f aca="false">J901+K901</f>
        <v>12.5</v>
      </c>
      <c r="M901" s="30"/>
    </row>
    <row r="902" customFormat="false" ht="10.5" hidden="false" customHeight="true" outlineLevel="0" collapsed="false">
      <c r="A902" s="1" t="n">
        <f aca="false">A901+1</f>
        <v>901</v>
      </c>
      <c r="B902" s="22" t="s">
        <v>946</v>
      </c>
      <c r="C902" s="23" t="s">
        <v>946</v>
      </c>
      <c r="D902" s="23" t="s">
        <v>189</v>
      </c>
      <c r="E902" s="24" t="n">
        <v>17005</v>
      </c>
      <c r="F902" s="25" t="s">
        <v>15</v>
      </c>
      <c r="G902" s="26" t="n">
        <v>1</v>
      </c>
      <c r="H902" s="31" t="n">
        <v>3</v>
      </c>
      <c r="I902" s="31"/>
      <c r="J902" s="28" t="n">
        <f aca="false">(H902+I902)</f>
        <v>3</v>
      </c>
      <c r="K902" s="31" t="n">
        <v>9.9</v>
      </c>
      <c r="L902" s="29" t="n">
        <f aca="false">J902+K902</f>
        <v>12.9</v>
      </c>
      <c r="M902" s="30"/>
    </row>
    <row r="903" customFormat="false" ht="10.5" hidden="false" customHeight="true" outlineLevel="0" collapsed="false">
      <c r="A903" s="1" t="n">
        <f aca="false">A902+1</f>
        <v>902</v>
      </c>
      <c r="B903" s="22" t="s">
        <v>947</v>
      </c>
      <c r="C903" s="23" t="s">
        <v>947</v>
      </c>
      <c r="D903" s="23" t="s">
        <v>56</v>
      </c>
      <c r="E903" s="24" t="n">
        <v>16750</v>
      </c>
      <c r="F903" s="25" t="s">
        <v>66</v>
      </c>
      <c r="G903" s="26" t="n">
        <v>2</v>
      </c>
      <c r="H903" s="31" t="n">
        <v>2.5</v>
      </c>
      <c r="I903" s="31"/>
      <c r="J903" s="28" t="n">
        <f aca="false">(H903+I903)</f>
        <v>2.5</v>
      </c>
      <c r="K903" s="31" t="n">
        <v>10.5</v>
      </c>
      <c r="L903" s="29" t="n">
        <f aca="false">J903+K903</f>
        <v>13</v>
      </c>
      <c r="M903" s="30"/>
    </row>
    <row r="904" customFormat="false" ht="10.5" hidden="false" customHeight="true" outlineLevel="0" collapsed="false">
      <c r="A904" s="1" t="n">
        <f aca="false">A903+1</f>
        <v>903</v>
      </c>
      <c r="B904" s="22" t="s">
        <v>948</v>
      </c>
      <c r="C904" s="23" t="s">
        <v>948</v>
      </c>
      <c r="D904" s="23" t="s">
        <v>145</v>
      </c>
      <c r="E904" s="24" t="n">
        <v>18128</v>
      </c>
      <c r="F904" s="25" t="s">
        <v>22</v>
      </c>
      <c r="G904" s="26" t="n">
        <v>1</v>
      </c>
      <c r="H904" s="31" t="n">
        <v>3.5</v>
      </c>
      <c r="I904" s="31" t="n">
        <v>0.5</v>
      </c>
      <c r="J904" s="28" t="n">
        <f aca="false">(H904+I904)</f>
        <v>4</v>
      </c>
      <c r="K904" s="31" t="n">
        <v>9.15</v>
      </c>
      <c r="L904" s="29" t="n">
        <f aca="false">J904+K904</f>
        <v>13.15</v>
      </c>
      <c r="M904" s="30"/>
    </row>
    <row r="905" customFormat="false" ht="10.5" hidden="false" customHeight="true" outlineLevel="0" collapsed="false">
      <c r="A905" s="1" t="n">
        <f aca="false">A904+1</f>
        <v>904</v>
      </c>
      <c r="B905" s="22" t="s">
        <v>949</v>
      </c>
      <c r="C905" s="23" t="s">
        <v>949</v>
      </c>
      <c r="D905" s="23" t="s">
        <v>950</v>
      </c>
      <c r="E905" s="24" t="n">
        <v>18491</v>
      </c>
      <c r="F905" s="25" t="s">
        <v>15</v>
      </c>
      <c r="G905" s="26" t="n">
        <v>1</v>
      </c>
      <c r="H905" s="31" t="n">
        <v>3</v>
      </c>
      <c r="I905" s="31"/>
      <c r="J905" s="28" t="n">
        <f aca="false">(H905+I905)</f>
        <v>3</v>
      </c>
      <c r="K905" s="31" t="n">
        <v>9.2</v>
      </c>
      <c r="L905" s="29" t="n">
        <f aca="false">J905+K905</f>
        <v>12.2</v>
      </c>
      <c r="M905" s="30"/>
    </row>
    <row r="906" customFormat="false" ht="10.5" hidden="false" customHeight="true" outlineLevel="0" collapsed="false">
      <c r="A906" s="1" t="n">
        <f aca="false">A905+1</f>
        <v>905</v>
      </c>
      <c r="B906" s="22" t="s">
        <v>951</v>
      </c>
      <c r="C906" s="23" t="s">
        <v>951</v>
      </c>
      <c r="D906" s="23" t="s">
        <v>226</v>
      </c>
      <c r="E906" s="24" t="n">
        <v>21726</v>
      </c>
      <c r="F906" s="25" t="s">
        <v>22</v>
      </c>
      <c r="G906" s="26" t="n">
        <v>2</v>
      </c>
      <c r="H906" s="31" t="n">
        <v>4.5</v>
      </c>
      <c r="I906" s="31" t="n">
        <v>2</v>
      </c>
      <c r="J906" s="28" t="n">
        <f aca="false">(H906+I906)</f>
        <v>6.5</v>
      </c>
      <c r="K906" s="31" t="n">
        <v>5.1</v>
      </c>
      <c r="L906" s="29" t="n">
        <f aca="false">J906+K906</f>
        <v>11.6</v>
      </c>
      <c r="M906" s="30"/>
    </row>
    <row r="907" customFormat="false" ht="10.5" hidden="false" customHeight="true" outlineLevel="0" collapsed="false">
      <c r="A907" s="1" t="n">
        <f aca="false">A906+1</f>
        <v>906</v>
      </c>
      <c r="B907" s="22" t="s">
        <v>952</v>
      </c>
      <c r="C907" s="23" t="s">
        <v>952</v>
      </c>
      <c r="D907" s="23" t="s">
        <v>730</v>
      </c>
      <c r="E907" s="24" t="n">
        <v>20149</v>
      </c>
      <c r="F907" s="25" t="s">
        <v>15</v>
      </c>
      <c r="G907" s="26" t="n">
        <v>2</v>
      </c>
      <c r="H907" s="31" t="n">
        <v>5</v>
      </c>
      <c r="I907" s="31"/>
      <c r="J907" s="28" t="n">
        <f aca="false">(H907+I907)</f>
        <v>5</v>
      </c>
      <c r="K907" s="31" t="n">
        <v>6</v>
      </c>
      <c r="L907" s="29" t="n">
        <f aca="false">J907+K907</f>
        <v>11</v>
      </c>
      <c r="M907" s="30"/>
    </row>
    <row r="908" customFormat="false" ht="10.5" hidden="false" customHeight="true" outlineLevel="0" collapsed="false">
      <c r="A908" s="1" t="n">
        <f aca="false">A907+1</f>
        <v>907</v>
      </c>
      <c r="B908" s="22" t="s">
        <v>953</v>
      </c>
      <c r="C908" s="23" t="s">
        <v>953</v>
      </c>
      <c r="D908" s="23" t="s">
        <v>26</v>
      </c>
      <c r="E908" s="24" t="n">
        <v>18746</v>
      </c>
      <c r="F908" s="25" t="s">
        <v>15</v>
      </c>
      <c r="G908" s="26" t="n">
        <v>2</v>
      </c>
      <c r="H908" s="31" t="n">
        <v>5</v>
      </c>
      <c r="I908" s="31" t="n">
        <v>1.5</v>
      </c>
      <c r="J908" s="28" t="n">
        <f aca="false">(H908+I908)</f>
        <v>6.5</v>
      </c>
      <c r="K908" s="31" t="n">
        <v>9.3</v>
      </c>
      <c r="L908" s="29" t="n">
        <f aca="false">J908+K908</f>
        <v>15.8</v>
      </c>
      <c r="M908" s="30"/>
    </row>
    <row r="909" customFormat="false" ht="10.5" hidden="false" customHeight="true" outlineLevel="0" collapsed="false">
      <c r="A909" s="1" t="n">
        <f aca="false">A908+1</f>
        <v>908</v>
      </c>
      <c r="B909" s="22" t="s">
        <v>954</v>
      </c>
      <c r="C909" s="23" t="s">
        <v>954</v>
      </c>
      <c r="D909" s="23" t="s">
        <v>369</v>
      </c>
      <c r="E909" s="24" t="n">
        <v>21281</v>
      </c>
      <c r="F909" s="25" t="s">
        <v>25</v>
      </c>
      <c r="G909" s="26" t="n">
        <v>2</v>
      </c>
      <c r="H909" s="31" t="n">
        <v>4.5</v>
      </c>
      <c r="I909" s="31"/>
      <c r="J909" s="28" t="n">
        <f aca="false">(H909+I909)</f>
        <v>4.5</v>
      </c>
      <c r="K909" s="31" t="n">
        <v>6.75</v>
      </c>
      <c r="L909" s="29" t="n">
        <f aca="false">J909+K909</f>
        <v>11.25</v>
      </c>
      <c r="M909" s="30"/>
    </row>
    <row r="910" customFormat="false" ht="10.5" hidden="false" customHeight="true" outlineLevel="0" collapsed="false">
      <c r="A910" s="1" t="n">
        <f aca="false">A909+1</f>
        <v>909</v>
      </c>
      <c r="B910" s="22" t="s">
        <v>954</v>
      </c>
      <c r="C910" s="23" t="s">
        <v>954</v>
      </c>
      <c r="D910" s="23" t="s">
        <v>63</v>
      </c>
      <c r="E910" s="24" t="n">
        <v>24163</v>
      </c>
      <c r="F910" s="25" t="s">
        <v>15</v>
      </c>
      <c r="G910" s="26" t="n">
        <v>1</v>
      </c>
      <c r="H910" s="31" t="n">
        <v>5</v>
      </c>
      <c r="I910" s="31" t="n">
        <v>1.5</v>
      </c>
      <c r="J910" s="28" t="n">
        <f aca="false">(H910+I910)</f>
        <v>6.5</v>
      </c>
      <c r="K910" s="31" t="n">
        <v>3.6</v>
      </c>
      <c r="L910" s="29" t="n">
        <f aca="false">J910+K910</f>
        <v>10.1</v>
      </c>
      <c r="M910" s="30"/>
    </row>
    <row r="911" customFormat="false" ht="10.5" hidden="false" customHeight="true" outlineLevel="0" collapsed="false">
      <c r="A911" s="1" t="n">
        <f aca="false">A910+1</f>
        <v>910</v>
      </c>
      <c r="B911" s="22" t="s">
        <v>954</v>
      </c>
      <c r="C911" s="23" t="s">
        <v>954</v>
      </c>
      <c r="D911" s="23" t="s">
        <v>955</v>
      </c>
      <c r="E911" s="24" t="n">
        <v>23321</v>
      </c>
      <c r="F911" s="25" t="s">
        <v>25</v>
      </c>
      <c r="G911" s="26" t="n">
        <v>1</v>
      </c>
      <c r="H911" s="31" t="n">
        <v>3</v>
      </c>
      <c r="I911" s="31"/>
      <c r="J911" s="28" t="n">
        <f aca="false">(H911+I911)</f>
        <v>3</v>
      </c>
      <c r="K911" s="31" t="n">
        <v>5.9</v>
      </c>
      <c r="L911" s="29" t="n">
        <f aca="false">J911+K911</f>
        <v>8.9</v>
      </c>
      <c r="M911" s="30"/>
    </row>
    <row r="912" customFormat="false" ht="10.5" hidden="false" customHeight="true" outlineLevel="0" collapsed="false">
      <c r="A912" s="1" t="n">
        <f aca="false">A911+1</f>
        <v>911</v>
      </c>
      <c r="B912" s="22" t="s">
        <v>954</v>
      </c>
      <c r="C912" s="23" t="s">
        <v>954</v>
      </c>
      <c r="D912" s="23" t="s">
        <v>956</v>
      </c>
      <c r="E912" s="24" t="n">
        <v>21891</v>
      </c>
      <c r="F912" s="25" t="s">
        <v>25</v>
      </c>
      <c r="G912" s="26" t="n">
        <v>2</v>
      </c>
      <c r="H912" s="31" t="n">
        <v>5</v>
      </c>
      <c r="I912" s="31" t="n">
        <v>1.5</v>
      </c>
      <c r="J912" s="28" t="n">
        <f aca="false">(H912+I912)</f>
        <v>6.5</v>
      </c>
      <c r="K912" s="31" t="n">
        <v>6.6</v>
      </c>
      <c r="L912" s="29" t="n">
        <f aca="false">J912+K912</f>
        <v>13.1</v>
      </c>
      <c r="M912" s="30"/>
    </row>
    <row r="913" customFormat="false" ht="10.5" hidden="false" customHeight="true" outlineLevel="0" collapsed="false">
      <c r="A913" s="1" t="n">
        <f aca="false">A912+1</f>
        <v>912</v>
      </c>
      <c r="B913" s="22" t="s">
        <v>954</v>
      </c>
      <c r="C913" s="23" t="s">
        <v>954</v>
      </c>
      <c r="D913" s="23" t="s">
        <v>661</v>
      </c>
      <c r="E913" s="24" t="n">
        <v>23227</v>
      </c>
      <c r="F913" s="25" t="s">
        <v>15</v>
      </c>
      <c r="G913" s="26" t="n">
        <v>2</v>
      </c>
      <c r="H913" s="31" t="n">
        <v>5</v>
      </c>
      <c r="I913" s="31"/>
      <c r="J913" s="28" t="n">
        <f aca="false">(H913+I913)</f>
        <v>5</v>
      </c>
      <c r="K913" s="31" t="n">
        <v>3.6</v>
      </c>
      <c r="L913" s="29" t="n">
        <f aca="false">J913+K913</f>
        <v>8.6</v>
      </c>
      <c r="M913" s="30"/>
    </row>
    <row r="914" customFormat="false" ht="10.5" hidden="false" customHeight="true" outlineLevel="0" collapsed="false">
      <c r="A914" s="1" t="n">
        <f aca="false">A913+1</f>
        <v>913</v>
      </c>
      <c r="B914" s="22" t="s">
        <v>957</v>
      </c>
      <c r="C914" s="23" t="s">
        <v>957</v>
      </c>
      <c r="D914" s="23" t="s">
        <v>300</v>
      </c>
      <c r="E914" s="24" t="n">
        <v>22043</v>
      </c>
      <c r="F914" s="25" t="s">
        <v>22</v>
      </c>
      <c r="G914" s="26" t="n">
        <v>1</v>
      </c>
      <c r="H914" s="31" t="n">
        <v>5</v>
      </c>
      <c r="I914" s="31"/>
      <c r="J914" s="28" t="n">
        <f aca="false">(H914+I914)</f>
        <v>5</v>
      </c>
      <c r="K914" s="31" t="n">
        <v>6</v>
      </c>
      <c r="L914" s="29" t="n">
        <f aca="false">J914+K914</f>
        <v>11</v>
      </c>
      <c r="M914" s="30"/>
    </row>
    <row r="915" customFormat="false" ht="10.5" hidden="false" customHeight="true" outlineLevel="0" collapsed="false">
      <c r="A915" s="1" t="n">
        <f aca="false">A914+1</f>
        <v>914</v>
      </c>
      <c r="B915" s="22" t="s">
        <v>958</v>
      </c>
      <c r="C915" s="23" t="s">
        <v>958</v>
      </c>
      <c r="D915" s="23" t="s">
        <v>959</v>
      </c>
      <c r="E915" s="24" t="n">
        <v>25980</v>
      </c>
      <c r="F915" s="25" t="s">
        <v>66</v>
      </c>
      <c r="G915" s="26" t="n">
        <v>1</v>
      </c>
      <c r="H915" s="31" t="n">
        <v>5</v>
      </c>
      <c r="I915" s="31" t="n">
        <v>0.5</v>
      </c>
      <c r="J915" s="28" t="n">
        <f aca="false">(H915+I915)</f>
        <v>5.5</v>
      </c>
      <c r="K915" s="31" t="n">
        <v>5.2</v>
      </c>
      <c r="L915" s="29" t="n">
        <f aca="false">J915+K915</f>
        <v>10.7</v>
      </c>
      <c r="M915" s="30"/>
    </row>
    <row r="916" customFormat="false" ht="10.5" hidden="false" customHeight="true" outlineLevel="0" collapsed="false">
      <c r="A916" s="1" t="n">
        <f aca="false">A915+1</f>
        <v>915</v>
      </c>
      <c r="B916" s="22" t="s">
        <v>960</v>
      </c>
      <c r="C916" s="23" t="s">
        <v>960</v>
      </c>
      <c r="D916" s="23" t="s">
        <v>33</v>
      </c>
      <c r="E916" s="24" t="n">
        <v>20388</v>
      </c>
      <c r="F916" s="25" t="s">
        <v>15</v>
      </c>
      <c r="G916" s="26" t="n">
        <v>2</v>
      </c>
      <c r="H916" s="31" t="n">
        <v>5</v>
      </c>
      <c r="I916" s="31"/>
      <c r="J916" s="28" t="n">
        <f aca="false">(H916+I916)</f>
        <v>5</v>
      </c>
      <c r="K916" s="31" t="n">
        <v>6.3</v>
      </c>
      <c r="L916" s="29" t="n">
        <f aca="false">J916+K916</f>
        <v>11.3</v>
      </c>
      <c r="M916" s="30"/>
    </row>
    <row r="917" customFormat="false" ht="10.5" hidden="false" customHeight="true" outlineLevel="0" collapsed="false">
      <c r="A917" s="1" t="n">
        <f aca="false">A916+1</f>
        <v>916</v>
      </c>
      <c r="B917" s="22" t="s">
        <v>961</v>
      </c>
      <c r="C917" s="23" t="s">
        <v>961</v>
      </c>
      <c r="D917" s="23" t="s">
        <v>195</v>
      </c>
      <c r="E917" s="24" t="n">
        <v>23151</v>
      </c>
      <c r="F917" s="25" t="s">
        <v>15</v>
      </c>
      <c r="G917" s="26" t="n">
        <v>2</v>
      </c>
      <c r="H917" s="31" t="n">
        <v>5</v>
      </c>
      <c r="I917" s="31" t="n">
        <v>3.5</v>
      </c>
      <c r="J917" s="28" t="n">
        <f aca="false">(H917+I917)</f>
        <v>8.5</v>
      </c>
      <c r="K917" s="31" t="n">
        <v>7.25</v>
      </c>
      <c r="L917" s="29" t="n">
        <f aca="false">J917+K917</f>
        <v>15.75</v>
      </c>
      <c r="M917" s="30"/>
    </row>
    <row r="918" customFormat="false" ht="10.5" hidden="false" customHeight="true" outlineLevel="0" collapsed="false">
      <c r="A918" s="1" t="n">
        <f aca="false">A917+1</f>
        <v>917</v>
      </c>
      <c r="B918" s="22" t="s">
        <v>961</v>
      </c>
      <c r="C918" s="23" t="s">
        <v>961</v>
      </c>
      <c r="D918" s="23" t="s">
        <v>425</v>
      </c>
      <c r="E918" s="24" t="n">
        <v>16683</v>
      </c>
      <c r="F918" s="25" t="s">
        <v>15</v>
      </c>
      <c r="G918" s="26" t="n">
        <v>1</v>
      </c>
      <c r="H918" s="31" t="n">
        <v>3.5</v>
      </c>
      <c r="I918" s="31"/>
      <c r="J918" s="28" t="n">
        <f aca="false">(H918+I918)</f>
        <v>3.5</v>
      </c>
      <c r="K918" s="31" t="n">
        <v>6</v>
      </c>
      <c r="L918" s="29" t="n">
        <f aca="false">J918+K918</f>
        <v>9.5</v>
      </c>
      <c r="M918" s="30"/>
    </row>
    <row r="919" customFormat="false" ht="10.5" hidden="false" customHeight="true" outlineLevel="0" collapsed="false">
      <c r="A919" s="1" t="n">
        <f aca="false">A918+1</f>
        <v>918</v>
      </c>
      <c r="B919" s="22" t="s">
        <v>962</v>
      </c>
      <c r="C919" s="23" t="s">
        <v>962</v>
      </c>
      <c r="D919" s="23" t="s">
        <v>171</v>
      </c>
      <c r="E919" s="24" t="n">
        <v>24320</v>
      </c>
      <c r="F919" s="25" t="s">
        <v>66</v>
      </c>
      <c r="G919" s="26" t="n">
        <v>1</v>
      </c>
      <c r="H919" s="31" t="n">
        <v>4</v>
      </c>
      <c r="I919" s="31"/>
      <c r="J919" s="28" t="n">
        <f aca="false">(H919+I919)</f>
        <v>4</v>
      </c>
      <c r="K919" s="31" t="n">
        <v>5.2</v>
      </c>
      <c r="L919" s="29" t="n">
        <f aca="false">J919+K919</f>
        <v>9.2</v>
      </c>
      <c r="M919" s="30"/>
    </row>
    <row r="920" customFormat="false" ht="10.5" hidden="false" customHeight="true" outlineLevel="0" collapsed="false">
      <c r="A920" s="1" t="n">
        <f aca="false">A919+1</f>
        <v>919</v>
      </c>
      <c r="B920" s="22" t="s">
        <v>963</v>
      </c>
      <c r="C920" s="23" t="s">
        <v>963</v>
      </c>
      <c r="D920" s="23" t="s">
        <v>80</v>
      </c>
      <c r="E920" s="24" t="n">
        <v>19951</v>
      </c>
      <c r="F920" s="25" t="s">
        <v>15</v>
      </c>
      <c r="G920" s="26" t="n">
        <v>1</v>
      </c>
      <c r="H920" s="31" t="n">
        <v>3.5</v>
      </c>
      <c r="I920" s="31"/>
      <c r="J920" s="28" t="n">
        <f aca="false">(H920+I920)</f>
        <v>3.5</v>
      </c>
      <c r="K920" s="31" t="n">
        <v>9.2</v>
      </c>
      <c r="L920" s="29" t="n">
        <f aca="false">J920+K920</f>
        <v>12.7</v>
      </c>
      <c r="M920" s="30"/>
    </row>
    <row r="921" customFormat="false" ht="10.5" hidden="false" customHeight="true" outlineLevel="0" collapsed="false">
      <c r="A921" s="1" t="n">
        <f aca="false">A920+1</f>
        <v>920</v>
      </c>
      <c r="B921" s="22" t="s">
        <v>963</v>
      </c>
      <c r="C921" s="23" t="s">
        <v>963</v>
      </c>
      <c r="D921" s="23" t="s">
        <v>964</v>
      </c>
      <c r="E921" s="24" t="n">
        <v>21646</v>
      </c>
      <c r="F921" s="25" t="s">
        <v>22</v>
      </c>
      <c r="G921" s="26" t="n">
        <v>2</v>
      </c>
      <c r="H921" s="31" t="n">
        <v>3.5</v>
      </c>
      <c r="I921" s="31"/>
      <c r="J921" s="28" t="n">
        <f aca="false">(H921+I921)</f>
        <v>3.5</v>
      </c>
      <c r="K921" s="31" t="n">
        <v>3.2</v>
      </c>
      <c r="L921" s="29" t="n">
        <f aca="false">J921+K921</f>
        <v>6.7</v>
      </c>
      <c r="M921" s="30"/>
    </row>
    <row r="922" customFormat="false" ht="10.5" hidden="false" customHeight="true" outlineLevel="0" collapsed="false">
      <c r="A922" s="1" t="n">
        <f aca="false">A921+1</f>
        <v>921</v>
      </c>
      <c r="B922" s="22" t="s">
        <v>965</v>
      </c>
      <c r="C922" s="23" t="s">
        <v>965</v>
      </c>
      <c r="D922" s="23" t="s">
        <v>35</v>
      </c>
      <c r="E922" s="24" t="n">
        <v>21392</v>
      </c>
      <c r="F922" s="25" t="s">
        <v>66</v>
      </c>
      <c r="G922" s="26" t="n">
        <v>1</v>
      </c>
      <c r="H922" s="31" t="n">
        <v>4.5</v>
      </c>
      <c r="I922" s="31"/>
      <c r="J922" s="28" t="n">
        <f aca="false">(H922+I922)</f>
        <v>4.5</v>
      </c>
      <c r="K922" s="31" t="n">
        <v>6.2</v>
      </c>
      <c r="L922" s="29" t="n">
        <f aca="false">J922+K922</f>
        <v>10.7</v>
      </c>
      <c r="M922" s="30"/>
    </row>
    <row r="923" customFormat="false" ht="10.5" hidden="false" customHeight="true" outlineLevel="0" collapsed="false">
      <c r="A923" s="1" t="n">
        <f aca="false">A922+1</f>
        <v>922</v>
      </c>
      <c r="B923" s="22" t="s">
        <v>966</v>
      </c>
      <c r="C923" s="23" t="s">
        <v>966</v>
      </c>
      <c r="D923" s="23" t="s">
        <v>54</v>
      </c>
      <c r="E923" s="24" t="n">
        <v>19155</v>
      </c>
      <c r="F923" s="25" t="s">
        <v>15</v>
      </c>
      <c r="G923" s="26" t="n">
        <v>2</v>
      </c>
      <c r="H923" s="31" t="n">
        <v>2</v>
      </c>
      <c r="I923" s="31"/>
      <c r="J923" s="28" t="n">
        <f aca="false">(H923+I923)</f>
        <v>2</v>
      </c>
      <c r="K923" s="31" t="n">
        <v>6.6</v>
      </c>
      <c r="L923" s="29" t="n">
        <f aca="false">J923+K923</f>
        <v>8.6</v>
      </c>
      <c r="M923" s="30"/>
    </row>
    <row r="924" customFormat="false" ht="10.5" hidden="false" customHeight="true" outlineLevel="0" collapsed="false">
      <c r="A924" s="1" t="n">
        <f aca="false">A923+1</f>
        <v>923</v>
      </c>
      <c r="B924" s="22" t="s">
        <v>967</v>
      </c>
      <c r="C924" s="23" t="s">
        <v>967</v>
      </c>
      <c r="D924" s="23" t="s">
        <v>116</v>
      </c>
      <c r="E924" s="24" t="n">
        <v>23800</v>
      </c>
      <c r="F924" s="25" t="s">
        <v>15</v>
      </c>
      <c r="G924" s="26" t="n">
        <v>1</v>
      </c>
      <c r="H924" s="31" t="n">
        <v>4.5</v>
      </c>
      <c r="I924" s="31"/>
      <c r="J924" s="28" t="n">
        <f aca="false">(H924+I924)</f>
        <v>4.5</v>
      </c>
      <c r="K924" s="31" t="n">
        <v>3.2</v>
      </c>
      <c r="L924" s="29" t="n">
        <f aca="false">J924+K924</f>
        <v>7.7</v>
      </c>
      <c r="M924" s="30"/>
    </row>
    <row r="925" customFormat="false" ht="10.5" hidden="false" customHeight="true" outlineLevel="0" collapsed="false">
      <c r="A925" s="1" t="n">
        <f aca="false">A924+1</f>
        <v>924</v>
      </c>
      <c r="B925" s="22" t="s">
        <v>968</v>
      </c>
      <c r="C925" s="23" t="s">
        <v>968</v>
      </c>
      <c r="D925" s="23" t="s">
        <v>969</v>
      </c>
      <c r="E925" s="24" t="n">
        <v>19449</v>
      </c>
      <c r="F925" s="25" t="s">
        <v>38</v>
      </c>
      <c r="G925" s="26" t="n">
        <v>2</v>
      </c>
      <c r="H925" s="31" t="n">
        <v>5</v>
      </c>
      <c r="I925" s="31"/>
      <c r="J925" s="28" t="n">
        <f aca="false">(H925+I925)</f>
        <v>5</v>
      </c>
      <c r="K925" s="31" t="n">
        <v>7.75</v>
      </c>
      <c r="L925" s="29" t="n">
        <f aca="false">J925+K925</f>
        <v>12.75</v>
      </c>
      <c r="M925" s="30"/>
    </row>
    <row r="926" customFormat="false" ht="10.5" hidden="false" customHeight="true" outlineLevel="0" collapsed="false">
      <c r="A926" s="1" t="n">
        <f aca="false">A925+1</f>
        <v>925</v>
      </c>
      <c r="B926" s="22" t="s">
        <v>968</v>
      </c>
      <c r="C926" s="23" t="s">
        <v>968</v>
      </c>
      <c r="D926" s="23" t="s">
        <v>590</v>
      </c>
      <c r="E926" s="24" t="n">
        <v>19115</v>
      </c>
      <c r="F926" s="25" t="s">
        <v>38</v>
      </c>
      <c r="G926" s="26" t="n">
        <v>2</v>
      </c>
      <c r="H926" s="31" t="n">
        <v>2</v>
      </c>
      <c r="I926" s="31"/>
      <c r="J926" s="28" t="n">
        <f aca="false">(H926+I926)</f>
        <v>2</v>
      </c>
      <c r="K926" s="31" t="n">
        <v>7.3</v>
      </c>
      <c r="L926" s="29" t="n">
        <f aca="false">J926+K926</f>
        <v>9.3</v>
      </c>
      <c r="M926" s="30"/>
    </row>
    <row r="927" customFormat="false" ht="10.5" hidden="false" customHeight="true" outlineLevel="0" collapsed="false">
      <c r="A927" s="1" t="n">
        <f aca="false">A926+1</f>
        <v>926</v>
      </c>
      <c r="B927" s="22" t="s">
        <v>970</v>
      </c>
      <c r="C927" s="23" t="s">
        <v>970</v>
      </c>
      <c r="D927" s="23" t="s">
        <v>614</v>
      </c>
      <c r="E927" s="24" t="n">
        <v>21584</v>
      </c>
      <c r="F927" s="25" t="s">
        <v>25</v>
      </c>
      <c r="G927" s="26" t="n">
        <v>1</v>
      </c>
      <c r="H927" s="31" t="n">
        <v>3.5</v>
      </c>
      <c r="I927" s="31"/>
      <c r="J927" s="28" t="n">
        <f aca="false">(H927+I927)</f>
        <v>3.5</v>
      </c>
      <c r="K927" s="31" t="n">
        <v>6.45</v>
      </c>
      <c r="L927" s="29" t="n">
        <f aca="false">J927+K927</f>
        <v>9.95</v>
      </c>
      <c r="M927" s="30"/>
    </row>
    <row r="928" customFormat="false" ht="10.5" hidden="false" customHeight="true" outlineLevel="0" collapsed="false">
      <c r="A928" s="1" t="n">
        <f aca="false">A927+1</f>
        <v>927</v>
      </c>
      <c r="B928" s="22" t="s">
        <v>971</v>
      </c>
      <c r="C928" s="23" t="s">
        <v>971</v>
      </c>
      <c r="D928" s="23" t="s">
        <v>972</v>
      </c>
      <c r="E928" s="24" t="n">
        <v>17269</v>
      </c>
      <c r="F928" s="25" t="s">
        <v>15</v>
      </c>
      <c r="G928" s="26" t="n">
        <v>2</v>
      </c>
      <c r="H928" s="31" t="n">
        <v>4.5</v>
      </c>
      <c r="I928" s="31"/>
      <c r="J928" s="28" t="n">
        <f aca="false">(H928+I928)</f>
        <v>4.5</v>
      </c>
      <c r="K928" s="31" t="n">
        <v>6.8</v>
      </c>
      <c r="L928" s="29" t="n">
        <f aca="false">J928+K928</f>
        <v>11.3</v>
      </c>
      <c r="M928" s="30"/>
    </row>
    <row r="929" customFormat="false" ht="10.5" hidden="false" customHeight="true" outlineLevel="0" collapsed="false">
      <c r="A929" s="1" t="n">
        <f aca="false">A928+1</f>
        <v>928</v>
      </c>
      <c r="B929" s="22" t="s">
        <v>973</v>
      </c>
      <c r="C929" s="23" t="s">
        <v>973</v>
      </c>
      <c r="D929" s="23" t="s">
        <v>974</v>
      </c>
      <c r="E929" s="24" t="n">
        <v>21586</v>
      </c>
      <c r="F929" s="25" t="s">
        <v>15</v>
      </c>
      <c r="G929" s="26" t="n">
        <v>1</v>
      </c>
      <c r="H929" s="31" t="n">
        <v>4.5</v>
      </c>
      <c r="I929" s="31"/>
      <c r="J929" s="28" t="n">
        <f aca="false">(H929+I929)</f>
        <v>4.5</v>
      </c>
      <c r="K929" s="31" t="n">
        <v>9</v>
      </c>
      <c r="L929" s="29" t="n">
        <f aca="false">J929+K929</f>
        <v>13.5</v>
      </c>
      <c r="M929" s="30"/>
    </row>
    <row r="930" customFormat="false" ht="10.5" hidden="false" customHeight="true" outlineLevel="0" collapsed="false">
      <c r="A930" s="1" t="n">
        <f aca="false">A929+1</f>
        <v>929</v>
      </c>
      <c r="B930" s="22" t="s">
        <v>975</v>
      </c>
      <c r="C930" s="23" t="s">
        <v>975</v>
      </c>
      <c r="D930" s="23" t="s">
        <v>233</v>
      </c>
      <c r="E930" s="24" t="n">
        <v>22460</v>
      </c>
      <c r="F930" s="25" t="s">
        <v>66</v>
      </c>
      <c r="G930" s="26" t="n">
        <v>1</v>
      </c>
      <c r="H930" s="31" t="n">
        <v>5</v>
      </c>
      <c r="I930" s="31" t="n">
        <v>2.5</v>
      </c>
      <c r="J930" s="28" t="n">
        <f aca="false">(H930+I930)</f>
        <v>7.5</v>
      </c>
      <c r="K930" s="31" t="n">
        <v>5.2</v>
      </c>
      <c r="L930" s="29" t="n">
        <f aca="false">J930+K930</f>
        <v>12.7</v>
      </c>
      <c r="M930" s="30"/>
    </row>
    <row r="931" customFormat="false" ht="10.5" hidden="false" customHeight="true" outlineLevel="0" collapsed="false">
      <c r="A931" s="1" t="n">
        <f aca="false">A930+1</f>
        <v>930</v>
      </c>
      <c r="B931" s="22" t="s">
        <v>976</v>
      </c>
      <c r="C931" s="23" t="s">
        <v>976</v>
      </c>
      <c r="D931" s="23" t="s">
        <v>168</v>
      </c>
      <c r="E931" s="24" t="n">
        <v>22039</v>
      </c>
      <c r="F931" s="25" t="s">
        <v>15</v>
      </c>
      <c r="G931" s="26" t="n">
        <v>1</v>
      </c>
      <c r="H931" s="31" t="n">
        <v>4</v>
      </c>
      <c r="I931" s="31"/>
      <c r="J931" s="28" t="n">
        <f aca="false">(H931+I931)</f>
        <v>4</v>
      </c>
      <c r="K931" s="31" t="n">
        <v>3.3</v>
      </c>
      <c r="L931" s="29" t="n">
        <f aca="false">J931+K931</f>
        <v>7.3</v>
      </c>
      <c r="M931" s="30"/>
    </row>
    <row r="932" customFormat="false" ht="10.5" hidden="false" customHeight="true" outlineLevel="0" collapsed="false">
      <c r="A932" s="1" t="n">
        <f aca="false">A931+1</f>
        <v>931</v>
      </c>
      <c r="B932" s="22" t="s">
        <v>977</v>
      </c>
      <c r="C932" s="23" t="s">
        <v>977</v>
      </c>
      <c r="D932" s="23" t="s">
        <v>35</v>
      </c>
      <c r="E932" s="24" t="n">
        <v>24647</v>
      </c>
      <c r="F932" s="25" t="s">
        <v>66</v>
      </c>
      <c r="G932" s="26" t="n">
        <v>1</v>
      </c>
      <c r="H932" s="31" t="n">
        <v>3.5</v>
      </c>
      <c r="I932" s="31" t="n">
        <v>0.5</v>
      </c>
      <c r="J932" s="28" t="n">
        <f aca="false">(H932+I932)</f>
        <v>4</v>
      </c>
      <c r="K932" s="31" t="n">
        <v>5.5</v>
      </c>
      <c r="L932" s="29" t="n">
        <f aca="false">J932+K932</f>
        <v>9.5</v>
      </c>
      <c r="M932" s="30"/>
    </row>
    <row r="933" customFormat="false" ht="10.5" hidden="false" customHeight="true" outlineLevel="0" collapsed="false">
      <c r="A933" s="1" t="n">
        <f aca="false">A932+1</f>
        <v>932</v>
      </c>
      <c r="B933" s="22" t="s">
        <v>977</v>
      </c>
      <c r="C933" s="23" t="s">
        <v>977</v>
      </c>
      <c r="D933" s="23" t="s">
        <v>136</v>
      </c>
      <c r="E933" s="24" t="n">
        <v>21420</v>
      </c>
      <c r="F933" s="25" t="s">
        <v>38</v>
      </c>
      <c r="G933" s="26" t="n">
        <v>2</v>
      </c>
      <c r="H933" s="31" t="n">
        <v>3</v>
      </c>
      <c r="I933" s="31"/>
      <c r="J933" s="28" t="n">
        <f aca="false">(H933+I933)</f>
        <v>3</v>
      </c>
      <c r="K933" s="31" t="n">
        <v>6.55</v>
      </c>
      <c r="L933" s="29" t="n">
        <f aca="false">J933+K933</f>
        <v>9.55</v>
      </c>
      <c r="M933" s="30"/>
    </row>
    <row r="934" customFormat="false" ht="10.5" hidden="false" customHeight="true" outlineLevel="0" collapsed="false">
      <c r="A934" s="1" t="n">
        <f aca="false">A933+1</f>
        <v>933</v>
      </c>
      <c r="B934" s="22" t="s">
        <v>978</v>
      </c>
      <c r="C934" s="23" t="s">
        <v>978</v>
      </c>
      <c r="D934" s="23" t="s">
        <v>35</v>
      </c>
      <c r="E934" s="24" t="n">
        <v>21683</v>
      </c>
      <c r="F934" s="25" t="s">
        <v>66</v>
      </c>
      <c r="G934" s="26" t="n">
        <v>1</v>
      </c>
      <c r="H934" s="31" t="n">
        <v>4</v>
      </c>
      <c r="I934" s="31"/>
      <c r="J934" s="28" t="n">
        <f aca="false">(H934+I934)</f>
        <v>4</v>
      </c>
      <c r="K934" s="31" t="n">
        <v>5.7</v>
      </c>
      <c r="L934" s="29" t="n">
        <f aca="false">J934+K934</f>
        <v>9.7</v>
      </c>
      <c r="M934" s="30"/>
    </row>
    <row r="935" customFormat="false" ht="10.5" hidden="false" customHeight="true" outlineLevel="0" collapsed="false">
      <c r="A935" s="1" t="n">
        <f aca="false">A934+1</f>
        <v>934</v>
      </c>
      <c r="B935" s="22" t="s">
        <v>979</v>
      </c>
      <c r="C935" s="23" t="s">
        <v>979</v>
      </c>
      <c r="D935" s="23" t="s">
        <v>436</v>
      </c>
      <c r="E935" s="24" t="n">
        <v>21345</v>
      </c>
      <c r="F935" s="25" t="s">
        <v>15</v>
      </c>
      <c r="G935" s="26" t="n">
        <v>1</v>
      </c>
      <c r="H935" s="31" t="n">
        <v>4.5</v>
      </c>
      <c r="I935" s="31"/>
      <c r="J935" s="28" t="n">
        <f aca="false">(H935+I935)</f>
        <v>4.5</v>
      </c>
      <c r="K935" s="31" t="n">
        <v>6.2</v>
      </c>
      <c r="L935" s="29" t="n">
        <f aca="false">J935+K935</f>
        <v>10.7</v>
      </c>
      <c r="M935" s="30"/>
    </row>
    <row r="936" customFormat="false" ht="10.5" hidden="false" customHeight="true" outlineLevel="0" collapsed="false">
      <c r="A936" s="1" t="n">
        <f aca="false">A935+1</f>
        <v>935</v>
      </c>
      <c r="B936" s="22" t="s">
        <v>980</v>
      </c>
      <c r="C936" s="23" t="s">
        <v>980</v>
      </c>
      <c r="D936" s="23" t="s">
        <v>279</v>
      </c>
      <c r="E936" s="24" t="n">
        <v>18889</v>
      </c>
      <c r="F936" s="25" t="s">
        <v>66</v>
      </c>
      <c r="G936" s="26" t="n">
        <v>2</v>
      </c>
      <c r="H936" s="31" t="n">
        <v>4.5</v>
      </c>
      <c r="I936" s="31"/>
      <c r="J936" s="28" t="n">
        <f aca="false">(H936+I936)</f>
        <v>4.5</v>
      </c>
      <c r="K936" s="31" t="n">
        <v>7.2</v>
      </c>
      <c r="L936" s="29" t="n">
        <f aca="false">J936+K936</f>
        <v>11.7</v>
      </c>
      <c r="M936" s="30"/>
    </row>
    <row r="937" customFormat="false" ht="10.5" hidden="false" customHeight="true" outlineLevel="0" collapsed="false">
      <c r="A937" s="1" t="n">
        <f aca="false">A936+1</f>
        <v>936</v>
      </c>
      <c r="B937" s="22" t="s">
        <v>981</v>
      </c>
      <c r="C937" s="23" t="s">
        <v>981</v>
      </c>
      <c r="D937" s="23" t="s">
        <v>63</v>
      </c>
      <c r="E937" s="24" t="n">
        <v>19215</v>
      </c>
      <c r="F937" s="25" t="s">
        <v>15</v>
      </c>
      <c r="G937" s="26" t="n">
        <v>1</v>
      </c>
      <c r="H937" s="31" t="n">
        <v>3</v>
      </c>
      <c r="I937" s="31"/>
      <c r="J937" s="28" t="n">
        <f aca="false">(H937+I937)</f>
        <v>3</v>
      </c>
      <c r="K937" s="31" t="n">
        <v>7.05</v>
      </c>
      <c r="L937" s="29" t="n">
        <f aca="false">J937+K937</f>
        <v>10.05</v>
      </c>
      <c r="M937" s="30"/>
    </row>
    <row r="938" customFormat="false" ht="10.5" hidden="false" customHeight="true" outlineLevel="0" collapsed="false">
      <c r="A938" s="1" t="n">
        <f aca="false">A937+1</f>
        <v>937</v>
      </c>
      <c r="B938" s="22" t="s">
        <v>982</v>
      </c>
      <c r="C938" s="23" t="s">
        <v>982</v>
      </c>
      <c r="D938" s="23" t="s">
        <v>418</v>
      </c>
      <c r="E938" s="24" t="n">
        <v>25460</v>
      </c>
      <c r="F938" s="25" t="s">
        <v>15</v>
      </c>
      <c r="G938" s="26" t="n">
        <v>1</v>
      </c>
      <c r="H938" s="31" t="n">
        <v>4</v>
      </c>
      <c r="I938" s="31"/>
      <c r="J938" s="28" t="n">
        <f aca="false">(H938+I938)</f>
        <v>4</v>
      </c>
      <c r="K938" s="31" t="n">
        <v>3.9</v>
      </c>
      <c r="L938" s="29" t="n">
        <f aca="false">J938+K938</f>
        <v>7.9</v>
      </c>
      <c r="M938" s="30"/>
    </row>
    <row r="939" customFormat="false" ht="10.5" hidden="false" customHeight="true" outlineLevel="0" collapsed="false">
      <c r="A939" s="1" t="n">
        <f aca="false">A938+1</f>
        <v>938</v>
      </c>
      <c r="B939" s="22" t="s">
        <v>983</v>
      </c>
      <c r="C939" s="23" t="s">
        <v>983</v>
      </c>
      <c r="D939" s="23" t="s">
        <v>44</v>
      </c>
      <c r="E939" s="24" t="n">
        <v>17084</v>
      </c>
      <c r="F939" s="25" t="s">
        <v>66</v>
      </c>
      <c r="G939" s="26" t="n">
        <v>1</v>
      </c>
      <c r="H939" s="31" t="n">
        <v>1.5</v>
      </c>
      <c r="I939" s="31"/>
      <c r="J939" s="28" t="n">
        <f aca="false">(H939+I939)</f>
        <v>1.5</v>
      </c>
      <c r="K939" s="31" t="n">
        <v>11</v>
      </c>
      <c r="L939" s="29" t="n">
        <f aca="false">J939+K939</f>
        <v>12.5</v>
      </c>
      <c r="M939" s="30"/>
    </row>
    <row r="940" customFormat="false" ht="10.5" hidden="false" customHeight="true" outlineLevel="0" collapsed="false">
      <c r="A940" s="1" t="n">
        <f aca="false">A939+1</f>
        <v>939</v>
      </c>
      <c r="B940" s="22" t="s">
        <v>983</v>
      </c>
      <c r="C940" s="23" t="s">
        <v>983</v>
      </c>
      <c r="D940" s="23" t="s">
        <v>30</v>
      </c>
      <c r="E940" s="24" t="n">
        <v>16203</v>
      </c>
      <c r="F940" s="25" t="s">
        <v>66</v>
      </c>
      <c r="G940" s="26" t="n">
        <v>2</v>
      </c>
      <c r="H940" s="31" t="n">
        <v>3</v>
      </c>
      <c r="I940" s="31"/>
      <c r="J940" s="28" t="n">
        <f aca="false">(H940+I940)</f>
        <v>3</v>
      </c>
      <c r="K940" s="31" t="n">
        <v>7.2</v>
      </c>
      <c r="L940" s="29" t="n">
        <f aca="false">J940+K940</f>
        <v>10.2</v>
      </c>
      <c r="M940" s="30"/>
    </row>
    <row r="941" customFormat="false" ht="10.5" hidden="false" customHeight="true" outlineLevel="0" collapsed="false">
      <c r="A941" s="1" t="n">
        <f aca="false">A940+1</f>
        <v>940</v>
      </c>
      <c r="B941" s="22" t="s">
        <v>984</v>
      </c>
      <c r="C941" s="23" t="s">
        <v>984</v>
      </c>
      <c r="D941" s="23" t="s">
        <v>985</v>
      </c>
      <c r="E941" s="24" t="n">
        <v>23980</v>
      </c>
      <c r="F941" s="25" t="s">
        <v>93</v>
      </c>
      <c r="G941" s="26" t="n">
        <v>1</v>
      </c>
      <c r="H941" s="31" t="n">
        <v>5</v>
      </c>
      <c r="I941" s="31"/>
      <c r="J941" s="28" t="n">
        <f aca="false">(H941+I941)</f>
        <v>5</v>
      </c>
      <c r="K941" s="31" t="n">
        <v>5.2</v>
      </c>
      <c r="L941" s="29" t="n">
        <f aca="false">J941+K941</f>
        <v>10.2</v>
      </c>
      <c r="M941" s="30"/>
    </row>
    <row r="942" customFormat="false" ht="10.5" hidden="false" customHeight="true" outlineLevel="0" collapsed="false">
      <c r="A942" s="1" t="n">
        <f aca="false">A941+1</f>
        <v>941</v>
      </c>
      <c r="B942" s="22" t="s">
        <v>986</v>
      </c>
      <c r="C942" s="23" t="s">
        <v>986</v>
      </c>
      <c r="D942" s="23" t="s">
        <v>40</v>
      </c>
      <c r="E942" s="24" t="n">
        <v>23296</v>
      </c>
      <c r="F942" s="25" t="s">
        <v>25</v>
      </c>
      <c r="G942" s="26" t="n">
        <v>1</v>
      </c>
      <c r="H942" s="31" t="n">
        <v>4</v>
      </c>
      <c r="I942" s="31"/>
      <c r="J942" s="28" t="n">
        <f aca="false">(H942+I942)</f>
        <v>4</v>
      </c>
      <c r="K942" s="31" t="n">
        <v>4.9</v>
      </c>
      <c r="L942" s="29" t="n">
        <f aca="false">J942+K942</f>
        <v>8.9</v>
      </c>
      <c r="M942" s="30"/>
    </row>
    <row r="943" customFormat="false" ht="10.5" hidden="false" customHeight="true" outlineLevel="0" collapsed="false">
      <c r="A943" s="1" t="n">
        <f aca="false">A942+1</f>
        <v>942</v>
      </c>
      <c r="B943" s="22" t="s">
        <v>987</v>
      </c>
      <c r="C943" s="23" t="s">
        <v>987</v>
      </c>
      <c r="D943" s="23" t="s">
        <v>988</v>
      </c>
      <c r="E943" s="24" t="n">
        <v>25241</v>
      </c>
      <c r="F943" s="25" t="s">
        <v>66</v>
      </c>
      <c r="G943" s="26" t="n">
        <v>1</v>
      </c>
      <c r="H943" s="31" t="n">
        <v>5</v>
      </c>
      <c r="I943" s="31"/>
      <c r="J943" s="28" t="n">
        <f aca="false">(H943+I943)</f>
        <v>5</v>
      </c>
      <c r="K943" s="31" t="n">
        <v>4.75</v>
      </c>
      <c r="L943" s="29" t="n">
        <f aca="false">J943+K943</f>
        <v>9.75</v>
      </c>
      <c r="M943" s="30"/>
    </row>
    <row r="944" customFormat="false" ht="10.5" hidden="false" customHeight="true" outlineLevel="0" collapsed="false">
      <c r="A944" s="1" t="n">
        <f aca="false">A943+1</f>
        <v>943</v>
      </c>
      <c r="B944" s="22" t="s">
        <v>989</v>
      </c>
      <c r="C944" s="23" t="s">
        <v>989</v>
      </c>
      <c r="D944" s="23" t="s">
        <v>424</v>
      </c>
      <c r="E944" s="24" t="n">
        <v>20815</v>
      </c>
      <c r="F944" s="25" t="s">
        <v>15</v>
      </c>
      <c r="G944" s="26" t="n">
        <v>1</v>
      </c>
      <c r="H944" s="31" t="n">
        <v>5</v>
      </c>
      <c r="I944" s="31"/>
      <c r="J944" s="28" t="n">
        <f aca="false">(H944+I944)</f>
        <v>5</v>
      </c>
      <c r="K944" s="31" t="n">
        <v>8.45</v>
      </c>
      <c r="L944" s="29" t="n">
        <f aca="false">J944+K944</f>
        <v>13.45</v>
      </c>
      <c r="M944" s="30"/>
    </row>
    <row r="945" customFormat="false" ht="10.5" hidden="false" customHeight="true" outlineLevel="0" collapsed="false">
      <c r="A945" s="1" t="n">
        <f aca="false">A944+1</f>
        <v>944</v>
      </c>
      <c r="B945" s="22" t="s">
        <v>989</v>
      </c>
      <c r="C945" s="23" t="s">
        <v>989</v>
      </c>
      <c r="D945" s="23" t="s">
        <v>278</v>
      </c>
      <c r="E945" s="24" t="n">
        <v>18243</v>
      </c>
      <c r="F945" s="25" t="s">
        <v>66</v>
      </c>
      <c r="G945" s="26" t="n">
        <v>1</v>
      </c>
      <c r="H945" s="31" t="n">
        <v>3.5</v>
      </c>
      <c r="I945" s="31" t="n">
        <v>1.5</v>
      </c>
      <c r="J945" s="28" t="n">
        <f aca="false">(H945+I945)</f>
        <v>5</v>
      </c>
      <c r="K945" s="31" t="n">
        <v>8.55</v>
      </c>
      <c r="L945" s="29" t="n">
        <f aca="false">J945+K945</f>
        <v>13.55</v>
      </c>
      <c r="M945" s="30"/>
    </row>
    <row r="946" customFormat="false" ht="10.5" hidden="false" customHeight="true" outlineLevel="0" collapsed="false">
      <c r="A946" s="1" t="n">
        <f aca="false">A945+1</f>
        <v>945</v>
      </c>
      <c r="B946" s="22" t="s">
        <v>989</v>
      </c>
      <c r="C946" s="23" t="s">
        <v>989</v>
      </c>
      <c r="D946" s="23" t="s">
        <v>607</v>
      </c>
      <c r="E946" s="24" t="n">
        <v>20506</v>
      </c>
      <c r="F946" s="25" t="s">
        <v>38</v>
      </c>
      <c r="G946" s="26" t="n">
        <v>2</v>
      </c>
      <c r="H946" s="31" t="n">
        <v>4.5</v>
      </c>
      <c r="I946" s="31"/>
      <c r="J946" s="28" t="n">
        <f aca="false">(H946+I946)</f>
        <v>4.5</v>
      </c>
      <c r="K946" s="31" t="n">
        <v>8.35</v>
      </c>
      <c r="L946" s="29" t="n">
        <f aca="false">J946+K946</f>
        <v>12.85</v>
      </c>
      <c r="M946" s="30"/>
    </row>
    <row r="947" customFormat="false" ht="10.5" hidden="false" customHeight="true" outlineLevel="0" collapsed="false">
      <c r="A947" s="1" t="n">
        <f aca="false">A946+1</f>
        <v>946</v>
      </c>
      <c r="B947" s="22" t="s">
        <v>990</v>
      </c>
      <c r="C947" s="23" t="s">
        <v>990</v>
      </c>
      <c r="D947" s="23" t="s">
        <v>420</v>
      </c>
      <c r="E947" s="24" t="n">
        <v>22153</v>
      </c>
      <c r="F947" s="25" t="s">
        <v>15</v>
      </c>
      <c r="G947" s="26" t="n">
        <v>1</v>
      </c>
      <c r="H947" s="31" t="n">
        <v>5</v>
      </c>
      <c r="I947" s="31" t="n">
        <v>0.5</v>
      </c>
      <c r="J947" s="28" t="n">
        <f aca="false">(H947+I947)</f>
        <v>5.5</v>
      </c>
      <c r="K947" s="31" t="n">
        <v>6.3</v>
      </c>
      <c r="L947" s="29" t="n">
        <f aca="false">J947+K947</f>
        <v>11.8</v>
      </c>
      <c r="M947" s="30"/>
    </row>
    <row r="948" customFormat="false" ht="10.5" hidden="false" customHeight="true" outlineLevel="0" collapsed="false">
      <c r="A948" s="1" t="n">
        <f aca="false">A947+1</f>
        <v>947</v>
      </c>
      <c r="B948" s="22" t="s">
        <v>991</v>
      </c>
      <c r="C948" s="23" t="s">
        <v>991</v>
      </c>
      <c r="D948" s="23" t="s">
        <v>402</v>
      </c>
      <c r="E948" s="24" t="n">
        <v>19037</v>
      </c>
      <c r="F948" s="25" t="s">
        <v>15</v>
      </c>
      <c r="G948" s="26" t="n">
        <v>1</v>
      </c>
      <c r="H948" s="31" t="n">
        <v>2.5</v>
      </c>
      <c r="I948" s="31"/>
      <c r="J948" s="28" t="n">
        <f aca="false">(H948+I948)</f>
        <v>2.5</v>
      </c>
      <c r="K948" s="31" t="n">
        <v>10.05</v>
      </c>
      <c r="L948" s="29" t="n">
        <f aca="false">J948+K948</f>
        <v>12.55</v>
      </c>
      <c r="M948" s="30"/>
    </row>
    <row r="949" customFormat="false" ht="10.5" hidden="false" customHeight="true" outlineLevel="0" collapsed="false">
      <c r="A949" s="1" t="n">
        <f aca="false">A948+1</f>
        <v>948</v>
      </c>
      <c r="B949" s="22" t="s">
        <v>992</v>
      </c>
      <c r="C949" s="23" t="s">
        <v>992</v>
      </c>
      <c r="D949" s="23" t="s">
        <v>993</v>
      </c>
      <c r="E949" s="24" t="n">
        <v>14096</v>
      </c>
      <c r="F949" s="25" t="s">
        <v>25</v>
      </c>
      <c r="G949" s="26" t="n">
        <v>1</v>
      </c>
      <c r="H949" s="31" t="n">
        <v>3.5</v>
      </c>
      <c r="I949" s="31"/>
      <c r="J949" s="28" t="n">
        <f aca="false">(H949+I949)</f>
        <v>3.5</v>
      </c>
      <c r="K949" s="31" t="n">
        <v>10.5</v>
      </c>
      <c r="L949" s="29" t="n">
        <f aca="false">J949+K949</f>
        <v>14</v>
      </c>
      <c r="M949" s="30"/>
    </row>
    <row r="950" customFormat="false" ht="10.5" hidden="false" customHeight="true" outlineLevel="0" collapsed="false">
      <c r="A950" s="1" t="n">
        <f aca="false">A949+1</f>
        <v>949</v>
      </c>
      <c r="B950" s="22" t="s">
        <v>994</v>
      </c>
      <c r="C950" s="23" t="s">
        <v>994</v>
      </c>
      <c r="D950" s="23" t="s">
        <v>278</v>
      </c>
      <c r="E950" s="24" t="n">
        <v>20171</v>
      </c>
      <c r="F950" s="25" t="s">
        <v>15</v>
      </c>
      <c r="G950" s="26" t="n">
        <v>2</v>
      </c>
      <c r="H950" s="31" t="n">
        <v>3.5</v>
      </c>
      <c r="I950" s="31" t="n">
        <v>0.5</v>
      </c>
      <c r="J950" s="28" t="n">
        <f aca="false">(H950+I950)</f>
        <v>4</v>
      </c>
      <c r="K950" s="31" t="n">
        <v>7.75</v>
      </c>
      <c r="L950" s="29" t="n">
        <f aca="false">J950+K950</f>
        <v>11.75</v>
      </c>
      <c r="M950" s="30"/>
    </row>
    <row r="951" customFormat="false" ht="10.5" hidden="false" customHeight="true" outlineLevel="0" collapsed="false">
      <c r="A951" s="1" t="n">
        <f aca="false">A950+1</f>
        <v>950</v>
      </c>
      <c r="B951" s="22" t="s">
        <v>994</v>
      </c>
      <c r="C951" s="23" t="s">
        <v>994</v>
      </c>
      <c r="D951" s="23" t="s">
        <v>627</v>
      </c>
      <c r="E951" s="24" t="n">
        <v>18158</v>
      </c>
      <c r="F951" s="25" t="s">
        <v>15</v>
      </c>
      <c r="G951" s="26" t="n">
        <v>2</v>
      </c>
      <c r="H951" s="31" t="n">
        <v>4</v>
      </c>
      <c r="I951" s="31" t="n">
        <v>2.5</v>
      </c>
      <c r="J951" s="28" t="n">
        <f aca="false">(H951+I951)</f>
        <v>6.5</v>
      </c>
      <c r="K951" s="31" t="n">
        <v>9.5</v>
      </c>
      <c r="L951" s="29" t="n">
        <f aca="false">J951+K951</f>
        <v>16</v>
      </c>
      <c r="M951" s="30"/>
    </row>
    <row r="952" customFormat="false" ht="10.5" hidden="false" customHeight="true" outlineLevel="0" collapsed="false">
      <c r="A952" s="1" t="n">
        <f aca="false">A951+1</f>
        <v>951</v>
      </c>
      <c r="B952" s="22" t="s">
        <v>994</v>
      </c>
      <c r="C952" s="23" t="s">
        <v>994</v>
      </c>
      <c r="D952" s="23" t="s">
        <v>995</v>
      </c>
      <c r="E952" s="24" t="n">
        <v>25792</v>
      </c>
      <c r="F952" s="25" t="s">
        <v>25</v>
      </c>
      <c r="G952" s="26" t="n">
        <v>1</v>
      </c>
      <c r="H952" s="31" t="n">
        <v>4</v>
      </c>
      <c r="I952" s="31"/>
      <c r="J952" s="28" t="n">
        <f aca="false">(H952+I952)</f>
        <v>4</v>
      </c>
      <c r="K952" s="31" t="n">
        <v>3.6</v>
      </c>
      <c r="L952" s="29" t="n">
        <f aca="false">J952+K952</f>
        <v>7.6</v>
      </c>
      <c r="M952" s="30"/>
    </row>
    <row r="953" customFormat="false" ht="10.5" hidden="false" customHeight="true" outlineLevel="0" collapsed="false">
      <c r="A953" s="1" t="n">
        <f aca="false">A952+1</f>
        <v>952</v>
      </c>
      <c r="B953" s="22" t="s">
        <v>994</v>
      </c>
      <c r="C953" s="23" t="s">
        <v>994</v>
      </c>
      <c r="D953" s="23" t="s">
        <v>130</v>
      </c>
      <c r="E953" s="24" t="n">
        <v>19186</v>
      </c>
      <c r="F953" s="25" t="s">
        <v>15</v>
      </c>
      <c r="G953" s="26" t="n">
        <v>1</v>
      </c>
      <c r="H953" s="31" t="n">
        <v>3</v>
      </c>
      <c r="I953" s="31"/>
      <c r="J953" s="28" t="n">
        <f aca="false">(H953+I953)</f>
        <v>3</v>
      </c>
      <c r="K953" s="31" t="n">
        <v>6</v>
      </c>
      <c r="L953" s="29" t="n">
        <f aca="false">J953+K953</f>
        <v>9</v>
      </c>
      <c r="M953" s="30"/>
    </row>
    <row r="954" customFormat="false" ht="10.5" hidden="false" customHeight="true" outlineLevel="0" collapsed="false">
      <c r="A954" s="1" t="n">
        <f aca="false">A953+1</f>
        <v>953</v>
      </c>
      <c r="B954" s="22" t="s">
        <v>996</v>
      </c>
      <c r="C954" s="23" t="s">
        <v>996</v>
      </c>
      <c r="D954" s="23" t="s">
        <v>292</v>
      </c>
      <c r="E954" s="24" t="n">
        <v>19242</v>
      </c>
      <c r="F954" s="25" t="s">
        <v>15</v>
      </c>
      <c r="G954" s="26" t="n">
        <v>1</v>
      </c>
      <c r="H954" s="31" t="n">
        <v>3</v>
      </c>
      <c r="I954" s="31" t="n">
        <v>1.5</v>
      </c>
      <c r="J954" s="28" t="n">
        <f aca="false">(H954+I954)</f>
        <v>4.5</v>
      </c>
      <c r="K954" s="31" t="n">
        <v>7.05</v>
      </c>
      <c r="L954" s="29" t="n">
        <f aca="false">J954+K954</f>
        <v>11.55</v>
      </c>
      <c r="M954" s="30"/>
    </row>
    <row r="955" customFormat="false" ht="10.5" hidden="false" customHeight="true" outlineLevel="0" collapsed="false">
      <c r="A955" s="1" t="n">
        <f aca="false">A954+1</f>
        <v>954</v>
      </c>
      <c r="B955" s="22" t="s">
        <v>997</v>
      </c>
      <c r="C955" s="23" t="s">
        <v>997</v>
      </c>
      <c r="D955" s="23" t="s">
        <v>63</v>
      </c>
      <c r="E955" s="24" t="n">
        <v>19896</v>
      </c>
      <c r="F955" s="25" t="s">
        <v>15</v>
      </c>
      <c r="G955" s="26" t="n">
        <v>1</v>
      </c>
      <c r="H955" s="31" t="n">
        <v>5</v>
      </c>
      <c r="I955" s="31"/>
      <c r="J955" s="28" t="n">
        <f aca="false">(H955+I955)</f>
        <v>5</v>
      </c>
      <c r="K955" s="31" t="n">
        <v>6.5</v>
      </c>
      <c r="L955" s="29" t="n">
        <f aca="false">J955+K955</f>
        <v>11.5</v>
      </c>
      <c r="M955" s="30"/>
    </row>
    <row r="956" customFormat="false" ht="10.5" hidden="false" customHeight="true" outlineLevel="0" collapsed="false">
      <c r="A956" s="1" t="n">
        <f aca="false">A955+1</f>
        <v>955</v>
      </c>
      <c r="B956" s="22" t="s">
        <v>998</v>
      </c>
      <c r="C956" s="23" t="s">
        <v>998</v>
      </c>
      <c r="D956" s="23" t="s">
        <v>97</v>
      </c>
      <c r="E956" s="24" t="n">
        <v>18918</v>
      </c>
      <c r="F956" s="25" t="s">
        <v>66</v>
      </c>
      <c r="G956" s="26" t="n">
        <v>1</v>
      </c>
      <c r="H956" s="31" t="n">
        <v>3.5</v>
      </c>
      <c r="I956" s="31"/>
      <c r="J956" s="28" t="n">
        <f aca="false">(H956+I956)</f>
        <v>3.5</v>
      </c>
      <c r="K956" s="31" t="n">
        <v>11</v>
      </c>
      <c r="L956" s="29" t="n">
        <f aca="false">J956+K956</f>
        <v>14.5</v>
      </c>
      <c r="M956" s="30"/>
    </row>
    <row r="957" customFormat="false" ht="10.5" hidden="false" customHeight="true" outlineLevel="0" collapsed="false">
      <c r="A957" s="1" t="n">
        <f aca="false">A956+1</f>
        <v>956</v>
      </c>
      <c r="B957" s="22" t="s">
        <v>144</v>
      </c>
      <c r="C957" s="23" t="s">
        <v>144</v>
      </c>
      <c r="D957" s="23" t="s">
        <v>278</v>
      </c>
      <c r="E957" s="24" t="n">
        <v>23079</v>
      </c>
      <c r="F957" s="25" t="s">
        <v>15</v>
      </c>
      <c r="G957" s="26" t="n">
        <v>2</v>
      </c>
      <c r="H957" s="31" t="n">
        <v>5</v>
      </c>
      <c r="I957" s="31"/>
      <c r="J957" s="28" t="n">
        <f aca="false">(H957+I957)</f>
        <v>5</v>
      </c>
      <c r="K957" s="31" t="n">
        <v>5.15</v>
      </c>
      <c r="L957" s="29" t="n">
        <f aca="false">J957+K957</f>
        <v>10.15</v>
      </c>
      <c r="M957" s="30"/>
    </row>
    <row r="958" customFormat="false" ht="10.5" hidden="false" customHeight="true" outlineLevel="0" collapsed="false">
      <c r="A958" s="1" t="n">
        <f aca="false">A957+1</f>
        <v>957</v>
      </c>
      <c r="B958" s="22" t="s">
        <v>999</v>
      </c>
      <c r="C958" s="23" t="s">
        <v>999</v>
      </c>
      <c r="D958" s="23" t="s">
        <v>491</v>
      </c>
      <c r="E958" s="24" t="n">
        <v>17970</v>
      </c>
      <c r="F958" s="25" t="s">
        <v>66</v>
      </c>
      <c r="G958" s="26" t="n">
        <v>1</v>
      </c>
      <c r="H958" s="31" t="n">
        <v>4</v>
      </c>
      <c r="I958" s="31"/>
      <c r="J958" s="28" t="n">
        <f aca="false">(H958+I958)</f>
        <v>4</v>
      </c>
      <c r="K958" s="31" t="n">
        <v>10.95</v>
      </c>
      <c r="L958" s="29" t="n">
        <f aca="false">J958+K958</f>
        <v>14.95</v>
      </c>
      <c r="M958" s="30"/>
    </row>
    <row r="959" customFormat="false" ht="10.5" hidden="false" customHeight="true" outlineLevel="0" collapsed="false">
      <c r="A959" s="1" t="n">
        <f aca="false">A958+1</f>
        <v>958</v>
      </c>
      <c r="B959" s="22" t="s">
        <v>1000</v>
      </c>
      <c r="C959" s="23" t="s">
        <v>1000</v>
      </c>
      <c r="D959" s="23" t="s">
        <v>720</v>
      </c>
      <c r="E959" s="24" t="n">
        <v>23615</v>
      </c>
      <c r="F959" s="25" t="s">
        <v>15</v>
      </c>
      <c r="G959" s="26" t="n">
        <v>1</v>
      </c>
      <c r="H959" s="31" t="n">
        <v>5</v>
      </c>
      <c r="I959" s="31" t="n">
        <v>1</v>
      </c>
      <c r="J959" s="28" t="n">
        <f aca="false">(H959+I959)</f>
        <v>6</v>
      </c>
      <c r="K959" s="31" t="n">
        <v>6.15</v>
      </c>
      <c r="L959" s="29" t="n">
        <f aca="false">J959+K959</f>
        <v>12.15</v>
      </c>
      <c r="M959" s="30"/>
    </row>
    <row r="960" customFormat="false" ht="10.5" hidden="false" customHeight="true" outlineLevel="0" collapsed="false">
      <c r="A960" s="1" t="n">
        <f aca="false">A959+1</f>
        <v>959</v>
      </c>
      <c r="B960" s="22" t="s">
        <v>1000</v>
      </c>
      <c r="C960" s="23" t="s">
        <v>1000</v>
      </c>
      <c r="D960" s="23" t="s">
        <v>33</v>
      </c>
      <c r="E960" s="24" t="n">
        <v>19500</v>
      </c>
      <c r="F960" s="25" t="s">
        <v>66</v>
      </c>
      <c r="G960" s="26" t="n">
        <v>2</v>
      </c>
      <c r="H960" s="31" t="n">
        <v>5</v>
      </c>
      <c r="I960" s="31"/>
      <c r="J960" s="28" t="n">
        <f aca="false">(H960+I960)</f>
        <v>5</v>
      </c>
      <c r="K960" s="31" t="n">
        <v>6.65</v>
      </c>
      <c r="L960" s="29" t="n">
        <f aca="false">J960+K960</f>
        <v>11.65</v>
      </c>
      <c r="M960" s="30"/>
    </row>
    <row r="961" customFormat="false" ht="10.5" hidden="false" customHeight="true" outlineLevel="0" collapsed="false">
      <c r="A961" s="1" t="n">
        <f aca="false">A960+1</f>
        <v>960</v>
      </c>
      <c r="B961" s="22" t="s">
        <v>1000</v>
      </c>
      <c r="C961" s="23" t="s">
        <v>1000</v>
      </c>
      <c r="D961" s="23" t="s">
        <v>511</v>
      </c>
      <c r="E961" s="24" t="n">
        <v>20000</v>
      </c>
      <c r="F961" s="25" t="s">
        <v>25</v>
      </c>
      <c r="G961" s="26" t="n">
        <v>1</v>
      </c>
      <c r="H961" s="31" t="n">
        <v>3</v>
      </c>
      <c r="I961" s="31"/>
      <c r="J961" s="28" t="n">
        <f aca="false">(H961+I961)</f>
        <v>3</v>
      </c>
      <c r="K961" s="31" t="n">
        <v>6.4</v>
      </c>
      <c r="L961" s="29" t="n">
        <f aca="false">J961+K961</f>
        <v>9.4</v>
      </c>
      <c r="M961" s="30"/>
    </row>
    <row r="962" customFormat="false" ht="10.5" hidden="false" customHeight="true" outlineLevel="0" collapsed="false">
      <c r="A962" s="1" t="n">
        <f aca="false">A961+1</f>
        <v>961</v>
      </c>
      <c r="B962" s="22" t="s">
        <v>1001</v>
      </c>
      <c r="C962" s="23" t="s">
        <v>1001</v>
      </c>
      <c r="D962" s="23" t="s">
        <v>165</v>
      </c>
      <c r="E962" s="24" t="n">
        <v>19281</v>
      </c>
      <c r="F962" s="25" t="s">
        <v>66</v>
      </c>
      <c r="G962" s="26" t="n">
        <v>1</v>
      </c>
      <c r="H962" s="31" t="n">
        <v>2.5</v>
      </c>
      <c r="I962" s="31"/>
      <c r="J962" s="28" t="n">
        <f aca="false">(H962+I962)</f>
        <v>2.5</v>
      </c>
      <c r="K962" s="31" t="n">
        <v>6.15</v>
      </c>
      <c r="L962" s="29" t="n">
        <f aca="false">J962+K962</f>
        <v>8.65</v>
      </c>
      <c r="M962" s="30"/>
    </row>
    <row r="963" customFormat="false" ht="10.5" hidden="false" customHeight="true" outlineLevel="0" collapsed="false">
      <c r="A963" s="1" t="n">
        <f aca="false">A962+1</f>
        <v>962</v>
      </c>
      <c r="B963" s="22" t="s">
        <v>1001</v>
      </c>
      <c r="C963" s="23" t="s">
        <v>1001</v>
      </c>
      <c r="D963" s="23" t="s">
        <v>1002</v>
      </c>
      <c r="E963" s="24" t="n">
        <v>25233</v>
      </c>
      <c r="F963" s="25" t="s">
        <v>66</v>
      </c>
      <c r="G963" s="26" t="n">
        <v>1</v>
      </c>
      <c r="H963" s="31" t="n">
        <v>5</v>
      </c>
      <c r="I963" s="31" t="n">
        <v>0.5</v>
      </c>
      <c r="J963" s="28" t="n">
        <f aca="false">(H963+I963)</f>
        <v>5.5</v>
      </c>
      <c r="K963" s="31" t="n">
        <v>4.95</v>
      </c>
      <c r="L963" s="29" t="n">
        <f aca="false">J963+K963</f>
        <v>10.45</v>
      </c>
      <c r="M963" s="30"/>
    </row>
    <row r="964" customFormat="false" ht="10.5" hidden="false" customHeight="true" outlineLevel="0" collapsed="false">
      <c r="A964" s="1" t="n">
        <f aca="false">A963+1</f>
        <v>963</v>
      </c>
      <c r="B964" s="22" t="s">
        <v>1003</v>
      </c>
      <c r="C964" s="23" t="s">
        <v>1003</v>
      </c>
      <c r="D964" s="23" t="s">
        <v>136</v>
      </c>
      <c r="E964" s="24" t="n">
        <v>19817</v>
      </c>
      <c r="F964" s="25" t="s">
        <v>15</v>
      </c>
      <c r="G964" s="26" t="n">
        <v>1</v>
      </c>
      <c r="H964" s="31" t="n">
        <v>5</v>
      </c>
      <c r="I964" s="31"/>
      <c r="J964" s="28" t="n">
        <f aca="false">(H964+I964)</f>
        <v>5</v>
      </c>
      <c r="K964" s="31" t="n">
        <v>7.05</v>
      </c>
      <c r="L964" s="29" t="n">
        <f aca="false">J964+K964</f>
        <v>12.05</v>
      </c>
      <c r="M964" s="30"/>
    </row>
    <row r="965" customFormat="false" ht="10.5" hidden="false" customHeight="true" outlineLevel="0" collapsed="false">
      <c r="A965" s="1" t="n">
        <f aca="false">A964+1</f>
        <v>964</v>
      </c>
      <c r="B965" s="22" t="s">
        <v>1004</v>
      </c>
      <c r="C965" s="23" t="s">
        <v>1004</v>
      </c>
      <c r="D965" s="23" t="s">
        <v>1005</v>
      </c>
      <c r="E965" s="24" t="n">
        <v>20882</v>
      </c>
      <c r="F965" s="25" t="s">
        <v>38</v>
      </c>
      <c r="G965" s="26" t="n">
        <v>2</v>
      </c>
      <c r="H965" s="31" t="n">
        <v>3.5</v>
      </c>
      <c r="I965" s="31"/>
      <c r="J965" s="28" t="n">
        <f aca="false">(H965+I965)</f>
        <v>3.5</v>
      </c>
      <c r="K965" s="31" t="n">
        <v>5.15</v>
      </c>
      <c r="L965" s="29" t="n">
        <f aca="false">J965+K965</f>
        <v>8.65</v>
      </c>
      <c r="M965" s="30"/>
    </row>
    <row r="966" customFormat="false" ht="10.5" hidden="false" customHeight="true" outlineLevel="0" collapsed="false">
      <c r="A966" s="1" t="n">
        <f aca="false">A965+1</f>
        <v>965</v>
      </c>
      <c r="B966" s="22" t="s">
        <v>1006</v>
      </c>
      <c r="C966" s="23" t="s">
        <v>1006</v>
      </c>
      <c r="D966" s="23" t="s">
        <v>340</v>
      </c>
      <c r="E966" s="24" t="n">
        <v>16143</v>
      </c>
      <c r="F966" s="25" t="s">
        <v>15</v>
      </c>
      <c r="G966" s="26" t="n">
        <v>2</v>
      </c>
      <c r="H966" s="31" t="n">
        <v>3.5</v>
      </c>
      <c r="I966" s="31"/>
      <c r="J966" s="28" t="n">
        <f aca="false">(H966+I966)</f>
        <v>3.5</v>
      </c>
      <c r="K966" s="31" t="n">
        <v>5.2</v>
      </c>
      <c r="L966" s="29" t="n">
        <f aca="false">J966+K966</f>
        <v>8.7</v>
      </c>
      <c r="M966" s="30"/>
    </row>
    <row r="967" customFormat="false" ht="10.5" hidden="false" customHeight="true" outlineLevel="0" collapsed="false">
      <c r="A967" s="1" t="n">
        <f aca="false">A966+1</f>
        <v>966</v>
      </c>
      <c r="B967" s="22" t="s">
        <v>1007</v>
      </c>
      <c r="C967" s="23" t="s">
        <v>1007</v>
      </c>
      <c r="D967" s="23" t="s">
        <v>366</v>
      </c>
      <c r="E967" s="24" t="n">
        <v>16757</v>
      </c>
      <c r="F967" s="25" t="s">
        <v>15</v>
      </c>
      <c r="G967" s="26" t="n">
        <v>2</v>
      </c>
      <c r="H967" s="31" t="n">
        <v>1.5</v>
      </c>
      <c r="I967" s="31"/>
      <c r="J967" s="28" t="n">
        <f aca="false">(H967+I967)</f>
        <v>1.5</v>
      </c>
      <c r="K967" s="31" t="n">
        <v>6</v>
      </c>
      <c r="L967" s="29" t="n">
        <f aca="false">J967+K967</f>
        <v>7.5</v>
      </c>
      <c r="M967" s="30"/>
    </row>
    <row r="968" customFormat="false" ht="10.5" hidden="false" customHeight="true" outlineLevel="0" collapsed="false">
      <c r="A968" s="1" t="n">
        <f aca="false">A967+1</f>
        <v>967</v>
      </c>
      <c r="B968" s="22" t="s">
        <v>1007</v>
      </c>
      <c r="C968" s="23" t="s">
        <v>1007</v>
      </c>
      <c r="D968" s="23" t="s">
        <v>63</v>
      </c>
      <c r="E968" s="24" t="n">
        <v>22694</v>
      </c>
      <c r="F968" s="25" t="s">
        <v>15</v>
      </c>
      <c r="G968" s="26" t="n">
        <v>1</v>
      </c>
      <c r="H968" s="31" t="n">
        <v>3</v>
      </c>
      <c r="I968" s="31"/>
      <c r="J968" s="28" t="n">
        <f aca="false">(H968+I968)</f>
        <v>3</v>
      </c>
      <c r="K968" s="31" t="n">
        <v>2.8</v>
      </c>
      <c r="L968" s="29" t="n">
        <f aca="false">J968+K968</f>
        <v>5.8</v>
      </c>
      <c r="M968" s="30"/>
    </row>
    <row r="969" customFormat="false" ht="10.5" hidden="false" customHeight="true" outlineLevel="0" collapsed="false">
      <c r="A969" s="1" t="n">
        <f aca="false">A968+1</f>
        <v>968</v>
      </c>
      <c r="B969" s="22" t="s">
        <v>1008</v>
      </c>
      <c r="C969" s="23" t="s">
        <v>1008</v>
      </c>
      <c r="D969" s="23" t="s">
        <v>193</v>
      </c>
      <c r="E969" s="24" t="n">
        <v>21851</v>
      </c>
      <c r="F969" s="25" t="s">
        <v>15</v>
      </c>
      <c r="G969" s="26" t="n">
        <v>2</v>
      </c>
      <c r="H969" s="31" t="n">
        <v>5</v>
      </c>
      <c r="I969" s="31"/>
      <c r="J969" s="28" t="n">
        <f aca="false">(H969+I969)</f>
        <v>5</v>
      </c>
      <c r="K969" s="31" t="n">
        <v>6.8</v>
      </c>
      <c r="L969" s="29" t="n">
        <f aca="false">J969+K969</f>
        <v>11.8</v>
      </c>
      <c r="M969" s="30"/>
    </row>
    <row r="970" customFormat="false" ht="10.5" hidden="false" customHeight="true" outlineLevel="0" collapsed="false">
      <c r="A970" s="1" t="n">
        <f aca="false">A969+1</f>
        <v>969</v>
      </c>
      <c r="B970" s="22" t="s">
        <v>1009</v>
      </c>
      <c r="C970" s="23" t="s">
        <v>1009</v>
      </c>
      <c r="D970" s="23" t="s">
        <v>33</v>
      </c>
      <c r="E970" s="24" t="n">
        <v>20381</v>
      </c>
      <c r="F970" s="25" t="s">
        <v>38</v>
      </c>
      <c r="G970" s="26" t="n">
        <v>1</v>
      </c>
      <c r="H970" s="31" t="n">
        <v>4.5</v>
      </c>
      <c r="I970" s="31"/>
      <c r="J970" s="28" t="n">
        <f aca="false">(H970+I970)</f>
        <v>4.5</v>
      </c>
      <c r="K970" s="31" t="n">
        <v>8.65</v>
      </c>
      <c r="L970" s="29" t="n">
        <f aca="false">J970+K970</f>
        <v>13.15</v>
      </c>
      <c r="M970" s="30"/>
    </row>
    <row r="971" customFormat="false" ht="10.5" hidden="false" customHeight="true" outlineLevel="0" collapsed="false">
      <c r="A971" s="1" t="n">
        <f aca="false">A970+1</f>
        <v>970</v>
      </c>
      <c r="B971" s="22" t="s">
        <v>1010</v>
      </c>
      <c r="C971" s="23" t="s">
        <v>1010</v>
      </c>
      <c r="D971" s="23" t="s">
        <v>334</v>
      </c>
      <c r="E971" s="24" t="n">
        <v>17973</v>
      </c>
      <c r="F971" s="25" t="s">
        <v>66</v>
      </c>
      <c r="G971" s="26" t="n">
        <v>1</v>
      </c>
      <c r="H971" s="31" t="n">
        <v>3.5</v>
      </c>
      <c r="I971" s="31" t="n">
        <v>0.5</v>
      </c>
      <c r="J971" s="28" t="n">
        <f aca="false">(H971+I971)</f>
        <v>4</v>
      </c>
      <c r="K971" s="31" t="n">
        <v>11</v>
      </c>
      <c r="L971" s="29" t="n">
        <f aca="false">J971+K971</f>
        <v>15</v>
      </c>
      <c r="M971" s="30"/>
    </row>
    <row r="972" customFormat="false" ht="10.5" hidden="false" customHeight="true" outlineLevel="0" collapsed="false">
      <c r="A972" s="1" t="n">
        <f aca="false">A971+1</f>
        <v>971</v>
      </c>
      <c r="B972" s="22" t="s">
        <v>1011</v>
      </c>
      <c r="C972" s="23" t="s">
        <v>1011</v>
      </c>
      <c r="D972" s="23" t="s">
        <v>1012</v>
      </c>
      <c r="E972" s="24" t="n">
        <v>19862</v>
      </c>
      <c r="F972" s="25" t="s">
        <v>15</v>
      </c>
      <c r="G972" s="26" t="n">
        <v>1</v>
      </c>
      <c r="H972" s="31" t="n">
        <v>2.5</v>
      </c>
      <c r="I972" s="31"/>
      <c r="J972" s="28" t="n">
        <f aca="false">(H972+I972)</f>
        <v>2.5</v>
      </c>
      <c r="K972" s="31" t="n">
        <v>6</v>
      </c>
      <c r="L972" s="29" t="n">
        <f aca="false">J972+K972</f>
        <v>8.5</v>
      </c>
      <c r="M972" s="30"/>
    </row>
    <row r="973" customFormat="false" ht="10.5" hidden="false" customHeight="true" outlineLevel="0" collapsed="false">
      <c r="A973" s="1" t="n">
        <f aca="false">A972+1</f>
        <v>972</v>
      </c>
      <c r="B973" s="22" t="s">
        <v>1011</v>
      </c>
      <c r="C973" s="23" t="s">
        <v>1011</v>
      </c>
      <c r="D973" s="23" t="s">
        <v>197</v>
      </c>
      <c r="E973" s="24" t="n">
        <v>16682</v>
      </c>
      <c r="F973" s="25" t="s">
        <v>25</v>
      </c>
      <c r="G973" s="26" t="n">
        <v>2</v>
      </c>
      <c r="H973" s="31" t="n">
        <v>3.5</v>
      </c>
      <c r="I973" s="31"/>
      <c r="J973" s="28" t="n">
        <f aca="false">(H973+I973)</f>
        <v>3.5</v>
      </c>
      <c r="K973" s="31" t="n">
        <v>8.1</v>
      </c>
      <c r="L973" s="29" t="n">
        <f aca="false">J973+K973</f>
        <v>11.6</v>
      </c>
      <c r="M973" s="30"/>
    </row>
    <row r="974" customFormat="false" ht="10.5" hidden="false" customHeight="true" outlineLevel="0" collapsed="false">
      <c r="A974" s="1" t="n">
        <f aca="false">A973+1</f>
        <v>973</v>
      </c>
      <c r="B974" s="22" t="s">
        <v>1011</v>
      </c>
      <c r="C974" s="23" t="s">
        <v>1011</v>
      </c>
      <c r="D974" s="23" t="s">
        <v>1013</v>
      </c>
      <c r="E974" s="24" t="n">
        <v>23577</v>
      </c>
      <c r="F974" s="25" t="s">
        <v>15</v>
      </c>
      <c r="G974" s="26" t="n">
        <v>1</v>
      </c>
      <c r="H974" s="31" t="n">
        <v>4.5</v>
      </c>
      <c r="I974" s="31"/>
      <c r="J974" s="28" t="n">
        <f aca="false">(H974+I974)</f>
        <v>4.5</v>
      </c>
      <c r="K974" s="31" t="n">
        <v>6.9</v>
      </c>
      <c r="L974" s="29" t="n">
        <f aca="false">J974+K974</f>
        <v>11.4</v>
      </c>
      <c r="M974" s="30"/>
    </row>
    <row r="975" customFormat="false" ht="10.5" hidden="false" customHeight="true" outlineLevel="0" collapsed="false">
      <c r="A975" s="1" t="n">
        <f aca="false">A974+1</f>
        <v>974</v>
      </c>
      <c r="B975" s="22" t="s">
        <v>1014</v>
      </c>
      <c r="C975" s="23" t="s">
        <v>1014</v>
      </c>
      <c r="D975" s="23" t="s">
        <v>888</v>
      </c>
      <c r="E975" s="24" t="n">
        <v>17875</v>
      </c>
      <c r="F975" s="25" t="s">
        <v>66</v>
      </c>
      <c r="G975" s="26" t="n">
        <v>1</v>
      </c>
      <c r="H975" s="31" t="n">
        <v>3</v>
      </c>
      <c r="I975" s="31"/>
      <c r="J975" s="28" t="n">
        <f aca="false">(H975+I975)</f>
        <v>3</v>
      </c>
      <c r="K975" s="31" t="n">
        <v>8.35</v>
      </c>
      <c r="L975" s="29" t="n">
        <f aca="false">J975+K975</f>
        <v>11.35</v>
      </c>
      <c r="M975" s="30"/>
    </row>
    <row r="976" customFormat="false" ht="10.5" hidden="false" customHeight="true" outlineLevel="0" collapsed="false">
      <c r="A976" s="1" t="n">
        <f aca="false">A975+1</f>
        <v>975</v>
      </c>
      <c r="B976" s="22" t="s">
        <v>1014</v>
      </c>
      <c r="C976" s="23" t="s">
        <v>1014</v>
      </c>
      <c r="D976" s="23" t="s">
        <v>113</v>
      </c>
      <c r="E976" s="24" t="n">
        <v>19709</v>
      </c>
      <c r="F976" s="25" t="s">
        <v>66</v>
      </c>
      <c r="G976" s="26" t="n">
        <v>1</v>
      </c>
      <c r="H976" s="31" t="n">
        <v>5</v>
      </c>
      <c r="I976" s="31" t="n">
        <v>1.5</v>
      </c>
      <c r="J976" s="28" t="n">
        <f aca="false">(H976+I976)</f>
        <v>6.5</v>
      </c>
      <c r="K976" s="31" t="n">
        <v>6</v>
      </c>
      <c r="L976" s="29" t="n">
        <f aca="false">J976+K976</f>
        <v>12.5</v>
      </c>
      <c r="M976" s="30"/>
    </row>
    <row r="977" customFormat="false" ht="10.5" hidden="false" customHeight="true" outlineLevel="0" collapsed="false">
      <c r="A977" s="1" t="n">
        <f aca="false">A976+1</f>
        <v>976</v>
      </c>
      <c r="B977" s="22" t="s">
        <v>1015</v>
      </c>
      <c r="C977" s="23" t="s">
        <v>1015</v>
      </c>
      <c r="D977" s="23" t="s">
        <v>231</v>
      </c>
      <c r="E977" s="24" t="n">
        <v>20697</v>
      </c>
      <c r="F977" s="25" t="s">
        <v>15</v>
      </c>
      <c r="G977" s="26" t="n">
        <v>2</v>
      </c>
      <c r="H977" s="31" t="n">
        <v>5</v>
      </c>
      <c r="I977" s="31"/>
      <c r="J977" s="28" t="n">
        <f aca="false">(H977+I977)</f>
        <v>5</v>
      </c>
      <c r="K977" s="31" t="n">
        <v>5.55</v>
      </c>
      <c r="L977" s="29" t="n">
        <f aca="false">J977+K977</f>
        <v>10.55</v>
      </c>
      <c r="M977" s="30"/>
    </row>
    <row r="978" customFormat="false" ht="10.5" hidden="false" customHeight="true" outlineLevel="0" collapsed="false">
      <c r="A978" s="1" t="n">
        <f aca="false">A977+1</f>
        <v>977</v>
      </c>
      <c r="B978" s="22" t="s">
        <v>1016</v>
      </c>
      <c r="C978" s="23" t="s">
        <v>1016</v>
      </c>
      <c r="D978" s="23" t="s">
        <v>627</v>
      </c>
      <c r="E978" s="24" t="n">
        <v>23854</v>
      </c>
      <c r="F978" s="25" t="s">
        <v>22</v>
      </c>
      <c r="G978" s="26" t="n">
        <v>1</v>
      </c>
      <c r="H978" s="31" t="n">
        <v>3</v>
      </c>
      <c r="I978" s="31"/>
      <c r="J978" s="28" t="n">
        <f aca="false">(H978+I978)</f>
        <v>3</v>
      </c>
      <c r="K978" s="31" t="n">
        <v>3.6</v>
      </c>
      <c r="L978" s="29" t="n">
        <f aca="false">J978+K978</f>
        <v>6.6</v>
      </c>
      <c r="M978" s="30"/>
    </row>
    <row r="979" customFormat="false" ht="10.5" hidden="false" customHeight="true" outlineLevel="0" collapsed="false">
      <c r="A979" s="1" t="n">
        <f aca="false">A978+1</f>
        <v>978</v>
      </c>
      <c r="B979" s="22" t="s">
        <v>1017</v>
      </c>
      <c r="C979" s="23" t="s">
        <v>1017</v>
      </c>
      <c r="D979" s="23" t="s">
        <v>1018</v>
      </c>
      <c r="E979" s="24" t="n">
        <v>20892</v>
      </c>
      <c r="F979" s="25" t="s">
        <v>38</v>
      </c>
      <c r="G979" s="26" t="n">
        <v>1</v>
      </c>
      <c r="H979" s="31" t="n">
        <v>5</v>
      </c>
      <c r="I979" s="31" t="n">
        <v>0.5</v>
      </c>
      <c r="J979" s="28" t="n">
        <f aca="false">(H979+I979)</f>
        <v>5.5</v>
      </c>
      <c r="K979" s="31" t="n">
        <v>8.45</v>
      </c>
      <c r="L979" s="29" t="n">
        <f aca="false">J979+K979</f>
        <v>13.95</v>
      </c>
      <c r="M979" s="30"/>
    </row>
    <row r="980" customFormat="false" ht="10.5" hidden="false" customHeight="true" outlineLevel="0" collapsed="false">
      <c r="A980" s="1" t="n">
        <f aca="false">A979+1</f>
        <v>979</v>
      </c>
      <c r="B980" s="22" t="s">
        <v>1019</v>
      </c>
      <c r="C980" s="23" t="s">
        <v>1019</v>
      </c>
      <c r="D980" s="23" t="s">
        <v>1020</v>
      </c>
      <c r="E980" s="24" t="n">
        <v>21577</v>
      </c>
      <c r="F980" s="25" t="s">
        <v>66</v>
      </c>
      <c r="G980" s="26" t="n">
        <v>1</v>
      </c>
      <c r="H980" s="31" t="n">
        <v>3.5</v>
      </c>
      <c r="I980" s="31"/>
      <c r="J980" s="28" t="n">
        <f aca="false">(H980+I980)</f>
        <v>3.5</v>
      </c>
      <c r="K980" s="31" t="n">
        <v>6.75</v>
      </c>
      <c r="L980" s="29" t="n">
        <f aca="false">J980+K980</f>
        <v>10.25</v>
      </c>
      <c r="M980" s="30"/>
    </row>
    <row r="981" customFormat="false" ht="10.5" hidden="false" customHeight="true" outlineLevel="0" collapsed="false">
      <c r="A981" s="1" t="n">
        <f aca="false">A980+1</f>
        <v>980</v>
      </c>
      <c r="B981" s="22" t="s">
        <v>1021</v>
      </c>
      <c r="C981" s="23" t="s">
        <v>1021</v>
      </c>
      <c r="D981" s="23" t="s">
        <v>694</v>
      </c>
      <c r="E981" s="24" t="n">
        <v>23430</v>
      </c>
      <c r="F981" s="25" t="s">
        <v>15</v>
      </c>
      <c r="G981" s="26" t="n">
        <v>1</v>
      </c>
      <c r="H981" s="31" t="n">
        <v>4</v>
      </c>
      <c r="I981" s="31"/>
      <c r="J981" s="28" t="n">
        <f aca="false">(H981+I981)</f>
        <v>4</v>
      </c>
      <c r="K981" s="31" t="n">
        <v>3.65</v>
      </c>
      <c r="L981" s="29" t="n">
        <f aca="false">J981+K981</f>
        <v>7.65</v>
      </c>
      <c r="M981" s="30"/>
    </row>
    <row r="982" customFormat="false" ht="10.5" hidden="false" customHeight="true" outlineLevel="0" collapsed="false">
      <c r="A982" s="1" t="n">
        <f aca="false">A981+1</f>
        <v>981</v>
      </c>
      <c r="B982" s="22" t="s">
        <v>1022</v>
      </c>
      <c r="C982" s="23" t="s">
        <v>1022</v>
      </c>
      <c r="D982" s="23" t="s">
        <v>391</v>
      </c>
      <c r="E982" s="24" t="n">
        <v>23586</v>
      </c>
      <c r="F982" s="25" t="s">
        <v>15</v>
      </c>
      <c r="G982" s="26" t="n">
        <v>1</v>
      </c>
      <c r="H982" s="31" t="n">
        <v>4.5</v>
      </c>
      <c r="I982" s="31" t="n">
        <v>1.5</v>
      </c>
      <c r="J982" s="28" t="n">
        <f aca="false">(H982+I982)</f>
        <v>6</v>
      </c>
      <c r="K982" s="31" t="n">
        <v>6</v>
      </c>
      <c r="L982" s="29" t="n">
        <f aca="false">J982+K982</f>
        <v>12</v>
      </c>
      <c r="M982" s="30"/>
    </row>
    <row r="983" customFormat="false" ht="10.5" hidden="false" customHeight="true" outlineLevel="0" collapsed="false">
      <c r="A983" s="1" t="n">
        <f aca="false">A982+1</f>
        <v>982</v>
      </c>
      <c r="B983" s="22" t="s">
        <v>1022</v>
      </c>
      <c r="C983" s="23" t="s">
        <v>1022</v>
      </c>
      <c r="D983" s="23" t="s">
        <v>116</v>
      </c>
      <c r="E983" s="24" t="n">
        <v>22007</v>
      </c>
      <c r="F983" s="25" t="s">
        <v>15</v>
      </c>
      <c r="G983" s="26" t="n">
        <v>1</v>
      </c>
      <c r="H983" s="31" t="n">
        <v>4.5</v>
      </c>
      <c r="I983" s="31" t="n">
        <v>1.5</v>
      </c>
      <c r="J983" s="28" t="n">
        <f aca="false">(H983+I983)</f>
        <v>6</v>
      </c>
      <c r="K983" s="31" t="n">
        <v>6</v>
      </c>
      <c r="L983" s="29" t="n">
        <f aca="false">J983+K983</f>
        <v>12</v>
      </c>
      <c r="M983" s="30"/>
    </row>
    <row r="984" customFormat="false" ht="10.5" hidden="false" customHeight="true" outlineLevel="0" collapsed="false">
      <c r="A984" s="1" t="n">
        <f aca="false">A983+1</f>
        <v>983</v>
      </c>
      <c r="B984" s="22" t="s">
        <v>1023</v>
      </c>
      <c r="C984" s="23" t="s">
        <v>1023</v>
      </c>
      <c r="D984" s="23" t="s">
        <v>836</v>
      </c>
      <c r="E984" s="24" t="n">
        <v>23862</v>
      </c>
      <c r="F984" s="25" t="s">
        <v>15</v>
      </c>
      <c r="G984" s="26" t="n">
        <v>2</v>
      </c>
      <c r="H984" s="31" t="n">
        <v>5</v>
      </c>
      <c r="I984" s="31" t="n">
        <v>4</v>
      </c>
      <c r="J984" s="28" t="n">
        <f aca="false">(H984+I984)</f>
        <v>9</v>
      </c>
      <c r="K984" s="31" t="n">
        <v>4</v>
      </c>
      <c r="L984" s="29" t="n">
        <f aca="false">J984+K984</f>
        <v>13</v>
      </c>
      <c r="M984" s="30"/>
    </row>
    <row r="985" customFormat="false" ht="10.5" hidden="false" customHeight="true" outlineLevel="0" collapsed="false">
      <c r="A985" s="1" t="n">
        <f aca="false">A984+1</f>
        <v>984</v>
      </c>
      <c r="B985" s="22" t="s">
        <v>1024</v>
      </c>
      <c r="C985" s="23" t="s">
        <v>1024</v>
      </c>
      <c r="D985" s="23" t="s">
        <v>1025</v>
      </c>
      <c r="E985" s="24" t="n">
        <v>19953</v>
      </c>
      <c r="F985" s="25" t="s">
        <v>93</v>
      </c>
      <c r="G985" s="26" t="n">
        <v>1</v>
      </c>
      <c r="H985" s="31" t="n">
        <v>5</v>
      </c>
      <c r="I985" s="31" t="n">
        <v>2.5</v>
      </c>
      <c r="J985" s="28" t="n">
        <f aca="false">(H985+I985)</f>
        <v>7.5</v>
      </c>
      <c r="K985" s="31" t="n">
        <v>6.4</v>
      </c>
      <c r="L985" s="29" t="n">
        <f aca="false">J985+K985</f>
        <v>13.9</v>
      </c>
      <c r="M985" s="30"/>
    </row>
    <row r="986" customFormat="false" ht="10.5" hidden="false" customHeight="true" outlineLevel="0" collapsed="false">
      <c r="A986" s="1" t="n">
        <f aca="false">A985+1</f>
        <v>985</v>
      </c>
      <c r="B986" s="22" t="s">
        <v>1026</v>
      </c>
      <c r="C986" s="23" t="s">
        <v>1026</v>
      </c>
      <c r="D986" s="23" t="s">
        <v>68</v>
      </c>
      <c r="E986" s="24" t="n">
        <v>20353</v>
      </c>
      <c r="F986" s="25" t="s">
        <v>236</v>
      </c>
      <c r="G986" s="26" t="n">
        <v>2</v>
      </c>
      <c r="H986" s="31" t="n">
        <v>4</v>
      </c>
      <c r="I986" s="31"/>
      <c r="J986" s="28" t="n">
        <f aca="false">(H986+I986)</f>
        <v>4</v>
      </c>
      <c r="K986" s="31" t="n">
        <v>6.6</v>
      </c>
      <c r="L986" s="29" t="n">
        <f aca="false">J986+K986</f>
        <v>10.6</v>
      </c>
      <c r="M986" s="30"/>
    </row>
    <row r="987" customFormat="false" ht="10.5" hidden="false" customHeight="true" outlineLevel="0" collapsed="false">
      <c r="A987" s="1" t="n">
        <f aca="false">A986+1</f>
        <v>986</v>
      </c>
      <c r="B987" s="22" t="s">
        <v>1026</v>
      </c>
      <c r="C987" s="23" t="s">
        <v>1026</v>
      </c>
      <c r="D987" s="23" t="s">
        <v>290</v>
      </c>
      <c r="E987" s="24" t="n">
        <v>21006</v>
      </c>
      <c r="F987" s="25" t="s">
        <v>15</v>
      </c>
      <c r="G987" s="26" t="n">
        <v>1</v>
      </c>
      <c r="H987" s="31" t="n">
        <v>5</v>
      </c>
      <c r="I987" s="31" t="n">
        <v>2</v>
      </c>
      <c r="J987" s="28" t="n">
        <f aca="false">(H987+I987)</f>
        <v>7</v>
      </c>
      <c r="K987" s="31" t="n">
        <v>6.2</v>
      </c>
      <c r="L987" s="29" t="n">
        <f aca="false">J987+K987</f>
        <v>13.2</v>
      </c>
      <c r="M987" s="30"/>
    </row>
    <row r="988" customFormat="false" ht="10.5" hidden="false" customHeight="true" outlineLevel="0" collapsed="false">
      <c r="A988" s="1" t="n">
        <f aca="false">A987+1</f>
        <v>987</v>
      </c>
      <c r="B988" s="22" t="s">
        <v>1027</v>
      </c>
      <c r="C988" s="23" t="s">
        <v>1027</v>
      </c>
      <c r="D988" s="23" t="s">
        <v>1028</v>
      </c>
      <c r="E988" s="24" t="n">
        <v>16334</v>
      </c>
      <c r="F988" s="25" t="s">
        <v>15</v>
      </c>
      <c r="G988" s="26" t="n">
        <v>2</v>
      </c>
      <c r="H988" s="31" t="n">
        <v>4.5</v>
      </c>
      <c r="I988" s="31" t="n">
        <v>2.5</v>
      </c>
      <c r="J988" s="28" t="n">
        <f aca="false">(H988+I988)</f>
        <v>7</v>
      </c>
      <c r="K988" s="31" t="n">
        <v>7.05</v>
      </c>
      <c r="L988" s="29" t="n">
        <f aca="false">J988+K988</f>
        <v>14.05</v>
      </c>
      <c r="M988" s="30"/>
    </row>
    <row r="989" customFormat="false" ht="10.5" hidden="false" customHeight="true" outlineLevel="0" collapsed="false">
      <c r="A989" s="1" t="n">
        <f aca="false">A988+1</f>
        <v>988</v>
      </c>
      <c r="B989" s="22" t="s">
        <v>1029</v>
      </c>
      <c r="C989" s="23" t="s">
        <v>1029</v>
      </c>
      <c r="D989" s="23" t="s">
        <v>227</v>
      </c>
      <c r="E989" s="24" t="n">
        <v>20859</v>
      </c>
      <c r="F989" s="25" t="s">
        <v>15</v>
      </c>
      <c r="G989" s="26" t="n">
        <v>2</v>
      </c>
      <c r="H989" s="31" t="n">
        <v>4</v>
      </c>
      <c r="I989" s="31" t="n">
        <v>1.5</v>
      </c>
      <c r="J989" s="28" t="n">
        <f aca="false">(H989+I989)</f>
        <v>5.5</v>
      </c>
      <c r="K989" s="31" t="n">
        <v>5</v>
      </c>
      <c r="L989" s="29" t="n">
        <f aca="false">J989+K989</f>
        <v>10.5</v>
      </c>
      <c r="M989" s="30"/>
    </row>
    <row r="990" customFormat="false" ht="10.5" hidden="false" customHeight="true" outlineLevel="0" collapsed="false">
      <c r="A990" s="1" t="n">
        <f aca="false">A989+1</f>
        <v>989</v>
      </c>
      <c r="B990" s="22" t="s">
        <v>1030</v>
      </c>
      <c r="C990" s="23" t="s">
        <v>1030</v>
      </c>
      <c r="D990" s="23" t="s">
        <v>232</v>
      </c>
      <c r="E990" s="24" t="n">
        <v>20881</v>
      </c>
      <c r="F990" s="25" t="s">
        <v>93</v>
      </c>
      <c r="G990" s="26" t="n">
        <v>1</v>
      </c>
      <c r="H990" s="31" t="n">
        <v>4.5</v>
      </c>
      <c r="I990" s="31"/>
      <c r="J990" s="28" t="n">
        <f aca="false">(H990+I990)</f>
        <v>4.5</v>
      </c>
      <c r="K990" s="31" t="n">
        <v>6</v>
      </c>
      <c r="L990" s="29" t="n">
        <f aca="false">J990+K990</f>
        <v>10.5</v>
      </c>
      <c r="M990" s="30"/>
    </row>
    <row r="991" customFormat="false" ht="10.5" hidden="false" customHeight="true" outlineLevel="0" collapsed="false">
      <c r="A991" s="1" t="n">
        <f aca="false">A990+1</f>
        <v>990</v>
      </c>
      <c r="B991" s="22" t="s">
        <v>1031</v>
      </c>
      <c r="C991" s="23" t="s">
        <v>1031</v>
      </c>
      <c r="D991" s="23" t="s">
        <v>366</v>
      </c>
      <c r="E991" s="24" t="n">
        <v>22908</v>
      </c>
      <c r="F991" s="25" t="s">
        <v>38</v>
      </c>
      <c r="G991" s="26" t="n">
        <v>2</v>
      </c>
      <c r="H991" s="31" t="n">
        <v>4.5</v>
      </c>
      <c r="I991" s="31"/>
      <c r="J991" s="28" t="n">
        <f aca="false">(H991+I991)</f>
        <v>4.5</v>
      </c>
      <c r="K991" s="31" t="n">
        <v>4.4</v>
      </c>
      <c r="L991" s="29" t="n">
        <f aca="false">J991+K991</f>
        <v>8.9</v>
      </c>
      <c r="M991" s="30"/>
    </row>
    <row r="992" customFormat="false" ht="10.5" hidden="false" customHeight="true" outlineLevel="0" collapsed="false">
      <c r="A992" s="1" t="n">
        <f aca="false">A991+1</f>
        <v>991</v>
      </c>
      <c r="B992" s="22" t="s">
        <v>1031</v>
      </c>
      <c r="C992" s="23" t="s">
        <v>1031</v>
      </c>
      <c r="D992" s="23" t="s">
        <v>1032</v>
      </c>
      <c r="E992" s="24" t="n">
        <v>22693</v>
      </c>
      <c r="F992" s="25" t="s">
        <v>15</v>
      </c>
      <c r="G992" s="26" t="n">
        <v>1</v>
      </c>
      <c r="H992" s="31" t="n">
        <v>5</v>
      </c>
      <c r="I992" s="31" t="n">
        <v>3</v>
      </c>
      <c r="J992" s="28" t="n">
        <f aca="false">(H992+I992)</f>
        <v>8</v>
      </c>
      <c r="K992" s="31" t="n">
        <v>7.75</v>
      </c>
      <c r="L992" s="29" t="n">
        <f aca="false">J992+K992</f>
        <v>15.75</v>
      </c>
      <c r="M992" s="30"/>
    </row>
    <row r="993" customFormat="false" ht="10.5" hidden="false" customHeight="true" outlineLevel="0" collapsed="false">
      <c r="A993" s="1" t="n">
        <f aca="false">A992+1</f>
        <v>992</v>
      </c>
      <c r="B993" s="22" t="s">
        <v>1031</v>
      </c>
      <c r="C993" s="23" t="s">
        <v>1031</v>
      </c>
      <c r="D993" s="23" t="s">
        <v>72</v>
      </c>
      <c r="E993" s="24" t="n">
        <v>21757</v>
      </c>
      <c r="F993" s="25" t="s">
        <v>15</v>
      </c>
      <c r="G993" s="26" t="n">
        <v>1</v>
      </c>
      <c r="H993" s="31" t="n">
        <v>3</v>
      </c>
      <c r="I993" s="31"/>
      <c r="J993" s="28" t="n">
        <f aca="false">(H993+I993)</f>
        <v>3</v>
      </c>
      <c r="K993" s="31" t="n">
        <v>11</v>
      </c>
      <c r="L993" s="29" t="n">
        <f aca="false">J993+K993</f>
        <v>14</v>
      </c>
      <c r="M993" s="30"/>
    </row>
    <row r="994" customFormat="false" ht="10.5" hidden="false" customHeight="true" outlineLevel="0" collapsed="false">
      <c r="A994" s="1" t="n">
        <f aca="false">A993+1</f>
        <v>993</v>
      </c>
      <c r="B994" s="22" t="s">
        <v>1033</v>
      </c>
      <c r="C994" s="23" t="s">
        <v>1033</v>
      </c>
      <c r="D994" s="23" t="s">
        <v>315</v>
      </c>
      <c r="E994" s="24" t="n">
        <v>23911</v>
      </c>
      <c r="F994" s="25" t="s">
        <v>38</v>
      </c>
      <c r="G994" s="26" t="n">
        <v>2</v>
      </c>
      <c r="H994" s="31" t="n">
        <v>5</v>
      </c>
      <c r="I994" s="31"/>
      <c r="J994" s="28" t="n">
        <f aca="false">(H994+I994)</f>
        <v>5</v>
      </c>
      <c r="K994" s="31" t="n">
        <v>4.8</v>
      </c>
      <c r="L994" s="29" t="n">
        <f aca="false">J994+K994</f>
        <v>9.8</v>
      </c>
      <c r="M994" s="30"/>
    </row>
    <row r="995" customFormat="false" ht="10.5" hidden="false" customHeight="true" outlineLevel="0" collapsed="false">
      <c r="A995" s="1" t="n">
        <f aca="false">A994+1</f>
        <v>994</v>
      </c>
      <c r="B995" s="22" t="s">
        <v>1033</v>
      </c>
      <c r="C995" s="23" t="s">
        <v>1033</v>
      </c>
      <c r="D995" s="23" t="s">
        <v>189</v>
      </c>
      <c r="E995" s="24" t="n">
        <v>19991</v>
      </c>
      <c r="F995" s="25" t="s">
        <v>93</v>
      </c>
      <c r="G995" s="26" t="n">
        <v>1</v>
      </c>
      <c r="H995" s="31" t="n">
        <v>5</v>
      </c>
      <c r="I995" s="31"/>
      <c r="J995" s="28" t="n">
        <f aca="false">(H995+I995)</f>
        <v>5</v>
      </c>
      <c r="K995" s="31" t="n">
        <v>6.9</v>
      </c>
      <c r="L995" s="29" t="n">
        <f aca="false">J995+K995</f>
        <v>11.9</v>
      </c>
      <c r="M995" s="30"/>
    </row>
    <row r="996" customFormat="false" ht="10.5" hidden="false" customHeight="true" outlineLevel="0" collapsed="false">
      <c r="A996" s="1" t="n">
        <f aca="false">A995+1</f>
        <v>995</v>
      </c>
      <c r="B996" s="22" t="s">
        <v>1034</v>
      </c>
      <c r="C996" s="23" t="s">
        <v>1034</v>
      </c>
      <c r="D996" s="23" t="s">
        <v>63</v>
      </c>
      <c r="E996" s="24" t="n">
        <v>20115</v>
      </c>
      <c r="F996" s="25" t="s">
        <v>66</v>
      </c>
      <c r="G996" s="26" t="n">
        <v>2</v>
      </c>
      <c r="H996" s="31" t="n">
        <v>4.5</v>
      </c>
      <c r="I996" s="31"/>
      <c r="J996" s="28" t="n">
        <f aca="false">(H996+I996)</f>
        <v>4.5</v>
      </c>
      <c r="K996" s="31" t="n">
        <v>5.75</v>
      </c>
      <c r="L996" s="29" t="n">
        <f aca="false">J996+K996</f>
        <v>10.25</v>
      </c>
      <c r="M996" s="30"/>
    </row>
    <row r="997" customFormat="false" ht="10.5" hidden="false" customHeight="true" outlineLevel="0" collapsed="false">
      <c r="A997" s="1" t="n">
        <f aca="false">A996+1</f>
        <v>996</v>
      </c>
      <c r="B997" s="22" t="s">
        <v>1035</v>
      </c>
      <c r="C997" s="23" t="s">
        <v>1035</v>
      </c>
      <c r="D997" s="23" t="s">
        <v>1036</v>
      </c>
      <c r="E997" s="24" t="n">
        <v>19104</v>
      </c>
      <c r="F997" s="25" t="s">
        <v>15</v>
      </c>
      <c r="G997" s="26" t="n">
        <v>1</v>
      </c>
      <c r="H997" s="31" t="n">
        <v>5</v>
      </c>
      <c r="I997" s="31"/>
      <c r="J997" s="28" t="n">
        <f aca="false">(H997+I997)</f>
        <v>5</v>
      </c>
      <c r="K997" s="31" t="n">
        <v>6.35</v>
      </c>
      <c r="L997" s="29" t="n">
        <f aca="false">J997+K997</f>
        <v>11.35</v>
      </c>
      <c r="M997" s="30"/>
    </row>
    <row r="998" customFormat="false" ht="10.5" hidden="false" customHeight="true" outlineLevel="0" collapsed="false">
      <c r="A998" s="1" t="n">
        <f aca="false">A997+1</f>
        <v>997</v>
      </c>
      <c r="B998" s="22" t="s">
        <v>1037</v>
      </c>
      <c r="C998" s="23" t="s">
        <v>1037</v>
      </c>
      <c r="D998" s="23" t="s">
        <v>161</v>
      </c>
      <c r="E998" s="24" t="n">
        <v>22344</v>
      </c>
      <c r="F998" s="25" t="s">
        <v>15</v>
      </c>
      <c r="G998" s="26" t="n">
        <v>1</v>
      </c>
      <c r="H998" s="31" t="n">
        <v>3.5</v>
      </c>
      <c r="I998" s="31"/>
      <c r="J998" s="28" t="n">
        <f aca="false">(H998+I998)</f>
        <v>3.5</v>
      </c>
      <c r="K998" s="31" t="n">
        <v>3.6</v>
      </c>
      <c r="L998" s="29" t="n">
        <f aca="false">J998+K998</f>
        <v>7.1</v>
      </c>
      <c r="M998" s="30"/>
    </row>
    <row r="999" customFormat="false" ht="10.5" hidden="false" customHeight="true" outlineLevel="0" collapsed="false">
      <c r="A999" s="1" t="n">
        <f aca="false">A998+1</f>
        <v>998</v>
      </c>
      <c r="B999" s="22" t="s">
        <v>1038</v>
      </c>
      <c r="C999" s="23" t="s">
        <v>1038</v>
      </c>
      <c r="D999" s="23" t="s">
        <v>54</v>
      </c>
      <c r="E999" s="24" t="n">
        <v>22460</v>
      </c>
      <c r="F999" s="25" t="s">
        <v>25</v>
      </c>
      <c r="G999" s="26" t="n">
        <v>2</v>
      </c>
      <c r="H999" s="31" t="n">
        <v>4</v>
      </c>
      <c r="I999" s="31"/>
      <c r="J999" s="28" t="n">
        <f aca="false">(H999+I999)</f>
        <v>4</v>
      </c>
      <c r="K999" s="31" t="n">
        <v>5.65</v>
      </c>
      <c r="L999" s="29" t="n">
        <f aca="false">J999+K999</f>
        <v>9.65</v>
      </c>
      <c r="M999" s="30"/>
    </row>
    <row r="1000" customFormat="false" ht="10.5" hidden="false" customHeight="true" outlineLevel="0" collapsed="false">
      <c r="A1000" s="1" t="n">
        <f aca="false">A999+1</f>
        <v>999</v>
      </c>
      <c r="B1000" s="22" t="s">
        <v>1038</v>
      </c>
      <c r="C1000" s="23" t="s">
        <v>1038</v>
      </c>
      <c r="D1000" s="23" t="s">
        <v>168</v>
      </c>
      <c r="E1000" s="24" t="n">
        <v>21556</v>
      </c>
      <c r="F1000" s="25" t="s">
        <v>25</v>
      </c>
      <c r="G1000" s="26" t="n">
        <v>1</v>
      </c>
      <c r="H1000" s="31" t="n">
        <v>3.5</v>
      </c>
      <c r="I1000" s="31"/>
      <c r="J1000" s="28" t="n">
        <f aca="false">(H1000+I1000)</f>
        <v>3.5</v>
      </c>
      <c r="K1000" s="31" t="n">
        <v>6</v>
      </c>
      <c r="L1000" s="29" t="n">
        <f aca="false">J1000+K1000</f>
        <v>9.5</v>
      </c>
      <c r="M1000" s="30"/>
    </row>
    <row r="1001" customFormat="false" ht="10.5" hidden="false" customHeight="true" outlineLevel="0" collapsed="false">
      <c r="A1001" s="1" t="n">
        <f aca="false">A1000+1</f>
        <v>1000</v>
      </c>
      <c r="B1001" s="22" t="s">
        <v>1038</v>
      </c>
      <c r="C1001" s="23" t="s">
        <v>1038</v>
      </c>
      <c r="D1001" s="23" t="s">
        <v>168</v>
      </c>
      <c r="E1001" s="24" t="n">
        <v>19960</v>
      </c>
      <c r="F1001" s="25" t="s">
        <v>25</v>
      </c>
      <c r="G1001" s="26" t="n">
        <v>1</v>
      </c>
      <c r="H1001" s="31" t="n">
        <v>4.5</v>
      </c>
      <c r="I1001" s="31"/>
      <c r="J1001" s="28" t="n">
        <f aca="false">(H1001+I1001)</f>
        <v>4.5</v>
      </c>
      <c r="K1001" s="31" t="n">
        <v>7.45</v>
      </c>
      <c r="L1001" s="29" t="n">
        <f aca="false">J1001+K1001</f>
        <v>11.95</v>
      </c>
      <c r="M1001" s="30"/>
    </row>
    <row r="1002" customFormat="false" ht="10.5" hidden="false" customHeight="true" outlineLevel="0" collapsed="false">
      <c r="A1002" s="1" t="n">
        <f aca="false">A1001+1</f>
        <v>1001</v>
      </c>
      <c r="B1002" s="22" t="s">
        <v>1039</v>
      </c>
      <c r="C1002" s="23" t="s">
        <v>1039</v>
      </c>
      <c r="D1002" s="23" t="s">
        <v>266</v>
      </c>
      <c r="E1002" s="24" t="n">
        <v>20247</v>
      </c>
      <c r="F1002" s="25" t="s">
        <v>15</v>
      </c>
      <c r="G1002" s="26" t="n">
        <v>2</v>
      </c>
      <c r="H1002" s="31" t="n">
        <v>5</v>
      </c>
      <c r="I1002" s="31"/>
      <c r="J1002" s="28" t="n">
        <f aca="false">(H1002+I1002)</f>
        <v>5</v>
      </c>
      <c r="K1002" s="31" t="n">
        <v>6</v>
      </c>
      <c r="L1002" s="29" t="n">
        <f aca="false">J1002+K1002</f>
        <v>11</v>
      </c>
      <c r="M1002" s="30"/>
    </row>
    <row r="1003" customFormat="false" ht="10.5" hidden="false" customHeight="true" outlineLevel="0" collapsed="false">
      <c r="A1003" s="1" t="n">
        <f aca="false">A1002+1</f>
        <v>1002</v>
      </c>
      <c r="B1003" s="22" t="s">
        <v>1040</v>
      </c>
      <c r="C1003" s="23" t="s">
        <v>1040</v>
      </c>
      <c r="D1003" s="23" t="s">
        <v>54</v>
      </c>
      <c r="E1003" s="24" t="n">
        <v>21895</v>
      </c>
      <c r="F1003" s="25" t="s">
        <v>15</v>
      </c>
      <c r="G1003" s="26" t="n">
        <v>2</v>
      </c>
      <c r="H1003" s="31" t="n">
        <v>5</v>
      </c>
      <c r="I1003" s="31" t="n">
        <v>1.5</v>
      </c>
      <c r="J1003" s="28" t="n">
        <f aca="false">(H1003+I1003)</f>
        <v>6.5</v>
      </c>
      <c r="K1003" s="31" t="n">
        <v>8.5</v>
      </c>
      <c r="L1003" s="29" t="n">
        <f aca="false">J1003+K1003</f>
        <v>15</v>
      </c>
      <c r="M1003" s="30"/>
    </row>
    <row r="1004" customFormat="false" ht="10.5" hidden="false" customHeight="true" outlineLevel="0" collapsed="false">
      <c r="A1004" s="1" t="n">
        <f aca="false">A1003+1</f>
        <v>1003</v>
      </c>
      <c r="B1004" s="22" t="s">
        <v>1041</v>
      </c>
      <c r="C1004" s="23" t="s">
        <v>1041</v>
      </c>
      <c r="D1004" s="23" t="s">
        <v>889</v>
      </c>
      <c r="E1004" s="24" t="n">
        <v>19861</v>
      </c>
      <c r="F1004" s="25" t="s">
        <v>66</v>
      </c>
      <c r="G1004" s="26" t="n">
        <v>1</v>
      </c>
      <c r="H1004" s="31" t="n">
        <v>3.5</v>
      </c>
      <c r="I1004" s="31"/>
      <c r="J1004" s="28" t="n">
        <f aca="false">(H1004+I1004)</f>
        <v>3.5</v>
      </c>
      <c r="K1004" s="31" t="n">
        <v>7.9</v>
      </c>
      <c r="L1004" s="29" t="n">
        <f aca="false">J1004+K1004</f>
        <v>11.4</v>
      </c>
      <c r="M1004" s="30"/>
    </row>
    <row r="1005" customFormat="false" ht="10.5" hidden="false" customHeight="true" outlineLevel="0" collapsed="false">
      <c r="A1005" s="1" t="n">
        <f aca="false">A1004+1</f>
        <v>1004</v>
      </c>
      <c r="B1005" s="22" t="s">
        <v>1042</v>
      </c>
      <c r="C1005" s="23" t="s">
        <v>1042</v>
      </c>
      <c r="D1005" s="23" t="s">
        <v>35</v>
      </c>
      <c r="E1005" s="24" t="n">
        <v>21316</v>
      </c>
      <c r="F1005" s="25" t="s">
        <v>22</v>
      </c>
      <c r="G1005" s="26" t="n">
        <v>2</v>
      </c>
      <c r="H1005" s="31" t="n">
        <v>4</v>
      </c>
      <c r="I1005" s="31"/>
      <c r="J1005" s="28" t="n">
        <f aca="false">(H1005+I1005)</f>
        <v>4</v>
      </c>
      <c r="K1005" s="31" t="n">
        <v>6</v>
      </c>
      <c r="L1005" s="29" t="n">
        <f aca="false">J1005+K1005</f>
        <v>10</v>
      </c>
      <c r="M1005" s="30"/>
    </row>
    <row r="1006" customFormat="false" ht="10.5" hidden="false" customHeight="true" outlineLevel="0" collapsed="false">
      <c r="A1006" s="1" t="n">
        <f aca="false">A1005+1</f>
        <v>1005</v>
      </c>
      <c r="B1006" s="22" t="s">
        <v>1043</v>
      </c>
      <c r="C1006" s="23" t="s">
        <v>1043</v>
      </c>
      <c r="D1006" s="23" t="s">
        <v>718</v>
      </c>
      <c r="E1006" s="24" t="n">
        <v>19575</v>
      </c>
      <c r="F1006" s="25" t="s">
        <v>38</v>
      </c>
      <c r="G1006" s="26" t="n">
        <v>1</v>
      </c>
      <c r="H1006" s="31" t="n">
        <v>4.5</v>
      </c>
      <c r="I1006" s="31"/>
      <c r="J1006" s="28" t="n">
        <f aca="false">(H1006+I1006)</f>
        <v>4.5</v>
      </c>
      <c r="K1006" s="31" t="n">
        <v>7.2</v>
      </c>
      <c r="L1006" s="29" t="n">
        <f aca="false">J1006+K1006</f>
        <v>11.7</v>
      </c>
      <c r="M1006" s="30"/>
    </row>
    <row r="1007" customFormat="false" ht="10.5" hidden="false" customHeight="true" outlineLevel="0" collapsed="false">
      <c r="A1007" s="1" t="n">
        <f aca="false">A1006+1</f>
        <v>1006</v>
      </c>
      <c r="B1007" s="22" t="s">
        <v>1044</v>
      </c>
      <c r="C1007" s="23" t="s">
        <v>1044</v>
      </c>
      <c r="D1007" s="23" t="s">
        <v>827</v>
      </c>
      <c r="E1007" s="24" t="n">
        <v>20196</v>
      </c>
      <c r="F1007" s="25" t="s">
        <v>1045</v>
      </c>
      <c r="G1007" s="26" t="n">
        <v>2</v>
      </c>
      <c r="H1007" s="31" t="n">
        <v>3.5</v>
      </c>
      <c r="I1007" s="31"/>
      <c r="J1007" s="28" t="n">
        <f aca="false">(H1007+I1007)</f>
        <v>3.5</v>
      </c>
      <c r="K1007" s="31" t="n">
        <v>4</v>
      </c>
      <c r="L1007" s="29" t="n">
        <f aca="false">J1007+K1007</f>
        <v>7.5</v>
      </c>
      <c r="M1007" s="30"/>
    </row>
    <row r="1008" customFormat="false" ht="10.5" hidden="false" customHeight="true" outlineLevel="0" collapsed="false">
      <c r="A1008" s="1" t="n">
        <f aca="false">A1007+1</f>
        <v>1007</v>
      </c>
      <c r="B1008" s="22" t="s">
        <v>1046</v>
      </c>
      <c r="C1008" s="23" t="s">
        <v>1046</v>
      </c>
      <c r="D1008" s="23" t="s">
        <v>203</v>
      </c>
      <c r="E1008" s="24" t="n">
        <v>17475</v>
      </c>
      <c r="F1008" s="25" t="s">
        <v>15</v>
      </c>
      <c r="G1008" s="26" t="n">
        <v>2</v>
      </c>
      <c r="H1008" s="31" t="n">
        <v>4</v>
      </c>
      <c r="I1008" s="31"/>
      <c r="J1008" s="28" t="n">
        <f aca="false">(H1008+I1008)</f>
        <v>4</v>
      </c>
      <c r="K1008" s="31" t="n">
        <v>11</v>
      </c>
      <c r="L1008" s="29" t="n">
        <f aca="false">J1008+K1008</f>
        <v>15</v>
      </c>
      <c r="M1008" s="30"/>
    </row>
    <row r="1009" customFormat="false" ht="10.5" hidden="false" customHeight="true" outlineLevel="0" collapsed="false">
      <c r="A1009" s="1" t="n">
        <f aca="false">A1008+1</f>
        <v>1008</v>
      </c>
      <c r="B1009" s="22" t="s">
        <v>1047</v>
      </c>
      <c r="C1009" s="23" t="s">
        <v>1047</v>
      </c>
      <c r="D1009" s="23" t="s">
        <v>1048</v>
      </c>
      <c r="E1009" s="24" t="n">
        <v>21454</v>
      </c>
      <c r="F1009" s="25" t="s">
        <v>15</v>
      </c>
      <c r="G1009" s="26" t="n">
        <v>2</v>
      </c>
      <c r="H1009" s="31" t="n">
        <v>5</v>
      </c>
      <c r="I1009" s="31"/>
      <c r="J1009" s="28" t="n">
        <f aca="false">(H1009+I1009)</f>
        <v>5</v>
      </c>
      <c r="K1009" s="31" t="n">
        <v>6</v>
      </c>
      <c r="L1009" s="29" t="n">
        <f aca="false">J1009+K1009</f>
        <v>11</v>
      </c>
      <c r="M1009" s="30"/>
    </row>
    <row r="1010" customFormat="false" ht="10.5" hidden="false" customHeight="true" outlineLevel="0" collapsed="false">
      <c r="A1010" s="1" t="n">
        <f aca="false">A1009+1</f>
        <v>1009</v>
      </c>
      <c r="B1010" s="22" t="s">
        <v>1047</v>
      </c>
      <c r="C1010" s="23" t="s">
        <v>1047</v>
      </c>
      <c r="D1010" s="23" t="s">
        <v>1049</v>
      </c>
      <c r="E1010" s="24" t="n">
        <v>18862</v>
      </c>
      <c r="F1010" s="25" t="s">
        <v>15</v>
      </c>
      <c r="G1010" s="26" t="n">
        <v>2</v>
      </c>
      <c r="H1010" s="31" t="n">
        <v>5</v>
      </c>
      <c r="I1010" s="31"/>
      <c r="J1010" s="28" t="n">
        <f aca="false">(H1010+I1010)</f>
        <v>5</v>
      </c>
      <c r="K1010" s="31" t="n">
        <v>6</v>
      </c>
      <c r="L1010" s="29" t="n">
        <f aca="false">J1010+K1010</f>
        <v>11</v>
      </c>
      <c r="M1010" s="30"/>
    </row>
    <row r="1011" customFormat="false" ht="10.5" hidden="false" customHeight="true" outlineLevel="0" collapsed="false">
      <c r="A1011" s="1" t="n">
        <f aca="false">A1010+1</f>
        <v>1010</v>
      </c>
      <c r="B1011" s="22" t="s">
        <v>1050</v>
      </c>
      <c r="C1011" s="23" t="s">
        <v>1050</v>
      </c>
      <c r="D1011" s="23" t="s">
        <v>813</v>
      </c>
      <c r="E1011" s="24" t="n">
        <v>24006</v>
      </c>
      <c r="F1011" s="25" t="s">
        <v>66</v>
      </c>
      <c r="G1011" s="26" t="n">
        <v>2</v>
      </c>
      <c r="H1011" s="31" t="n">
        <v>5</v>
      </c>
      <c r="I1011" s="31"/>
      <c r="J1011" s="28" t="n">
        <f aca="false">(H1011+I1011)</f>
        <v>5</v>
      </c>
      <c r="K1011" s="31" t="n">
        <v>4.6</v>
      </c>
      <c r="L1011" s="29" t="n">
        <f aca="false">J1011+K1011</f>
        <v>9.6</v>
      </c>
      <c r="M1011" s="30"/>
    </row>
    <row r="1012" customFormat="false" ht="10.5" hidden="false" customHeight="true" outlineLevel="0" collapsed="false">
      <c r="A1012" s="1" t="n">
        <f aca="false">A1011+1</f>
        <v>1011</v>
      </c>
      <c r="B1012" s="22" t="s">
        <v>1051</v>
      </c>
      <c r="C1012" s="23" t="s">
        <v>1051</v>
      </c>
      <c r="D1012" s="23" t="s">
        <v>35</v>
      </c>
      <c r="E1012" s="24" t="n">
        <v>19575</v>
      </c>
      <c r="F1012" s="25" t="s">
        <v>25</v>
      </c>
      <c r="G1012" s="26" t="n">
        <v>1</v>
      </c>
      <c r="H1012" s="31" t="n">
        <v>2.5</v>
      </c>
      <c r="I1012" s="31"/>
      <c r="J1012" s="28" t="n">
        <f aca="false">(H1012+I1012)</f>
        <v>2.5</v>
      </c>
      <c r="K1012" s="31" t="n">
        <v>10.5</v>
      </c>
      <c r="L1012" s="29" t="n">
        <f aca="false">J1012+K1012</f>
        <v>13</v>
      </c>
      <c r="M1012" s="30"/>
    </row>
    <row r="1013" customFormat="false" ht="10.5" hidden="false" customHeight="true" outlineLevel="0" collapsed="false">
      <c r="A1013" s="1" t="n">
        <f aca="false">A1012+1</f>
        <v>1012</v>
      </c>
      <c r="B1013" s="22" t="s">
        <v>1051</v>
      </c>
      <c r="C1013" s="23" t="s">
        <v>1051</v>
      </c>
      <c r="D1013" s="23" t="s">
        <v>1052</v>
      </c>
      <c r="E1013" s="24" t="n">
        <v>19157</v>
      </c>
      <c r="F1013" s="25" t="s">
        <v>15</v>
      </c>
      <c r="G1013" s="26" t="n">
        <v>1</v>
      </c>
      <c r="H1013" s="31" t="n">
        <v>4</v>
      </c>
      <c r="I1013" s="31"/>
      <c r="J1013" s="28" t="n">
        <f aca="false">(H1013+I1013)</f>
        <v>4</v>
      </c>
      <c r="K1013" s="31" t="n">
        <v>6.85</v>
      </c>
      <c r="L1013" s="29" t="n">
        <f aca="false">J1013+K1013</f>
        <v>10.85</v>
      </c>
      <c r="M1013" s="30"/>
    </row>
    <row r="1014" customFormat="false" ht="10.5" hidden="false" customHeight="true" outlineLevel="0" collapsed="false">
      <c r="A1014" s="1" t="n">
        <f aca="false">A1013+1</f>
        <v>1013</v>
      </c>
      <c r="B1014" s="22" t="s">
        <v>1051</v>
      </c>
      <c r="C1014" s="23" t="s">
        <v>1051</v>
      </c>
      <c r="D1014" s="23" t="s">
        <v>80</v>
      </c>
      <c r="E1014" s="24" t="n">
        <v>25182</v>
      </c>
      <c r="F1014" s="25" t="s">
        <v>15</v>
      </c>
      <c r="G1014" s="26" t="n">
        <v>1</v>
      </c>
      <c r="H1014" s="31" t="n">
        <v>4.5</v>
      </c>
      <c r="I1014" s="31"/>
      <c r="J1014" s="28" t="n">
        <f aca="false">(H1014+I1014)</f>
        <v>4.5</v>
      </c>
      <c r="K1014" s="31" t="n">
        <v>4.75</v>
      </c>
      <c r="L1014" s="29" t="n">
        <f aca="false">J1014+K1014</f>
        <v>9.25</v>
      </c>
      <c r="M1014" s="30"/>
    </row>
    <row r="1015" customFormat="false" ht="10.5" hidden="false" customHeight="true" outlineLevel="0" collapsed="false">
      <c r="A1015" s="1" t="n">
        <f aca="false">A1014+1</f>
        <v>1014</v>
      </c>
      <c r="B1015" s="22" t="s">
        <v>1051</v>
      </c>
      <c r="C1015" s="23" t="s">
        <v>1051</v>
      </c>
      <c r="D1015" s="23" t="s">
        <v>278</v>
      </c>
      <c r="E1015" s="24" t="n">
        <v>20885</v>
      </c>
      <c r="F1015" s="25" t="s">
        <v>38</v>
      </c>
      <c r="G1015" s="26" t="n">
        <v>2</v>
      </c>
      <c r="H1015" s="31" t="n">
        <v>3.5</v>
      </c>
      <c r="I1015" s="31"/>
      <c r="J1015" s="28" t="n">
        <f aca="false">(H1015+I1015)</f>
        <v>3.5</v>
      </c>
      <c r="K1015" s="31" t="n">
        <v>8.7</v>
      </c>
      <c r="L1015" s="29" t="n">
        <f aca="false">J1015+K1015</f>
        <v>12.2</v>
      </c>
      <c r="M1015" s="30"/>
    </row>
    <row r="1016" customFormat="false" ht="10.5" hidden="false" customHeight="true" outlineLevel="0" collapsed="false">
      <c r="A1016" s="1" t="n">
        <f aca="false">A1015+1</f>
        <v>1015</v>
      </c>
      <c r="B1016" s="22" t="s">
        <v>1051</v>
      </c>
      <c r="C1016" s="23" t="s">
        <v>1051</v>
      </c>
      <c r="D1016" s="23" t="s">
        <v>14</v>
      </c>
      <c r="E1016" s="24" t="n">
        <v>21601</v>
      </c>
      <c r="F1016" s="25" t="s">
        <v>15</v>
      </c>
      <c r="G1016" s="26" t="n">
        <v>2</v>
      </c>
      <c r="H1016" s="31" t="n">
        <v>4</v>
      </c>
      <c r="I1016" s="31"/>
      <c r="J1016" s="28" t="n">
        <f aca="false">(H1016+I1016)</f>
        <v>4</v>
      </c>
      <c r="K1016" s="31" t="n">
        <v>5</v>
      </c>
      <c r="L1016" s="29" t="n">
        <f aca="false">J1016+K1016</f>
        <v>9</v>
      </c>
      <c r="M1016" s="30"/>
    </row>
    <row r="1017" customFormat="false" ht="10.5" hidden="false" customHeight="true" outlineLevel="0" collapsed="false">
      <c r="A1017" s="1" t="n">
        <f aca="false">A1016+1</f>
        <v>1016</v>
      </c>
      <c r="B1017" s="22" t="s">
        <v>1051</v>
      </c>
      <c r="C1017" s="23" t="s">
        <v>1051</v>
      </c>
      <c r="D1017" s="23" t="s">
        <v>1053</v>
      </c>
      <c r="E1017" s="24" t="n">
        <v>20798</v>
      </c>
      <c r="F1017" s="25" t="s">
        <v>902</v>
      </c>
      <c r="G1017" s="26" t="n">
        <v>1</v>
      </c>
      <c r="H1017" s="31" t="n">
        <v>5</v>
      </c>
      <c r="I1017" s="31"/>
      <c r="J1017" s="28" t="n">
        <f aca="false">(H1017+I1017)</f>
        <v>5</v>
      </c>
      <c r="K1017" s="31" t="n">
        <v>7.45</v>
      </c>
      <c r="L1017" s="29" t="n">
        <f aca="false">J1017+K1017</f>
        <v>12.45</v>
      </c>
      <c r="M1017" s="30"/>
    </row>
    <row r="1018" customFormat="false" ht="10.5" hidden="false" customHeight="true" outlineLevel="0" collapsed="false">
      <c r="A1018" s="1" t="n">
        <f aca="false">A1017+1</f>
        <v>1017</v>
      </c>
      <c r="B1018" s="22" t="s">
        <v>1051</v>
      </c>
      <c r="C1018" s="23" t="s">
        <v>1051</v>
      </c>
      <c r="D1018" s="23" t="s">
        <v>1053</v>
      </c>
      <c r="E1018" s="24" t="n">
        <v>20173</v>
      </c>
      <c r="F1018" s="25" t="s">
        <v>38</v>
      </c>
      <c r="G1018" s="26" t="n">
        <v>1</v>
      </c>
      <c r="H1018" s="31" t="n">
        <v>3.5</v>
      </c>
      <c r="I1018" s="31"/>
      <c r="J1018" s="28" t="n">
        <f aca="false">(H1018+I1018)</f>
        <v>3.5</v>
      </c>
      <c r="K1018" s="31" t="n">
        <v>7</v>
      </c>
      <c r="L1018" s="29" t="n">
        <f aca="false">J1018+K1018</f>
        <v>10.5</v>
      </c>
      <c r="M1018" s="30"/>
    </row>
    <row r="1019" customFormat="false" ht="10.5" hidden="false" customHeight="true" outlineLevel="0" collapsed="false">
      <c r="A1019" s="1" t="n">
        <f aca="false">A1018+1</f>
        <v>1018</v>
      </c>
      <c r="B1019" s="22" t="s">
        <v>1051</v>
      </c>
      <c r="C1019" s="23" t="s">
        <v>1051</v>
      </c>
      <c r="D1019" s="23" t="s">
        <v>187</v>
      </c>
      <c r="E1019" s="24" t="n">
        <v>24221</v>
      </c>
      <c r="F1019" s="25" t="s">
        <v>15</v>
      </c>
      <c r="G1019" s="26" t="n">
        <v>2</v>
      </c>
      <c r="H1019" s="31" t="n">
        <v>4</v>
      </c>
      <c r="I1019" s="31"/>
      <c r="J1019" s="28" t="n">
        <f aca="false">(H1019+I1019)</f>
        <v>4</v>
      </c>
      <c r="K1019" s="31" t="n">
        <v>3.35</v>
      </c>
      <c r="L1019" s="29" t="n">
        <f aca="false">J1019+K1019</f>
        <v>7.35</v>
      </c>
      <c r="M1019" s="30"/>
    </row>
    <row r="1020" customFormat="false" ht="10.5" hidden="false" customHeight="true" outlineLevel="0" collapsed="false">
      <c r="A1020" s="1" t="n">
        <f aca="false">A1019+1</f>
        <v>1019</v>
      </c>
      <c r="B1020" s="22" t="s">
        <v>1054</v>
      </c>
      <c r="C1020" s="23" t="s">
        <v>1054</v>
      </c>
      <c r="D1020" s="23" t="s">
        <v>498</v>
      </c>
      <c r="E1020" s="24" t="n">
        <v>19796</v>
      </c>
      <c r="F1020" s="25" t="s">
        <v>25</v>
      </c>
      <c r="G1020" s="26" t="n">
        <v>2</v>
      </c>
      <c r="H1020" s="31" t="n">
        <v>3</v>
      </c>
      <c r="I1020" s="31"/>
      <c r="J1020" s="28" t="n">
        <f aca="false">(H1020+I1020)</f>
        <v>3</v>
      </c>
      <c r="K1020" s="31" t="n">
        <v>6.75</v>
      </c>
      <c r="L1020" s="29" t="n">
        <f aca="false">J1020+K1020</f>
        <v>9.75</v>
      </c>
      <c r="M1020" s="30"/>
    </row>
    <row r="1021" customFormat="false" ht="10.5" hidden="false" customHeight="true" outlineLevel="0" collapsed="false">
      <c r="A1021" s="1" t="n">
        <f aca="false">A1020+1</f>
        <v>1020</v>
      </c>
      <c r="B1021" s="22" t="s">
        <v>1055</v>
      </c>
      <c r="C1021" s="23" t="s">
        <v>1055</v>
      </c>
      <c r="D1021" s="23" t="s">
        <v>661</v>
      </c>
      <c r="E1021" s="24" t="n">
        <v>16446</v>
      </c>
      <c r="F1021" s="25" t="s">
        <v>15</v>
      </c>
      <c r="G1021" s="26" t="n">
        <v>1</v>
      </c>
      <c r="H1021" s="31" t="n">
        <v>2.5</v>
      </c>
      <c r="I1021" s="31"/>
      <c r="J1021" s="28" t="n">
        <f aca="false">(H1021+I1021)</f>
        <v>2.5</v>
      </c>
      <c r="K1021" s="31" t="n">
        <v>11</v>
      </c>
      <c r="L1021" s="29" t="n">
        <f aca="false">J1021+K1021</f>
        <v>13.5</v>
      </c>
      <c r="M1021" s="30"/>
    </row>
    <row r="1022" customFormat="false" ht="10.5" hidden="false" customHeight="true" outlineLevel="0" collapsed="false">
      <c r="A1022" s="1" t="n">
        <f aca="false">A1021+1</f>
        <v>1021</v>
      </c>
      <c r="B1022" s="22" t="s">
        <v>1056</v>
      </c>
      <c r="C1022" s="23" t="s">
        <v>1056</v>
      </c>
      <c r="D1022" s="23" t="s">
        <v>266</v>
      </c>
      <c r="E1022" s="24" t="n">
        <v>17950</v>
      </c>
      <c r="F1022" s="25" t="s">
        <v>15</v>
      </c>
      <c r="G1022" s="26" t="n">
        <v>2</v>
      </c>
      <c r="H1022" s="31" t="n">
        <v>3.5</v>
      </c>
      <c r="I1022" s="31"/>
      <c r="J1022" s="28" t="n">
        <f aca="false">(H1022+I1022)</f>
        <v>3.5</v>
      </c>
      <c r="K1022" s="31" t="n">
        <v>8.95</v>
      </c>
      <c r="L1022" s="29" t="n">
        <f aca="false">J1022+K1022</f>
        <v>12.45</v>
      </c>
      <c r="M1022" s="30"/>
    </row>
    <row r="1023" customFormat="false" ht="10.5" hidden="false" customHeight="true" outlineLevel="0" collapsed="false">
      <c r="A1023" s="1" t="n">
        <f aca="false">A1022+1</f>
        <v>1022</v>
      </c>
      <c r="B1023" s="22" t="s">
        <v>1057</v>
      </c>
      <c r="C1023" s="23" t="s">
        <v>1057</v>
      </c>
      <c r="D1023" s="23" t="s">
        <v>278</v>
      </c>
      <c r="E1023" s="24" t="n">
        <v>20165</v>
      </c>
      <c r="F1023" s="25" t="s">
        <v>38</v>
      </c>
      <c r="G1023" s="26" t="n">
        <v>2</v>
      </c>
      <c r="H1023" s="31" t="n">
        <v>3.5</v>
      </c>
      <c r="I1023" s="31"/>
      <c r="J1023" s="28" t="n">
        <f aca="false">(H1023+I1023)</f>
        <v>3.5</v>
      </c>
      <c r="K1023" s="31" t="n">
        <v>7.15</v>
      </c>
      <c r="L1023" s="29" t="n">
        <f aca="false">J1023+K1023</f>
        <v>10.65</v>
      </c>
      <c r="M1023" s="30"/>
    </row>
    <row r="1024" customFormat="false" ht="10.5" hidden="false" customHeight="true" outlineLevel="0" collapsed="false">
      <c r="A1024" s="1" t="n">
        <f aca="false">A1023+1</f>
        <v>1023</v>
      </c>
      <c r="B1024" s="22" t="s">
        <v>1058</v>
      </c>
      <c r="C1024" s="23" t="s">
        <v>1058</v>
      </c>
      <c r="D1024" s="23" t="s">
        <v>562</v>
      </c>
      <c r="E1024" s="24" t="n">
        <v>21488</v>
      </c>
      <c r="F1024" s="25" t="s">
        <v>365</v>
      </c>
      <c r="G1024" s="26" t="n">
        <v>2</v>
      </c>
      <c r="H1024" s="31" t="n">
        <v>4.5</v>
      </c>
      <c r="I1024" s="31"/>
      <c r="J1024" s="28" t="n">
        <f aca="false">(H1024+I1024)</f>
        <v>4.5</v>
      </c>
      <c r="K1024" s="31" t="n">
        <v>6.4</v>
      </c>
      <c r="L1024" s="29" t="n">
        <f aca="false">J1024+K1024</f>
        <v>10.9</v>
      </c>
      <c r="M1024" s="30"/>
    </row>
    <row r="1025" customFormat="false" ht="10.5" hidden="false" customHeight="true" outlineLevel="0" collapsed="false">
      <c r="A1025" s="1" t="n">
        <f aca="false">A1024+1</f>
        <v>1024</v>
      </c>
      <c r="B1025" s="22" t="s">
        <v>1059</v>
      </c>
      <c r="C1025" s="23" t="s">
        <v>1059</v>
      </c>
      <c r="D1025" s="23" t="s">
        <v>1060</v>
      </c>
      <c r="E1025" s="24" t="n">
        <v>19072</v>
      </c>
      <c r="F1025" s="25" t="s">
        <v>22</v>
      </c>
      <c r="G1025" s="26" t="n">
        <v>2</v>
      </c>
      <c r="H1025" s="31" t="n">
        <v>3.5</v>
      </c>
      <c r="I1025" s="31"/>
      <c r="J1025" s="28" t="n">
        <f aca="false">(H1025+I1025)</f>
        <v>3.5</v>
      </c>
      <c r="K1025" s="31" t="n">
        <v>8</v>
      </c>
      <c r="L1025" s="29" t="n">
        <f aca="false">J1025+K1025</f>
        <v>11.5</v>
      </c>
      <c r="M1025" s="30" t="s">
        <v>1061</v>
      </c>
    </row>
    <row r="1026" customFormat="false" ht="10.5" hidden="false" customHeight="true" outlineLevel="0" collapsed="false">
      <c r="A1026" s="1" t="n">
        <f aca="false">A1025+1</f>
        <v>1025</v>
      </c>
      <c r="B1026" s="22" t="s">
        <v>1059</v>
      </c>
      <c r="C1026" s="23" t="s">
        <v>1059</v>
      </c>
      <c r="D1026" s="23" t="s">
        <v>1062</v>
      </c>
      <c r="E1026" s="24" t="n">
        <v>18071</v>
      </c>
      <c r="F1026" s="25" t="s">
        <v>22</v>
      </c>
      <c r="G1026" s="26" t="n">
        <v>1</v>
      </c>
      <c r="H1026" s="31" t="n">
        <v>3.5</v>
      </c>
      <c r="I1026" s="31"/>
      <c r="J1026" s="28" t="n">
        <f aca="false">(H1026+I1026)</f>
        <v>3.5</v>
      </c>
      <c r="K1026" s="31" t="n">
        <v>10.35</v>
      </c>
      <c r="L1026" s="29" t="n">
        <f aca="false">J1026+K1026</f>
        <v>13.85</v>
      </c>
      <c r="M1026" s="30"/>
    </row>
    <row r="1027" customFormat="false" ht="10.5" hidden="false" customHeight="true" outlineLevel="0" collapsed="false">
      <c r="A1027" s="1" t="n">
        <f aca="false">A1026+1</f>
        <v>1026</v>
      </c>
      <c r="B1027" s="22" t="s">
        <v>1059</v>
      </c>
      <c r="C1027" s="23" t="s">
        <v>1059</v>
      </c>
      <c r="D1027" s="23" t="s">
        <v>266</v>
      </c>
      <c r="E1027" s="24" t="n">
        <v>23160</v>
      </c>
      <c r="F1027" s="25" t="s">
        <v>25</v>
      </c>
      <c r="G1027" s="26" t="n">
        <v>2</v>
      </c>
      <c r="H1027" s="31" t="n">
        <v>4.5</v>
      </c>
      <c r="I1027" s="31"/>
      <c r="J1027" s="28" t="n">
        <f aca="false">(H1027+I1027)</f>
        <v>4.5</v>
      </c>
      <c r="K1027" s="31" t="n">
        <v>4.8</v>
      </c>
      <c r="L1027" s="29" t="n">
        <f aca="false">J1027+K1027</f>
        <v>9.3</v>
      </c>
      <c r="M1027" s="30"/>
    </row>
    <row r="1028" customFormat="false" ht="10.5" hidden="false" customHeight="true" outlineLevel="0" collapsed="false">
      <c r="A1028" s="1" t="n">
        <f aca="false">A1027+1</f>
        <v>1027</v>
      </c>
      <c r="B1028" s="22" t="s">
        <v>1063</v>
      </c>
      <c r="C1028" s="23" t="s">
        <v>1063</v>
      </c>
      <c r="D1028" s="23" t="s">
        <v>1064</v>
      </c>
      <c r="E1028" s="24" t="n">
        <v>20725</v>
      </c>
      <c r="F1028" s="25" t="s">
        <v>15</v>
      </c>
      <c r="G1028" s="26" t="n">
        <v>1</v>
      </c>
      <c r="H1028" s="31" t="n">
        <v>3</v>
      </c>
      <c r="I1028" s="31"/>
      <c r="J1028" s="28" t="n">
        <f aca="false">(H1028+I1028)</f>
        <v>3</v>
      </c>
      <c r="K1028" s="31" t="n">
        <v>7.5</v>
      </c>
      <c r="L1028" s="29" t="n">
        <f aca="false">J1028+K1028</f>
        <v>10.5</v>
      </c>
      <c r="M1028" s="30"/>
    </row>
    <row r="1029" customFormat="false" ht="10.5" hidden="false" customHeight="true" outlineLevel="0" collapsed="false">
      <c r="A1029" s="1" t="n">
        <f aca="false">A1028+1</f>
        <v>1028</v>
      </c>
      <c r="B1029" s="22" t="s">
        <v>1065</v>
      </c>
      <c r="C1029" s="23" t="s">
        <v>1065</v>
      </c>
      <c r="D1029" s="23" t="s">
        <v>811</v>
      </c>
      <c r="E1029" s="24" t="n">
        <v>20450</v>
      </c>
      <c r="F1029" s="25" t="s">
        <v>15</v>
      </c>
      <c r="G1029" s="26" t="n">
        <v>1</v>
      </c>
      <c r="H1029" s="31" t="n">
        <v>3.5</v>
      </c>
      <c r="I1029" s="31"/>
      <c r="J1029" s="28" t="n">
        <f aca="false">(H1029+I1029)</f>
        <v>3.5</v>
      </c>
      <c r="K1029" s="31" t="n">
        <v>6.75</v>
      </c>
      <c r="L1029" s="29" t="n">
        <f aca="false">J1029+K1029</f>
        <v>10.25</v>
      </c>
      <c r="M1029" s="30"/>
    </row>
    <row r="1030" customFormat="false" ht="10.5" hidden="false" customHeight="true" outlineLevel="0" collapsed="false">
      <c r="A1030" s="1" t="n">
        <f aca="false">A1029+1</f>
        <v>1029</v>
      </c>
      <c r="B1030" s="22" t="s">
        <v>1066</v>
      </c>
      <c r="C1030" s="23" t="s">
        <v>1066</v>
      </c>
      <c r="D1030" s="23" t="s">
        <v>14</v>
      </c>
      <c r="E1030" s="24" t="n">
        <v>19255</v>
      </c>
      <c r="F1030" s="25" t="s">
        <v>15</v>
      </c>
      <c r="G1030" s="26" t="n">
        <v>1</v>
      </c>
      <c r="H1030" s="31" t="n">
        <v>5</v>
      </c>
      <c r="I1030" s="31" t="n">
        <v>1.5</v>
      </c>
      <c r="J1030" s="28" t="n">
        <f aca="false">(H1030+I1030)</f>
        <v>6.5</v>
      </c>
      <c r="K1030" s="31" t="n">
        <v>4.8</v>
      </c>
      <c r="L1030" s="29" t="n">
        <f aca="false">J1030+K1030</f>
        <v>11.3</v>
      </c>
      <c r="M1030" s="30"/>
    </row>
    <row r="1031" customFormat="false" ht="10.5" hidden="false" customHeight="true" outlineLevel="0" collapsed="false">
      <c r="A1031" s="1" t="n">
        <f aca="false">A1030+1</f>
        <v>1030</v>
      </c>
      <c r="B1031" s="22" t="s">
        <v>1067</v>
      </c>
      <c r="C1031" s="23" t="s">
        <v>1067</v>
      </c>
      <c r="D1031" s="23" t="s">
        <v>1068</v>
      </c>
      <c r="E1031" s="24" t="n">
        <v>17597</v>
      </c>
      <c r="F1031" s="25" t="s">
        <v>243</v>
      </c>
      <c r="G1031" s="26" t="n">
        <v>2</v>
      </c>
      <c r="H1031" s="31" t="n">
        <v>4.5</v>
      </c>
      <c r="I1031" s="31"/>
      <c r="J1031" s="28" t="n">
        <f aca="false">(H1031+I1031)</f>
        <v>4.5</v>
      </c>
      <c r="K1031" s="31" t="n">
        <v>8.05</v>
      </c>
      <c r="L1031" s="29" t="n">
        <f aca="false">J1031+K1031</f>
        <v>12.55</v>
      </c>
      <c r="M1031" s="30"/>
    </row>
    <row r="1032" customFormat="false" ht="10.5" hidden="false" customHeight="true" outlineLevel="0" collapsed="false">
      <c r="A1032" s="1" t="n">
        <f aca="false">A1031+1</f>
        <v>1031</v>
      </c>
      <c r="B1032" s="22" t="s">
        <v>1069</v>
      </c>
      <c r="C1032" s="23" t="s">
        <v>1069</v>
      </c>
      <c r="D1032" s="23" t="s">
        <v>136</v>
      </c>
      <c r="E1032" s="24" t="n">
        <v>18524</v>
      </c>
      <c r="F1032" s="25" t="s">
        <v>25</v>
      </c>
      <c r="G1032" s="26" t="n">
        <v>1</v>
      </c>
      <c r="H1032" s="31" t="n">
        <v>2.5</v>
      </c>
      <c r="I1032" s="31"/>
      <c r="J1032" s="28" t="n">
        <f aca="false">(H1032+I1032)</f>
        <v>2.5</v>
      </c>
      <c r="K1032" s="31" t="n">
        <v>7.85</v>
      </c>
      <c r="L1032" s="29" t="n">
        <f aca="false">J1032+K1032</f>
        <v>10.35</v>
      </c>
      <c r="M1032" s="30"/>
    </row>
    <row r="1033" customFormat="false" ht="10.5" hidden="false" customHeight="true" outlineLevel="0" collapsed="false">
      <c r="A1033" s="1" t="n">
        <f aca="false">A1032+1</f>
        <v>1032</v>
      </c>
      <c r="B1033" s="22" t="s">
        <v>1069</v>
      </c>
      <c r="C1033" s="23" t="s">
        <v>1069</v>
      </c>
      <c r="D1033" s="23" t="s">
        <v>126</v>
      </c>
      <c r="E1033" s="24" t="n">
        <v>17768</v>
      </c>
      <c r="F1033" s="25" t="s">
        <v>66</v>
      </c>
      <c r="G1033" s="26" t="n">
        <v>1</v>
      </c>
      <c r="H1033" s="31" t="n">
        <v>3.5</v>
      </c>
      <c r="I1033" s="31"/>
      <c r="J1033" s="28" t="n">
        <f aca="false">(H1033+I1033)</f>
        <v>3.5</v>
      </c>
      <c r="K1033" s="31" t="n">
        <v>8.15</v>
      </c>
      <c r="L1033" s="29" t="n">
        <f aca="false">J1033+K1033</f>
        <v>11.65</v>
      </c>
      <c r="M1033" s="30"/>
    </row>
    <row r="1034" customFormat="false" ht="10.5" hidden="false" customHeight="true" outlineLevel="0" collapsed="false">
      <c r="A1034" s="1" t="n">
        <f aca="false">A1033+1</f>
        <v>1033</v>
      </c>
      <c r="B1034" s="22" t="s">
        <v>1070</v>
      </c>
      <c r="C1034" s="23" t="s">
        <v>1070</v>
      </c>
      <c r="D1034" s="23" t="s">
        <v>1071</v>
      </c>
      <c r="E1034" s="24" t="n">
        <v>21623</v>
      </c>
      <c r="F1034" s="25" t="s">
        <v>15</v>
      </c>
      <c r="G1034" s="26" t="n">
        <v>2</v>
      </c>
      <c r="H1034" s="31" t="n">
        <v>5</v>
      </c>
      <c r="I1034" s="31" t="n">
        <v>1</v>
      </c>
      <c r="J1034" s="28" t="n">
        <f aca="false">(H1034+I1034)</f>
        <v>6</v>
      </c>
      <c r="K1034" s="31" t="n">
        <v>3.2</v>
      </c>
      <c r="L1034" s="29" t="n">
        <f aca="false">J1034+K1034</f>
        <v>9.2</v>
      </c>
      <c r="M1034" s="30"/>
    </row>
    <row r="1035" customFormat="false" ht="10.5" hidden="false" customHeight="true" outlineLevel="0" collapsed="false">
      <c r="A1035" s="1" t="n">
        <f aca="false">A1034+1</f>
        <v>1034</v>
      </c>
      <c r="B1035" s="22" t="s">
        <v>1072</v>
      </c>
      <c r="C1035" s="23" t="s">
        <v>1072</v>
      </c>
      <c r="D1035" s="23" t="s">
        <v>77</v>
      </c>
      <c r="E1035" s="24" t="n">
        <v>17558</v>
      </c>
      <c r="F1035" s="25" t="s">
        <v>15</v>
      </c>
      <c r="G1035" s="26" t="n">
        <v>2</v>
      </c>
      <c r="H1035" s="31" t="n">
        <v>4.5</v>
      </c>
      <c r="I1035" s="31"/>
      <c r="J1035" s="28" t="n">
        <f aca="false">(H1035+I1035)</f>
        <v>4.5</v>
      </c>
      <c r="K1035" s="31" t="n">
        <v>9.55</v>
      </c>
      <c r="L1035" s="29" t="n">
        <f aca="false">J1035+K1035</f>
        <v>14.05</v>
      </c>
      <c r="M1035" s="30"/>
    </row>
    <row r="1036" customFormat="false" ht="10.5" hidden="false" customHeight="true" outlineLevel="0" collapsed="false">
      <c r="A1036" s="1" t="n">
        <f aca="false">A1035+1</f>
        <v>1035</v>
      </c>
      <c r="B1036" s="22" t="s">
        <v>1072</v>
      </c>
      <c r="C1036" s="23" t="s">
        <v>1072</v>
      </c>
      <c r="D1036" s="23" t="s">
        <v>369</v>
      </c>
      <c r="E1036" s="24" t="n">
        <v>21385</v>
      </c>
      <c r="F1036" s="25" t="s">
        <v>15</v>
      </c>
      <c r="G1036" s="26" t="n">
        <v>2</v>
      </c>
      <c r="H1036" s="31" t="n">
        <v>5</v>
      </c>
      <c r="I1036" s="31" t="n">
        <v>2.5</v>
      </c>
      <c r="J1036" s="28" t="n">
        <f aca="false">(H1036+I1036)</f>
        <v>7.5</v>
      </c>
      <c r="K1036" s="31" t="n">
        <v>7.15</v>
      </c>
      <c r="L1036" s="29" t="n">
        <f aca="false">J1036+K1036</f>
        <v>14.65</v>
      </c>
      <c r="M1036" s="30"/>
    </row>
    <row r="1037" customFormat="false" ht="10.5" hidden="false" customHeight="true" outlineLevel="0" collapsed="false">
      <c r="A1037" s="1" t="n">
        <f aca="false">A1036+1</f>
        <v>1036</v>
      </c>
      <c r="B1037" s="22" t="s">
        <v>1072</v>
      </c>
      <c r="C1037" s="23" t="s">
        <v>1072</v>
      </c>
      <c r="D1037" s="23" t="s">
        <v>63</v>
      </c>
      <c r="E1037" s="24" t="n">
        <v>22837</v>
      </c>
      <c r="F1037" s="25" t="s">
        <v>15</v>
      </c>
      <c r="G1037" s="26" t="n">
        <v>2</v>
      </c>
      <c r="H1037" s="31" t="n">
        <v>5</v>
      </c>
      <c r="I1037" s="31"/>
      <c r="J1037" s="28" t="n">
        <f aca="false">(H1037+I1037)</f>
        <v>5</v>
      </c>
      <c r="K1037" s="31" t="n">
        <v>7.8</v>
      </c>
      <c r="L1037" s="29" t="n">
        <f aca="false">J1037+K1037</f>
        <v>12.8</v>
      </c>
      <c r="M1037" s="30"/>
    </row>
    <row r="1038" customFormat="false" ht="10.5" hidden="false" customHeight="true" outlineLevel="0" collapsed="false">
      <c r="A1038" s="1" t="n">
        <f aca="false">A1037+1</f>
        <v>1037</v>
      </c>
      <c r="B1038" s="22" t="s">
        <v>1072</v>
      </c>
      <c r="C1038" s="23" t="s">
        <v>1072</v>
      </c>
      <c r="D1038" s="23" t="s">
        <v>210</v>
      </c>
      <c r="E1038" s="24" t="n">
        <v>24633</v>
      </c>
      <c r="F1038" s="25" t="s">
        <v>38</v>
      </c>
      <c r="G1038" s="26" t="n">
        <v>1</v>
      </c>
      <c r="H1038" s="31" t="n">
        <v>4.5</v>
      </c>
      <c r="I1038" s="31"/>
      <c r="J1038" s="28" t="n">
        <f aca="false">(H1038+I1038)</f>
        <v>4.5</v>
      </c>
      <c r="K1038" s="31" t="n">
        <v>5.15</v>
      </c>
      <c r="L1038" s="29" t="n">
        <f aca="false">J1038+K1038</f>
        <v>9.65</v>
      </c>
      <c r="M1038" s="30"/>
    </row>
    <row r="1039" customFormat="false" ht="10.5" hidden="false" customHeight="true" outlineLevel="0" collapsed="false">
      <c r="A1039" s="1" t="n">
        <f aca="false">A1038+1</f>
        <v>1038</v>
      </c>
      <c r="B1039" s="22" t="s">
        <v>1073</v>
      </c>
      <c r="C1039" s="23" t="s">
        <v>1073</v>
      </c>
      <c r="D1039" s="23" t="s">
        <v>935</v>
      </c>
      <c r="E1039" s="24" t="n">
        <v>23697</v>
      </c>
      <c r="F1039" s="25" t="s">
        <v>1074</v>
      </c>
      <c r="G1039" s="26" t="n">
        <v>2</v>
      </c>
      <c r="H1039" s="31" t="n">
        <v>3</v>
      </c>
      <c r="I1039" s="31"/>
      <c r="J1039" s="28" t="n">
        <f aca="false">(H1039+I1039)</f>
        <v>3</v>
      </c>
      <c r="K1039" s="31" t="n">
        <v>5.4</v>
      </c>
      <c r="L1039" s="29" t="n">
        <f aca="false">J1039+K1039</f>
        <v>8.4</v>
      </c>
      <c r="M1039" s="30"/>
    </row>
    <row r="1040" customFormat="false" ht="10.5" hidden="false" customHeight="true" outlineLevel="0" collapsed="false">
      <c r="A1040" s="1" t="n">
        <f aca="false">A1039+1</f>
        <v>1039</v>
      </c>
      <c r="B1040" s="22" t="s">
        <v>1075</v>
      </c>
      <c r="C1040" s="23" t="s">
        <v>1075</v>
      </c>
      <c r="D1040" s="23" t="s">
        <v>95</v>
      </c>
      <c r="E1040" s="24" t="n">
        <v>21957</v>
      </c>
      <c r="F1040" s="25" t="s">
        <v>25</v>
      </c>
      <c r="G1040" s="26" t="n">
        <v>1</v>
      </c>
      <c r="H1040" s="31" t="n">
        <v>3.5</v>
      </c>
      <c r="I1040" s="31"/>
      <c r="J1040" s="28" t="n">
        <f aca="false">(H1040+I1040)</f>
        <v>3.5</v>
      </c>
      <c r="K1040" s="31" t="n">
        <v>7.1</v>
      </c>
      <c r="L1040" s="29" t="n">
        <f aca="false">J1040+K1040</f>
        <v>10.6</v>
      </c>
      <c r="M1040" s="30"/>
    </row>
    <row r="1041" customFormat="false" ht="10.5" hidden="false" customHeight="true" outlineLevel="0" collapsed="false">
      <c r="A1041" s="1" t="n">
        <f aca="false">A1040+1</f>
        <v>1040</v>
      </c>
      <c r="B1041" s="22" t="s">
        <v>1075</v>
      </c>
      <c r="C1041" s="23" t="s">
        <v>1075</v>
      </c>
      <c r="D1041" s="23" t="s">
        <v>80</v>
      </c>
      <c r="E1041" s="24" t="n">
        <v>20334</v>
      </c>
      <c r="F1041" s="25" t="s">
        <v>25</v>
      </c>
      <c r="G1041" s="26" t="n">
        <v>1</v>
      </c>
      <c r="H1041" s="31" t="n">
        <v>3</v>
      </c>
      <c r="I1041" s="31"/>
      <c r="J1041" s="28" t="n">
        <f aca="false">(H1041+I1041)</f>
        <v>3</v>
      </c>
      <c r="K1041" s="31" t="n">
        <v>7.7</v>
      </c>
      <c r="L1041" s="29" t="n">
        <f aca="false">J1041+K1041</f>
        <v>10.7</v>
      </c>
      <c r="M1041" s="30"/>
    </row>
    <row r="1042" customFormat="false" ht="10.5" hidden="false" customHeight="true" outlineLevel="0" collapsed="false">
      <c r="A1042" s="1" t="n">
        <f aca="false">A1041+1</f>
        <v>1041</v>
      </c>
      <c r="B1042" s="22" t="s">
        <v>1076</v>
      </c>
      <c r="C1042" s="23" t="s">
        <v>1076</v>
      </c>
      <c r="D1042" s="23" t="s">
        <v>635</v>
      </c>
      <c r="E1042" s="24" t="n">
        <v>23420</v>
      </c>
      <c r="F1042" s="25" t="s">
        <v>22</v>
      </c>
      <c r="G1042" s="26" t="n">
        <v>2</v>
      </c>
      <c r="H1042" s="31" t="n">
        <v>3.5</v>
      </c>
      <c r="I1042" s="31"/>
      <c r="J1042" s="28" t="n">
        <f aca="false">(H1042+I1042)</f>
        <v>3.5</v>
      </c>
      <c r="K1042" s="31" t="n">
        <v>4.4</v>
      </c>
      <c r="L1042" s="29" t="n">
        <f aca="false">J1042+K1042</f>
        <v>7.9</v>
      </c>
      <c r="M1042" s="30"/>
    </row>
    <row r="1043" customFormat="false" ht="10.5" hidden="false" customHeight="true" outlineLevel="0" collapsed="false">
      <c r="A1043" s="1" t="n">
        <f aca="false">A1042+1</f>
        <v>1042</v>
      </c>
      <c r="B1043" s="22" t="s">
        <v>1077</v>
      </c>
      <c r="C1043" s="23" t="s">
        <v>1077</v>
      </c>
      <c r="D1043" s="23" t="s">
        <v>266</v>
      </c>
      <c r="E1043" s="24" t="n">
        <v>17484</v>
      </c>
      <c r="F1043" s="25" t="s">
        <v>25</v>
      </c>
      <c r="G1043" s="26" t="n">
        <v>2</v>
      </c>
      <c r="H1043" s="31" t="n">
        <v>3</v>
      </c>
      <c r="I1043" s="31"/>
      <c r="J1043" s="28" t="n">
        <f aca="false">(H1043+I1043)</f>
        <v>3</v>
      </c>
      <c r="K1043" s="31" t="n">
        <v>11</v>
      </c>
      <c r="L1043" s="29" t="n">
        <f aca="false">J1043+K1043</f>
        <v>14</v>
      </c>
      <c r="M1043" s="30"/>
    </row>
    <row r="1044" customFormat="false" ht="10.5" hidden="false" customHeight="true" outlineLevel="0" collapsed="false">
      <c r="A1044" s="1" t="n">
        <f aca="false">A1043+1</f>
        <v>1043</v>
      </c>
      <c r="B1044" s="22" t="s">
        <v>1078</v>
      </c>
      <c r="C1044" s="23" t="s">
        <v>1078</v>
      </c>
      <c r="D1044" s="23" t="s">
        <v>418</v>
      </c>
      <c r="E1044" s="24" t="n">
        <v>21137</v>
      </c>
      <c r="F1044" s="25" t="s">
        <v>38</v>
      </c>
      <c r="G1044" s="26" t="n">
        <v>2</v>
      </c>
      <c r="H1044" s="31" t="n">
        <v>4</v>
      </c>
      <c r="I1044" s="31"/>
      <c r="J1044" s="28" t="n">
        <f aca="false">(H1044+I1044)</f>
        <v>4</v>
      </c>
      <c r="K1044" s="31" t="n">
        <v>5.2</v>
      </c>
      <c r="L1044" s="29" t="n">
        <f aca="false">J1044+K1044</f>
        <v>9.2</v>
      </c>
      <c r="M1044" s="30"/>
    </row>
    <row r="1045" customFormat="false" ht="10.5" hidden="false" customHeight="true" outlineLevel="0" collapsed="false">
      <c r="A1045" s="1" t="n">
        <f aca="false">A1044+1</f>
        <v>1044</v>
      </c>
      <c r="B1045" s="22" t="s">
        <v>1079</v>
      </c>
      <c r="C1045" s="23" t="s">
        <v>1079</v>
      </c>
      <c r="D1045" s="23" t="s">
        <v>95</v>
      </c>
      <c r="E1045" s="24" t="n">
        <v>24847</v>
      </c>
      <c r="F1045" s="25" t="s">
        <v>15</v>
      </c>
      <c r="G1045" s="26" t="n">
        <v>2</v>
      </c>
      <c r="H1045" s="31" t="n">
        <v>5</v>
      </c>
      <c r="I1045" s="31"/>
      <c r="J1045" s="28" t="n">
        <f aca="false">(H1045+I1045)</f>
        <v>5</v>
      </c>
      <c r="K1045" s="31" t="n">
        <v>6.3</v>
      </c>
      <c r="L1045" s="29" t="n">
        <f aca="false">J1045+K1045</f>
        <v>11.3</v>
      </c>
      <c r="M1045" s="30"/>
    </row>
    <row r="1046" customFormat="false" ht="10.5" hidden="false" customHeight="true" outlineLevel="0" collapsed="false">
      <c r="A1046" s="1" t="n">
        <f aca="false">A1045+1</f>
        <v>1045</v>
      </c>
      <c r="B1046" s="22" t="s">
        <v>1079</v>
      </c>
      <c r="C1046" s="23" t="s">
        <v>1079</v>
      </c>
      <c r="D1046" s="23" t="s">
        <v>68</v>
      </c>
      <c r="E1046" s="24" t="n">
        <v>21956</v>
      </c>
      <c r="F1046" s="25" t="s">
        <v>15</v>
      </c>
      <c r="G1046" s="26" t="n">
        <v>1</v>
      </c>
      <c r="H1046" s="31" t="n">
        <v>4.5</v>
      </c>
      <c r="I1046" s="31"/>
      <c r="J1046" s="28" t="n">
        <f aca="false">(H1046+I1046)</f>
        <v>4.5</v>
      </c>
      <c r="K1046" s="31" t="n">
        <v>5.5</v>
      </c>
      <c r="L1046" s="29" t="n">
        <f aca="false">J1046+K1046</f>
        <v>10</v>
      </c>
      <c r="M1046" s="30"/>
    </row>
    <row r="1047" customFormat="false" ht="10.5" hidden="false" customHeight="true" outlineLevel="0" collapsed="false">
      <c r="A1047" s="1" t="n">
        <f aca="false">A1046+1</f>
        <v>1046</v>
      </c>
      <c r="B1047" s="22" t="s">
        <v>1079</v>
      </c>
      <c r="C1047" s="23" t="s">
        <v>1079</v>
      </c>
      <c r="D1047" s="23" t="s">
        <v>27</v>
      </c>
      <c r="E1047" s="24" t="n">
        <v>18374</v>
      </c>
      <c r="F1047" s="25" t="s">
        <v>38</v>
      </c>
      <c r="G1047" s="26" t="n">
        <v>1</v>
      </c>
      <c r="H1047" s="31" t="n">
        <v>2.5</v>
      </c>
      <c r="I1047" s="31"/>
      <c r="J1047" s="28" t="n">
        <f aca="false">(H1047+I1047)</f>
        <v>2.5</v>
      </c>
      <c r="K1047" s="31" t="n">
        <v>6.95</v>
      </c>
      <c r="L1047" s="29" t="n">
        <f aca="false">J1047+K1047</f>
        <v>9.45</v>
      </c>
      <c r="M1047" s="30"/>
    </row>
    <row r="1048" customFormat="false" ht="10.5" hidden="false" customHeight="true" outlineLevel="0" collapsed="false">
      <c r="A1048" s="1" t="n">
        <f aca="false">A1047+1</f>
        <v>1047</v>
      </c>
      <c r="B1048" s="22" t="s">
        <v>1079</v>
      </c>
      <c r="C1048" s="23" t="s">
        <v>1079</v>
      </c>
      <c r="D1048" s="23" t="s">
        <v>1080</v>
      </c>
      <c r="E1048" s="24" t="n">
        <v>18265</v>
      </c>
      <c r="F1048" s="25" t="s">
        <v>38</v>
      </c>
      <c r="G1048" s="26" t="n">
        <v>2</v>
      </c>
      <c r="H1048" s="31" t="n">
        <v>3</v>
      </c>
      <c r="I1048" s="31"/>
      <c r="J1048" s="28" t="n">
        <f aca="false">(H1048+I1048)</f>
        <v>3</v>
      </c>
      <c r="K1048" s="31" t="n">
        <v>7.35</v>
      </c>
      <c r="L1048" s="29" t="n">
        <f aca="false">J1048+K1048</f>
        <v>10.35</v>
      </c>
      <c r="M1048" s="30"/>
    </row>
    <row r="1049" customFormat="false" ht="10.5" hidden="false" customHeight="true" outlineLevel="0" collapsed="false">
      <c r="A1049" s="1" t="n">
        <f aca="false">A1048+1</f>
        <v>1048</v>
      </c>
      <c r="B1049" s="22" t="s">
        <v>1079</v>
      </c>
      <c r="C1049" s="23" t="s">
        <v>1079</v>
      </c>
      <c r="D1049" s="23" t="s">
        <v>54</v>
      </c>
      <c r="E1049" s="24" t="n">
        <v>21119</v>
      </c>
      <c r="F1049" s="25" t="s">
        <v>15</v>
      </c>
      <c r="G1049" s="26" t="n">
        <v>2</v>
      </c>
      <c r="H1049" s="31" t="n">
        <v>3.5</v>
      </c>
      <c r="I1049" s="31" t="n">
        <v>1.5</v>
      </c>
      <c r="J1049" s="28" t="n">
        <f aca="false">(H1049+I1049)</f>
        <v>5</v>
      </c>
      <c r="K1049" s="31" t="n">
        <v>8.25</v>
      </c>
      <c r="L1049" s="29" t="n">
        <f aca="false">J1049+K1049</f>
        <v>13.25</v>
      </c>
      <c r="M1049" s="30"/>
    </row>
    <row r="1050" customFormat="false" ht="10.5" hidden="false" customHeight="true" outlineLevel="0" collapsed="false">
      <c r="A1050" s="1" t="n">
        <f aca="false">A1049+1</f>
        <v>1049</v>
      </c>
      <c r="B1050" s="22" t="s">
        <v>1079</v>
      </c>
      <c r="C1050" s="23" t="s">
        <v>1079</v>
      </c>
      <c r="D1050" s="23" t="s">
        <v>258</v>
      </c>
      <c r="E1050" s="24" t="n">
        <v>19139</v>
      </c>
      <c r="F1050" s="25" t="s">
        <v>38</v>
      </c>
      <c r="G1050" s="26" t="n">
        <v>1</v>
      </c>
      <c r="H1050" s="31" t="n">
        <v>4.5</v>
      </c>
      <c r="I1050" s="31"/>
      <c r="J1050" s="28" t="n">
        <f aca="false">(H1050+I1050)</f>
        <v>4.5</v>
      </c>
      <c r="K1050" s="31" t="n">
        <v>8.6</v>
      </c>
      <c r="L1050" s="29" t="n">
        <f aca="false">J1050+K1050</f>
        <v>13.1</v>
      </c>
      <c r="M1050" s="30"/>
    </row>
    <row r="1051" customFormat="false" ht="10.5" hidden="false" customHeight="true" outlineLevel="0" collapsed="false">
      <c r="A1051" s="1" t="n">
        <f aca="false">A1050+1</f>
        <v>1050</v>
      </c>
      <c r="B1051" s="22" t="s">
        <v>1079</v>
      </c>
      <c r="C1051" s="23" t="s">
        <v>1079</v>
      </c>
      <c r="D1051" s="23" t="s">
        <v>1081</v>
      </c>
      <c r="E1051" s="24" t="n">
        <v>19868</v>
      </c>
      <c r="F1051" s="25" t="s">
        <v>38</v>
      </c>
      <c r="G1051" s="26" t="n">
        <v>2</v>
      </c>
      <c r="H1051" s="31" t="n">
        <v>3</v>
      </c>
      <c r="I1051" s="31" t="n">
        <v>1.5</v>
      </c>
      <c r="J1051" s="28" t="n">
        <f aca="false">(H1051+I1051)</f>
        <v>4.5</v>
      </c>
      <c r="K1051" s="31" t="n">
        <v>5.15</v>
      </c>
      <c r="L1051" s="29" t="n">
        <f aca="false">J1051+K1051</f>
        <v>9.65</v>
      </c>
      <c r="M1051" s="30"/>
    </row>
    <row r="1052" customFormat="false" ht="10.5" hidden="false" customHeight="true" outlineLevel="0" collapsed="false">
      <c r="A1052" s="1" t="n">
        <f aca="false">A1051+1</f>
        <v>1051</v>
      </c>
      <c r="B1052" s="22" t="s">
        <v>1079</v>
      </c>
      <c r="C1052" s="23" t="s">
        <v>1079</v>
      </c>
      <c r="D1052" s="23" t="s">
        <v>189</v>
      </c>
      <c r="E1052" s="24" t="n">
        <v>17993</v>
      </c>
      <c r="F1052" s="25" t="s">
        <v>38</v>
      </c>
      <c r="G1052" s="26" t="n">
        <v>2</v>
      </c>
      <c r="H1052" s="31" t="n">
        <v>3.5</v>
      </c>
      <c r="I1052" s="31" t="n">
        <v>1.5</v>
      </c>
      <c r="J1052" s="28" t="n">
        <f aca="false">(H1052+I1052)</f>
        <v>5</v>
      </c>
      <c r="K1052" s="31" t="n">
        <v>5</v>
      </c>
      <c r="L1052" s="29" t="n">
        <f aca="false">J1052+K1052</f>
        <v>10</v>
      </c>
      <c r="M1052" s="30"/>
    </row>
    <row r="1053" customFormat="false" ht="10.5" hidden="false" customHeight="true" outlineLevel="0" collapsed="false">
      <c r="A1053" s="1" t="n">
        <f aca="false">A1052+1</f>
        <v>1052</v>
      </c>
      <c r="B1053" s="22" t="s">
        <v>1082</v>
      </c>
      <c r="C1053" s="23" t="s">
        <v>1082</v>
      </c>
      <c r="D1053" s="23" t="s">
        <v>532</v>
      </c>
      <c r="E1053" s="24" t="n">
        <v>20406</v>
      </c>
      <c r="F1053" s="25" t="s">
        <v>93</v>
      </c>
      <c r="G1053" s="26" t="n">
        <v>2</v>
      </c>
      <c r="H1053" s="31" t="n">
        <v>4.5</v>
      </c>
      <c r="I1053" s="31"/>
      <c r="J1053" s="28" t="n">
        <f aca="false">(H1053+I1053)</f>
        <v>4.5</v>
      </c>
      <c r="K1053" s="31" t="n">
        <v>6.15</v>
      </c>
      <c r="L1053" s="29" t="n">
        <f aca="false">J1053+K1053</f>
        <v>10.65</v>
      </c>
      <c r="M1053" s="30"/>
    </row>
    <row r="1054" customFormat="false" ht="10.5" hidden="false" customHeight="true" outlineLevel="0" collapsed="false">
      <c r="A1054" s="1" t="n">
        <f aca="false">A1053+1</f>
        <v>1053</v>
      </c>
      <c r="B1054" s="22" t="s">
        <v>1083</v>
      </c>
      <c r="C1054" s="23" t="s">
        <v>1083</v>
      </c>
      <c r="D1054" s="23" t="s">
        <v>396</v>
      </c>
      <c r="E1054" s="24" t="n">
        <v>26043</v>
      </c>
      <c r="F1054" s="25" t="s">
        <v>15</v>
      </c>
      <c r="G1054" s="26" t="n">
        <v>1</v>
      </c>
      <c r="H1054" s="31" t="n">
        <v>3.5</v>
      </c>
      <c r="I1054" s="31"/>
      <c r="J1054" s="28" t="n">
        <f aca="false">(H1054+I1054)</f>
        <v>3.5</v>
      </c>
      <c r="K1054" s="31" t="n">
        <v>3.2</v>
      </c>
      <c r="L1054" s="29" t="n">
        <f aca="false">J1054+K1054</f>
        <v>6.7</v>
      </c>
      <c r="M1054" s="30"/>
    </row>
    <row r="1055" customFormat="false" ht="10.5" hidden="false" customHeight="true" outlineLevel="0" collapsed="false">
      <c r="A1055" s="1" t="n">
        <f aca="false">A1054+1</f>
        <v>1054</v>
      </c>
      <c r="B1055" s="22" t="s">
        <v>1083</v>
      </c>
      <c r="C1055" s="23" t="s">
        <v>1083</v>
      </c>
      <c r="D1055" s="23" t="s">
        <v>223</v>
      </c>
      <c r="E1055" s="24" t="n">
        <v>23452</v>
      </c>
      <c r="F1055" s="25" t="s">
        <v>15</v>
      </c>
      <c r="G1055" s="26" t="n">
        <v>1</v>
      </c>
      <c r="H1055" s="31"/>
      <c r="I1055" s="31"/>
      <c r="J1055" s="28" t="n">
        <f aca="false">(H1055+I1055)</f>
        <v>0</v>
      </c>
      <c r="K1055" s="31"/>
      <c r="L1055" s="29" t="n">
        <f aca="false">J1055+K1055</f>
        <v>0</v>
      </c>
      <c r="M1055" s="30" t="s">
        <v>224</v>
      </c>
    </row>
    <row r="1056" customFormat="false" ht="10.5" hidden="false" customHeight="true" outlineLevel="0" collapsed="false">
      <c r="A1056" s="1" t="n">
        <f aca="false">A1055+1</f>
        <v>1055</v>
      </c>
      <c r="B1056" s="22" t="s">
        <v>1083</v>
      </c>
      <c r="C1056" s="23" t="s">
        <v>1083</v>
      </c>
      <c r="D1056" s="23" t="s">
        <v>1084</v>
      </c>
      <c r="E1056" s="24" t="n">
        <v>18964</v>
      </c>
      <c r="F1056" s="25" t="s">
        <v>15</v>
      </c>
      <c r="G1056" s="26" t="n">
        <v>1</v>
      </c>
      <c r="H1056" s="31" t="n">
        <v>4</v>
      </c>
      <c r="I1056" s="31"/>
      <c r="J1056" s="28" t="n">
        <f aca="false">(H1056+I1056)</f>
        <v>4</v>
      </c>
      <c r="K1056" s="31" t="n">
        <v>10.65</v>
      </c>
      <c r="L1056" s="29" t="n">
        <f aca="false">J1056+K1056</f>
        <v>14.65</v>
      </c>
      <c r="M1056" s="30"/>
    </row>
    <row r="1057" customFormat="false" ht="10.5" hidden="false" customHeight="true" outlineLevel="0" collapsed="false">
      <c r="A1057" s="1" t="n">
        <f aca="false">A1056+1</f>
        <v>1056</v>
      </c>
      <c r="B1057" s="22" t="s">
        <v>1085</v>
      </c>
      <c r="C1057" s="23" t="s">
        <v>1085</v>
      </c>
      <c r="D1057" s="23" t="s">
        <v>1086</v>
      </c>
      <c r="E1057" s="24" t="n">
        <v>21457</v>
      </c>
      <c r="F1057" s="25" t="s">
        <v>22</v>
      </c>
      <c r="G1057" s="26" t="n">
        <v>2</v>
      </c>
      <c r="H1057" s="31" t="n">
        <v>4</v>
      </c>
      <c r="I1057" s="31"/>
      <c r="J1057" s="28" t="n">
        <f aca="false">(H1057+I1057)</f>
        <v>4</v>
      </c>
      <c r="K1057" s="31" t="n">
        <v>7.75</v>
      </c>
      <c r="L1057" s="29" t="n">
        <f aca="false">J1057+K1057</f>
        <v>11.75</v>
      </c>
      <c r="M1057" s="30"/>
    </row>
    <row r="1058" customFormat="false" ht="10.5" hidden="false" customHeight="true" outlineLevel="0" collapsed="false">
      <c r="A1058" s="1" t="n">
        <f aca="false">A1057+1</f>
        <v>1057</v>
      </c>
      <c r="B1058" s="22" t="s">
        <v>1087</v>
      </c>
      <c r="C1058" s="23" t="s">
        <v>1087</v>
      </c>
      <c r="D1058" s="23" t="s">
        <v>127</v>
      </c>
      <c r="E1058" s="24" t="n">
        <v>21009</v>
      </c>
      <c r="F1058" s="25" t="s">
        <v>15</v>
      </c>
      <c r="G1058" s="26" t="n">
        <v>1</v>
      </c>
      <c r="H1058" s="31" t="n">
        <v>3</v>
      </c>
      <c r="I1058" s="31"/>
      <c r="J1058" s="28" t="n">
        <f aca="false">(H1058+I1058)</f>
        <v>3</v>
      </c>
      <c r="K1058" s="31" t="n">
        <v>6.55</v>
      </c>
      <c r="L1058" s="29" t="n">
        <f aca="false">J1058+K1058</f>
        <v>9.55</v>
      </c>
      <c r="M1058" s="30"/>
    </row>
    <row r="1059" customFormat="false" ht="10.5" hidden="false" customHeight="true" outlineLevel="0" collapsed="false">
      <c r="A1059" s="1" t="n">
        <f aca="false">A1058+1</f>
        <v>1058</v>
      </c>
      <c r="B1059" s="22" t="s">
        <v>1088</v>
      </c>
      <c r="C1059" s="23" t="s">
        <v>1088</v>
      </c>
      <c r="D1059" s="23" t="s">
        <v>1089</v>
      </c>
      <c r="E1059" s="24" t="n">
        <v>23122</v>
      </c>
      <c r="F1059" s="25" t="s">
        <v>15</v>
      </c>
      <c r="G1059" s="26" t="n">
        <v>1</v>
      </c>
      <c r="H1059" s="31" t="n">
        <v>5</v>
      </c>
      <c r="I1059" s="31"/>
      <c r="J1059" s="28" t="n">
        <f aca="false">(H1059+I1059)</f>
        <v>5</v>
      </c>
      <c r="K1059" s="31" t="n">
        <v>4.3</v>
      </c>
      <c r="L1059" s="29" t="n">
        <f aca="false">J1059+K1059</f>
        <v>9.3</v>
      </c>
      <c r="M1059" s="30"/>
    </row>
    <row r="1060" customFormat="false" ht="10.5" hidden="false" customHeight="true" outlineLevel="0" collapsed="false">
      <c r="A1060" s="1" t="n">
        <f aca="false">A1059+1</f>
        <v>1059</v>
      </c>
      <c r="B1060" s="22" t="s">
        <v>1090</v>
      </c>
      <c r="C1060" s="23" t="s">
        <v>1090</v>
      </c>
      <c r="D1060" s="23" t="s">
        <v>1091</v>
      </c>
      <c r="E1060" s="24" t="n">
        <v>23704</v>
      </c>
      <c r="F1060" s="25" t="s">
        <v>1092</v>
      </c>
      <c r="G1060" s="26" t="n">
        <v>1</v>
      </c>
      <c r="H1060" s="31" t="n">
        <v>3</v>
      </c>
      <c r="I1060" s="31"/>
      <c r="J1060" s="28" t="n">
        <f aca="false">(H1060+I1060)</f>
        <v>3</v>
      </c>
      <c r="K1060" s="31" t="n">
        <v>6.2</v>
      </c>
      <c r="L1060" s="29" t="n">
        <f aca="false">J1060+K1060</f>
        <v>9.2</v>
      </c>
      <c r="M1060" s="30"/>
    </row>
    <row r="1061" customFormat="false" ht="10.5" hidden="false" customHeight="true" outlineLevel="0" collapsed="false">
      <c r="A1061" s="1" t="n">
        <f aca="false">A1060+1</f>
        <v>1060</v>
      </c>
      <c r="B1061" s="22" t="s">
        <v>1093</v>
      </c>
      <c r="C1061" s="23" t="s">
        <v>1093</v>
      </c>
      <c r="D1061" s="23" t="s">
        <v>58</v>
      </c>
      <c r="E1061" s="24" t="n">
        <v>24727</v>
      </c>
      <c r="F1061" s="25" t="s">
        <v>66</v>
      </c>
      <c r="G1061" s="26" t="n">
        <v>2</v>
      </c>
      <c r="H1061" s="31" t="n">
        <v>5</v>
      </c>
      <c r="I1061" s="31" t="n">
        <v>2</v>
      </c>
      <c r="J1061" s="28" t="n">
        <f aca="false">(H1061+I1061)</f>
        <v>7</v>
      </c>
      <c r="K1061" s="31" t="n">
        <v>4.8</v>
      </c>
      <c r="L1061" s="29" t="n">
        <f aca="false">J1061+K1061</f>
        <v>11.8</v>
      </c>
      <c r="M1061" s="30"/>
    </row>
    <row r="1062" customFormat="false" ht="10.5" hidden="false" customHeight="true" outlineLevel="0" collapsed="false">
      <c r="A1062" s="1" t="n">
        <f aca="false">A1061+1</f>
        <v>1061</v>
      </c>
      <c r="B1062" s="22" t="s">
        <v>1093</v>
      </c>
      <c r="C1062" s="23" t="s">
        <v>1093</v>
      </c>
      <c r="D1062" s="23" t="s">
        <v>63</v>
      </c>
      <c r="E1062" s="24" t="n">
        <v>21303</v>
      </c>
      <c r="F1062" s="25" t="s">
        <v>15</v>
      </c>
      <c r="G1062" s="26" t="n">
        <v>1</v>
      </c>
      <c r="H1062" s="31" t="n">
        <v>4</v>
      </c>
      <c r="I1062" s="31"/>
      <c r="J1062" s="28" t="n">
        <f aca="false">(H1062+I1062)</f>
        <v>4</v>
      </c>
      <c r="K1062" s="31" t="n">
        <v>2.8</v>
      </c>
      <c r="L1062" s="29" t="n">
        <f aca="false">J1062+K1062</f>
        <v>6.8</v>
      </c>
      <c r="M1062" s="30"/>
    </row>
    <row r="1063" customFormat="false" ht="10.5" hidden="false" customHeight="true" outlineLevel="0" collapsed="false">
      <c r="A1063" s="1" t="n">
        <f aca="false">A1062+1</f>
        <v>1062</v>
      </c>
      <c r="B1063" s="22" t="s">
        <v>1094</v>
      </c>
      <c r="C1063" s="23" t="s">
        <v>1094</v>
      </c>
      <c r="D1063" s="23" t="s">
        <v>203</v>
      </c>
      <c r="E1063" s="24" t="n">
        <v>22788</v>
      </c>
      <c r="F1063" s="25" t="s">
        <v>66</v>
      </c>
      <c r="G1063" s="26" t="n">
        <v>1</v>
      </c>
      <c r="H1063" s="31" t="n">
        <v>5</v>
      </c>
      <c r="I1063" s="31"/>
      <c r="J1063" s="28" t="n">
        <f aca="false">(H1063+I1063)</f>
        <v>5</v>
      </c>
      <c r="K1063" s="31" t="n">
        <v>5.6</v>
      </c>
      <c r="L1063" s="29" t="n">
        <f aca="false">J1063+K1063</f>
        <v>10.6</v>
      </c>
      <c r="M1063" s="30"/>
    </row>
    <row r="1064" customFormat="false" ht="10.5" hidden="false" customHeight="true" outlineLevel="0" collapsed="false">
      <c r="A1064" s="1" t="n">
        <f aca="false">A1063+1</f>
        <v>1063</v>
      </c>
      <c r="B1064" s="22" t="s">
        <v>1094</v>
      </c>
      <c r="C1064" s="23" t="s">
        <v>1094</v>
      </c>
      <c r="D1064" s="23" t="s">
        <v>77</v>
      </c>
      <c r="E1064" s="24" t="n">
        <v>18731</v>
      </c>
      <c r="F1064" s="25" t="s">
        <v>38</v>
      </c>
      <c r="G1064" s="26" t="n">
        <v>1</v>
      </c>
      <c r="H1064" s="31" t="n">
        <v>4</v>
      </c>
      <c r="I1064" s="31"/>
      <c r="J1064" s="28" t="n">
        <f aca="false">(H1064+I1064)</f>
        <v>4</v>
      </c>
      <c r="K1064" s="31" t="n">
        <v>9.8</v>
      </c>
      <c r="L1064" s="29" t="n">
        <f aca="false">J1064+K1064</f>
        <v>13.8</v>
      </c>
      <c r="M1064" s="30"/>
    </row>
    <row r="1065" customFormat="false" ht="10.5" hidden="false" customHeight="true" outlineLevel="0" collapsed="false">
      <c r="A1065" s="1" t="n">
        <f aca="false">A1064+1</f>
        <v>1064</v>
      </c>
      <c r="B1065" s="22" t="s">
        <v>1094</v>
      </c>
      <c r="C1065" s="23" t="s">
        <v>1094</v>
      </c>
      <c r="D1065" s="23" t="s">
        <v>279</v>
      </c>
      <c r="E1065" s="24" t="n">
        <v>24542</v>
      </c>
      <c r="F1065" s="25" t="s">
        <v>38</v>
      </c>
      <c r="G1065" s="26" t="n">
        <v>1</v>
      </c>
      <c r="H1065" s="31" t="n">
        <v>4</v>
      </c>
      <c r="I1065" s="31"/>
      <c r="J1065" s="28" t="n">
        <f aca="false">(H1065+I1065)</f>
        <v>4</v>
      </c>
      <c r="K1065" s="31" t="n">
        <v>5.7</v>
      </c>
      <c r="L1065" s="29" t="n">
        <f aca="false">J1065+K1065</f>
        <v>9.7</v>
      </c>
      <c r="M1065" s="30"/>
    </row>
    <row r="1066" customFormat="false" ht="10.5" hidden="false" customHeight="true" outlineLevel="0" collapsed="false">
      <c r="A1066" s="1" t="n">
        <f aca="false">A1065+1</f>
        <v>1065</v>
      </c>
      <c r="B1066" s="22" t="s">
        <v>1094</v>
      </c>
      <c r="C1066" s="23" t="s">
        <v>1094</v>
      </c>
      <c r="D1066" s="23" t="s">
        <v>279</v>
      </c>
      <c r="E1066" s="24" t="n">
        <v>23423</v>
      </c>
      <c r="F1066" s="25" t="s">
        <v>38</v>
      </c>
      <c r="G1066" s="26" t="n">
        <v>1</v>
      </c>
      <c r="H1066" s="31" t="n">
        <v>5</v>
      </c>
      <c r="I1066" s="31"/>
      <c r="J1066" s="28" t="n">
        <f aca="false">(H1066+I1066)</f>
        <v>5</v>
      </c>
      <c r="K1066" s="31" t="n">
        <v>11</v>
      </c>
      <c r="L1066" s="29" t="n">
        <f aca="false">J1066+K1066</f>
        <v>16</v>
      </c>
      <c r="M1066" s="30"/>
    </row>
    <row r="1067" customFormat="false" ht="10.5" hidden="false" customHeight="true" outlineLevel="0" collapsed="false">
      <c r="A1067" s="1" t="n">
        <f aca="false">A1066+1</f>
        <v>1066</v>
      </c>
      <c r="B1067" s="22" t="s">
        <v>1094</v>
      </c>
      <c r="C1067" s="23" t="s">
        <v>1094</v>
      </c>
      <c r="D1067" s="23" t="s">
        <v>279</v>
      </c>
      <c r="E1067" s="24" t="n">
        <v>17168</v>
      </c>
      <c r="F1067" s="25" t="s">
        <v>38</v>
      </c>
      <c r="G1067" s="26" t="n">
        <v>1</v>
      </c>
      <c r="H1067" s="31" t="n">
        <v>3.5</v>
      </c>
      <c r="I1067" s="31"/>
      <c r="J1067" s="28" t="n">
        <f aca="false">(H1067+I1067)</f>
        <v>3.5</v>
      </c>
      <c r="K1067" s="31" t="n">
        <v>8.15</v>
      </c>
      <c r="L1067" s="29" t="n">
        <f aca="false">J1067+K1067</f>
        <v>11.65</v>
      </c>
      <c r="M1067" s="30"/>
    </row>
    <row r="1068" customFormat="false" ht="10.5" hidden="false" customHeight="true" outlineLevel="0" collapsed="false">
      <c r="A1068" s="1" t="n">
        <f aca="false">A1067+1</f>
        <v>1067</v>
      </c>
      <c r="B1068" s="22" t="s">
        <v>1094</v>
      </c>
      <c r="C1068" s="23" t="s">
        <v>1094</v>
      </c>
      <c r="D1068" s="23" t="s">
        <v>555</v>
      </c>
      <c r="E1068" s="24" t="n">
        <v>21473</v>
      </c>
      <c r="F1068" s="25" t="s">
        <v>74</v>
      </c>
      <c r="G1068" s="26" t="n">
        <v>2</v>
      </c>
      <c r="H1068" s="31" t="n">
        <v>5</v>
      </c>
      <c r="I1068" s="31" t="n">
        <v>3</v>
      </c>
      <c r="J1068" s="28" t="n">
        <f aca="false">(H1068+I1068)</f>
        <v>8</v>
      </c>
      <c r="K1068" s="31" t="n">
        <v>6.5</v>
      </c>
      <c r="L1068" s="29" t="n">
        <f aca="false">J1068+K1068</f>
        <v>14.5</v>
      </c>
      <c r="M1068" s="30"/>
    </row>
    <row r="1069" customFormat="false" ht="10.5" hidden="false" customHeight="true" outlineLevel="0" collapsed="false">
      <c r="A1069" s="1" t="n">
        <f aca="false">A1068+1</f>
        <v>1068</v>
      </c>
      <c r="B1069" s="22" t="s">
        <v>1095</v>
      </c>
      <c r="C1069" s="23" t="s">
        <v>1095</v>
      </c>
      <c r="D1069" s="23" t="s">
        <v>232</v>
      </c>
      <c r="E1069" s="24" t="n">
        <v>18589</v>
      </c>
      <c r="F1069" s="25" t="s">
        <v>25</v>
      </c>
      <c r="G1069" s="26" t="n">
        <v>1</v>
      </c>
      <c r="H1069" s="31" t="n">
        <v>3.5</v>
      </c>
      <c r="I1069" s="31"/>
      <c r="J1069" s="28" t="n">
        <f aca="false">(H1069+I1069)</f>
        <v>3.5</v>
      </c>
      <c r="K1069" s="31" t="n">
        <v>6</v>
      </c>
      <c r="L1069" s="29" t="n">
        <f aca="false">J1069+K1069</f>
        <v>9.5</v>
      </c>
      <c r="M1069" s="30"/>
    </row>
    <row r="1070" customFormat="false" ht="10.5" hidden="false" customHeight="true" outlineLevel="0" collapsed="false">
      <c r="A1070" s="1" t="n">
        <f aca="false">A1069+1</f>
        <v>1069</v>
      </c>
      <c r="B1070" s="22" t="s">
        <v>1095</v>
      </c>
      <c r="C1070" s="23" t="s">
        <v>1095</v>
      </c>
      <c r="D1070" s="23" t="s">
        <v>437</v>
      </c>
      <c r="E1070" s="24" t="n">
        <v>24799</v>
      </c>
      <c r="F1070" s="25" t="s">
        <v>25</v>
      </c>
      <c r="G1070" s="26" t="n">
        <v>1</v>
      </c>
      <c r="H1070" s="31" t="n">
        <v>2.5</v>
      </c>
      <c r="I1070" s="31"/>
      <c r="J1070" s="28" t="n">
        <f aca="false">(H1070+I1070)</f>
        <v>2.5</v>
      </c>
      <c r="K1070" s="31" t="n">
        <v>6.7</v>
      </c>
      <c r="L1070" s="29" t="n">
        <f aca="false">J1070+K1070</f>
        <v>9.2</v>
      </c>
      <c r="M1070" s="30"/>
    </row>
    <row r="1071" customFormat="false" ht="10.5" hidden="false" customHeight="true" outlineLevel="0" collapsed="false">
      <c r="A1071" s="1" t="n">
        <f aca="false">A1070+1</f>
        <v>1070</v>
      </c>
      <c r="B1071" s="22" t="s">
        <v>1096</v>
      </c>
      <c r="C1071" s="23" t="s">
        <v>1096</v>
      </c>
      <c r="D1071" s="23" t="s">
        <v>266</v>
      </c>
      <c r="E1071" s="24" t="n">
        <v>18352</v>
      </c>
      <c r="F1071" s="25" t="s">
        <v>22</v>
      </c>
      <c r="G1071" s="26" t="n">
        <v>2</v>
      </c>
      <c r="H1071" s="31" t="n">
        <v>3.5</v>
      </c>
      <c r="I1071" s="31"/>
      <c r="J1071" s="28" t="n">
        <f aca="false">(H1071+I1071)</f>
        <v>3.5</v>
      </c>
      <c r="K1071" s="31" t="n">
        <v>9.15</v>
      </c>
      <c r="L1071" s="29" t="n">
        <f aca="false">J1071+K1071</f>
        <v>12.65</v>
      </c>
      <c r="M1071" s="30"/>
    </row>
    <row r="1072" customFormat="false" ht="10.5" hidden="false" customHeight="true" outlineLevel="0" collapsed="false">
      <c r="A1072" s="1" t="n">
        <f aca="false">A1071+1</f>
        <v>1071</v>
      </c>
      <c r="B1072" s="22" t="s">
        <v>1097</v>
      </c>
      <c r="C1072" s="23" t="s">
        <v>1097</v>
      </c>
      <c r="D1072" s="23" t="s">
        <v>1098</v>
      </c>
      <c r="E1072" s="24" t="n">
        <v>23629</v>
      </c>
      <c r="F1072" s="25" t="s">
        <v>93</v>
      </c>
      <c r="G1072" s="26" t="n">
        <v>2</v>
      </c>
      <c r="H1072" s="31" t="n">
        <v>2.5</v>
      </c>
      <c r="I1072" s="31"/>
      <c r="J1072" s="28" t="n">
        <f aca="false">(H1072+I1072)</f>
        <v>2.5</v>
      </c>
      <c r="K1072" s="31" t="n">
        <v>4.4</v>
      </c>
      <c r="L1072" s="29" t="n">
        <f aca="false">J1072+K1072</f>
        <v>6.9</v>
      </c>
      <c r="M1072" s="30"/>
    </row>
    <row r="1073" customFormat="false" ht="10.5" hidden="false" customHeight="true" outlineLevel="0" collapsed="false">
      <c r="A1073" s="1" t="n">
        <f aca="false">A1072+1</f>
        <v>1072</v>
      </c>
      <c r="B1073" s="22" t="s">
        <v>1099</v>
      </c>
      <c r="C1073" s="23" t="s">
        <v>1099</v>
      </c>
      <c r="D1073" s="23" t="s">
        <v>1100</v>
      </c>
      <c r="E1073" s="24" t="n">
        <v>19387</v>
      </c>
      <c r="F1073" s="25" t="s">
        <v>15</v>
      </c>
      <c r="G1073" s="26" t="n">
        <v>2</v>
      </c>
      <c r="H1073" s="31" t="n">
        <v>3</v>
      </c>
      <c r="I1073" s="31"/>
      <c r="J1073" s="28" t="n">
        <f aca="false">(H1073+I1073)</f>
        <v>3</v>
      </c>
      <c r="K1073" s="31" t="n">
        <v>7.5</v>
      </c>
      <c r="L1073" s="29" t="n">
        <f aca="false">J1073+K1073</f>
        <v>10.5</v>
      </c>
      <c r="M1073" s="30"/>
    </row>
    <row r="1074" customFormat="false" ht="10.5" hidden="false" customHeight="true" outlineLevel="0" collapsed="false">
      <c r="A1074" s="1" t="n">
        <f aca="false">A1073+1</f>
        <v>1073</v>
      </c>
      <c r="B1074" s="22" t="s">
        <v>1099</v>
      </c>
      <c r="C1074" s="23" t="s">
        <v>1099</v>
      </c>
      <c r="D1074" s="23" t="s">
        <v>366</v>
      </c>
      <c r="E1074" s="24" t="n">
        <v>19779</v>
      </c>
      <c r="F1074" s="25" t="s">
        <v>15</v>
      </c>
      <c r="G1074" s="26" t="n">
        <v>2</v>
      </c>
      <c r="H1074" s="31" t="n">
        <v>5</v>
      </c>
      <c r="I1074" s="31"/>
      <c r="J1074" s="28" t="n">
        <f aca="false">(H1074+I1074)</f>
        <v>5</v>
      </c>
      <c r="K1074" s="31" t="n">
        <v>7.5</v>
      </c>
      <c r="L1074" s="29" t="n">
        <f aca="false">J1074+K1074</f>
        <v>12.5</v>
      </c>
      <c r="M1074" s="30"/>
    </row>
    <row r="1075" customFormat="false" ht="10.5" hidden="false" customHeight="true" outlineLevel="0" collapsed="false">
      <c r="A1075" s="1" t="n">
        <f aca="false">A1074+1</f>
        <v>1074</v>
      </c>
      <c r="B1075" s="22" t="s">
        <v>1099</v>
      </c>
      <c r="C1075" s="23" t="s">
        <v>1099</v>
      </c>
      <c r="D1075" s="23" t="s">
        <v>72</v>
      </c>
      <c r="E1075" s="24" t="n">
        <v>19361</v>
      </c>
      <c r="F1075" s="25" t="s">
        <v>15</v>
      </c>
      <c r="G1075" s="26" t="n">
        <v>1</v>
      </c>
      <c r="H1075" s="31" t="n">
        <v>3.5</v>
      </c>
      <c r="I1075" s="31"/>
      <c r="J1075" s="28" t="n">
        <f aca="false">(H1075+I1075)</f>
        <v>3.5</v>
      </c>
      <c r="K1075" s="31" t="n">
        <v>10.85</v>
      </c>
      <c r="L1075" s="29" t="n">
        <f aca="false">J1075+K1075</f>
        <v>14.35</v>
      </c>
      <c r="M1075" s="30"/>
    </row>
    <row r="1076" customFormat="false" ht="10.5" hidden="false" customHeight="true" outlineLevel="0" collapsed="false">
      <c r="A1076" s="1" t="n">
        <f aca="false">A1075+1</f>
        <v>1075</v>
      </c>
      <c r="B1076" s="22" t="s">
        <v>1099</v>
      </c>
      <c r="C1076" s="23" t="s">
        <v>1099</v>
      </c>
      <c r="D1076" s="23" t="s">
        <v>54</v>
      </c>
      <c r="E1076" s="24" t="n">
        <v>22955</v>
      </c>
      <c r="F1076" s="25" t="s">
        <v>15</v>
      </c>
      <c r="G1076" s="26" t="n">
        <v>2</v>
      </c>
      <c r="H1076" s="31" t="n">
        <v>5</v>
      </c>
      <c r="I1076" s="31"/>
      <c r="J1076" s="28" t="n">
        <f aca="false">(H1076+I1076)</f>
        <v>5</v>
      </c>
      <c r="K1076" s="31" t="n">
        <v>3.2</v>
      </c>
      <c r="L1076" s="29" t="n">
        <f aca="false">J1076+K1076</f>
        <v>8.2</v>
      </c>
      <c r="M1076" s="30"/>
    </row>
    <row r="1077" customFormat="false" ht="10.5" hidden="false" customHeight="true" outlineLevel="0" collapsed="false">
      <c r="A1077" s="1" t="n">
        <f aca="false">A1076+1</f>
        <v>1076</v>
      </c>
      <c r="B1077" s="22" t="s">
        <v>1099</v>
      </c>
      <c r="C1077" s="23" t="s">
        <v>1099</v>
      </c>
      <c r="D1077" s="23" t="s">
        <v>56</v>
      </c>
      <c r="E1077" s="24" t="n">
        <v>20424</v>
      </c>
      <c r="F1077" s="25" t="s">
        <v>66</v>
      </c>
      <c r="G1077" s="26" t="n">
        <v>2</v>
      </c>
      <c r="H1077" s="31" t="n">
        <v>5</v>
      </c>
      <c r="I1077" s="31"/>
      <c r="J1077" s="28" t="n">
        <f aca="false">(H1077+I1077)</f>
        <v>5</v>
      </c>
      <c r="K1077" s="31" t="n">
        <v>6.65</v>
      </c>
      <c r="L1077" s="29" t="n">
        <f aca="false">J1077+K1077</f>
        <v>11.65</v>
      </c>
      <c r="M1077" s="30"/>
    </row>
    <row r="1078" customFormat="false" ht="10.5" hidden="false" customHeight="true" outlineLevel="0" collapsed="false">
      <c r="A1078" s="1" t="n">
        <f aca="false">A1077+1</f>
        <v>1077</v>
      </c>
      <c r="B1078" s="22" t="s">
        <v>1099</v>
      </c>
      <c r="C1078" s="23" t="s">
        <v>1099</v>
      </c>
      <c r="D1078" s="23" t="s">
        <v>402</v>
      </c>
      <c r="E1078" s="24" t="n">
        <v>21212</v>
      </c>
      <c r="F1078" s="25" t="s">
        <v>38</v>
      </c>
      <c r="G1078" s="26" t="n">
        <v>1</v>
      </c>
      <c r="H1078" s="31" t="n">
        <v>5</v>
      </c>
      <c r="I1078" s="31"/>
      <c r="J1078" s="28" t="n">
        <f aca="false">(H1078+I1078)</f>
        <v>5</v>
      </c>
      <c r="K1078" s="31" t="n">
        <v>6</v>
      </c>
      <c r="L1078" s="29" t="n">
        <f aca="false">J1078+K1078</f>
        <v>11</v>
      </c>
      <c r="M1078" s="30"/>
    </row>
    <row r="1079" customFormat="false" ht="10.5" hidden="false" customHeight="true" outlineLevel="0" collapsed="false">
      <c r="A1079" s="1" t="n">
        <f aca="false">A1078+1</f>
        <v>1078</v>
      </c>
      <c r="B1079" s="22" t="s">
        <v>1099</v>
      </c>
      <c r="C1079" s="23" t="s">
        <v>1099</v>
      </c>
      <c r="D1079" s="23" t="s">
        <v>1101</v>
      </c>
      <c r="E1079" s="24" t="n">
        <v>20572</v>
      </c>
      <c r="F1079" s="25" t="s">
        <v>15</v>
      </c>
      <c r="G1079" s="26" t="n">
        <v>1</v>
      </c>
      <c r="H1079" s="31" t="n">
        <v>3</v>
      </c>
      <c r="I1079" s="31"/>
      <c r="J1079" s="28" t="n">
        <f aca="false">(H1079+I1079)</f>
        <v>3</v>
      </c>
      <c r="K1079" s="31" t="n">
        <v>6.75</v>
      </c>
      <c r="L1079" s="29" t="n">
        <f aca="false">J1079+K1079</f>
        <v>9.75</v>
      </c>
      <c r="M1079" s="30"/>
    </row>
    <row r="1080" customFormat="false" ht="10.5" hidden="false" customHeight="true" outlineLevel="0" collapsed="false">
      <c r="A1080" s="1" t="n">
        <f aca="false">A1079+1</f>
        <v>1079</v>
      </c>
      <c r="B1080" s="22" t="s">
        <v>1099</v>
      </c>
      <c r="C1080" s="23" t="s">
        <v>1099</v>
      </c>
      <c r="D1080" s="23" t="s">
        <v>1102</v>
      </c>
      <c r="E1080" s="24" t="n">
        <v>18096</v>
      </c>
      <c r="F1080" s="25" t="s">
        <v>15</v>
      </c>
      <c r="G1080" s="26" t="n">
        <v>1</v>
      </c>
      <c r="H1080" s="31" t="n">
        <v>3</v>
      </c>
      <c r="I1080" s="31"/>
      <c r="J1080" s="28" t="n">
        <f aca="false">(H1080+I1080)</f>
        <v>3</v>
      </c>
      <c r="K1080" s="31" t="n">
        <v>7.95</v>
      </c>
      <c r="L1080" s="29" t="n">
        <f aca="false">J1080+K1080</f>
        <v>10.95</v>
      </c>
      <c r="M1080" s="30"/>
    </row>
    <row r="1081" customFormat="false" ht="10.5" hidden="false" customHeight="true" outlineLevel="0" collapsed="false">
      <c r="A1081" s="1" t="n">
        <f aca="false">A1080+1</f>
        <v>1080</v>
      </c>
      <c r="B1081" s="22" t="s">
        <v>1099</v>
      </c>
      <c r="C1081" s="23" t="s">
        <v>1099</v>
      </c>
      <c r="D1081" s="23" t="s">
        <v>300</v>
      </c>
      <c r="E1081" s="24" t="n">
        <v>17083</v>
      </c>
      <c r="F1081" s="25" t="s">
        <v>22</v>
      </c>
      <c r="G1081" s="26" t="n">
        <v>1</v>
      </c>
      <c r="H1081" s="31" t="n">
        <v>4</v>
      </c>
      <c r="I1081" s="31"/>
      <c r="J1081" s="28" t="n">
        <f aca="false">(H1081+I1081)</f>
        <v>4</v>
      </c>
      <c r="K1081" s="31" t="n">
        <v>7.85</v>
      </c>
      <c r="L1081" s="29" t="n">
        <f aca="false">J1081+K1081</f>
        <v>11.85</v>
      </c>
      <c r="M1081" s="30"/>
    </row>
    <row r="1082" customFormat="false" ht="10.5" hidden="false" customHeight="true" outlineLevel="0" collapsed="false">
      <c r="A1082" s="1" t="n">
        <f aca="false">A1081+1</f>
        <v>1081</v>
      </c>
      <c r="B1082" s="22" t="s">
        <v>1099</v>
      </c>
      <c r="C1082" s="23" t="s">
        <v>1099</v>
      </c>
      <c r="D1082" s="23" t="s">
        <v>1103</v>
      </c>
      <c r="E1082" s="24" t="n">
        <v>20306</v>
      </c>
      <c r="F1082" s="25" t="s">
        <v>66</v>
      </c>
      <c r="G1082" s="26" t="n">
        <v>2</v>
      </c>
      <c r="H1082" s="31" t="n">
        <v>5</v>
      </c>
      <c r="I1082" s="31" t="n">
        <v>1.5</v>
      </c>
      <c r="J1082" s="28" t="n">
        <f aca="false">(H1082+I1082)</f>
        <v>6.5</v>
      </c>
      <c r="K1082" s="31" t="n">
        <v>6.75</v>
      </c>
      <c r="L1082" s="29" t="n">
        <f aca="false">J1082+K1082</f>
        <v>13.25</v>
      </c>
      <c r="M1082" s="30"/>
    </row>
    <row r="1083" customFormat="false" ht="10.5" hidden="false" customHeight="true" outlineLevel="0" collapsed="false">
      <c r="A1083" s="1" t="n">
        <f aca="false">A1082+1</f>
        <v>1082</v>
      </c>
      <c r="B1083" s="22" t="s">
        <v>1099</v>
      </c>
      <c r="C1083" s="23" t="s">
        <v>1099</v>
      </c>
      <c r="D1083" s="23" t="s">
        <v>815</v>
      </c>
      <c r="E1083" s="24" t="n">
        <v>23062</v>
      </c>
      <c r="F1083" s="25" t="s">
        <v>1104</v>
      </c>
      <c r="G1083" s="26" t="n">
        <v>1</v>
      </c>
      <c r="H1083" s="31" t="n">
        <v>5</v>
      </c>
      <c r="I1083" s="31" t="n">
        <v>4</v>
      </c>
      <c r="J1083" s="28" t="n">
        <f aca="false">(H1083+I1083)</f>
        <v>9</v>
      </c>
      <c r="K1083" s="31" t="n">
        <v>4</v>
      </c>
      <c r="L1083" s="29" t="n">
        <f aca="false">J1083+K1083</f>
        <v>13</v>
      </c>
      <c r="M1083" s="30"/>
    </row>
    <row r="1084" customFormat="false" ht="10.5" hidden="false" customHeight="true" outlineLevel="0" collapsed="false">
      <c r="A1084" s="1" t="n">
        <f aca="false">A1083+1</f>
        <v>1083</v>
      </c>
      <c r="B1084" s="22" t="s">
        <v>1099</v>
      </c>
      <c r="C1084" s="23" t="s">
        <v>1099</v>
      </c>
      <c r="D1084" s="23" t="s">
        <v>40</v>
      </c>
      <c r="E1084" s="24" t="n">
        <v>23665</v>
      </c>
      <c r="F1084" s="25" t="s">
        <v>25</v>
      </c>
      <c r="G1084" s="26" t="n">
        <v>1</v>
      </c>
      <c r="H1084" s="31" t="n">
        <v>5</v>
      </c>
      <c r="I1084" s="31"/>
      <c r="J1084" s="28" t="n">
        <f aca="false">(H1084+I1084)</f>
        <v>5</v>
      </c>
      <c r="K1084" s="31" t="n">
        <v>3.65</v>
      </c>
      <c r="L1084" s="29" t="n">
        <f aca="false">J1084+K1084</f>
        <v>8.65</v>
      </c>
      <c r="M1084" s="30"/>
    </row>
    <row r="1085" customFormat="false" ht="10.5" hidden="false" customHeight="true" outlineLevel="0" collapsed="false">
      <c r="A1085" s="1" t="n">
        <f aca="false">A1084+1</f>
        <v>1084</v>
      </c>
      <c r="B1085" s="22" t="s">
        <v>1099</v>
      </c>
      <c r="C1085" s="23" t="s">
        <v>1099</v>
      </c>
      <c r="D1085" s="23" t="s">
        <v>189</v>
      </c>
      <c r="E1085" s="24" t="n">
        <v>15947</v>
      </c>
      <c r="F1085" s="25" t="s">
        <v>38</v>
      </c>
      <c r="G1085" s="26" t="n">
        <v>2</v>
      </c>
      <c r="H1085" s="31" t="n">
        <v>2.5</v>
      </c>
      <c r="I1085" s="31"/>
      <c r="J1085" s="28" t="n">
        <f aca="false">(H1085+I1085)</f>
        <v>2.5</v>
      </c>
      <c r="K1085" s="31" t="n">
        <v>10.5</v>
      </c>
      <c r="L1085" s="29" t="n">
        <f aca="false">J1085+K1085</f>
        <v>13</v>
      </c>
      <c r="M1085" s="30"/>
    </row>
    <row r="1086" customFormat="false" ht="10.5" hidden="false" customHeight="true" outlineLevel="0" collapsed="false">
      <c r="A1086" s="1" t="n">
        <f aca="false">A1085+1</f>
        <v>1085</v>
      </c>
      <c r="B1086" s="22" t="s">
        <v>1105</v>
      </c>
      <c r="C1086" s="23" t="s">
        <v>1105</v>
      </c>
      <c r="D1086" s="23" t="s">
        <v>266</v>
      </c>
      <c r="E1086" s="24" t="n">
        <v>23995</v>
      </c>
      <c r="F1086" s="25" t="s">
        <v>38</v>
      </c>
      <c r="G1086" s="26" t="n">
        <v>1</v>
      </c>
      <c r="H1086" s="31" t="n">
        <v>3.5</v>
      </c>
      <c r="I1086" s="31" t="n">
        <v>1.5</v>
      </c>
      <c r="J1086" s="28" t="n">
        <f aca="false">(H1086+I1086)</f>
        <v>5</v>
      </c>
      <c r="K1086" s="31" t="n">
        <v>5.4</v>
      </c>
      <c r="L1086" s="29" t="n">
        <f aca="false">J1086+K1086</f>
        <v>10.4</v>
      </c>
      <c r="M1086" s="30"/>
    </row>
    <row r="1087" customFormat="false" ht="10.5" hidden="false" customHeight="true" outlineLevel="0" collapsed="false">
      <c r="A1087" s="1" t="n">
        <f aca="false">A1086+1</f>
        <v>1086</v>
      </c>
      <c r="B1087" s="22" t="s">
        <v>1106</v>
      </c>
      <c r="C1087" s="23" t="s">
        <v>1106</v>
      </c>
      <c r="D1087" s="23" t="s">
        <v>1107</v>
      </c>
      <c r="E1087" s="24" t="n">
        <v>20446</v>
      </c>
      <c r="F1087" s="25" t="s">
        <v>22</v>
      </c>
      <c r="G1087" s="26" t="n">
        <v>2</v>
      </c>
      <c r="H1087" s="31" t="n">
        <v>4</v>
      </c>
      <c r="I1087" s="31" t="n">
        <v>0.5</v>
      </c>
      <c r="J1087" s="28" t="n">
        <f aca="false">(H1087+I1087)</f>
        <v>4.5</v>
      </c>
      <c r="K1087" s="31" t="n">
        <v>5.15</v>
      </c>
      <c r="L1087" s="29" t="n">
        <f aca="false">J1087+K1087</f>
        <v>9.65</v>
      </c>
      <c r="M1087" s="30"/>
    </row>
    <row r="1088" customFormat="false" ht="10.5" hidden="false" customHeight="true" outlineLevel="0" collapsed="false">
      <c r="A1088" s="1" t="n">
        <f aca="false">A1087+1</f>
        <v>1087</v>
      </c>
      <c r="B1088" s="22" t="s">
        <v>1108</v>
      </c>
      <c r="C1088" s="23" t="s">
        <v>1108</v>
      </c>
      <c r="D1088" s="23" t="s">
        <v>499</v>
      </c>
      <c r="E1088" s="24" t="n">
        <v>20548</v>
      </c>
      <c r="F1088" s="25" t="s">
        <v>15</v>
      </c>
      <c r="G1088" s="26" t="n">
        <v>1</v>
      </c>
      <c r="H1088" s="31" t="n">
        <v>4</v>
      </c>
      <c r="I1088" s="31" t="n">
        <v>1</v>
      </c>
      <c r="J1088" s="28" t="n">
        <f aca="false">(H1088+I1088)</f>
        <v>5</v>
      </c>
      <c r="K1088" s="31" t="n">
        <v>8.45</v>
      </c>
      <c r="L1088" s="29" t="n">
        <f aca="false">J1088+K1088</f>
        <v>13.45</v>
      </c>
      <c r="M1088" s="30"/>
    </row>
    <row r="1089" customFormat="false" ht="10.5" hidden="false" customHeight="true" outlineLevel="0" collapsed="false">
      <c r="A1089" s="1" t="n">
        <f aca="false">A1088+1</f>
        <v>1088</v>
      </c>
      <c r="B1089" s="22" t="s">
        <v>1109</v>
      </c>
      <c r="C1089" s="23" t="s">
        <v>1109</v>
      </c>
      <c r="D1089" s="23" t="s">
        <v>99</v>
      </c>
      <c r="E1089" s="24" t="n">
        <v>15488</v>
      </c>
      <c r="F1089" s="25" t="s">
        <v>66</v>
      </c>
      <c r="G1089" s="26" t="n">
        <v>2</v>
      </c>
      <c r="H1089" s="31" t="n">
        <v>3.5</v>
      </c>
      <c r="I1089" s="31"/>
      <c r="J1089" s="28" t="n">
        <f aca="false">(H1089+I1089)</f>
        <v>3.5</v>
      </c>
      <c r="K1089" s="31" t="n">
        <v>10.85</v>
      </c>
      <c r="L1089" s="29" t="n">
        <f aca="false">J1089+K1089</f>
        <v>14.35</v>
      </c>
      <c r="M1089" s="30"/>
    </row>
    <row r="1090" customFormat="false" ht="10.5" hidden="false" customHeight="true" outlineLevel="0" collapsed="false">
      <c r="A1090" s="1" t="n">
        <f aca="false">A1089+1</f>
        <v>1089</v>
      </c>
      <c r="B1090" s="22" t="s">
        <v>1110</v>
      </c>
      <c r="C1090" s="23" t="s">
        <v>1110</v>
      </c>
      <c r="D1090" s="23" t="s">
        <v>77</v>
      </c>
      <c r="E1090" s="24" t="n">
        <v>22582</v>
      </c>
      <c r="F1090" s="25" t="s">
        <v>38</v>
      </c>
      <c r="G1090" s="26" t="n">
        <v>1</v>
      </c>
      <c r="H1090" s="31" t="n">
        <v>3.5</v>
      </c>
      <c r="I1090" s="31"/>
      <c r="J1090" s="28" t="n">
        <f aca="false">(H1090+I1090)</f>
        <v>3.5</v>
      </c>
      <c r="K1090" s="31" t="n">
        <v>3.65</v>
      </c>
      <c r="L1090" s="29" t="n">
        <f aca="false">J1090+K1090</f>
        <v>7.15</v>
      </c>
      <c r="M1090" s="30"/>
    </row>
    <row r="1091" customFormat="false" ht="10.5" hidden="false" customHeight="true" outlineLevel="0" collapsed="false">
      <c r="A1091" s="1" t="n">
        <f aca="false">A1090+1</f>
        <v>1090</v>
      </c>
      <c r="B1091" s="22" t="s">
        <v>1111</v>
      </c>
      <c r="C1091" s="23" t="s">
        <v>1111</v>
      </c>
      <c r="D1091" s="23" t="s">
        <v>118</v>
      </c>
      <c r="E1091" s="24" t="n">
        <v>22954</v>
      </c>
      <c r="F1091" s="25" t="s">
        <v>25</v>
      </c>
      <c r="G1091" s="26" t="n">
        <v>2</v>
      </c>
      <c r="H1091" s="31" t="n">
        <v>5</v>
      </c>
      <c r="I1091" s="31"/>
      <c r="J1091" s="28" t="n">
        <f aca="false">(H1091+I1091)</f>
        <v>5</v>
      </c>
      <c r="K1091" s="31" t="n">
        <v>6</v>
      </c>
      <c r="L1091" s="29" t="n">
        <f aca="false">J1091+K1091</f>
        <v>11</v>
      </c>
      <c r="M1091" s="30"/>
    </row>
    <row r="1092" customFormat="false" ht="10.5" hidden="false" customHeight="true" outlineLevel="0" collapsed="false">
      <c r="A1092" s="1" t="n">
        <f aca="false">A1091+1</f>
        <v>1091</v>
      </c>
      <c r="B1092" s="22" t="s">
        <v>1111</v>
      </c>
      <c r="C1092" s="23" t="s">
        <v>1111</v>
      </c>
      <c r="D1092" s="23" t="s">
        <v>136</v>
      </c>
      <c r="E1092" s="24" t="n">
        <v>20905</v>
      </c>
      <c r="F1092" s="25" t="s">
        <v>15</v>
      </c>
      <c r="G1092" s="26" t="n">
        <v>1</v>
      </c>
      <c r="H1092" s="31" t="n">
        <v>5</v>
      </c>
      <c r="I1092" s="31"/>
      <c r="J1092" s="28" t="n">
        <f aca="false">(H1092+I1092)</f>
        <v>5</v>
      </c>
      <c r="K1092" s="31" t="n">
        <v>8.9</v>
      </c>
      <c r="L1092" s="29" t="n">
        <f aca="false">J1092+K1092</f>
        <v>13.9</v>
      </c>
      <c r="M1092" s="30"/>
    </row>
    <row r="1093" customFormat="false" ht="10.5" hidden="false" customHeight="true" outlineLevel="0" collapsed="false">
      <c r="A1093" s="1" t="n">
        <f aca="false">A1092+1</f>
        <v>1092</v>
      </c>
      <c r="B1093" s="22" t="s">
        <v>1112</v>
      </c>
      <c r="C1093" s="23" t="s">
        <v>1112</v>
      </c>
      <c r="D1093" s="23" t="s">
        <v>118</v>
      </c>
      <c r="E1093" s="24" t="n">
        <v>19133</v>
      </c>
      <c r="F1093" s="25" t="s">
        <v>74</v>
      </c>
      <c r="G1093" s="26" t="n">
        <v>2</v>
      </c>
      <c r="H1093" s="31" t="n">
        <v>5</v>
      </c>
      <c r="I1093" s="31"/>
      <c r="J1093" s="28" t="n">
        <f aca="false">(H1093+I1093)</f>
        <v>5</v>
      </c>
      <c r="K1093" s="31" t="n">
        <v>6.95</v>
      </c>
      <c r="L1093" s="29" t="n">
        <f aca="false">J1093+K1093</f>
        <v>11.95</v>
      </c>
      <c r="M1093" s="30"/>
    </row>
    <row r="1094" customFormat="false" ht="10.5" hidden="false" customHeight="true" outlineLevel="0" collapsed="false">
      <c r="A1094" s="1" t="n">
        <f aca="false">A1093+1</f>
        <v>1093</v>
      </c>
      <c r="B1094" s="22" t="s">
        <v>1113</v>
      </c>
      <c r="C1094" s="23" t="s">
        <v>1113</v>
      </c>
      <c r="D1094" s="23" t="s">
        <v>1114</v>
      </c>
      <c r="E1094" s="24" t="n">
        <v>20583</v>
      </c>
      <c r="F1094" s="25" t="s">
        <v>1115</v>
      </c>
      <c r="G1094" s="26" t="n">
        <v>2</v>
      </c>
      <c r="H1094" s="31" t="n">
        <v>4</v>
      </c>
      <c r="I1094" s="31"/>
      <c r="J1094" s="28" t="n">
        <f aca="false">(H1094+I1094)</f>
        <v>4</v>
      </c>
      <c r="K1094" s="31" t="n">
        <v>6.85</v>
      </c>
      <c r="L1094" s="29" t="n">
        <f aca="false">J1094+K1094</f>
        <v>10.85</v>
      </c>
      <c r="M1094" s="30"/>
    </row>
    <row r="1095" customFormat="false" ht="10.5" hidden="false" customHeight="true" outlineLevel="0" collapsed="false">
      <c r="A1095" s="1" t="n">
        <f aca="false">A1094+1</f>
        <v>1094</v>
      </c>
      <c r="B1095" s="22" t="s">
        <v>1116</v>
      </c>
      <c r="C1095" s="23" t="s">
        <v>1116</v>
      </c>
      <c r="D1095" s="23" t="s">
        <v>44</v>
      </c>
      <c r="E1095" s="24" t="n">
        <v>17338</v>
      </c>
      <c r="F1095" s="25" t="s">
        <v>66</v>
      </c>
      <c r="G1095" s="26" t="n">
        <v>2</v>
      </c>
      <c r="H1095" s="31" t="n">
        <v>4</v>
      </c>
      <c r="I1095" s="31"/>
      <c r="J1095" s="28" t="n">
        <f aca="false">(H1095+I1095)</f>
        <v>4</v>
      </c>
      <c r="K1095" s="31" t="n">
        <v>8.35</v>
      </c>
      <c r="L1095" s="29" t="n">
        <f aca="false">J1095+K1095</f>
        <v>12.35</v>
      </c>
      <c r="M1095" s="30"/>
    </row>
    <row r="1096" customFormat="false" ht="10.5" hidden="false" customHeight="true" outlineLevel="0" collapsed="false">
      <c r="A1096" s="1" t="n">
        <f aca="false">A1095+1</f>
        <v>1095</v>
      </c>
      <c r="B1096" s="22" t="s">
        <v>1116</v>
      </c>
      <c r="C1096" s="23" t="s">
        <v>1116</v>
      </c>
      <c r="D1096" s="23" t="s">
        <v>27</v>
      </c>
      <c r="E1096" s="24" t="n">
        <v>22098</v>
      </c>
      <c r="F1096" s="25" t="s">
        <v>66</v>
      </c>
      <c r="G1096" s="26" t="n">
        <v>1</v>
      </c>
      <c r="H1096" s="31" t="n">
        <v>5</v>
      </c>
      <c r="I1096" s="31"/>
      <c r="J1096" s="28" t="n">
        <f aca="false">(H1096+I1096)</f>
        <v>5</v>
      </c>
      <c r="K1096" s="31" t="n">
        <v>6.7</v>
      </c>
      <c r="L1096" s="29" t="n">
        <f aca="false">J1096+K1096</f>
        <v>11.7</v>
      </c>
      <c r="M1096" s="30"/>
    </row>
    <row r="1097" customFormat="false" ht="10.5" hidden="false" customHeight="true" outlineLevel="0" collapsed="false">
      <c r="A1097" s="1" t="n">
        <f aca="false">A1096+1</f>
        <v>1096</v>
      </c>
      <c r="B1097" s="22" t="s">
        <v>1117</v>
      </c>
      <c r="C1097" s="23" t="s">
        <v>1117</v>
      </c>
      <c r="D1097" s="23" t="s">
        <v>730</v>
      </c>
      <c r="E1097" s="24" t="n">
        <v>18750</v>
      </c>
      <c r="F1097" s="25" t="s">
        <v>15</v>
      </c>
      <c r="G1097" s="26" t="n">
        <v>1</v>
      </c>
      <c r="H1097" s="31" t="n">
        <v>5</v>
      </c>
      <c r="I1097" s="31"/>
      <c r="J1097" s="28" t="n">
        <f aca="false">(H1097+I1097)</f>
        <v>5</v>
      </c>
      <c r="K1097" s="31" t="n">
        <v>6.3</v>
      </c>
      <c r="L1097" s="29" t="n">
        <f aca="false">J1097+K1097</f>
        <v>11.3</v>
      </c>
      <c r="M1097" s="30"/>
    </row>
    <row r="1098" customFormat="false" ht="10.5" hidden="false" customHeight="true" outlineLevel="0" collapsed="false">
      <c r="A1098" s="1" t="n">
        <f aca="false">A1097+1</f>
        <v>1097</v>
      </c>
      <c r="B1098" s="22" t="s">
        <v>1118</v>
      </c>
      <c r="C1098" s="23" t="s">
        <v>1118</v>
      </c>
      <c r="D1098" s="23" t="s">
        <v>491</v>
      </c>
      <c r="E1098" s="24" t="n">
        <v>24635</v>
      </c>
      <c r="F1098" s="25" t="s">
        <v>15</v>
      </c>
      <c r="G1098" s="26" t="n">
        <v>1</v>
      </c>
      <c r="H1098" s="31" t="n">
        <v>5</v>
      </c>
      <c r="I1098" s="31"/>
      <c r="J1098" s="28" t="n">
        <f aca="false">(H1098+I1098)</f>
        <v>5</v>
      </c>
      <c r="K1098" s="31" t="n">
        <v>3.6</v>
      </c>
      <c r="L1098" s="29" t="n">
        <f aca="false">J1098+K1098</f>
        <v>8.6</v>
      </c>
      <c r="M1098" s="30"/>
    </row>
    <row r="1099" customFormat="false" ht="10.5" hidden="false" customHeight="true" outlineLevel="0" collapsed="false">
      <c r="A1099" s="1" t="n">
        <f aca="false">A1098+1</f>
        <v>1098</v>
      </c>
      <c r="B1099" s="22" t="s">
        <v>1118</v>
      </c>
      <c r="C1099" s="23" t="s">
        <v>1118</v>
      </c>
      <c r="D1099" s="23" t="s">
        <v>555</v>
      </c>
      <c r="E1099" s="24" t="n">
        <v>18524</v>
      </c>
      <c r="F1099" s="25" t="s">
        <v>1119</v>
      </c>
      <c r="G1099" s="26" t="n">
        <v>1</v>
      </c>
      <c r="H1099" s="31" t="n">
        <v>5</v>
      </c>
      <c r="I1099" s="31" t="n">
        <v>1.5</v>
      </c>
      <c r="J1099" s="28" t="n">
        <f aca="false">(H1099+I1099)</f>
        <v>6.5</v>
      </c>
      <c r="K1099" s="31" t="n">
        <v>8.25</v>
      </c>
      <c r="L1099" s="29" t="n">
        <f aca="false">J1099+K1099</f>
        <v>14.75</v>
      </c>
      <c r="M1099" s="30"/>
    </row>
    <row r="1100" customFormat="false" ht="10.5" hidden="false" customHeight="true" outlineLevel="0" collapsed="false">
      <c r="A1100" s="1" t="n">
        <f aca="false">A1099+1</f>
        <v>1099</v>
      </c>
      <c r="B1100" s="22" t="s">
        <v>1120</v>
      </c>
      <c r="C1100" s="23" t="s">
        <v>1120</v>
      </c>
      <c r="D1100" s="23" t="s">
        <v>288</v>
      </c>
      <c r="E1100" s="24" t="n">
        <v>20767</v>
      </c>
      <c r="F1100" s="25" t="s">
        <v>15</v>
      </c>
      <c r="G1100" s="26" t="n">
        <v>1</v>
      </c>
      <c r="H1100" s="31" t="n">
        <v>5</v>
      </c>
      <c r="I1100" s="31" t="n">
        <v>1.5</v>
      </c>
      <c r="J1100" s="28" t="n">
        <f aca="false">(H1100+I1100)</f>
        <v>6.5</v>
      </c>
      <c r="K1100" s="31" t="n">
        <v>8.6</v>
      </c>
      <c r="L1100" s="29" t="n">
        <f aca="false">J1100+K1100</f>
        <v>15.1</v>
      </c>
      <c r="M1100" s="30"/>
    </row>
    <row r="1101" customFormat="false" ht="10.5" hidden="false" customHeight="true" outlineLevel="0" collapsed="false">
      <c r="A1101" s="1" t="n">
        <f aca="false">A1100+1</f>
        <v>1100</v>
      </c>
      <c r="B1101" s="22" t="s">
        <v>1121</v>
      </c>
      <c r="C1101" s="23" t="s">
        <v>1121</v>
      </c>
      <c r="D1101" s="23" t="s">
        <v>95</v>
      </c>
      <c r="E1101" s="24" t="n">
        <v>23887</v>
      </c>
      <c r="F1101" s="25" t="s">
        <v>22</v>
      </c>
      <c r="G1101" s="26" t="n">
        <v>1</v>
      </c>
      <c r="H1101" s="31" t="n">
        <v>4.5</v>
      </c>
      <c r="I1101" s="31" t="n">
        <v>1.5</v>
      </c>
      <c r="J1101" s="28" t="n">
        <f aca="false">(H1101+I1101)</f>
        <v>6</v>
      </c>
      <c r="K1101" s="31" t="n">
        <v>5</v>
      </c>
      <c r="L1101" s="29" t="n">
        <f aca="false">J1101+K1101</f>
        <v>11</v>
      </c>
      <c r="M1101" s="30"/>
    </row>
    <row r="1102" customFormat="false" ht="10.5" hidden="false" customHeight="true" outlineLevel="0" collapsed="false">
      <c r="A1102" s="1" t="n">
        <f aca="false">A1101+1</f>
        <v>1101</v>
      </c>
      <c r="B1102" s="22" t="s">
        <v>1122</v>
      </c>
      <c r="C1102" s="23" t="s">
        <v>1122</v>
      </c>
      <c r="D1102" s="23" t="s">
        <v>520</v>
      </c>
      <c r="E1102" s="24" t="n">
        <v>24753</v>
      </c>
      <c r="F1102" s="25" t="s">
        <v>101</v>
      </c>
      <c r="G1102" s="26" t="n">
        <v>1</v>
      </c>
      <c r="H1102" s="31" t="n">
        <v>5</v>
      </c>
      <c r="I1102" s="31"/>
      <c r="J1102" s="28" t="n">
        <f aca="false">(H1102+I1102)</f>
        <v>5</v>
      </c>
      <c r="K1102" s="31" t="n">
        <v>3.2</v>
      </c>
      <c r="L1102" s="29" t="n">
        <f aca="false">J1102+K1102</f>
        <v>8.2</v>
      </c>
      <c r="M1102" s="30"/>
    </row>
    <row r="1103" customFormat="false" ht="10.5" hidden="false" customHeight="true" outlineLevel="0" collapsed="false">
      <c r="A1103" s="1" t="n">
        <f aca="false">A1102+1</f>
        <v>1102</v>
      </c>
      <c r="B1103" s="22" t="s">
        <v>1123</v>
      </c>
      <c r="C1103" s="23" t="s">
        <v>1123</v>
      </c>
      <c r="D1103" s="23" t="s">
        <v>62</v>
      </c>
      <c r="E1103" s="24" t="n">
        <v>25041</v>
      </c>
      <c r="F1103" s="25" t="s">
        <v>25</v>
      </c>
      <c r="G1103" s="26" t="n">
        <v>2</v>
      </c>
      <c r="H1103" s="31" t="n">
        <v>3.5</v>
      </c>
      <c r="I1103" s="31"/>
      <c r="J1103" s="28" t="n">
        <f aca="false">(H1103+I1103)</f>
        <v>3.5</v>
      </c>
      <c r="K1103" s="31" t="n">
        <v>4.45</v>
      </c>
      <c r="L1103" s="29" t="n">
        <f aca="false">J1103+K1103</f>
        <v>7.95</v>
      </c>
      <c r="M1103" s="30"/>
    </row>
    <row r="1104" customFormat="false" ht="10.5" hidden="false" customHeight="true" outlineLevel="0" collapsed="false">
      <c r="A1104" s="1" t="n">
        <f aca="false">A1103+1</f>
        <v>1103</v>
      </c>
      <c r="B1104" s="22" t="s">
        <v>1123</v>
      </c>
      <c r="C1104" s="23" t="s">
        <v>1123</v>
      </c>
      <c r="D1104" s="23" t="s">
        <v>1124</v>
      </c>
      <c r="E1104" s="24" t="n">
        <v>23819</v>
      </c>
      <c r="F1104" s="25" t="s">
        <v>25</v>
      </c>
      <c r="G1104" s="26" t="n">
        <v>2</v>
      </c>
      <c r="H1104" s="31" t="n">
        <v>4</v>
      </c>
      <c r="I1104" s="31" t="n">
        <v>0.5</v>
      </c>
      <c r="J1104" s="28" t="n">
        <f aca="false">(H1104+I1104)</f>
        <v>4.5</v>
      </c>
      <c r="K1104" s="31" t="n">
        <v>3.35</v>
      </c>
      <c r="L1104" s="29" t="n">
        <f aca="false">J1104+K1104</f>
        <v>7.85</v>
      </c>
      <c r="M1104" s="30"/>
    </row>
    <row r="1105" customFormat="false" ht="10.5" hidden="false" customHeight="true" outlineLevel="0" collapsed="false">
      <c r="A1105" s="1" t="n">
        <f aca="false">A1104+1</f>
        <v>1104</v>
      </c>
      <c r="B1105" s="22" t="s">
        <v>1125</v>
      </c>
      <c r="C1105" s="23" t="s">
        <v>1125</v>
      </c>
      <c r="D1105" s="23" t="s">
        <v>72</v>
      </c>
      <c r="E1105" s="24" t="n">
        <v>17579</v>
      </c>
      <c r="F1105" s="25" t="s">
        <v>15</v>
      </c>
      <c r="G1105" s="26" t="n">
        <v>2</v>
      </c>
      <c r="H1105" s="31" t="n">
        <v>3.5</v>
      </c>
      <c r="I1105" s="31"/>
      <c r="J1105" s="28" t="n">
        <f aca="false">(H1105+I1105)</f>
        <v>3.5</v>
      </c>
      <c r="K1105" s="31" t="n">
        <v>6.6</v>
      </c>
      <c r="L1105" s="29" t="n">
        <f aca="false">J1105+K1105</f>
        <v>10.1</v>
      </c>
      <c r="M1105" s="30"/>
    </row>
    <row r="1106" customFormat="false" ht="10.5" hidden="false" customHeight="true" outlineLevel="0" collapsed="false">
      <c r="A1106" s="1" t="n">
        <f aca="false">A1105+1</f>
        <v>1105</v>
      </c>
      <c r="B1106" s="22" t="s">
        <v>1126</v>
      </c>
      <c r="C1106" s="23" t="s">
        <v>1126</v>
      </c>
      <c r="D1106" s="23" t="s">
        <v>161</v>
      </c>
      <c r="E1106" s="24" t="n">
        <v>19714</v>
      </c>
      <c r="F1106" s="25" t="s">
        <v>38</v>
      </c>
      <c r="G1106" s="26" t="n">
        <v>1</v>
      </c>
      <c r="H1106" s="31" t="n">
        <v>5</v>
      </c>
      <c r="I1106" s="31" t="n">
        <v>2.5</v>
      </c>
      <c r="J1106" s="28" t="n">
        <f aca="false">(H1106+I1106)</f>
        <v>7.5</v>
      </c>
      <c r="K1106" s="31" t="n">
        <v>6.85</v>
      </c>
      <c r="L1106" s="29" t="n">
        <f aca="false">J1106+K1106</f>
        <v>14.35</v>
      </c>
      <c r="M1106" s="30"/>
    </row>
    <row r="1107" customFormat="false" ht="10.5" hidden="false" customHeight="true" outlineLevel="0" collapsed="false">
      <c r="A1107" s="1" t="n">
        <f aca="false">A1106+1</f>
        <v>1106</v>
      </c>
      <c r="B1107" s="22" t="s">
        <v>1127</v>
      </c>
      <c r="C1107" s="23" t="s">
        <v>1127</v>
      </c>
      <c r="D1107" s="23" t="s">
        <v>1128</v>
      </c>
      <c r="E1107" s="24" t="n">
        <v>22415</v>
      </c>
      <c r="F1107" s="25" t="s">
        <v>15</v>
      </c>
      <c r="G1107" s="26" t="n">
        <v>1</v>
      </c>
      <c r="H1107" s="31" t="n">
        <v>4</v>
      </c>
      <c r="I1107" s="31" t="n">
        <v>1.5</v>
      </c>
      <c r="J1107" s="28" t="n">
        <f aca="false">(H1107+I1107)</f>
        <v>5.5</v>
      </c>
      <c r="K1107" s="31" t="n">
        <v>4.25</v>
      </c>
      <c r="L1107" s="29" t="n">
        <f aca="false">J1107+K1107</f>
        <v>9.75</v>
      </c>
      <c r="M1107" s="30"/>
    </row>
    <row r="1108" customFormat="false" ht="10.5" hidden="false" customHeight="true" outlineLevel="0" collapsed="false">
      <c r="A1108" s="1" t="n">
        <f aca="false">A1107+1</f>
        <v>1107</v>
      </c>
      <c r="B1108" s="22" t="s">
        <v>1129</v>
      </c>
      <c r="C1108" s="23" t="s">
        <v>1129</v>
      </c>
      <c r="D1108" s="23" t="s">
        <v>212</v>
      </c>
      <c r="E1108" s="24" t="n">
        <v>20909</v>
      </c>
      <c r="F1108" s="25" t="s">
        <v>66</v>
      </c>
      <c r="G1108" s="26" t="n">
        <v>1</v>
      </c>
      <c r="H1108" s="31" t="n">
        <v>4.5</v>
      </c>
      <c r="I1108" s="31"/>
      <c r="J1108" s="28" t="n">
        <f aca="false">(H1108+I1108)</f>
        <v>4.5</v>
      </c>
      <c r="K1108" s="31" t="n">
        <v>7.2</v>
      </c>
      <c r="L1108" s="29" t="n">
        <f aca="false">J1108+K1108</f>
        <v>11.7</v>
      </c>
      <c r="M1108" s="30"/>
    </row>
    <row r="1109" customFormat="false" ht="10.5" hidden="false" customHeight="true" outlineLevel="0" collapsed="false">
      <c r="A1109" s="1" t="n">
        <f aca="false">A1108+1</f>
        <v>1108</v>
      </c>
      <c r="B1109" s="22" t="s">
        <v>1130</v>
      </c>
      <c r="C1109" s="23" t="s">
        <v>1130</v>
      </c>
      <c r="D1109" s="23" t="s">
        <v>694</v>
      </c>
      <c r="E1109" s="24" t="n">
        <v>25140</v>
      </c>
      <c r="F1109" s="25" t="s">
        <v>15</v>
      </c>
      <c r="G1109" s="26" t="n">
        <v>1</v>
      </c>
      <c r="H1109" s="31" t="n">
        <v>4.5</v>
      </c>
      <c r="I1109" s="31"/>
      <c r="J1109" s="28" t="n">
        <f aca="false">(H1109+I1109)</f>
        <v>4.5</v>
      </c>
      <c r="K1109" s="31" t="n">
        <v>5.5</v>
      </c>
      <c r="L1109" s="29" t="n">
        <f aca="false">J1109+K1109</f>
        <v>10</v>
      </c>
      <c r="M1109" s="30"/>
    </row>
    <row r="1110" customFormat="false" ht="10.5" hidden="false" customHeight="true" outlineLevel="0" collapsed="false">
      <c r="A1110" s="1" t="n">
        <f aca="false">A1109+1</f>
        <v>1109</v>
      </c>
      <c r="B1110" s="22" t="s">
        <v>1131</v>
      </c>
      <c r="C1110" s="23" t="s">
        <v>1131</v>
      </c>
      <c r="D1110" s="23" t="s">
        <v>121</v>
      </c>
      <c r="E1110" s="24" t="n">
        <v>20037</v>
      </c>
      <c r="F1110" s="25" t="s">
        <v>22</v>
      </c>
      <c r="G1110" s="26" t="n">
        <v>1</v>
      </c>
      <c r="H1110" s="31" t="n">
        <v>3.5</v>
      </c>
      <c r="I1110" s="31"/>
      <c r="J1110" s="28" t="n">
        <f aca="false">(H1110+I1110)</f>
        <v>3.5</v>
      </c>
      <c r="K1110" s="31" t="n">
        <v>6.4</v>
      </c>
      <c r="L1110" s="29" t="n">
        <f aca="false">J1110+K1110</f>
        <v>9.9</v>
      </c>
      <c r="M1110" s="30"/>
    </row>
    <row r="1111" customFormat="false" ht="10.5" hidden="false" customHeight="true" outlineLevel="0" collapsed="false">
      <c r="A1111" s="1" t="n">
        <f aca="false">A1110+1</f>
        <v>1110</v>
      </c>
      <c r="B1111" s="22" t="s">
        <v>1131</v>
      </c>
      <c r="C1111" s="23" t="s">
        <v>1131</v>
      </c>
      <c r="D1111" s="23" t="s">
        <v>1132</v>
      </c>
      <c r="E1111" s="24" t="n">
        <v>15749</v>
      </c>
      <c r="F1111" s="25" t="s">
        <v>38</v>
      </c>
      <c r="G1111" s="26" t="n">
        <v>1</v>
      </c>
      <c r="H1111" s="31" t="n">
        <v>3</v>
      </c>
      <c r="I1111" s="31"/>
      <c r="J1111" s="28" t="n">
        <f aca="false">(H1111+I1111)</f>
        <v>3</v>
      </c>
      <c r="K1111" s="31" t="n">
        <v>11</v>
      </c>
      <c r="L1111" s="29" t="n">
        <f aca="false">J1111+K1111</f>
        <v>14</v>
      </c>
      <c r="M1111" s="30"/>
    </row>
    <row r="1112" customFormat="false" ht="10.5" hidden="false" customHeight="true" outlineLevel="0" collapsed="false">
      <c r="A1112" s="1" t="n">
        <f aca="false">A1111+1</f>
        <v>1111</v>
      </c>
      <c r="B1112" s="22" t="s">
        <v>1133</v>
      </c>
      <c r="C1112" s="23" t="s">
        <v>1133</v>
      </c>
      <c r="D1112" s="23" t="s">
        <v>118</v>
      </c>
      <c r="E1112" s="24" t="n">
        <v>23849</v>
      </c>
      <c r="F1112" s="25" t="s">
        <v>15</v>
      </c>
      <c r="G1112" s="26" t="n">
        <v>1</v>
      </c>
      <c r="H1112" s="31" t="n">
        <v>4</v>
      </c>
      <c r="I1112" s="31" t="n">
        <v>1.5</v>
      </c>
      <c r="J1112" s="28" t="n">
        <f aca="false">(H1112+I1112)</f>
        <v>5.5</v>
      </c>
      <c r="K1112" s="31" t="n">
        <v>4.8</v>
      </c>
      <c r="L1112" s="29" t="n">
        <f aca="false">J1112+K1112</f>
        <v>10.3</v>
      </c>
      <c r="M1112" s="30"/>
    </row>
    <row r="1113" customFormat="false" ht="10.5" hidden="false" customHeight="true" outlineLevel="0" collapsed="false">
      <c r="A1113" s="1" t="n">
        <f aca="false">A1112+1</f>
        <v>1112</v>
      </c>
      <c r="B1113" s="22" t="s">
        <v>1134</v>
      </c>
      <c r="C1113" s="23" t="s">
        <v>1134</v>
      </c>
      <c r="D1113" s="23" t="s">
        <v>366</v>
      </c>
      <c r="E1113" s="24" t="n">
        <v>19667</v>
      </c>
      <c r="F1113" s="25" t="s">
        <v>15</v>
      </c>
      <c r="G1113" s="26" t="n">
        <v>1</v>
      </c>
      <c r="H1113" s="31" t="n">
        <v>4.5</v>
      </c>
      <c r="I1113" s="31" t="n">
        <v>1</v>
      </c>
      <c r="J1113" s="28" t="n">
        <f aca="false">(H1113+I1113)</f>
        <v>5.5</v>
      </c>
      <c r="K1113" s="31" t="n">
        <v>8.65</v>
      </c>
      <c r="L1113" s="29" t="n">
        <f aca="false">J1113+K1113</f>
        <v>14.15</v>
      </c>
      <c r="M1113" s="30"/>
    </row>
    <row r="1114" customFormat="false" ht="10.5" hidden="false" customHeight="true" outlineLevel="0" collapsed="false">
      <c r="A1114" s="1" t="n">
        <f aca="false">A1113+1</f>
        <v>1113</v>
      </c>
      <c r="B1114" s="22" t="s">
        <v>1135</v>
      </c>
      <c r="C1114" s="23" t="s">
        <v>1135</v>
      </c>
      <c r="D1114" s="23" t="s">
        <v>1136</v>
      </c>
      <c r="E1114" s="24" t="n">
        <v>20681</v>
      </c>
      <c r="F1114" s="25" t="s">
        <v>38</v>
      </c>
      <c r="G1114" s="26" t="n">
        <v>2</v>
      </c>
      <c r="H1114" s="31" t="n">
        <v>4</v>
      </c>
      <c r="I1114" s="31"/>
      <c r="J1114" s="28" t="n">
        <f aca="false">(H1114+I1114)</f>
        <v>4</v>
      </c>
      <c r="K1114" s="31" t="n">
        <v>6.8</v>
      </c>
      <c r="L1114" s="29" t="n">
        <f aca="false">J1114+K1114</f>
        <v>10.8</v>
      </c>
      <c r="M1114" s="30"/>
    </row>
    <row r="1115" customFormat="false" ht="10.5" hidden="false" customHeight="true" outlineLevel="0" collapsed="false">
      <c r="A1115" s="1" t="n">
        <f aca="false">A1114+1</f>
        <v>1114</v>
      </c>
      <c r="B1115" s="22" t="s">
        <v>1137</v>
      </c>
      <c r="C1115" s="23" t="s">
        <v>1137</v>
      </c>
      <c r="D1115" s="23" t="s">
        <v>80</v>
      </c>
      <c r="E1115" s="24" t="n">
        <v>19134</v>
      </c>
      <c r="F1115" s="25" t="s">
        <v>25</v>
      </c>
      <c r="G1115" s="26" t="n">
        <v>1</v>
      </c>
      <c r="H1115" s="31" t="n">
        <v>2.5</v>
      </c>
      <c r="I1115" s="31" t="n">
        <v>2.5</v>
      </c>
      <c r="J1115" s="28" t="n">
        <f aca="false">(H1115+I1115)</f>
        <v>5</v>
      </c>
      <c r="K1115" s="31" t="n">
        <v>8</v>
      </c>
      <c r="L1115" s="29" t="n">
        <f aca="false">J1115+K1115</f>
        <v>13</v>
      </c>
      <c r="M1115" s="30"/>
    </row>
    <row r="1116" customFormat="false" ht="10.5" hidden="false" customHeight="true" outlineLevel="0" collapsed="false">
      <c r="A1116" s="1" t="n">
        <f aca="false">A1115+1</f>
        <v>1115</v>
      </c>
      <c r="B1116" s="22" t="s">
        <v>1137</v>
      </c>
      <c r="C1116" s="23" t="s">
        <v>1137</v>
      </c>
      <c r="D1116" s="23" t="s">
        <v>1138</v>
      </c>
      <c r="E1116" s="24" t="n">
        <v>23529</v>
      </c>
      <c r="F1116" s="25" t="s">
        <v>38</v>
      </c>
      <c r="G1116" s="26" t="n">
        <v>1</v>
      </c>
      <c r="H1116" s="31" t="n">
        <v>4.5</v>
      </c>
      <c r="I1116" s="31"/>
      <c r="J1116" s="28" t="n">
        <f aca="false">(H1116+I1116)</f>
        <v>4.5</v>
      </c>
      <c r="K1116" s="31" t="n">
        <v>6.8</v>
      </c>
      <c r="L1116" s="29" t="n">
        <f aca="false">J1116+K1116</f>
        <v>11.3</v>
      </c>
      <c r="M1116" s="30"/>
    </row>
    <row r="1117" customFormat="false" ht="10.5" hidden="false" customHeight="true" outlineLevel="0" collapsed="false">
      <c r="A1117" s="1" t="n">
        <f aca="false">A1116+1</f>
        <v>1116</v>
      </c>
      <c r="B1117" s="22" t="s">
        <v>1137</v>
      </c>
      <c r="C1117" s="23" t="s">
        <v>1137</v>
      </c>
      <c r="D1117" s="23" t="s">
        <v>437</v>
      </c>
      <c r="E1117" s="24" t="n">
        <v>22682</v>
      </c>
      <c r="F1117" s="25" t="s">
        <v>38</v>
      </c>
      <c r="G1117" s="26" t="n">
        <v>1</v>
      </c>
      <c r="H1117" s="31" t="n">
        <v>3.5</v>
      </c>
      <c r="I1117" s="31"/>
      <c r="J1117" s="28" t="n">
        <f aca="false">(H1117+I1117)</f>
        <v>3.5</v>
      </c>
      <c r="K1117" s="31" t="n">
        <v>6</v>
      </c>
      <c r="L1117" s="29" t="n">
        <f aca="false">J1117+K1117</f>
        <v>9.5</v>
      </c>
      <c r="M1117" s="30"/>
    </row>
    <row r="1118" customFormat="false" ht="10.5" hidden="false" customHeight="true" outlineLevel="0" collapsed="false">
      <c r="A1118" s="1" t="n">
        <f aca="false">A1117+1</f>
        <v>1117</v>
      </c>
      <c r="B1118" s="22" t="s">
        <v>1139</v>
      </c>
      <c r="C1118" s="23" t="s">
        <v>1139</v>
      </c>
      <c r="D1118" s="23" t="s">
        <v>1140</v>
      </c>
      <c r="E1118" s="24" t="n">
        <v>26710</v>
      </c>
      <c r="F1118" s="25" t="s">
        <v>15</v>
      </c>
      <c r="G1118" s="26" t="n">
        <v>1</v>
      </c>
      <c r="H1118" s="31" t="n">
        <v>5</v>
      </c>
      <c r="I1118" s="31" t="n">
        <v>3</v>
      </c>
      <c r="J1118" s="28" t="n">
        <f aca="false">(H1118+I1118)</f>
        <v>8</v>
      </c>
      <c r="K1118" s="31" t="n">
        <v>3.2</v>
      </c>
      <c r="L1118" s="29" t="n">
        <f aca="false">J1118+K1118</f>
        <v>11.2</v>
      </c>
      <c r="M1118" s="30"/>
    </row>
    <row r="1119" customFormat="false" ht="10.5" hidden="false" customHeight="true" outlineLevel="0" collapsed="false">
      <c r="A1119" s="1" t="n">
        <f aca="false">A1118+1</f>
        <v>1118</v>
      </c>
      <c r="B1119" s="22" t="s">
        <v>1141</v>
      </c>
      <c r="C1119" s="23" t="s">
        <v>1141</v>
      </c>
      <c r="D1119" s="23" t="s">
        <v>242</v>
      </c>
      <c r="E1119" s="24" t="n">
        <v>18885</v>
      </c>
      <c r="F1119" s="25" t="s">
        <v>38</v>
      </c>
      <c r="G1119" s="26" t="n">
        <v>1</v>
      </c>
      <c r="H1119" s="31" t="n">
        <v>3.5</v>
      </c>
      <c r="I1119" s="31"/>
      <c r="J1119" s="28" t="n">
        <f aca="false">(H1119+I1119)</f>
        <v>3.5</v>
      </c>
      <c r="K1119" s="31" t="n">
        <v>10.5</v>
      </c>
      <c r="L1119" s="29" t="n">
        <f aca="false">J1119+K1119</f>
        <v>14</v>
      </c>
      <c r="M1119" s="30"/>
    </row>
    <row r="1120" customFormat="false" ht="10.5" hidden="false" customHeight="true" outlineLevel="0" collapsed="false">
      <c r="A1120" s="1" t="n">
        <f aca="false">A1119+1</f>
        <v>1119</v>
      </c>
      <c r="B1120" s="22" t="s">
        <v>1142</v>
      </c>
      <c r="C1120" s="23" t="s">
        <v>1142</v>
      </c>
      <c r="D1120" s="23" t="s">
        <v>555</v>
      </c>
      <c r="E1120" s="24" t="n">
        <v>19605</v>
      </c>
      <c r="F1120" s="25" t="s">
        <v>15</v>
      </c>
      <c r="G1120" s="26" t="n">
        <v>1</v>
      </c>
      <c r="H1120" s="31" t="n">
        <v>2.5</v>
      </c>
      <c r="I1120" s="31"/>
      <c r="J1120" s="28" t="n">
        <f aca="false">(H1120+I1120)</f>
        <v>2.5</v>
      </c>
      <c r="K1120" s="31" t="n">
        <v>10.05</v>
      </c>
      <c r="L1120" s="29" t="n">
        <f aca="false">J1120+K1120</f>
        <v>12.55</v>
      </c>
      <c r="M1120" s="30"/>
    </row>
    <row r="1121" customFormat="false" ht="10.5" hidden="false" customHeight="true" outlineLevel="0" collapsed="false">
      <c r="A1121" s="1" t="n">
        <f aca="false">A1120+1</f>
        <v>1120</v>
      </c>
      <c r="B1121" s="22" t="s">
        <v>1143</v>
      </c>
      <c r="C1121" s="23" t="s">
        <v>1143</v>
      </c>
      <c r="D1121" s="23" t="s">
        <v>669</v>
      </c>
      <c r="E1121" s="24" t="n">
        <v>17101</v>
      </c>
      <c r="F1121" s="25" t="s">
        <v>15</v>
      </c>
      <c r="G1121" s="26" t="n">
        <v>1</v>
      </c>
      <c r="H1121" s="31" t="n">
        <v>4.5</v>
      </c>
      <c r="I1121" s="31"/>
      <c r="J1121" s="28" t="n">
        <f aca="false">(H1121+I1121)</f>
        <v>4.5</v>
      </c>
      <c r="K1121" s="31" t="n">
        <v>6.6</v>
      </c>
      <c r="L1121" s="29" t="n">
        <f aca="false">J1121+K1121</f>
        <v>11.1</v>
      </c>
      <c r="M1121" s="30"/>
    </row>
    <row r="1122" customFormat="false" ht="10.5" hidden="false" customHeight="true" outlineLevel="0" collapsed="false">
      <c r="A1122" s="1" t="n">
        <f aca="false">A1121+1</f>
        <v>1121</v>
      </c>
      <c r="B1122" s="22" t="s">
        <v>1143</v>
      </c>
      <c r="C1122" s="23" t="s">
        <v>1143</v>
      </c>
      <c r="D1122" s="23" t="s">
        <v>469</v>
      </c>
      <c r="E1122" s="24" t="n">
        <v>20143</v>
      </c>
      <c r="F1122" s="25" t="s">
        <v>15</v>
      </c>
      <c r="G1122" s="26" t="n">
        <v>1</v>
      </c>
      <c r="H1122" s="31" t="n">
        <v>5</v>
      </c>
      <c r="I1122" s="31"/>
      <c r="J1122" s="28" t="n">
        <f aca="false">(H1122+I1122)</f>
        <v>5</v>
      </c>
      <c r="K1122" s="31" t="n">
        <v>6</v>
      </c>
      <c r="L1122" s="29" t="n">
        <f aca="false">J1122+K1122</f>
        <v>11</v>
      </c>
      <c r="M1122" s="30"/>
    </row>
    <row r="1123" customFormat="false" ht="10.5" hidden="false" customHeight="true" outlineLevel="0" collapsed="false">
      <c r="A1123" s="1" t="n">
        <f aca="false">A1122+1</f>
        <v>1122</v>
      </c>
      <c r="B1123" s="22" t="s">
        <v>1144</v>
      </c>
      <c r="C1123" s="23" t="s">
        <v>1144</v>
      </c>
      <c r="D1123" s="23" t="s">
        <v>126</v>
      </c>
      <c r="E1123" s="24" t="n">
        <v>19886</v>
      </c>
      <c r="F1123" s="25" t="s">
        <v>66</v>
      </c>
      <c r="G1123" s="26" t="n">
        <v>1</v>
      </c>
      <c r="H1123" s="31" t="n">
        <v>4</v>
      </c>
      <c r="I1123" s="31"/>
      <c r="J1123" s="28" t="n">
        <f aca="false">(H1123+I1123)</f>
        <v>4</v>
      </c>
      <c r="K1123" s="31" t="n">
        <v>9.95</v>
      </c>
      <c r="L1123" s="29" t="n">
        <f aca="false">J1123+K1123</f>
        <v>13.95</v>
      </c>
      <c r="M1123" s="30"/>
    </row>
    <row r="1124" customFormat="false" ht="10.5" hidden="false" customHeight="true" outlineLevel="0" collapsed="false">
      <c r="A1124" s="1" t="n">
        <f aca="false">A1123+1</f>
        <v>1123</v>
      </c>
      <c r="B1124" s="22" t="s">
        <v>1145</v>
      </c>
      <c r="C1124" s="23" t="s">
        <v>1145</v>
      </c>
      <c r="D1124" s="23" t="s">
        <v>200</v>
      </c>
      <c r="E1124" s="24" t="n">
        <v>16501</v>
      </c>
      <c r="F1124" s="25" t="s">
        <v>15</v>
      </c>
      <c r="G1124" s="26" t="n">
        <v>2</v>
      </c>
      <c r="H1124" s="31" t="n">
        <v>3</v>
      </c>
      <c r="I1124" s="31" t="n">
        <v>2.5</v>
      </c>
      <c r="J1124" s="28" t="n">
        <f aca="false">(H1124+I1124)</f>
        <v>5.5</v>
      </c>
      <c r="K1124" s="31" t="n">
        <v>5.6</v>
      </c>
      <c r="L1124" s="29" t="n">
        <f aca="false">J1124+K1124</f>
        <v>11.1</v>
      </c>
      <c r="M1124" s="30"/>
    </row>
    <row r="1125" customFormat="false" ht="10.5" hidden="false" customHeight="true" outlineLevel="0" collapsed="false">
      <c r="A1125" s="1" t="n">
        <f aca="false">A1124+1</f>
        <v>1124</v>
      </c>
      <c r="B1125" s="22" t="s">
        <v>1146</v>
      </c>
      <c r="C1125" s="23" t="s">
        <v>1146</v>
      </c>
      <c r="D1125" s="23" t="s">
        <v>1147</v>
      </c>
      <c r="E1125" s="24" t="n">
        <v>17193</v>
      </c>
      <c r="F1125" s="25" t="s">
        <v>22</v>
      </c>
      <c r="G1125" s="26" t="n">
        <v>2</v>
      </c>
      <c r="H1125" s="31" t="n">
        <v>5</v>
      </c>
      <c r="I1125" s="31"/>
      <c r="J1125" s="28" t="n">
        <f aca="false">(H1125+I1125)</f>
        <v>5</v>
      </c>
      <c r="K1125" s="31" t="n">
        <v>6.75</v>
      </c>
      <c r="L1125" s="29" t="n">
        <f aca="false">J1125+K1125</f>
        <v>11.75</v>
      </c>
      <c r="M1125" s="30"/>
    </row>
    <row r="1126" customFormat="false" ht="10.5" hidden="false" customHeight="true" outlineLevel="0" collapsed="false">
      <c r="A1126" s="1" t="n">
        <f aca="false">A1125+1</f>
        <v>1125</v>
      </c>
      <c r="B1126" s="22" t="s">
        <v>1148</v>
      </c>
      <c r="C1126" s="23" t="s">
        <v>1148</v>
      </c>
      <c r="D1126" s="23" t="s">
        <v>35</v>
      </c>
      <c r="E1126" s="24" t="n">
        <v>19802</v>
      </c>
      <c r="F1126" s="25" t="s">
        <v>38</v>
      </c>
      <c r="G1126" s="26" t="n">
        <v>2</v>
      </c>
      <c r="H1126" s="31" t="n">
        <v>4.5</v>
      </c>
      <c r="I1126" s="31"/>
      <c r="J1126" s="28" t="n">
        <f aca="false">(H1126+I1126)</f>
        <v>4.5</v>
      </c>
      <c r="K1126" s="31" t="n">
        <v>6.75</v>
      </c>
      <c r="L1126" s="29" t="n">
        <f aca="false">J1126+K1126</f>
        <v>11.25</v>
      </c>
      <c r="M1126" s="30"/>
    </row>
    <row r="1127" customFormat="false" ht="10.5" hidden="false" customHeight="true" outlineLevel="0" collapsed="false">
      <c r="A1127" s="1" t="n">
        <f aca="false">A1126+1</f>
        <v>1126</v>
      </c>
      <c r="B1127" s="22" t="s">
        <v>1148</v>
      </c>
      <c r="C1127" s="23" t="s">
        <v>1148</v>
      </c>
      <c r="D1127" s="23" t="s">
        <v>35</v>
      </c>
      <c r="E1127" s="24" t="n">
        <v>19793</v>
      </c>
      <c r="F1127" s="25" t="s">
        <v>38</v>
      </c>
      <c r="G1127" s="26" t="n">
        <v>1</v>
      </c>
      <c r="H1127" s="31" t="n">
        <v>3</v>
      </c>
      <c r="I1127" s="31"/>
      <c r="J1127" s="28" t="n">
        <f aca="false">(H1127+I1127)</f>
        <v>3</v>
      </c>
      <c r="K1127" s="31" t="n">
        <v>6</v>
      </c>
      <c r="L1127" s="29" t="n">
        <f aca="false">J1127+K1127</f>
        <v>9</v>
      </c>
      <c r="M1127" s="30"/>
    </row>
    <row r="1128" customFormat="false" ht="10.5" hidden="false" customHeight="true" outlineLevel="0" collapsed="false">
      <c r="A1128" s="1" t="n">
        <f aca="false">A1127+1</f>
        <v>1127</v>
      </c>
      <c r="B1128" s="22" t="s">
        <v>1148</v>
      </c>
      <c r="C1128" s="23" t="s">
        <v>1148</v>
      </c>
      <c r="D1128" s="23" t="s">
        <v>1149</v>
      </c>
      <c r="E1128" s="24" t="n">
        <v>21802</v>
      </c>
      <c r="F1128" s="25" t="s">
        <v>38</v>
      </c>
      <c r="G1128" s="26" t="n">
        <v>2</v>
      </c>
      <c r="H1128" s="31" t="n">
        <v>1.5</v>
      </c>
      <c r="I1128" s="31"/>
      <c r="J1128" s="28" t="n">
        <f aca="false">(H1128+I1128)</f>
        <v>1.5</v>
      </c>
      <c r="K1128" s="31" t="n">
        <v>6.7</v>
      </c>
      <c r="L1128" s="29" t="n">
        <f aca="false">J1128+K1128</f>
        <v>8.2</v>
      </c>
      <c r="M1128" s="30"/>
    </row>
    <row r="1129" customFormat="false" ht="10.5" hidden="false" customHeight="true" outlineLevel="0" collapsed="false">
      <c r="A1129" s="1" t="n">
        <f aca="false">A1128+1</f>
        <v>1128</v>
      </c>
      <c r="B1129" s="22" t="s">
        <v>1148</v>
      </c>
      <c r="C1129" s="23" t="s">
        <v>1148</v>
      </c>
      <c r="D1129" s="23" t="s">
        <v>678</v>
      </c>
      <c r="E1129" s="24" t="n">
        <v>18749</v>
      </c>
      <c r="F1129" s="25" t="s">
        <v>38</v>
      </c>
      <c r="G1129" s="26" t="n">
        <v>1</v>
      </c>
      <c r="H1129" s="31" t="n">
        <v>4</v>
      </c>
      <c r="I1129" s="31"/>
      <c r="J1129" s="28" t="n">
        <f aca="false">(H1129+I1129)</f>
        <v>4</v>
      </c>
      <c r="K1129" s="31" t="n">
        <v>10.45</v>
      </c>
      <c r="L1129" s="29" t="n">
        <f aca="false">J1129+K1129</f>
        <v>14.45</v>
      </c>
      <c r="M1129" s="30"/>
    </row>
    <row r="1130" customFormat="false" ht="10.5" hidden="false" customHeight="true" outlineLevel="0" collapsed="false">
      <c r="A1130" s="1" t="n">
        <f aca="false">A1129+1</f>
        <v>1129</v>
      </c>
      <c r="B1130" s="22" t="s">
        <v>1148</v>
      </c>
      <c r="C1130" s="23" t="s">
        <v>1148</v>
      </c>
      <c r="D1130" s="23" t="s">
        <v>402</v>
      </c>
      <c r="E1130" s="24" t="n">
        <v>20786</v>
      </c>
      <c r="F1130" s="25" t="s">
        <v>15</v>
      </c>
      <c r="G1130" s="26" t="n">
        <v>1</v>
      </c>
      <c r="H1130" s="31" t="n">
        <v>4.5</v>
      </c>
      <c r="I1130" s="31"/>
      <c r="J1130" s="28" t="n">
        <f aca="false">(H1130+I1130)</f>
        <v>4.5</v>
      </c>
      <c r="K1130" s="31" t="n">
        <v>6.75</v>
      </c>
      <c r="L1130" s="29" t="n">
        <f aca="false">J1130+K1130</f>
        <v>11.25</v>
      </c>
      <c r="M1130" s="30"/>
    </row>
    <row r="1131" customFormat="false" ht="10.5" hidden="false" customHeight="true" outlineLevel="0" collapsed="false">
      <c r="A1131" s="1" t="n">
        <f aca="false">A1130+1</f>
        <v>1130</v>
      </c>
      <c r="B1131" s="22" t="s">
        <v>1148</v>
      </c>
      <c r="C1131" s="23" t="s">
        <v>1148</v>
      </c>
      <c r="D1131" s="23" t="s">
        <v>258</v>
      </c>
      <c r="E1131" s="24" t="n">
        <v>18836</v>
      </c>
      <c r="F1131" s="25" t="s">
        <v>66</v>
      </c>
      <c r="G1131" s="26" t="n">
        <v>2</v>
      </c>
      <c r="H1131" s="31" t="n">
        <v>3.5</v>
      </c>
      <c r="I1131" s="31"/>
      <c r="J1131" s="28" t="n">
        <f aca="false">(H1131+I1131)</f>
        <v>3.5</v>
      </c>
      <c r="K1131" s="31" t="n">
        <v>6.75</v>
      </c>
      <c r="L1131" s="29" t="n">
        <f aca="false">J1131+K1131</f>
        <v>10.25</v>
      </c>
      <c r="M1131" s="30"/>
    </row>
    <row r="1132" customFormat="false" ht="10.5" hidden="false" customHeight="true" outlineLevel="0" collapsed="false">
      <c r="A1132" s="1" t="n">
        <f aca="false">A1131+1</f>
        <v>1131</v>
      </c>
      <c r="B1132" s="22" t="s">
        <v>1148</v>
      </c>
      <c r="C1132" s="23" t="s">
        <v>1148</v>
      </c>
      <c r="D1132" s="23" t="s">
        <v>300</v>
      </c>
      <c r="E1132" s="24" t="n">
        <v>23458</v>
      </c>
      <c r="F1132" s="25" t="s">
        <v>15</v>
      </c>
      <c r="G1132" s="26" t="n">
        <v>1</v>
      </c>
      <c r="H1132" s="31" t="n">
        <v>3.5</v>
      </c>
      <c r="I1132" s="31"/>
      <c r="J1132" s="28" t="n">
        <f aca="false">(H1132+I1132)</f>
        <v>3.5</v>
      </c>
      <c r="K1132" s="31" t="n">
        <v>6.7</v>
      </c>
      <c r="L1132" s="29" t="n">
        <f aca="false">J1132+K1132</f>
        <v>10.2</v>
      </c>
      <c r="M1132" s="30"/>
    </row>
    <row r="1133" customFormat="false" ht="10.5" hidden="false" customHeight="true" outlineLevel="0" collapsed="false">
      <c r="A1133" s="1" t="n">
        <f aca="false">A1132+1</f>
        <v>1132</v>
      </c>
      <c r="B1133" s="22" t="s">
        <v>1150</v>
      </c>
      <c r="C1133" s="23" t="s">
        <v>1150</v>
      </c>
      <c r="D1133" s="23" t="s">
        <v>1151</v>
      </c>
      <c r="E1133" s="24" t="n">
        <v>21714</v>
      </c>
      <c r="F1133" s="25" t="s">
        <v>38</v>
      </c>
      <c r="G1133" s="26" t="n">
        <v>1</v>
      </c>
      <c r="H1133" s="31" t="n">
        <v>4.5</v>
      </c>
      <c r="I1133" s="31"/>
      <c r="J1133" s="28" t="n">
        <f aca="false">(H1133+I1133)</f>
        <v>4.5</v>
      </c>
      <c r="K1133" s="31" t="n">
        <v>7.3</v>
      </c>
      <c r="L1133" s="29" t="n">
        <f aca="false">J1133+K1133</f>
        <v>11.8</v>
      </c>
      <c r="M1133" s="30"/>
    </row>
    <row r="1134" customFormat="false" ht="10.5" hidden="false" customHeight="true" outlineLevel="0" collapsed="false">
      <c r="A1134" s="1" t="n">
        <f aca="false">A1133+1</f>
        <v>1133</v>
      </c>
      <c r="B1134" s="22" t="s">
        <v>1152</v>
      </c>
      <c r="C1134" s="23" t="s">
        <v>1152</v>
      </c>
      <c r="D1134" s="23" t="s">
        <v>562</v>
      </c>
      <c r="E1134" s="24" t="n">
        <v>24265</v>
      </c>
      <c r="F1134" s="25" t="s">
        <v>521</v>
      </c>
      <c r="G1134" s="26" t="n">
        <v>2</v>
      </c>
      <c r="H1134" s="31" t="n">
        <v>5</v>
      </c>
      <c r="I1134" s="31" t="n">
        <v>1.5</v>
      </c>
      <c r="J1134" s="28" t="n">
        <f aca="false">(H1134+I1134)</f>
        <v>6.5</v>
      </c>
      <c r="K1134" s="31" t="n">
        <v>4.4</v>
      </c>
      <c r="L1134" s="29" t="n">
        <f aca="false">J1134+K1134</f>
        <v>10.9</v>
      </c>
      <c r="M1134" s="30"/>
    </row>
    <row r="1135" customFormat="false" ht="10.5" hidden="false" customHeight="true" outlineLevel="0" collapsed="false">
      <c r="A1135" s="1" t="n">
        <f aca="false">A1134+1</f>
        <v>1134</v>
      </c>
      <c r="B1135" s="22" t="s">
        <v>1153</v>
      </c>
      <c r="C1135" s="23" t="s">
        <v>1153</v>
      </c>
      <c r="D1135" s="23" t="s">
        <v>80</v>
      </c>
      <c r="E1135" s="24" t="n">
        <v>22005</v>
      </c>
      <c r="F1135" s="25" t="s">
        <v>15</v>
      </c>
      <c r="G1135" s="26" t="n">
        <v>2</v>
      </c>
      <c r="H1135" s="31" t="n">
        <v>5</v>
      </c>
      <c r="I1135" s="31" t="n">
        <v>0.5</v>
      </c>
      <c r="J1135" s="28" t="n">
        <f aca="false">(H1135+I1135)</f>
        <v>5.5</v>
      </c>
      <c r="K1135" s="31" t="n">
        <v>8.15</v>
      </c>
      <c r="L1135" s="29" t="n">
        <f aca="false">J1135+K1135</f>
        <v>13.65</v>
      </c>
      <c r="M1135" s="30"/>
    </row>
    <row r="1136" customFormat="false" ht="10.5" hidden="false" customHeight="true" outlineLevel="0" collapsed="false">
      <c r="A1136" s="1" t="n">
        <f aca="false">A1135+1</f>
        <v>1135</v>
      </c>
      <c r="B1136" s="22" t="s">
        <v>1153</v>
      </c>
      <c r="C1136" s="23" t="s">
        <v>1153</v>
      </c>
      <c r="D1136" s="23" t="s">
        <v>1154</v>
      </c>
      <c r="E1136" s="24" t="n">
        <v>22079</v>
      </c>
      <c r="F1136" s="25" t="s">
        <v>25</v>
      </c>
      <c r="G1136" s="26" t="n">
        <v>2</v>
      </c>
      <c r="H1136" s="31" t="n">
        <v>3.5</v>
      </c>
      <c r="I1136" s="31"/>
      <c r="J1136" s="28" t="n">
        <f aca="false">(H1136+I1136)</f>
        <v>3.5</v>
      </c>
      <c r="K1136" s="31" t="n">
        <v>4.05</v>
      </c>
      <c r="L1136" s="29" t="n">
        <f aca="false">J1136+K1136</f>
        <v>7.55</v>
      </c>
      <c r="M1136" s="30"/>
    </row>
    <row r="1137" customFormat="false" ht="10.5" hidden="false" customHeight="true" outlineLevel="0" collapsed="false">
      <c r="A1137" s="1" t="n">
        <f aca="false">A1136+1</f>
        <v>1136</v>
      </c>
      <c r="B1137" s="22" t="s">
        <v>1155</v>
      </c>
      <c r="C1137" s="23" t="s">
        <v>1155</v>
      </c>
      <c r="D1137" s="23" t="s">
        <v>95</v>
      </c>
      <c r="E1137" s="24" t="n">
        <v>23120</v>
      </c>
      <c r="F1137" s="25" t="s">
        <v>25</v>
      </c>
      <c r="G1137" s="26" t="n">
        <v>2</v>
      </c>
      <c r="H1137" s="31" t="n">
        <v>5</v>
      </c>
      <c r="I1137" s="31" t="n">
        <v>0.5</v>
      </c>
      <c r="J1137" s="28" t="n">
        <f aca="false">(H1137+I1137)</f>
        <v>5.5</v>
      </c>
      <c r="K1137" s="31" t="n">
        <v>9.15</v>
      </c>
      <c r="L1137" s="29" t="n">
        <f aca="false">J1137+K1137</f>
        <v>14.65</v>
      </c>
      <c r="M1137" s="30"/>
    </row>
    <row r="1138" customFormat="false" ht="10.5" hidden="false" customHeight="true" outlineLevel="0" collapsed="false">
      <c r="A1138" s="1" t="n">
        <f aca="false">A1137+1</f>
        <v>1137</v>
      </c>
      <c r="B1138" s="22" t="s">
        <v>1156</v>
      </c>
      <c r="C1138" s="23" t="s">
        <v>1156</v>
      </c>
      <c r="D1138" s="23" t="s">
        <v>206</v>
      </c>
      <c r="E1138" s="24" t="n">
        <v>19865</v>
      </c>
      <c r="F1138" s="25" t="s">
        <v>22</v>
      </c>
      <c r="G1138" s="26" t="n">
        <v>1</v>
      </c>
      <c r="H1138" s="31" t="n">
        <v>4</v>
      </c>
      <c r="I1138" s="31"/>
      <c r="J1138" s="28" t="n">
        <f aca="false">(H1138+I1138)</f>
        <v>4</v>
      </c>
      <c r="K1138" s="31" t="n">
        <v>9.25</v>
      </c>
      <c r="L1138" s="29" t="n">
        <f aca="false">J1138+K1138</f>
        <v>13.25</v>
      </c>
      <c r="M1138" s="30"/>
    </row>
    <row r="1139" customFormat="false" ht="10.5" hidden="false" customHeight="true" outlineLevel="0" collapsed="false">
      <c r="A1139" s="1" t="n">
        <f aca="false">A1138+1</f>
        <v>1138</v>
      </c>
      <c r="B1139" s="22" t="s">
        <v>1157</v>
      </c>
      <c r="C1139" s="23" t="s">
        <v>1157</v>
      </c>
      <c r="D1139" s="23" t="s">
        <v>420</v>
      </c>
      <c r="E1139" s="24" t="n">
        <v>21446</v>
      </c>
      <c r="F1139" s="25" t="s">
        <v>25</v>
      </c>
      <c r="G1139" s="26" t="n">
        <v>1</v>
      </c>
      <c r="H1139" s="31" t="n">
        <v>4.5</v>
      </c>
      <c r="I1139" s="31"/>
      <c r="J1139" s="28" t="n">
        <f aca="false">(H1139+I1139)</f>
        <v>4.5</v>
      </c>
      <c r="K1139" s="31" t="n">
        <v>9.15</v>
      </c>
      <c r="L1139" s="29" t="n">
        <f aca="false">J1139+K1139</f>
        <v>13.65</v>
      </c>
      <c r="M1139" s="30"/>
    </row>
    <row r="1140" customFormat="false" ht="10.5" hidden="false" customHeight="true" outlineLevel="0" collapsed="false">
      <c r="A1140" s="1" t="n">
        <f aca="false">A1139+1</f>
        <v>1139</v>
      </c>
      <c r="B1140" s="22" t="s">
        <v>1157</v>
      </c>
      <c r="C1140" s="23" t="s">
        <v>1157</v>
      </c>
      <c r="D1140" s="23" t="s">
        <v>661</v>
      </c>
      <c r="E1140" s="24" t="n">
        <v>20158</v>
      </c>
      <c r="F1140" s="25" t="s">
        <v>25</v>
      </c>
      <c r="G1140" s="26" t="n">
        <v>2</v>
      </c>
      <c r="H1140" s="31" t="n">
        <v>4.5</v>
      </c>
      <c r="I1140" s="31" t="n">
        <v>2.5</v>
      </c>
      <c r="J1140" s="28" t="n">
        <f aca="false">(H1140+I1140)</f>
        <v>7</v>
      </c>
      <c r="K1140" s="31" t="n">
        <v>6.5</v>
      </c>
      <c r="L1140" s="29" t="n">
        <f aca="false">J1140+K1140</f>
        <v>13.5</v>
      </c>
      <c r="M1140" s="30"/>
    </row>
    <row r="1141" customFormat="false" ht="10.5" hidden="false" customHeight="true" outlineLevel="0" collapsed="false">
      <c r="A1141" s="1" t="n">
        <f aca="false">A1140+1</f>
        <v>1140</v>
      </c>
      <c r="B1141" s="22" t="s">
        <v>1158</v>
      </c>
      <c r="C1141" s="23" t="s">
        <v>1158</v>
      </c>
      <c r="D1141" s="23" t="s">
        <v>304</v>
      </c>
      <c r="E1141" s="24" t="n">
        <v>21974</v>
      </c>
      <c r="F1141" s="25" t="s">
        <v>1159</v>
      </c>
      <c r="G1141" s="26" t="n">
        <v>1</v>
      </c>
      <c r="H1141" s="31" t="n">
        <v>4</v>
      </c>
      <c r="I1141" s="31"/>
      <c r="J1141" s="28" t="n">
        <f aca="false">(H1141+I1141)</f>
        <v>4</v>
      </c>
      <c r="K1141" s="31" t="n">
        <v>6</v>
      </c>
      <c r="L1141" s="29" t="n">
        <f aca="false">J1141+K1141</f>
        <v>10</v>
      </c>
      <c r="M1141" s="30"/>
    </row>
    <row r="1142" customFormat="false" ht="10.5" hidden="false" customHeight="true" outlineLevel="0" collapsed="false">
      <c r="A1142" s="1" t="n">
        <f aca="false">A1141+1</f>
        <v>1141</v>
      </c>
      <c r="B1142" s="22" t="s">
        <v>1160</v>
      </c>
      <c r="C1142" s="23" t="s">
        <v>1160</v>
      </c>
      <c r="D1142" s="23" t="s">
        <v>1161</v>
      </c>
      <c r="E1142" s="24" t="n">
        <v>19582</v>
      </c>
      <c r="F1142" s="25" t="s">
        <v>66</v>
      </c>
      <c r="G1142" s="26" t="n">
        <v>2</v>
      </c>
      <c r="H1142" s="31" t="n">
        <v>5</v>
      </c>
      <c r="I1142" s="31"/>
      <c r="J1142" s="28" t="n">
        <f aca="false">(H1142+I1142)</f>
        <v>5</v>
      </c>
      <c r="K1142" s="31" t="n">
        <v>6</v>
      </c>
      <c r="L1142" s="29" t="n">
        <f aca="false">J1142+K1142</f>
        <v>11</v>
      </c>
      <c r="M1142" s="30"/>
    </row>
    <row r="1143" customFormat="false" ht="10.5" hidden="false" customHeight="true" outlineLevel="0" collapsed="false">
      <c r="A1143" s="1" t="n">
        <f aca="false">A1142+1</f>
        <v>1142</v>
      </c>
      <c r="B1143" s="22" t="s">
        <v>1162</v>
      </c>
      <c r="C1143" s="23" t="s">
        <v>1162</v>
      </c>
      <c r="D1143" s="23" t="s">
        <v>362</v>
      </c>
      <c r="E1143" s="24" t="n">
        <v>19958</v>
      </c>
      <c r="F1143" s="25" t="s">
        <v>66</v>
      </c>
      <c r="G1143" s="26" t="n">
        <v>1</v>
      </c>
      <c r="H1143" s="31" t="n">
        <v>5</v>
      </c>
      <c r="I1143" s="31" t="n">
        <v>1</v>
      </c>
      <c r="J1143" s="28" t="n">
        <f aca="false">(H1143+I1143)</f>
        <v>6</v>
      </c>
      <c r="K1143" s="31" t="n">
        <v>7.85</v>
      </c>
      <c r="L1143" s="29" t="n">
        <f aca="false">J1143+K1143</f>
        <v>13.85</v>
      </c>
      <c r="M1143" s="30"/>
    </row>
    <row r="1144" customFormat="false" ht="10.5" hidden="false" customHeight="true" outlineLevel="0" collapsed="false">
      <c r="A1144" s="1" t="n">
        <f aca="false">A1143+1</f>
        <v>1143</v>
      </c>
      <c r="B1144" s="22" t="s">
        <v>1162</v>
      </c>
      <c r="C1144" s="23" t="s">
        <v>1162</v>
      </c>
      <c r="D1144" s="23" t="s">
        <v>30</v>
      </c>
      <c r="E1144" s="24" t="n">
        <v>21565</v>
      </c>
      <c r="F1144" s="25" t="s">
        <v>15</v>
      </c>
      <c r="G1144" s="26" t="n">
        <v>1</v>
      </c>
      <c r="H1144" s="31" t="n">
        <v>4</v>
      </c>
      <c r="I1144" s="31" t="n">
        <v>0.5</v>
      </c>
      <c r="J1144" s="28" t="n">
        <f aca="false">(H1144+I1144)</f>
        <v>4.5</v>
      </c>
      <c r="K1144" s="31" t="n">
        <v>8.05</v>
      </c>
      <c r="L1144" s="29" t="n">
        <f aca="false">J1144+K1144</f>
        <v>12.55</v>
      </c>
      <c r="M1144" s="30"/>
    </row>
    <row r="1145" customFormat="false" ht="10.5" hidden="false" customHeight="true" outlineLevel="0" collapsed="false">
      <c r="A1145" s="1" t="n">
        <f aca="false">A1144+1</f>
        <v>1144</v>
      </c>
      <c r="B1145" s="22" t="s">
        <v>1163</v>
      </c>
      <c r="C1145" s="23" t="s">
        <v>1163</v>
      </c>
      <c r="D1145" s="23" t="s">
        <v>418</v>
      </c>
      <c r="E1145" s="24" t="n">
        <v>18311</v>
      </c>
      <c r="F1145" s="25" t="s">
        <v>19</v>
      </c>
      <c r="G1145" s="26" t="n">
        <v>1</v>
      </c>
      <c r="H1145" s="31" t="n">
        <v>4.5</v>
      </c>
      <c r="I1145" s="31"/>
      <c r="J1145" s="28" t="n">
        <f aca="false">(H1145+I1145)</f>
        <v>4.5</v>
      </c>
      <c r="K1145" s="31" t="n">
        <v>6.75</v>
      </c>
      <c r="L1145" s="29" t="n">
        <f aca="false">J1145+K1145</f>
        <v>11.25</v>
      </c>
      <c r="M1145" s="30"/>
    </row>
    <row r="1146" customFormat="false" ht="10.5" hidden="false" customHeight="true" outlineLevel="0" collapsed="false">
      <c r="A1146" s="1" t="n">
        <f aca="false">A1145+1</f>
        <v>1145</v>
      </c>
      <c r="B1146" s="22" t="s">
        <v>1163</v>
      </c>
      <c r="C1146" s="23" t="s">
        <v>1163</v>
      </c>
      <c r="D1146" s="23" t="s">
        <v>40</v>
      </c>
      <c r="E1146" s="24" t="n">
        <v>21222</v>
      </c>
      <c r="F1146" s="25" t="s">
        <v>1164</v>
      </c>
      <c r="G1146" s="26" t="n">
        <v>2</v>
      </c>
      <c r="H1146" s="31" t="n">
        <v>3</v>
      </c>
      <c r="I1146" s="31"/>
      <c r="J1146" s="28" t="n">
        <f aca="false">(H1146+I1146)</f>
        <v>3</v>
      </c>
      <c r="K1146" s="31" t="n">
        <v>4.4</v>
      </c>
      <c r="L1146" s="29" t="n">
        <f aca="false">J1146+K1146</f>
        <v>7.4</v>
      </c>
      <c r="M1146" s="30"/>
    </row>
    <row r="1147" customFormat="false" ht="10.5" hidden="false" customHeight="true" outlineLevel="0" collapsed="false">
      <c r="A1147" s="1" t="n">
        <f aca="false">A1146+1</f>
        <v>1146</v>
      </c>
      <c r="B1147" s="22" t="s">
        <v>1165</v>
      </c>
      <c r="C1147" s="23" t="s">
        <v>1165</v>
      </c>
      <c r="D1147" s="23" t="s">
        <v>445</v>
      </c>
      <c r="E1147" s="24" t="n">
        <v>17924</v>
      </c>
      <c r="F1147" s="25" t="s">
        <v>66</v>
      </c>
      <c r="G1147" s="26" t="n">
        <v>2</v>
      </c>
      <c r="H1147" s="31" t="n">
        <v>4.5</v>
      </c>
      <c r="I1147" s="31"/>
      <c r="J1147" s="28" t="n">
        <f aca="false">(H1147+I1147)</f>
        <v>4.5</v>
      </c>
      <c r="K1147" s="31" t="n">
        <v>8.85</v>
      </c>
      <c r="L1147" s="29" t="n">
        <f aca="false">J1147+K1147</f>
        <v>13.35</v>
      </c>
      <c r="M1147" s="30"/>
    </row>
    <row r="1148" customFormat="false" ht="10.5" hidden="false" customHeight="true" outlineLevel="0" collapsed="false">
      <c r="A1148" s="1" t="n">
        <f aca="false">A1147+1</f>
        <v>1147</v>
      </c>
      <c r="B1148" s="22" t="s">
        <v>1166</v>
      </c>
      <c r="C1148" s="23" t="s">
        <v>1166</v>
      </c>
      <c r="D1148" s="23" t="s">
        <v>420</v>
      </c>
      <c r="E1148" s="24" t="n">
        <v>24344</v>
      </c>
      <c r="F1148" s="25" t="s">
        <v>22</v>
      </c>
      <c r="G1148" s="26" t="n">
        <v>1</v>
      </c>
      <c r="H1148" s="31" t="n">
        <v>5</v>
      </c>
      <c r="I1148" s="31" t="n">
        <v>1.5</v>
      </c>
      <c r="J1148" s="28" t="n">
        <f aca="false">(H1148+I1148)</f>
        <v>6.5</v>
      </c>
      <c r="K1148" s="31" t="n">
        <v>5</v>
      </c>
      <c r="L1148" s="29" t="n">
        <f aca="false">J1148+K1148</f>
        <v>11.5</v>
      </c>
      <c r="M1148" s="30"/>
    </row>
    <row r="1149" customFormat="false" ht="10.5" hidden="false" customHeight="true" outlineLevel="0" collapsed="false">
      <c r="A1149" s="1" t="n">
        <f aca="false">A1148+1</f>
        <v>1148</v>
      </c>
      <c r="B1149" s="22" t="s">
        <v>1167</v>
      </c>
      <c r="C1149" s="23" t="s">
        <v>1167</v>
      </c>
      <c r="D1149" s="23" t="s">
        <v>491</v>
      </c>
      <c r="E1149" s="24" t="n">
        <v>19032</v>
      </c>
      <c r="F1149" s="25" t="s">
        <v>66</v>
      </c>
      <c r="G1149" s="26" t="n">
        <v>1</v>
      </c>
      <c r="H1149" s="31" t="n">
        <v>5</v>
      </c>
      <c r="I1149" s="31" t="n">
        <v>1.5</v>
      </c>
      <c r="J1149" s="28" t="n">
        <f aca="false">(H1149+I1149)</f>
        <v>6.5</v>
      </c>
      <c r="K1149" s="31" t="n">
        <v>6</v>
      </c>
      <c r="L1149" s="29" t="n">
        <f aca="false">J1149+K1149</f>
        <v>12.5</v>
      </c>
      <c r="M1149" s="30"/>
    </row>
    <row r="1150" customFormat="false" ht="10.5" hidden="false" customHeight="true" outlineLevel="0" collapsed="false">
      <c r="A1150" s="1" t="n">
        <f aca="false">A1149+1</f>
        <v>1149</v>
      </c>
      <c r="B1150" s="22" t="s">
        <v>1168</v>
      </c>
      <c r="C1150" s="23" t="s">
        <v>1168</v>
      </c>
      <c r="D1150" s="23" t="s">
        <v>1169</v>
      </c>
      <c r="E1150" s="24" t="n">
        <v>22501</v>
      </c>
      <c r="F1150" s="25" t="s">
        <v>66</v>
      </c>
      <c r="G1150" s="26" t="n">
        <v>2</v>
      </c>
      <c r="H1150" s="31" t="n">
        <v>4.5</v>
      </c>
      <c r="I1150" s="31"/>
      <c r="J1150" s="28" t="n">
        <f aca="false">(H1150+I1150)</f>
        <v>4.5</v>
      </c>
      <c r="K1150" s="31" t="n">
        <v>5.9</v>
      </c>
      <c r="L1150" s="29" t="n">
        <f aca="false">J1150+K1150</f>
        <v>10.4</v>
      </c>
      <c r="M1150" s="30"/>
    </row>
    <row r="1151" customFormat="false" ht="10.5" hidden="false" customHeight="true" outlineLevel="0" collapsed="false">
      <c r="A1151" s="1" t="n">
        <f aca="false">A1150+1</f>
        <v>1150</v>
      </c>
      <c r="B1151" s="22" t="s">
        <v>1170</v>
      </c>
      <c r="C1151" s="23" t="s">
        <v>1170</v>
      </c>
      <c r="D1151" s="23" t="s">
        <v>80</v>
      </c>
      <c r="E1151" s="24" t="n">
        <v>23230</v>
      </c>
      <c r="F1151" s="25" t="s">
        <v>15</v>
      </c>
      <c r="G1151" s="26" t="n">
        <v>2</v>
      </c>
      <c r="H1151" s="31" t="n">
        <v>3</v>
      </c>
      <c r="I1151" s="31"/>
      <c r="J1151" s="28" t="n">
        <f aca="false">(H1151+I1151)</f>
        <v>3</v>
      </c>
      <c r="K1151" s="31" t="n">
        <v>4.55</v>
      </c>
      <c r="L1151" s="29" t="n">
        <f aca="false">J1151+K1151</f>
        <v>7.55</v>
      </c>
      <c r="M1151" s="30"/>
    </row>
    <row r="1152" customFormat="false" ht="10.5" hidden="false" customHeight="true" outlineLevel="0" collapsed="false">
      <c r="A1152" s="1" t="n">
        <f aca="false">A1151+1</f>
        <v>1151</v>
      </c>
      <c r="B1152" s="22" t="s">
        <v>1170</v>
      </c>
      <c r="C1152" s="23" t="s">
        <v>1170</v>
      </c>
      <c r="D1152" s="23" t="s">
        <v>689</v>
      </c>
      <c r="E1152" s="24" t="n">
        <v>21084</v>
      </c>
      <c r="F1152" s="25" t="s">
        <v>15</v>
      </c>
      <c r="G1152" s="26" t="n">
        <v>2</v>
      </c>
      <c r="H1152" s="31" t="n">
        <v>3.5</v>
      </c>
      <c r="I1152" s="31"/>
      <c r="J1152" s="28" t="n">
        <f aca="false">(H1152+I1152)</f>
        <v>3.5</v>
      </c>
      <c r="K1152" s="31" t="n">
        <v>4</v>
      </c>
      <c r="L1152" s="29" t="n">
        <f aca="false">J1152+K1152</f>
        <v>7.5</v>
      </c>
      <c r="M1152" s="30"/>
    </row>
    <row r="1153" customFormat="false" ht="10.5" hidden="false" customHeight="true" outlineLevel="0" collapsed="false">
      <c r="A1153" s="1" t="n">
        <f aca="false">A1152+1</f>
        <v>1152</v>
      </c>
      <c r="B1153" s="22" t="s">
        <v>1170</v>
      </c>
      <c r="C1153" s="23" t="s">
        <v>1170</v>
      </c>
      <c r="D1153" s="23" t="s">
        <v>195</v>
      </c>
      <c r="E1153" s="24" t="n">
        <v>20951</v>
      </c>
      <c r="F1153" s="25" t="s">
        <v>38</v>
      </c>
      <c r="G1153" s="26" t="n">
        <v>2</v>
      </c>
      <c r="H1153" s="31" t="n">
        <v>5</v>
      </c>
      <c r="I1153" s="31" t="n">
        <v>0.5</v>
      </c>
      <c r="J1153" s="28" t="n">
        <f aca="false">(H1153+I1153)</f>
        <v>5.5</v>
      </c>
      <c r="K1153" s="31" t="n">
        <v>6</v>
      </c>
      <c r="L1153" s="29" t="n">
        <f aca="false">J1153+K1153</f>
        <v>11.5</v>
      </c>
      <c r="M1153" s="30"/>
    </row>
    <row r="1154" customFormat="false" ht="10.5" hidden="false" customHeight="true" outlineLevel="0" collapsed="false">
      <c r="A1154" s="1" t="n">
        <f aca="false">A1153+1</f>
        <v>1153</v>
      </c>
      <c r="B1154" s="22" t="s">
        <v>1170</v>
      </c>
      <c r="C1154" s="23" t="s">
        <v>1170</v>
      </c>
      <c r="D1154" s="23" t="s">
        <v>30</v>
      </c>
      <c r="E1154" s="24" t="n">
        <v>18291</v>
      </c>
      <c r="F1154" s="25" t="s">
        <v>25</v>
      </c>
      <c r="G1154" s="26" t="n">
        <v>2</v>
      </c>
      <c r="H1154" s="31" t="n">
        <v>2</v>
      </c>
      <c r="I1154" s="31"/>
      <c r="J1154" s="28" t="n">
        <f aca="false">(H1154+I1154)</f>
        <v>2</v>
      </c>
      <c r="K1154" s="31" t="n">
        <v>7.95</v>
      </c>
      <c r="L1154" s="29" t="n">
        <f aca="false">J1154+K1154</f>
        <v>9.95</v>
      </c>
      <c r="M1154" s="30"/>
    </row>
    <row r="1155" customFormat="false" ht="10.5" hidden="false" customHeight="true" outlineLevel="0" collapsed="false">
      <c r="A1155" s="1" t="n">
        <f aca="false">A1154+1</f>
        <v>1154</v>
      </c>
      <c r="B1155" s="22" t="s">
        <v>1170</v>
      </c>
      <c r="C1155" s="23" t="s">
        <v>1170</v>
      </c>
      <c r="D1155" s="23" t="s">
        <v>63</v>
      </c>
      <c r="E1155" s="24" t="n">
        <v>23523</v>
      </c>
      <c r="F1155" s="25" t="s">
        <v>15</v>
      </c>
      <c r="G1155" s="26" t="n">
        <v>2</v>
      </c>
      <c r="H1155" s="31" t="n">
        <v>5</v>
      </c>
      <c r="I1155" s="31" t="n">
        <v>1.5</v>
      </c>
      <c r="J1155" s="28" t="n">
        <f aca="false">(H1155+I1155)</f>
        <v>6.5</v>
      </c>
      <c r="K1155" s="31" t="n">
        <v>4.8</v>
      </c>
      <c r="L1155" s="29" t="n">
        <f aca="false">J1155+K1155</f>
        <v>11.3</v>
      </c>
      <c r="M1155" s="30"/>
    </row>
    <row r="1156" customFormat="false" ht="10.5" hidden="false" customHeight="true" outlineLevel="0" collapsed="false">
      <c r="A1156" s="1" t="n">
        <f aca="false">A1155+1</f>
        <v>1155</v>
      </c>
      <c r="B1156" s="22" t="s">
        <v>1170</v>
      </c>
      <c r="C1156" s="23" t="s">
        <v>1170</v>
      </c>
      <c r="D1156" s="23" t="s">
        <v>63</v>
      </c>
      <c r="E1156" s="24" t="n">
        <v>19539</v>
      </c>
      <c r="F1156" s="25" t="s">
        <v>25</v>
      </c>
      <c r="G1156" s="26" t="n">
        <v>2</v>
      </c>
      <c r="H1156" s="31" t="n">
        <v>2</v>
      </c>
      <c r="I1156" s="31"/>
      <c r="J1156" s="28" t="n">
        <f aca="false">(H1156+I1156)</f>
        <v>2</v>
      </c>
      <c r="K1156" s="31" t="n">
        <v>7.1</v>
      </c>
      <c r="L1156" s="29" t="n">
        <f aca="false">J1156+K1156</f>
        <v>9.1</v>
      </c>
      <c r="M1156" s="30"/>
    </row>
    <row r="1157" customFormat="false" ht="10.5" hidden="false" customHeight="true" outlineLevel="0" collapsed="false">
      <c r="A1157" s="1" t="n">
        <f aca="false">A1156+1</f>
        <v>1156</v>
      </c>
      <c r="B1157" s="22" t="s">
        <v>1170</v>
      </c>
      <c r="C1157" s="23" t="s">
        <v>1170</v>
      </c>
      <c r="D1157" s="23" t="s">
        <v>489</v>
      </c>
      <c r="E1157" s="24" t="n">
        <v>24209</v>
      </c>
      <c r="F1157" s="25" t="s">
        <v>15</v>
      </c>
      <c r="G1157" s="26" t="n">
        <v>2</v>
      </c>
      <c r="H1157" s="31" t="n">
        <v>5</v>
      </c>
      <c r="I1157" s="31"/>
      <c r="J1157" s="28" t="n">
        <f aca="false">(H1157+I1157)</f>
        <v>5</v>
      </c>
      <c r="K1157" s="31" t="n">
        <v>4.95</v>
      </c>
      <c r="L1157" s="29" t="n">
        <f aca="false">J1157+K1157</f>
        <v>9.95</v>
      </c>
      <c r="M1157" s="30"/>
    </row>
    <row r="1158" customFormat="false" ht="10.5" hidden="false" customHeight="true" outlineLevel="0" collapsed="false">
      <c r="A1158" s="1" t="n">
        <f aca="false">A1157+1</f>
        <v>1157</v>
      </c>
      <c r="B1158" s="22" t="s">
        <v>1170</v>
      </c>
      <c r="C1158" s="23" t="s">
        <v>1170</v>
      </c>
      <c r="D1158" s="23" t="s">
        <v>288</v>
      </c>
      <c r="E1158" s="24" t="n">
        <v>20445</v>
      </c>
      <c r="F1158" s="25" t="s">
        <v>15</v>
      </c>
      <c r="G1158" s="26" t="n">
        <v>2</v>
      </c>
      <c r="H1158" s="31" t="n">
        <v>3.5</v>
      </c>
      <c r="I1158" s="31"/>
      <c r="J1158" s="28" t="n">
        <f aca="false">(H1158+I1158)</f>
        <v>3.5</v>
      </c>
      <c r="K1158" s="31" t="n">
        <v>4.4</v>
      </c>
      <c r="L1158" s="29" t="n">
        <f aca="false">J1158+K1158</f>
        <v>7.9</v>
      </c>
      <c r="M1158" s="30"/>
    </row>
    <row r="1159" customFormat="false" ht="10.5" hidden="false" customHeight="true" outlineLevel="0" collapsed="false">
      <c r="A1159" s="1" t="n">
        <f aca="false">A1158+1</f>
        <v>1158</v>
      </c>
      <c r="B1159" s="22" t="s">
        <v>1170</v>
      </c>
      <c r="C1159" s="23" t="s">
        <v>1170</v>
      </c>
      <c r="D1159" s="23" t="s">
        <v>1171</v>
      </c>
      <c r="E1159" s="24" t="n">
        <v>17981</v>
      </c>
      <c r="F1159" s="25" t="s">
        <v>25</v>
      </c>
      <c r="G1159" s="26" t="n">
        <v>2</v>
      </c>
      <c r="H1159" s="31" t="n">
        <v>2.5</v>
      </c>
      <c r="I1159" s="31"/>
      <c r="J1159" s="28" t="n">
        <f aca="false">(H1159+I1159)</f>
        <v>2.5</v>
      </c>
      <c r="K1159" s="31" t="n">
        <v>6.75</v>
      </c>
      <c r="L1159" s="29" t="n">
        <f aca="false">J1159+K1159</f>
        <v>9.25</v>
      </c>
      <c r="M1159" s="30"/>
    </row>
    <row r="1160" customFormat="false" ht="10.5" hidden="false" customHeight="true" outlineLevel="0" collapsed="false">
      <c r="A1160" s="1" t="n">
        <f aca="false">A1159+1</f>
        <v>1159</v>
      </c>
      <c r="B1160" s="22" t="s">
        <v>1170</v>
      </c>
      <c r="C1160" s="23" t="s">
        <v>1170</v>
      </c>
      <c r="D1160" s="23" t="s">
        <v>221</v>
      </c>
      <c r="E1160" s="24" t="n">
        <v>21836</v>
      </c>
      <c r="F1160" s="25" t="s">
        <v>15</v>
      </c>
      <c r="G1160" s="26" t="n">
        <v>1</v>
      </c>
      <c r="H1160" s="31" t="n">
        <v>3.5</v>
      </c>
      <c r="I1160" s="31"/>
      <c r="J1160" s="28" t="n">
        <f aca="false">(H1160+I1160)</f>
        <v>3.5</v>
      </c>
      <c r="K1160" s="31" t="n">
        <v>6.75</v>
      </c>
      <c r="L1160" s="29" t="n">
        <f aca="false">J1160+K1160</f>
        <v>10.25</v>
      </c>
      <c r="M1160" s="30"/>
    </row>
    <row r="1161" customFormat="false" ht="10.5" hidden="false" customHeight="true" outlineLevel="0" collapsed="false">
      <c r="A1161" s="1" t="n">
        <f aca="false">A1160+1</f>
        <v>1160</v>
      </c>
      <c r="B1161" s="22" t="s">
        <v>1172</v>
      </c>
      <c r="C1161" s="23" t="s">
        <v>1172</v>
      </c>
      <c r="D1161" s="23" t="s">
        <v>171</v>
      </c>
      <c r="E1161" s="24" t="n">
        <v>23522</v>
      </c>
      <c r="F1161" s="25" t="s">
        <v>22</v>
      </c>
      <c r="G1161" s="26" t="n">
        <v>1</v>
      </c>
      <c r="H1161" s="31" t="n">
        <v>4</v>
      </c>
      <c r="I1161" s="31" t="n">
        <v>1</v>
      </c>
      <c r="J1161" s="28" t="n">
        <f aca="false">(H1161+I1161)</f>
        <v>5</v>
      </c>
      <c r="K1161" s="31" t="n">
        <v>6.8</v>
      </c>
      <c r="L1161" s="29" t="n">
        <f aca="false">J1161+K1161</f>
        <v>11.8</v>
      </c>
      <c r="M1161" s="30"/>
    </row>
    <row r="1162" customFormat="false" ht="10.5" hidden="false" customHeight="true" outlineLevel="0" collapsed="false">
      <c r="A1162" s="1" t="n">
        <f aca="false">A1161+1</f>
        <v>1161</v>
      </c>
      <c r="B1162" s="22" t="s">
        <v>1173</v>
      </c>
      <c r="C1162" s="23" t="s">
        <v>1173</v>
      </c>
      <c r="D1162" s="23" t="s">
        <v>1174</v>
      </c>
      <c r="E1162" s="24" t="n">
        <v>15241</v>
      </c>
      <c r="F1162" s="25" t="s">
        <v>38</v>
      </c>
      <c r="G1162" s="26" t="n">
        <v>2</v>
      </c>
      <c r="H1162" s="31" t="n">
        <v>3.5</v>
      </c>
      <c r="I1162" s="31"/>
      <c r="J1162" s="28" t="n">
        <f aca="false">(H1162+I1162)</f>
        <v>3.5</v>
      </c>
      <c r="K1162" s="31" t="n">
        <v>6.4</v>
      </c>
      <c r="L1162" s="29" t="n">
        <f aca="false">J1162+K1162</f>
        <v>9.9</v>
      </c>
      <c r="M1162" s="30"/>
    </row>
    <row r="1163" customFormat="false" ht="10.5" hidden="false" customHeight="true" outlineLevel="0" collapsed="false">
      <c r="A1163" s="1" t="n">
        <f aca="false">A1162+1</f>
        <v>1162</v>
      </c>
      <c r="B1163" s="22" t="s">
        <v>1175</v>
      </c>
      <c r="C1163" s="23" t="s">
        <v>1175</v>
      </c>
      <c r="D1163" s="23" t="s">
        <v>26</v>
      </c>
      <c r="E1163" s="24" t="n">
        <v>22168</v>
      </c>
      <c r="F1163" s="25" t="s">
        <v>15</v>
      </c>
      <c r="G1163" s="26" t="n">
        <v>2</v>
      </c>
      <c r="H1163" s="31" t="n">
        <v>5</v>
      </c>
      <c r="I1163" s="31" t="n">
        <v>2</v>
      </c>
      <c r="J1163" s="28" t="n">
        <f aca="false">(H1163+I1163)</f>
        <v>7</v>
      </c>
      <c r="K1163" s="31" t="n">
        <v>6</v>
      </c>
      <c r="L1163" s="29" t="n">
        <f aca="false">J1163+K1163</f>
        <v>13</v>
      </c>
      <c r="M1163" s="30"/>
    </row>
    <row r="1164" customFormat="false" ht="10.5" hidden="false" customHeight="true" outlineLevel="0" collapsed="false">
      <c r="A1164" s="1" t="n">
        <f aca="false">A1163+1</f>
        <v>1163</v>
      </c>
      <c r="B1164" s="22" t="s">
        <v>1175</v>
      </c>
      <c r="C1164" s="23" t="s">
        <v>1175</v>
      </c>
      <c r="D1164" s="23" t="s">
        <v>138</v>
      </c>
      <c r="E1164" s="24" t="n">
        <v>23143</v>
      </c>
      <c r="F1164" s="25" t="s">
        <v>15</v>
      </c>
      <c r="G1164" s="26" t="n">
        <v>1</v>
      </c>
      <c r="H1164" s="31" t="n">
        <v>5</v>
      </c>
      <c r="I1164" s="31" t="n">
        <v>0.5</v>
      </c>
      <c r="J1164" s="28" t="n">
        <f aca="false">(H1164+I1164)</f>
        <v>5.5</v>
      </c>
      <c r="K1164" s="31" t="n">
        <v>6.8</v>
      </c>
      <c r="L1164" s="29" t="n">
        <f aca="false">J1164+K1164</f>
        <v>12.3</v>
      </c>
      <c r="M1164" s="30"/>
    </row>
    <row r="1165" customFormat="false" ht="10.5" hidden="false" customHeight="true" outlineLevel="0" collapsed="false">
      <c r="A1165" s="1" t="n">
        <f aca="false">A1164+1</f>
        <v>1164</v>
      </c>
      <c r="B1165" s="22" t="s">
        <v>1176</v>
      </c>
      <c r="C1165" s="23" t="s">
        <v>1176</v>
      </c>
      <c r="D1165" s="23" t="s">
        <v>35</v>
      </c>
      <c r="E1165" s="24" t="n">
        <v>26219</v>
      </c>
      <c r="F1165" s="25" t="s">
        <v>15</v>
      </c>
      <c r="G1165" s="26" t="n">
        <v>1</v>
      </c>
      <c r="H1165" s="31" t="n">
        <v>4.5</v>
      </c>
      <c r="I1165" s="31" t="n">
        <v>0.5</v>
      </c>
      <c r="J1165" s="28" t="n">
        <f aca="false">(H1165+I1165)</f>
        <v>5</v>
      </c>
      <c r="K1165" s="31" t="n">
        <v>5.3</v>
      </c>
      <c r="L1165" s="29" t="n">
        <f aca="false">J1165+K1165</f>
        <v>10.3</v>
      </c>
      <c r="M1165" s="30"/>
    </row>
    <row r="1166" customFormat="false" ht="10.5" hidden="false" customHeight="true" outlineLevel="0" collapsed="false">
      <c r="A1166" s="1" t="n">
        <f aca="false">A1165+1</f>
        <v>1165</v>
      </c>
      <c r="B1166" s="22" t="s">
        <v>1176</v>
      </c>
      <c r="C1166" s="23" t="s">
        <v>1176</v>
      </c>
      <c r="D1166" s="23" t="s">
        <v>168</v>
      </c>
      <c r="E1166" s="24" t="n">
        <v>25294</v>
      </c>
      <c r="F1166" s="25" t="s">
        <v>15</v>
      </c>
      <c r="G1166" s="26" t="n">
        <v>1</v>
      </c>
      <c r="H1166" s="31" t="n">
        <v>5</v>
      </c>
      <c r="I1166" s="31" t="n">
        <v>1</v>
      </c>
      <c r="J1166" s="28" t="n">
        <f aca="false">(H1166+I1166)</f>
        <v>6</v>
      </c>
      <c r="K1166" s="31" t="n">
        <v>3.4</v>
      </c>
      <c r="L1166" s="29" t="n">
        <f aca="false">J1166+K1166</f>
        <v>9.4</v>
      </c>
      <c r="M1166" s="30"/>
    </row>
    <row r="1167" customFormat="false" ht="10.5" hidden="false" customHeight="true" outlineLevel="0" collapsed="false">
      <c r="A1167" s="1" t="n">
        <f aca="false">A1166+1</f>
        <v>1166</v>
      </c>
      <c r="B1167" s="22" t="s">
        <v>1177</v>
      </c>
      <c r="C1167" s="23" t="s">
        <v>1177</v>
      </c>
      <c r="D1167" s="23" t="s">
        <v>35</v>
      </c>
      <c r="E1167" s="24" t="n">
        <v>22911</v>
      </c>
      <c r="F1167" s="25" t="s">
        <v>25</v>
      </c>
      <c r="G1167" s="26" t="n">
        <v>1</v>
      </c>
      <c r="H1167" s="31" t="n">
        <v>4</v>
      </c>
      <c r="I1167" s="31"/>
      <c r="J1167" s="28" t="n">
        <f aca="false">(H1167+I1167)</f>
        <v>4</v>
      </c>
      <c r="K1167" s="31" t="n">
        <v>6</v>
      </c>
      <c r="L1167" s="29" t="n">
        <f aca="false">J1167+K1167</f>
        <v>10</v>
      </c>
      <c r="M1167" s="30"/>
    </row>
    <row r="1168" customFormat="false" ht="10.5" hidden="false" customHeight="true" outlineLevel="0" collapsed="false">
      <c r="A1168" s="1" t="n">
        <f aca="false">A1167+1</f>
        <v>1167</v>
      </c>
      <c r="B1168" s="22" t="s">
        <v>1177</v>
      </c>
      <c r="C1168" s="23" t="s">
        <v>1177</v>
      </c>
      <c r="D1168" s="23" t="s">
        <v>259</v>
      </c>
      <c r="E1168" s="24" t="n">
        <v>21354</v>
      </c>
      <c r="F1168" s="25" t="s">
        <v>25</v>
      </c>
      <c r="G1168" s="26" t="n">
        <v>2</v>
      </c>
      <c r="H1168" s="31" t="n">
        <v>4</v>
      </c>
      <c r="I1168" s="31"/>
      <c r="J1168" s="28" t="n">
        <f aca="false">(H1168+I1168)</f>
        <v>4</v>
      </c>
      <c r="K1168" s="31" t="n">
        <v>5.2</v>
      </c>
      <c r="L1168" s="29" t="n">
        <f aca="false">J1168+K1168</f>
        <v>9.2</v>
      </c>
      <c r="M1168" s="30"/>
    </row>
    <row r="1169" customFormat="false" ht="10.5" hidden="false" customHeight="true" outlineLevel="0" collapsed="false">
      <c r="A1169" s="1" t="n">
        <f aca="false">A1168+1</f>
        <v>1168</v>
      </c>
      <c r="B1169" s="22" t="s">
        <v>1177</v>
      </c>
      <c r="C1169" s="23" t="s">
        <v>1177</v>
      </c>
      <c r="D1169" s="23" t="s">
        <v>304</v>
      </c>
      <c r="E1169" s="24" t="n">
        <v>21714</v>
      </c>
      <c r="F1169" s="25" t="s">
        <v>15</v>
      </c>
      <c r="G1169" s="26" t="n">
        <v>1</v>
      </c>
      <c r="H1169" s="31" t="n">
        <v>5</v>
      </c>
      <c r="I1169" s="31"/>
      <c r="J1169" s="28" t="n">
        <f aca="false">(H1169+I1169)</f>
        <v>5</v>
      </c>
      <c r="K1169" s="31" t="n">
        <v>5.2</v>
      </c>
      <c r="L1169" s="29" t="n">
        <f aca="false">J1169+K1169</f>
        <v>10.2</v>
      </c>
      <c r="M1169" s="30"/>
    </row>
    <row r="1170" customFormat="false" ht="10.5" hidden="false" customHeight="true" outlineLevel="0" collapsed="false">
      <c r="A1170" s="1" t="n">
        <f aca="false">A1169+1</f>
        <v>1169</v>
      </c>
      <c r="B1170" s="22" t="s">
        <v>1177</v>
      </c>
      <c r="C1170" s="23" t="s">
        <v>1177</v>
      </c>
      <c r="D1170" s="23" t="s">
        <v>1178</v>
      </c>
      <c r="E1170" s="24" t="n">
        <v>23079</v>
      </c>
      <c r="F1170" s="25" t="s">
        <v>15</v>
      </c>
      <c r="G1170" s="26" t="n">
        <v>2</v>
      </c>
      <c r="H1170" s="31" t="n">
        <v>3.5</v>
      </c>
      <c r="I1170" s="31"/>
      <c r="J1170" s="28" t="n">
        <f aca="false">(H1170+I1170)</f>
        <v>3.5</v>
      </c>
      <c r="K1170" s="31" t="n">
        <v>4.8</v>
      </c>
      <c r="L1170" s="29" t="n">
        <f aca="false">J1170+K1170</f>
        <v>8.3</v>
      </c>
      <c r="M1170" s="30"/>
    </row>
    <row r="1171" customFormat="false" ht="10.5" hidden="false" customHeight="true" outlineLevel="0" collapsed="false">
      <c r="A1171" s="1" t="n">
        <f aca="false">A1170+1</f>
        <v>1170</v>
      </c>
      <c r="B1171" s="22" t="s">
        <v>1177</v>
      </c>
      <c r="C1171" s="23" t="s">
        <v>1177</v>
      </c>
      <c r="D1171" s="23" t="s">
        <v>278</v>
      </c>
      <c r="E1171" s="24" t="n">
        <v>21717</v>
      </c>
      <c r="F1171" s="25" t="s">
        <v>15</v>
      </c>
      <c r="G1171" s="26" t="n">
        <v>2</v>
      </c>
      <c r="H1171" s="31" t="n">
        <v>4.5</v>
      </c>
      <c r="I1171" s="31" t="n">
        <v>0.5</v>
      </c>
      <c r="J1171" s="28" t="n">
        <f aca="false">(H1171+I1171)</f>
        <v>5</v>
      </c>
      <c r="K1171" s="31" t="n">
        <v>6</v>
      </c>
      <c r="L1171" s="29" t="n">
        <f aca="false">J1171+K1171</f>
        <v>11</v>
      </c>
      <c r="M1171" s="30"/>
    </row>
    <row r="1172" customFormat="false" ht="10.5" hidden="false" customHeight="true" outlineLevel="0" collapsed="false">
      <c r="A1172" s="1" t="n">
        <f aca="false">A1171+1</f>
        <v>1171</v>
      </c>
      <c r="B1172" s="22" t="s">
        <v>1177</v>
      </c>
      <c r="C1172" s="23" t="s">
        <v>1177</v>
      </c>
      <c r="D1172" s="23" t="s">
        <v>491</v>
      </c>
      <c r="E1172" s="24" t="n">
        <v>18016</v>
      </c>
      <c r="F1172" s="25" t="s">
        <v>15</v>
      </c>
      <c r="G1172" s="26" t="n">
        <v>2</v>
      </c>
      <c r="H1172" s="31" t="n">
        <v>4</v>
      </c>
      <c r="I1172" s="31"/>
      <c r="J1172" s="28" t="n">
        <f aca="false">(H1172+I1172)</f>
        <v>4</v>
      </c>
      <c r="K1172" s="31" t="n">
        <v>6.95</v>
      </c>
      <c r="L1172" s="29" t="n">
        <f aca="false">J1172+K1172</f>
        <v>10.95</v>
      </c>
      <c r="M1172" s="30"/>
    </row>
    <row r="1173" customFormat="false" ht="10.5" hidden="false" customHeight="true" outlineLevel="0" collapsed="false">
      <c r="A1173" s="1" t="n">
        <f aca="false">A1172+1</f>
        <v>1172</v>
      </c>
      <c r="B1173" s="22" t="s">
        <v>1177</v>
      </c>
      <c r="C1173" s="23" t="s">
        <v>1177</v>
      </c>
      <c r="D1173" s="23" t="s">
        <v>197</v>
      </c>
      <c r="E1173" s="24" t="n">
        <v>18894</v>
      </c>
      <c r="F1173" s="25" t="s">
        <v>15</v>
      </c>
      <c r="G1173" s="26" t="n">
        <v>2</v>
      </c>
      <c r="H1173" s="31" t="n">
        <v>3</v>
      </c>
      <c r="I1173" s="31"/>
      <c r="J1173" s="28" t="n">
        <f aca="false">(H1173+I1173)</f>
        <v>3</v>
      </c>
      <c r="K1173" s="31" t="n">
        <v>7.5</v>
      </c>
      <c r="L1173" s="29" t="n">
        <f aca="false">J1173+K1173</f>
        <v>10.5</v>
      </c>
      <c r="M1173" s="30"/>
    </row>
    <row r="1174" customFormat="false" ht="10.5" hidden="false" customHeight="true" outlineLevel="0" collapsed="false">
      <c r="A1174" s="1" t="n">
        <f aca="false">A1173+1</f>
        <v>1173</v>
      </c>
      <c r="B1174" s="22" t="s">
        <v>1177</v>
      </c>
      <c r="C1174" s="23" t="s">
        <v>1177</v>
      </c>
      <c r="D1174" s="23" t="s">
        <v>1179</v>
      </c>
      <c r="E1174" s="24" t="n">
        <v>25282</v>
      </c>
      <c r="F1174" s="25" t="s">
        <v>25</v>
      </c>
      <c r="G1174" s="26" t="n">
        <v>1</v>
      </c>
      <c r="H1174" s="31" t="n">
        <v>3</v>
      </c>
      <c r="I1174" s="31" t="n">
        <v>1.5</v>
      </c>
      <c r="J1174" s="28" t="n">
        <f aca="false">(H1174+I1174)</f>
        <v>4.5</v>
      </c>
      <c r="K1174" s="31" t="n">
        <v>5.75</v>
      </c>
      <c r="L1174" s="29" t="n">
        <f aca="false">J1174+K1174</f>
        <v>10.25</v>
      </c>
      <c r="M1174" s="30"/>
    </row>
    <row r="1175" customFormat="false" ht="10.5" hidden="false" customHeight="true" outlineLevel="0" collapsed="false">
      <c r="A1175" s="1" t="n">
        <f aca="false">A1174+1</f>
        <v>1174</v>
      </c>
      <c r="B1175" s="22" t="s">
        <v>1177</v>
      </c>
      <c r="C1175" s="23" t="s">
        <v>1177</v>
      </c>
      <c r="D1175" s="23" t="s">
        <v>54</v>
      </c>
      <c r="E1175" s="24" t="n">
        <v>21427</v>
      </c>
      <c r="F1175" s="25" t="s">
        <v>66</v>
      </c>
      <c r="G1175" s="26" t="n">
        <v>2</v>
      </c>
      <c r="H1175" s="31" t="n">
        <v>5</v>
      </c>
      <c r="I1175" s="31"/>
      <c r="J1175" s="28" t="n">
        <f aca="false">(H1175+I1175)</f>
        <v>5</v>
      </c>
      <c r="K1175" s="31" t="n">
        <v>6.45</v>
      </c>
      <c r="L1175" s="29" t="n">
        <f aca="false">J1175+K1175</f>
        <v>11.45</v>
      </c>
      <c r="M1175" s="30"/>
    </row>
    <row r="1176" customFormat="false" ht="10.5" hidden="false" customHeight="true" outlineLevel="0" collapsed="false">
      <c r="A1176" s="1" t="n">
        <f aca="false">A1175+1</f>
        <v>1175</v>
      </c>
      <c r="B1176" s="22" t="s">
        <v>1177</v>
      </c>
      <c r="C1176" s="23" t="s">
        <v>1177</v>
      </c>
      <c r="D1176" s="23" t="s">
        <v>369</v>
      </c>
      <c r="E1176" s="24" t="n">
        <v>20683</v>
      </c>
      <c r="F1176" s="25" t="s">
        <v>15</v>
      </c>
      <c r="G1176" s="26" t="n">
        <v>2</v>
      </c>
      <c r="H1176" s="31" t="n">
        <v>5</v>
      </c>
      <c r="I1176" s="31" t="n">
        <v>1.5</v>
      </c>
      <c r="J1176" s="28" t="n">
        <f aca="false">(H1176+I1176)</f>
        <v>6.5</v>
      </c>
      <c r="K1176" s="31" t="n">
        <v>6.45</v>
      </c>
      <c r="L1176" s="29" t="n">
        <f aca="false">J1176+K1176</f>
        <v>12.95</v>
      </c>
      <c r="M1176" s="30"/>
    </row>
    <row r="1177" customFormat="false" ht="10.5" hidden="false" customHeight="true" outlineLevel="0" collapsed="false">
      <c r="A1177" s="1" t="n">
        <f aca="false">A1176+1</f>
        <v>1176</v>
      </c>
      <c r="B1177" s="22" t="s">
        <v>1177</v>
      </c>
      <c r="C1177" s="23" t="s">
        <v>1177</v>
      </c>
      <c r="D1177" s="23" t="s">
        <v>63</v>
      </c>
      <c r="E1177" s="24" t="n">
        <v>25043</v>
      </c>
      <c r="F1177" s="25" t="s">
        <v>15</v>
      </c>
      <c r="G1177" s="26" t="n">
        <v>1</v>
      </c>
      <c r="H1177" s="31" t="n">
        <v>3.5</v>
      </c>
      <c r="I1177" s="31"/>
      <c r="J1177" s="28" t="n">
        <f aca="false">(H1177+I1177)</f>
        <v>3.5</v>
      </c>
      <c r="K1177" s="31" t="n">
        <v>6.65</v>
      </c>
      <c r="L1177" s="29" t="n">
        <f aca="false">J1177+K1177</f>
        <v>10.15</v>
      </c>
      <c r="M1177" s="30"/>
    </row>
    <row r="1178" customFormat="false" ht="10.5" hidden="false" customHeight="true" outlineLevel="0" collapsed="false">
      <c r="A1178" s="1" t="n">
        <f aca="false">A1177+1</f>
        <v>1177</v>
      </c>
      <c r="B1178" s="22" t="s">
        <v>1177</v>
      </c>
      <c r="C1178" s="23" t="s">
        <v>1177</v>
      </c>
      <c r="D1178" s="23" t="s">
        <v>63</v>
      </c>
      <c r="E1178" s="24" t="n">
        <v>22065</v>
      </c>
      <c r="F1178" s="25" t="s">
        <v>15</v>
      </c>
      <c r="G1178" s="26" t="n">
        <v>1</v>
      </c>
      <c r="H1178" s="31" t="n">
        <v>5</v>
      </c>
      <c r="I1178" s="31" t="n">
        <v>0.5</v>
      </c>
      <c r="J1178" s="28" t="n">
        <f aca="false">(H1178+I1178)</f>
        <v>5.5</v>
      </c>
      <c r="K1178" s="31" t="n">
        <v>7.05</v>
      </c>
      <c r="L1178" s="29" t="n">
        <f aca="false">J1178+K1178</f>
        <v>12.55</v>
      </c>
      <c r="M1178" s="30"/>
    </row>
    <row r="1179" customFormat="false" ht="10.5" hidden="false" customHeight="true" outlineLevel="0" collapsed="false">
      <c r="A1179" s="1" t="n">
        <f aca="false">A1178+1</f>
        <v>1178</v>
      </c>
      <c r="B1179" s="22" t="s">
        <v>1177</v>
      </c>
      <c r="C1179" s="23" t="s">
        <v>1177</v>
      </c>
      <c r="D1179" s="23" t="s">
        <v>288</v>
      </c>
      <c r="E1179" s="24" t="n">
        <v>18153</v>
      </c>
      <c r="F1179" s="25" t="s">
        <v>66</v>
      </c>
      <c r="G1179" s="26" t="n">
        <v>2</v>
      </c>
      <c r="H1179" s="31" t="n">
        <v>3.5</v>
      </c>
      <c r="I1179" s="31"/>
      <c r="J1179" s="28" t="n">
        <f aca="false">(H1179+I1179)</f>
        <v>3.5</v>
      </c>
      <c r="K1179" s="31" t="n">
        <v>8.1</v>
      </c>
      <c r="L1179" s="29" t="n">
        <f aca="false">J1179+K1179</f>
        <v>11.6</v>
      </c>
      <c r="M1179" s="30"/>
    </row>
    <row r="1180" customFormat="false" ht="10.5" hidden="false" customHeight="true" outlineLevel="0" collapsed="false">
      <c r="A1180" s="1" t="n">
        <f aca="false">A1179+1</f>
        <v>1179</v>
      </c>
      <c r="B1180" s="22" t="s">
        <v>1177</v>
      </c>
      <c r="C1180" s="23" t="s">
        <v>1177</v>
      </c>
      <c r="D1180" s="23" t="s">
        <v>266</v>
      </c>
      <c r="E1180" s="24" t="n">
        <v>18381</v>
      </c>
      <c r="F1180" s="25" t="s">
        <v>15</v>
      </c>
      <c r="G1180" s="26" t="n">
        <v>1</v>
      </c>
      <c r="H1180" s="31" t="n">
        <v>4</v>
      </c>
      <c r="I1180" s="31"/>
      <c r="J1180" s="28" t="n">
        <f aca="false">(H1180+I1180)</f>
        <v>4</v>
      </c>
      <c r="K1180" s="31" t="n">
        <v>6.95</v>
      </c>
      <c r="L1180" s="29" t="n">
        <f aca="false">J1180+K1180</f>
        <v>10.95</v>
      </c>
      <c r="M1180" s="30"/>
    </row>
    <row r="1181" customFormat="false" ht="10.5" hidden="false" customHeight="true" outlineLevel="0" collapsed="false">
      <c r="A1181" s="1" t="n">
        <f aca="false">A1180+1</f>
        <v>1180</v>
      </c>
      <c r="B1181" s="22" t="s">
        <v>1177</v>
      </c>
      <c r="C1181" s="23" t="s">
        <v>1177</v>
      </c>
      <c r="D1181" s="23" t="s">
        <v>33</v>
      </c>
      <c r="E1181" s="24" t="n">
        <v>19568</v>
      </c>
      <c r="F1181" s="25" t="s">
        <v>22</v>
      </c>
      <c r="G1181" s="26" t="n">
        <v>1</v>
      </c>
      <c r="H1181" s="31" t="n">
        <v>4</v>
      </c>
      <c r="I1181" s="31"/>
      <c r="J1181" s="28" t="n">
        <f aca="false">(H1181+I1181)</f>
        <v>4</v>
      </c>
      <c r="K1181" s="31" t="n">
        <v>8.25</v>
      </c>
      <c r="L1181" s="29" t="n">
        <f aca="false">J1181+K1181</f>
        <v>12.25</v>
      </c>
      <c r="M1181" s="30" t="s">
        <v>1061</v>
      </c>
    </row>
    <row r="1182" customFormat="false" ht="10.5" hidden="false" customHeight="true" outlineLevel="0" collapsed="false">
      <c r="A1182" s="1" t="n">
        <f aca="false">A1181+1</f>
        <v>1181</v>
      </c>
      <c r="B1182" s="22" t="s">
        <v>1177</v>
      </c>
      <c r="C1182" s="23" t="s">
        <v>1177</v>
      </c>
      <c r="D1182" s="23" t="s">
        <v>161</v>
      </c>
      <c r="E1182" s="24" t="n">
        <v>18311</v>
      </c>
      <c r="F1182" s="25" t="s">
        <v>15</v>
      </c>
      <c r="G1182" s="26" t="n">
        <v>2</v>
      </c>
      <c r="H1182" s="31" t="n">
        <v>4</v>
      </c>
      <c r="I1182" s="31" t="n">
        <v>1.5</v>
      </c>
      <c r="J1182" s="28" t="n">
        <f aca="false">(H1182+I1182)</f>
        <v>5.5</v>
      </c>
      <c r="K1182" s="31" t="n">
        <v>7.9</v>
      </c>
      <c r="L1182" s="29" t="n">
        <f aca="false">J1182+K1182</f>
        <v>13.4</v>
      </c>
      <c r="M1182" s="30"/>
    </row>
    <row r="1183" customFormat="false" ht="10.5" hidden="false" customHeight="true" outlineLevel="0" collapsed="false">
      <c r="A1183" s="1" t="n">
        <f aca="false">A1182+1</f>
        <v>1182</v>
      </c>
      <c r="B1183" s="22" t="s">
        <v>1177</v>
      </c>
      <c r="C1183" s="23" t="s">
        <v>1177</v>
      </c>
      <c r="D1183" s="23" t="s">
        <v>667</v>
      </c>
      <c r="E1183" s="24" t="n">
        <v>20631</v>
      </c>
      <c r="F1183" s="25" t="s">
        <v>38</v>
      </c>
      <c r="G1183" s="26" t="n">
        <v>1</v>
      </c>
      <c r="H1183" s="31" t="n">
        <v>3</v>
      </c>
      <c r="I1183" s="31" t="n">
        <v>1.5</v>
      </c>
      <c r="J1183" s="28" t="n">
        <f aca="false">(H1183+I1183)</f>
        <v>4.5</v>
      </c>
      <c r="K1183" s="31" t="n">
        <v>7.2</v>
      </c>
      <c r="L1183" s="29" t="n">
        <f aca="false">J1183+K1183</f>
        <v>11.7</v>
      </c>
      <c r="M1183" s="30"/>
    </row>
    <row r="1184" customFormat="false" ht="10.5" hidden="false" customHeight="true" outlineLevel="0" collapsed="false">
      <c r="A1184" s="1" t="n">
        <f aca="false">A1183+1</f>
        <v>1183</v>
      </c>
      <c r="B1184" s="22" t="s">
        <v>1180</v>
      </c>
      <c r="C1184" s="23" t="s">
        <v>1180</v>
      </c>
      <c r="D1184" s="23" t="s">
        <v>72</v>
      </c>
      <c r="E1184" s="24" t="n">
        <v>23206</v>
      </c>
      <c r="F1184" s="25" t="s">
        <v>15</v>
      </c>
      <c r="G1184" s="26" t="n">
        <v>1</v>
      </c>
      <c r="H1184" s="31" t="n">
        <v>5</v>
      </c>
      <c r="I1184" s="31"/>
      <c r="J1184" s="28" t="n">
        <f aca="false">(H1184+I1184)</f>
        <v>5</v>
      </c>
      <c r="K1184" s="31" t="n">
        <v>3.2</v>
      </c>
      <c r="L1184" s="29" t="n">
        <f aca="false">J1184+K1184</f>
        <v>8.2</v>
      </c>
      <c r="M1184" s="30"/>
    </row>
    <row r="1185" customFormat="false" ht="10.5" hidden="false" customHeight="true" outlineLevel="0" collapsed="false">
      <c r="A1185" s="1" t="n">
        <f aca="false">A1184+1</f>
        <v>1184</v>
      </c>
      <c r="B1185" s="22" t="s">
        <v>1181</v>
      </c>
      <c r="C1185" s="23" t="s">
        <v>1181</v>
      </c>
      <c r="D1185" s="23" t="s">
        <v>189</v>
      </c>
      <c r="E1185" s="24" t="n">
        <v>23588</v>
      </c>
      <c r="F1185" s="25" t="s">
        <v>15</v>
      </c>
      <c r="G1185" s="26" t="n">
        <v>2</v>
      </c>
      <c r="H1185" s="31" t="n">
        <v>2.5</v>
      </c>
      <c r="I1185" s="31"/>
      <c r="J1185" s="28" t="n">
        <f aca="false">(H1185+I1185)</f>
        <v>2.5</v>
      </c>
      <c r="K1185" s="31" t="n">
        <v>5.45</v>
      </c>
      <c r="L1185" s="29" t="n">
        <f aca="false">J1185+K1185</f>
        <v>7.95</v>
      </c>
      <c r="M1185" s="30"/>
    </row>
    <row r="1186" customFormat="false" ht="10.5" hidden="false" customHeight="true" outlineLevel="0" collapsed="false">
      <c r="A1186" s="1" t="n">
        <f aca="false">A1185+1</f>
        <v>1185</v>
      </c>
      <c r="B1186" s="22" t="s">
        <v>1182</v>
      </c>
      <c r="C1186" s="23" t="s">
        <v>1182</v>
      </c>
      <c r="D1186" s="23" t="s">
        <v>68</v>
      </c>
      <c r="E1186" s="24" t="n">
        <v>24659</v>
      </c>
      <c r="F1186" s="25" t="s">
        <v>22</v>
      </c>
      <c r="G1186" s="26" t="n">
        <v>1</v>
      </c>
      <c r="H1186" s="31" t="n">
        <v>4.5</v>
      </c>
      <c r="I1186" s="31"/>
      <c r="J1186" s="28" t="n">
        <f aca="false">(H1186+I1186)</f>
        <v>4.5</v>
      </c>
      <c r="K1186" s="31" t="n">
        <v>4.2</v>
      </c>
      <c r="L1186" s="29" t="n">
        <f aca="false">J1186+K1186</f>
        <v>8.7</v>
      </c>
      <c r="M1186" s="30"/>
    </row>
    <row r="1187" customFormat="false" ht="10.5" hidden="false" customHeight="true" outlineLevel="0" collapsed="false">
      <c r="A1187" s="1" t="n">
        <f aca="false">A1186+1</f>
        <v>1186</v>
      </c>
      <c r="B1187" s="22" t="s">
        <v>1182</v>
      </c>
      <c r="C1187" s="23" t="s">
        <v>1182</v>
      </c>
      <c r="D1187" s="23" t="s">
        <v>1183</v>
      </c>
      <c r="E1187" s="24" t="n">
        <v>21983</v>
      </c>
      <c r="F1187" s="25" t="s">
        <v>22</v>
      </c>
      <c r="G1187" s="26" t="n">
        <v>2</v>
      </c>
      <c r="H1187" s="31" t="n">
        <v>5</v>
      </c>
      <c r="I1187" s="31"/>
      <c r="J1187" s="28" t="n">
        <f aca="false">(H1187+I1187)</f>
        <v>5</v>
      </c>
      <c r="K1187" s="31" t="n">
        <v>7.2</v>
      </c>
      <c r="L1187" s="29" t="n">
        <f aca="false">J1187+K1187</f>
        <v>12.2</v>
      </c>
      <c r="M1187" s="30"/>
    </row>
    <row r="1188" customFormat="false" ht="10.5" hidden="false" customHeight="true" outlineLevel="0" collapsed="false">
      <c r="A1188" s="1" t="n">
        <f aca="false">A1187+1</f>
        <v>1187</v>
      </c>
      <c r="B1188" s="22" t="s">
        <v>1184</v>
      </c>
      <c r="C1188" s="23" t="s">
        <v>1184</v>
      </c>
      <c r="D1188" s="23" t="s">
        <v>33</v>
      </c>
      <c r="E1188" s="24" t="n">
        <v>19373</v>
      </c>
      <c r="F1188" s="25" t="s">
        <v>15</v>
      </c>
      <c r="G1188" s="26" t="n">
        <v>1</v>
      </c>
      <c r="H1188" s="31" t="n">
        <v>4.5</v>
      </c>
      <c r="I1188" s="31"/>
      <c r="J1188" s="28" t="n">
        <f aca="false">(H1188+I1188)</f>
        <v>4.5</v>
      </c>
      <c r="K1188" s="31" t="n">
        <v>6</v>
      </c>
      <c r="L1188" s="29" t="n">
        <f aca="false">J1188+K1188</f>
        <v>10.5</v>
      </c>
      <c r="M1188" s="30"/>
    </row>
    <row r="1189" customFormat="false" ht="10.5" hidden="false" customHeight="true" outlineLevel="0" collapsed="false">
      <c r="A1189" s="1" t="n">
        <f aca="false">A1188+1</f>
        <v>1188</v>
      </c>
      <c r="B1189" s="22" t="s">
        <v>1185</v>
      </c>
      <c r="C1189" s="23" t="s">
        <v>1185</v>
      </c>
      <c r="D1189" s="23" t="s">
        <v>68</v>
      </c>
      <c r="E1189" s="24" t="n">
        <v>18368</v>
      </c>
      <c r="F1189" s="25" t="s">
        <v>15</v>
      </c>
      <c r="G1189" s="26" t="n">
        <v>1</v>
      </c>
      <c r="H1189" s="31" t="n">
        <v>3</v>
      </c>
      <c r="I1189" s="31"/>
      <c r="J1189" s="28" t="n">
        <f aca="false">(H1189+I1189)</f>
        <v>3</v>
      </c>
      <c r="K1189" s="31" t="n">
        <v>7.35</v>
      </c>
      <c r="L1189" s="29" t="n">
        <f aca="false">J1189+K1189</f>
        <v>10.35</v>
      </c>
      <c r="M1189" s="30"/>
    </row>
    <row r="1190" customFormat="false" ht="10.5" hidden="false" customHeight="true" outlineLevel="0" collapsed="false">
      <c r="A1190" s="1" t="n">
        <f aca="false">A1189+1</f>
        <v>1189</v>
      </c>
      <c r="B1190" s="22" t="s">
        <v>1186</v>
      </c>
      <c r="C1190" s="23" t="s">
        <v>1186</v>
      </c>
      <c r="D1190" s="23" t="s">
        <v>120</v>
      </c>
      <c r="E1190" s="24" t="n">
        <v>26155</v>
      </c>
      <c r="F1190" s="25" t="s">
        <v>38</v>
      </c>
      <c r="G1190" s="26" t="n">
        <v>1</v>
      </c>
      <c r="H1190" s="31" t="n">
        <v>3</v>
      </c>
      <c r="I1190" s="31"/>
      <c r="J1190" s="28" t="n">
        <f aca="false">(H1190+I1190)</f>
        <v>3</v>
      </c>
      <c r="K1190" s="31" t="n">
        <v>4.4</v>
      </c>
      <c r="L1190" s="29" t="n">
        <f aca="false">J1190+K1190</f>
        <v>7.4</v>
      </c>
      <c r="M1190" s="30"/>
    </row>
    <row r="1191" customFormat="false" ht="10.5" hidden="false" customHeight="true" outlineLevel="0" collapsed="false">
      <c r="A1191" s="1" t="n">
        <f aca="false">A1190+1</f>
        <v>1190</v>
      </c>
      <c r="B1191" s="22" t="s">
        <v>1187</v>
      </c>
      <c r="C1191" s="23" t="s">
        <v>1187</v>
      </c>
      <c r="D1191" s="23" t="s">
        <v>249</v>
      </c>
      <c r="E1191" s="24" t="n">
        <v>17288</v>
      </c>
      <c r="F1191" s="25" t="s">
        <v>38</v>
      </c>
      <c r="G1191" s="26" t="n">
        <v>1</v>
      </c>
      <c r="H1191" s="31" t="n">
        <v>5</v>
      </c>
      <c r="I1191" s="31"/>
      <c r="J1191" s="28" t="n">
        <f aca="false">(H1191+I1191)</f>
        <v>5</v>
      </c>
      <c r="K1191" s="31" t="n">
        <v>7.75</v>
      </c>
      <c r="L1191" s="29" t="n">
        <f aca="false">J1191+K1191</f>
        <v>12.75</v>
      </c>
      <c r="M1191" s="30"/>
    </row>
    <row r="1192" customFormat="false" ht="10.5" hidden="false" customHeight="true" outlineLevel="0" collapsed="false">
      <c r="A1192" s="1" t="n">
        <f aca="false">A1191+1</f>
        <v>1191</v>
      </c>
      <c r="B1192" s="22" t="s">
        <v>1187</v>
      </c>
      <c r="C1192" s="23" t="s">
        <v>1187</v>
      </c>
      <c r="D1192" s="23" t="s">
        <v>678</v>
      </c>
      <c r="E1192" s="24" t="n">
        <v>21607</v>
      </c>
      <c r="F1192" s="25" t="s">
        <v>15</v>
      </c>
      <c r="G1192" s="26" t="n">
        <v>1</v>
      </c>
      <c r="H1192" s="31" t="n">
        <v>5</v>
      </c>
      <c r="I1192" s="31" t="n">
        <v>3.5</v>
      </c>
      <c r="J1192" s="28" t="n">
        <f aca="false">(H1192+I1192)</f>
        <v>8.5</v>
      </c>
      <c r="K1192" s="31" t="n">
        <v>7.6</v>
      </c>
      <c r="L1192" s="29" t="n">
        <f aca="false">J1192+K1192</f>
        <v>16.1</v>
      </c>
      <c r="M1192" s="30"/>
    </row>
    <row r="1193" customFormat="false" ht="10.5" hidden="false" customHeight="true" outlineLevel="0" collapsed="false">
      <c r="A1193" s="1" t="n">
        <f aca="false">A1192+1</f>
        <v>1192</v>
      </c>
      <c r="B1193" s="22" t="s">
        <v>1188</v>
      </c>
      <c r="C1193" s="23" t="s">
        <v>1188</v>
      </c>
      <c r="D1193" s="23" t="s">
        <v>249</v>
      </c>
      <c r="E1193" s="24" t="n">
        <v>18609</v>
      </c>
      <c r="F1193" s="25" t="s">
        <v>15</v>
      </c>
      <c r="G1193" s="26" t="n">
        <v>2</v>
      </c>
      <c r="H1193" s="31" t="n">
        <v>4.5</v>
      </c>
      <c r="I1193" s="31"/>
      <c r="J1193" s="28" t="n">
        <f aca="false">(H1193+I1193)</f>
        <v>4.5</v>
      </c>
      <c r="K1193" s="31" t="n">
        <v>8.85</v>
      </c>
      <c r="L1193" s="29" t="n">
        <f aca="false">J1193+K1193</f>
        <v>13.35</v>
      </c>
      <c r="M1193" s="30"/>
    </row>
    <row r="1194" customFormat="false" ht="10.5" hidden="false" customHeight="true" outlineLevel="0" collapsed="false">
      <c r="A1194" s="1" t="n">
        <f aca="false">A1193+1</f>
        <v>1193</v>
      </c>
      <c r="B1194" s="22" t="s">
        <v>1189</v>
      </c>
      <c r="C1194" s="23" t="s">
        <v>1189</v>
      </c>
      <c r="D1194" s="23" t="s">
        <v>161</v>
      </c>
      <c r="E1194" s="24" t="n">
        <v>20900</v>
      </c>
      <c r="F1194" s="25" t="s">
        <v>25</v>
      </c>
      <c r="G1194" s="26" t="n">
        <v>1</v>
      </c>
      <c r="H1194" s="31" t="n">
        <v>4</v>
      </c>
      <c r="I1194" s="31"/>
      <c r="J1194" s="28" t="n">
        <f aca="false">(H1194+I1194)</f>
        <v>4</v>
      </c>
      <c r="K1194" s="31" t="n">
        <v>8.5</v>
      </c>
      <c r="L1194" s="29" t="n">
        <f aca="false">J1194+K1194</f>
        <v>12.5</v>
      </c>
      <c r="M1194" s="30"/>
    </row>
    <row r="1195" customFormat="false" ht="10.5" hidden="false" customHeight="true" outlineLevel="0" collapsed="false">
      <c r="A1195" s="1" t="n">
        <f aca="false">A1194+1</f>
        <v>1194</v>
      </c>
      <c r="B1195" s="22" t="s">
        <v>1190</v>
      </c>
      <c r="C1195" s="23" t="s">
        <v>1190</v>
      </c>
      <c r="D1195" s="23" t="s">
        <v>950</v>
      </c>
      <c r="E1195" s="24" t="n">
        <v>22086</v>
      </c>
      <c r="F1195" s="25" t="s">
        <v>15</v>
      </c>
      <c r="G1195" s="26" t="n">
        <v>2</v>
      </c>
      <c r="H1195" s="31" t="n">
        <v>5</v>
      </c>
      <c r="I1195" s="31"/>
      <c r="J1195" s="28" t="n">
        <f aca="false">(H1195+I1195)</f>
        <v>5</v>
      </c>
      <c r="K1195" s="31" t="n">
        <v>5.1</v>
      </c>
      <c r="L1195" s="29" t="n">
        <f aca="false">J1195+K1195</f>
        <v>10.1</v>
      </c>
      <c r="M1195" s="30"/>
    </row>
    <row r="1196" customFormat="false" ht="10.5" hidden="false" customHeight="true" outlineLevel="0" collapsed="false">
      <c r="A1196" s="1" t="n">
        <f aca="false">A1195+1</f>
        <v>1195</v>
      </c>
      <c r="B1196" s="22" t="s">
        <v>1191</v>
      </c>
      <c r="C1196" s="23" t="s">
        <v>1191</v>
      </c>
      <c r="D1196" s="23" t="s">
        <v>1192</v>
      </c>
      <c r="E1196" s="24" t="n">
        <v>20544</v>
      </c>
      <c r="F1196" s="25" t="s">
        <v>38</v>
      </c>
      <c r="G1196" s="26" t="n">
        <v>1</v>
      </c>
      <c r="H1196" s="31" t="n">
        <v>5</v>
      </c>
      <c r="I1196" s="31"/>
      <c r="J1196" s="28" t="n">
        <f aca="false">(H1196+I1196)</f>
        <v>5</v>
      </c>
      <c r="K1196" s="31" t="n">
        <v>7.2</v>
      </c>
      <c r="L1196" s="29" t="n">
        <f aca="false">J1196+K1196</f>
        <v>12.2</v>
      </c>
      <c r="M1196" s="30"/>
    </row>
    <row r="1197" customFormat="false" ht="10.5" hidden="false" customHeight="true" outlineLevel="0" collapsed="false">
      <c r="A1197" s="1" t="n">
        <f aca="false">A1196+1</f>
        <v>1196</v>
      </c>
      <c r="B1197" s="22" t="s">
        <v>1191</v>
      </c>
      <c r="C1197" s="23" t="s">
        <v>1191</v>
      </c>
      <c r="D1197" s="23" t="s">
        <v>14</v>
      </c>
      <c r="E1197" s="24" t="n">
        <v>24180</v>
      </c>
      <c r="F1197" s="25" t="s">
        <v>38</v>
      </c>
      <c r="G1197" s="26" t="n">
        <v>1</v>
      </c>
      <c r="H1197" s="31" t="n">
        <v>4.5</v>
      </c>
      <c r="I1197" s="31" t="n">
        <v>1</v>
      </c>
      <c r="J1197" s="28" t="n">
        <f aca="false">(H1197+I1197)</f>
        <v>5.5</v>
      </c>
      <c r="K1197" s="31" t="n">
        <v>4.2</v>
      </c>
      <c r="L1197" s="29" t="n">
        <f aca="false">J1197+K1197</f>
        <v>9.7</v>
      </c>
      <c r="M1197" s="30"/>
    </row>
    <row r="1198" customFormat="false" ht="10.5" hidden="false" customHeight="true" outlineLevel="0" collapsed="false">
      <c r="A1198" s="1" t="n">
        <f aca="false">A1197+1</f>
        <v>1197</v>
      </c>
      <c r="B1198" s="22" t="s">
        <v>1191</v>
      </c>
      <c r="C1198" s="23" t="s">
        <v>1191</v>
      </c>
      <c r="D1198" s="23" t="s">
        <v>168</v>
      </c>
      <c r="E1198" s="24" t="n">
        <v>18337</v>
      </c>
      <c r="F1198" s="25" t="s">
        <v>38</v>
      </c>
      <c r="G1198" s="26" t="n">
        <v>2</v>
      </c>
      <c r="H1198" s="31" t="n">
        <v>5</v>
      </c>
      <c r="I1198" s="31"/>
      <c r="J1198" s="28" t="n">
        <f aca="false">(H1198+I1198)</f>
        <v>5</v>
      </c>
      <c r="K1198" s="31" t="n">
        <v>6.4</v>
      </c>
      <c r="L1198" s="29" t="n">
        <f aca="false">J1198+K1198</f>
        <v>11.4</v>
      </c>
      <c r="M1198" s="30"/>
    </row>
    <row r="1199" customFormat="false" ht="10.5" hidden="false" customHeight="true" outlineLevel="0" collapsed="false">
      <c r="A1199" s="1" t="n">
        <f aca="false">A1198+1</f>
        <v>1198</v>
      </c>
      <c r="B1199" s="22" t="s">
        <v>1191</v>
      </c>
      <c r="C1199" s="23" t="s">
        <v>1191</v>
      </c>
      <c r="D1199" s="23" t="s">
        <v>125</v>
      </c>
      <c r="E1199" s="24" t="n">
        <v>16964</v>
      </c>
      <c r="F1199" s="25" t="s">
        <v>15</v>
      </c>
      <c r="G1199" s="26" t="n">
        <v>2</v>
      </c>
      <c r="H1199" s="31" t="n">
        <v>5</v>
      </c>
      <c r="I1199" s="31" t="n">
        <v>0.5</v>
      </c>
      <c r="J1199" s="28" t="n">
        <f aca="false">(H1199+I1199)</f>
        <v>5.5</v>
      </c>
      <c r="K1199" s="31" t="n">
        <v>6.3</v>
      </c>
      <c r="L1199" s="29" t="n">
        <f aca="false">J1199+K1199</f>
        <v>11.8</v>
      </c>
      <c r="M1199" s="30"/>
    </row>
    <row r="1200" customFormat="false" ht="10.5" hidden="false" customHeight="true" outlineLevel="0" collapsed="false">
      <c r="A1200" s="1" t="n">
        <f aca="false">A1199+1</f>
        <v>1199</v>
      </c>
      <c r="B1200" s="22" t="s">
        <v>1193</v>
      </c>
      <c r="C1200" s="23" t="s">
        <v>1193</v>
      </c>
      <c r="D1200" s="23" t="s">
        <v>366</v>
      </c>
      <c r="E1200" s="24" t="n">
        <v>17576</v>
      </c>
      <c r="F1200" s="25" t="s">
        <v>66</v>
      </c>
      <c r="G1200" s="26" t="n">
        <v>2</v>
      </c>
      <c r="H1200" s="31" t="n">
        <v>4</v>
      </c>
      <c r="I1200" s="31" t="n">
        <v>2.5</v>
      </c>
      <c r="J1200" s="28" t="n">
        <f aca="false">(H1200+I1200)</f>
        <v>6.5</v>
      </c>
      <c r="K1200" s="31" t="n">
        <v>6.4</v>
      </c>
      <c r="L1200" s="29" t="n">
        <f aca="false">J1200+K1200</f>
        <v>12.9</v>
      </c>
      <c r="M1200" s="30"/>
    </row>
    <row r="1201" customFormat="false" ht="10.5" hidden="false" customHeight="true" outlineLevel="0" collapsed="false">
      <c r="A1201" s="1" t="n">
        <f aca="false">A1200+1</f>
        <v>1200</v>
      </c>
      <c r="B1201" s="22" t="s">
        <v>1193</v>
      </c>
      <c r="C1201" s="23" t="s">
        <v>1193</v>
      </c>
      <c r="D1201" s="23" t="s">
        <v>209</v>
      </c>
      <c r="E1201" s="24" t="n">
        <v>18666</v>
      </c>
      <c r="F1201" s="25" t="s">
        <v>15</v>
      </c>
      <c r="G1201" s="26" t="n">
        <v>1</v>
      </c>
      <c r="H1201" s="31" t="n">
        <v>5</v>
      </c>
      <c r="I1201" s="31"/>
      <c r="J1201" s="28" t="n">
        <f aca="false">(H1201+I1201)</f>
        <v>5</v>
      </c>
      <c r="K1201" s="31" t="n">
        <v>7.4</v>
      </c>
      <c r="L1201" s="29" t="n">
        <f aca="false">J1201+K1201</f>
        <v>12.4</v>
      </c>
      <c r="M1201" s="30"/>
    </row>
    <row r="1202" customFormat="false" ht="10.5" hidden="false" customHeight="true" outlineLevel="0" collapsed="false">
      <c r="A1202" s="1" t="n">
        <f aca="false">A1201+1</f>
        <v>1201</v>
      </c>
      <c r="B1202" s="22" t="s">
        <v>1193</v>
      </c>
      <c r="C1202" s="23" t="s">
        <v>1193</v>
      </c>
      <c r="D1202" s="23" t="s">
        <v>63</v>
      </c>
      <c r="E1202" s="24" t="n">
        <v>19779</v>
      </c>
      <c r="F1202" s="25" t="s">
        <v>15</v>
      </c>
      <c r="G1202" s="26" t="n">
        <v>1</v>
      </c>
      <c r="H1202" s="31" t="n">
        <v>3.5</v>
      </c>
      <c r="I1202" s="31"/>
      <c r="J1202" s="28" t="n">
        <f aca="false">(H1202+I1202)</f>
        <v>3.5</v>
      </c>
      <c r="K1202" s="31" t="n">
        <v>6.15</v>
      </c>
      <c r="L1202" s="29" t="n">
        <f aca="false">J1202+K1202</f>
        <v>9.65</v>
      </c>
      <c r="M1202" s="30"/>
    </row>
    <row r="1203" customFormat="false" ht="10.5" hidden="false" customHeight="true" outlineLevel="0" collapsed="false">
      <c r="A1203" s="1" t="n">
        <f aca="false">A1202+1</f>
        <v>1202</v>
      </c>
      <c r="B1203" s="22" t="s">
        <v>1194</v>
      </c>
      <c r="C1203" s="23" t="s">
        <v>1194</v>
      </c>
      <c r="D1203" s="23" t="s">
        <v>68</v>
      </c>
      <c r="E1203" s="24" t="n">
        <v>18756</v>
      </c>
      <c r="F1203" s="25" t="s">
        <v>15</v>
      </c>
      <c r="G1203" s="26" t="n">
        <v>1</v>
      </c>
      <c r="H1203" s="31" t="n">
        <v>4.5</v>
      </c>
      <c r="I1203" s="31"/>
      <c r="J1203" s="28" t="n">
        <f aca="false">(H1203+I1203)</f>
        <v>4.5</v>
      </c>
      <c r="K1203" s="31" t="n">
        <v>9.55</v>
      </c>
      <c r="L1203" s="29" t="n">
        <f aca="false">J1203+K1203</f>
        <v>14.05</v>
      </c>
      <c r="M1203" s="30"/>
    </row>
    <row r="1204" customFormat="false" ht="10.5" hidden="false" customHeight="true" outlineLevel="0" collapsed="false">
      <c r="A1204" s="1" t="n">
        <f aca="false">A1203+1</f>
        <v>1203</v>
      </c>
      <c r="B1204" s="22" t="s">
        <v>1195</v>
      </c>
      <c r="C1204" s="23" t="s">
        <v>1195</v>
      </c>
      <c r="D1204" s="23" t="s">
        <v>68</v>
      </c>
      <c r="E1204" s="24" t="n">
        <v>20495</v>
      </c>
      <c r="F1204" s="25" t="s">
        <v>15</v>
      </c>
      <c r="G1204" s="26" t="n">
        <v>1</v>
      </c>
      <c r="H1204" s="31" t="n">
        <v>5</v>
      </c>
      <c r="I1204" s="31"/>
      <c r="J1204" s="28" t="n">
        <f aca="false">(H1204+I1204)</f>
        <v>5</v>
      </c>
      <c r="K1204" s="31" t="n">
        <v>6.45</v>
      </c>
      <c r="L1204" s="29" t="n">
        <f aca="false">J1204+K1204</f>
        <v>11.45</v>
      </c>
      <c r="M1204" s="30"/>
    </row>
    <row r="1205" customFormat="false" ht="10.5" hidden="false" customHeight="true" outlineLevel="0" collapsed="false">
      <c r="A1205" s="1" t="n">
        <f aca="false">A1204+1</f>
        <v>1204</v>
      </c>
      <c r="B1205" s="22" t="s">
        <v>1196</v>
      </c>
      <c r="C1205" s="23" t="s">
        <v>1196</v>
      </c>
      <c r="D1205" s="23" t="s">
        <v>448</v>
      </c>
      <c r="E1205" s="24" t="n">
        <v>21959</v>
      </c>
      <c r="F1205" s="25" t="s">
        <v>15</v>
      </c>
      <c r="G1205" s="26" t="n">
        <v>1</v>
      </c>
      <c r="H1205" s="31" t="n">
        <v>5</v>
      </c>
      <c r="I1205" s="31"/>
      <c r="J1205" s="28" t="n">
        <f aca="false">(H1205+I1205)</f>
        <v>5</v>
      </c>
      <c r="K1205" s="31" t="n">
        <v>3.4</v>
      </c>
      <c r="L1205" s="29" t="n">
        <f aca="false">J1205+K1205</f>
        <v>8.4</v>
      </c>
      <c r="M1205" s="30"/>
    </row>
    <row r="1206" customFormat="false" ht="10.5" hidden="false" customHeight="true" outlineLevel="0" collapsed="false">
      <c r="A1206" s="1" t="n">
        <f aca="false">A1205+1</f>
        <v>1205</v>
      </c>
      <c r="B1206" s="22" t="s">
        <v>1197</v>
      </c>
      <c r="C1206" s="23" t="s">
        <v>1197</v>
      </c>
      <c r="D1206" s="23" t="s">
        <v>226</v>
      </c>
      <c r="E1206" s="24" t="n">
        <v>18310</v>
      </c>
      <c r="F1206" s="25" t="s">
        <v>38</v>
      </c>
      <c r="G1206" s="26" t="n">
        <v>1</v>
      </c>
      <c r="H1206" s="31" t="n">
        <v>3</v>
      </c>
      <c r="I1206" s="31"/>
      <c r="J1206" s="28" t="n">
        <f aca="false">(H1206+I1206)</f>
        <v>3</v>
      </c>
      <c r="K1206" s="31" t="n">
        <v>7.95</v>
      </c>
      <c r="L1206" s="29" t="n">
        <f aca="false">J1206+K1206</f>
        <v>10.95</v>
      </c>
      <c r="M1206" s="30"/>
    </row>
    <row r="1207" customFormat="false" ht="10.5" hidden="false" customHeight="true" outlineLevel="0" collapsed="false">
      <c r="A1207" s="1" t="n">
        <f aca="false">A1206+1</f>
        <v>1206</v>
      </c>
      <c r="B1207" s="22" t="s">
        <v>1197</v>
      </c>
      <c r="C1207" s="23" t="s">
        <v>1197</v>
      </c>
      <c r="D1207" s="23" t="s">
        <v>113</v>
      </c>
      <c r="E1207" s="24" t="n">
        <v>20416</v>
      </c>
      <c r="F1207" s="25" t="s">
        <v>25</v>
      </c>
      <c r="G1207" s="26" t="n">
        <v>2</v>
      </c>
      <c r="H1207" s="31" t="n">
        <v>2.5</v>
      </c>
      <c r="I1207" s="31"/>
      <c r="J1207" s="28" t="n">
        <f aca="false">(H1207+I1207)</f>
        <v>2.5</v>
      </c>
      <c r="K1207" s="31" t="n">
        <v>7.1</v>
      </c>
      <c r="L1207" s="29" t="n">
        <f aca="false">J1207+K1207</f>
        <v>9.6</v>
      </c>
      <c r="M1207" s="30"/>
    </row>
    <row r="1208" customFormat="false" ht="10.5" hidden="false" customHeight="true" outlineLevel="0" collapsed="false">
      <c r="A1208" s="1" t="n">
        <f aca="false">A1207+1</f>
        <v>1207</v>
      </c>
      <c r="B1208" s="22" t="s">
        <v>1198</v>
      </c>
      <c r="C1208" s="23" t="s">
        <v>1198</v>
      </c>
      <c r="D1208" s="23" t="s">
        <v>424</v>
      </c>
      <c r="E1208" s="24" t="n">
        <v>18629</v>
      </c>
      <c r="F1208" s="25" t="s">
        <v>25</v>
      </c>
      <c r="G1208" s="26" t="n">
        <v>2</v>
      </c>
      <c r="H1208" s="31" t="n">
        <v>5</v>
      </c>
      <c r="I1208" s="31"/>
      <c r="J1208" s="28" t="n">
        <f aca="false">(H1208+I1208)</f>
        <v>5</v>
      </c>
      <c r="K1208" s="31" t="n">
        <v>7.1</v>
      </c>
      <c r="L1208" s="29" t="n">
        <f aca="false">J1208+K1208</f>
        <v>12.1</v>
      </c>
      <c r="M1208" s="30"/>
    </row>
    <row r="1209" customFormat="false" ht="10.5" hidden="false" customHeight="true" outlineLevel="0" collapsed="false">
      <c r="A1209" s="1" t="n">
        <f aca="false">A1208+1</f>
        <v>1208</v>
      </c>
      <c r="B1209" s="22" t="s">
        <v>1198</v>
      </c>
      <c r="C1209" s="23" t="s">
        <v>1198</v>
      </c>
      <c r="D1209" s="23" t="s">
        <v>145</v>
      </c>
      <c r="E1209" s="24" t="n">
        <v>18132</v>
      </c>
      <c r="F1209" s="25" t="s">
        <v>25</v>
      </c>
      <c r="G1209" s="26" t="n">
        <v>2</v>
      </c>
      <c r="H1209" s="31" t="n">
        <v>5</v>
      </c>
      <c r="I1209" s="31"/>
      <c r="J1209" s="28" t="n">
        <f aca="false">(H1209+I1209)</f>
        <v>5</v>
      </c>
      <c r="K1209" s="31" t="n">
        <v>10.45</v>
      </c>
      <c r="L1209" s="29" t="n">
        <f aca="false">J1209+K1209</f>
        <v>15.45</v>
      </c>
      <c r="M1209" s="30"/>
    </row>
    <row r="1210" customFormat="false" ht="10.5" hidden="false" customHeight="true" outlineLevel="0" collapsed="false">
      <c r="A1210" s="1" t="n">
        <f aca="false">A1209+1</f>
        <v>1209</v>
      </c>
      <c r="B1210" s="22" t="s">
        <v>1198</v>
      </c>
      <c r="C1210" s="23" t="s">
        <v>1198</v>
      </c>
      <c r="D1210" s="23" t="s">
        <v>86</v>
      </c>
      <c r="E1210" s="24" t="n">
        <v>19183</v>
      </c>
      <c r="F1210" s="25" t="s">
        <v>25</v>
      </c>
      <c r="G1210" s="26" t="n">
        <v>1</v>
      </c>
      <c r="H1210" s="31" t="n">
        <v>5</v>
      </c>
      <c r="I1210" s="31"/>
      <c r="J1210" s="28" t="n">
        <f aca="false">(H1210+I1210)</f>
        <v>5</v>
      </c>
      <c r="K1210" s="31" t="n">
        <v>7.15</v>
      </c>
      <c r="L1210" s="29" t="n">
        <f aca="false">J1210+K1210</f>
        <v>12.15</v>
      </c>
      <c r="M1210" s="30"/>
    </row>
    <row r="1211" customFormat="false" ht="10.5" hidden="false" customHeight="true" outlineLevel="0" collapsed="false">
      <c r="A1211" s="1" t="n">
        <f aca="false">A1210+1</f>
        <v>1210</v>
      </c>
      <c r="B1211" s="22" t="s">
        <v>1199</v>
      </c>
      <c r="C1211" s="23" t="s">
        <v>1199</v>
      </c>
      <c r="D1211" s="23" t="s">
        <v>214</v>
      </c>
      <c r="E1211" s="24" t="n">
        <v>21866</v>
      </c>
      <c r="F1211" s="25" t="s">
        <v>15</v>
      </c>
      <c r="G1211" s="26" t="n">
        <v>1</v>
      </c>
      <c r="H1211" s="31" t="n">
        <v>5</v>
      </c>
      <c r="I1211" s="31"/>
      <c r="J1211" s="28" t="n">
        <f aca="false">(H1211+I1211)</f>
        <v>5</v>
      </c>
      <c r="K1211" s="31" t="n">
        <v>6.95</v>
      </c>
      <c r="L1211" s="29" t="n">
        <f aca="false">J1211+K1211</f>
        <v>11.95</v>
      </c>
      <c r="M1211" s="30"/>
    </row>
    <row r="1212" customFormat="false" ht="10.5" hidden="false" customHeight="true" outlineLevel="0" collapsed="false">
      <c r="A1212" s="1" t="n">
        <f aca="false">A1211+1</f>
        <v>1211</v>
      </c>
      <c r="B1212" s="22" t="s">
        <v>1199</v>
      </c>
      <c r="C1212" s="23" t="s">
        <v>1199</v>
      </c>
      <c r="D1212" s="23" t="s">
        <v>1200</v>
      </c>
      <c r="E1212" s="24" t="n">
        <v>22697</v>
      </c>
      <c r="F1212" s="25" t="s">
        <v>15</v>
      </c>
      <c r="G1212" s="26" t="n">
        <v>1</v>
      </c>
      <c r="H1212" s="31" t="n">
        <v>5</v>
      </c>
      <c r="I1212" s="31"/>
      <c r="J1212" s="28" t="n">
        <f aca="false">(H1212+I1212)</f>
        <v>5</v>
      </c>
      <c r="K1212" s="31" t="n">
        <v>5.4</v>
      </c>
      <c r="L1212" s="29" t="n">
        <f aca="false">J1212+K1212</f>
        <v>10.4</v>
      </c>
      <c r="M1212" s="30"/>
    </row>
    <row r="1213" customFormat="false" ht="10.5" hidden="false" customHeight="true" outlineLevel="0" collapsed="false">
      <c r="A1213" s="1" t="n">
        <f aca="false">A1212+1</f>
        <v>1212</v>
      </c>
      <c r="B1213" s="22" t="s">
        <v>1199</v>
      </c>
      <c r="C1213" s="23" t="s">
        <v>1199</v>
      </c>
      <c r="D1213" s="23" t="s">
        <v>168</v>
      </c>
      <c r="E1213" s="24" t="n">
        <v>19184</v>
      </c>
      <c r="F1213" s="25" t="s">
        <v>15</v>
      </c>
      <c r="G1213" s="26" t="n">
        <v>1</v>
      </c>
      <c r="H1213" s="31" t="n">
        <v>4.5</v>
      </c>
      <c r="I1213" s="31"/>
      <c r="J1213" s="28" t="n">
        <f aca="false">(H1213+I1213)</f>
        <v>4.5</v>
      </c>
      <c r="K1213" s="31" t="n">
        <v>6.75</v>
      </c>
      <c r="L1213" s="29" t="n">
        <f aca="false">J1213+K1213</f>
        <v>11.25</v>
      </c>
      <c r="M1213" s="30"/>
    </row>
    <row r="1214" customFormat="false" ht="10.5" hidden="false" customHeight="true" outlineLevel="0" collapsed="false">
      <c r="A1214" s="1" t="n">
        <f aca="false">A1213+1</f>
        <v>1213</v>
      </c>
      <c r="B1214" s="22" t="s">
        <v>1199</v>
      </c>
      <c r="C1214" s="23" t="s">
        <v>1199</v>
      </c>
      <c r="D1214" s="23" t="s">
        <v>63</v>
      </c>
      <c r="E1214" s="24" t="n">
        <v>22326</v>
      </c>
      <c r="F1214" s="25" t="s">
        <v>15</v>
      </c>
      <c r="G1214" s="26" t="n">
        <v>1</v>
      </c>
      <c r="H1214" s="31" t="n">
        <v>5</v>
      </c>
      <c r="I1214" s="31"/>
      <c r="J1214" s="28" t="n">
        <f aca="false">(H1214+I1214)</f>
        <v>5</v>
      </c>
      <c r="K1214" s="31" t="n">
        <v>6.2</v>
      </c>
      <c r="L1214" s="29" t="n">
        <f aca="false">J1214+K1214</f>
        <v>11.2</v>
      </c>
      <c r="M1214" s="30"/>
    </row>
    <row r="1215" customFormat="false" ht="10.5" hidden="false" customHeight="true" outlineLevel="0" collapsed="false">
      <c r="A1215" s="1" t="n">
        <f aca="false">A1214+1</f>
        <v>1214</v>
      </c>
      <c r="B1215" s="22" t="s">
        <v>1199</v>
      </c>
      <c r="C1215" s="23" t="s">
        <v>1199</v>
      </c>
      <c r="D1215" s="23" t="s">
        <v>813</v>
      </c>
      <c r="E1215" s="24" t="n">
        <v>23497</v>
      </c>
      <c r="F1215" s="25" t="s">
        <v>15</v>
      </c>
      <c r="G1215" s="26" t="n">
        <v>1</v>
      </c>
      <c r="H1215" s="31"/>
      <c r="I1215" s="31"/>
      <c r="J1215" s="28" t="n">
        <f aca="false">(H1215+I1215)</f>
        <v>0</v>
      </c>
      <c r="K1215" s="31"/>
      <c r="L1215" s="29" t="n">
        <f aca="false">J1215+K1215</f>
        <v>0</v>
      </c>
      <c r="M1215" s="30" t="s">
        <v>224</v>
      </c>
    </row>
    <row r="1216" customFormat="false" ht="10.5" hidden="false" customHeight="true" outlineLevel="0" collapsed="false">
      <c r="A1216" s="1" t="n">
        <f aca="false">A1215+1</f>
        <v>1215</v>
      </c>
      <c r="B1216" s="22" t="s">
        <v>1201</v>
      </c>
      <c r="C1216" s="23" t="s">
        <v>1201</v>
      </c>
      <c r="D1216" s="23" t="s">
        <v>44</v>
      </c>
      <c r="E1216" s="24" t="n">
        <v>16305</v>
      </c>
      <c r="F1216" s="25" t="s">
        <v>15</v>
      </c>
      <c r="G1216" s="26" t="n">
        <v>2</v>
      </c>
      <c r="H1216" s="31" t="n">
        <v>2.5</v>
      </c>
      <c r="I1216" s="31"/>
      <c r="J1216" s="28" t="n">
        <f aca="false">(H1216+I1216)</f>
        <v>2.5</v>
      </c>
      <c r="K1216" s="31" t="n">
        <v>11</v>
      </c>
      <c r="L1216" s="29" t="n">
        <f aca="false">J1216+K1216</f>
        <v>13.5</v>
      </c>
      <c r="M1216" s="30"/>
    </row>
    <row r="1217" customFormat="false" ht="10.5" hidden="false" customHeight="true" outlineLevel="0" collapsed="false">
      <c r="A1217" s="1" t="n">
        <f aca="false">A1216+1</f>
        <v>1216</v>
      </c>
      <c r="B1217" s="22" t="s">
        <v>1202</v>
      </c>
      <c r="C1217" s="23" t="s">
        <v>1202</v>
      </c>
      <c r="D1217" s="23" t="s">
        <v>1203</v>
      </c>
      <c r="E1217" s="24" t="n">
        <v>17617</v>
      </c>
      <c r="F1217" s="25" t="s">
        <v>25</v>
      </c>
      <c r="G1217" s="26" t="n">
        <v>2</v>
      </c>
      <c r="H1217" s="31" t="n">
        <v>5</v>
      </c>
      <c r="I1217" s="31" t="n">
        <v>2</v>
      </c>
      <c r="J1217" s="28" t="n">
        <f aca="false">(H1217+I1217)</f>
        <v>7</v>
      </c>
      <c r="K1217" s="31" t="n">
        <v>6.15</v>
      </c>
      <c r="L1217" s="29" t="n">
        <f aca="false">J1217+K1217</f>
        <v>13.15</v>
      </c>
      <c r="M1217" s="30"/>
    </row>
    <row r="1218" customFormat="false" ht="10.5" hidden="false" customHeight="true" outlineLevel="0" collapsed="false">
      <c r="A1218" s="1" t="n">
        <f aca="false">A1217+1</f>
        <v>1217</v>
      </c>
      <c r="B1218" s="22" t="s">
        <v>1204</v>
      </c>
      <c r="C1218" s="23" t="s">
        <v>1204</v>
      </c>
      <c r="D1218" s="23" t="s">
        <v>1205</v>
      </c>
      <c r="E1218" s="24" t="n">
        <v>23663</v>
      </c>
      <c r="F1218" s="25" t="s">
        <v>25</v>
      </c>
      <c r="G1218" s="26" t="n">
        <v>1</v>
      </c>
      <c r="H1218" s="31" t="n">
        <v>4</v>
      </c>
      <c r="I1218" s="31" t="n">
        <v>3</v>
      </c>
      <c r="J1218" s="28" t="n">
        <f aca="false">(H1218+I1218)</f>
        <v>7</v>
      </c>
      <c r="K1218" s="31" t="n">
        <v>6.3</v>
      </c>
      <c r="L1218" s="29" t="n">
        <f aca="false">J1218+K1218</f>
        <v>13.3</v>
      </c>
      <c r="M1218" s="30"/>
    </row>
    <row r="1219" customFormat="false" ht="10.5" hidden="false" customHeight="true" outlineLevel="0" collapsed="false">
      <c r="A1219" s="1" t="n">
        <f aca="false">A1218+1</f>
        <v>1218</v>
      </c>
      <c r="B1219" s="22" t="s">
        <v>1204</v>
      </c>
      <c r="C1219" s="23" t="s">
        <v>1204</v>
      </c>
      <c r="D1219" s="23" t="s">
        <v>99</v>
      </c>
      <c r="E1219" s="24" t="n">
        <v>17971</v>
      </c>
      <c r="F1219" s="25" t="s">
        <v>25</v>
      </c>
      <c r="G1219" s="26" t="n">
        <v>1</v>
      </c>
      <c r="H1219" s="31" t="n">
        <v>2</v>
      </c>
      <c r="I1219" s="31"/>
      <c r="J1219" s="28" t="n">
        <f aca="false">(H1219+I1219)</f>
        <v>2</v>
      </c>
      <c r="K1219" s="31" t="n">
        <v>7.65</v>
      </c>
      <c r="L1219" s="29" t="n">
        <f aca="false">J1219+K1219</f>
        <v>9.65</v>
      </c>
      <c r="M1219" s="30"/>
    </row>
    <row r="1220" customFormat="false" ht="10.5" hidden="false" customHeight="true" outlineLevel="0" collapsed="false">
      <c r="A1220" s="1" t="n">
        <f aca="false">A1219+1</f>
        <v>1219</v>
      </c>
      <c r="B1220" s="22" t="s">
        <v>1204</v>
      </c>
      <c r="C1220" s="23" t="s">
        <v>1204</v>
      </c>
      <c r="D1220" s="23" t="s">
        <v>1206</v>
      </c>
      <c r="E1220" s="24" t="n">
        <v>22587</v>
      </c>
      <c r="F1220" s="25" t="s">
        <v>25</v>
      </c>
      <c r="G1220" s="26" t="n">
        <v>1</v>
      </c>
      <c r="H1220" s="31" t="n">
        <v>2.5</v>
      </c>
      <c r="I1220" s="31" t="n">
        <v>2.5</v>
      </c>
      <c r="J1220" s="28" t="n">
        <f aca="false">(H1220+I1220)</f>
        <v>5</v>
      </c>
      <c r="K1220" s="31" t="n">
        <v>6.1</v>
      </c>
      <c r="L1220" s="29" t="n">
        <f aca="false">J1220+K1220</f>
        <v>11.1</v>
      </c>
      <c r="M1220" s="30"/>
    </row>
    <row r="1221" customFormat="false" ht="10.5" hidden="false" customHeight="true" outlineLevel="0" collapsed="false">
      <c r="A1221" s="1" t="n">
        <f aca="false">A1220+1</f>
        <v>1220</v>
      </c>
      <c r="B1221" s="22" t="s">
        <v>1204</v>
      </c>
      <c r="C1221" s="23" t="s">
        <v>1204</v>
      </c>
      <c r="D1221" s="23" t="s">
        <v>278</v>
      </c>
      <c r="E1221" s="24" t="n">
        <v>19430</v>
      </c>
      <c r="F1221" s="25" t="s">
        <v>25</v>
      </c>
      <c r="G1221" s="26" t="n">
        <v>2</v>
      </c>
      <c r="H1221" s="31" t="n">
        <v>3</v>
      </c>
      <c r="I1221" s="31"/>
      <c r="J1221" s="28" t="n">
        <f aca="false">(H1221+I1221)</f>
        <v>3</v>
      </c>
      <c r="K1221" s="31" t="n">
        <v>8.45</v>
      </c>
      <c r="L1221" s="29" t="n">
        <f aca="false">J1221+K1221</f>
        <v>11.45</v>
      </c>
      <c r="M1221" s="30"/>
    </row>
    <row r="1222" customFormat="false" ht="10.5" hidden="false" customHeight="true" outlineLevel="0" collapsed="false">
      <c r="A1222" s="1" t="n">
        <f aca="false">A1221+1</f>
        <v>1221</v>
      </c>
      <c r="B1222" s="22" t="s">
        <v>1204</v>
      </c>
      <c r="C1222" s="23" t="s">
        <v>1204</v>
      </c>
      <c r="D1222" s="23" t="s">
        <v>27</v>
      </c>
      <c r="E1222" s="24" t="n">
        <v>23423</v>
      </c>
      <c r="F1222" s="25" t="s">
        <v>25</v>
      </c>
      <c r="G1222" s="26" t="n">
        <v>1</v>
      </c>
      <c r="H1222" s="31" t="n">
        <v>3</v>
      </c>
      <c r="I1222" s="31" t="n">
        <v>3</v>
      </c>
      <c r="J1222" s="28" t="n">
        <f aca="false">(H1222+I1222)</f>
        <v>6</v>
      </c>
      <c r="K1222" s="31" t="n">
        <v>8.7</v>
      </c>
      <c r="L1222" s="29" t="n">
        <f aca="false">J1222+K1222</f>
        <v>14.7</v>
      </c>
      <c r="M1222" s="30"/>
    </row>
    <row r="1223" customFormat="false" ht="10.5" hidden="false" customHeight="true" outlineLevel="0" collapsed="false">
      <c r="A1223" s="1" t="n">
        <f aca="false">A1222+1</f>
        <v>1222</v>
      </c>
      <c r="B1223" s="22" t="s">
        <v>1204</v>
      </c>
      <c r="C1223" s="23" t="s">
        <v>1204</v>
      </c>
      <c r="D1223" s="23" t="s">
        <v>14</v>
      </c>
      <c r="E1223" s="24" t="n">
        <v>19915</v>
      </c>
      <c r="F1223" s="25" t="s">
        <v>66</v>
      </c>
      <c r="G1223" s="26" t="n">
        <v>1</v>
      </c>
      <c r="H1223" s="31" t="n">
        <v>4</v>
      </c>
      <c r="I1223" s="31"/>
      <c r="J1223" s="28" t="n">
        <f aca="false">(H1223+I1223)</f>
        <v>4</v>
      </c>
      <c r="K1223" s="31" t="n">
        <v>8.2</v>
      </c>
      <c r="L1223" s="29" t="n">
        <f aca="false">J1223+K1223</f>
        <v>12.2</v>
      </c>
      <c r="M1223" s="30"/>
    </row>
    <row r="1224" customFormat="false" ht="10.5" hidden="false" customHeight="true" outlineLevel="0" collapsed="false">
      <c r="A1224" s="1" t="n">
        <f aca="false">A1223+1</f>
        <v>1223</v>
      </c>
      <c r="B1224" s="22" t="s">
        <v>1204</v>
      </c>
      <c r="C1224" s="23" t="s">
        <v>1204</v>
      </c>
      <c r="D1224" s="23" t="s">
        <v>254</v>
      </c>
      <c r="E1224" s="24" t="n">
        <v>25380</v>
      </c>
      <c r="F1224" s="25" t="s">
        <v>25</v>
      </c>
      <c r="G1224" s="26" t="n">
        <v>1</v>
      </c>
      <c r="H1224" s="31" t="n">
        <v>4.5</v>
      </c>
      <c r="I1224" s="31"/>
      <c r="J1224" s="28" t="n">
        <f aca="false">(H1224+I1224)</f>
        <v>4.5</v>
      </c>
      <c r="K1224" s="31" t="n">
        <v>3.6</v>
      </c>
      <c r="L1224" s="29" t="n">
        <f aca="false">J1224+K1224</f>
        <v>8.1</v>
      </c>
      <c r="M1224" s="30"/>
    </row>
    <row r="1225" customFormat="false" ht="10.5" hidden="false" customHeight="true" outlineLevel="0" collapsed="false">
      <c r="A1225" s="1" t="n">
        <f aca="false">A1224+1</f>
        <v>1224</v>
      </c>
      <c r="B1225" s="22" t="s">
        <v>1204</v>
      </c>
      <c r="C1225" s="23" t="s">
        <v>1204</v>
      </c>
      <c r="D1225" s="23" t="s">
        <v>63</v>
      </c>
      <c r="E1225" s="24" t="n">
        <v>23043</v>
      </c>
      <c r="F1225" s="25" t="s">
        <v>25</v>
      </c>
      <c r="G1225" s="26" t="n">
        <v>1</v>
      </c>
      <c r="H1225" s="31" t="n">
        <v>4</v>
      </c>
      <c r="I1225" s="31"/>
      <c r="J1225" s="28" t="n">
        <f aca="false">(H1225+I1225)</f>
        <v>4</v>
      </c>
      <c r="K1225" s="31" t="n">
        <v>7.8</v>
      </c>
      <c r="L1225" s="29" t="n">
        <f aca="false">J1225+K1225</f>
        <v>11.8</v>
      </c>
      <c r="M1225" s="30"/>
    </row>
    <row r="1226" customFormat="false" ht="10.5" hidden="false" customHeight="true" outlineLevel="0" collapsed="false">
      <c r="A1226" s="1" t="n">
        <f aca="false">A1225+1</f>
        <v>1225</v>
      </c>
      <c r="B1226" s="22" t="s">
        <v>1204</v>
      </c>
      <c r="C1226" s="23" t="s">
        <v>1204</v>
      </c>
      <c r="D1226" s="23" t="s">
        <v>420</v>
      </c>
      <c r="E1226" s="24" t="n">
        <v>23338</v>
      </c>
      <c r="F1226" s="25" t="s">
        <v>25</v>
      </c>
      <c r="G1226" s="26" t="n">
        <v>1</v>
      </c>
      <c r="H1226" s="31" t="n">
        <v>5</v>
      </c>
      <c r="I1226" s="31"/>
      <c r="J1226" s="28" t="n">
        <f aca="false">(H1226+I1226)</f>
        <v>5</v>
      </c>
      <c r="K1226" s="31" t="n">
        <v>3.2</v>
      </c>
      <c r="L1226" s="29" t="n">
        <f aca="false">J1226+K1226</f>
        <v>8.2</v>
      </c>
      <c r="M1226" s="30"/>
    </row>
    <row r="1227" customFormat="false" ht="10.5" hidden="false" customHeight="true" outlineLevel="0" collapsed="false">
      <c r="A1227" s="1" t="n">
        <f aca="false">A1226+1</f>
        <v>1226</v>
      </c>
      <c r="B1227" s="22" t="s">
        <v>1204</v>
      </c>
      <c r="C1227" s="23" t="s">
        <v>1204</v>
      </c>
      <c r="D1227" s="23" t="s">
        <v>532</v>
      </c>
      <c r="E1227" s="24" t="n">
        <v>21873</v>
      </c>
      <c r="F1227" s="25" t="s">
        <v>25</v>
      </c>
      <c r="G1227" s="26" t="n">
        <v>1</v>
      </c>
      <c r="H1227" s="31" t="n">
        <v>2</v>
      </c>
      <c r="I1227" s="31"/>
      <c r="J1227" s="28" t="n">
        <f aca="false">(H1227+I1227)</f>
        <v>2</v>
      </c>
      <c r="K1227" s="31" t="n">
        <v>10.65</v>
      </c>
      <c r="L1227" s="29" t="n">
        <f aca="false">J1227+K1227</f>
        <v>12.65</v>
      </c>
      <c r="M1227" s="30"/>
    </row>
    <row r="1228" customFormat="false" ht="10.5" hidden="false" customHeight="true" outlineLevel="0" collapsed="false">
      <c r="A1228" s="1" t="n">
        <f aca="false">A1227+1</f>
        <v>1227</v>
      </c>
      <c r="B1228" s="22" t="s">
        <v>1204</v>
      </c>
      <c r="C1228" s="23" t="s">
        <v>1204</v>
      </c>
      <c r="D1228" s="23" t="s">
        <v>33</v>
      </c>
      <c r="E1228" s="24" t="n">
        <v>23632</v>
      </c>
      <c r="F1228" s="25" t="s">
        <v>25</v>
      </c>
      <c r="G1228" s="26" t="n">
        <v>2</v>
      </c>
      <c r="H1228" s="31" t="n">
        <v>5</v>
      </c>
      <c r="I1228" s="31"/>
      <c r="J1228" s="28" t="n">
        <f aca="false">(H1228+I1228)</f>
        <v>5</v>
      </c>
      <c r="K1228" s="31" t="n">
        <v>5.35</v>
      </c>
      <c r="L1228" s="29" t="n">
        <f aca="false">J1228+K1228</f>
        <v>10.35</v>
      </c>
      <c r="M1228" s="30"/>
    </row>
    <row r="1229" customFormat="false" ht="10.5" hidden="false" customHeight="true" outlineLevel="0" collapsed="false">
      <c r="A1229" s="1" t="n">
        <f aca="false">A1228+1</f>
        <v>1228</v>
      </c>
      <c r="B1229" s="22" t="s">
        <v>1204</v>
      </c>
      <c r="C1229" s="23" t="s">
        <v>1204</v>
      </c>
      <c r="D1229" s="23" t="s">
        <v>157</v>
      </c>
      <c r="E1229" s="24" t="n">
        <v>21998</v>
      </c>
      <c r="F1229" s="25" t="s">
        <v>25</v>
      </c>
      <c r="G1229" s="26" t="n">
        <v>1</v>
      </c>
      <c r="H1229" s="31" t="n">
        <v>3</v>
      </c>
      <c r="I1229" s="31"/>
      <c r="J1229" s="28" t="n">
        <f aca="false">(H1229+I1229)</f>
        <v>3</v>
      </c>
      <c r="K1229" s="31" t="n">
        <v>6.6</v>
      </c>
      <c r="L1229" s="29" t="n">
        <f aca="false">J1229+K1229</f>
        <v>9.6</v>
      </c>
      <c r="M1229" s="30"/>
    </row>
    <row r="1230" customFormat="false" ht="10.5" hidden="false" customHeight="true" outlineLevel="0" collapsed="false">
      <c r="A1230" s="1" t="n">
        <f aca="false">A1229+1</f>
        <v>1229</v>
      </c>
      <c r="B1230" s="22" t="s">
        <v>1207</v>
      </c>
      <c r="C1230" s="23" t="s">
        <v>1207</v>
      </c>
      <c r="D1230" s="23" t="s">
        <v>396</v>
      </c>
      <c r="E1230" s="24" t="n">
        <v>20328</v>
      </c>
      <c r="F1230" s="25" t="s">
        <v>15</v>
      </c>
      <c r="G1230" s="26" t="n">
        <v>1</v>
      </c>
      <c r="H1230" s="31" t="n">
        <v>4</v>
      </c>
      <c r="I1230" s="31"/>
      <c r="J1230" s="28" t="n">
        <f aca="false">(H1230+I1230)</f>
        <v>4</v>
      </c>
      <c r="K1230" s="31" t="n">
        <v>7.65</v>
      </c>
      <c r="L1230" s="29" t="n">
        <f aca="false">J1230+K1230</f>
        <v>11.65</v>
      </c>
      <c r="M1230" s="30"/>
    </row>
    <row r="1231" customFormat="false" ht="10.5" hidden="false" customHeight="true" outlineLevel="0" collapsed="false">
      <c r="A1231" s="1" t="n">
        <f aca="false">A1230+1</f>
        <v>1230</v>
      </c>
      <c r="B1231" s="22" t="s">
        <v>1208</v>
      </c>
      <c r="C1231" s="23" t="s">
        <v>1208</v>
      </c>
      <c r="D1231" s="23" t="s">
        <v>157</v>
      </c>
      <c r="E1231" s="24" t="n">
        <v>20226</v>
      </c>
      <c r="F1231" s="25" t="s">
        <v>38</v>
      </c>
      <c r="G1231" s="26" t="n">
        <v>1</v>
      </c>
      <c r="H1231" s="31" t="n">
        <v>3.5</v>
      </c>
      <c r="I1231" s="31"/>
      <c r="J1231" s="28" t="n">
        <f aca="false">(H1231+I1231)</f>
        <v>3.5</v>
      </c>
      <c r="K1231" s="31" t="n">
        <v>6.4</v>
      </c>
      <c r="L1231" s="29" t="n">
        <f aca="false">J1231+K1231</f>
        <v>9.9</v>
      </c>
      <c r="M1231" s="30"/>
    </row>
    <row r="1232" customFormat="false" ht="10.5" hidden="false" customHeight="true" outlineLevel="0" collapsed="false">
      <c r="A1232" s="1" t="n">
        <f aca="false">A1231+1</f>
        <v>1231</v>
      </c>
      <c r="B1232" s="22" t="s">
        <v>1209</v>
      </c>
      <c r="C1232" s="23" t="s">
        <v>1209</v>
      </c>
      <c r="D1232" s="23" t="s">
        <v>107</v>
      </c>
      <c r="E1232" s="24" t="n">
        <v>16283</v>
      </c>
      <c r="F1232" s="25" t="s">
        <v>15</v>
      </c>
      <c r="G1232" s="26" t="n">
        <v>2</v>
      </c>
      <c r="H1232" s="31" t="n">
        <v>4.5</v>
      </c>
      <c r="I1232" s="31"/>
      <c r="J1232" s="28" t="n">
        <f aca="false">(H1232+I1232)</f>
        <v>4.5</v>
      </c>
      <c r="K1232" s="31" t="n">
        <v>6.95</v>
      </c>
      <c r="L1232" s="29" t="n">
        <f aca="false">J1232+K1232</f>
        <v>11.45</v>
      </c>
      <c r="M1232" s="30"/>
    </row>
    <row r="1233" customFormat="false" ht="10.5" hidden="false" customHeight="true" outlineLevel="0" collapsed="false">
      <c r="A1233" s="1" t="n">
        <f aca="false">A1232+1</f>
        <v>1232</v>
      </c>
      <c r="B1233" s="22" t="s">
        <v>1210</v>
      </c>
      <c r="C1233" s="23" t="s">
        <v>1210</v>
      </c>
      <c r="D1233" s="23" t="s">
        <v>420</v>
      </c>
      <c r="E1233" s="24" t="n">
        <v>23639</v>
      </c>
      <c r="F1233" s="25" t="s">
        <v>15</v>
      </c>
      <c r="G1233" s="26" t="n">
        <v>1</v>
      </c>
      <c r="H1233" s="31" t="n">
        <v>5</v>
      </c>
      <c r="I1233" s="31"/>
      <c r="J1233" s="28" t="n">
        <f aca="false">(H1233+I1233)</f>
        <v>5</v>
      </c>
      <c r="K1233" s="31" t="n">
        <v>6.35</v>
      </c>
      <c r="L1233" s="29" t="n">
        <f aca="false">J1233+K1233</f>
        <v>11.35</v>
      </c>
      <c r="M1233" s="30"/>
    </row>
    <row r="1234" customFormat="false" ht="10.5" hidden="false" customHeight="true" outlineLevel="0" collapsed="false">
      <c r="A1234" s="1" t="n">
        <f aca="false">A1233+1</f>
        <v>1233</v>
      </c>
      <c r="B1234" s="22" t="s">
        <v>1211</v>
      </c>
      <c r="C1234" s="23" t="s">
        <v>1211</v>
      </c>
      <c r="D1234" s="23" t="s">
        <v>285</v>
      </c>
      <c r="E1234" s="24" t="n">
        <v>20741</v>
      </c>
      <c r="F1234" s="25" t="s">
        <v>15</v>
      </c>
      <c r="G1234" s="26" t="n">
        <v>1</v>
      </c>
      <c r="H1234" s="31" t="n">
        <v>5</v>
      </c>
      <c r="I1234" s="31" t="n">
        <v>1.5</v>
      </c>
      <c r="J1234" s="28" t="n">
        <f aca="false">(H1234+I1234)</f>
        <v>6.5</v>
      </c>
      <c r="K1234" s="31" t="n">
        <v>6</v>
      </c>
      <c r="L1234" s="29" t="n">
        <f aca="false">J1234+K1234</f>
        <v>12.5</v>
      </c>
      <c r="M1234" s="30"/>
    </row>
    <row r="1235" customFormat="false" ht="10.5" hidden="false" customHeight="true" outlineLevel="0" collapsed="false">
      <c r="A1235" s="1" t="n">
        <f aca="false">A1234+1</f>
        <v>1234</v>
      </c>
      <c r="B1235" s="22" t="s">
        <v>1211</v>
      </c>
      <c r="C1235" s="23" t="s">
        <v>1211</v>
      </c>
      <c r="D1235" s="23" t="s">
        <v>1212</v>
      </c>
      <c r="E1235" s="24" t="n">
        <v>17520</v>
      </c>
      <c r="F1235" s="25" t="s">
        <v>163</v>
      </c>
      <c r="G1235" s="26" t="n">
        <v>1</v>
      </c>
      <c r="H1235" s="31" t="n">
        <v>2</v>
      </c>
      <c r="I1235" s="31"/>
      <c r="J1235" s="28" t="n">
        <f aca="false">(H1235+I1235)</f>
        <v>2</v>
      </c>
      <c r="K1235" s="31" t="n">
        <v>9.5</v>
      </c>
      <c r="L1235" s="29" t="n">
        <f aca="false">J1235+K1235</f>
        <v>11.5</v>
      </c>
      <c r="M1235" s="30"/>
    </row>
    <row r="1236" customFormat="false" ht="10.5" hidden="false" customHeight="true" outlineLevel="0" collapsed="false">
      <c r="A1236" s="1" t="n">
        <f aca="false">A1235+1</f>
        <v>1235</v>
      </c>
      <c r="B1236" s="22" t="s">
        <v>1213</v>
      </c>
      <c r="C1236" s="23" t="s">
        <v>1213</v>
      </c>
      <c r="D1236" s="23" t="s">
        <v>1214</v>
      </c>
      <c r="E1236" s="24" t="n">
        <v>24225</v>
      </c>
      <c r="F1236" s="25" t="s">
        <v>66</v>
      </c>
      <c r="G1236" s="26" t="n">
        <v>1</v>
      </c>
      <c r="H1236" s="31" t="n">
        <v>3.5</v>
      </c>
      <c r="I1236" s="31" t="n">
        <v>1</v>
      </c>
      <c r="J1236" s="28" t="n">
        <f aca="false">(H1236+I1236)</f>
        <v>4.5</v>
      </c>
      <c r="K1236" s="31" t="n">
        <v>5.4</v>
      </c>
      <c r="L1236" s="29" t="n">
        <f aca="false">J1236+K1236</f>
        <v>9.9</v>
      </c>
      <c r="M1236" s="30"/>
    </row>
    <row r="1237" customFormat="false" ht="10.5" hidden="false" customHeight="true" outlineLevel="0" collapsed="false">
      <c r="A1237" s="1" t="n">
        <f aca="false">A1236+1</f>
        <v>1236</v>
      </c>
      <c r="B1237" s="22" t="s">
        <v>1213</v>
      </c>
      <c r="C1237" s="23" t="s">
        <v>1213</v>
      </c>
      <c r="D1237" s="23" t="s">
        <v>210</v>
      </c>
      <c r="E1237" s="24" t="n">
        <v>19363</v>
      </c>
      <c r="F1237" s="25" t="s">
        <v>66</v>
      </c>
      <c r="G1237" s="26" t="n">
        <v>2</v>
      </c>
      <c r="H1237" s="31" t="n">
        <v>1</v>
      </c>
      <c r="I1237" s="31"/>
      <c r="J1237" s="28" t="n">
        <f aca="false">(H1237+I1237)</f>
        <v>1</v>
      </c>
      <c r="K1237" s="31" t="n">
        <v>6</v>
      </c>
      <c r="L1237" s="29" t="n">
        <f aca="false">J1237+K1237</f>
        <v>7</v>
      </c>
      <c r="M1237" s="30"/>
    </row>
    <row r="1238" customFormat="false" ht="10.5" hidden="false" customHeight="true" outlineLevel="0" collapsed="false">
      <c r="A1238" s="1" t="n">
        <f aca="false">A1237+1</f>
        <v>1237</v>
      </c>
      <c r="B1238" s="22" t="s">
        <v>1215</v>
      </c>
      <c r="C1238" s="23" t="s">
        <v>1215</v>
      </c>
      <c r="D1238" s="23" t="s">
        <v>35</v>
      </c>
      <c r="E1238" s="24" t="n">
        <v>24779</v>
      </c>
      <c r="F1238" s="25" t="s">
        <v>25</v>
      </c>
      <c r="G1238" s="26" t="n">
        <v>1</v>
      </c>
      <c r="H1238" s="31" t="n">
        <v>5</v>
      </c>
      <c r="I1238" s="31"/>
      <c r="J1238" s="28" t="n">
        <f aca="false">(H1238+I1238)</f>
        <v>5</v>
      </c>
      <c r="K1238" s="31" t="n">
        <v>4.8</v>
      </c>
      <c r="L1238" s="29" t="n">
        <f aca="false">J1238+K1238</f>
        <v>9.8</v>
      </c>
      <c r="M1238" s="30"/>
    </row>
    <row r="1239" customFormat="false" ht="10.5" hidden="false" customHeight="true" outlineLevel="0" collapsed="false">
      <c r="A1239" s="1" t="n">
        <f aca="false">A1238+1</f>
        <v>1238</v>
      </c>
      <c r="B1239" s="22" t="s">
        <v>1215</v>
      </c>
      <c r="C1239" s="23" t="s">
        <v>1215</v>
      </c>
      <c r="D1239" s="23" t="s">
        <v>366</v>
      </c>
      <c r="E1239" s="24" t="n">
        <v>23053</v>
      </c>
      <c r="F1239" s="25" t="s">
        <v>15</v>
      </c>
      <c r="G1239" s="26" t="n">
        <v>1</v>
      </c>
      <c r="H1239" s="31" t="n">
        <v>4.5</v>
      </c>
      <c r="I1239" s="31"/>
      <c r="J1239" s="28" t="n">
        <f aca="false">(H1239+I1239)</f>
        <v>4.5</v>
      </c>
      <c r="K1239" s="31" t="n">
        <v>6.55</v>
      </c>
      <c r="L1239" s="29" t="n">
        <f aca="false">J1239+K1239</f>
        <v>11.05</v>
      </c>
      <c r="M1239" s="30"/>
    </row>
    <row r="1240" customFormat="false" ht="10.5" hidden="false" customHeight="true" outlineLevel="0" collapsed="false">
      <c r="A1240" s="1" t="n">
        <f aca="false">A1239+1</f>
        <v>1239</v>
      </c>
      <c r="B1240" s="22" t="s">
        <v>1215</v>
      </c>
      <c r="C1240" s="23" t="s">
        <v>1215</v>
      </c>
      <c r="D1240" s="23" t="s">
        <v>633</v>
      </c>
      <c r="E1240" s="24" t="n">
        <v>20299</v>
      </c>
      <c r="F1240" s="25" t="s">
        <v>15</v>
      </c>
      <c r="G1240" s="26" t="n">
        <v>2</v>
      </c>
      <c r="H1240" s="31" t="n">
        <v>4</v>
      </c>
      <c r="I1240" s="31"/>
      <c r="J1240" s="28" t="n">
        <f aca="false">(H1240+I1240)</f>
        <v>4</v>
      </c>
      <c r="K1240" s="31" t="n">
        <v>3.8</v>
      </c>
      <c r="L1240" s="29" t="n">
        <f aca="false">J1240+K1240</f>
        <v>7.8</v>
      </c>
      <c r="M1240" s="30"/>
    </row>
    <row r="1241" customFormat="false" ht="10.5" hidden="false" customHeight="true" outlineLevel="0" collapsed="false">
      <c r="A1241" s="1" t="n">
        <f aca="false">A1240+1</f>
        <v>1240</v>
      </c>
      <c r="B1241" s="22" t="s">
        <v>1215</v>
      </c>
      <c r="C1241" s="23" t="s">
        <v>1215</v>
      </c>
      <c r="D1241" s="23" t="s">
        <v>1216</v>
      </c>
      <c r="E1241" s="24" t="n">
        <v>19295</v>
      </c>
      <c r="F1241" s="25" t="s">
        <v>15</v>
      </c>
      <c r="G1241" s="26" t="n">
        <v>2</v>
      </c>
      <c r="H1241" s="31" t="n">
        <v>5</v>
      </c>
      <c r="I1241" s="31" t="n">
        <v>3</v>
      </c>
      <c r="J1241" s="28" t="n">
        <f aca="false">(H1241+I1241)</f>
        <v>8</v>
      </c>
      <c r="K1241" s="31" t="n">
        <v>7.55</v>
      </c>
      <c r="L1241" s="29" t="n">
        <f aca="false">J1241+K1241</f>
        <v>15.55</v>
      </c>
      <c r="M1241" s="30"/>
    </row>
    <row r="1242" customFormat="false" ht="10.5" hidden="false" customHeight="true" outlineLevel="0" collapsed="false">
      <c r="A1242" s="1" t="n">
        <f aca="false">A1241+1</f>
        <v>1241</v>
      </c>
      <c r="B1242" s="22" t="s">
        <v>1217</v>
      </c>
      <c r="C1242" s="23" t="s">
        <v>1217</v>
      </c>
      <c r="D1242" s="23" t="s">
        <v>63</v>
      </c>
      <c r="E1242" s="24" t="n">
        <v>24764</v>
      </c>
      <c r="F1242" s="25" t="s">
        <v>15</v>
      </c>
      <c r="G1242" s="26" t="n">
        <v>1</v>
      </c>
      <c r="H1242" s="31" t="n">
        <v>4</v>
      </c>
      <c r="I1242" s="31"/>
      <c r="J1242" s="28" t="n">
        <f aca="false">(H1242+I1242)</f>
        <v>4</v>
      </c>
      <c r="K1242" s="31" t="n">
        <v>3.9</v>
      </c>
      <c r="L1242" s="29" t="n">
        <f aca="false">J1242+K1242</f>
        <v>7.9</v>
      </c>
      <c r="M1242" s="30"/>
    </row>
    <row r="1243" customFormat="false" ht="10.5" hidden="false" customHeight="true" outlineLevel="0" collapsed="false">
      <c r="A1243" s="1" t="n">
        <f aca="false">A1242+1</f>
        <v>1242</v>
      </c>
      <c r="B1243" s="22" t="s">
        <v>1218</v>
      </c>
      <c r="C1243" s="23" t="s">
        <v>1218</v>
      </c>
      <c r="D1243" s="23" t="s">
        <v>366</v>
      </c>
      <c r="E1243" s="24" t="n">
        <v>20267</v>
      </c>
      <c r="F1243" s="25" t="s">
        <v>15</v>
      </c>
      <c r="G1243" s="26" t="n">
        <v>1</v>
      </c>
      <c r="H1243" s="31" t="n">
        <v>4</v>
      </c>
      <c r="I1243" s="31"/>
      <c r="J1243" s="28" t="n">
        <f aca="false">(H1243+I1243)</f>
        <v>4</v>
      </c>
      <c r="K1243" s="31" t="n">
        <v>6.2</v>
      </c>
      <c r="L1243" s="29" t="n">
        <f aca="false">J1243+K1243</f>
        <v>10.2</v>
      </c>
      <c r="M1243" s="30"/>
    </row>
    <row r="1244" customFormat="false" ht="10.5" hidden="false" customHeight="true" outlineLevel="0" collapsed="false">
      <c r="A1244" s="1" t="n">
        <f aca="false">A1243+1</f>
        <v>1243</v>
      </c>
      <c r="B1244" s="22" t="s">
        <v>1219</v>
      </c>
      <c r="C1244" s="23" t="s">
        <v>1219</v>
      </c>
      <c r="D1244" s="23" t="s">
        <v>189</v>
      </c>
      <c r="E1244" s="24" t="n">
        <v>20381</v>
      </c>
      <c r="F1244" s="25" t="s">
        <v>22</v>
      </c>
      <c r="G1244" s="26" t="n">
        <v>2</v>
      </c>
      <c r="H1244" s="31" t="n">
        <v>5</v>
      </c>
      <c r="I1244" s="31"/>
      <c r="J1244" s="28" t="n">
        <f aca="false">(H1244+I1244)</f>
        <v>5</v>
      </c>
      <c r="K1244" s="31" t="n">
        <v>7.3</v>
      </c>
      <c r="L1244" s="29" t="n">
        <f aca="false">J1244+K1244</f>
        <v>12.3</v>
      </c>
      <c r="M1244" s="30"/>
    </row>
    <row r="1245" customFormat="false" ht="10.5" hidden="false" customHeight="true" outlineLevel="0" collapsed="false">
      <c r="A1245" s="1" t="n">
        <f aca="false">A1244+1</f>
        <v>1244</v>
      </c>
      <c r="B1245" s="22" t="s">
        <v>142</v>
      </c>
      <c r="C1245" s="23" t="s">
        <v>142</v>
      </c>
      <c r="D1245" s="23" t="s">
        <v>627</v>
      </c>
      <c r="E1245" s="24" t="n">
        <v>21742</v>
      </c>
      <c r="F1245" s="25" t="s">
        <v>15</v>
      </c>
      <c r="G1245" s="26" t="n">
        <v>1</v>
      </c>
      <c r="H1245" s="31" t="n">
        <v>4</v>
      </c>
      <c r="I1245" s="31"/>
      <c r="J1245" s="28" t="n">
        <f aca="false">(H1245+I1245)</f>
        <v>4</v>
      </c>
      <c r="K1245" s="31" t="n">
        <v>6.4</v>
      </c>
      <c r="L1245" s="29" t="n">
        <f aca="false">J1245+K1245</f>
        <v>10.4</v>
      </c>
      <c r="M1245" s="30"/>
    </row>
    <row r="1246" customFormat="false" ht="10.5" hidden="false" customHeight="true" outlineLevel="0" collapsed="false">
      <c r="A1246" s="1" t="n">
        <f aca="false">A1245+1</f>
        <v>1245</v>
      </c>
      <c r="B1246" s="22" t="s">
        <v>142</v>
      </c>
      <c r="C1246" s="23" t="s">
        <v>142</v>
      </c>
      <c r="D1246" s="23" t="s">
        <v>56</v>
      </c>
      <c r="E1246" s="24" t="n">
        <v>15323</v>
      </c>
      <c r="F1246" s="25" t="s">
        <v>15</v>
      </c>
      <c r="G1246" s="26" t="n">
        <v>2</v>
      </c>
      <c r="H1246" s="31" t="n">
        <v>5</v>
      </c>
      <c r="I1246" s="31"/>
      <c r="J1246" s="28" t="n">
        <f aca="false">(H1246+I1246)</f>
        <v>5</v>
      </c>
      <c r="K1246" s="31" t="n">
        <v>8.2</v>
      </c>
      <c r="L1246" s="29" t="n">
        <f aca="false">J1246+K1246</f>
        <v>13.2</v>
      </c>
      <c r="M1246" s="30"/>
    </row>
    <row r="1247" customFormat="false" ht="10.5" hidden="false" customHeight="true" outlineLevel="0" collapsed="false">
      <c r="A1247" s="1" t="n">
        <f aca="false">A1246+1</f>
        <v>1246</v>
      </c>
      <c r="B1247" s="22" t="s">
        <v>142</v>
      </c>
      <c r="C1247" s="23" t="s">
        <v>142</v>
      </c>
      <c r="D1247" s="23" t="s">
        <v>63</v>
      </c>
      <c r="E1247" s="24" t="n">
        <v>19064</v>
      </c>
      <c r="F1247" s="25" t="s">
        <v>15</v>
      </c>
      <c r="G1247" s="26" t="n">
        <v>1</v>
      </c>
      <c r="H1247" s="31" t="n">
        <v>3.5</v>
      </c>
      <c r="I1247" s="31"/>
      <c r="J1247" s="28" t="n">
        <f aca="false">(H1247+I1247)</f>
        <v>3.5</v>
      </c>
      <c r="K1247" s="31" t="n">
        <v>6</v>
      </c>
      <c r="L1247" s="29" t="n">
        <f aca="false">J1247+K1247</f>
        <v>9.5</v>
      </c>
      <c r="M1247" s="30"/>
    </row>
    <row r="1248" customFormat="false" ht="10.5" hidden="false" customHeight="true" outlineLevel="0" collapsed="false">
      <c r="A1248" s="1" t="n">
        <f aca="false">A1247+1</f>
        <v>1247</v>
      </c>
      <c r="B1248" s="22" t="s">
        <v>142</v>
      </c>
      <c r="C1248" s="23" t="s">
        <v>142</v>
      </c>
      <c r="D1248" s="23" t="s">
        <v>1220</v>
      </c>
      <c r="E1248" s="24" t="n">
        <v>17784</v>
      </c>
      <c r="F1248" s="25" t="s">
        <v>15</v>
      </c>
      <c r="G1248" s="26" t="n">
        <v>2</v>
      </c>
      <c r="H1248" s="31" t="n">
        <v>5</v>
      </c>
      <c r="I1248" s="31"/>
      <c r="J1248" s="28" t="n">
        <f aca="false">(H1248+I1248)</f>
        <v>5</v>
      </c>
      <c r="K1248" s="31" t="n">
        <v>11</v>
      </c>
      <c r="L1248" s="29" t="n">
        <f aca="false">J1248+K1248</f>
        <v>16</v>
      </c>
      <c r="M1248" s="30"/>
    </row>
    <row r="1249" customFormat="false" ht="10.5" hidden="false" customHeight="true" outlineLevel="0" collapsed="false">
      <c r="A1249" s="1" t="n">
        <f aca="false">A1248+1</f>
        <v>1248</v>
      </c>
      <c r="B1249" s="22" t="s">
        <v>1221</v>
      </c>
      <c r="C1249" s="23" t="s">
        <v>1221</v>
      </c>
      <c r="D1249" s="23" t="s">
        <v>24</v>
      </c>
      <c r="E1249" s="24" t="n">
        <v>19787</v>
      </c>
      <c r="F1249" s="25" t="s">
        <v>15</v>
      </c>
      <c r="G1249" s="26" t="n">
        <v>1</v>
      </c>
      <c r="H1249" s="31" t="n">
        <v>4</v>
      </c>
      <c r="I1249" s="31"/>
      <c r="J1249" s="28" t="n">
        <f aca="false">(H1249+I1249)</f>
        <v>4</v>
      </c>
      <c r="K1249" s="31" t="n">
        <v>5.35</v>
      </c>
      <c r="L1249" s="29" t="n">
        <f aca="false">J1249+K1249</f>
        <v>9.35</v>
      </c>
      <c r="M1249" s="30"/>
    </row>
    <row r="1250" customFormat="false" ht="10.5" hidden="false" customHeight="true" outlineLevel="0" collapsed="false">
      <c r="A1250" s="1" t="n">
        <f aca="false">A1249+1</f>
        <v>1249</v>
      </c>
      <c r="B1250" s="22" t="s">
        <v>1221</v>
      </c>
      <c r="C1250" s="23" t="s">
        <v>1221</v>
      </c>
      <c r="D1250" s="23" t="s">
        <v>396</v>
      </c>
      <c r="E1250" s="24" t="n">
        <v>23809</v>
      </c>
      <c r="F1250" s="25" t="s">
        <v>15</v>
      </c>
      <c r="G1250" s="26" t="n">
        <v>2</v>
      </c>
      <c r="H1250" s="31" t="n">
        <v>3.5</v>
      </c>
      <c r="I1250" s="31"/>
      <c r="J1250" s="28" t="n">
        <f aca="false">(H1250+I1250)</f>
        <v>3.5</v>
      </c>
      <c r="K1250" s="31" t="n">
        <v>3.2</v>
      </c>
      <c r="L1250" s="29" t="n">
        <f aca="false">J1250+K1250</f>
        <v>6.7</v>
      </c>
      <c r="M1250" s="30"/>
    </row>
    <row r="1251" customFormat="false" ht="10.5" hidden="false" customHeight="true" outlineLevel="0" collapsed="false">
      <c r="A1251" s="1" t="n">
        <f aca="false">A1250+1</f>
        <v>1250</v>
      </c>
      <c r="B1251" s="22" t="s">
        <v>1221</v>
      </c>
      <c r="C1251" s="23" t="s">
        <v>1221</v>
      </c>
      <c r="D1251" s="23" t="s">
        <v>1222</v>
      </c>
      <c r="E1251" s="24" t="n">
        <v>19725</v>
      </c>
      <c r="F1251" s="25" t="s">
        <v>15</v>
      </c>
      <c r="G1251" s="26" t="n">
        <v>1</v>
      </c>
      <c r="H1251" s="31" t="n">
        <v>4</v>
      </c>
      <c r="I1251" s="31"/>
      <c r="J1251" s="28" t="n">
        <f aca="false">(H1251+I1251)</f>
        <v>4</v>
      </c>
      <c r="K1251" s="31" t="n">
        <v>11</v>
      </c>
      <c r="L1251" s="29" t="n">
        <f aca="false">J1251+K1251</f>
        <v>15</v>
      </c>
      <c r="M1251" s="30"/>
    </row>
    <row r="1252" customFormat="false" ht="10.5" hidden="false" customHeight="true" outlineLevel="0" collapsed="false">
      <c r="A1252" s="1" t="n">
        <f aca="false">A1251+1</f>
        <v>1251</v>
      </c>
      <c r="B1252" s="22" t="s">
        <v>1221</v>
      </c>
      <c r="C1252" s="23" t="s">
        <v>1221</v>
      </c>
      <c r="D1252" s="23" t="s">
        <v>908</v>
      </c>
      <c r="E1252" s="24" t="n">
        <v>21698</v>
      </c>
      <c r="F1252" s="25" t="s">
        <v>365</v>
      </c>
      <c r="G1252" s="26" t="n">
        <v>2</v>
      </c>
      <c r="H1252" s="31" t="n">
        <v>4.5</v>
      </c>
      <c r="I1252" s="31" t="n">
        <v>1.5</v>
      </c>
      <c r="J1252" s="28" t="n">
        <f aca="false">(H1252+I1252)</f>
        <v>6</v>
      </c>
      <c r="K1252" s="31" t="n">
        <v>7.5</v>
      </c>
      <c r="L1252" s="29" t="n">
        <f aca="false">J1252+K1252</f>
        <v>13.5</v>
      </c>
      <c r="M1252" s="30"/>
    </row>
    <row r="1253" customFormat="false" ht="10.5" hidden="false" customHeight="true" outlineLevel="0" collapsed="false">
      <c r="A1253" s="1" t="n">
        <f aca="false">A1252+1</f>
        <v>1252</v>
      </c>
      <c r="B1253" s="22" t="s">
        <v>1223</v>
      </c>
      <c r="C1253" s="23" t="s">
        <v>1223</v>
      </c>
      <c r="D1253" s="23" t="s">
        <v>720</v>
      </c>
      <c r="E1253" s="24" t="n">
        <v>23257</v>
      </c>
      <c r="F1253" s="25" t="s">
        <v>15</v>
      </c>
      <c r="G1253" s="26" t="n">
        <v>1</v>
      </c>
      <c r="H1253" s="31" t="n">
        <v>3.5</v>
      </c>
      <c r="I1253" s="31"/>
      <c r="J1253" s="28" t="n">
        <f aca="false">(H1253+I1253)</f>
        <v>3.5</v>
      </c>
      <c r="K1253" s="31" t="n">
        <v>6</v>
      </c>
      <c r="L1253" s="29" t="n">
        <f aca="false">J1253+K1253</f>
        <v>9.5</v>
      </c>
      <c r="M1253" s="30"/>
    </row>
    <row r="1254" customFormat="false" ht="10.5" hidden="false" customHeight="true" outlineLevel="0" collapsed="false">
      <c r="A1254" s="1" t="n">
        <f aca="false">A1253+1</f>
        <v>1253</v>
      </c>
      <c r="B1254" s="22" t="s">
        <v>1224</v>
      </c>
      <c r="C1254" s="23" t="s">
        <v>1224</v>
      </c>
      <c r="D1254" s="23" t="s">
        <v>1225</v>
      </c>
      <c r="E1254" s="24" t="n">
        <v>22233</v>
      </c>
      <c r="F1254" s="25" t="s">
        <v>317</v>
      </c>
      <c r="G1254" s="26" t="n">
        <v>1</v>
      </c>
      <c r="H1254" s="31" t="n">
        <v>4</v>
      </c>
      <c r="I1254" s="31"/>
      <c r="J1254" s="28" t="n">
        <f aca="false">(H1254+I1254)</f>
        <v>4</v>
      </c>
      <c r="K1254" s="31" t="n">
        <v>7.6</v>
      </c>
      <c r="L1254" s="29" t="n">
        <f aca="false">J1254+K1254</f>
        <v>11.6</v>
      </c>
      <c r="M1254" s="30"/>
    </row>
    <row r="1255" customFormat="false" ht="10.5" hidden="false" customHeight="true" outlineLevel="0" collapsed="false">
      <c r="A1255" s="1" t="n">
        <f aca="false">A1254+1</f>
        <v>1254</v>
      </c>
      <c r="B1255" s="22" t="s">
        <v>1224</v>
      </c>
      <c r="C1255" s="23" t="s">
        <v>1224</v>
      </c>
      <c r="D1255" s="23" t="s">
        <v>56</v>
      </c>
      <c r="E1255" s="24" t="n">
        <v>21730</v>
      </c>
      <c r="F1255" s="25" t="s">
        <v>15</v>
      </c>
      <c r="G1255" s="26" t="n">
        <v>2</v>
      </c>
      <c r="H1255" s="31" t="n">
        <v>4.5</v>
      </c>
      <c r="I1255" s="31"/>
      <c r="J1255" s="28" t="n">
        <f aca="false">(H1255+I1255)</f>
        <v>4.5</v>
      </c>
      <c r="K1255" s="31" t="n">
        <v>4.4</v>
      </c>
      <c r="L1255" s="29" t="n">
        <f aca="false">J1255+K1255</f>
        <v>8.9</v>
      </c>
      <c r="M1255" s="30"/>
    </row>
    <row r="1256" customFormat="false" ht="10.5" hidden="false" customHeight="true" outlineLevel="0" collapsed="false">
      <c r="A1256" s="1" t="n">
        <f aca="false">A1255+1</f>
        <v>1255</v>
      </c>
      <c r="B1256" s="22" t="s">
        <v>1226</v>
      </c>
      <c r="C1256" s="23" t="s">
        <v>1226</v>
      </c>
      <c r="D1256" s="23" t="s">
        <v>26</v>
      </c>
      <c r="E1256" s="24" t="n">
        <v>21158</v>
      </c>
      <c r="F1256" s="25" t="s">
        <v>15</v>
      </c>
      <c r="G1256" s="26" t="n">
        <v>1</v>
      </c>
      <c r="H1256" s="31" t="n">
        <v>5</v>
      </c>
      <c r="I1256" s="31"/>
      <c r="J1256" s="28" t="n">
        <f aca="false">(H1256+I1256)</f>
        <v>5</v>
      </c>
      <c r="K1256" s="31" t="n">
        <v>7.1</v>
      </c>
      <c r="L1256" s="29" t="n">
        <f aca="false">J1256+K1256</f>
        <v>12.1</v>
      </c>
      <c r="M1256" s="30"/>
    </row>
    <row r="1257" customFormat="false" ht="10.5" hidden="false" customHeight="true" outlineLevel="0" collapsed="false">
      <c r="A1257" s="1" t="n">
        <f aca="false">A1256+1</f>
        <v>1256</v>
      </c>
      <c r="B1257" s="22" t="s">
        <v>1227</v>
      </c>
      <c r="C1257" s="23" t="s">
        <v>1227</v>
      </c>
      <c r="D1257" s="23" t="s">
        <v>168</v>
      </c>
      <c r="E1257" s="24" t="n">
        <v>16685</v>
      </c>
      <c r="F1257" s="25" t="s">
        <v>15</v>
      </c>
      <c r="G1257" s="26" t="n">
        <v>1</v>
      </c>
      <c r="H1257" s="31" t="n">
        <v>4</v>
      </c>
      <c r="I1257" s="31"/>
      <c r="J1257" s="28" t="n">
        <f aca="false">(H1257+I1257)</f>
        <v>4</v>
      </c>
      <c r="K1257" s="31" t="n">
        <v>11</v>
      </c>
      <c r="L1257" s="29" t="n">
        <f aca="false">J1257+K1257</f>
        <v>15</v>
      </c>
      <c r="M1257" s="30"/>
    </row>
    <row r="1258" customFormat="false" ht="10.5" hidden="false" customHeight="true" outlineLevel="0" collapsed="false">
      <c r="A1258" s="1" t="n">
        <f aca="false">A1257+1</f>
        <v>1257</v>
      </c>
      <c r="B1258" s="22" t="s">
        <v>1227</v>
      </c>
      <c r="C1258" s="23" t="s">
        <v>1227</v>
      </c>
      <c r="D1258" s="23" t="s">
        <v>209</v>
      </c>
      <c r="E1258" s="24" t="n">
        <v>19655</v>
      </c>
      <c r="F1258" s="25" t="s">
        <v>15</v>
      </c>
      <c r="G1258" s="26" t="n">
        <v>2</v>
      </c>
      <c r="H1258" s="31" t="n">
        <v>3</v>
      </c>
      <c r="I1258" s="31"/>
      <c r="J1258" s="28" t="n">
        <f aca="false">(H1258+I1258)</f>
        <v>3</v>
      </c>
      <c r="K1258" s="31" t="n">
        <v>6.15</v>
      </c>
      <c r="L1258" s="29" t="n">
        <f aca="false">J1258+K1258</f>
        <v>9.15</v>
      </c>
      <c r="M1258" s="30"/>
    </row>
    <row r="1259" customFormat="false" ht="10.5" hidden="false" customHeight="true" outlineLevel="0" collapsed="false">
      <c r="A1259" s="1" t="n">
        <f aca="false">A1258+1</f>
        <v>1258</v>
      </c>
      <c r="B1259" s="22" t="s">
        <v>1228</v>
      </c>
      <c r="C1259" s="23" t="s">
        <v>1228</v>
      </c>
      <c r="D1259" s="23" t="s">
        <v>366</v>
      </c>
      <c r="E1259" s="24" t="n">
        <v>23520</v>
      </c>
      <c r="F1259" s="25" t="s">
        <v>15</v>
      </c>
      <c r="G1259" s="26" t="n">
        <v>1</v>
      </c>
      <c r="H1259" s="31" t="n">
        <v>5</v>
      </c>
      <c r="I1259" s="31"/>
      <c r="J1259" s="28" t="n">
        <f aca="false">(H1259+I1259)</f>
        <v>5</v>
      </c>
      <c r="K1259" s="31" t="n">
        <v>6</v>
      </c>
      <c r="L1259" s="29" t="n">
        <f aca="false">J1259+K1259</f>
        <v>11</v>
      </c>
      <c r="M1259" s="30"/>
    </row>
    <row r="1260" customFormat="false" ht="10.5" hidden="false" customHeight="true" outlineLevel="0" collapsed="false">
      <c r="A1260" s="1" t="n">
        <f aca="false">A1259+1</f>
        <v>1259</v>
      </c>
      <c r="B1260" s="22" t="s">
        <v>1229</v>
      </c>
      <c r="C1260" s="23" t="s">
        <v>1229</v>
      </c>
      <c r="D1260" s="23" t="s">
        <v>195</v>
      </c>
      <c r="E1260" s="24" t="n">
        <v>18175</v>
      </c>
      <c r="F1260" s="25" t="s">
        <v>22</v>
      </c>
      <c r="G1260" s="26" t="n">
        <v>1</v>
      </c>
      <c r="H1260" s="31" t="n">
        <v>2.5</v>
      </c>
      <c r="I1260" s="31"/>
      <c r="J1260" s="28" t="n">
        <f aca="false">(H1260+I1260)</f>
        <v>2.5</v>
      </c>
      <c r="K1260" s="31" t="n">
        <v>10.1</v>
      </c>
      <c r="L1260" s="29" t="n">
        <f aca="false">J1260+K1260</f>
        <v>12.6</v>
      </c>
      <c r="M1260" s="30"/>
    </row>
    <row r="1261" customFormat="false" ht="10.5" hidden="false" customHeight="true" outlineLevel="0" collapsed="false">
      <c r="A1261" s="1" t="n">
        <f aca="false">A1260+1</f>
        <v>1260</v>
      </c>
      <c r="B1261" s="22" t="s">
        <v>1229</v>
      </c>
      <c r="C1261" s="23" t="s">
        <v>1229</v>
      </c>
      <c r="D1261" s="23" t="s">
        <v>439</v>
      </c>
      <c r="E1261" s="24" t="n">
        <v>21335</v>
      </c>
      <c r="F1261" s="25" t="s">
        <v>15</v>
      </c>
      <c r="G1261" s="26" t="n">
        <v>2</v>
      </c>
      <c r="H1261" s="31" t="n">
        <v>4</v>
      </c>
      <c r="I1261" s="31" t="n">
        <v>1.5</v>
      </c>
      <c r="J1261" s="28" t="n">
        <f aca="false">(H1261+I1261)</f>
        <v>5.5</v>
      </c>
      <c r="K1261" s="31" t="n">
        <v>5.75</v>
      </c>
      <c r="L1261" s="29" t="n">
        <f aca="false">J1261+K1261</f>
        <v>11.25</v>
      </c>
      <c r="M1261" s="30"/>
    </row>
    <row r="1262" customFormat="false" ht="10.5" hidden="false" customHeight="true" outlineLevel="0" collapsed="false">
      <c r="A1262" s="1" t="n">
        <f aca="false">A1261+1</f>
        <v>1261</v>
      </c>
      <c r="B1262" s="22" t="s">
        <v>1230</v>
      </c>
      <c r="C1262" s="23" t="s">
        <v>1230</v>
      </c>
      <c r="D1262" s="23" t="s">
        <v>716</v>
      </c>
      <c r="E1262" s="24" t="n">
        <v>20372</v>
      </c>
      <c r="F1262" s="25" t="s">
        <v>38</v>
      </c>
      <c r="G1262" s="26" t="n">
        <v>2</v>
      </c>
      <c r="H1262" s="31" t="n">
        <v>3.5</v>
      </c>
      <c r="I1262" s="31"/>
      <c r="J1262" s="28" t="n">
        <f aca="false">(H1262+I1262)</f>
        <v>3.5</v>
      </c>
      <c r="K1262" s="31" t="n">
        <v>6</v>
      </c>
      <c r="L1262" s="29" t="n">
        <f aca="false">J1262+K1262</f>
        <v>9.5</v>
      </c>
      <c r="M1262" s="30"/>
    </row>
    <row r="1263" customFormat="false" ht="10.5" hidden="false" customHeight="true" outlineLevel="0" collapsed="false">
      <c r="A1263" s="1" t="n">
        <f aca="false">A1262+1</f>
        <v>1262</v>
      </c>
      <c r="B1263" s="22" t="s">
        <v>1230</v>
      </c>
      <c r="C1263" s="23" t="s">
        <v>1230</v>
      </c>
      <c r="D1263" s="23" t="s">
        <v>436</v>
      </c>
      <c r="E1263" s="24" t="n">
        <v>20120</v>
      </c>
      <c r="F1263" s="25" t="s">
        <v>15</v>
      </c>
      <c r="G1263" s="26" t="n">
        <v>2</v>
      </c>
      <c r="H1263" s="31" t="n">
        <v>5</v>
      </c>
      <c r="I1263" s="31"/>
      <c r="J1263" s="28" t="n">
        <f aca="false">(H1263+I1263)</f>
        <v>5</v>
      </c>
      <c r="K1263" s="31" t="n">
        <v>6.55</v>
      </c>
      <c r="L1263" s="29" t="n">
        <f aca="false">J1263+K1263</f>
        <v>11.55</v>
      </c>
      <c r="M1263" s="30"/>
    </row>
    <row r="1264" customFormat="false" ht="10.5" hidden="false" customHeight="true" outlineLevel="0" collapsed="false">
      <c r="A1264" s="1" t="n">
        <f aca="false">A1263+1</f>
        <v>1263</v>
      </c>
      <c r="B1264" s="22" t="s">
        <v>1230</v>
      </c>
      <c r="C1264" s="23" t="s">
        <v>1230</v>
      </c>
      <c r="D1264" s="23" t="s">
        <v>590</v>
      </c>
      <c r="E1264" s="24" t="n">
        <v>16953</v>
      </c>
      <c r="F1264" s="25" t="s">
        <v>15</v>
      </c>
      <c r="G1264" s="26" t="n">
        <v>1</v>
      </c>
      <c r="H1264" s="31" t="n">
        <v>2.5</v>
      </c>
      <c r="I1264" s="31"/>
      <c r="J1264" s="28" t="n">
        <f aca="false">(H1264+I1264)</f>
        <v>2.5</v>
      </c>
      <c r="K1264" s="31" t="n">
        <v>6.8</v>
      </c>
      <c r="L1264" s="29" t="n">
        <f aca="false">J1264+K1264</f>
        <v>9.3</v>
      </c>
      <c r="M1264" s="30"/>
    </row>
    <row r="1265" customFormat="false" ht="10.5" hidden="false" customHeight="true" outlineLevel="0" collapsed="false">
      <c r="A1265" s="1" t="n">
        <f aca="false">A1264+1</f>
        <v>1264</v>
      </c>
      <c r="B1265" s="22" t="s">
        <v>1231</v>
      </c>
      <c r="C1265" s="23" t="s">
        <v>1231</v>
      </c>
      <c r="D1265" s="23" t="s">
        <v>1232</v>
      </c>
      <c r="E1265" s="24" t="n">
        <v>17262</v>
      </c>
      <c r="F1265" s="25" t="s">
        <v>19</v>
      </c>
      <c r="G1265" s="26" t="n">
        <v>1</v>
      </c>
      <c r="H1265" s="31" t="n">
        <v>3</v>
      </c>
      <c r="I1265" s="31"/>
      <c r="J1265" s="28" t="n">
        <f aca="false">(H1265+I1265)</f>
        <v>3</v>
      </c>
      <c r="K1265" s="31" t="n">
        <v>7</v>
      </c>
      <c r="L1265" s="29" t="n">
        <f aca="false">J1265+K1265</f>
        <v>10</v>
      </c>
      <c r="M1265" s="30"/>
    </row>
    <row r="1266" customFormat="false" ht="10.5" hidden="false" customHeight="true" outlineLevel="0" collapsed="false">
      <c r="A1266" s="1" t="n">
        <f aca="false">A1265+1</f>
        <v>1265</v>
      </c>
      <c r="B1266" s="22" t="s">
        <v>1233</v>
      </c>
      <c r="C1266" s="23" t="s">
        <v>1233</v>
      </c>
      <c r="D1266" s="23" t="s">
        <v>424</v>
      </c>
      <c r="E1266" s="24" t="n">
        <v>20173</v>
      </c>
      <c r="F1266" s="25" t="s">
        <v>15</v>
      </c>
      <c r="G1266" s="26" t="n">
        <v>1</v>
      </c>
      <c r="H1266" s="31" t="n">
        <v>5</v>
      </c>
      <c r="I1266" s="31" t="n">
        <v>0.5</v>
      </c>
      <c r="J1266" s="28" t="n">
        <f aca="false">(H1266+I1266)</f>
        <v>5.5</v>
      </c>
      <c r="K1266" s="31" t="n">
        <v>7.55</v>
      </c>
      <c r="L1266" s="29" t="n">
        <f aca="false">J1266+K1266</f>
        <v>13.05</v>
      </c>
      <c r="M1266" s="30"/>
    </row>
    <row r="1267" customFormat="false" ht="10.5" hidden="false" customHeight="true" outlineLevel="0" collapsed="false">
      <c r="A1267" s="1" t="n">
        <f aca="false">A1266+1</f>
        <v>1266</v>
      </c>
      <c r="B1267" s="22" t="s">
        <v>1234</v>
      </c>
      <c r="C1267" s="23" t="s">
        <v>1234</v>
      </c>
      <c r="D1267" s="23" t="s">
        <v>189</v>
      </c>
      <c r="E1267" s="24" t="n">
        <v>21088</v>
      </c>
      <c r="F1267" s="25" t="s">
        <v>15</v>
      </c>
      <c r="G1267" s="26" t="n">
        <v>1</v>
      </c>
      <c r="H1267" s="31" t="n">
        <v>5</v>
      </c>
      <c r="I1267" s="31"/>
      <c r="J1267" s="28" t="n">
        <f aca="false">(H1267+I1267)</f>
        <v>5</v>
      </c>
      <c r="K1267" s="31" t="n">
        <v>7.55</v>
      </c>
      <c r="L1267" s="29" t="n">
        <f aca="false">J1267+K1267</f>
        <v>12.55</v>
      </c>
      <c r="M1267" s="30"/>
    </row>
    <row r="1268" customFormat="false" ht="10.5" hidden="false" customHeight="true" outlineLevel="0" collapsed="false">
      <c r="A1268" s="1" t="n">
        <f aca="false">A1267+1</f>
        <v>1267</v>
      </c>
      <c r="B1268" s="22" t="s">
        <v>1235</v>
      </c>
      <c r="C1268" s="23" t="s">
        <v>1235</v>
      </c>
      <c r="D1268" s="23" t="s">
        <v>120</v>
      </c>
      <c r="E1268" s="24" t="n">
        <v>20940</v>
      </c>
      <c r="F1268" s="25" t="s">
        <v>15</v>
      </c>
      <c r="G1268" s="26" t="n">
        <v>2</v>
      </c>
      <c r="H1268" s="31" t="n">
        <v>4.5</v>
      </c>
      <c r="I1268" s="31"/>
      <c r="J1268" s="28" t="n">
        <f aca="false">(H1268+I1268)</f>
        <v>4.5</v>
      </c>
      <c r="K1268" s="31" t="n">
        <v>6.75</v>
      </c>
      <c r="L1268" s="29" t="n">
        <f aca="false">J1268+K1268</f>
        <v>11.25</v>
      </c>
      <c r="M1268" s="30"/>
    </row>
    <row r="1269" customFormat="false" ht="10.5" hidden="false" customHeight="true" outlineLevel="0" collapsed="false">
      <c r="A1269" s="1" t="n">
        <f aca="false">A1268+1</f>
        <v>1268</v>
      </c>
      <c r="B1269" s="22" t="s">
        <v>1235</v>
      </c>
      <c r="C1269" s="23" t="s">
        <v>1235</v>
      </c>
      <c r="D1269" s="23" t="s">
        <v>68</v>
      </c>
      <c r="E1269" s="24" t="n">
        <v>19052</v>
      </c>
      <c r="F1269" s="25" t="s">
        <v>15</v>
      </c>
      <c r="G1269" s="26" t="n">
        <v>1</v>
      </c>
      <c r="H1269" s="31"/>
      <c r="I1269" s="31"/>
      <c r="J1269" s="28" t="n">
        <f aca="false">(H1269+I1269)</f>
        <v>0</v>
      </c>
      <c r="K1269" s="31"/>
      <c r="L1269" s="29" t="n">
        <f aca="false">J1269+K1269</f>
        <v>0</v>
      </c>
      <c r="M1269" s="30" t="s">
        <v>224</v>
      </c>
    </row>
    <row r="1270" customFormat="false" ht="10.5" hidden="false" customHeight="true" outlineLevel="0" collapsed="false">
      <c r="A1270" s="1" t="n">
        <f aca="false">A1269+1</f>
        <v>1269</v>
      </c>
      <c r="B1270" s="22" t="s">
        <v>1235</v>
      </c>
      <c r="C1270" s="23" t="s">
        <v>1235</v>
      </c>
      <c r="D1270" s="23" t="s">
        <v>44</v>
      </c>
      <c r="E1270" s="24" t="n">
        <v>16004</v>
      </c>
      <c r="F1270" s="25" t="s">
        <v>15</v>
      </c>
      <c r="G1270" s="26" t="n">
        <v>2</v>
      </c>
      <c r="H1270" s="31" t="n">
        <v>2</v>
      </c>
      <c r="I1270" s="31" t="n">
        <v>1.5</v>
      </c>
      <c r="J1270" s="28" t="n">
        <f aca="false">(H1270+I1270)</f>
        <v>3.5</v>
      </c>
      <c r="K1270" s="31" t="n">
        <v>7.55</v>
      </c>
      <c r="L1270" s="29" t="n">
        <f aca="false">J1270+K1270</f>
        <v>11.05</v>
      </c>
      <c r="M1270" s="30"/>
    </row>
    <row r="1271" customFormat="false" ht="10.5" hidden="false" customHeight="true" outlineLevel="0" collapsed="false">
      <c r="A1271" s="1" t="n">
        <f aca="false">A1270+1</f>
        <v>1270</v>
      </c>
      <c r="B1271" s="22" t="s">
        <v>1235</v>
      </c>
      <c r="C1271" s="23" t="s">
        <v>1235</v>
      </c>
      <c r="D1271" s="23" t="s">
        <v>346</v>
      </c>
      <c r="E1271" s="24" t="n">
        <v>23502</v>
      </c>
      <c r="F1271" s="25" t="s">
        <v>15</v>
      </c>
      <c r="G1271" s="26" t="n">
        <v>1</v>
      </c>
      <c r="H1271" s="31" t="n">
        <v>4</v>
      </c>
      <c r="I1271" s="31"/>
      <c r="J1271" s="28" t="n">
        <f aca="false">(H1271+I1271)</f>
        <v>4</v>
      </c>
      <c r="K1271" s="31" t="n">
        <v>7.55</v>
      </c>
      <c r="L1271" s="29" t="n">
        <f aca="false">J1271+K1271</f>
        <v>11.55</v>
      </c>
      <c r="M1271" s="30"/>
    </row>
    <row r="1272" customFormat="false" ht="10.5" hidden="false" customHeight="true" outlineLevel="0" collapsed="false">
      <c r="A1272" s="1" t="n">
        <f aca="false">A1271+1</f>
        <v>1271</v>
      </c>
      <c r="B1272" s="22" t="s">
        <v>1235</v>
      </c>
      <c r="C1272" s="23" t="s">
        <v>1235</v>
      </c>
      <c r="D1272" s="23" t="s">
        <v>276</v>
      </c>
      <c r="E1272" s="24" t="n">
        <v>21502</v>
      </c>
      <c r="F1272" s="25" t="s">
        <v>15</v>
      </c>
      <c r="G1272" s="26" t="n">
        <v>1</v>
      </c>
      <c r="H1272" s="31" t="n">
        <v>5</v>
      </c>
      <c r="I1272" s="31"/>
      <c r="J1272" s="28" t="n">
        <f aca="false">(H1272+I1272)</f>
        <v>5</v>
      </c>
      <c r="K1272" s="31" t="n">
        <v>6.6</v>
      </c>
      <c r="L1272" s="29" t="n">
        <f aca="false">J1272+K1272</f>
        <v>11.6</v>
      </c>
      <c r="M1272" s="30"/>
    </row>
    <row r="1273" customFormat="false" ht="10.5" hidden="false" customHeight="true" outlineLevel="0" collapsed="false">
      <c r="A1273" s="1" t="n">
        <f aca="false">A1272+1</f>
        <v>1272</v>
      </c>
      <c r="B1273" s="22" t="s">
        <v>1235</v>
      </c>
      <c r="C1273" s="23" t="s">
        <v>1235</v>
      </c>
      <c r="D1273" s="23" t="s">
        <v>72</v>
      </c>
      <c r="E1273" s="24" t="n">
        <v>20297</v>
      </c>
      <c r="F1273" s="25" t="s">
        <v>15</v>
      </c>
      <c r="G1273" s="26" t="n">
        <v>2</v>
      </c>
      <c r="H1273" s="31" t="n">
        <v>4</v>
      </c>
      <c r="I1273" s="31"/>
      <c r="J1273" s="28" t="n">
        <f aca="false">(H1273+I1273)</f>
        <v>4</v>
      </c>
      <c r="K1273" s="31" t="n">
        <v>5</v>
      </c>
      <c r="L1273" s="29" t="n">
        <f aca="false">J1273+K1273</f>
        <v>9</v>
      </c>
      <c r="M1273" s="30"/>
    </row>
    <row r="1274" customFormat="false" ht="10.5" hidden="false" customHeight="true" outlineLevel="0" collapsed="false">
      <c r="A1274" s="1" t="n">
        <f aca="false">A1273+1</f>
        <v>1273</v>
      </c>
      <c r="B1274" s="22" t="s">
        <v>1235</v>
      </c>
      <c r="C1274" s="23" t="s">
        <v>1235</v>
      </c>
      <c r="D1274" s="23" t="s">
        <v>33</v>
      </c>
      <c r="E1274" s="24" t="n">
        <v>24252</v>
      </c>
      <c r="F1274" s="25" t="s">
        <v>15</v>
      </c>
      <c r="G1274" s="26" t="n">
        <v>1</v>
      </c>
      <c r="H1274" s="31" t="n">
        <v>4</v>
      </c>
      <c r="I1274" s="31"/>
      <c r="J1274" s="28" t="n">
        <f aca="false">(H1274+I1274)</f>
        <v>4</v>
      </c>
      <c r="K1274" s="31" t="n">
        <v>4.35</v>
      </c>
      <c r="L1274" s="29" t="n">
        <f aca="false">J1274+K1274</f>
        <v>8.35</v>
      </c>
      <c r="M1274" s="30"/>
    </row>
    <row r="1275" customFormat="false" ht="10.5" hidden="false" customHeight="true" outlineLevel="0" collapsed="false">
      <c r="A1275" s="1" t="n">
        <f aca="false">A1274+1</f>
        <v>1274</v>
      </c>
      <c r="B1275" s="22" t="s">
        <v>1235</v>
      </c>
      <c r="C1275" s="23" t="s">
        <v>1235</v>
      </c>
      <c r="D1275" s="23" t="s">
        <v>1220</v>
      </c>
      <c r="E1275" s="24" t="n">
        <v>23528</v>
      </c>
      <c r="F1275" s="25" t="s">
        <v>15</v>
      </c>
      <c r="G1275" s="26" t="n">
        <v>1</v>
      </c>
      <c r="H1275" s="31" t="n">
        <v>4.5</v>
      </c>
      <c r="I1275" s="31"/>
      <c r="J1275" s="28" t="n">
        <f aca="false">(H1275+I1275)</f>
        <v>4.5</v>
      </c>
      <c r="K1275" s="31" t="n">
        <v>6.55</v>
      </c>
      <c r="L1275" s="29" t="n">
        <f aca="false">J1275+K1275</f>
        <v>11.05</v>
      </c>
      <c r="M1275" s="30"/>
    </row>
    <row r="1276" customFormat="false" ht="10.5" hidden="false" customHeight="true" outlineLevel="0" collapsed="false">
      <c r="A1276" s="1" t="n">
        <f aca="false">A1275+1</f>
        <v>1275</v>
      </c>
      <c r="B1276" s="22" t="s">
        <v>1236</v>
      </c>
      <c r="C1276" s="23" t="s">
        <v>1236</v>
      </c>
      <c r="D1276" s="23" t="s">
        <v>171</v>
      </c>
      <c r="E1276" s="24" t="n">
        <v>21568</v>
      </c>
      <c r="F1276" s="25" t="s">
        <v>15</v>
      </c>
      <c r="G1276" s="26" t="n">
        <v>1</v>
      </c>
      <c r="H1276" s="31" t="n">
        <v>4.5</v>
      </c>
      <c r="I1276" s="31"/>
      <c r="J1276" s="28" t="n">
        <f aca="false">(H1276+I1276)</f>
        <v>4.5</v>
      </c>
      <c r="K1276" s="31" t="n">
        <v>7</v>
      </c>
      <c r="L1276" s="29" t="n">
        <f aca="false">J1276+K1276</f>
        <v>11.5</v>
      </c>
      <c r="M1276" s="30"/>
    </row>
    <row r="1277" customFormat="false" ht="10.5" hidden="false" customHeight="true" outlineLevel="0" collapsed="false">
      <c r="A1277" s="1" t="n">
        <f aca="false">A1276+1</f>
        <v>1276</v>
      </c>
      <c r="B1277" s="22" t="s">
        <v>1237</v>
      </c>
      <c r="C1277" s="23" t="s">
        <v>1237</v>
      </c>
      <c r="D1277" s="23" t="s">
        <v>44</v>
      </c>
      <c r="E1277" s="24" t="n">
        <v>15156</v>
      </c>
      <c r="F1277" s="25" t="s">
        <v>22</v>
      </c>
      <c r="G1277" s="26" t="n">
        <v>2</v>
      </c>
      <c r="H1277" s="31" t="n">
        <v>5</v>
      </c>
      <c r="I1277" s="31" t="n">
        <v>2.5</v>
      </c>
      <c r="J1277" s="28" t="n">
        <f aca="false">(H1277+I1277)</f>
        <v>7.5</v>
      </c>
      <c r="K1277" s="31" t="n">
        <v>6.3</v>
      </c>
      <c r="L1277" s="29" t="n">
        <f aca="false">J1277+K1277</f>
        <v>13.8</v>
      </c>
      <c r="M1277" s="30"/>
    </row>
    <row r="1278" customFormat="false" ht="10.5" hidden="false" customHeight="true" outlineLevel="0" collapsed="false">
      <c r="A1278" s="1" t="n">
        <f aca="false">A1277+1</f>
        <v>1277</v>
      </c>
      <c r="B1278" s="22" t="s">
        <v>1238</v>
      </c>
      <c r="C1278" s="23" t="s">
        <v>1238</v>
      </c>
      <c r="D1278" s="23" t="s">
        <v>1239</v>
      </c>
      <c r="E1278" s="24" t="n">
        <v>25408</v>
      </c>
      <c r="F1278" s="25" t="s">
        <v>19</v>
      </c>
      <c r="G1278" s="26" t="n">
        <v>1</v>
      </c>
      <c r="H1278" s="31" t="n">
        <v>5</v>
      </c>
      <c r="I1278" s="31"/>
      <c r="J1278" s="28" t="n">
        <f aca="false">(H1278+I1278)</f>
        <v>5</v>
      </c>
      <c r="K1278" s="31" t="n">
        <v>2.8</v>
      </c>
      <c r="L1278" s="29" t="n">
        <f aca="false">J1278+K1278</f>
        <v>7.8</v>
      </c>
      <c r="M1278" s="30"/>
    </row>
    <row r="1279" customFormat="false" ht="10.5" hidden="false" customHeight="true" outlineLevel="0" collapsed="false">
      <c r="A1279" s="1" t="n">
        <f aca="false">A1278+1</f>
        <v>1278</v>
      </c>
      <c r="B1279" s="22" t="s">
        <v>1240</v>
      </c>
      <c r="C1279" s="23" t="s">
        <v>1240</v>
      </c>
      <c r="D1279" s="23" t="s">
        <v>212</v>
      </c>
      <c r="E1279" s="24" t="n">
        <v>20844</v>
      </c>
      <c r="F1279" s="25" t="s">
        <v>15</v>
      </c>
      <c r="G1279" s="26" t="n">
        <v>1</v>
      </c>
      <c r="H1279" s="31" t="n">
        <v>4.5</v>
      </c>
      <c r="I1279" s="31" t="n">
        <v>1.5</v>
      </c>
      <c r="J1279" s="28" t="n">
        <f aca="false">(H1279+I1279)</f>
        <v>6</v>
      </c>
      <c r="K1279" s="31" t="n">
        <v>6</v>
      </c>
      <c r="L1279" s="29" t="n">
        <f aca="false">J1279+K1279</f>
        <v>12</v>
      </c>
      <c r="M1279" s="30"/>
    </row>
    <row r="1280" customFormat="false" ht="10.5" hidden="false" customHeight="true" outlineLevel="0" collapsed="false">
      <c r="A1280" s="1" t="n">
        <f aca="false">A1279+1</f>
        <v>1279</v>
      </c>
      <c r="B1280" s="22" t="s">
        <v>1241</v>
      </c>
      <c r="C1280" s="23" t="s">
        <v>1241</v>
      </c>
      <c r="D1280" s="23" t="s">
        <v>165</v>
      </c>
      <c r="E1280" s="24" t="n">
        <v>20420</v>
      </c>
      <c r="F1280" s="25" t="s">
        <v>1242</v>
      </c>
      <c r="G1280" s="26" t="n">
        <v>2</v>
      </c>
      <c r="H1280" s="31" t="n">
        <v>4.5</v>
      </c>
      <c r="I1280" s="31"/>
      <c r="J1280" s="28" t="n">
        <f aca="false">(H1280+I1280)</f>
        <v>4.5</v>
      </c>
      <c r="K1280" s="31" t="n">
        <v>4.8</v>
      </c>
      <c r="L1280" s="29" t="n">
        <f aca="false">J1280+K1280</f>
        <v>9.3</v>
      </c>
      <c r="M1280" s="30"/>
    </row>
    <row r="1281" customFormat="false" ht="10.5" hidden="false" customHeight="true" outlineLevel="0" collapsed="false">
      <c r="A1281" s="1" t="n">
        <f aca="false">A1280+1</f>
        <v>1280</v>
      </c>
      <c r="B1281" s="22" t="s">
        <v>1243</v>
      </c>
      <c r="C1281" s="23" t="s">
        <v>1243</v>
      </c>
      <c r="D1281" s="23" t="s">
        <v>136</v>
      </c>
      <c r="E1281" s="24" t="n">
        <v>20300</v>
      </c>
      <c r="F1281" s="25" t="s">
        <v>15</v>
      </c>
      <c r="G1281" s="26" t="n">
        <v>1</v>
      </c>
      <c r="H1281" s="31" t="n">
        <v>3</v>
      </c>
      <c r="I1281" s="31" t="n">
        <v>2</v>
      </c>
      <c r="J1281" s="28" t="n">
        <f aca="false">(H1281+I1281)</f>
        <v>5</v>
      </c>
      <c r="K1281" s="31" t="n">
        <v>5.6</v>
      </c>
      <c r="L1281" s="29" t="n">
        <f aca="false">J1281+K1281</f>
        <v>10.6</v>
      </c>
      <c r="M1281" s="30"/>
    </row>
    <row r="1282" customFormat="false" ht="10.5" hidden="false" customHeight="true" outlineLevel="0" collapsed="false">
      <c r="A1282" s="1" t="n">
        <f aca="false">A1281+1</f>
        <v>1281</v>
      </c>
      <c r="B1282" s="22" t="s">
        <v>1244</v>
      </c>
      <c r="C1282" s="23" t="s">
        <v>1244</v>
      </c>
      <c r="D1282" s="23" t="s">
        <v>424</v>
      </c>
      <c r="E1282" s="24" t="n">
        <v>25106</v>
      </c>
      <c r="F1282" s="25" t="s">
        <v>15</v>
      </c>
      <c r="G1282" s="26" t="n">
        <v>1</v>
      </c>
      <c r="H1282" s="31" t="n">
        <v>2</v>
      </c>
      <c r="I1282" s="31"/>
      <c r="J1282" s="28" t="n">
        <f aca="false">(H1282+I1282)</f>
        <v>2</v>
      </c>
      <c r="K1282" s="31" t="n">
        <v>3.35</v>
      </c>
      <c r="L1282" s="29" t="n">
        <f aca="false">J1282+K1282</f>
        <v>5.35</v>
      </c>
      <c r="M1282" s="30"/>
    </row>
    <row r="1283" customFormat="false" ht="10.5" hidden="false" customHeight="true" outlineLevel="0" collapsed="false">
      <c r="A1283" s="1" t="n">
        <f aca="false">A1282+1</f>
        <v>1282</v>
      </c>
      <c r="B1283" s="22" t="s">
        <v>1245</v>
      </c>
      <c r="C1283" s="23" t="s">
        <v>1245</v>
      </c>
      <c r="D1283" s="23" t="s">
        <v>346</v>
      </c>
      <c r="E1283" s="24" t="n">
        <v>22401</v>
      </c>
      <c r="F1283" s="25" t="s">
        <v>15</v>
      </c>
      <c r="G1283" s="26" t="n">
        <v>2</v>
      </c>
      <c r="H1283" s="31" t="n">
        <v>5</v>
      </c>
      <c r="I1283" s="31"/>
      <c r="J1283" s="28" t="n">
        <f aca="false">(H1283+I1283)</f>
        <v>5</v>
      </c>
      <c r="K1283" s="31" t="n">
        <v>6</v>
      </c>
      <c r="L1283" s="29" t="n">
        <f aca="false">J1283+K1283</f>
        <v>11</v>
      </c>
      <c r="M1283" s="30"/>
    </row>
    <row r="1284" customFormat="false" ht="10.5" hidden="false" customHeight="true" outlineLevel="0" collapsed="false">
      <c r="A1284" s="1" t="n">
        <f aca="false">A1283+1</f>
        <v>1283</v>
      </c>
      <c r="B1284" s="22" t="s">
        <v>1154</v>
      </c>
      <c r="C1284" s="23" t="s">
        <v>1154</v>
      </c>
      <c r="D1284" s="23" t="s">
        <v>56</v>
      </c>
      <c r="E1284" s="24" t="n">
        <v>18972</v>
      </c>
      <c r="F1284" s="25" t="s">
        <v>66</v>
      </c>
      <c r="G1284" s="26" t="n">
        <v>2</v>
      </c>
      <c r="H1284" s="31" t="n">
        <v>3.5</v>
      </c>
      <c r="I1284" s="31"/>
      <c r="J1284" s="28" t="n">
        <f aca="false">(H1284+I1284)</f>
        <v>3.5</v>
      </c>
      <c r="K1284" s="31" t="n">
        <v>6.75</v>
      </c>
      <c r="L1284" s="29" t="n">
        <f aca="false">J1284+K1284</f>
        <v>10.25</v>
      </c>
      <c r="M1284" s="30"/>
    </row>
    <row r="1285" customFormat="false" ht="10.5" hidden="false" customHeight="true" outlineLevel="0" collapsed="false">
      <c r="A1285" s="1" t="n">
        <f aca="false">A1284+1</f>
        <v>1284</v>
      </c>
      <c r="B1285" s="22" t="s">
        <v>1246</v>
      </c>
      <c r="C1285" s="23" t="s">
        <v>1246</v>
      </c>
      <c r="D1285" s="23" t="s">
        <v>44</v>
      </c>
      <c r="E1285" s="24" t="n">
        <v>23645</v>
      </c>
      <c r="F1285" s="25" t="s">
        <v>15</v>
      </c>
      <c r="G1285" s="26" t="n">
        <v>1</v>
      </c>
      <c r="H1285" s="31" t="n">
        <v>5</v>
      </c>
      <c r="I1285" s="31"/>
      <c r="J1285" s="28" t="n">
        <f aca="false">(H1285+I1285)</f>
        <v>5</v>
      </c>
      <c r="K1285" s="31" t="n">
        <v>6.15</v>
      </c>
      <c r="L1285" s="29" t="n">
        <f aca="false">J1285+K1285</f>
        <v>11.15</v>
      </c>
      <c r="M1285" s="30"/>
    </row>
    <row r="1286" customFormat="false" ht="10.5" hidden="false" customHeight="true" outlineLevel="0" collapsed="false">
      <c r="A1286" s="1" t="n">
        <f aca="false">A1285+1</f>
        <v>1285</v>
      </c>
      <c r="B1286" s="22" t="s">
        <v>1247</v>
      </c>
      <c r="C1286" s="23" t="s">
        <v>1247</v>
      </c>
      <c r="D1286" s="23" t="s">
        <v>30</v>
      </c>
      <c r="E1286" s="24" t="n">
        <v>20781</v>
      </c>
      <c r="F1286" s="25" t="s">
        <v>19</v>
      </c>
      <c r="G1286" s="26" t="n">
        <v>3</v>
      </c>
      <c r="H1286" s="31" t="n">
        <v>3.5</v>
      </c>
      <c r="I1286" s="31"/>
      <c r="J1286" s="28" t="n">
        <f aca="false">(H1286+I1286)</f>
        <v>3.5</v>
      </c>
      <c r="K1286" s="31" t="n">
        <v>6</v>
      </c>
      <c r="L1286" s="29" t="n">
        <f aca="false">J1286+K1286</f>
        <v>9.5</v>
      </c>
      <c r="M1286" s="30"/>
    </row>
    <row r="1287" customFormat="false" ht="10.5" hidden="false" customHeight="true" outlineLevel="0" collapsed="false">
      <c r="A1287" s="1" t="n">
        <f aca="false">A1286+1</f>
        <v>1286</v>
      </c>
      <c r="B1287" s="22" t="s">
        <v>1248</v>
      </c>
      <c r="C1287" s="23" t="s">
        <v>1248</v>
      </c>
      <c r="D1287" s="23" t="s">
        <v>1249</v>
      </c>
      <c r="E1287" s="24" t="n">
        <v>24377</v>
      </c>
      <c r="F1287" s="25" t="s">
        <v>38</v>
      </c>
      <c r="G1287" s="26" t="n">
        <v>1</v>
      </c>
      <c r="H1287" s="31" t="n">
        <v>3.5</v>
      </c>
      <c r="I1287" s="31"/>
      <c r="J1287" s="28" t="n">
        <f aca="false">(H1287+I1287)</f>
        <v>3.5</v>
      </c>
      <c r="K1287" s="31" t="n">
        <v>2.8</v>
      </c>
      <c r="L1287" s="29" t="n">
        <f aca="false">J1287+K1287</f>
        <v>6.3</v>
      </c>
      <c r="M1287" s="30"/>
    </row>
    <row r="1288" customFormat="false" ht="10.5" hidden="false" customHeight="true" outlineLevel="0" collapsed="false">
      <c r="A1288" s="1" t="n">
        <f aca="false">A1287+1</f>
        <v>1287</v>
      </c>
      <c r="B1288" s="22" t="s">
        <v>1248</v>
      </c>
      <c r="C1288" s="23" t="s">
        <v>1248</v>
      </c>
      <c r="D1288" s="23" t="s">
        <v>56</v>
      </c>
      <c r="E1288" s="24" t="n">
        <v>19978</v>
      </c>
      <c r="F1288" s="25" t="s">
        <v>15</v>
      </c>
      <c r="G1288" s="26" t="n">
        <v>2</v>
      </c>
      <c r="H1288" s="31" t="n">
        <v>4</v>
      </c>
      <c r="I1288" s="31"/>
      <c r="J1288" s="28" t="n">
        <f aca="false">(H1288+I1288)</f>
        <v>4</v>
      </c>
      <c r="K1288" s="31" t="n">
        <v>7.25</v>
      </c>
      <c r="L1288" s="29" t="n">
        <f aca="false">J1288+K1288</f>
        <v>11.25</v>
      </c>
      <c r="M1288" s="30"/>
    </row>
    <row r="1289" customFormat="false" ht="10.5" hidden="false" customHeight="true" outlineLevel="0" collapsed="false">
      <c r="A1289" s="1" t="n">
        <f aca="false">A1288+1</f>
        <v>1288</v>
      </c>
      <c r="B1289" s="22" t="s">
        <v>1250</v>
      </c>
      <c r="C1289" s="23" t="s">
        <v>1250</v>
      </c>
      <c r="D1289" s="23" t="s">
        <v>1251</v>
      </c>
      <c r="E1289" s="24" t="n">
        <v>25652</v>
      </c>
      <c r="F1289" s="25" t="s">
        <v>15</v>
      </c>
      <c r="G1289" s="26" t="n">
        <v>1</v>
      </c>
      <c r="H1289" s="31" t="n">
        <v>5</v>
      </c>
      <c r="I1289" s="31"/>
      <c r="J1289" s="28" t="n">
        <f aca="false">(H1289+I1289)</f>
        <v>5</v>
      </c>
      <c r="K1289" s="31" t="n">
        <v>5.35</v>
      </c>
      <c r="L1289" s="29" t="n">
        <f aca="false">J1289+K1289</f>
        <v>10.35</v>
      </c>
      <c r="M1289" s="30"/>
    </row>
    <row r="1290" customFormat="false" ht="10.5" hidden="false" customHeight="true" outlineLevel="0" collapsed="false">
      <c r="A1290" s="1" t="n">
        <f aca="false">A1289+1</f>
        <v>1289</v>
      </c>
      <c r="B1290" s="22" t="s">
        <v>1250</v>
      </c>
      <c r="C1290" s="23" t="s">
        <v>1250</v>
      </c>
      <c r="D1290" s="23" t="s">
        <v>26</v>
      </c>
      <c r="E1290" s="24" t="n">
        <v>19941</v>
      </c>
      <c r="F1290" s="25" t="s">
        <v>15</v>
      </c>
      <c r="G1290" s="26" t="n">
        <v>1</v>
      </c>
      <c r="H1290" s="31" t="n">
        <v>5</v>
      </c>
      <c r="I1290" s="31"/>
      <c r="J1290" s="28" t="n">
        <f aca="false">(H1290+I1290)</f>
        <v>5</v>
      </c>
      <c r="K1290" s="31" t="n">
        <v>7.75</v>
      </c>
      <c r="L1290" s="29" t="n">
        <f aca="false">J1290+K1290</f>
        <v>12.75</v>
      </c>
      <c r="M1290" s="30"/>
    </row>
    <row r="1291" customFormat="false" ht="10.5" hidden="false" customHeight="true" outlineLevel="0" collapsed="false">
      <c r="A1291" s="1" t="n">
        <f aca="false">A1290+1</f>
        <v>1290</v>
      </c>
      <c r="B1291" s="22" t="s">
        <v>1250</v>
      </c>
      <c r="C1291" s="23" t="s">
        <v>1250</v>
      </c>
      <c r="D1291" s="23" t="s">
        <v>121</v>
      </c>
      <c r="E1291" s="24" t="n">
        <v>19968</v>
      </c>
      <c r="F1291" s="25" t="s">
        <v>66</v>
      </c>
      <c r="G1291" s="26" t="n">
        <v>2</v>
      </c>
      <c r="H1291" s="31" t="n">
        <v>3.5</v>
      </c>
      <c r="I1291" s="31"/>
      <c r="J1291" s="28" t="n">
        <f aca="false">(H1291+I1291)</f>
        <v>3.5</v>
      </c>
      <c r="K1291" s="31" t="n">
        <v>6.4</v>
      </c>
      <c r="L1291" s="29" t="n">
        <f aca="false">J1291+K1291</f>
        <v>9.9</v>
      </c>
      <c r="M1291" s="30"/>
    </row>
    <row r="1292" customFormat="false" ht="10.5" hidden="false" customHeight="true" outlineLevel="0" collapsed="false">
      <c r="A1292" s="1" t="n">
        <f aca="false">A1291+1</f>
        <v>1291</v>
      </c>
      <c r="B1292" s="22" t="s">
        <v>1250</v>
      </c>
      <c r="C1292" s="23" t="s">
        <v>1250</v>
      </c>
      <c r="D1292" s="23" t="s">
        <v>725</v>
      </c>
      <c r="E1292" s="24" t="n">
        <v>18634</v>
      </c>
      <c r="F1292" s="25" t="s">
        <v>66</v>
      </c>
      <c r="G1292" s="26" t="n">
        <v>2</v>
      </c>
      <c r="H1292" s="31" t="n">
        <v>5</v>
      </c>
      <c r="I1292" s="31"/>
      <c r="J1292" s="28" t="n">
        <f aca="false">(H1292+I1292)</f>
        <v>5</v>
      </c>
      <c r="K1292" s="31" t="n">
        <v>6.75</v>
      </c>
      <c r="L1292" s="29" t="n">
        <f aca="false">J1292+K1292</f>
        <v>11.75</v>
      </c>
      <c r="M1292" s="30"/>
    </row>
    <row r="1293" customFormat="false" ht="10.5" hidden="false" customHeight="true" outlineLevel="0" collapsed="false">
      <c r="A1293" s="1" t="n">
        <f aca="false">A1292+1</f>
        <v>1292</v>
      </c>
      <c r="B1293" s="22" t="s">
        <v>1250</v>
      </c>
      <c r="C1293" s="23" t="s">
        <v>1250</v>
      </c>
      <c r="D1293" s="23" t="s">
        <v>56</v>
      </c>
      <c r="E1293" s="24" t="n">
        <v>22867</v>
      </c>
      <c r="F1293" s="25" t="s">
        <v>66</v>
      </c>
      <c r="G1293" s="26" t="n">
        <v>2</v>
      </c>
      <c r="H1293" s="31" t="n">
        <v>4</v>
      </c>
      <c r="I1293" s="31"/>
      <c r="J1293" s="28" t="n">
        <f aca="false">(H1293+I1293)</f>
        <v>4</v>
      </c>
      <c r="K1293" s="31" t="n">
        <v>4.8</v>
      </c>
      <c r="L1293" s="29" t="n">
        <f aca="false">J1293+K1293</f>
        <v>8.8</v>
      </c>
      <c r="M1293" s="30"/>
    </row>
    <row r="1294" customFormat="false" ht="10.5" hidden="false" customHeight="true" outlineLevel="0" collapsed="false">
      <c r="A1294" s="1" t="n">
        <f aca="false">A1293+1</f>
        <v>1293</v>
      </c>
      <c r="B1294" s="22" t="s">
        <v>1250</v>
      </c>
      <c r="C1294" s="23" t="s">
        <v>1250</v>
      </c>
      <c r="D1294" s="23" t="s">
        <v>1252</v>
      </c>
      <c r="E1294" s="24" t="n">
        <v>23190</v>
      </c>
      <c r="F1294" s="25" t="s">
        <v>66</v>
      </c>
      <c r="G1294" s="26" t="n">
        <v>1</v>
      </c>
      <c r="H1294" s="31" t="n">
        <v>5</v>
      </c>
      <c r="I1294" s="31"/>
      <c r="J1294" s="28" t="n">
        <f aca="false">(H1294+I1294)</f>
        <v>5</v>
      </c>
      <c r="K1294" s="31" t="n">
        <v>6</v>
      </c>
      <c r="L1294" s="29" t="n">
        <f aca="false">J1294+K1294</f>
        <v>11</v>
      </c>
      <c r="M1294" s="30"/>
    </row>
    <row r="1295" customFormat="false" ht="10.5" hidden="false" customHeight="true" outlineLevel="0" collapsed="false">
      <c r="A1295" s="1" t="n">
        <f aca="false">A1294+1</f>
        <v>1294</v>
      </c>
      <c r="B1295" s="22" t="s">
        <v>1250</v>
      </c>
      <c r="C1295" s="23" t="s">
        <v>1250</v>
      </c>
      <c r="D1295" s="23" t="s">
        <v>1253</v>
      </c>
      <c r="E1295" s="24" t="n">
        <v>23719</v>
      </c>
      <c r="F1295" s="25" t="s">
        <v>66</v>
      </c>
      <c r="G1295" s="26" t="n">
        <v>1</v>
      </c>
      <c r="H1295" s="31" t="n">
        <v>4.5</v>
      </c>
      <c r="I1295" s="31" t="n">
        <v>1.5</v>
      </c>
      <c r="J1295" s="28" t="n">
        <f aca="false">(H1295+I1295)</f>
        <v>6</v>
      </c>
      <c r="K1295" s="31" t="n">
        <v>6.2</v>
      </c>
      <c r="L1295" s="29" t="n">
        <f aca="false">J1295+K1295</f>
        <v>12.2</v>
      </c>
      <c r="M1295" s="30"/>
    </row>
    <row r="1296" customFormat="false" ht="10.5" hidden="false" customHeight="true" outlineLevel="0" collapsed="false">
      <c r="A1296" s="1" t="n">
        <f aca="false">A1295+1</f>
        <v>1295</v>
      </c>
      <c r="B1296" s="22" t="s">
        <v>1250</v>
      </c>
      <c r="C1296" s="23" t="s">
        <v>1250</v>
      </c>
      <c r="D1296" s="23" t="s">
        <v>1254</v>
      </c>
      <c r="E1296" s="24" t="n">
        <v>18930</v>
      </c>
      <c r="F1296" s="25" t="s">
        <v>66</v>
      </c>
      <c r="G1296" s="26" t="n">
        <v>1</v>
      </c>
      <c r="H1296" s="31" t="n">
        <v>3.5</v>
      </c>
      <c r="I1296" s="31"/>
      <c r="J1296" s="28" t="n">
        <f aca="false">(H1296+I1296)</f>
        <v>3.5</v>
      </c>
      <c r="K1296" s="31" t="n">
        <v>11</v>
      </c>
      <c r="L1296" s="29" t="n">
        <f aca="false">J1296+K1296</f>
        <v>14.5</v>
      </c>
      <c r="M1296" s="30"/>
    </row>
    <row r="1297" customFormat="false" ht="10.5" hidden="false" customHeight="true" outlineLevel="0" collapsed="false">
      <c r="A1297" s="1" t="n">
        <f aca="false">A1296+1</f>
        <v>1296</v>
      </c>
      <c r="B1297" s="22" t="s">
        <v>1250</v>
      </c>
      <c r="C1297" s="23" t="s">
        <v>1250</v>
      </c>
      <c r="D1297" s="23" t="s">
        <v>1255</v>
      </c>
      <c r="E1297" s="24" t="n">
        <v>18348</v>
      </c>
      <c r="F1297" s="25" t="s">
        <v>15</v>
      </c>
      <c r="G1297" s="26" t="n">
        <v>1</v>
      </c>
      <c r="H1297" s="31" t="n">
        <v>2.5</v>
      </c>
      <c r="I1297" s="31"/>
      <c r="J1297" s="28" t="n">
        <f aca="false">(H1297+I1297)</f>
        <v>2.5</v>
      </c>
      <c r="K1297" s="31" t="n">
        <v>6.75</v>
      </c>
      <c r="L1297" s="29" t="n">
        <f aca="false">J1297+K1297</f>
        <v>9.25</v>
      </c>
      <c r="M1297" s="30"/>
    </row>
    <row r="1298" customFormat="false" ht="10.5" hidden="false" customHeight="true" outlineLevel="0" collapsed="false">
      <c r="A1298" s="1" t="n">
        <f aca="false">A1297+1</f>
        <v>1297</v>
      </c>
      <c r="B1298" s="22" t="s">
        <v>1256</v>
      </c>
      <c r="C1298" s="23" t="s">
        <v>1256</v>
      </c>
      <c r="D1298" s="23" t="s">
        <v>366</v>
      </c>
      <c r="E1298" s="24" t="n">
        <v>27438</v>
      </c>
      <c r="F1298" s="25" t="s">
        <v>15</v>
      </c>
      <c r="G1298" s="26" t="n">
        <v>1</v>
      </c>
      <c r="H1298" s="31" t="n">
        <v>5</v>
      </c>
      <c r="I1298" s="31"/>
      <c r="J1298" s="28" t="n">
        <f aca="false">(H1298+I1298)</f>
        <v>5</v>
      </c>
      <c r="K1298" s="31" t="n">
        <v>3.4</v>
      </c>
      <c r="L1298" s="29" t="n">
        <f aca="false">J1298+K1298</f>
        <v>8.4</v>
      </c>
      <c r="M1298" s="30"/>
    </row>
    <row r="1299" customFormat="false" ht="10.5" hidden="false" customHeight="true" outlineLevel="0" collapsed="false">
      <c r="A1299" s="1" t="n">
        <f aca="false">A1298+1</f>
        <v>1298</v>
      </c>
      <c r="B1299" s="22" t="s">
        <v>1256</v>
      </c>
      <c r="C1299" s="23" t="s">
        <v>1256</v>
      </c>
      <c r="D1299" s="23" t="s">
        <v>140</v>
      </c>
      <c r="E1299" s="24" t="n">
        <v>23840</v>
      </c>
      <c r="F1299" s="25" t="s">
        <v>15</v>
      </c>
      <c r="G1299" s="26" t="n">
        <v>2</v>
      </c>
      <c r="H1299" s="31" t="n">
        <v>5</v>
      </c>
      <c r="I1299" s="31"/>
      <c r="J1299" s="28" t="n">
        <f aca="false">(H1299+I1299)</f>
        <v>5</v>
      </c>
      <c r="K1299" s="31" t="n">
        <v>4.8</v>
      </c>
      <c r="L1299" s="29" t="n">
        <f aca="false">J1299+K1299</f>
        <v>9.8</v>
      </c>
      <c r="M1299" s="30"/>
    </row>
    <row r="1300" customFormat="false" ht="10.5" hidden="false" customHeight="true" outlineLevel="0" collapsed="false">
      <c r="A1300" s="1" t="n">
        <f aca="false">A1299+1</f>
        <v>1299</v>
      </c>
      <c r="B1300" s="22" t="s">
        <v>1257</v>
      </c>
      <c r="C1300" s="23" t="s">
        <v>1257</v>
      </c>
      <c r="D1300" s="23" t="s">
        <v>1258</v>
      </c>
      <c r="E1300" s="24" t="n">
        <v>19469</v>
      </c>
      <c r="F1300" s="25" t="s">
        <v>15</v>
      </c>
      <c r="G1300" s="26" t="n">
        <v>2</v>
      </c>
      <c r="H1300" s="31" t="n">
        <v>4</v>
      </c>
      <c r="I1300" s="31"/>
      <c r="J1300" s="28" t="n">
        <f aca="false">(H1300+I1300)</f>
        <v>4</v>
      </c>
      <c r="K1300" s="31" t="n">
        <v>7.95</v>
      </c>
      <c r="L1300" s="29" t="n">
        <f aca="false">J1300+K1300</f>
        <v>11.95</v>
      </c>
      <c r="M1300" s="30"/>
    </row>
    <row r="1301" customFormat="false" ht="10.5" hidden="false" customHeight="true" outlineLevel="0" collapsed="false">
      <c r="A1301" s="1" t="n">
        <f aca="false">A1300+1</f>
        <v>1300</v>
      </c>
      <c r="B1301" s="22" t="s">
        <v>1259</v>
      </c>
      <c r="C1301" s="23" t="s">
        <v>1259</v>
      </c>
      <c r="D1301" s="23" t="s">
        <v>1260</v>
      </c>
      <c r="E1301" s="24" t="n">
        <v>17216</v>
      </c>
      <c r="F1301" s="25" t="s">
        <v>365</v>
      </c>
      <c r="G1301" s="26" t="n">
        <v>1</v>
      </c>
      <c r="H1301" s="31" t="n">
        <v>4</v>
      </c>
      <c r="I1301" s="31"/>
      <c r="J1301" s="28" t="n">
        <f aca="false">(H1301+I1301)</f>
        <v>4</v>
      </c>
      <c r="K1301" s="31" t="n">
        <v>8.45</v>
      </c>
      <c r="L1301" s="29" t="n">
        <f aca="false">J1301+K1301</f>
        <v>12.45</v>
      </c>
      <c r="M1301" s="30"/>
    </row>
    <row r="1302" customFormat="false" ht="10.5" hidden="false" customHeight="true" outlineLevel="0" collapsed="false">
      <c r="A1302" s="1" t="n">
        <f aca="false">A1301+1</f>
        <v>1301</v>
      </c>
      <c r="B1302" s="22" t="s">
        <v>1261</v>
      </c>
      <c r="C1302" s="23" t="s">
        <v>1261</v>
      </c>
      <c r="D1302" s="23" t="s">
        <v>298</v>
      </c>
      <c r="E1302" s="24" t="n">
        <v>19405</v>
      </c>
      <c r="F1302" s="25" t="s">
        <v>74</v>
      </c>
      <c r="G1302" s="26" t="n">
        <v>1</v>
      </c>
      <c r="H1302" s="31" t="n">
        <v>3</v>
      </c>
      <c r="I1302" s="31"/>
      <c r="J1302" s="28" t="n">
        <f aca="false">(H1302+I1302)</f>
        <v>3</v>
      </c>
      <c r="K1302" s="31" t="n">
        <v>7.1</v>
      </c>
      <c r="L1302" s="29" t="n">
        <f aca="false">J1302+K1302</f>
        <v>10.1</v>
      </c>
      <c r="M1302" s="30"/>
    </row>
    <row r="1303" customFormat="false" ht="10.5" hidden="false" customHeight="true" outlineLevel="0" collapsed="false">
      <c r="A1303" s="1" t="n">
        <f aca="false">A1302+1</f>
        <v>1302</v>
      </c>
      <c r="B1303" s="22" t="s">
        <v>1262</v>
      </c>
      <c r="C1303" s="23" t="s">
        <v>1262</v>
      </c>
      <c r="D1303" s="23" t="s">
        <v>35</v>
      </c>
      <c r="E1303" s="24" t="n">
        <v>24772</v>
      </c>
      <c r="F1303" s="25" t="s">
        <v>25</v>
      </c>
      <c r="G1303" s="26" t="n">
        <v>1</v>
      </c>
      <c r="H1303" s="31" t="n">
        <v>4.5</v>
      </c>
      <c r="I1303" s="31"/>
      <c r="J1303" s="28" t="n">
        <f aca="false">(H1303+I1303)</f>
        <v>4.5</v>
      </c>
      <c r="K1303" s="31" t="n">
        <v>5.2</v>
      </c>
      <c r="L1303" s="29" t="n">
        <f aca="false">J1303+K1303</f>
        <v>9.7</v>
      </c>
      <c r="M1303" s="30"/>
    </row>
    <row r="1304" customFormat="false" ht="10.5" hidden="false" customHeight="true" outlineLevel="0" collapsed="false">
      <c r="A1304" s="1" t="n">
        <f aca="false">A1303+1</f>
        <v>1303</v>
      </c>
      <c r="B1304" s="22" t="s">
        <v>1263</v>
      </c>
      <c r="C1304" s="23" t="s">
        <v>1263</v>
      </c>
      <c r="D1304" s="23" t="s">
        <v>1149</v>
      </c>
      <c r="E1304" s="24" t="n">
        <v>16610</v>
      </c>
      <c r="F1304" s="25" t="s">
        <v>66</v>
      </c>
      <c r="G1304" s="26" t="n">
        <v>1</v>
      </c>
      <c r="H1304" s="31" t="n">
        <v>1.5</v>
      </c>
      <c r="I1304" s="31"/>
      <c r="J1304" s="28" t="n">
        <f aca="false">(H1304+I1304)</f>
        <v>1.5</v>
      </c>
      <c r="K1304" s="31" t="n">
        <v>11</v>
      </c>
      <c r="L1304" s="29" t="n">
        <f aca="false">J1304+K1304</f>
        <v>12.5</v>
      </c>
      <c r="M1304" s="30"/>
    </row>
    <row r="1305" customFormat="false" ht="10.5" hidden="false" customHeight="true" outlineLevel="0" collapsed="false">
      <c r="A1305" s="1" t="n">
        <f aca="false">A1304+1</f>
        <v>1304</v>
      </c>
      <c r="B1305" s="22" t="s">
        <v>1263</v>
      </c>
      <c r="C1305" s="23" t="s">
        <v>1263</v>
      </c>
      <c r="D1305" s="23" t="s">
        <v>1264</v>
      </c>
      <c r="E1305" s="24" t="n">
        <v>20336</v>
      </c>
      <c r="F1305" s="25" t="s">
        <v>243</v>
      </c>
      <c r="G1305" s="26" t="n">
        <v>2</v>
      </c>
      <c r="H1305" s="31" t="n">
        <v>2.5</v>
      </c>
      <c r="I1305" s="31"/>
      <c r="J1305" s="28" t="n">
        <f aca="false">(H1305+I1305)</f>
        <v>2.5</v>
      </c>
      <c r="K1305" s="31" t="n">
        <v>6</v>
      </c>
      <c r="L1305" s="29" t="n">
        <f aca="false">J1305+K1305</f>
        <v>8.5</v>
      </c>
      <c r="M1305" s="30"/>
    </row>
    <row r="1306" customFormat="false" ht="10.5" hidden="false" customHeight="true" outlineLevel="0" collapsed="false">
      <c r="A1306" s="1" t="n">
        <f aca="false">A1305+1</f>
        <v>1305</v>
      </c>
      <c r="B1306" s="22" t="s">
        <v>1265</v>
      </c>
      <c r="C1306" s="23" t="s">
        <v>1265</v>
      </c>
      <c r="D1306" s="23" t="s">
        <v>1266</v>
      </c>
      <c r="E1306" s="24" t="n">
        <v>19926</v>
      </c>
      <c r="F1306" s="25" t="s">
        <v>419</v>
      </c>
      <c r="G1306" s="26" t="n">
        <v>1</v>
      </c>
      <c r="H1306" s="31" t="n">
        <v>5</v>
      </c>
      <c r="I1306" s="31" t="n">
        <v>0.5</v>
      </c>
      <c r="J1306" s="28" t="n">
        <f aca="false">(H1306+I1306)</f>
        <v>5.5</v>
      </c>
      <c r="K1306" s="31" t="n">
        <v>8.1</v>
      </c>
      <c r="L1306" s="29" t="n">
        <f aca="false">J1306+K1306</f>
        <v>13.6</v>
      </c>
      <c r="M1306" s="30"/>
    </row>
    <row r="1307" customFormat="false" ht="10.5" hidden="false" customHeight="true" outlineLevel="0" collapsed="false">
      <c r="A1307" s="1" t="n">
        <f aca="false">A1306+1</f>
        <v>1306</v>
      </c>
      <c r="B1307" s="22" t="s">
        <v>1267</v>
      </c>
      <c r="C1307" s="23" t="s">
        <v>1267</v>
      </c>
      <c r="D1307" s="23" t="s">
        <v>1268</v>
      </c>
      <c r="E1307" s="24" t="n">
        <v>22377</v>
      </c>
      <c r="F1307" s="25" t="s">
        <v>15</v>
      </c>
      <c r="G1307" s="26" t="n">
        <v>1</v>
      </c>
      <c r="H1307" s="31" t="n">
        <v>4</v>
      </c>
      <c r="I1307" s="31"/>
      <c r="J1307" s="28" t="n">
        <f aca="false">(H1307+I1307)</f>
        <v>4</v>
      </c>
      <c r="K1307" s="31" t="n">
        <v>6.6</v>
      </c>
      <c r="L1307" s="29" t="n">
        <f aca="false">J1307+K1307</f>
        <v>10.6</v>
      </c>
      <c r="M1307" s="30"/>
    </row>
    <row r="1308" customFormat="false" ht="10.5" hidden="false" customHeight="true" outlineLevel="0" collapsed="false">
      <c r="A1308" s="1" t="n">
        <f aca="false">A1307+1</f>
        <v>1307</v>
      </c>
      <c r="B1308" s="22" t="s">
        <v>1269</v>
      </c>
      <c r="C1308" s="23" t="s">
        <v>1269</v>
      </c>
      <c r="D1308" s="23" t="s">
        <v>425</v>
      </c>
      <c r="E1308" s="24" t="n">
        <v>19049</v>
      </c>
      <c r="F1308" s="25" t="s">
        <v>25</v>
      </c>
      <c r="G1308" s="26" t="n">
        <v>1</v>
      </c>
      <c r="H1308" s="31" t="n">
        <v>3.5</v>
      </c>
      <c r="I1308" s="31"/>
      <c r="J1308" s="28" t="n">
        <f aca="false">(H1308+I1308)</f>
        <v>3.5</v>
      </c>
      <c r="K1308" s="31" t="n">
        <v>8.25</v>
      </c>
      <c r="L1308" s="29" t="n">
        <f aca="false">J1308+K1308</f>
        <v>11.75</v>
      </c>
      <c r="M1308" s="30"/>
    </row>
    <row r="1309" customFormat="false" ht="10.5" hidden="false" customHeight="true" outlineLevel="0" collapsed="false">
      <c r="A1309" s="1" t="n">
        <f aca="false">A1308+1</f>
        <v>1308</v>
      </c>
      <c r="B1309" s="22" t="s">
        <v>1270</v>
      </c>
      <c r="C1309" s="23" t="s">
        <v>1270</v>
      </c>
      <c r="D1309" s="23" t="s">
        <v>346</v>
      </c>
      <c r="E1309" s="24" t="n">
        <v>18691</v>
      </c>
      <c r="F1309" s="25" t="s">
        <v>66</v>
      </c>
      <c r="G1309" s="26" t="n">
        <v>2</v>
      </c>
      <c r="H1309" s="31" t="n">
        <v>4.5</v>
      </c>
      <c r="I1309" s="31"/>
      <c r="J1309" s="28" t="n">
        <f aca="false">(H1309+I1309)</f>
        <v>4.5</v>
      </c>
      <c r="K1309" s="31" t="n">
        <v>7.35</v>
      </c>
      <c r="L1309" s="29" t="n">
        <f aca="false">J1309+K1309</f>
        <v>11.85</v>
      </c>
      <c r="M1309" s="30"/>
    </row>
    <row r="1310" customFormat="false" ht="10.5" hidden="false" customHeight="true" outlineLevel="0" collapsed="false">
      <c r="A1310" s="1" t="n">
        <f aca="false">A1309+1</f>
        <v>1309</v>
      </c>
      <c r="B1310" s="22" t="s">
        <v>1271</v>
      </c>
      <c r="C1310" s="23" t="s">
        <v>1271</v>
      </c>
      <c r="D1310" s="23" t="s">
        <v>95</v>
      </c>
      <c r="E1310" s="24" t="n">
        <v>23567</v>
      </c>
      <c r="F1310" s="25" t="s">
        <v>25</v>
      </c>
      <c r="G1310" s="26" t="n">
        <v>1</v>
      </c>
      <c r="H1310" s="31" t="n">
        <v>5</v>
      </c>
      <c r="I1310" s="31" t="n">
        <v>0.5</v>
      </c>
      <c r="J1310" s="28" t="n">
        <f aca="false">(H1310+I1310)</f>
        <v>5.5</v>
      </c>
      <c r="K1310" s="31" t="n">
        <v>8.2</v>
      </c>
      <c r="L1310" s="29" t="n">
        <f aca="false">J1310+K1310</f>
        <v>13.7</v>
      </c>
      <c r="M1310" s="30"/>
    </row>
    <row r="1311" customFormat="false" ht="10.5" hidden="false" customHeight="true" outlineLevel="0" collapsed="false">
      <c r="A1311" s="1" t="n">
        <f aca="false">A1310+1</f>
        <v>1310</v>
      </c>
      <c r="B1311" s="22" t="s">
        <v>1271</v>
      </c>
      <c r="C1311" s="23" t="s">
        <v>1271</v>
      </c>
      <c r="D1311" s="23" t="s">
        <v>35</v>
      </c>
      <c r="E1311" s="24" t="n">
        <v>20214</v>
      </c>
      <c r="F1311" s="25" t="s">
        <v>25</v>
      </c>
      <c r="G1311" s="26" t="n">
        <v>2</v>
      </c>
      <c r="H1311" s="31" t="n">
        <v>4</v>
      </c>
      <c r="I1311" s="31" t="n">
        <v>1</v>
      </c>
      <c r="J1311" s="28" t="n">
        <f aca="false">(H1311+I1311)</f>
        <v>5</v>
      </c>
      <c r="K1311" s="31" t="n">
        <v>4.95</v>
      </c>
      <c r="L1311" s="29" t="n">
        <f aca="false">J1311+K1311</f>
        <v>9.95</v>
      </c>
      <c r="M1311" s="30"/>
    </row>
    <row r="1312" customFormat="false" ht="10.5" hidden="false" customHeight="true" outlineLevel="0" collapsed="false">
      <c r="A1312" s="1" t="n">
        <f aca="false">A1311+1</f>
        <v>1311</v>
      </c>
      <c r="B1312" s="22" t="s">
        <v>1271</v>
      </c>
      <c r="C1312" s="23" t="s">
        <v>1271</v>
      </c>
      <c r="D1312" s="23" t="s">
        <v>1272</v>
      </c>
      <c r="E1312" s="24" t="n">
        <v>16818</v>
      </c>
      <c r="F1312" s="25" t="s">
        <v>25</v>
      </c>
      <c r="G1312" s="26" t="n">
        <v>1</v>
      </c>
      <c r="H1312" s="31" t="n">
        <v>5</v>
      </c>
      <c r="I1312" s="31"/>
      <c r="J1312" s="28" t="n">
        <f aca="false">(H1312+I1312)</f>
        <v>5</v>
      </c>
      <c r="K1312" s="31" t="n">
        <v>6.2</v>
      </c>
      <c r="L1312" s="29" t="n">
        <f aca="false">J1312+K1312</f>
        <v>11.2</v>
      </c>
      <c r="M1312" s="30"/>
    </row>
    <row r="1313" customFormat="false" ht="10.5" hidden="false" customHeight="true" outlineLevel="0" collapsed="false">
      <c r="A1313" s="1" t="n">
        <f aca="false">A1312+1</f>
        <v>1312</v>
      </c>
      <c r="B1313" s="22" t="s">
        <v>1273</v>
      </c>
      <c r="C1313" s="23" t="s">
        <v>1273</v>
      </c>
      <c r="D1313" s="23" t="s">
        <v>161</v>
      </c>
      <c r="E1313" s="24" t="n">
        <v>23655</v>
      </c>
      <c r="F1313" s="25" t="s">
        <v>38</v>
      </c>
      <c r="G1313" s="26" t="n">
        <v>2</v>
      </c>
      <c r="H1313" s="31" t="n">
        <v>5</v>
      </c>
      <c r="I1313" s="31"/>
      <c r="J1313" s="28" t="n">
        <f aca="false">(H1313+I1313)</f>
        <v>5</v>
      </c>
      <c r="K1313" s="31" t="n">
        <v>5.1</v>
      </c>
      <c r="L1313" s="29" t="n">
        <f aca="false">J1313+K1313</f>
        <v>10.1</v>
      </c>
      <c r="M1313" s="30"/>
    </row>
    <row r="1314" customFormat="false" ht="10.5" hidden="false" customHeight="true" outlineLevel="0" collapsed="false">
      <c r="A1314" s="1" t="n">
        <f aca="false">A1313+1</f>
        <v>1313</v>
      </c>
      <c r="B1314" s="22" t="s">
        <v>1274</v>
      </c>
      <c r="C1314" s="23" t="s">
        <v>1274</v>
      </c>
      <c r="D1314" s="23" t="s">
        <v>161</v>
      </c>
      <c r="E1314" s="24" t="n">
        <v>21232</v>
      </c>
      <c r="F1314" s="25" t="s">
        <v>15</v>
      </c>
      <c r="G1314" s="26" t="n">
        <v>1</v>
      </c>
      <c r="H1314" s="31" t="n">
        <v>4</v>
      </c>
      <c r="I1314" s="31" t="n">
        <v>0.5</v>
      </c>
      <c r="J1314" s="28" t="n">
        <f aca="false">(H1314+I1314)</f>
        <v>4.5</v>
      </c>
      <c r="K1314" s="31" t="n">
        <v>7.25</v>
      </c>
      <c r="L1314" s="29" t="n">
        <f aca="false">J1314+K1314</f>
        <v>11.75</v>
      </c>
      <c r="M1314" s="30"/>
    </row>
    <row r="1315" customFormat="false" ht="10.5" hidden="false" customHeight="true" outlineLevel="0" collapsed="false">
      <c r="A1315" s="1" t="n">
        <f aca="false">A1314+1</f>
        <v>1314</v>
      </c>
      <c r="B1315" s="22" t="s">
        <v>1275</v>
      </c>
      <c r="C1315" s="23" t="s">
        <v>1275</v>
      </c>
      <c r="D1315" s="23" t="s">
        <v>200</v>
      </c>
      <c r="E1315" s="24" t="n">
        <v>19809</v>
      </c>
      <c r="F1315" s="25" t="s">
        <v>66</v>
      </c>
      <c r="G1315" s="26" t="n">
        <v>2</v>
      </c>
      <c r="H1315" s="31" t="n">
        <v>4</v>
      </c>
      <c r="I1315" s="31"/>
      <c r="J1315" s="28" t="n">
        <f aca="false">(H1315+I1315)</f>
        <v>4</v>
      </c>
      <c r="K1315" s="31" t="n">
        <v>5.2</v>
      </c>
      <c r="L1315" s="29" t="n">
        <f aca="false">J1315+K1315</f>
        <v>9.2</v>
      </c>
      <c r="M1315" s="30"/>
    </row>
    <row r="1316" customFormat="false" ht="10.5" hidden="false" customHeight="true" outlineLevel="0" collapsed="false">
      <c r="A1316" s="1" t="n">
        <f aca="false">A1315+1</f>
        <v>1315</v>
      </c>
      <c r="B1316" s="22" t="s">
        <v>1276</v>
      </c>
      <c r="C1316" s="23" t="s">
        <v>1276</v>
      </c>
      <c r="D1316" s="23" t="s">
        <v>68</v>
      </c>
      <c r="E1316" s="24" t="n">
        <v>19485</v>
      </c>
      <c r="F1316" s="25" t="s">
        <v>15</v>
      </c>
      <c r="G1316" s="26" t="n">
        <v>1</v>
      </c>
      <c r="H1316" s="31" t="n">
        <v>5</v>
      </c>
      <c r="I1316" s="31"/>
      <c r="J1316" s="28" t="n">
        <f aca="false">(H1316+I1316)</f>
        <v>5</v>
      </c>
      <c r="K1316" s="31" t="n">
        <v>6.3</v>
      </c>
      <c r="L1316" s="29" t="n">
        <f aca="false">J1316+K1316</f>
        <v>11.3</v>
      </c>
      <c r="M1316" s="30"/>
    </row>
    <row r="1317" customFormat="false" ht="10.5" hidden="false" customHeight="true" outlineLevel="0" collapsed="false">
      <c r="A1317" s="1" t="n">
        <f aca="false">A1316+1</f>
        <v>1316</v>
      </c>
      <c r="B1317" s="22" t="s">
        <v>1277</v>
      </c>
      <c r="C1317" s="23" t="s">
        <v>1277</v>
      </c>
      <c r="D1317" s="23" t="s">
        <v>189</v>
      </c>
      <c r="E1317" s="24" t="n">
        <v>17728</v>
      </c>
      <c r="F1317" s="25" t="s">
        <v>15</v>
      </c>
      <c r="G1317" s="26" t="n">
        <v>2</v>
      </c>
      <c r="H1317" s="31" t="n">
        <v>4.5</v>
      </c>
      <c r="I1317" s="31"/>
      <c r="J1317" s="28" t="n">
        <f aca="false">(H1317+I1317)</f>
        <v>4.5</v>
      </c>
      <c r="K1317" s="31" t="n">
        <v>10.1</v>
      </c>
      <c r="L1317" s="29" t="n">
        <f aca="false">J1317+K1317</f>
        <v>14.6</v>
      </c>
      <c r="M1317" s="30"/>
    </row>
    <row r="1318" customFormat="false" ht="10.5" hidden="false" customHeight="true" outlineLevel="0" collapsed="false">
      <c r="A1318" s="1" t="n">
        <f aca="false">A1317+1</f>
        <v>1317</v>
      </c>
      <c r="B1318" s="22" t="s">
        <v>1278</v>
      </c>
      <c r="C1318" s="23" t="s">
        <v>1278</v>
      </c>
      <c r="D1318" s="23" t="s">
        <v>439</v>
      </c>
      <c r="E1318" s="24" t="n">
        <v>22008</v>
      </c>
      <c r="F1318" s="25" t="s">
        <v>22</v>
      </c>
      <c r="G1318" s="26" t="n">
        <v>2</v>
      </c>
      <c r="H1318" s="31" t="n">
        <v>3.5</v>
      </c>
      <c r="I1318" s="31" t="n">
        <v>1.5</v>
      </c>
      <c r="J1318" s="28" t="n">
        <f aca="false">(H1318+I1318)</f>
        <v>5</v>
      </c>
      <c r="K1318" s="31" t="n">
        <v>8.45</v>
      </c>
      <c r="L1318" s="29" t="n">
        <f aca="false">J1318+K1318</f>
        <v>13.45</v>
      </c>
      <c r="M1318" s="30"/>
    </row>
    <row r="1319" customFormat="false" ht="10.5" hidden="false" customHeight="true" outlineLevel="0" collapsed="false">
      <c r="A1319" s="1" t="n">
        <f aca="false">A1318+1</f>
        <v>1318</v>
      </c>
      <c r="B1319" s="22" t="s">
        <v>1278</v>
      </c>
      <c r="C1319" s="23" t="s">
        <v>1278</v>
      </c>
      <c r="D1319" s="23" t="s">
        <v>1279</v>
      </c>
      <c r="E1319" s="24" t="n">
        <v>23544</v>
      </c>
      <c r="F1319" s="25" t="s">
        <v>66</v>
      </c>
      <c r="G1319" s="26" t="n">
        <v>2</v>
      </c>
      <c r="H1319" s="31" t="n">
        <v>3.5</v>
      </c>
      <c r="I1319" s="31" t="n">
        <v>1</v>
      </c>
      <c r="J1319" s="28" t="n">
        <f aca="false">(H1319+I1319)</f>
        <v>4.5</v>
      </c>
      <c r="K1319" s="31" t="n">
        <v>4.4</v>
      </c>
      <c r="L1319" s="29" t="n">
        <f aca="false">J1319+K1319</f>
        <v>8.9</v>
      </c>
      <c r="M1319" s="30"/>
    </row>
    <row r="1320" customFormat="false" ht="10.5" hidden="false" customHeight="true" outlineLevel="0" collapsed="false">
      <c r="A1320" s="1" t="n">
        <f aca="false">A1319+1</f>
        <v>1319</v>
      </c>
      <c r="B1320" s="22" t="s">
        <v>1280</v>
      </c>
      <c r="C1320" s="23" t="s">
        <v>1280</v>
      </c>
      <c r="D1320" s="23" t="s">
        <v>40</v>
      </c>
      <c r="E1320" s="24" t="n">
        <v>17913</v>
      </c>
      <c r="F1320" s="25" t="s">
        <v>66</v>
      </c>
      <c r="G1320" s="26" t="n">
        <v>1</v>
      </c>
      <c r="H1320" s="31" t="n">
        <v>5</v>
      </c>
      <c r="I1320" s="31"/>
      <c r="J1320" s="28" t="n">
        <f aca="false">(H1320+I1320)</f>
        <v>5</v>
      </c>
      <c r="K1320" s="31" t="n">
        <v>6.45</v>
      </c>
      <c r="L1320" s="29" t="n">
        <f aca="false">J1320+K1320</f>
        <v>11.45</v>
      </c>
      <c r="M1320" s="30"/>
    </row>
    <row r="1321" customFormat="false" ht="10.5" hidden="false" customHeight="true" outlineLevel="0" collapsed="false">
      <c r="A1321" s="1" t="n">
        <f aca="false">A1320+1</f>
        <v>1320</v>
      </c>
      <c r="B1321" s="22" t="s">
        <v>1281</v>
      </c>
      <c r="C1321" s="23" t="s">
        <v>1281</v>
      </c>
      <c r="D1321" s="23" t="s">
        <v>165</v>
      </c>
      <c r="E1321" s="24" t="n">
        <v>26203</v>
      </c>
      <c r="F1321" s="25" t="s">
        <v>15</v>
      </c>
      <c r="G1321" s="26" t="n">
        <v>1</v>
      </c>
      <c r="H1321" s="31" t="n">
        <v>5</v>
      </c>
      <c r="I1321" s="31"/>
      <c r="J1321" s="28" t="n">
        <f aca="false">(H1321+I1321)</f>
        <v>5</v>
      </c>
      <c r="K1321" s="31" t="n">
        <v>2.8</v>
      </c>
      <c r="L1321" s="29" t="n">
        <f aca="false">J1321+K1321</f>
        <v>7.8</v>
      </c>
      <c r="M1321" s="30"/>
    </row>
    <row r="1322" customFormat="false" ht="10.5" hidden="false" customHeight="true" outlineLevel="0" collapsed="false">
      <c r="A1322" s="1" t="n">
        <f aca="false">A1321+1</f>
        <v>1321</v>
      </c>
      <c r="B1322" s="22" t="s">
        <v>1281</v>
      </c>
      <c r="C1322" s="23" t="s">
        <v>1281</v>
      </c>
      <c r="D1322" s="23" t="s">
        <v>1282</v>
      </c>
      <c r="E1322" s="24" t="n">
        <v>20350</v>
      </c>
      <c r="F1322" s="25" t="s">
        <v>15</v>
      </c>
      <c r="G1322" s="26" t="n">
        <v>1</v>
      </c>
      <c r="H1322" s="31" t="n">
        <v>3</v>
      </c>
      <c r="I1322" s="31"/>
      <c r="J1322" s="28" t="n">
        <f aca="false">(H1322+I1322)</f>
        <v>3</v>
      </c>
      <c r="K1322" s="31" t="n">
        <v>5.4</v>
      </c>
      <c r="L1322" s="29" t="n">
        <f aca="false">J1322+K1322</f>
        <v>8.4</v>
      </c>
      <c r="M1322" s="30"/>
    </row>
    <row r="1323" customFormat="false" ht="10.5" hidden="false" customHeight="true" outlineLevel="0" collapsed="false">
      <c r="A1323" s="1" t="n">
        <f aca="false">A1322+1</f>
        <v>1322</v>
      </c>
      <c r="B1323" s="22" t="s">
        <v>1281</v>
      </c>
      <c r="C1323" s="23" t="s">
        <v>1281</v>
      </c>
      <c r="D1323" s="23" t="s">
        <v>334</v>
      </c>
      <c r="E1323" s="24" t="n">
        <v>26135</v>
      </c>
      <c r="F1323" s="25" t="s">
        <v>15</v>
      </c>
      <c r="G1323" s="26" t="n">
        <v>1</v>
      </c>
      <c r="H1323" s="31" t="n">
        <v>5</v>
      </c>
      <c r="I1323" s="31"/>
      <c r="J1323" s="28" t="n">
        <f aca="false">(H1323+I1323)</f>
        <v>5</v>
      </c>
      <c r="K1323" s="31" t="n">
        <v>3.4</v>
      </c>
      <c r="L1323" s="29" t="n">
        <f aca="false">J1323+K1323</f>
        <v>8.4</v>
      </c>
      <c r="M1323" s="30"/>
    </row>
    <row r="1324" customFormat="false" ht="10.5" hidden="false" customHeight="true" outlineLevel="0" collapsed="false">
      <c r="A1324" s="1" t="n">
        <f aca="false">A1323+1</f>
        <v>1323</v>
      </c>
      <c r="B1324" s="22" t="s">
        <v>1281</v>
      </c>
      <c r="C1324" s="23" t="s">
        <v>1281</v>
      </c>
      <c r="D1324" s="23" t="s">
        <v>168</v>
      </c>
      <c r="E1324" s="24" t="n">
        <v>22424</v>
      </c>
      <c r="F1324" s="25" t="s">
        <v>15</v>
      </c>
      <c r="G1324" s="26" t="n">
        <v>2</v>
      </c>
      <c r="H1324" s="31" t="n">
        <v>4.5</v>
      </c>
      <c r="I1324" s="31"/>
      <c r="J1324" s="28" t="n">
        <f aca="false">(H1324+I1324)</f>
        <v>4.5</v>
      </c>
      <c r="K1324" s="31" t="n">
        <v>4.8</v>
      </c>
      <c r="L1324" s="29" t="n">
        <f aca="false">J1324+K1324</f>
        <v>9.3</v>
      </c>
      <c r="M1324" s="30"/>
    </row>
    <row r="1325" customFormat="false" ht="10.5" hidden="false" customHeight="true" outlineLevel="0" collapsed="false">
      <c r="A1325" s="1" t="n">
        <f aca="false">A1324+1</f>
        <v>1324</v>
      </c>
      <c r="B1325" s="22" t="s">
        <v>1281</v>
      </c>
      <c r="C1325" s="23" t="s">
        <v>1281</v>
      </c>
      <c r="D1325" s="23" t="s">
        <v>372</v>
      </c>
      <c r="E1325" s="24" t="n">
        <v>20132</v>
      </c>
      <c r="F1325" s="25" t="s">
        <v>15</v>
      </c>
      <c r="G1325" s="26" t="n">
        <v>2</v>
      </c>
      <c r="H1325" s="31" t="n">
        <v>4.5</v>
      </c>
      <c r="I1325" s="31"/>
      <c r="J1325" s="28" t="n">
        <f aca="false">(H1325+I1325)</f>
        <v>4.5</v>
      </c>
      <c r="K1325" s="31" t="n">
        <v>8.75</v>
      </c>
      <c r="L1325" s="29" t="n">
        <f aca="false">J1325+K1325</f>
        <v>13.25</v>
      </c>
      <c r="M1325" s="30"/>
    </row>
    <row r="1326" customFormat="false" ht="10.5" hidden="false" customHeight="true" outlineLevel="0" collapsed="false">
      <c r="A1326" s="1" t="n">
        <f aca="false">A1325+1</f>
        <v>1325</v>
      </c>
      <c r="B1326" s="22" t="s">
        <v>1281</v>
      </c>
      <c r="C1326" s="23" t="s">
        <v>1281</v>
      </c>
      <c r="D1326" s="23" t="s">
        <v>266</v>
      </c>
      <c r="E1326" s="24" t="n">
        <v>16931</v>
      </c>
      <c r="F1326" s="25" t="s">
        <v>25</v>
      </c>
      <c r="G1326" s="26" t="n">
        <v>2</v>
      </c>
      <c r="H1326" s="31" t="n">
        <v>1</v>
      </c>
      <c r="I1326" s="31"/>
      <c r="J1326" s="28" t="n">
        <f aca="false">(H1326+I1326)</f>
        <v>1</v>
      </c>
      <c r="K1326" s="31" t="n">
        <v>6</v>
      </c>
      <c r="L1326" s="29" t="n">
        <f aca="false">J1326+K1326</f>
        <v>7</v>
      </c>
      <c r="M1326" s="30"/>
    </row>
    <row r="1327" customFormat="false" ht="10.5" hidden="false" customHeight="true" outlineLevel="0" collapsed="false">
      <c r="A1327" s="1" t="n">
        <f aca="false">A1326+1</f>
        <v>1326</v>
      </c>
      <c r="B1327" s="22" t="s">
        <v>1281</v>
      </c>
      <c r="C1327" s="23" t="s">
        <v>1281</v>
      </c>
      <c r="D1327" s="23" t="s">
        <v>831</v>
      </c>
      <c r="E1327" s="24" t="n">
        <v>18550</v>
      </c>
      <c r="F1327" s="25" t="s">
        <v>15</v>
      </c>
      <c r="G1327" s="26" t="n">
        <v>2</v>
      </c>
      <c r="H1327" s="31" t="n">
        <v>4</v>
      </c>
      <c r="I1327" s="31"/>
      <c r="J1327" s="28" t="n">
        <f aca="false">(H1327+I1327)</f>
        <v>4</v>
      </c>
      <c r="K1327" s="31" t="n">
        <v>7.2</v>
      </c>
      <c r="L1327" s="29" t="n">
        <f aca="false">J1327+K1327</f>
        <v>11.2</v>
      </c>
      <c r="M1327" s="30"/>
    </row>
    <row r="1328" customFormat="false" ht="10.5" hidden="false" customHeight="true" outlineLevel="0" collapsed="false">
      <c r="A1328" s="1" t="n">
        <f aca="false">A1327+1</f>
        <v>1327</v>
      </c>
      <c r="B1328" s="22" t="s">
        <v>1281</v>
      </c>
      <c r="C1328" s="23" t="s">
        <v>1281</v>
      </c>
      <c r="D1328" s="23" t="s">
        <v>1283</v>
      </c>
      <c r="E1328" s="24" t="n">
        <v>16845</v>
      </c>
      <c r="F1328" s="25" t="s">
        <v>15</v>
      </c>
      <c r="G1328" s="26" t="n">
        <v>2</v>
      </c>
      <c r="H1328" s="31" t="n">
        <v>4</v>
      </c>
      <c r="I1328" s="31"/>
      <c r="J1328" s="28" t="n">
        <f aca="false">(H1328+I1328)</f>
        <v>4</v>
      </c>
      <c r="K1328" s="31" t="n">
        <v>7.65</v>
      </c>
      <c r="L1328" s="29" t="n">
        <f aca="false">J1328+K1328</f>
        <v>11.65</v>
      </c>
      <c r="M1328" s="30"/>
    </row>
    <row r="1329" customFormat="false" ht="10.5" hidden="false" customHeight="true" outlineLevel="0" collapsed="false">
      <c r="A1329" s="1" t="n">
        <f aca="false">A1328+1</f>
        <v>1328</v>
      </c>
      <c r="B1329" s="22" t="s">
        <v>1284</v>
      </c>
      <c r="C1329" s="23" t="s">
        <v>1284</v>
      </c>
      <c r="D1329" s="23" t="s">
        <v>62</v>
      </c>
      <c r="E1329" s="24" t="n">
        <v>22074</v>
      </c>
      <c r="F1329" s="25" t="s">
        <v>15</v>
      </c>
      <c r="G1329" s="26" t="n">
        <v>2</v>
      </c>
      <c r="H1329" s="31" t="n">
        <v>4</v>
      </c>
      <c r="I1329" s="31"/>
      <c r="J1329" s="28" t="n">
        <f aca="false">(H1329+I1329)</f>
        <v>4</v>
      </c>
      <c r="K1329" s="31" t="n">
        <v>4.8</v>
      </c>
      <c r="L1329" s="29" t="n">
        <f aca="false">J1329+K1329</f>
        <v>8.8</v>
      </c>
      <c r="M1329" s="30"/>
    </row>
    <row r="1330" customFormat="false" ht="10.5" hidden="false" customHeight="true" outlineLevel="0" collapsed="false">
      <c r="A1330" s="1" t="n">
        <f aca="false">A1329+1</f>
        <v>1329</v>
      </c>
      <c r="B1330" s="22" t="s">
        <v>1284</v>
      </c>
      <c r="C1330" s="23" t="s">
        <v>1284</v>
      </c>
      <c r="D1330" s="23" t="s">
        <v>35</v>
      </c>
      <c r="E1330" s="24" t="n">
        <v>23344</v>
      </c>
      <c r="F1330" s="25" t="s">
        <v>15</v>
      </c>
      <c r="G1330" s="26" t="n">
        <v>1</v>
      </c>
      <c r="H1330" s="31" t="n">
        <v>5</v>
      </c>
      <c r="I1330" s="31"/>
      <c r="J1330" s="28" t="n">
        <f aca="false">(H1330+I1330)</f>
        <v>5</v>
      </c>
      <c r="K1330" s="31" t="n">
        <v>4</v>
      </c>
      <c r="L1330" s="29" t="n">
        <f aca="false">J1330+K1330</f>
        <v>9</v>
      </c>
      <c r="M1330" s="30"/>
    </row>
    <row r="1331" customFormat="false" ht="10.5" hidden="false" customHeight="true" outlineLevel="0" collapsed="false">
      <c r="A1331" s="1" t="n">
        <f aca="false">A1330+1</f>
        <v>1330</v>
      </c>
      <c r="B1331" s="22" t="s">
        <v>1285</v>
      </c>
      <c r="C1331" s="23" t="s">
        <v>1285</v>
      </c>
      <c r="D1331" s="23" t="s">
        <v>1286</v>
      </c>
      <c r="E1331" s="24" t="n">
        <v>21192</v>
      </c>
      <c r="F1331" s="25" t="s">
        <v>93</v>
      </c>
      <c r="G1331" s="26" t="n">
        <v>1</v>
      </c>
      <c r="H1331" s="31" t="n">
        <v>3.5</v>
      </c>
      <c r="I1331" s="31"/>
      <c r="J1331" s="28" t="n">
        <f aca="false">(H1331+I1331)</f>
        <v>3.5</v>
      </c>
      <c r="K1331" s="31" t="n">
        <v>6.4</v>
      </c>
      <c r="L1331" s="29" t="n">
        <f aca="false">J1331+K1331</f>
        <v>9.9</v>
      </c>
      <c r="M1331" s="30"/>
    </row>
    <row r="1332" customFormat="false" ht="10.5" hidden="false" customHeight="true" outlineLevel="0" collapsed="false">
      <c r="A1332" s="1" t="n">
        <f aca="false">A1331+1</f>
        <v>1331</v>
      </c>
      <c r="B1332" s="22" t="s">
        <v>1287</v>
      </c>
      <c r="C1332" s="23" t="s">
        <v>1287</v>
      </c>
      <c r="D1332" s="23" t="s">
        <v>166</v>
      </c>
      <c r="E1332" s="24" t="n">
        <v>17872</v>
      </c>
      <c r="F1332" s="25" t="s">
        <v>1092</v>
      </c>
      <c r="G1332" s="26" t="n">
        <v>1</v>
      </c>
      <c r="H1332" s="31" t="n">
        <v>3</v>
      </c>
      <c r="I1332" s="31"/>
      <c r="J1332" s="28" t="n">
        <f aca="false">(H1332+I1332)</f>
        <v>3</v>
      </c>
      <c r="K1332" s="31" t="n">
        <v>11</v>
      </c>
      <c r="L1332" s="29" t="n">
        <f aca="false">J1332+K1332</f>
        <v>14</v>
      </c>
      <c r="M1332" s="30"/>
    </row>
    <row r="1333" customFormat="false" ht="10.5" hidden="false" customHeight="true" outlineLevel="0" collapsed="false">
      <c r="A1333" s="1" t="n">
        <f aca="false">A1332+1</f>
        <v>1332</v>
      </c>
      <c r="B1333" s="22" t="s">
        <v>1288</v>
      </c>
      <c r="C1333" s="23" t="s">
        <v>1288</v>
      </c>
      <c r="D1333" s="23" t="s">
        <v>44</v>
      </c>
      <c r="E1333" s="24" t="n">
        <v>24304</v>
      </c>
      <c r="F1333" s="25" t="s">
        <v>15</v>
      </c>
      <c r="G1333" s="26" t="n">
        <v>2</v>
      </c>
      <c r="H1333" s="31" t="n">
        <v>5</v>
      </c>
      <c r="I1333" s="31"/>
      <c r="J1333" s="28" t="n">
        <f aca="false">(H1333+I1333)</f>
        <v>5</v>
      </c>
      <c r="K1333" s="31" t="n">
        <v>5.95</v>
      </c>
      <c r="L1333" s="29" t="n">
        <f aca="false">J1333+K1333</f>
        <v>10.95</v>
      </c>
      <c r="M1333" s="30"/>
    </row>
    <row r="1334" customFormat="false" ht="10.5" hidden="false" customHeight="true" outlineLevel="0" collapsed="false">
      <c r="A1334" s="1" t="n">
        <f aca="false">A1333+1</f>
        <v>1333</v>
      </c>
      <c r="B1334" s="22" t="s">
        <v>1289</v>
      </c>
      <c r="C1334" s="23" t="s">
        <v>1289</v>
      </c>
      <c r="D1334" s="23" t="s">
        <v>44</v>
      </c>
      <c r="E1334" s="24" t="n">
        <v>22197</v>
      </c>
      <c r="F1334" s="25" t="s">
        <v>25</v>
      </c>
      <c r="G1334" s="26" t="n">
        <v>1</v>
      </c>
      <c r="H1334" s="31" t="n">
        <v>1</v>
      </c>
      <c r="I1334" s="31"/>
      <c r="J1334" s="28" t="n">
        <f aca="false">(H1334+I1334)</f>
        <v>1</v>
      </c>
      <c r="K1334" s="31" t="n">
        <v>8.6</v>
      </c>
      <c r="L1334" s="29" t="n">
        <f aca="false">J1334+K1334</f>
        <v>9.6</v>
      </c>
      <c r="M1334" s="30"/>
    </row>
    <row r="1335" customFormat="false" ht="10.5" hidden="false" customHeight="true" outlineLevel="0" collapsed="false">
      <c r="A1335" s="1" t="n">
        <f aca="false">A1334+1</f>
        <v>1334</v>
      </c>
      <c r="B1335" s="22" t="s">
        <v>1289</v>
      </c>
      <c r="C1335" s="23" t="s">
        <v>1289</v>
      </c>
      <c r="D1335" s="23" t="s">
        <v>346</v>
      </c>
      <c r="E1335" s="24" t="n">
        <v>22318</v>
      </c>
      <c r="F1335" s="25" t="s">
        <v>15</v>
      </c>
      <c r="G1335" s="26" t="n">
        <v>1</v>
      </c>
      <c r="H1335" s="31" t="n">
        <v>4</v>
      </c>
      <c r="I1335" s="31" t="n">
        <v>1.5</v>
      </c>
      <c r="J1335" s="28" t="n">
        <f aca="false">(H1335+I1335)</f>
        <v>5.5</v>
      </c>
      <c r="K1335" s="31" t="n">
        <v>6</v>
      </c>
      <c r="L1335" s="29" t="n">
        <f aca="false">J1335+K1335</f>
        <v>11.5</v>
      </c>
      <c r="M1335" s="30"/>
    </row>
    <row r="1336" customFormat="false" ht="10.5" hidden="false" customHeight="true" outlineLevel="0" collapsed="false">
      <c r="A1336" s="1" t="n">
        <f aca="false">A1335+1</f>
        <v>1335</v>
      </c>
      <c r="B1336" s="22" t="s">
        <v>1290</v>
      </c>
      <c r="C1336" s="23" t="s">
        <v>1290</v>
      </c>
      <c r="D1336" s="23" t="s">
        <v>459</v>
      </c>
      <c r="E1336" s="24" t="n">
        <v>22389</v>
      </c>
      <c r="F1336" s="25" t="s">
        <v>15</v>
      </c>
      <c r="G1336" s="26" t="n">
        <v>2</v>
      </c>
      <c r="H1336" s="31" t="n">
        <v>5</v>
      </c>
      <c r="I1336" s="31"/>
      <c r="J1336" s="28" t="n">
        <f aca="false">(H1336+I1336)</f>
        <v>5</v>
      </c>
      <c r="K1336" s="31" t="n">
        <v>6</v>
      </c>
      <c r="L1336" s="29" t="n">
        <f aca="false">J1336+K1336</f>
        <v>11</v>
      </c>
      <c r="M1336" s="30"/>
    </row>
    <row r="1337" customFormat="false" ht="10.5" hidden="false" customHeight="true" outlineLevel="0" collapsed="false">
      <c r="A1337" s="1" t="n">
        <f aca="false">A1336+1</f>
        <v>1336</v>
      </c>
      <c r="B1337" s="22" t="s">
        <v>1291</v>
      </c>
      <c r="C1337" s="23" t="s">
        <v>1291</v>
      </c>
      <c r="D1337" s="23" t="s">
        <v>26</v>
      </c>
      <c r="E1337" s="24" t="n">
        <v>19980</v>
      </c>
      <c r="F1337" s="25" t="s">
        <v>15</v>
      </c>
      <c r="G1337" s="26" t="n">
        <v>2</v>
      </c>
      <c r="H1337" s="31" t="n">
        <v>2</v>
      </c>
      <c r="I1337" s="31"/>
      <c r="J1337" s="28" t="n">
        <f aca="false">(H1337+I1337)</f>
        <v>2</v>
      </c>
      <c r="K1337" s="31" t="n">
        <v>7.45</v>
      </c>
      <c r="L1337" s="29" t="n">
        <f aca="false">J1337+K1337</f>
        <v>9.45</v>
      </c>
      <c r="M1337" s="30"/>
    </row>
    <row r="1338" customFormat="false" ht="10.5" hidden="false" customHeight="true" outlineLevel="0" collapsed="false">
      <c r="A1338" s="1" t="n">
        <f aca="false">A1337+1</f>
        <v>1337</v>
      </c>
      <c r="B1338" s="22" t="s">
        <v>1292</v>
      </c>
      <c r="C1338" s="23" t="s">
        <v>1292</v>
      </c>
      <c r="D1338" s="23" t="s">
        <v>49</v>
      </c>
      <c r="E1338" s="24" t="n">
        <v>18944</v>
      </c>
      <c r="F1338" s="25" t="s">
        <v>723</v>
      </c>
      <c r="G1338" s="26" t="n">
        <v>2</v>
      </c>
      <c r="H1338" s="31" t="n">
        <v>3.5</v>
      </c>
      <c r="I1338" s="31"/>
      <c r="J1338" s="28" t="n">
        <f aca="false">(H1338+I1338)</f>
        <v>3.5</v>
      </c>
      <c r="K1338" s="31" t="n">
        <v>6.6</v>
      </c>
      <c r="L1338" s="29" t="n">
        <f aca="false">J1338+K1338</f>
        <v>10.1</v>
      </c>
      <c r="M1338" s="30"/>
    </row>
    <row r="1339" customFormat="false" ht="10.5" hidden="false" customHeight="true" outlineLevel="0" collapsed="false">
      <c r="A1339" s="1" t="n">
        <f aca="false">A1338+1</f>
        <v>1338</v>
      </c>
      <c r="B1339" s="22" t="s">
        <v>1293</v>
      </c>
      <c r="C1339" s="23" t="s">
        <v>1293</v>
      </c>
      <c r="D1339" s="23" t="s">
        <v>120</v>
      </c>
      <c r="E1339" s="24" t="n">
        <v>20895</v>
      </c>
      <c r="F1339" s="25" t="s">
        <v>38</v>
      </c>
      <c r="G1339" s="26" t="n">
        <v>2</v>
      </c>
      <c r="H1339" s="31" t="n">
        <v>3.5</v>
      </c>
      <c r="I1339" s="31"/>
      <c r="J1339" s="28" t="n">
        <f aca="false">(H1339+I1339)</f>
        <v>3.5</v>
      </c>
      <c r="K1339" s="31" t="n">
        <v>6</v>
      </c>
      <c r="L1339" s="29" t="n">
        <f aca="false">J1339+K1339</f>
        <v>9.5</v>
      </c>
      <c r="M1339" s="30"/>
    </row>
    <row r="1340" customFormat="false" ht="10.5" hidden="false" customHeight="true" outlineLevel="0" collapsed="false">
      <c r="A1340" s="1" t="n">
        <f aca="false">A1339+1</f>
        <v>1339</v>
      </c>
      <c r="B1340" s="22" t="s">
        <v>1294</v>
      </c>
      <c r="C1340" s="23" t="s">
        <v>1295</v>
      </c>
      <c r="D1340" s="23" t="s">
        <v>485</v>
      </c>
      <c r="E1340" s="24" t="n">
        <v>17992</v>
      </c>
      <c r="F1340" s="25" t="s">
        <v>236</v>
      </c>
      <c r="G1340" s="26" t="n">
        <v>1</v>
      </c>
      <c r="H1340" s="31" t="n">
        <v>3.5</v>
      </c>
      <c r="I1340" s="31"/>
      <c r="J1340" s="28" t="n">
        <f aca="false">(H1340+I1340)</f>
        <v>3.5</v>
      </c>
      <c r="K1340" s="31" t="n">
        <v>7</v>
      </c>
      <c r="L1340" s="29" t="n">
        <f aca="false">J1340+K1340</f>
        <v>10.5</v>
      </c>
      <c r="M1340" s="30"/>
    </row>
    <row r="1341" customFormat="false" ht="10.5" hidden="false" customHeight="true" outlineLevel="0" collapsed="false">
      <c r="A1341" s="1" t="n">
        <f aca="false">A1340+1</f>
        <v>1340</v>
      </c>
      <c r="B1341" s="22" t="s">
        <v>1296</v>
      </c>
      <c r="C1341" s="23" t="s">
        <v>1297</v>
      </c>
      <c r="D1341" s="23" t="s">
        <v>168</v>
      </c>
      <c r="E1341" s="24" t="n">
        <v>22307</v>
      </c>
      <c r="F1341" s="25" t="s">
        <v>15</v>
      </c>
      <c r="G1341" s="26" t="n">
        <v>1</v>
      </c>
      <c r="H1341" s="31" t="n">
        <v>1</v>
      </c>
      <c r="I1341" s="31"/>
      <c r="J1341" s="28" t="n">
        <f aca="false">(H1341+I1341)</f>
        <v>1</v>
      </c>
      <c r="K1341" s="31" t="n">
        <v>9.1</v>
      </c>
      <c r="L1341" s="29" t="n">
        <f aca="false">J1341+K1341</f>
        <v>10.1</v>
      </c>
      <c r="M1341" s="30"/>
    </row>
    <row r="1342" customFormat="false" ht="10.5" hidden="false" customHeight="true" outlineLevel="0" collapsed="false">
      <c r="A1342" s="1" t="n">
        <f aca="false">A1341+1</f>
        <v>1341</v>
      </c>
      <c r="B1342" s="22" t="s">
        <v>1298</v>
      </c>
      <c r="C1342" s="23" t="s">
        <v>1299</v>
      </c>
      <c r="D1342" s="23" t="s">
        <v>118</v>
      </c>
      <c r="E1342" s="24" t="n">
        <v>20958</v>
      </c>
      <c r="F1342" s="25" t="s">
        <v>66</v>
      </c>
      <c r="G1342" s="26" t="n">
        <v>1</v>
      </c>
      <c r="H1342" s="31" t="n">
        <v>5</v>
      </c>
      <c r="I1342" s="31"/>
      <c r="J1342" s="28" t="n">
        <f aca="false">(H1342+I1342)</f>
        <v>5</v>
      </c>
      <c r="K1342" s="31" t="n">
        <v>6</v>
      </c>
      <c r="L1342" s="29" t="n">
        <f aca="false">J1342+K1342</f>
        <v>11</v>
      </c>
      <c r="M1342" s="30"/>
    </row>
    <row r="1343" customFormat="false" ht="10.5" hidden="false" customHeight="true" outlineLevel="0" collapsed="false">
      <c r="A1343" s="1" t="n">
        <f aca="false">A1342+1</f>
        <v>1342</v>
      </c>
      <c r="B1343" s="22" t="s">
        <v>1300</v>
      </c>
      <c r="C1343" s="23" t="s">
        <v>1301</v>
      </c>
      <c r="D1343" s="23" t="s">
        <v>80</v>
      </c>
      <c r="E1343" s="24" t="n">
        <v>22650</v>
      </c>
      <c r="F1343" s="25" t="s">
        <v>793</v>
      </c>
      <c r="G1343" s="26" t="n">
        <v>1</v>
      </c>
      <c r="H1343" s="31" t="n">
        <v>5</v>
      </c>
      <c r="I1343" s="31"/>
      <c r="J1343" s="28" t="n">
        <f aca="false">(H1343+I1343)</f>
        <v>5</v>
      </c>
      <c r="K1343" s="31" t="n">
        <v>4</v>
      </c>
      <c r="L1343" s="29" t="n">
        <f aca="false">J1343+K1343</f>
        <v>9</v>
      </c>
      <c r="M1343" s="30"/>
    </row>
    <row r="1344" customFormat="false" ht="10.5" hidden="false" customHeight="true" outlineLevel="0" collapsed="false">
      <c r="A1344" s="1" t="n">
        <f aca="false">A1343+1</f>
        <v>1343</v>
      </c>
      <c r="B1344" s="22" t="s">
        <v>1302</v>
      </c>
      <c r="C1344" s="23" t="s">
        <v>1303</v>
      </c>
      <c r="D1344" s="23" t="s">
        <v>107</v>
      </c>
      <c r="E1344" s="24" t="n">
        <v>19027</v>
      </c>
      <c r="F1344" s="25" t="s">
        <v>66</v>
      </c>
      <c r="G1344" s="26" t="n">
        <v>2</v>
      </c>
      <c r="H1344" s="31" t="n">
        <v>5</v>
      </c>
      <c r="I1344" s="31"/>
      <c r="J1344" s="28" t="n">
        <f aca="false">(H1344+I1344)</f>
        <v>5</v>
      </c>
      <c r="K1344" s="31" t="n">
        <v>8.55</v>
      </c>
      <c r="L1344" s="29" t="n">
        <f aca="false">J1344+K1344</f>
        <v>13.55</v>
      </c>
      <c r="M1344" s="30"/>
    </row>
    <row r="1345" customFormat="false" ht="10.5" hidden="false" customHeight="true" outlineLevel="0" collapsed="false">
      <c r="A1345" s="1" t="n">
        <f aca="false">A1344+1</f>
        <v>1344</v>
      </c>
      <c r="B1345" s="22" t="s">
        <v>1304</v>
      </c>
      <c r="C1345" s="23" t="s">
        <v>1305</v>
      </c>
      <c r="D1345" s="23" t="s">
        <v>68</v>
      </c>
      <c r="E1345" s="24" t="n">
        <v>19486</v>
      </c>
      <c r="F1345" s="25" t="s">
        <v>22</v>
      </c>
      <c r="G1345" s="26" t="n">
        <v>1</v>
      </c>
      <c r="H1345" s="31" t="n">
        <v>2.5</v>
      </c>
      <c r="I1345" s="31"/>
      <c r="J1345" s="28" t="n">
        <f aca="false">(H1345+I1345)</f>
        <v>2.5</v>
      </c>
      <c r="K1345" s="31" t="n">
        <v>6</v>
      </c>
      <c r="L1345" s="29" t="n">
        <f aca="false">J1345+K1345</f>
        <v>8.5</v>
      </c>
      <c r="M1345" s="30"/>
    </row>
    <row r="1346" customFormat="false" ht="10.5" hidden="false" customHeight="true" outlineLevel="0" collapsed="false">
      <c r="A1346" s="1" t="n">
        <f aca="false">A1345+1</f>
        <v>1345</v>
      </c>
      <c r="B1346" s="22" t="s">
        <v>1306</v>
      </c>
      <c r="C1346" s="23" t="s">
        <v>1307</v>
      </c>
      <c r="D1346" s="23" t="s">
        <v>195</v>
      </c>
      <c r="E1346" s="24" t="n">
        <v>20858</v>
      </c>
      <c r="F1346" s="25" t="s">
        <v>15</v>
      </c>
      <c r="G1346" s="26" t="n">
        <v>2</v>
      </c>
      <c r="H1346" s="31" t="n">
        <v>4</v>
      </c>
      <c r="I1346" s="31"/>
      <c r="J1346" s="28" t="n">
        <f aca="false">(H1346+I1346)</f>
        <v>4</v>
      </c>
      <c r="K1346" s="31" t="n">
        <v>6.8</v>
      </c>
      <c r="L1346" s="29" t="n">
        <f aca="false">J1346+K1346</f>
        <v>10.8</v>
      </c>
      <c r="M1346" s="30"/>
    </row>
    <row r="1347" customFormat="false" ht="10.5" hidden="false" customHeight="true" outlineLevel="0" collapsed="false">
      <c r="A1347" s="1" t="n">
        <f aca="false">A1346+1</f>
        <v>1346</v>
      </c>
      <c r="B1347" s="22" t="s">
        <v>1308</v>
      </c>
      <c r="C1347" s="23" t="s">
        <v>1309</v>
      </c>
      <c r="D1347" s="23" t="s">
        <v>175</v>
      </c>
      <c r="E1347" s="24" t="n">
        <v>23129</v>
      </c>
      <c r="F1347" s="25" t="s">
        <v>66</v>
      </c>
      <c r="G1347" s="26" t="n">
        <v>1</v>
      </c>
      <c r="H1347" s="31" t="n">
        <v>5</v>
      </c>
      <c r="I1347" s="31" t="n">
        <v>2</v>
      </c>
      <c r="J1347" s="28" t="n">
        <f aca="false">(H1347+I1347)</f>
        <v>7</v>
      </c>
      <c r="K1347" s="31" t="n">
        <v>4</v>
      </c>
      <c r="L1347" s="29" t="n">
        <f aca="false">J1347+K1347</f>
        <v>11</v>
      </c>
      <c r="M1347" s="30"/>
    </row>
    <row r="1348" customFormat="false" ht="10.5" hidden="false" customHeight="true" outlineLevel="0" collapsed="false">
      <c r="A1348" s="1" t="n">
        <f aca="false">A1347+1</f>
        <v>1347</v>
      </c>
      <c r="B1348" s="22" t="s">
        <v>1310</v>
      </c>
      <c r="C1348" s="23" t="s">
        <v>1311</v>
      </c>
      <c r="D1348" s="23" t="s">
        <v>635</v>
      </c>
      <c r="E1348" s="24" t="n">
        <v>22644</v>
      </c>
      <c r="F1348" s="25" t="s">
        <v>38</v>
      </c>
      <c r="G1348" s="26" t="n">
        <v>2</v>
      </c>
      <c r="H1348" s="31" t="n">
        <v>5</v>
      </c>
      <c r="I1348" s="31"/>
      <c r="J1348" s="28" t="n">
        <f aca="false">(H1348+I1348)</f>
        <v>5</v>
      </c>
      <c r="K1348" s="31" t="n">
        <v>4.4</v>
      </c>
      <c r="L1348" s="29" t="n">
        <f aca="false">J1348+K1348</f>
        <v>9.4</v>
      </c>
      <c r="M1348" s="30"/>
    </row>
    <row r="1349" customFormat="false" ht="10.5" hidden="false" customHeight="true" outlineLevel="0" collapsed="false">
      <c r="A1349" s="1" t="n">
        <f aca="false">A1348+1</f>
        <v>1348</v>
      </c>
      <c r="B1349" s="22" t="s">
        <v>1310</v>
      </c>
      <c r="C1349" s="23" t="s">
        <v>1311</v>
      </c>
      <c r="D1349" s="23" t="s">
        <v>145</v>
      </c>
      <c r="E1349" s="24" t="n">
        <v>21558</v>
      </c>
      <c r="F1349" s="25" t="s">
        <v>15</v>
      </c>
      <c r="G1349" s="26" t="n">
        <v>2</v>
      </c>
      <c r="H1349" s="31" t="n">
        <v>2</v>
      </c>
      <c r="I1349" s="31"/>
      <c r="J1349" s="28" t="n">
        <f aca="false">(H1349+I1349)</f>
        <v>2</v>
      </c>
      <c r="K1349" s="31" t="n">
        <v>4.4</v>
      </c>
      <c r="L1349" s="29" t="n">
        <f aca="false">J1349+K1349</f>
        <v>6.4</v>
      </c>
      <c r="M1349" s="30"/>
    </row>
    <row r="1350" customFormat="false" ht="10.5" hidden="false" customHeight="true" outlineLevel="0" collapsed="false">
      <c r="A1350" s="1" t="n">
        <f aca="false">A1349+1</f>
        <v>1349</v>
      </c>
      <c r="B1350" s="22" t="s">
        <v>1310</v>
      </c>
      <c r="C1350" s="23" t="s">
        <v>1311</v>
      </c>
      <c r="D1350" s="23" t="s">
        <v>1312</v>
      </c>
      <c r="E1350" s="24" t="n">
        <v>21096</v>
      </c>
      <c r="F1350" s="25" t="s">
        <v>15</v>
      </c>
      <c r="G1350" s="26" t="n">
        <v>1</v>
      </c>
      <c r="H1350" s="31" t="n">
        <v>4.5</v>
      </c>
      <c r="I1350" s="31"/>
      <c r="J1350" s="28" t="n">
        <f aca="false">(H1350+I1350)</f>
        <v>4.5</v>
      </c>
      <c r="K1350" s="31" t="n">
        <v>6</v>
      </c>
      <c r="L1350" s="29" t="n">
        <f aca="false">J1350+K1350</f>
        <v>10.5</v>
      </c>
      <c r="M1350" s="30"/>
    </row>
    <row r="1351" customFormat="false" ht="10.5" hidden="false" customHeight="true" outlineLevel="0" collapsed="false">
      <c r="A1351" s="1" t="n">
        <f aca="false">A1350+1</f>
        <v>1350</v>
      </c>
      <c r="B1351" s="22" t="s">
        <v>1310</v>
      </c>
      <c r="C1351" s="23" t="s">
        <v>1311</v>
      </c>
      <c r="D1351" s="23" t="s">
        <v>625</v>
      </c>
      <c r="E1351" s="24" t="n">
        <v>19686</v>
      </c>
      <c r="F1351" s="25" t="s">
        <v>22</v>
      </c>
      <c r="G1351" s="26" t="n">
        <v>2</v>
      </c>
      <c r="H1351" s="31" t="n">
        <v>4.5</v>
      </c>
      <c r="I1351" s="31"/>
      <c r="J1351" s="28" t="n">
        <f aca="false">(H1351+I1351)</f>
        <v>4.5</v>
      </c>
      <c r="K1351" s="31" t="n">
        <v>6.6</v>
      </c>
      <c r="L1351" s="29" t="n">
        <f aca="false">J1351+K1351</f>
        <v>11.1</v>
      </c>
      <c r="M1351" s="30"/>
    </row>
    <row r="1352" customFormat="false" ht="10.5" hidden="false" customHeight="true" outlineLevel="0" collapsed="false">
      <c r="A1352" s="1" t="n">
        <f aca="false">A1351+1</f>
        <v>1351</v>
      </c>
      <c r="B1352" s="22" t="s">
        <v>1310</v>
      </c>
      <c r="C1352" s="23" t="s">
        <v>1311</v>
      </c>
      <c r="D1352" s="23" t="s">
        <v>254</v>
      </c>
      <c r="E1352" s="24" t="n">
        <v>20923</v>
      </c>
      <c r="F1352" s="25" t="s">
        <v>38</v>
      </c>
      <c r="G1352" s="26" t="n">
        <v>1</v>
      </c>
      <c r="H1352" s="31" t="n">
        <v>3</v>
      </c>
      <c r="I1352" s="31"/>
      <c r="J1352" s="28" t="n">
        <f aca="false">(H1352+I1352)</f>
        <v>3</v>
      </c>
      <c r="K1352" s="31" t="n">
        <v>6</v>
      </c>
      <c r="L1352" s="29" t="n">
        <f aca="false">J1352+K1352</f>
        <v>9</v>
      </c>
      <c r="M1352" s="30"/>
    </row>
    <row r="1353" customFormat="false" ht="10.5" hidden="false" customHeight="true" outlineLevel="0" collapsed="false">
      <c r="A1353" s="1" t="n">
        <f aca="false">A1352+1</f>
        <v>1352</v>
      </c>
      <c r="B1353" s="22" t="s">
        <v>1310</v>
      </c>
      <c r="C1353" s="23" t="s">
        <v>1311</v>
      </c>
      <c r="D1353" s="23" t="s">
        <v>56</v>
      </c>
      <c r="E1353" s="24" t="n">
        <v>20648</v>
      </c>
      <c r="F1353" s="25" t="s">
        <v>15</v>
      </c>
      <c r="G1353" s="26" t="n">
        <v>1</v>
      </c>
      <c r="H1353" s="31" t="n">
        <v>5</v>
      </c>
      <c r="I1353" s="31"/>
      <c r="J1353" s="28" t="n">
        <f aca="false">(H1353+I1353)</f>
        <v>5</v>
      </c>
      <c r="K1353" s="31" t="n">
        <v>6</v>
      </c>
      <c r="L1353" s="29" t="n">
        <f aca="false">J1353+K1353</f>
        <v>11</v>
      </c>
      <c r="M1353" s="30"/>
    </row>
    <row r="1354" customFormat="false" ht="10.5" hidden="false" customHeight="true" outlineLevel="0" collapsed="false">
      <c r="A1354" s="1" t="n">
        <f aca="false">A1353+1</f>
        <v>1353</v>
      </c>
      <c r="B1354" s="22" t="s">
        <v>1310</v>
      </c>
      <c r="C1354" s="23" t="s">
        <v>1311</v>
      </c>
      <c r="D1354" s="23" t="s">
        <v>694</v>
      </c>
      <c r="E1354" s="24" t="n">
        <v>25104</v>
      </c>
      <c r="F1354" s="25" t="s">
        <v>66</v>
      </c>
      <c r="G1354" s="26" t="n">
        <v>1</v>
      </c>
      <c r="H1354" s="31" t="n">
        <v>5</v>
      </c>
      <c r="I1354" s="31"/>
      <c r="J1354" s="28" t="n">
        <f aca="false">(H1354+I1354)</f>
        <v>5</v>
      </c>
      <c r="K1354" s="31" t="n">
        <v>3.4</v>
      </c>
      <c r="L1354" s="29" t="n">
        <f aca="false">J1354+K1354</f>
        <v>8.4</v>
      </c>
      <c r="M1354" s="30"/>
    </row>
    <row r="1355" customFormat="false" ht="10.5" hidden="false" customHeight="true" outlineLevel="0" collapsed="false">
      <c r="A1355" s="1" t="n">
        <f aca="false">A1354+1</f>
        <v>1354</v>
      </c>
      <c r="B1355" s="22" t="s">
        <v>1310</v>
      </c>
      <c r="C1355" s="23" t="s">
        <v>1311</v>
      </c>
      <c r="D1355" s="23" t="s">
        <v>1313</v>
      </c>
      <c r="E1355" s="24" t="n">
        <v>23374</v>
      </c>
      <c r="F1355" s="25" t="s">
        <v>25</v>
      </c>
      <c r="G1355" s="26" t="n">
        <v>1</v>
      </c>
      <c r="H1355" s="31" t="n">
        <v>3</v>
      </c>
      <c r="I1355" s="31"/>
      <c r="J1355" s="28" t="n">
        <f aca="false">(H1355+I1355)</f>
        <v>3</v>
      </c>
      <c r="K1355" s="31" t="n">
        <v>2.95</v>
      </c>
      <c r="L1355" s="29" t="n">
        <f aca="false">J1355+K1355</f>
        <v>5.95</v>
      </c>
      <c r="M1355" s="30"/>
    </row>
    <row r="1356" customFormat="false" ht="10.5" hidden="false" customHeight="true" outlineLevel="0" collapsed="false">
      <c r="A1356" s="1" t="n">
        <f aca="false">A1355+1</f>
        <v>1355</v>
      </c>
      <c r="B1356" s="22" t="s">
        <v>1310</v>
      </c>
      <c r="C1356" s="23" t="s">
        <v>1311</v>
      </c>
      <c r="D1356" s="23" t="s">
        <v>189</v>
      </c>
      <c r="E1356" s="24" t="n">
        <v>22340</v>
      </c>
      <c r="F1356" s="25" t="s">
        <v>15</v>
      </c>
      <c r="G1356" s="26" t="n">
        <v>2</v>
      </c>
      <c r="H1356" s="31" t="n">
        <v>3.5</v>
      </c>
      <c r="I1356" s="31"/>
      <c r="J1356" s="28" t="n">
        <f aca="false">(H1356+I1356)</f>
        <v>3.5</v>
      </c>
      <c r="K1356" s="31" t="n">
        <v>7.3</v>
      </c>
      <c r="L1356" s="29" t="n">
        <f aca="false">J1356+K1356</f>
        <v>10.8</v>
      </c>
      <c r="M1356" s="30"/>
    </row>
    <row r="1357" customFormat="false" ht="10.5" hidden="false" customHeight="true" outlineLevel="0" collapsed="false">
      <c r="A1357" s="1" t="n">
        <f aca="false">A1356+1</f>
        <v>1356</v>
      </c>
      <c r="B1357" s="22" t="s">
        <v>1314</v>
      </c>
      <c r="C1357" s="23" t="s">
        <v>1315</v>
      </c>
      <c r="D1357" s="23" t="s">
        <v>161</v>
      </c>
      <c r="E1357" s="24" t="n">
        <v>20137</v>
      </c>
      <c r="F1357" s="25" t="s">
        <v>66</v>
      </c>
      <c r="G1357" s="26" t="n">
        <v>2</v>
      </c>
      <c r="H1357" s="31" t="n">
        <v>4.5</v>
      </c>
      <c r="I1357" s="31"/>
      <c r="J1357" s="28" t="n">
        <f aca="false">(H1357+I1357)</f>
        <v>4.5</v>
      </c>
      <c r="K1357" s="31" t="n">
        <v>6</v>
      </c>
      <c r="L1357" s="29" t="n">
        <f aca="false">J1357+K1357</f>
        <v>10.5</v>
      </c>
      <c r="M1357" s="30"/>
    </row>
    <row r="1358" s="35" customFormat="true" ht="10.5" hidden="false" customHeight="true" outlineLevel="0" collapsed="false">
      <c r="A1358" s="1" t="n">
        <f aca="false">A1357+1</f>
        <v>1357</v>
      </c>
      <c r="B1358" s="22" t="s">
        <v>1316</v>
      </c>
      <c r="C1358" s="32" t="s">
        <v>1316</v>
      </c>
      <c r="D1358" s="32" t="s">
        <v>1317</v>
      </c>
      <c r="E1358" s="33" t="n">
        <v>24030</v>
      </c>
      <c r="F1358" s="26" t="s">
        <v>15</v>
      </c>
      <c r="G1358" s="26" t="n">
        <v>1</v>
      </c>
      <c r="H1358" s="31" t="n">
        <v>4</v>
      </c>
      <c r="I1358" s="31" t="n">
        <v>1.5</v>
      </c>
      <c r="J1358" s="28" t="n">
        <f aca="false">(H1358+I1358)</f>
        <v>5.5</v>
      </c>
      <c r="K1358" s="31" t="n">
        <v>6</v>
      </c>
      <c r="L1358" s="29" t="n">
        <f aca="false">J1358+K1358</f>
        <v>11.5</v>
      </c>
      <c r="M1358" s="34"/>
    </row>
    <row r="1359" customFormat="false" ht="10.5" hidden="false" customHeight="true" outlineLevel="0" collapsed="false">
      <c r="A1359" s="1" t="n">
        <f aca="false">A1358+1</f>
        <v>1358</v>
      </c>
      <c r="B1359" s="22" t="s">
        <v>1318</v>
      </c>
      <c r="C1359" s="23" t="s">
        <v>1319</v>
      </c>
      <c r="D1359" s="23" t="s">
        <v>18</v>
      </c>
      <c r="E1359" s="24" t="n">
        <v>19432</v>
      </c>
      <c r="F1359" s="25" t="s">
        <v>66</v>
      </c>
      <c r="G1359" s="26" t="n">
        <v>1</v>
      </c>
      <c r="H1359" s="31" t="n">
        <v>5</v>
      </c>
      <c r="I1359" s="31"/>
      <c r="J1359" s="28" t="n">
        <f aca="false">(H1359+I1359)</f>
        <v>5</v>
      </c>
      <c r="K1359" s="31" t="n">
        <v>6.75</v>
      </c>
      <c r="L1359" s="29" t="n">
        <f aca="false">J1359+K1359</f>
        <v>11.75</v>
      </c>
      <c r="M1359" s="30"/>
    </row>
    <row r="1360" customFormat="false" ht="10.5" hidden="false" customHeight="true" outlineLevel="0" collapsed="false">
      <c r="A1360" s="1" t="n">
        <f aca="false">A1359+1</f>
        <v>1359</v>
      </c>
      <c r="B1360" s="22" t="s">
        <v>1320</v>
      </c>
      <c r="C1360" s="23" t="s">
        <v>1321</v>
      </c>
      <c r="D1360" s="23" t="s">
        <v>420</v>
      </c>
      <c r="E1360" s="24" t="n">
        <v>24840</v>
      </c>
      <c r="F1360" s="25" t="s">
        <v>15</v>
      </c>
      <c r="G1360" s="26" t="n">
        <v>1</v>
      </c>
      <c r="H1360" s="31" t="n">
        <v>5</v>
      </c>
      <c r="I1360" s="31" t="n">
        <v>1.5</v>
      </c>
      <c r="J1360" s="28" t="n">
        <f aca="false">(H1360+I1360)</f>
        <v>6.5</v>
      </c>
      <c r="K1360" s="31" t="n">
        <v>3.6</v>
      </c>
      <c r="L1360" s="29" t="n">
        <f aca="false">J1360+K1360</f>
        <v>10.1</v>
      </c>
      <c r="M1360" s="30"/>
    </row>
    <row r="1361" customFormat="false" ht="10.5" hidden="false" customHeight="true" outlineLevel="0" collapsed="false">
      <c r="A1361" s="1" t="n">
        <f aca="false">A1360+1</f>
        <v>1360</v>
      </c>
      <c r="B1361" s="22" t="s">
        <v>1322</v>
      </c>
      <c r="C1361" s="23" t="s">
        <v>1323</v>
      </c>
      <c r="D1361" s="23" t="s">
        <v>26</v>
      </c>
      <c r="E1361" s="24" t="n">
        <v>23277</v>
      </c>
      <c r="F1361" s="25" t="s">
        <v>15</v>
      </c>
      <c r="G1361" s="26" t="n">
        <v>1</v>
      </c>
      <c r="H1361" s="31" t="n">
        <v>4</v>
      </c>
      <c r="I1361" s="31" t="n">
        <v>0.5</v>
      </c>
      <c r="J1361" s="28" t="n">
        <f aca="false">(H1361+I1361)</f>
        <v>4.5</v>
      </c>
      <c r="K1361" s="31" t="n">
        <v>4</v>
      </c>
      <c r="L1361" s="29" t="n">
        <f aca="false">J1361+K1361</f>
        <v>8.5</v>
      </c>
      <c r="M1361" s="30"/>
    </row>
    <row r="1362" customFormat="false" ht="10.5" hidden="false" customHeight="true" outlineLevel="0" collapsed="false">
      <c r="A1362" s="1" t="n">
        <f aca="false">A1361+1</f>
        <v>1361</v>
      </c>
      <c r="B1362" s="22" t="s">
        <v>1322</v>
      </c>
      <c r="C1362" s="23" t="s">
        <v>1323</v>
      </c>
      <c r="D1362" s="23" t="s">
        <v>278</v>
      </c>
      <c r="E1362" s="24" t="n">
        <v>22478</v>
      </c>
      <c r="F1362" s="25" t="s">
        <v>15</v>
      </c>
      <c r="G1362" s="26" t="n">
        <v>2</v>
      </c>
      <c r="H1362" s="31" t="n">
        <v>5</v>
      </c>
      <c r="I1362" s="31" t="n">
        <v>1.5</v>
      </c>
      <c r="J1362" s="28" t="n">
        <f aca="false">(H1362+I1362)</f>
        <v>6.5</v>
      </c>
      <c r="K1362" s="31" t="n">
        <v>8.4</v>
      </c>
      <c r="L1362" s="29" t="n">
        <f aca="false">J1362+K1362</f>
        <v>14.9</v>
      </c>
      <c r="M1362" s="30"/>
    </row>
    <row r="1363" customFormat="false" ht="10.5" hidden="false" customHeight="true" outlineLevel="0" collapsed="false">
      <c r="A1363" s="1" t="n">
        <f aca="false">A1362+1</f>
        <v>1362</v>
      </c>
      <c r="B1363" s="22" t="s">
        <v>1322</v>
      </c>
      <c r="C1363" s="23" t="s">
        <v>1323</v>
      </c>
      <c r="D1363" s="23" t="s">
        <v>425</v>
      </c>
      <c r="E1363" s="24" t="n">
        <v>19016</v>
      </c>
      <c r="F1363" s="25" t="s">
        <v>38</v>
      </c>
      <c r="G1363" s="26" t="n">
        <v>1</v>
      </c>
      <c r="H1363" s="31" t="n">
        <v>4.5</v>
      </c>
      <c r="I1363" s="31" t="n">
        <v>0.5</v>
      </c>
      <c r="J1363" s="28" t="n">
        <f aca="false">(H1363+I1363)</f>
        <v>5</v>
      </c>
      <c r="K1363" s="31" t="n">
        <v>7.25</v>
      </c>
      <c r="L1363" s="29" t="n">
        <f aca="false">J1363+K1363</f>
        <v>12.25</v>
      </c>
      <c r="M1363" s="30"/>
    </row>
    <row r="1364" customFormat="false" ht="10.5" hidden="false" customHeight="true" outlineLevel="0" collapsed="false">
      <c r="A1364" s="1" t="n">
        <f aca="false">A1363+1</f>
        <v>1363</v>
      </c>
      <c r="B1364" s="22" t="s">
        <v>1322</v>
      </c>
      <c r="C1364" s="23" t="s">
        <v>1323</v>
      </c>
      <c r="D1364" s="23" t="s">
        <v>1324</v>
      </c>
      <c r="E1364" s="24" t="n">
        <v>19388</v>
      </c>
      <c r="F1364" s="25" t="s">
        <v>15</v>
      </c>
      <c r="G1364" s="26" t="n">
        <v>2</v>
      </c>
      <c r="H1364" s="31" t="n">
        <v>3.5</v>
      </c>
      <c r="I1364" s="31"/>
      <c r="J1364" s="28" t="n">
        <f aca="false">(H1364+I1364)</f>
        <v>3.5</v>
      </c>
      <c r="K1364" s="31" t="n">
        <v>4</v>
      </c>
      <c r="L1364" s="29" t="n">
        <f aca="false">J1364+K1364</f>
        <v>7.5</v>
      </c>
      <c r="M1364" s="30"/>
    </row>
    <row r="1365" customFormat="false" ht="10.5" hidden="false" customHeight="true" outlineLevel="0" collapsed="false">
      <c r="A1365" s="1" t="n">
        <f aca="false">A1364+1</f>
        <v>1364</v>
      </c>
      <c r="B1365" s="22" t="s">
        <v>1322</v>
      </c>
      <c r="C1365" s="23" t="s">
        <v>1323</v>
      </c>
      <c r="D1365" s="23" t="s">
        <v>266</v>
      </c>
      <c r="E1365" s="24" t="n">
        <v>17813</v>
      </c>
      <c r="F1365" s="25" t="s">
        <v>15</v>
      </c>
      <c r="G1365" s="26" t="n">
        <v>1</v>
      </c>
      <c r="H1365" s="31" t="n">
        <v>4</v>
      </c>
      <c r="I1365" s="31"/>
      <c r="J1365" s="28" t="n">
        <f aca="false">(H1365+I1365)</f>
        <v>4</v>
      </c>
      <c r="K1365" s="31" t="n">
        <v>7.05</v>
      </c>
      <c r="L1365" s="29" t="n">
        <f aca="false">J1365+K1365</f>
        <v>11.05</v>
      </c>
      <c r="M1365" s="30"/>
    </row>
    <row r="1366" customFormat="false" ht="10.5" hidden="false" customHeight="true" outlineLevel="0" collapsed="false">
      <c r="A1366" s="1" t="n">
        <f aca="false">A1365+1</f>
        <v>1365</v>
      </c>
      <c r="B1366" s="22" t="s">
        <v>1322</v>
      </c>
      <c r="C1366" s="23" t="s">
        <v>1323</v>
      </c>
      <c r="D1366" s="23" t="s">
        <v>116</v>
      </c>
      <c r="E1366" s="24" t="n">
        <v>23686</v>
      </c>
      <c r="F1366" s="25" t="s">
        <v>15</v>
      </c>
      <c r="G1366" s="26" t="n">
        <v>1</v>
      </c>
      <c r="H1366" s="31" t="n">
        <v>4</v>
      </c>
      <c r="I1366" s="31"/>
      <c r="J1366" s="28" t="n">
        <f aca="false">(H1366+I1366)</f>
        <v>4</v>
      </c>
      <c r="K1366" s="31" t="n">
        <v>3.55</v>
      </c>
      <c r="L1366" s="29" t="n">
        <f aca="false">J1366+K1366</f>
        <v>7.55</v>
      </c>
      <c r="M1366" s="30"/>
    </row>
    <row r="1367" customFormat="false" ht="10.5" hidden="false" customHeight="true" outlineLevel="0" collapsed="false">
      <c r="A1367" s="1" t="n">
        <f aca="false">A1366+1</f>
        <v>1366</v>
      </c>
      <c r="B1367" s="22" t="s">
        <v>1325</v>
      </c>
      <c r="C1367" s="23" t="s">
        <v>1326</v>
      </c>
      <c r="D1367" s="23" t="s">
        <v>212</v>
      </c>
      <c r="E1367" s="24" t="n">
        <v>26255</v>
      </c>
      <c r="F1367" s="25" t="s">
        <v>15</v>
      </c>
      <c r="G1367" s="26" t="n">
        <v>1</v>
      </c>
      <c r="H1367" s="31" t="n">
        <v>4.5</v>
      </c>
      <c r="I1367" s="31"/>
      <c r="J1367" s="28" t="n">
        <f aca="false">(H1367+I1367)</f>
        <v>4.5</v>
      </c>
      <c r="K1367" s="31" t="n">
        <v>3</v>
      </c>
      <c r="L1367" s="29" t="n">
        <f aca="false">J1367+K1367</f>
        <v>7.5</v>
      </c>
      <c r="M1367" s="30"/>
    </row>
    <row r="1368" customFormat="false" ht="10.5" hidden="false" customHeight="true" outlineLevel="0" collapsed="false">
      <c r="A1368" s="1" t="n">
        <f aca="false">A1367+1</f>
        <v>1367</v>
      </c>
      <c r="B1368" s="22" t="s">
        <v>1325</v>
      </c>
      <c r="C1368" s="23" t="s">
        <v>1326</v>
      </c>
      <c r="D1368" s="23" t="s">
        <v>97</v>
      </c>
      <c r="E1368" s="24" t="n">
        <v>19363</v>
      </c>
      <c r="F1368" s="25" t="s">
        <v>15</v>
      </c>
      <c r="G1368" s="26" t="n">
        <v>2</v>
      </c>
      <c r="H1368" s="31" t="n">
        <v>5</v>
      </c>
      <c r="I1368" s="31" t="n">
        <v>0.5</v>
      </c>
      <c r="J1368" s="28" t="n">
        <f aca="false">(H1368+I1368)</f>
        <v>5.5</v>
      </c>
      <c r="K1368" s="31" t="n">
        <v>7.55</v>
      </c>
      <c r="L1368" s="29" t="n">
        <f aca="false">J1368+K1368</f>
        <v>13.05</v>
      </c>
      <c r="M1368" s="30"/>
    </row>
    <row r="1369" customFormat="false" ht="10.5" hidden="false" customHeight="true" outlineLevel="0" collapsed="false">
      <c r="A1369" s="1" t="n">
        <f aca="false">A1368+1</f>
        <v>1368</v>
      </c>
      <c r="B1369" s="22" t="s">
        <v>1325</v>
      </c>
      <c r="C1369" s="23" t="s">
        <v>1326</v>
      </c>
      <c r="D1369" s="23" t="s">
        <v>1327</v>
      </c>
      <c r="E1369" s="24" t="n">
        <v>23938</v>
      </c>
      <c r="F1369" s="25" t="s">
        <v>66</v>
      </c>
      <c r="G1369" s="26" t="n">
        <v>2</v>
      </c>
      <c r="H1369" s="31" t="n">
        <v>5</v>
      </c>
      <c r="I1369" s="31" t="n">
        <v>1</v>
      </c>
      <c r="J1369" s="28" t="n">
        <f aca="false">(H1369+I1369)</f>
        <v>6</v>
      </c>
      <c r="K1369" s="31" t="n">
        <v>4.2</v>
      </c>
      <c r="L1369" s="29" t="n">
        <f aca="false">J1369+K1369</f>
        <v>10.2</v>
      </c>
      <c r="M1369" s="30"/>
    </row>
    <row r="1370" customFormat="false" ht="10.5" hidden="false" customHeight="true" outlineLevel="0" collapsed="false">
      <c r="A1370" s="1" t="n">
        <f aca="false">A1369+1</f>
        <v>1369</v>
      </c>
      <c r="B1370" s="22" t="s">
        <v>1325</v>
      </c>
      <c r="C1370" s="23" t="s">
        <v>1326</v>
      </c>
      <c r="D1370" s="23" t="s">
        <v>334</v>
      </c>
      <c r="E1370" s="24" t="n">
        <v>23906</v>
      </c>
      <c r="F1370" s="25" t="s">
        <v>66</v>
      </c>
      <c r="G1370" s="26" t="n">
        <v>2</v>
      </c>
      <c r="H1370" s="31" t="n">
        <v>5</v>
      </c>
      <c r="I1370" s="31"/>
      <c r="J1370" s="28" t="n">
        <f aca="false">(H1370+I1370)</f>
        <v>5</v>
      </c>
      <c r="K1370" s="31" t="n">
        <v>4.8</v>
      </c>
      <c r="L1370" s="29" t="n">
        <f aca="false">J1370+K1370</f>
        <v>9.8</v>
      </c>
      <c r="M1370" s="30"/>
    </row>
    <row r="1371" customFormat="false" ht="10.5" hidden="false" customHeight="true" outlineLevel="0" collapsed="false">
      <c r="A1371" s="1" t="n">
        <f aca="false">A1370+1</f>
        <v>1370</v>
      </c>
      <c r="B1371" s="22" t="s">
        <v>1325</v>
      </c>
      <c r="C1371" s="23" t="s">
        <v>1326</v>
      </c>
      <c r="D1371" s="23" t="s">
        <v>1253</v>
      </c>
      <c r="E1371" s="24" t="n">
        <v>16464</v>
      </c>
      <c r="F1371" s="25" t="s">
        <v>15</v>
      </c>
      <c r="G1371" s="26" t="n">
        <v>2</v>
      </c>
      <c r="H1371" s="31" t="n">
        <v>4</v>
      </c>
      <c r="I1371" s="31"/>
      <c r="J1371" s="28" t="n">
        <f aca="false">(H1371+I1371)</f>
        <v>4</v>
      </c>
      <c r="K1371" s="31" t="n">
        <v>6.15</v>
      </c>
      <c r="L1371" s="29" t="n">
        <f aca="false">J1371+K1371</f>
        <v>10.15</v>
      </c>
      <c r="M1371" s="30"/>
    </row>
    <row r="1372" customFormat="false" ht="10.5" hidden="false" customHeight="true" outlineLevel="0" collapsed="false">
      <c r="A1372" s="1" t="n">
        <f aca="false">A1371+1</f>
        <v>1371</v>
      </c>
      <c r="B1372" s="22" t="s">
        <v>1325</v>
      </c>
      <c r="C1372" s="23" t="s">
        <v>1326</v>
      </c>
      <c r="D1372" s="23" t="s">
        <v>136</v>
      </c>
      <c r="E1372" s="24" t="n">
        <v>18431</v>
      </c>
      <c r="F1372" s="25" t="s">
        <v>15</v>
      </c>
      <c r="G1372" s="26" t="n">
        <v>1</v>
      </c>
      <c r="H1372" s="31" t="n">
        <v>4.5</v>
      </c>
      <c r="I1372" s="31"/>
      <c r="J1372" s="28" t="n">
        <f aca="false">(H1372+I1372)</f>
        <v>4.5</v>
      </c>
      <c r="K1372" s="31" t="n">
        <v>7.85</v>
      </c>
      <c r="L1372" s="29" t="n">
        <f aca="false">J1372+K1372</f>
        <v>12.35</v>
      </c>
      <c r="M1372" s="30"/>
    </row>
    <row r="1373" customFormat="false" ht="10.5" hidden="false" customHeight="true" outlineLevel="0" collapsed="false">
      <c r="A1373" s="1" t="n">
        <f aca="false">A1372+1</f>
        <v>1372</v>
      </c>
      <c r="B1373" s="22" t="s">
        <v>1328</v>
      </c>
      <c r="C1373" s="23" t="s">
        <v>1329</v>
      </c>
      <c r="D1373" s="23" t="s">
        <v>136</v>
      </c>
      <c r="E1373" s="24" t="n">
        <v>21827</v>
      </c>
      <c r="F1373" s="25" t="s">
        <v>66</v>
      </c>
      <c r="G1373" s="26" t="n">
        <v>2</v>
      </c>
      <c r="H1373" s="31" t="n">
        <v>5</v>
      </c>
      <c r="I1373" s="31"/>
      <c r="J1373" s="28" t="n">
        <f aca="false">(H1373+I1373)</f>
        <v>5</v>
      </c>
      <c r="K1373" s="31" t="n">
        <v>6</v>
      </c>
      <c r="L1373" s="29" t="n">
        <f aca="false">J1373+K1373</f>
        <v>11</v>
      </c>
      <c r="M1373" s="30"/>
    </row>
    <row r="1374" customFormat="false" ht="10.5" hidden="false" customHeight="true" outlineLevel="0" collapsed="false">
      <c r="A1374" s="1" t="n">
        <f aca="false">A1373+1</f>
        <v>1373</v>
      </c>
      <c r="B1374" s="22" t="s">
        <v>1328</v>
      </c>
      <c r="C1374" s="23" t="s">
        <v>1329</v>
      </c>
      <c r="D1374" s="23" t="s">
        <v>381</v>
      </c>
      <c r="E1374" s="24" t="n">
        <v>17560</v>
      </c>
      <c r="F1374" s="25" t="s">
        <v>243</v>
      </c>
      <c r="G1374" s="26" t="n">
        <v>2</v>
      </c>
      <c r="H1374" s="31" t="n">
        <v>3</v>
      </c>
      <c r="I1374" s="31"/>
      <c r="J1374" s="28" t="n">
        <f aca="false">(H1374+I1374)</f>
        <v>3</v>
      </c>
      <c r="K1374" s="31" t="n">
        <v>6.9</v>
      </c>
      <c r="L1374" s="29" t="n">
        <f aca="false">J1374+K1374</f>
        <v>9.9</v>
      </c>
      <c r="M1374" s="30"/>
    </row>
    <row r="1375" customFormat="false" ht="10.5" hidden="false" customHeight="true" outlineLevel="0" collapsed="false">
      <c r="A1375" s="1" t="n">
        <f aca="false">A1374+1</f>
        <v>1374</v>
      </c>
      <c r="B1375" s="22" t="s">
        <v>1330</v>
      </c>
      <c r="C1375" s="23" t="s">
        <v>1330</v>
      </c>
      <c r="D1375" s="23" t="s">
        <v>40</v>
      </c>
      <c r="E1375" s="24" t="n">
        <v>18073</v>
      </c>
      <c r="F1375" s="25" t="s">
        <v>15</v>
      </c>
      <c r="G1375" s="26" t="n">
        <v>2</v>
      </c>
      <c r="H1375" s="31" t="n">
        <v>3.5</v>
      </c>
      <c r="I1375" s="31"/>
      <c r="J1375" s="28" t="n">
        <f aca="false">(H1375+I1375)</f>
        <v>3.5</v>
      </c>
      <c r="K1375" s="31" t="n">
        <v>8.5</v>
      </c>
      <c r="L1375" s="29" t="n">
        <f aca="false">J1375+K1375</f>
        <v>12</v>
      </c>
      <c r="M1375" s="30"/>
    </row>
    <row r="1376" customFormat="false" ht="10.5" hidden="false" customHeight="true" outlineLevel="0" collapsed="false">
      <c r="A1376" s="1" t="n">
        <f aca="false">A1375+1</f>
        <v>1375</v>
      </c>
      <c r="B1376" s="22" t="s">
        <v>1331</v>
      </c>
      <c r="C1376" s="23" t="s">
        <v>1332</v>
      </c>
      <c r="D1376" s="23" t="s">
        <v>107</v>
      </c>
      <c r="E1376" s="24" t="n">
        <v>21334</v>
      </c>
      <c r="F1376" s="25" t="s">
        <v>15</v>
      </c>
      <c r="G1376" s="26" t="n">
        <v>2</v>
      </c>
      <c r="H1376" s="31" t="n">
        <v>2.5</v>
      </c>
      <c r="I1376" s="31"/>
      <c r="J1376" s="28" t="n">
        <f aca="false">(H1376+I1376)</f>
        <v>2.5</v>
      </c>
      <c r="K1376" s="31" t="n">
        <v>6.2</v>
      </c>
      <c r="L1376" s="29" t="n">
        <f aca="false">J1376+K1376</f>
        <v>8.7</v>
      </c>
      <c r="M1376" s="30"/>
    </row>
    <row r="1377" customFormat="false" ht="10.5" hidden="false" customHeight="true" outlineLevel="0" collapsed="false">
      <c r="A1377" s="1" t="n">
        <f aca="false">A1376+1</f>
        <v>1376</v>
      </c>
      <c r="B1377" s="22" t="s">
        <v>1333</v>
      </c>
      <c r="C1377" s="23" t="s">
        <v>1334</v>
      </c>
      <c r="D1377" s="23" t="s">
        <v>1335</v>
      </c>
      <c r="E1377" s="24" t="n">
        <v>20486</v>
      </c>
      <c r="F1377" s="25" t="s">
        <v>22</v>
      </c>
      <c r="G1377" s="26" t="n">
        <v>1</v>
      </c>
      <c r="H1377" s="31" t="n">
        <v>3.5</v>
      </c>
      <c r="I1377" s="31"/>
      <c r="J1377" s="28" t="n">
        <f aca="false">(H1377+I1377)</f>
        <v>3.5</v>
      </c>
      <c r="K1377" s="31" t="n">
        <v>8.75</v>
      </c>
      <c r="L1377" s="29" t="n">
        <f aca="false">J1377+K1377</f>
        <v>12.25</v>
      </c>
      <c r="M1377" s="30"/>
    </row>
    <row r="1378" customFormat="false" ht="10.5" hidden="false" customHeight="true" outlineLevel="0" collapsed="false">
      <c r="A1378" s="1" t="n">
        <f aca="false">A1377+1</f>
        <v>1377</v>
      </c>
      <c r="B1378" s="22" t="s">
        <v>1336</v>
      </c>
      <c r="C1378" s="23" t="s">
        <v>1337</v>
      </c>
      <c r="D1378" s="23" t="s">
        <v>125</v>
      </c>
      <c r="E1378" s="24" t="n">
        <v>16562</v>
      </c>
      <c r="F1378" s="25" t="s">
        <v>25</v>
      </c>
      <c r="G1378" s="26" t="n">
        <v>2</v>
      </c>
      <c r="H1378" s="31" t="n">
        <v>5</v>
      </c>
      <c r="I1378" s="31" t="n">
        <v>1.5</v>
      </c>
      <c r="J1378" s="28" t="n">
        <f aca="false">(H1378+I1378)</f>
        <v>6.5</v>
      </c>
      <c r="K1378" s="31" t="n">
        <v>10.45</v>
      </c>
      <c r="L1378" s="29" t="n">
        <f aca="false">J1378+K1378</f>
        <v>16.95</v>
      </c>
      <c r="M1378" s="30"/>
    </row>
    <row r="1379" customFormat="false" ht="10.5" hidden="false" customHeight="true" outlineLevel="0" collapsed="false">
      <c r="A1379" s="1" t="n">
        <f aca="false">A1378+1</f>
        <v>1378</v>
      </c>
      <c r="B1379" s="22" t="s">
        <v>1338</v>
      </c>
      <c r="C1379" s="23" t="s">
        <v>1339</v>
      </c>
      <c r="D1379" s="23" t="s">
        <v>44</v>
      </c>
      <c r="E1379" s="24" t="n">
        <v>21293</v>
      </c>
      <c r="F1379" s="25" t="s">
        <v>15</v>
      </c>
      <c r="G1379" s="26" t="n">
        <v>1</v>
      </c>
      <c r="H1379" s="31" t="n">
        <v>5</v>
      </c>
      <c r="I1379" s="31"/>
      <c r="J1379" s="28" t="n">
        <f aca="false">(H1379+I1379)</f>
        <v>5</v>
      </c>
      <c r="K1379" s="31" t="n">
        <v>7.35</v>
      </c>
      <c r="L1379" s="29" t="n">
        <f aca="false">J1379+K1379</f>
        <v>12.35</v>
      </c>
      <c r="M1379" s="30"/>
    </row>
    <row r="1380" customFormat="false" ht="10.5" hidden="false" customHeight="true" outlineLevel="0" collapsed="false">
      <c r="A1380" s="1" t="n">
        <f aca="false">A1379+1</f>
        <v>1379</v>
      </c>
      <c r="B1380" s="22" t="s">
        <v>1338</v>
      </c>
      <c r="C1380" s="23" t="s">
        <v>1339</v>
      </c>
      <c r="D1380" s="23" t="s">
        <v>125</v>
      </c>
      <c r="E1380" s="24" t="n">
        <v>22845</v>
      </c>
      <c r="F1380" s="25" t="s">
        <v>15</v>
      </c>
      <c r="G1380" s="26" t="n">
        <v>1</v>
      </c>
      <c r="H1380" s="31" t="n">
        <v>4</v>
      </c>
      <c r="I1380" s="31"/>
      <c r="J1380" s="28" t="n">
        <f aca="false">(H1380+I1380)</f>
        <v>4</v>
      </c>
      <c r="K1380" s="31" t="n">
        <v>5.45</v>
      </c>
      <c r="L1380" s="29" t="n">
        <f aca="false">J1380+K1380</f>
        <v>9.45</v>
      </c>
      <c r="M1380" s="30"/>
    </row>
    <row r="1381" customFormat="false" ht="10.5" hidden="false" customHeight="true" outlineLevel="0" collapsed="false">
      <c r="A1381" s="1" t="n">
        <f aca="false">A1380+1</f>
        <v>1380</v>
      </c>
      <c r="B1381" s="22" t="s">
        <v>1338</v>
      </c>
      <c r="C1381" s="23" t="s">
        <v>1339</v>
      </c>
      <c r="D1381" s="23" t="s">
        <v>107</v>
      </c>
      <c r="E1381" s="24" t="n">
        <v>24018</v>
      </c>
      <c r="F1381" s="25" t="s">
        <v>15</v>
      </c>
      <c r="G1381" s="26" t="n">
        <v>2</v>
      </c>
      <c r="H1381" s="31" t="n">
        <v>5</v>
      </c>
      <c r="I1381" s="31"/>
      <c r="J1381" s="28" t="n">
        <f aca="false">(H1381+I1381)</f>
        <v>5</v>
      </c>
      <c r="K1381" s="31" t="n">
        <v>6</v>
      </c>
      <c r="L1381" s="29" t="n">
        <f aca="false">J1381+K1381</f>
        <v>11</v>
      </c>
      <c r="M1381" s="30"/>
    </row>
    <row r="1382" customFormat="false" ht="10.5" hidden="false" customHeight="true" outlineLevel="0" collapsed="false">
      <c r="A1382" s="1" t="n">
        <f aca="false">A1381+1</f>
        <v>1381</v>
      </c>
      <c r="B1382" s="22" t="s">
        <v>1340</v>
      </c>
      <c r="C1382" s="23" t="s">
        <v>1340</v>
      </c>
      <c r="D1382" s="23" t="s">
        <v>68</v>
      </c>
      <c r="E1382" s="24" t="n">
        <v>20596</v>
      </c>
      <c r="F1382" s="25" t="s">
        <v>22</v>
      </c>
      <c r="G1382" s="26" t="n">
        <v>2</v>
      </c>
      <c r="H1382" s="31" t="n">
        <v>4.5</v>
      </c>
      <c r="I1382" s="31"/>
      <c r="J1382" s="28" t="n">
        <f aca="false">(H1382+I1382)</f>
        <v>4.5</v>
      </c>
      <c r="K1382" s="31" t="n">
        <v>6.75</v>
      </c>
      <c r="L1382" s="29" t="n">
        <f aca="false">J1382+K1382</f>
        <v>11.25</v>
      </c>
      <c r="M1382" s="30"/>
    </row>
    <row r="1383" customFormat="false" ht="10.5" hidden="false" customHeight="true" outlineLevel="0" collapsed="false">
      <c r="A1383" s="1" t="n">
        <f aca="false">A1382+1</f>
        <v>1382</v>
      </c>
      <c r="B1383" s="22" t="s">
        <v>1341</v>
      </c>
      <c r="C1383" s="23" t="s">
        <v>1342</v>
      </c>
      <c r="D1383" s="23" t="s">
        <v>334</v>
      </c>
      <c r="E1383" s="24" t="n">
        <v>18546</v>
      </c>
      <c r="F1383" s="25" t="s">
        <v>66</v>
      </c>
      <c r="G1383" s="26" t="n">
        <v>2</v>
      </c>
      <c r="H1383" s="31" t="n">
        <v>3.5</v>
      </c>
      <c r="I1383" s="31"/>
      <c r="J1383" s="28" t="n">
        <f aca="false">(H1383+I1383)</f>
        <v>3.5</v>
      </c>
      <c r="K1383" s="31" t="n">
        <v>6.8</v>
      </c>
      <c r="L1383" s="29" t="n">
        <f aca="false">J1383+K1383</f>
        <v>10.3</v>
      </c>
      <c r="M1383" s="30"/>
    </row>
    <row r="1384" customFormat="false" ht="10.5" hidden="false" customHeight="true" outlineLevel="0" collapsed="false">
      <c r="A1384" s="1" t="n">
        <f aca="false">A1383+1</f>
        <v>1383</v>
      </c>
      <c r="B1384" s="22" t="s">
        <v>1341</v>
      </c>
      <c r="C1384" s="23" t="s">
        <v>1342</v>
      </c>
      <c r="D1384" s="23" t="s">
        <v>1053</v>
      </c>
      <c r="E1384" s="24" t="n">
        <v>18293</v>
      </c>
      <c r="F1384" s="25" t="s">
        <v>66</v>
      </c>
      <c r="G1384" s="26" t="n">
        <v>1</v>
      </c>
      <c r="H1384" s="31" t="n">
        <v>3</v>
      </c>
      <c r="I1384" s="31"/>
      <c r="J1384" s="28" t="n">
        <f aca="false">(H1384+I1384)</f>
        <v>3</v>
      </c>
      <c r="K1384" s="31" t="n">
        <v>9.75</v>
      </c>
      <c r="L1384" s="29" t="n">
        <f aca="false">J1384+K1384</f>
        <v>12.75</v>
      </c>
      <c r="M1384" s="30"/>
    </row>
    <row r="1385" customFormat="false" ht="10.5" hidden="false" customHeight="true" outlineLevel="0" collapsed="false">
      <c r="A1385" s="1" t="n">
        <f aca="false">A1384+1</f>
        <v>1384</v>
      </c>
      <c r="B1385" s="22" t="s">
        <v>1341</v>
      </c>
      <c r="C1385" s="23" t="s">
        <v>1342</v>
      </c>
      <c r="D1385" s="23" t="s">
        <v>200</v>
      </c>
      <c r="E1385" s="24" t="n">
        <v>22958</v>
      </c>
      <c r="F1385" s="25" t="s">
        <v>66</v>
      </c>
      <c r="G1385" s="26" t="n">
        <v>1</v>
      </c>
      <c r="H1385" s="31" t="n">
        <v>5</v>
      </c>
      <c r="I1385" s="31"/>
      <c r="J1385" s="28" t="n">
        <f aca="false">(H1385+I1385)</f>
        <v>5</v>
      </c>
      <c r="K1385" s="31" t="n">
        <v>5.6</v>
      </c>
      <c r="L1385" s="29" t="n">
        <f aca="false">J1385+K1385</f>
        <v>10.6</v>
      </c>
      <c r="M1385" s="30"/>
    </row>
    <row r="1386" customFormat="false" ht="10.5" hidden="false" customHeight="true" outlineLevel="0" collapsed="false">
      <c r="A1386" s="1" t="n">
        <f aca="false">A1385+1</f>
        <v>1385</v>
      </c>
      <c r="B1386" s="22" t="s">
        <v>1343</v>
      </c>
      <c r="C1386" s="23" t="s">
        <v>1343</v>
      </c>
      <c r="D1386" s="23" t="s">
        <v>195</v>
      </c>
      <c r="E1386" s="24" t="n">
        <v>14926</v>
      </c>
      <c r="F1386" s="25" t="s">
        <v>15</v>
      </c>
      <c r="G1386" s="26" t="n">
        <v>1</v>
      </c>
      <c r="H1386" s="31" t="n">
        <v>1.5</v>
      </c>
      <c r="I1386" s="31"/>
      <c r="J1386" s="28" t="n">
        <f aca="false">(H1386+I1386)</f>
        <v>1.5</v>
      </c>
      <c r="K1386" s="31" t="n">
        <v>8.5</v>
      </c>
      <c r="L1386" s="29" t="n">
        <f aca="false">J1386+K1386</f>
        <v>10</v>
      </c>
      <c r="M1386" s="30"/>
    </row>
    <row r="1387" customFormat="false" ht="10.5" hidden="false" customHeight="true" outlineLevel="0" collapsed="false">
      <c r="A1387" s="1" t="n">
        <f aca="false">A1386+1</f>
        <v>1386</v>
      </c>
      <c r="B1387" s="22" t="s">
        <v>1343</v>
      </c>
      <c r="C1387" s="23" t="s">
        <v>1343</v>
      </c>
      <c r="D1387" s="23" t="s">
        <v>136</v>
      </c>
      <c r="E1387" s="24" t="n">
        <v>20859</v>
      </c>
      <c r="F1387" s="25" t="s">
        <v>15</v>
      </c>
      <c r="G1387" s="26" t="n">
        <v>2</v>
      </c>
      <c r="H1387" s="31" t="n">
        <v>3.5</v>
      </c>
      <c r="I1387" s="31"/>
      <c r="J1387" s="28" t="n">
        <f aca="false">(H1387+I1387)</f>
        <v>3.5</v>
      </c>
      <c r="K1387" s="31" t="n">
        <v>3.4</v>
      </c>
      <c r="L1387" s="29" t="n">
        <f aca="false">J1387+K1387</f>
        <v>6.9</v>
      </c>
      <c r="M1387" s="30"/>
    </row>
    <row r="1388" customFormat="false" ht="10.5" hidden="false" customHeight="true" outlineLevel="0" collapsed="false">
      <c r="A1388" s="1" t="n">
        <f aca="false">A1387+1</f>
        <v>1387</v>
      </c>
      <c r="B1388" s="22" t="s">
        <v>1344</v>
      </c>
      <c r="C1388" s="23" t="s">
        <v>1345</v>
      </c>
      <c r="D1388" s="23" t="s">
        <v>35</v>
      </c>
      <c r="E1388" s="24" t="n">
        <v>19913</v>
      </c>
      <c r="F1388" s="25" t="s">
        <v>25</v>
      </c>
      <c r="G1388" s="26" t="n">
        <v>2</v>
      </c>
      <c r="H1388" s="31" t="n">
        <v>4</v>
      </c>
      <c r="I1388" s="31"/>
      <c r="J1388" s="28" t="n">
        <f aca="false">(H1388+I1388)</f>
        <v>4</v>
      </c>
      <c r="K1388" s="31" t="n">
        <v>3.6</v>
      </c>
      <c r="L1388" s="29" t="n">
        <f aca="false">J1388+K1388</f>
        <v>7.6</v>
      </c>
      <c r="M1388" s="30"/>
    </row>
    <row r="1389" customFormat="false" ht="10.5" hidden="false" customHeight="true" outlineLevel="0" collapsed="false">
      <c r="A1389" s="1" t="n">
        <f aca="false">A1388+1</f>
        <v>1388</v>
      </c>
      <c r="B1389" s="22" t="s">
        <v>1344</v>
      </c>
      <c r="C1389" s="23" t="s">
        <v>1345</v>
      </c>
      <c r="D1389" s="23" t="s">
        <v>1346</v>
      </c>
      <c r="E1389" s="24" t="n">
        <v>21741</v>
      </c>
      <c r="F1389" s="25" t="s">
        <v>15</v>
      </c>
      <c r="G1389" s="26" t="n">
        <v>2</v>
      </c>
      <c r="H1389" s="31" t="n">
        <v>5</v>
      </c>
      <c r="I1389" s="31" t="n">
        <v>1</v>
      </c>
      <c r="J1389" s="28" t="n">
        <f aca="false">(H1389+I1389)</f>
        <v>6</v>
      </c>
      <c r="K1389" s="31" t="n">
        <v>6</v>
      </c>
      <c r="L1389" s="29" t="n">
        <f aca="false">J1389+K1389</f>
        <v>12</v>
      </c>
      <c r="M1389" s="30"/>
    </row>
    <row r="1390" customFormat="false" ht="10.5" hidden="false" customHeight="true" outlineLevel="0" collapsed="false">
      <c r="A1390" s="1" t="n">
        <f aca="false">A1389+1</f>
        <v>1389</v>
      </c>
      <c r="B1390" s="22" t="s">
        <v>1347</v>
      </c>
      <c r="C1390" s="23" t="s">
        <v>1348</v>
      </c>
      <c r="D1390" s="23" t="s">
        <v>175</v>
      </c>
      <c r="E1390" s="24" t="n">
        <v>24386</v>
      </c>
      <c r="F1390" s="25" t="s">
        <v>22</v>
      </c>
      <c r="G1390" s="26" t="n">
        <v>1</v>
      </c>
      <c r="H1390" s="31" t="n">
        <v>5</v>
      </c>
      <c r="I1390" s="31"/>
      <c r="J1390" s="28" t="n">
        <f aca="false">(H1390+I1390)</f>
        <v>5</v>
      </c>
      <c r="K1390" s="31" t="n">
        <v>2.8</v>
      </c>
      <c r="L1390" s="29" t="n">
        <f aca="false">J1390+K1390</f>
        <v>7.8</v>
      </c>
      <c r="M1390" s="30"/>
    </row>
    <row r="1391" customFormat="false" ht="10.5" hidden="false" customHeight="true" outlineLevel="0" collapsed="false">
      <c r="A1391" s="1" t="n">
        <f aca="false">A1390+1</f>
        <v>1390</v>
      </c>
      <c r="B1391" s="22" t="s">
        <v>1347</v>
      </c>
      <c r="C1391" s="23" t="s">
        <v>1348</v>
      </c>
      <c r="D1391" s="23" t="s">
        <v>1349</v>
      </c>
      <c r="E1391" s="24" t="n">
        <v>18622</v>
      </c>
      <c r="F1391" s="25" t="s">
        <v>66</v>
      </c>
      <c r="G1391" s="26" t="n">
        <v>1</v>
      </c>
      <c r="H1391" s="31" t="n">
        <v>4</v>
      </c>
      <c r="I1391" s="31"/>
      <c r="J1391" s="28" t="n">
        <f aca="false">(H1391+I1391)</f>
        <v>4</v>
      </c>
      <c r="K1391" s="31" t="n">
        <v>6</v>
      </c>
      <c r="L1391" s="29" t="n">
        <f aca="false">J1391+K1391</f>
        <v>10</v>
      </c>
      <c r="M1391" s="30"/>
    </row>
    <row r="1392" customFormat="false" ht="10.5" hidden="false" customHeight="true" outlineLevel="0" collapsed="false">
      <c r="A1392" s="1" t="n">
        <f aca="false">A1391+1</f>
        <v>1391</v>
      </c>
      <c r="B1392" s="22" t="s">
        <v>1347</v>
      </c>
      <c r="C1392" s="23" t="s">
        <v>1348</v>
      </c>
      <c r="D1392" s="23" t="s">
        <v>988</v>
      </c>
      <c r="E1392" s="24" t="n">
        <v>19271</v>
      </c>
      <c r="F1392" s="25" t="s">
        <v>15</v>
      </c>
      <c r="G1392" s="26" t="n">
        <v>2</v>
      </c>
      <c r="H1392" s="31" t="n">
        <v>5</v>
      </c>
      <c r="I1392" s="31"/>
      <c r="J1392" s="28" t="n">
        <f aca="false">(H1392+I1392)</f>
        <v>5</v>
      </c>
      <c r="K1392" s="31" t="n">
        <v>6</v>
      </c>
      <c r="L1392" s="29" t="n">
        <f aca="false">J1392+K1392</f>
        <v>11</v>
      </c>
      <c r="M1392" s="30"/>
    </row>
    <row r="1393" customFormat="false" ht="10.5" hidden="false" customHeight="true" outlineLevel="0" collapsed="false">
      <c r="A1393" s="1" t="n">
        <f aca="false">A1392+1</f>
        <v>1392</v>
      </c>
      <c r="B1393" s="22" t="s">
        <v>1347</v>
      </c>
      <c r="C1393" s="23" t="s">
        <v>1348</v>
      </c>
      <c r="D1393" s="23" t="s">
        <v>56</v>
      </c>
      <c r="E1393" s="24" t="n">
        <v>18435</v>
      </c>
      <c r="F1393" s="25" t="s">
        <v>15</v>
      </c>
      <c r="G1393" s="26" t="n">
        <v>2</v>
      </c>
      <c r="H1393" s="31" t="n">
        <v>4.5</v>
      </c>
      <c r="I1393" s="31"/>
      <c r="J1393" s="28" t="n">
        <f aca="false">(H1393+I1393)</f>
        <v>4.5</v>
      </c>
      <c r="K1393" s="31" t="n">
        <v>6.45</v>
      </c>
      <c r="L1393" s="29" t="n">
        <f aca="false">J1393+K1393</f>
        <v>10.95</v>
      </c>
      <c r="M1393" s="30"/>
    </row>
    <row r="1394" customFormat="false" ht="10.5" hidden="false" customHeight="true" outlineLevel="0" collapsed="false">
      <c r="A1394" s="1" t="n">
        <f aca="false">A1393+1</f>
        <v>1393</v>
      </c>
      <c r="B1394" s="22" t="s">
        <v>1347</v>
      </c>
      <c r="C1394" s="23" t="s">
        <v>1348</v>
      </c>
      <c r="D1394" s="23" t="s">
        <v>63</v>
      </c>
      <c r="E1394" s="24" t="n">
        <v>21518</v>
      </c>
      <c r="F1394" s="25" t="s">
        <v>15</v>
      </c>
      <c r="G1394" s="26" t="n">
        <v>1</v>
      </c>
      <c r="H1394" s="31" t="n">
        <v>4.5</v>
      </c>
      <c r="I1394" s="31"/>
      <c r="J1394" s="28" t="n">
        <f aca="false">(H1394+I1394)</f>
        <v>4.5</v>
      </c>
      <c r="K1394" s="31" t="n">
        <v>4.8</v>
      </c>
      <c r="L1394" s="29" t="n">
        <f aca="false">J1394+K1394</f>
        <v>9.3</v>
      </c>
      <c r="M1394" s="30"/>
    </row>
    <row r="1395" customFormat="false" ht="10.5" hidden="false" customHeight="true" outlineLevel="0" collapsed="false">
      <c r="A1395" s="1" t="n">
        <f aca="false">A1394+1</f>
        <v>1394</v>
      </c>
      <c r="B1395" s="22" t="s">
        <v>1347</v>
      </c>
      <c r="C1395" s="23" t="s">
        <v>1348</v>
      </c>
      <c r="D1395" s="23" t="s">
        <v>173</v>
      </c>
      <c r="E1395" s="24" t="n">
        <v>18337</v>
      </c>
      <c r="F1395" s="25" t="s">
        <v>66</v>
      </c>
      <c r="G1395" s="26" t="n">
        <v>2</v>
      </c>
      <c r="H1395" s="31" t="n">
        <v>5</v>
      </c>
      <c r="I1395" s="31"/>
      <c r="J1395" s="28" t="n">
        <f aca="false">(H1395+I1395)</f>
        <v>5</v>
      </c>
      <c r="K1395" s="31" t="n">
        <v>6.9</v>
      </c>
      <c r="L1395" s="29" t="n">
        <f aca="false">J1395+K1395</f>
        <v>11.9</v>
      </c>
      <c r="M1395" s="30"/>
    </row>
    <row r="1396" customFormat="false" ht="10.5" hidden="false" customHeight="true" outlineLevel="0" collapsed="false">
      <c r="A1396" s="1" t="n">
        <f aca="false">A1395+1</f>
        <v>1395</v>
      </c>
      <c r="B1396" s="22" t="s">
        <v>1347</v>
      </c>
      <c r="C1396" s="23" t="s">
        <v>1348</v>
      </c>
      <c r="D1396" s="23" t="s">
        <v>266</v>
      </c>
      <c r="E1396" s="24" t="n">
        <v>22188</v>
      </c>
      <c r="F1396" s="25" t="s">
        <v>38</v>
      </c>
      <c r="G1396" s="26" t="n">
        <v>1</v>
      </c>
      <c r="H1396" s="31" t="n">
        <v>4</v>
      </c>
      <c r="I1396" s="31"/>
      <c r="J1396" s="28" t="n">
        <f aca="false">(H1396+I1396)</f>
        <v>4</v>
      </c>
      <c r="K1396" s="31" t="n">
        <v>10.15</v>
      </c>
      <c r="L1396" s="29" t="n">
        <f aca="false">J1396+K1396</f>
        <v>14.15</v>
      </c>
      <c r="M1396" s="30"/>
    </row>
    <row r="1397" customFormat="false" ht="10.5" hidden="false" customHeight="true" outlineLevel="0" collapsed="false">
      <c r="A1397" s="1" t="n">
        <f aca="false">A1396+1</f>
        <v>1396</v>
      </c>
      <c r="B1397" s="22" t="s">
        <v>1347</v>
      </c>
      <c r="C1397" s="23" t="s">
        <v>1348</v>
      </c>
      <c r="D1397" s="23" t="s">
        <v>125</v>
      </c>
      <c r="E1397" s="24" t="n">
        <v>20963</v>
      </c>
      <c r="F1397" s="25" t="s">
        <v>66</v>
      </c>
      <c r="G1397" s="26" t="n">
        <v>2</v>
      </c>
      <c r="H1397" s="31" t="n">
        <v>4.5</v>
      </c>
      <c r="I1397" s="31"/>
      <c r="J1397" s="28" t="n">
        <f aca="false">(H1397+I1397)</f>
        <v>4.5</v>
      </c>
      <c r="K1397" s="31" t="n">
        <v>7</v>
      </c>
      <c r="L1397" s="29" t="n">
        <f aca="false">J1397+K1397</f>
        <v>11.5</v>
      </c>
      <c r="M1397" s="30"/>
    </row>
    <row r="1398" customFormat="false" ht="10.5" hidden="false" customHeight="true" outlineLevel="0" collapsed="false">
      <c r="A1398" s="1" t="n">
        <f aca="false">A1397+1</f>
        <v>1397</v>
      </c>
      <c r="B1398" s="22" t="s">
        <v>1347</v>
      </c>
      <c r="C1398" s="23" t="s">
        <v>1348</v>
      </c>
      <c r="D1398" s="23" t="s">
        <v>33</v>
      </c>
      <c r="E1398" s="24" t="n">
        <v>23150</v>
      </c>
      <c r="F1398" s="25" t="s">
        <v>15</v>
      </c>
      <c r="G1398" s="26" t="n">
        <v>1</v>
      </c>
      <c r="H1398" s="31" t="n">
        <v>5</v>
      </c>
      <c r="I1398" s="31"/>
      <c r="J1398" s="28" t="n">
        <f aca="false">(H1398+I1398)</f>
        <v>5</v>
      </c>
      <c r="K1398" s="31" t="n">
        <v>5.2</v>
      </c>
      <c r="L1398" s="29" t="n">
        <f aca="false">J1398+K1398</f>
        <v>10.2</v>
      </c>
      <c r="M1398" s="30"/>
    </row>
    <row r="1399" customFormat="false" ht="10.5" hidden="false" customHeight="true" outlineLevel="0" collapsed="false">
      <c r="A1399" s="1" t="n">
        <f aca="false">A1398+1</f>
        <v>1398</v>
      </c>
      <c r="B1399" s="22" t="s">
        <v>1347</v>
      </c>
      <c r="C1399" s="23" t="s">
        <v>1348</v>
      </c>
      <c r="D1399" s="23" t="s">
        <v>1350</v>
      </c>
      <c r="E1399" s="24" t="n">
        <v>19022</v>
      </c>
      <c r="F1399" s="25" t="s">
        <v>38</v>
      </c>
      <c r="G1399" s="26" t="n">
        <v>1</v>
      </c>
      <c r="H1399" s="31" t="n">
        <v>5</v>
      </c>
      <c r="I1399" s="31" t="n">
        <v>1.5</v>
      </c>
      <c r="J1399" s="28" t="n">
        <f aca="false">(H1399+I1399)</f>
        <v>6.5</v>
      </c>
      <c r="K1399" s="31" t="n">
        <v>11</v>
      </c>
      <c r="L1399" s="29" t="n">
        <f aca="false">J1399+K1399</f>
        <v>17.5</v>
      </c>
      <c r="M1399" s="30"/>
    </row>
    <row r="1400" customFormat="false" ht="10.5" hidden="false" customHeight="true" outlineLevel="0" collapsed="false">
      <c r="A1400" s="1" t="n">
        <f aca="false">A1399+1</f>
        <v>1399</v>
      </c>
      <c r="B1400" s="22" t="s">
        <v>1351</v>
      </c>
      <c r="C1400" s="23" t="s">
        <v>1352</v>
      </c>
      <c r="D1400" s="23" t="s">
        <v>145</v>
      </c>
      <c r="E1400" s="24" t="n">
        <v>16438</v>
      </c>
      <c r="F1400" s="25" t="s">
        <v>38</v>
      </c>
      <c r="G1400" s="26" t="n">
        <v>2</v>
      </c>
      <c r="H1400" s="31" t="n">
        <v>2.5</v>
      </c>
      <c r="I1400" s="31"/>
      <c r="J1400" s="28" t="n">
        <f aca="false">(H1400+I1400)</f>
        <v>2.5</v>
      </c>
      <c r="K1400" s="31" t="n">
        <v>8.25</v>
      </c>
      <c r="L1400" s="29" t="n">
        <f aca="false">J1400+K1400</f>
        <v>10.75</v>
      </c>
      <c r="M1400" s="30"/>
    </row>
    <row r="1401" customFormat="false" ht="10.5" hidden="false" customHeight="true" outlineLevel="0" collapsed="false">
      <c r="A1401" s="1" t="n">
        <f aca="false">A1400+1</f>
        <v>1400</v>
      </c>
      <c r="B1401" s="22" t="s">
        <v>1351</v>
      </c>
      <c r="C1401" s="23" t="s">
        <v>1352</v>
      </c>
      <c r="D1401" s="23" t="s">
        <v>120</v>
      </c>
      <c r="E1401" s="24" t="n">
        <v>19820</v>
      </c>
      <c r="F1401" s="25" t="s">
        <v>38</v>
      </c>
      <c r="G1401" s="26" t="n">
        <v>2</v>
      </c>
      <c r="H1401" s="31" t="n">
        <v>3.5</v>
      </c>
      <c r="I1401" s="31"/>
      <c r="J1401" s="28" t="n">
        <f aca="false">(H1401+I1401)</f>
        <v>3.5</v>
      </c>
      <c r="K1401" s="31" t="n">
        <v>6.8</v>
      </c>
      <c r="L1401" s="29" t="n">
        <f aca="false">J1401+K1401</f>
        <v>10.3</v>
      </c>
      <c r="M1401" s="30"/>
    </row>
    <row r="1402" customFormat="false" ht="10.5" hidden="false" customHeight="true" outlineLevel="0" collapsed="false">
      <c r="A1402" s="1" t="n">
        <f aca="false">A1401+1</f>
        <v>1401</v>
      </c>
      <c r="B1402" s="22" t="s">
        <v>1353</v>
      </c>
      <c r="C1402" s="23" t="s">
        <v>1353</v>
      </c>
      <c r="D1402" s="23" t="s">
        <v>1354</v>
      </c>
      <c r="E1402" s="24" t="n">
        <v>17289</v>
      </c>
      <c r="F1402" s="25" t="s">
        <v>639</v>
      </c>
      <c r="G1402" s="26" t="n">
        <v>2</v>
      </c>
      <c r="H1402" s="31" t="n">
        <v>3.5</v>
      </c>
      <c r="I1402" s="31"/>
      <c r="J1402" s="28" t="n">
        <f aca="false">(H1402+I1402)</f>
        <v>3.5</v>
      </c>
      <c r="K1402" s="31" t="n">
        <v>6.35</v>
      </c>
      <c r="L1402" s="29" t="n">
        <f aca="false">J1402+K1402</f>
        <v>9.85</v>
      </c>
      <c r="M1402" s="30"/>
    </row>
    <row r="1403" customFormat="false" ht="10.5" hidden="false" customHeight="true" outlineLevel="0" collapsed="false">
      <c r="A1403" s="1" t="n">
        <f aca="false">A1402+1</f>
        <v>1402</v>
      </c>
      <c r="B1403" s="22" t="s">
        <v>1355</v>
      </c>
      <c r="C1403" s="23" t="s">
        <v>1355</v>
      </c>
      <c r="D1403" s="23" t="s">
        <v>557</v>
      </c>
      <c r="E1403" s="24" t="n">
        <v>22849</v>
      </c>
      <c r="F1403" s="25" t="s">
        <v>25</v>
      </c>
      <c r="G1403" s="26" t="n">
        <v>1</v>
      </c>
      <c r="H1403" s="31" t="n">
        <v>1</v>
      </c>
      <c r="I1403" s="31"/>
      <c r="J1403" s="28" t="n">
        <f aca="false">(H1403+I1403)</f>
        <v>1</v>
      </c>
      <c r="K1403" s="31" t="n">
        <v>6.8</v>
      </c>
      <c r="L1403" s="29" t="n">
        <f aca="false">J1403+K1403</f>
        <v>7.8</v>
      </c>
      <c r="M1403" s="30"/>
    </row>
    <row r="1404" customFormat="false" ht="10.5" hidden="false" customHeight="true" outlineLevel="0" collapsed="false">
      <c r="A1404" s="1" t="n">
        <f aca="false">A1403+1</f>
        <v>1403</v>
      </c>
      <c r="B1404" s="22" t="s">
        <v>1355</v>
      </c>
      <c r="C1404" s="23" t="s">
        <v>1355</v>
      </c>
      <c r="D1404" s="23" t="s">
        <v>205</v>
      </c>
      <c r="E1404" s="24" t="n">
        <v>22092</v>
      </c>
      <c r="F1404" s="25" t="s">
        <v>15</v>
      </c>
      <c r="G1404" s="26" t="n">
        <v>2</v>
      </c>
      <c r="H1404" s="31" t="n">
        <v>4</v>
      </c>
      <c r="I1404" s="31"/>
      <c r="J1404" s="28" t="n">
        <f aca="false">(H1404+I1404)</f>
        <v>4</v>
      </c>
      <c r="K1404" s="31" t="n">
        <v>4.8</v>
      </c>
      <c r="L1404" s="29" t="n">
        <f aca="false">J1404+K1404</f>
        <v>8.8</v>
      </c>
      <c r="M1404" s="30"/>
    </row>
    <row r="1405" customFormat="false" ht="10.5" hidden="false" customHeight="true" outlineLevel="0" collapsed="false">
      <c r="A1405" s="1" t="n">
        <f aca="false">A1404+1</f>
        <v>1404</v>
      </c>
      <c r="B1405" s="22" t="s">
        <v>1355</v>
      </c>
      <c r="C1405" s="23" t="s">
        <v>1355</v>
      </c>
      <c r="D1405" s="23" t="s">
        <v>600</v>
      </c>
      <c r="E1405" s="24" t="n">
        <v>20491</v>
      </c>
      <c r="F1405" s="25" t="s">
        <v>15</v>
      </c>
      <c r="G1405" s="26" t="n">
        <v>1</v>
      </c>
      <c r="H1405" s="31" t="n">
        <v>3.5</v>
      </c>
      <c r="I1405" s="31"/>
      <c r="J1405" s="28" t="n">
        <f aca="false">(H1405+I1405)</f>
        <v>3.5</v>
      </c>
      <c r="K1405" s="31" t="n">
        <v>6.25</v>
      </c>
      <c r="L1405" s="29" t="n">
        <f aca="false">J1405+K1405</f>
        <v>9.75</v>
      </c>
      <c r="M1405" s="30"/>
    </row>
    <row r="1406" customFormat="false" ht="10.5" hidden="false" customHeight="true" outlineLevel="0" collapsed="false">
      <c r="A1406" s="1" t="n">
        <f aca="false">A1405+1</f>
        <v>1405</v>
      </c>
      <c r="B1406" s="22" t="s">
        <v>1355</v>
      </c>
      <c r="C1406" s="23" t="s">
        <v>1355</v>
      </c>
      <c r="D1406" s="23" t="s">
        <v>136</v>
      </c>
      <c r="E1406" s="24" t="n">
        <v>21384</v>
      </c>
      <c r="F1406" s="25" t="s">
        <v>22</v>
      </c>
      <c r="G1406" s="26" t="n">
        <v>1</v>
      </c>
      <c r="H1406" s="31" t="n">
        <v>4</v>
      </c>
      <c r="I1406" s="31" t="n">
        <v>1</v>
      </c>
      <c r="J1406" s="28" t="n">
        <f aca="false">(H1406+I1406)</f>
        <v>5</v>
      </c>
      <c r="K1406" s="31" t="n">
        <v>5.2</v>
      </c>
      <c r="L1406" s="29" t="n">
        <f aca="false">J1406+K1406</f>
        <v>10.2</v>
      </c>
      <c r="M1406" s="30"/>
    </row>
    <row r="1407" customFormat="false" ht="10.5" hidden="false" customHeight="true" outlineLevel="0" collapsed="false">
      <c r="A1407" s="1" t="n">
        <f aca="false">A1406+1</f>
        <v>1406</v>
      </c>
      <c r="B1407" s="22" t="s">
        <v>1356</v>
      </c>
      <c r="C1407" s="23" t="s">
        <v>1357</v>
      </c>
      <c r="D1407" s="23" t="s">
        <v>44</v>
      </c>
      <c r="E1407" s="24" t="n">
        <v>18618</v>
      </c>
      <c r="F1407" s="25" t="s">
        <v>66</v>
      </c>
      <c r="G1407" s="26" t="n">
        <v>1</v>
      </c>
      <c r="H1407" s="31" t="n">
        <v>3</v>
      </c>
      <c r="I1407" s="31"/>
      <c r="J1407" s="28" t="n">
        <f aca="false">(H1407+I1407)</f>
        <v>3</v>
      </c>
      <c r="K1407" s="31" t="n">
        <v>6.45</v>
      </c>
      <c r="L1407" s="29" t="n">
        <f aca="false">J1407+K1407</f>
        <v>9.45</v>
      </c>
      <c r="M1407" s="30"/>
    </row>
    <row r="1408" customFormat="false" ht="10.5" hidden="false" customHeight="true" outlineLevel="0" collapsed="false">
      <c r="A1408" s="1" t="n">
        <f aca="false">A1407+1</f>
        <v>1407</v>
      </c>
      <c r="B1408" s="22" t="s">
        <v>1356</v>
      </c>
      <c r="C1408" s="23" t="s">
        <v>1357</v>
      </c>
      <c r="D1408" s="23" t="s">
        <v>56</v>
      </c>
      <c r="E1408" s="24" t="n">
        <v>19569</v>
      </c>
      <c r="F1408" s="25" t="s">
        <v>66</v>
      </c>
      <c r="G1408" s="26" t="n">
        <v>2</v>
      </c>
      <c r="H1408" s="31" t="n">
        <v>4.5</v>
      </c>
      <c r="I1408" s="31"/>
      <c r="J1408" s="28" t="n">
        <f aca="false">(H1408+I1408)</f>
        <v>4.5</v>
      </c>
      <c r="K1408" s="31" t="n">
        <v>6.75</v>
      </c>
      <c r="L1408" s="29" t="n">
        <f aca="false">J1408+K1408</f>
        <v>11.25</v>
      </c>
      <c r="M1408" s="30"/>
    </row>
    <row r="1409" customFormat="false" ht="10.5" hidden="false" customHeight="true" outlineLevel="0" collapsed="false">
      <c r="A1409" s="1" t="n">
        <f aca="false">A1408+1</f>
        <v>1408</v>
      </c>
      <c r="B1409" s="22" t="s">
        <v>1356</v>
      </c>
      <c r="C1409" s="23" t="s">
        <v>1357</v>
      </c>
      <c r="D1409" s="23" t="s">
        <v>1358</v>
      </c>
      <c r="E1409" s="24" t="n">
        <v>21076</v>
      </c>
      <c r="F1409" s="25" t="s">
        <v>163</v>
      </c>
      <c r="G1409" s="26" t="n">
        <v>1</v>
      </c>
      <c r="H1409" s="31" t="n">
        <v>3</v>
      </c>
      <c r="I1409" s="31"/>
      <c r="J1409" s="28" t="n">
        <f aca="false">(H1409+I1409)</f>
        <v>3</v>
      </c>
      <c r="K1409" s="31" t="n">
        <v>6.7</v>
      </c>
      <c r="L1409" s="29" t="n">
        <f aca="false">J1409+K1409</f>
        <v>9.7</v>
      </c>
      <c r="M1409" s="30"/>
    </row>
    <row r="1410" customFormat="false" ht="10.5" hidden="false" customHeight="true" outlineLevel="0" collapsed="false">
      <c r="A1410" s="1" t="n">
        <f aca="false">A1409+1</f>
        <v>1409</v>
      </c>
      <c r="B1410" s="22" t="s">
        <v>1359</v>
      </c>
      <c r="C1410" s="23" t="s">
        <v>1360</v>
      </c>
      <c r="D1410" s="23" t="s">
        <v>168</v>
      </c>
      <c r="E1410" s="24" t="n">
        <v>22590</v>
      </c>
      <c r="F1410" s="25" t="s">
        <v>15</v>
      </c>
      <c r="G1410" s="26" t="n">
        <v>1</v>
      </c>
      <c r="H1410" s="31" t="n">
        <v>3</v>
      </c>
      <c r="I1410" s="31"/>
      <c r="J1410" s="28" t="n">
        <f aca="false">(H1410+I1410)</f>
        <v>3</v>
      </c>
      <c r="K1410" s="31" t="n">
        <v>5.1</v>
      </c>
      <c r="L1410" s="29" t="n">
        <f aca="false">J1410+K1410</f>
        <v>8.1</v>
      </c>
      <c r="M1410" s="30"/>
    </row>
    <row r="1411" customFormat="false" ht="10.5" hidden="false" customHeight="true" outlineLevel="0" collapsed="false">
      <c r="A1411" s="1" t="n">
        <f aca="false">A1410+1</f>
        <v>1410</v>
      </c>
      <c r="B1411" s="22" t="s">
        <v>1359</v>
      </c>
      <c r="C1411" s="23" t="s">
        <v>1360</v>
      </c>
      <c r="D1411" s="23" t="s">
        <v>63</v>
      </c>
      <c r="E1411" s="24" t="n">
        <v>19676</v>
      </c>
      <c r="F1411" s="25" t="s">
        <v>66</v>
      </c>
      <c r="G1411" s="26" t="n">
        <v>1</v>
      </c>
      <c r="H1411" s="31" t="n">
        <v>3.5</v>
      </c>
      <c r="I1411" s="31" t="n">
        <v>0.5</v>
      </c>
      <c r="J1411" s="28" t="n">
        <f aca="false">(H1411+I1411)</f>
        <v>4</v>
      </c>
      <c r="K1411" s="31" t="n">
        <v>10.45</v>
      </c>
      <c r="L1411" s="29" t="n">
        <f aca="false">J1411+K1411</f>
        <v>14.45</v>
      </c>
      <c r="M1411" s="30"/>
    </row>
    <row r="1412" customFormat="false" ht="10.5" hidden="false" customHeight="true" outlineLevel="0" collapsed="false">
      <c r="A1412" s="1" t="n">
        <f aca="false">A1411+1</f>
        <v>1411</v>
      </c>
      <c r="B1412" s="22" t="s">
        <v>1361</v>
      </c>
      <c r="C1412" s="23" t="s">
        <v>1362</v>
      </c>
      <c r="D1412" s="23" t="s">
        <v>439</v>
      </c>
      <c r="E1412" s="24" t="n">
        <v>20753</v>
      </c>
      <c r="F1412" s="25" t="s">
        <v>66</v>
      </c>
      <c r="G1412" s="26" t="n">
        <v>2</v>
      </c>
      <c r="H1412" s="31" t="n">
        <v>5</v>
      </c>
      <c r="I1412" s="31"/>
      <c r="J1412" s="28" t="n">
        <f aca="false">(H1412+I1412)</f>
        <v>5</v>
      </c>
      <c r="K1412" s="31" t="n">
        <v>5.2</v>
      </c>
      <c r="L1412" s="29" t="n">
        <f aca="false">J1412+K1412</f>
        <v>10.2</v>
      </c>
      <c r="M1412" s="30"/>
    </row>
    <row r="1413" customFormat="false" ht="10.5" hidden="false" customHeight="true" outlineLevel="0" collapsed="false">
      <c r="A1413" s="1" t="n">
        <f aca="false">A1412+1</f>
        <v>1412</v>
      </c>
      <c r="B1413" s="22" t="s">
        <v>1363</v>
      </c>
      <c r="C1413" s="23" t="s">
        <v>1364</v>
      </c>
      <c r="D1413" s="23" t="s">
        <v>444</v>
      </c>
      <c r="E1413" s="24" t="n">
        <v>17041</v>
      </c>
      <c r="F1413" s="25" t="s">
        <v>25</v>
      </c>
      <c r="G1413" s="26" t="n">
        <v>2</v>
      </c>
      <c r="H1413" s="31" t="n">
        <v>4</v>
      </c>
      <c r="I1413" s="31"/>
      <c r="J1413" s="28" t="n">
        <f aca="false">(H1413+I1413)</f>
        <v>4</v>
      </c>
      <c r="K1413" s="31" t="n">
        <v>7.35</v>
      </c>
      <c r="L1413" s="29" t="n">
        <f aca="false">J1413+K1413</f>
        <v>11.35</v>
      </c>
      <c r="M1413" s="30"/>
    </row>
    <row r="1414" customFormat="false" ht="10.5" hidden="false" customHeight="true" outlineLevel="0" collapsed="false">
      <c r="A1414" s="1" t="n">
        <f aca="false">A1413+1</f>
        <v>1413</v>
      </c>
      <c r="B1414" s="22" t="s">
        <v>1363</v>
      </c>
      <c r="C1414" s="23" t="s">
        <v>1364</v>
      </c>
      <c r="D1414" s="23" t="s">
        <v>35</v>
      </c>
      <c r="E1414" s="24" t="n">
        <v>21755</v>
      </c>
      <c r="F1414" s="25" t="s">
        <v>25</v>
      </c>
      <c r="G1414" s="26" t="n">
        <v>1</v>
      </c>
      <c r="H1414" s="31" t="n">
        <v>2</v>
      </c>
      <c r="I1414" s="31"/>
      <c r="J1414" s="28" t="n">
        <f aca="false">(H1414+I1414)</f>
        <v>2</v>
      </c>
      <c r="K1414" s="31" t="n">
        <v>6</v>
      </c>
      <c r="L1414" s="29" t="n">
        <f aca="false">J1414+K1414</f>
        <v>8</v>
      </c>
      <c r="M1414" s="30"/>
    </row>
    <row r="1415" customFormat="false" ht="10.5" hidden="false" customHeight="true" outlineLevel="0" collapsed="false">
      <c r="A1415" s="1" t="n">
        <f aca="false">A1414+1</f>
        <v>1414</v>
      </c>
      <c r="B1415" s="22" t="s">
        <v>1363</v>
      </c>
      <c r="C1415" s="23" t="s">
        <v>1364</v>
      </c>
      <c r="D1415" s="23" t="s">
        <v>58</v>
      </c>
      <c r="E1415" s="24" t="n">
        <v>26088</v>
      </c>
      <c r="F1415" s="25" t="s">
        <v>15</v>
      </c>
      <c r="G1415" s="26" t="n">
        <v>1</v>
      </c>
      <c r="H1415" s="31" t="n">
        <v>5</v>
      </c>
      <c r="I1415" s="31"/>
      <c r="J1415" s="28" t="n">
        <f aca="false">(H1415+I1415)</f>
        <v>5</v>
      </c>
      <c r="K1415" s="31" t="n">
        <v>4</v>
      </c>
      <c r="L1415" s="29" t="n">
        <f aca="false">J1415+K1415</f>
        <v>9</v>
      </c>
      <c r="M1415" s="30"/>
    </row>
    <row r="1416" customFormat="false" ht="10.5" hidden="false" customHeight="true" outlineLevel="0" collapsed="false">
      <c r="A1416" s="1" t="n">
        <f aca="false">A1415+1</f>
        <v>1415</v>
      </c>
      <c r="B1416" s="22" t="s">
        <v>1363</v>
      </c>
      <c r="C1416" s="23" t="s">
        <v>1364</v>
      </c>
      <c r="D1416" s="23" t="s">
        <v>491</v>
      </c>
      <c r="E1416" s="24" t="n">
        <v>18264</v>
      </c>
      <c r="F1416" s="25" t="s">
        <v>66</v>
      </c>
      <c r="G1416" s="26" t="n">
        <v>2</v>
      </c>
      <c r="H1416" s="31" t="n">
        <v>5</v>
      </c>
      <c r="I1416" s="31" t="n">
        <v>0.5</v>
      </c>
      <c r="J1416" s="28" t="n">
        <f aca="false">(H1416+I1416)</f>
        <v>5.5</v>
      </c>
      <c r="K1416" s="31" t="n">
        <v>7.75</v>
      </c>
      <c r="L1416" s="29" t="n">
        <f aca="false">J1416+K1416</f>
        <v>13.25</v>
      </c>
      <c r="M1416" s="30"/>
    </row>
    <row r="1417" customFormat="false" ht="10.5" hidden="false" customHeight="true" outlineLevel="0" collapsed="false">
      <c r="A1417" s="1" t="n">
        <f aca="false">A1416+1</f>
        <v>1416</v>
      </c>
      <c r="B1417" s="22" t="s">
        <v>1363</v>
      </c>
      <c r="C1417" s="23" t="s">
        <v>1364</v>
      </c>
      <c r="D1417" s="23" t="s">
        <v>227</v>
      </c>
      <c r="E1417" s="24" t="n">
        <v>23408</v>
      </c>
      <c r="F1417" s="25" t="s">
        <v>15</v>
      </c>
      <c r="G1417" s="26" t="n">
        <v>1</v>
      </c>
      <c r="H1417" s="31" t="n">
        <v>4</v>
      </c>
      <c r="I1417" s="31"/>
      <c r="J1417" s="28" t="n">
        <f aca="false">(H1417+I1417)</f>
        <v>4</v>
      </c>
      <c r="K1417" s="31" t="n">
        <v>4.7</v>
      </c>
      <c r="L1417" s="29" t="n">
        <f aca="false">J1417+K1417</f>
        <v>8.7</v>
      </c>
      <c r="M1417" s="30"/>
    </row>
    <row r="1418" customFormat="false" ht="10.5" hidden="false" customHeight="true" outlineLevel="0" collapsed="false">
      <c r="A1418" s="1" t="n">
        <f aca="false">A1417+1</f>
        <v>1417</v>
      </c>
      <c r="B1418" s="22" t="s">
        <v>1363</v>
      </c>
      <c r="C1418" s="23" t="s">
        <v>1364</v>
      </c>
      <c r="D1418" s="23" t="s">
        <v>18</v>
      </c>
      <c r="E1418" s="24" t="n">
        <v>19461</v>
      </c>
      <c r="F1418" s="25" t="s">
        <v>15</v>
      </c>
      <c r="G1418" s="26" t="n">
        <v>1</v>
      </c>
      <c r="H1418" s="31" t="n">
        <v>3</v>
      </c>
      <c r="I1418" s="31"/>
      <c r="J1418" s="28" t="n">
        <f aca="false">(H1418+I1418)</f>
        <v>3</v>
      </c>
      <c r="K1418" s="31" t="n">
        <v>6</v>
      </c>
      <c r="L1418" s="29" t="n">
        <f aca="false">J1418+K1418</f>
        <v>9</v>
      </c>
      <c r="M1418" s="30"/>
    </row>
    <row r="1419" customFormat="false" ht="10.5" hidden="false" customHeight="true" outlineLevel="0" collapsed="false">
      <c r="A1419" s="1" t="n">
        <f aca="false">A1418+1</f>
        <v>1418</v>
      </c>
      <c r="B1419" s="22" t="s">
        <v>1365</v>
      </c>
      <c r="C1419" s="23" t="s">
        <v>1366</v>
      </c>
      <c r="D1419" s="23" t="s">
        <v>379</v>
      </c>
      <c r="E1419" s="24" t="n">
        <v>23440</v>
      </c>
      <c r="F1419" s="25" t="s">
        <v>22</v>
      </c>
      <c r="G1419" s="26" t="n">
        <v>1</v>
      </c>
      <c r="H1419" s="31" t="n">
        <v>3.5</v>
      </c>
      <c r="I1419" s="31" t="n">
        <v>1</v>
      </c>
      <c r="J1419" s="28" t="n">
        <f aca="false">(H1419+I1419)</f>
        <v>4.5</v>
      </c>
      <c r="K1419" s="31" t="n">
        <v>4.8</v>
      </c>
      <c r="L1419" s="29" t="n">
        <f aca="false">J1419+K1419</f>
        <v>9.3</v>
      </c>
      <c r="M1419" s="30"/>
    </row>
    <row r="1420" customFormat="false" ht="10.5" hidden="false" customHeight="true" outlineLevel="0" collapsed="false">
      <c r="A1420" s="1" t="n">
        <f aca="false">A1419+1</f>
        <v>1419</v>
      </c>
      <c r="B1420" s="22" t="s">
        <v>1365</v>
      </c>
      <c r="C1420" s="23" t="s">
        <v>1366</v>
      </c>
      <c r="D1420" s="23" t="s">
        <v>1367</v>
      </c>
      <c r="E1420" s="24" t="n">
        <v>24196</v>
      </c>
      <c r="F1420" s="25" t="s">
        <v>15</v>
      </c>
      <c r="G1420" s="26" t="n">
        <v>2</v>
      </c>
      <c r="H1420" s="31" t="n">
        <v>5</v>
      </c>
      <c r="I1420" s="31" t="n">
        <v>0.5</v>
      </c>
      <c r="J1420" s="28" t="n">
        <f aca="false">(H1420+I1420)</f>
        <v>5.5</v>
      </c>
      <c r="K1420" s="31" t="n">
        <v>4.8</v>
      </c>
      <c r="L1420" s="29" t="n">
        <f aca="false">J1420+K1420</f>
        <v>10.3</v>
      </c>
      <c r="M1420" s="30"/>
    </row>
    <row r="1421" customFormat="false" ht="10.5" hidden="false" customHeight="true" outlineLevel="0" collapsed="false">
      <c r="A1421" s="1" t="n">
        <f aca="false">A1420+1</f>
        <v>1420</v>
      </c>
      <c r="B1421" s="22" t="s">
        <v>1365</v>
      </c>
      <c r="C1421" s="23" t="s">
        <v>1366</v>
      </c>
      <c r="D1421" s="23" t="s">
        <v>259</v>
      </c>
      <c r="E1421" s="24" t="n">
        <v>24261</v>
      </c>
      <c r="F1421" s="25" t="s">
        <v>15</v>
      </c>
      <c r="G1421" s="26" t="n">
        <v>1</v>
      </c>
      <c r="H1421" s="31" t="n">
        <v>3.5</v>
      </c>
      <c r="I1421" s="31"/>
      <c r="J1421" s="28" t="n">
        <f aca="false">(H1421+I1421)</f>
        <v>3.5</v>
      </c>
      <c r="K1421" s="31" t="n">
        <v>4.4</v>
      </c>
      <c r="L1421" s="29" t="n">
        <f aca="false">J1421+K1421</f>
        <v>7.9</v>
      </c>
      <c r="M1421" s="30"/>
    </row>
    <row r="1422" customFormat="false" ht="10.5" hidden="false" customHeight="true" outlineLevel="0" collapsed="false">
      <c r="A1422" s="1" t="n">
        <f aca="false">A1421+1</f>
        <v>1421</v>
      </c>
      <c r="B1422" s="22" t="s">
        <v>1365</v>
      </c>
      <c r="C1422" s="23" t="s">
        <v>1366</v>
      </c>
      <c r="D1422" s="23" t="s">
        <v>1368</v>
      </c>
      <c r="E1422" s="24" t="n">
        <v>22549</v>
      </c>
      <c r="F1422" s="25" t="s">
        <v>66</v>
      </c>
      <c r="G1422" s="26" t="n">
        <v>2</v>
      </c>
      <c r="H1422" s="31" t="n">
        <v>3</v>
      </c>
      <c r="I1422" s="31" t="n">
        <v>1</v>
      </c>
      <c r="J1422" s="28" t="n">
        <f aca="false">(H1422+I1422)</f>
        <v>4</v>
      </c>
      <c r="K1422" s="31" t="n">
        <v>5.4</v>
      </c>
      <c r="L1422" s="29" t="n">
        <f aca="false">J1422+K1422</f>
        <v>9.4</v>
      </c>
      <c r="M1422" s="30"/>
    </row>
    <row r="1423" customFormat="false" ht="10.5" hidden="false" customHeight="true" outlineLevel="0" collapsed="false">
      <c r="A1423" s="1" t="n">
        <f aca="false">A1422+1</f>
        <v>1422</v>
      </c>
      <c r="B1423" s="22" t="s">
        <v>1365</v>
      </c>
      <c r="C1423" s="23" t="s">
        <v>1366</v>
      </c>
      <c r="D1423" s="23" t="s">
        <v>175</v>
      </c>
      <c r="E1423" s="24" t="n">
        <v>17329</v>
      </c>
      <c r="F1423" s="25" t="s">
        <v>15</v>
      </c>
      <c r="G1423" s="26" t="n">
        <v>1</v>
      </c>
      <c r="H1423" s="31" t="n">
        <v>3</v>
      </c>
      <c r="I1423" s="31" t="n">
        <v>3</v>
      </c>
      <c r="J1423" s="28" t="n">
        <f aca="false">(H1423+I1423)</f>
        <v>6</v>
      </c>
      <c r="K1423" s="31" t="n">
        <v>7</v>
      </c>
      <c r="L1423" s="29" t="n">
        <f aca="false">J1423+K1423</f>
        <v>13</v>
      </c>
      <c r="M1423" s="30"/>
    </row>
    <row r="1424" customFormat="false" ht="10.5" hidden="false" customHeight="true" outlineLevel="0" collapsed="false">
      <c r="A1424" s="1" t="n">
        <f aca="false">A1423+1</f>
        <v>1423</v>
      </c>
      <c r="B1424" s="22" t="s">
        <v>1365</v>
      </c>
      <c r="C1424" s="23" t="s">
        <v>1366</v>
      </c>
      <c r="D1424" s="23" t="s">
        <v>142</v>
      </c>
      <c r="E1424" s="24" t="n">
        <v>21379</v>
      </c>
      <c r="F1424" s="25" t="s">
        <v>25</v>
      </c>
      <c r="G1424" s="26" t="n">
        <v>1</v>
      </c>
      <c r="H1424" s="31" t="n">
        <v>3.5</v>
      </c>
      <c r="I1424" s="31"/>
      <c r="J1424" s="28" t="n">
        <f aca="false">(H1424+I1424)</f>
        <v>3.5</v>
      </c>
      <c r="K1424" s="31" t="n">
        <v>7.5</v>
      </c>
      <c r="L1424" s="29" t="n">
        <f aca="false">J1424+K1424</f>
        <v>11</v>
      </c>
      <c r="M1424" s="30"/>
    </row>
    <row r="1425" customFormat="false" ht="10.5" hidden="false" customHeight="true" outlineLevel="0" collapsed="false">
      <c r="A1425" s="1" t="n">
        <f aca="false">A1424+1</f>
        <v>1424</v>
      </c>
      <c r="B1425" s="22" t="s">
        <v>1365</v>
      </c>
      <c r="C1425" s="23" t="s">
        <v>1366</v>
      </c>
      <c r="D1425" s="23" t="s">
        <v>195</v>
      </c>
      <c r="E1425" s="24" t="n">
        <v>17503</v>
      </c>
      <c r="F1425" s="25" t="s">
        <v>15</v>
      </c>
      <c r="G1425" s="26" t="n">
        <v>2</v>
      </c>
      <c r="H1425" s="31" t="n">
        <v>3.5</v>
      </c>
      <c r="I1425" s="31" t="n">
        <v>1</v>
      </c>
      <c r="J1425" s="28" t="n">
        <f aca="false">(H1425+I1425)</f>
        <v>4.5</v>
      </c>
      <c r="K1425" s="31" t="n">
        <v>10.2</v>
      </c>
      <c r="L1425" s="29" t="n">
        <f aca="false">J1425+K1425</f>
        <v>14.7</v>
      </c>
      <c r="M1425" s="30"/>
    </row>
    <row r="1426" customFormat="false" ht="10.5" hidden="false" customHeight="true" outlineLevel="0" collapsed="false">
      <c r="A1426" s="1" t="n">
        <f aca="false">A1425+1</f>
        <v>1425</v>
      </c>
      <c r="B1426" s="22" t="s">
        <v>1365</v>
      </c>
      <c r="C1426" s="23" t="s">
        <v>1366</v>
      </c>
      <c r="D1426" s="23" t="s">
        <v>195</v>
      </c>
      <c r="E1426" s="24" t="n">
        <v>15754</v>
      </c>
      <c r="F1426" s="25" t="s">
        <v>66</v>
      </c>
      <c r="G1426" s="26" t="n">
        <v>2</v>
      </c>
      <c r="H1426" s="31" t="n">
        <v>2.5</v>
      </c>
      <c r="I1426" s="31" t="n">
        <v>0.5</v>
      </c>
      <c r="J1426" s="28" t="n">
        <f aca="false">(H1426+I1426)</f>
        <v>3</v>
      </c>
      <c r="K1426" s="31" t="n">
        <v>7.5</v>
      </c>
      <c r="L1426" s="29" t="n">
        <f aca="false">J1426+K1426</f>
        <v>10.5</v>
      </c>
      <c r="M1426" s="30"/>
    </row>
    <row r="1427" customFormat="false" ht="10.5" hidden="false" customHeight="true" outlineLevel="0" collapsed="false">
      <c r="A1427" s="1" t="n">
        <f aca="false">A1426+1</f>
        <v>1426</v>
      </c>
      <c r="B1427" s="22" t="s">
        <v>1365</v>
      </c>
      <c r="C1427" s="23" t="s">
        <v>1366</v>
      </c>
      <c r="D1427" s="23" t="s">
        <v>1369</v>
      </c>
      <c r="E1427" s="24" t="n">
        <v>17392</v>
      </c>
      <c r="F1427" s="25" t="s">
        <v>25</v>
      </c>
      <c r="G1427" s="26" t="n">
        <v>1</v>
      </c>
      <c r="H1427" s="31" t="n">
        <v>4</v>
      </c>
      <c r="I1427" s="31" t="n">
        <v>0.5</v>
      </c>
      <c r="J1427" s="28" t="n">
        <f aca="false">(H1427+I1427)</f>
        <v>4.5</v>
      </c>
      <c r="K1427" s="31" t="n">
        <v>9.05</v>
      </c>
      <c r="L1427" s="29" t="n">
        <f aca="false">J1427+K1427</f>
        <v>13.55</v>
      </c>
      <c r="M1427" s="30"/>
    </row>
    <row r="1428" customFormat="false" ht="10.5" hidden="false" customHeight="true" outlineLevel="0" collapsed="false">
      <c r="A1428" s="1" t="n">
        <f aca="false">A1427+1</f>
        <v>1427</v>
      </c>
      <c r="B1428" s="22" t="s">
        <v>1365</v>
      </c>
      <c r="C1428" s="23" t="s">
        <v>1366</v>
      </c>
      <c r="D1428" s="23" t="s">
        <v>168</v>
      </c>
      <c r="E1428" s="24" t="n">
        <v>21573</v>
      </c>
      <c r="F1428" s="25" t="s">
        <v>15</v>
      </c>
      <c r="G1428" s="26" t="n">
        <v>1</v>
      </c>
      <c r="H1428" s="31" t="n">
        <v>4.5</v>
      </c>
      <c r="I1428" s="31"/>
      <c r="J1428" s="28" t="n">
        <f aca="false">(H1428+I1428)</f>
        <v>4.5</v>
      </c>
      <c r="K1428" s="31" t="n">
        <v>10.35</v>
      </c>
      <c r="L1428" s="29" t="n">
        <f aca="false">J1428+K1428</f>
        <v>14.85</v>
      </c>
      <c r="M1428" s="30"/>
    </row>
    <row r="1429" customFormat="false" ht="10.5" hidden="false" customHeight="true" outlineLevel="0" collapsed="false">
      <c r="A1429" s="1" t="n">
        <f aca="false">A1428+1</f>
        <v>1428</v>
      </c>
      <c r="B1429" s="22" t="s">
        <v>1365</v>
      </c>
      <c r="C1429" s="23" t="s">
        <v>1366</v>
      </c>
      <c r="D1429" s="23" t="s">
        <v>1253</v>
      </c>
      <c r="E1429" s="24" t="n">
        <v>19483</v>
      </c>
      <c r="F1429" s="25" t="s">
        <v>15</v>
      </c>
      <c r="G1429" s="26" t="n">
        <v>1</v>
      </c>
      <c r="H1429" s="31" t="n">
        <v>4.5</v>
      </c>
      <c r="I1429" s="31"/>
      <c r="J1429" s="28" t="n">
        <f aca="false">(H1429+I1429)</f>
        <v>4.5</v>
      </c>
      <c r="K1429" s="31" t="n">
        <v>8.4</v>
      </c>
      <c r="L1429" s="29" t="n">
        <f aca="false">J1429+K1429</f>
        <v>12.9</v>
      </c>
      <c r="M1429" s="30"/>
    </row>
    <row r="1430" customFormat="false" ht="10.5" hidden="false" customHeight="true" outlineLevel="0" collapsed="false">
      <c r="A1430" s="1" t="n">
        <f aca="false">A1429+1</f>
        <v>1429</v>
      </c>
      <c r="B1430" s="22" t="s">
        <v>1365</v>
      </c>
      <c r="C1430" s="23" t="s">
        <v>1366</v>
      </c>
      <c r="D1430" s="23" t="s">
        <v>516</v>
      </c>
      <c r="E1430" s="24" t="n">
        <v>21010</v>
      </c>
      <c r="F1430" s="25" t="s">
        <v>66</v>
      </c>
      <c r="G1430" s="26" t="n">
        <v>2</v>
      </c>
      <c r="H1430" s="31" t="n">
        <v>2</v>
      </c>
      <c r="I1430" s="31"/>
      <c r="J1430" s="28" t="n">
        <f aca="false">(H1430+I1430)</f>
        <v>2</v>
      </c>
      <c r="K1430" s="31" t="n">
        <v>6.45</v>
      </c>
      <c r="L1430" s="29" t="n">
        <f aca="false">J1430+K1430</f>
        <v>8.45</v>
      </c>
      <c r="M1430" s="30"/>
    </row>
    <row r="1431" customFormat="false" ht="10.5" hidden="false" customHeight="true" outlineLevel="0" collapsed="false">
      <c r="A1431" s="1" t="n">
        <f aca="false">A1430+1</f>
        <v>1430</v>
      </c>
      <c r="B1431" s="22" t="s">
        <v>1365</v>
      </c>
      <c r="C1431" s="23" t="s">
        <v>1366</v>
      </c>
      <c r="D1431" s="23" t="s">
        <v>30</v>
      </c>
      <c r="E1431" s="24" t="n">
        <v>19300</v>
      </c>
      <c r="F1431" s="25" t="s">
        <v>15</v>
      </c>
      <c r="G1431" s="26" t="n">
        <v>1</v>
      </c>
      <c r="H1431" s="31" t="n">
        <v>5</v>
      </c>
      <c r="I1431" s="31"/>
      <c r="J1431" s="28" t="n">
        <f aca="false">(H1431+I1431)</f>
        <v>5</v>
      </c>
      <c r="K1431" s="31" t="n">
        <v>6.2</v>
      </c>
      <c r="L1431" s="29" t="n">
        <f aca="false">J1431+K1431</f>
        <v>11.2</v>
      </c>
      <c r="M1431" s="30"/>
    </row>
    <row r="1432" customFormat="false" ht="10.5" hidden="false" customHeight="true" outlineLevel="0" collapsed="false">
      <c r="A1432" s="1" t="n">
        <f aca="false">A1431+1</f>
        <v>1431</v>
      </c>
      <c r="B1432" s="22" t="s">
        <v>1365</v>
      </c>
      <c r="C1432" s="23" t="s">
        <v>1366</v>
      </c>
      <c r="D1432" s="23" t="s">
        <v>136</v>
      </c>
      <c r="E1432" s="24" t="n">
        <v>21710</v>
      </c>
      <c r="F1432" s="25" t="s">
        <v>1370</v>
      </c>
      <c r="G1432" s="26" t="n">
        <v>1</v>
      </c>
      <c r="H1432" s="31" t="n">
        <v>3.5</v>
      </c>
      <c r="I1432" s="31"/>
      <c r="J1432" s="28" t="n">
        <f aca="false">(H1432+I1432)</f>
        <v>3.5</v>
      </c>
      <c r="K1432" s="31" t="n">
        <v>4.25</v>
      </c>
      <c r="L1432" s="29" t="n">
        <f aca="false">J1432+K1432</f>
        <v>7.75</v>
      </c>
      <c r="M1432" s="30"/>
    </row>
    <row r="1433" customFormat="false" ht="10.5" hidden="false" customHeight="true" outlineLevel="0" collapsed="false">
      <c r="A1433" s="1" t="n">
        <f aca="false">A1432+1</f>
        <v>1432</v>
      </c>
      <c r="B1433" s="22" t="s">
        <v>1365</v>
      </c>
      <c r="C1433" s="23" t="s">
        <v>1366</v>
      </c>
      <c r="D1433" s="23" t="s">
        <v>136</v>
      </c>
      <c r="E1433" s="24" t="n">
        <v>21265</v>
      </c>
      <c r="F1433" s="25" t="s">
        <v>15</v>
      </c>
      <c r="G1433" s="26" t="n">
        <v>1</v>
      </c>
      <c r="H1433" s="31" t="n">
        <v>5</v>
      </c>
      <c r="I1433" s="31" t="n">
        <v>0.5</v>
      </c>
      <c r="J1433" s="28" t="n">
        <f aca="false">(H1433+I1433)</f>
        <v>5.5</v>
      </c>
      <c r="K1433" s="31" t="n">
        <v>7.35</v>
      </c>
      <c r="L1433" s="29" t="n">
        <f aca="false">J1433+K1433</f>
        <v>12.85</v>
      </c>
      <c r="M1433" s="30"/>
    </row>
    <row r="1434" customFormat="false" ht="10.5" hidden="false" customHeight="true" outlineLevel="0" collapsed="false">
      <c r="A1434" s="1" t="n">
        <f aca="false">A1433+1</f>
        <v>1433</v>
      </c>
      <c r="B1434" s="22" t="s">
        <v>1365</v>
      </c>
      <c r="C1434" s="23" t="s">
        <v>1366</v>
      </c>
      <c r="D1434" s="23" t="s">
        <v>232</v>
      </c>
      <c r="E1434" s="24" t="n">
        <v>24608</v>
      </c>
      <c r="F1434" s="25" t="s">
        <v>66</v>
      </c>
      <c r="G1434" s="26" t="n">
        <v>2</v>
      </c>
      <c r="H1434" s="31" t="n">
        <v>5</v>
      </c>
      <c r="I1434" s="31"/>
      <c r="J1434" s="28" t="n">
        <f aca="false">(H1434+I1434)</f>
        <v>5</v>
      </c>
      <c r="K1434" s="31" t="n">
        <v>3.8</v>
      </c>
      <c r="L1434" s="29" t="n">
        <f aca="false">J1434+K1434</f>
        <v>8.8</v>
      </c>
      <c r="M1434" s="30"/>
    </row>
    <row r="1435" customFormat="false" ht="10.5" hidden="false" customHeight="true" outlineLevel="0" collapsed="false">
      <c r="A1435" s="1" t="n">
        <f aca="false">A1434+1</f>
        <v>1434</v>
      </c>
      <c r="B1435" s="22" t="s">
        <v>1371</v>
      </c>
      <c r="C1435" s="23" t="s">
        <v>1372</v>
      </c>
      <c r="D1435" s="23" t="s">
        <v>1373</v>
      </c>
      <c r="E1435" s="24" t="n">
        <v>18963</v>
      </c>
      <c r="F1435" s="25" t="s">
        <v>66</v>
      </c>
      <c r="G1435" s="26" t="n">
        <v>1</v>
      </c>
      <c r="H1435" s="31" t="n">
        <v>3.5</v>
      </c>
      <c r="I1435" s="31"/>
      <c r="J1435" s="28" t="n">
        <f aca="false">(H1435+I1435)</f>
        <v>3.5</v>
      </c>
      <c r="K1435" s="31" t="n">
        <v>9</v>
      </c>
      <c r="L1435" s="29" t="n">
        <f aca="false">J1435+K1435</f>
        <v>12.5</v>
      </c>
      <c r="M1435" s="30"/>
    </row>
    <row r="1436" customFormat="false" ht="10.5" hidden="false" customHeight="true" outlineLevel="0" collapsed="false">
      <c r="A1436" s="1" t="n">
        <f aca="false">A1435+1</f>
        <v>1435</v>
      </c>
      <c r="B1436" s="22" t="s">
        <v>1374</v>
      </c>
      <c r="C1436" s="23" t="s">
        <v>1375</v>
      </c>
      <c r="D1436" s="23" t="s">
        <v>197</v>
      </c>
      <c r="E1436" s="24" t="n">
        <v>20776</v>
      </c>
      <c r="F1436" s="25" t="s">
        <v>25</v>
      </c>
      <c r="G1436" s="26" t="n">
        <v>2</v>
      </c>
      <c r="H1436" s="31" t="n">
        <v>5</v>
      </c>
      <c r="I1436" s="31"/>
      <c r="J1436" s="28" t="n">
        <f aca="false">(H1436+I1436)</f>
        <v>5</v>
      </c>
      <c r="K1436" s="31" t="n">
        <v>5</v>
      </c>
      <c r="L1436" s="29" t="n">
        <f aca="false">J1436+K1436</f>
        <v>10</v>
      </c>
      <c r="M1436" s="30"/>
    </row>
    <row r="1437" customFormat="false" ht="10.5" hidden="false" customHeight="true" outlineLevel="0" collapsed="false">
      <c r="A1437" s="1" t="n">
        <f aca="false">A1436+1</f>
        <v>1436</v>
      </c>
      <c r="B1437" s="22" t="s">
        <v>1376</v>
      </c>
      <c r="C1437" s="23" t="s">
        <v>1376</v>
      </c>
      <c r="D1437" s="23" t="s">
        <v>578</v>
      </c>
      <c r="E1437" s="24" t="n">
        <v>18385</v>
      </c>
      <c r="F1437" s="25" t="s">
        <v>15</v>
      </c>
      <c r="G1437" s="26" t="n">
        <v>1</v>
      </c>
      <c r="H1437" s="31" t="n">
        <v>4</v>
      </c>
      <c r="I1437" s="31"/>
      <c r="J1437" s="28" t="n">
        <f aca="false">(H1437+I1437)</f>
        <v>4</v>
      </c>
      <c r="K1437" s="31" t="n">
        <v>6</v>
      </c>
      <c r="L1437" s="29" t="n">
        <f aca="false">J1437+K1437</f>
        <v>10</v>
      </c>
      <c r="M1437" s="30"/>
    </row>
    <row r="1438" customFormat="false" ht="10.5" hidden="false" customHeight="true" outlineLevel="0" collapsed="false">
      <c r="A1438" s="1" t="n">
        <f aca="false">A1437+1</f>
        <v>1437</v>
      </c>
      <c r="B1438" s="22" t="s">
        <v>1376</v>
      </c>
      <c r="C1438" s="23" t="s">
        <v>1376</v>
      </c>
      <c r="D1438" s="23" t="s">
        <v>276</v>
      </c>
      <c r="E1438" s="24" t="n">
        <v>18592</v>
      </c>
      <c r="F1438" s="25" t="s">
        <v>38</v>
      </c>
      <c r="G1438" s="26" t="n">
        <v>1</v>
      </c>
      <c r="H1438" s="31" t="n">
        <v>3.5</v>
      </c>
      <c r="I1438" s="31"/>
      <c r="J1438" s="28" t="n">
        <f aca="false">(H1438+I1438)</f>
        <v>3.5</v>
      </c>
      <c r="K1438" s="31" t="n">
        <v>11</v>
      </c>
      <c r="L1438" s="29" t="n">
        <f aca="false">J1438+K1438</f>
        <v>14.5</v>
      </c>
      <c r="M1438" s="30"/>
    </row>
    <row r="1439" customFormat="false" ht="10.5" hidden="false" customHeight="true" outlineLevel="0" collapsed="false">
      <c r="A1439" s="1" t="n">
        <f aca="false">A1438+1</f>
        <v>1438</v>
      </c>
      <c r="B1439" s="22" t="s">
        <v>1376</v>
      </c>
      <c r="C1439" s="23" t="s">
        <v>1376</v>
      </c>
      <c r="D1439" s="23" t="s">
        <v>627</v>
      </c>
      <c r="E1439" s="24" t="n">
        <v>19004</v>
      </c>
      <c r="F1439" s="25" t="s">
        <v>15</v>
      </c>
      <c r="G1439" s="26" t="n">
        <v>2</v>
      </c>
      <c r="H1439" s="31" t="n">
        <v>4</v>
      </c>
      <c r="I1439" s="31" t="n">
        <v>2</v>
      </c>
      <c r="J1439" s="28" t="n">
        <f aca="false">(H1439+I1439)</f>
        <v>6</v>
      </c>
      <c r="K1439" s="31" t="n">
        <v>7.05</v>
      </c>
      <c r="L1439" s="29" t="n">
        <f aca="false">J1439+K1439</f>
        <v>13.05</v>
      </c>
      <c r="M1439" s="30"/>
    </row>
    <row r="1440" customFormat="false" ht="10.5" hidden="false" customHeight="true" outlineLevel="0" collapsed="false">
      <c r="A1440" s="1" t="n">
        <f aca="false">A1439+1</f>
        <v>1439</v>
      </c>
      <c r="B1440" s="22" t="s">
        <v>1376</v>
      </c>
      <c r="C1440" s="23" t="s">
        <v>1376</v>
      </c>
      <c r="D1440" s="23" t="s">
        <v>912</v>
      </c>
      <c r="E1440" s="24" t="n">
        <v>22850</v>
      </c>
      <c r="F1440" s="25" t="s">
        <v>15</v>
      </c>
      <c r="G1440" s="26" t="n">
        <v>1</v>
      </c>
      <c r="H1440" s="31" t="n">
        <v>2</v>
      </c>
      <c r="I1440" s="31"/>
      <c r="J1440" s="28" t="n">
        <f aca="false">(H1440+I1440)</f>
        <v>2</v>
      </c>
      <c r="K1440" s="31" t="n">
        <v>6.9</v>
      </c>
      <c r="L1440" s="29" t="n">
        <f aca="false">J1440+K1440</f>
        <v>8.9</v>
      </c>
      <c r="M1440" s="30"/>
    </row>
    <row r="1441" customFormat="false" ht="10.5" hidden="false" customHeight="true" outlineLevel="0" collapsed="false">
      <c r="A1441" s="1" t="n">
        <f aca="false">A1440+1</f>
        <v>1440</v>
      </c>
      <c r="B1441" s="22" t="s">
        <v>1377</v>
      </c>
      <c r="C1441" s="23" t="s">
        <v>1378</v>
      </c>
      <c r="D1441" s="23" t="s">
        <v>193</v>
      </c>
      <c r="E1441" s="24" t="n">
        <v>22880</v>
      </c>
      <c r="F1441" s="25" t="s">
        <v>25</v>
      </c>
      <c r="G1441" s="26" t="n">
        <v>2</v>
      </c>
      <c r="H1441" s="31" t="n">
        <v>3.5</v>
      </c>
      <c r="I1441" s="31"/>
      <c r="J1441" s="28" t="n">
        <f aca="false">(H1441+I1441)</f>
        <v>3.5</v>
      </c>
      <c r="K1441" s="31" t="n">
        <v>3.2</v>
      </c>
      <c r="L1441" s="29" t="n">
        <f aca="false">J1441+K1441</f>
        <v>6.7</v>
      </c>
      <c r="M1441" s="30"/>
    </row>
    <row r="1442" customFormat="false" ht="10.5" hidden="false" customHeight="true" outlineLevel="0" collapsed="false">
      <c r="A1442" s="1" t="n">
        <f aca="false">A1441+1</f>
        <v>1441</v>
      </c>
      <c r="B1442" s="22" t="s">
        <v>1377</v>
      </c>
      <c r="C1442" s="23" t="s">
        <v>1378</v>
      </c>
      <c r="D1442" s="23" t="s">
        <v>1161</v>
      </c>
      <c r="E1442" s="24" t="n">
        <v>21197</v>
      </c>
      <c r="F1442" s="25" t="s">
        <v>25</v>
      </c>
      <c r="G1442" s="26" t="n">
        <v>1</v>
      </c>
      <c r="H1442" s="31" t="n">
        <v>3.5</v>
      </c>
      <c r="I1442" s="31"/>
      <c r="J1442" s="28" t="n">
        <f aca="false">(H1442+I1442)</f>
        <v>3.5</v>
      </c>
      <c r="K1442" s="31" t="n">
        <v>6</v>
      </c>
      <c r="L1442" s="29" t="n">
        <f aca="false">J1442+K1442</f>
        <v>9.5</v>
      </c>
      <c r="M1442" s="30"/>
    </row>
    <row r="1443" customFormat="false" ht="10.5" hidden="false" customHeight="true" outlineLevel="0" collapsed="false">
      <c r="A1443" s="1" t="n">
        <f aca="false">A1442+1</f>
        <v>1442</v>
      </c>
      <c r="B1443" s="22" t="s">
        <v>1377</v>
      </c>
      <c r="C1443" s="23" t="s">
        <v>1378</v>
      </c>
      <c r="D1443" s="23" t="s">
        <v>249</v>
      </c>
      <c r="E1443" s="24" t="n">
        <v>19725</v>
      </c>
      <c r="F1443" s="25" t="s">
        <v>15</v>
      </c>
      <c r="G1443" s="26" t="n">
        <v>1</v>
      </c>
      <c r="H1443" s="31" t="n">
        <v>4</v>
      </c>
      <c r="I1443" s="31"/>
      <c r="J1443" s="28" t="n">
        <f aca="false">(H1443+I1443)</f>
        <v>4</v>
      </c>
      <c r="K1443" s="31" t="n">
        <v>7.15</v>
      </c>
      <c r="L1443" s="29" t="n">
        <f aca="false">J1443+K1443</f>
        <v>11.15</v>
      </c>
      <c r="M1443" s="30"/>
    </row>
    <row r="1444" customFormat="false" ht="10.5" hidden="false" customHeight="true" outlineLevel="0" collapsed="false">
      <c r="A1444" s="1" t="n">
        <f aca="false">A1443+1</f>
        <v>1443</v>
      </c>
      <c r="B1444" s="22" t="s">
        <v>1377</v>
      </c>
      <c r="C1444" s="23" t="s">
        <v>1378</v>
      </c>
      <c r="D1444" s="23" t="s">
        <v>1379</v>
      </c>
      <c r="E1444" s="24" t="n">
        <v>22958</v>
      </c>
      <c r="F1444" s="25" t="s">
        <v>66</v>
      </c>
      <c r="G1444" s="26" t="n">
        <v>2</v>
      </c>
      <c r="H1444" s="31" t="n">
        <v>3</v>
      </c>
      <c r="I1444" s="31"/>
      <c r="J1444" s="28" t="n">
        <f aca="false">(H1444+I1444)</f>
        <v>3</v>
      </c>
      <c r="K1444" s="31" t="n">
        <v>4</v>
      </c>
      <c r="L1444" s="29" t="n">
        <f aca="false">J1444+K1444</f>
        <v>7</v>
      </c>
      <c r="M1444" s="30"/>
    </row>
    <row r="1445" customFormat="false" ht="10.5" hidden="false" customHeight="true" outlineLevel="0" collapsed="false">
      <c r="A1445" s="1" t="n">
        <f aca="false">A1444+1</f>
        <v>1444</v>
      </c>
      <c r="B1445" s="22" t="s">
        <v>1377</v>
      </c>
      <c r="C1445" s="23" t="s">
        <v>1378</v>
      </c>
      <c r="D1445" s="23" t="s">
        <v>168</v>
      </c>
      <c r="E1445" s="24" t="n">
        <v>25665</v>
      </c>
      <c r="F1445" s="25" t="s">
        <v>15</v>
      </c>
      <c r="G1445" s="26" t="n">
        <v>1</v>
      </c>
      <c r="H1445" s="31" t="n">
        <v>5</v>
      </c>
      <c r="I1445" s="31"/>
      <c r="J1445" s="28" t="n">
        <f aca="false">(H1445+I1445)</f>
        <v>5</v>
      </c>
      <c r="K1445" s="31" t="n">
        <v>3.85</v>
      </c>
      <c r="L1445" s="29" t="n">
        <f aca="false">J1445+K1445</f>
        <v>8.85</v>
      </c>
      <c r="M1445" s="30"/>
    </row>
    <row r="1446" customFormat="false" ht="10.5" hidden="false" customHeight="true" outlineLevel="0" collapsed="false">
      <c r="A1446" s="1" t="n">
        <f aca="false">A1445+1</f>
        <v>1445</v>
      </c>
      <c r="B1446" s="22" t="s">
        <v>1377</v>
      </c>
      <c r="C1446" s="23" t="s">
        <v>1378</v>
      </c>
      <c r="D1446" s="23" t="s">
        <v>125</v>
      </c>
      <c r="E1446" s="24" t="n">
        <v>17274</v>
      </c>
      <c r="F1446" s="25" t="s">
        <v>25</v>
      </c>
      <c r="G1446" s="26" t="n">
        <v>1</v>
      </c>
      <c r="H1446" s="31" t="n">
        <v>4.5</v>
      </c>
      <c r="I1446" s="31"/>
      <c r="J1446" s="28" t="n">
        <f aca="false">(H1446+I1446)</f>
        <v>4.5</v>
      </c>
      <c r="K1446" s="31" t="n">
        <v>11</v>
      </c>
      <c r="L1446" s="29" t="n">
        <f aca="false">J1446+K1446</f>
        <v>15.5</v>
      </c>
      <c r="M1446" s="30"/>
    </row>
    <row r="1447" customFormat="false" ht="10.5" hidden="false" customHeight="true" outlineLevel="0" collapsed="false">
      <c r="A1447" s="1" t="n">
        <f aca="false">A1446+1</f>
        <v>1446</v>
      </c>
      <c r="B1447" s="22" t="s">
        <v>1380</v>
      </c>
      <c r="C1447" s="23" t="s">
        <v>1380</v>
      </c>
      <c r="D1447" s="23" t="s">
        <v>678</v>
      </c>
      <c r="E1447" s="24" t="n">
        <v>18753</v>
      </c>
      <c r="F1447" s="25" t="s">
        <v>15</v>
      </c>
      <c r="G1447" s="26" t="n">
        <v>2</v>
      </c>
      <c r="H1447" s="31" t="n">
        <v>5</v>
      </c>
      <c r="I1447" s="31" t="n">
        <v>0.5</v>
      </c>
      <c r="J1447" s="28" t="n">
        <f aca="false">(H1447+I1447)</f>
        <v>5.5</v>
      </c>
      <c r="K1447" s="31" t="n">
        <v>8.15</v>
      </c>
      <c r="L1447" s="29" t="n">
        <f aca="false">J1447+K1447</f>
        <v>13.65</v>
      </c>
      <c r="M1447" s="30"/>
    </row>
    <row r="1448" customFormat="false" ht="10.5" hidden="false" customHeight="true" outlineLevel="0" collapsed="false">
      <c r="A1448" s="1" t="n">
        <f aca="false">A1447+1</f>
        <v>1447</v>
      </c>
      <c r="B1448" s="22" t="s">
        <v>1381</v>
      </c>
      <c r="C1448" s="23" t="s">
        <v>1382</v>
      </c>
      <c r="D1448" s="23" t="s">
        <v>259</v>
      </c>
      <c r="E1448" s="24" t="n">
        <v>21091</v>
      </c>
      <c r="F1448" s="25" t="s">
        <v>38</v>
      </c>
      <c r="G1448" s="26" t="n">
        <v>1</v>
      </c>
      <c r="H1448" s="31" t="n">
        <v>3.5</v>
      </c>
      <c r="I1448" s="31" t="n">
        <v>0.5</v>
      </c>
      <c r="J1448" s="28" t="n">
        <f aca="false">(H1448+I1448)</f>
        <v>4</v>
      </c>
      <c r="K1448" s="31" t="n">
        <v>8.1</v>
      </c>
      <c r="L1448" s="29" t="n">
        <f aca="false">J1448+K1448</f>
        <v>12.1</v>
      </c>
      <c r="M1448" s="30"/>
    </row>
    <row r="1449" customFormat="false" ht="10.5" hidden="false" customHeight="true" outlineLevel="0" collapsed="false">
      <c r="A1449" s="1" t="n">
        <f aca="false">A1448+1</f>
        <v>1448</v>
      </c>
      <c r="B1449" s="22" t="s">
        <v>1383</v>
      </c>
      <c r="C1449" s="23" t="s">
        <v>1384</v>
      </c>
      <c r="D1449" s="23" t="s">
        <v>249</v>
      </c>
      <c r="E1449" s="24" t="n">
        <v>21076</v>
      </c>
      <c r="F1449" s="25" t="s">
        <v>47</v>
      </c>
      <c r="G1449" s="26" t="n">
        <v>1</v>
      </c>
      <c r="H1449" s="31" t="n">
        <v>4</v>
      </c>
      <c r="I1449" s="31"/>
      <c r="J1449" s="28" t="n">
        <f aca="false">(H1449+I1449)</f>
        <v>4</v>
      </c>
      <c r="K1449" s="31" t="n">
        <v>6.2</v>
      </c>
      <c r="L1449" s="29" t="n">
        <f aca="false">J1449+K1449</f>
        <v>10.2</v>
      </c>
      <c r="M1449" s="30"/>
    </row>
    <row r="1450" customFormat="false" ht="10.5" hidden="false" customHeight="true" outlineLevel="0" collapsed="false">
      <c r="A1450" s="1" t="n">
        <f aca="false">A1449+1</f>
        <v>1449</v>
      </c>
      <c r="B1450" s="22" t="s">
        <v>1385</v>
      </c>
      <c r="C1450" s="23" t="s">
        <v>1386</v>
      </c>
      <c r="D1450" s="23" t="s">
        <v>56</v>
      </c>
      <c r="E1450" s="24" t="n">
        <v>19323</v>
      </c>
      <c r="F1450" s="25" t="s">
        <v>15</v>
      </c>
      <c r="G1450" s="26" t="n">
        <v>1</v>
      </c>
      <c r="H1450" s="31" t="n">
        <v>3.5</v>
      </c>
      <c r="I1450" s="31"/>
      <c r="J1450" s="28" t="n">
        <f aca="false">(H1450+I1450)</f>
        <v>3.5</v>
      </c>
      <c r="K1450" s="31" t="n">
        <v>8.15</v>
      </c>
      <c r="L1450" s="29" t="n">
        <f aca="false">J1450+K1450</f>
        <v>11.65</v>
      </c>
      <c r="M1450" s="30"/>
    </row>
    <row r="1451" customFormat="false" ht="10.5" hidden="false" customHeight="true" outlineLevel="0" collapsed="false">
      <c r="A1451" s="1" t="n">
        <f aca="false">A1450+1</f>
        <v>1450</v>
      </c>
      <c r="B1451" s="22" t="s">
        <v>1387</v>
      </c>
      <c r="C1451" s="23" t="s">
        <v>1388</v>
      </c>
      <c r="D1451" s="23" t="s">
        <v>62</v>
      </c>
      <c r="E1451" s="24" t="n">
        <v>16653</v>
      </c>
      <c r="F1451" s="25" t="s">
        <v>38</v>
      </c>
      <c r="G1451" s="26" t="n">
        <v>1</v>
      </c>
      <c r="H1451" s="31" t="n">
        <v>3</v>
      </c>
      <c r="I1451" s="31"/>
      <c r="J1451" s="28" t="n">
        <f aca="false">(H1451+I1451)</f>
        <v>3</v>
      </c>
      <c r="K1451" s="31" t="n">
        <v>7.45</v>
      </c>
      <c r="L1451" s="29" t="n">
        <f aca="false">J1451+K1451</f>
        <v>10.45</v>
      </c>
      <c r="M1451" s="30"/>
    </row>
    <row r="1452" customFormat="false" ht="10.5" hidden="false" customHeight="true" outlineLevel="0" collapsed="false">
      <c r="A1452" s="1" t="n">
        <f aca="false">A1451+1</f>
        <v>1451</v>
      </c>
      <c r="B1452" s="22" t="s">
        <v>1387</v>
      </c>
      <c r="C1452" s="23" t="s">
        <v>1388</v>
      </c>
      <c r="D1452" s="23" t="s">
        <v>77</v>
      </c>
      <c r="E1452" s="24" t="n">
        <v>20237</v>
      </c>
      <c r="F1452" s="25" t="s">
        <v>38</v>
      </c>
      <c r="G1452" s="26" t="n">
        <v>1</v>
      </c>
      <c r="H1452" s="31" t="n">
        <v>3.5</v>
      </c>
      <c r="I1452" s="31"/>
      <c r="J1452" s="28" t="n">
        <f aca="false">(H1452+I1452)</f>
        <v>3.5</v>
      </c>
      <c r="K1452" s="31" t="n">
        <v>7.75</v>
      </c>
      <c r="L1452" s="29" t="n">
        <f aca="false">J1452+K1452</f>
        <v>11.25</v>
      </c>
      <c r="M1452" s="30"/>
    </row>
    <row r="1453" customFormat="false" ht="10.5" hidden="false" customHeight="true" outlineLevel="0" collapsed="false">
      <c r="A1453" s="1" t="n">
        <f aca="false">A1452+1</f>
        <v>1452</v>
      </c>
      <c r="B1453" s="22" t="s">
        <v>1389</v>
      </c>
      <c r="C1453" s="23" t="s">
        <v>1390</v>
      </c>
      <c r="D1453" s="23" t="s">
        <v>232</v>
      </c>
      <c r="E1453" s="24" t="n">
        <v>19656</v>
      </c>
      <c r="F1453" s="25" t="s">
        <v>22</v>
      </c>
      <c r="G1453" s="26" t="n">
        <v>1</v>
      </c>
      <c r="H1453" s="31" t="n">
        <v>3.5</v>
      </c>
      <c r="I1453" s="31"/>
      <c r="J1453" s="28" t="n">
        <f aca="false">(H1453+I1453)</f>
        <v>3.5</v>
      </c>
      <c r="K1453" s="31" t="n">
        <v>6.3</v>
      </c>
      <c r="L1453" s="29" t="n">
        <f aca="false">J1453+K1453</f>
        <v>9.8</v>
      </c>
      <c r="M1453" s="30"/>
    </row>
    <row r="1454" customFormat="false" ht="10.5" hidden="false" customHeight="true" outlineLevel="0" collapsed="false">
      <c r="A1454" s="1" t="n">
        <f aca="false">A1453+1</f>
        <v>1453</v>
      </c>
      <c r="B1454" s="22" t="s">
        <v>1391</v>
      </c>
      <c r="C1454" s="23" t="s">
        <v>1392</v>
      </c>
      <c r="D1454" s="23" t="s">
        <v>1393</v>
      </c>
      <c r="E1454" s="24" t="n">
        <v>19315</v>
      </c>
      <c r="F1454" s="25" t="s">
        <v>66</v>
      </c>
      <c r="G1454" s="26" t="n">
        <v>2</v>
      </c>
      <c r="H1454" s="31" t="n">
        <v>5</v>
      </c>
      <c r="I1454" s="31"/>
      <c r="J1454" s="28" t="n">
        <f aca="false">(H1454+I1454)</f>
        <v>5</v>
      </c>
      <c r="K1454" s="31" t="n">
        <v>8.35</v>
      </c>
      <c r="L1454" s="29" t="n">
        <f aca="false">J1454+K1454</f>
        <v>13.35</v>
      </c>
      <c r="M1454" s="30"/>
    </row>
    <row r="1455" customFormat="false" ht="10.5" hidden="false" customHeight="true" outlineLevel="0" collapsed="false">
      <c r="A1455" s="1" t="n">
        <f aca="false">A1454+1</f>
        <v>1454</v>
      </c>
      <c r="B1455" s="22" t="s">
        <v>1394</v>
      </c>
      <c r="C1455" s="23" t="s">
        <v>1395</v>
      </c>
      <c r="D1455" s="23" t="s">
        <v>846</v>
      </c>
      <c r="E1455" s="24" t="n">
        <v>18710</v>
      </c>
      <c r="F1455" s="25" t="s">
        <v>74</v>
      </c>
      <c r="G1455" s="26" t="n">
        <v>1</v>
      </c>
      <c r="H1455" s="31" t="n">
        <v>3</v>
      </c>
      <c r="I1455" s="31"/>
      <c r="J1455" s="28" t="n">
        <f aca="false">(H1455+I1455)</f>
        <v>3</v>
      </c>
      <c r="K1455" s="31" t="n">
        <v>7.55</v>
      </c>
      <c r="L1455" s="29" t="n">
        <f aca="false">J1455+K1455</f>
        <v>10.55</v>
      </c>
      <c r="M1455" s="30"/>
    </row>
    <row r="1456" customFormat="false" ht="10.5" hidden="false" customHeight="true" outlineLevel="0" collapsed="false">
      <c r="A1456" s="1" t="n">
        <f aca="false">A1455+1</f>
        <v>1455</v>
      </c>
      <c r="B1456" s="22" t="s">
        <v>1396</v>
      </c>
      <c r="C1456" s="23" t="s">
        <v>1397</v>
      </c>
      <c r="D1456" s="23" t="s">
        <v>195</v>
      </c>
      <c r="E1456" s="24" t="n">
        <v>16320</v>
      </c>
      <c r="F1456" s="25" t="s">
        <v>15</v>
      </c>
      <c r="G1456" s="26" t="n">
        <v>1</v>
      </c>
      <c r="H1456" s="31" t="n">
        <v>3</v>
      </c>
      <c r="I1456" s="31"/>
      <c r="J1456" s="28" t="n">
        <f aca="false">(H1456+I1456)</f>
        <v>3</v>
      </c>
      <c r="K1456" s="31" t="n">
        <v>11</v>
      </c>
      <c r="L1456" s="29" t="n">
        <f aca="false">J1456+K1456</f>
        <v>14</v>
      </c>
      <c r="M1456" s="30"/>
    </row>
    <row r="1457" customFormat="false" ht="10.5" hidden="false" customHeight="true" outlineLevel="0" collapsed="false">
      <c r="A1457" s="1" t="n">
        <f aca="false">A1456+1</f>
        <v>1456</v>
      </c>
      <c r="B1457" s="22" t="s">
        <v>1398</v>
      </c>
      <c r="C1457" s="23" t="s">
        <v>1398</v>
      </c>
      <c r="D1457" s="23" t="s">
        <v>58</v>
      </c>
      <c r="E1457" s="24" t="n">
        <v>21034</v>
      </c>
      <c r="F1457" s="25" t="s">
        <v>66</v>
      </c>
      <c r="G1457" s="26" t="n">
        <v>1</v>
      </c>
      <c r="H1457" s="31" t="n">
        <v>4</v>
      </c>
      <c r="I1457" s="31" t="n">
        <v>0.5</v>
      </c>
      <c r="J1457" s="28" t="n">
        <f aca="false">(H1457+I1457)</f>
        <v>4.5</v>
      </c>
      <c r="K1457" s="31" t="n">
        <v>3.6</v>
      </c>
      <c r="L1457" s="29" t="n">
        <f aca="false">J1457+K1457</f>
        <v>8.1</v>
      </c>
      <c r="M1457" s="30"/>
    </row>
    <row r="1458" customFormat="false" ht="10.5" hidden="false" customHeight="true" outlineLevel="0" collapsed="false">
      <c r="A1458" s="1" t="n">
        <f aca="false">A1457+1</f>
        <v>1457</v>
      </c>
      <c r="B1458" s="22" t="s">
        <v>1399</v>
      </c>
      <c r="C1458" s="23" t="s">
        <v>1399</v>
      </c>
      <c r="D1458" s="23" t="s">
        <v>271</v>
      </c>
      <c r="E1458" s="24" t="n">
        <v>23542</v>
      </c>
      <c r="F1458" s="25" t="s">
        <v>15</v>
      </c>
      <c r="G1458" s="26" t="n">
        <v>1</v>
      </c>
      <c r="H1458" s="31" t="n">
        <v>5</v>
      </c>
      <c r="I1458" s="31"/>
      <c r="J1458" s="28" t="n">
        <f aca="false">(H1458+I1458)</f>
        <v>5</v>
      </c>
      <c r="K1458" s="31" t="n">
        <v>3.2</v>
      </c>
      <c r="L1458" s="29" t="n">
        <f aca="false">J1458+K1458</f>
        <v>8.2</v>
      </c>
      <c r="M1458" s="30"/>
    </row>
    <row r="1459" customFormat="false" ht="10.5" hidden="false" customHeight="true" outlineLevel="0" collapsed="false">
      <c r="A1459" s="1" t="n">
        <f aca="false">A1458+1</f>
        <v>1458</v>
      </c>
      <c r="B1459" s="22" t="s">
        <v>1400</v>
      </c>
      <c r="C1459" s="23" t="s">
        <v>1401</v>
      </c>
      <c r="D1459" s="23" t="s">
        <v>35</v>
      </c>
      <c r="E1459" s="24" t="n">
        <v>25611</v>
      </c>
      <c r="F1459" s="25" t="s">
        <v>66</v>
      </c>
      <c r="G1459" s="26" t="n">
        <v>1</v>
      </c>
      <c r="H1459" s="31" t="n">
        <v>4</v>
      </c>
      <c r="I1459" s="31"/>
      <c r="J1459" s="28" t="n">
        <f aca="false">(H1459+I1459)</f>
        <v>4</v>
      </c>
      <c r="K1459" s="31" t="n">
        <v>3.75</v>
      </c>
      <c r="L1459" s="29" t="n">
        <f aca="false">J1459+K1459</f>
        <v>7.75</v>
      </c>
      <c r="M1459" s="30"/>
    </row>
    <row r="1460" customFormat="false" ht="10.5" hidden="false" customHeight="true" outlineLevel="0" collapsed="false">
      <c r="A1460" s="1" t="n">
        <f aca="false">A1459+1</f>
        <v>1459</v>
      </c>
      <c r="B1460" s="22" t="s">
        <v>1400</v>
      </c>
      <c r="C1460" s="23" t="s">
        <v>1401</v>
      </c>
      <c r="D1460" s="23" t="s">
        <v>35</v>
      </c>
      <c r="E1460" s="24" t="n">
        <v>22169</v>
      </c>
      <c r="F1460" s="25" t="s">
        <v>15</v>
      </c>
      <c r="G1460" s="26" t="n">
        <v>1</v>
      </c>
      <c r="H1460" s="31" t="n">
        <v>5</v>
      </c>
      <c r="I1460" s="31" t="n">
        <v>0.5</v>
      </c>
      <c r="J1460" s="28" t="n">
        <f aca="false">(H1460+I1460)</f>
        <v>5.5</v>
      </c>
      <c r="K1460" s="31" t="n">
        <v>9.45</v>
      </c>
      <c r="L1460" s="29" t="n">
        <f aca="false">J1460+K1460</f>
        <v>14.95</v>
      </c>
      <c r="M1460" s="30"/>
    </row>
    <row r="1461" customFormat="false" ht="10.5" hidden="false" customHeight="true" outlineLevel="0" collapsed="false">
      <c r="A1461" s="1" t="n">
        <f aca="false">A1460+1</f>
        <v>1460</v>
      </c>
      <c r="B1461" s="22" t="s">
        <v>1400</v>
      </c>
      <c r="C1461" s="23" t="s">
        <v>1401</v>
      </c>
      <c r="D1461" s="23" t="s">
        <v>44</v>
      </c>
      <c r="E1461" s="24" t="n">
        <v>19111</v>
      </c>
      <c r="F1461" s="25" t="s">
        <v>66</v>
      </c>
      <c r="G1461" s="26" t="n">
        <v>2</v>
      </c>
      <c r="H1461" s="31" t="n">
        <v>3.5</v>
      </c>
      <c r="I1461" s="31" t="n">
        <v>1</v>
      </c>
      <c r="J1461" s="28" t="n">
        <f aca="false">(H1461+I1461)</f>
        <v>4.5</v>
      </c>
      <c r="K1461" s="31" t="n">
        <v>9.3</v>
      </c>
      <c r="L1461" s="29" t="n">
        <f aca="false">J1461+K1461</f>
        <v>13.8</v>
      </c>
      <c r="M1461" s="30"/>
    </row>
    <row r="1462" customFormat="false" ht="10.5" hidden="false" customHeight="true" outlineLevel="0" collapsed="false">
      <c r="A1462" s="1" t="n">
        <f aca="false">A1461+1</f>
        <v>1461</v>
      </c>
      <c r="B1462" s="22" t="s">
        <v>1400</v>
      </c>
      <c r="C1462" s="23" t="s">
        <v>1401</v>
      </c>
      <c r="D1462" s="23" t="s">
        <v>58</v>
      </c>
      <c r="E1462" s="24" t="n">
        <v>16160</v>
      </c>
      <c r="F1462" s="25" t="s">
        <v>15</v>
      </c>
      <c r="G1462" s="26" t="n">
        <v>2</v>
      </c>
      <c r="H1462" s="31" t="n">
        <v>4.5</v>
      </c>
      <c r="I1462" s="31"/>
      <c r="J1462" s="28" t="n">
        <f aca="false">(H1462+I1462)</f>
        <v>4.5</v>
      </c>
      <c r="K1462" s="31" t="n">
        <v>6</v>
      </c>
      <c r="L1462" s="29" t="n">
        <f aca="false">J1462+K1462</f>
        <v>10.5</v>
      </c>
      <c r="M1462" s="30"/>
    </row>
    <row r="1463" customFormat="false" ht="10.5" hidden="false" customHeight="true" outlineLevel="0" collapsed="false">
      <c r="A1463" s="1" t="n">
        <f aca="false">A1462+1</f>
        <v>1462</v>
      </c>
      <c r="B1463" s="22" t="s">
        <v>1400</v>
      </c>
      <c r="C1463" s="23" t="s">
        <v>1401</v>
      </c>
      <c r="D1463" s="23" t="s">
        <v>1402</v>
      </c>
      <c r="E1463" s="24" t="n">
        <v>16723</v>
      </c>
      <c r="F1463" s="25" t="s">
        <v>19</v>
      </c>
      <c r="G1463" s="26" t="n">
        <v>2</v>
      </c>
      <c r="H1463" s="31" t="n">
        <v>3</v>
      </c>
      <c r="I1463" s="31"/>
      <c r="J1463" s="28" t="n">
        <f aca="false">(H1463+I1463)</f>
        <v>3</v>
      </c>
      <c r="K1463" s="31" t="n">
        <v>10</v>
      </c>
      <c r="L1463" s="29" t="n">
        <f aca="false">J1463+K1463</f>
        <v>13</v>
      </c>
      <c r="M1463" s="30"/>
    </row>
    <row r="1464" customFormat="false" ht="10.5" hidden="false" customHeight="true" outlineLevel="0" collapsed="false">
      <c r="A1464" s="1" t="n">
        <f aca="false">A1463+1</f>
        <v>1463</v>
      </c>
      <c r="B1464" s="22" t="s">
        <v>1400</v>
      </c>
      <c r="C1464" s="23" t="s">
        <v>1401</v>
      </c>
      <c r="D1464" s="23" t="s">
        <v>1403</v>
      </c>
      <c r="E1464" s="24" t="n">
        <v>24340</v>
      </c>
      <c r="F1464" s="25" t="s">
        <v>15</v>
      </c>
      <c r="G1464" s="26" t="n">
        <v>1</v>
      </c>
      <c r="H1464" s="31" t="n">
        <v>5</v>
      </c>
      <c r="I1464" s="31" t="n">
        <v>0.5</v>
      </c>
      <c r="J1464" s="28" t="n">
        <f aca="false">(H1464+I1464)</f>
        <v>5.5</v>
      </c>
      <c r="K1464" s="31" t="n">
        <v>5.35</v>
      </c>
      <c r="L1464" s="29" t="n">
        <f aca="false">J1464+K1464</f>
        <v>10.85</v>
      </c>
      <c r="M1464" s="30"/>
    </row>
    <row r="1465" customFormat="false" ht="10.5" hidden="false" customHeight="true" outlineLevel="0" collapsed="false">
      <c r="A1465" s="1" t="n">
        <f aca="false">A1464+1</f>
        <v>1464</v>
      </c>
      <c r="B1465" s="22" t="s">
        <v>1400</v>
      </c>
      <c r="C1465" s="23" t="s">
        <v>1401</v>
      </c>
      <c r="D1465" s="23" t="s">
        <v>185</v>
      </c>
      <c r="E1465" s="24" t="n">
        <v>17390</v>
      </c>
      <c r="F1465" s="25" t="s">
        <v>243</v>
      </c>
      <c r="G1465" s="26" t="n">
        <v>1</v>
      </c>
      <c r="H1465" s="31" t="n">
        <v>4</v>
      </c>
      <c r="I1465" s="31"/>
      <c r="J1465" s="28" t="n">
        <f aca="false">(H1465+I1465)</f>
        <v>4</v>
      </c>
      <c r="K1465" s="31" t="n">
        <v>9.8</v>
      </c>
      <c r="L1465" s="29" t="n">
        <f aca="false">J1465+K1465</f>
        <v>13.8</v>
      </c>
      <c r="M1465" s="30"/>
    </row>
    <row r="1466" customFormat="false" ht="10.5" hidden="false" customHeight="true" outlineLevel="0" collapsed="false">
      <c r="A1466" s="1" t="n">
        <f aca="false">A1465+1</f>
        <v>1465</v>
      </c>
      <c r="B1466" s="22" t="s">
        <v>1404</v>
      </c>
      <c r="C1466" s="23" t="s">
        <v>1405</v>
      </c>
      <c r="D1466" s="23" t="s">
        <v>127</v>
      </c>
      <c r="E1466" s="24" t="n">
        <v>22288</v>
      </c>
      <c r="F1466" s="25" t="s">
        <v>15</v>
      </c>
      <c r="G1466" s="26" t="n">
        <v>1</v>
      </c>
      <c r="H1466" s="31" t="n">
        <v>3</v>
      </c>
      <c r="I1466" s="31"/>
      <c r="J1466" s="28" t="n">
        <f aca="false">(H1466+I1466)</f>
        <v>3</v>
      </c>
      <c r="K1466" s="31" t="n">
        <v>6.8</v>
      </c>
      <c r="L1466" s="29" t="n">
        <f aca="false">J1466+K1466</f>
        <v>9.8</v>
      </c>
      <c r="M1466" s="30"/>
    </row>
    <row r="1467" customFormat="false" ht="10.5" hidden="false" customHeight="true" outlineLevel="0" collapsed="false">
      <c r="A1467" s="1" t="n">
        <f aca="false">A1466+1</f>
        <v>1466</v>
      </c>
      <c r="B1467" s="22" t="s">
        <v>1406</v>
      </c>
      <c r="C1467" s="23" t="s">
        <v>1407</v>
      </c>
      <c r="D1467" s="23" t="s">
        <v>1408</v>
      </c>
      <c r="E1467" s="24" t="n">
        <v>17191</v>
      </c>
      <c r="F1467" s="25" t="s">
        <v>38</v>
      </c>
      <c r="G1467" s="26" t="n">
        <v>1</v>
      </c>
      <c r="H1467" s="31" t="n">
        <v>3</v>
      </c>
      <c r="I1467" s="31" t="n">
        <v>1.5</v>
      </c>
      <c r="J1467" s="28" t="n">
        <f aca="false">(H1467+I1467)</f>
        <v>4.5</v>
      </c>
      <c r="K1467" s="31" t="n">
        <v>6.15</v>
      </c>
      <c r="L1467" s="29" t="n">
        <f aca="false">J1467+K1467</f>
        <v>10.65</v>
      </c>
      <c r="M1467" s="30"/>
    </row>
    <row r="1468" customFormat="false" ht="10.5" hidden="false" customHeight="true" outlineLevel="0" collapsed="false">
      <c r="A1468" s="1" t="n">
        <f aca="false">A1467+1</f>
        <v>1467</v>
      </c>
      <c r="B1468" s="22" t="s">
        <v>1406</v>
      </c>
      <c r="C1468" s="23" t="s">
        <v>1407</v>
      </c>
      <c r="D1468" s="23" t="s">
        <v>120</v>
      </c>
      <c r="E1468" s="24" t="n">
        <v>23824</v>
      </c>
      <c r="F1468" s="25" t="s">
        <v>15</v>
      </c>
      <c r="G1468" s="26" t="n">
        <v>1</v>
      </c>
      <c r="H1468" s="31" t="n">
        <v>5</v>
      </c>
      <c r="I1468" s="31" t="n">
        <v>1.5</v>
      </c>
      <c r="J1468" s="28" t="n">
        <f aca="false">(H1468+I1468)</f>
        <v>6.5</v>
      </c>
      <c r="K1468" s="31" t="n">
        <v>9.9</v>
      </c>
      <c r="L1468" s="29" t="n">
        <f aca="false">J1468+K1468</f>
        <v>16.4</v>
      </c>
      <c r="M1468" s="30"/>
    </row>
    <row r="1469" customFormat="false" ht="10.5" hidden="false" customHeight="true" outlineLevel="0" collapsed="false">
      <c r="A1469" s="1" t="n">
        <f aca="false">A1468+1</f>
        <v>1468</v>
      </c>
      <c r="B1469" s="22" t="s">
        <v>1406</v>
      </c>
      <c r="C1469" s="23" t="s">
        <v>1407</v>
      </c>
      <c r="D1469" s="23" t="s">
        <v>168</v>
      </c>
      <c r="E1469" s="24" t="n">
        <v>24930</v>
      </c>
      <c r="F1469" s="25" t="s">
        <v>22</v>
      </c>
      <c r="G1469" s="26" t="n">
        <v>1</v>
      </c>
      <c r="H1469" s="31" t="n">
        <v>5</v>
      </c>
      <c r="I1469" s="31"/>
      <c r="J1469" s="28" t="n">
        <f aca="false">(H1469+I1469)</f>
        <v>5</v>
      </c>
      <c r="K1469" s="31" t="n">
        <v>7.2</v>
      </c>
      <c r="L1469" s="29" t="n">
        <f aca="false">J1469+K1469</f>
        <v>12.2</v>
      </c>
      <c r="M1469" s="30"/>
    </row>
    <row r="1470" customFormat="false" ht="10.5" hidden="false" customHeight="true" outlineLevel="0" collapsed="false">
      <c r="A1470" s="1" t="n">
        <f aca="false">A1469+1</f>
        <v>1469</v>
      </c>
      <c r="B1470" s="22" t="s">
        <v>1406</v>
      </c>
      <c r="C1470" s="23" t="s">
        <v>1407</v>
      </c>
      <c r="D1470" s="23" t="s">
        <v>136</v>
      </c>
      <c r="E1470" s="24" t="n">
        <v>22734</v>
      </c>
      <c r="F1470" s="25" t="s">
        <v>15</v>
      </c>
      <c r="G1470" s="26" t="n">
        <v>2</v>
      </c>
      <c r="H1470" s="31" t="n">
        <v>4</v>
      </c>
      <c r="I1470" s="31"/>
      <c r="J1470" s="28" t="n">
        <f aca="false">(H1470+I1470)</f>
        <v>4</v>
      </c>
      <c r="K1470" s="31" t="n">
        <v>3.4</v>
      </c>
      <c r="L1470" s="29" t="n">
        <f aca="false">J1470+K1470</f>
        <v>7.4</v>
      </c>
      <c r="M1470" s="30"/>
    </row>
    <row r="1471" customFormat="false" ht="10.5" hidden="false" customHeight="true" outlineLevel="0" collapsed="false">
      <c r="A1471" s="1" t="n">
        <f aca="false">A1470+1</f>
        <v>1470</v>
      </c>
      <c r="B1471" s="22" t="s">
        <v>1409</v>
      </c>
      <c r="C1471" s="23" t="s">
        <v>1409</v>
      </c>
      <c r="D1471" s="23" t="s">
        <v>95</v>
      </c>
      <c r="E1471" s="24" t="n">
        <v>24340</v>
      </c>
      <c r="F1471" s="25" t="s">
        <v>15</v>
      </c>
      <c r="G1471" s="26" t="n">
        <v>1</v>
      </c>
      <c r="H1471" s="31" t="n">
        <v>2.5</v>
      </c>
      <c r="I1471" s="31"/>
      <c r="J1471" s="28" t="n">
        <f aca="false">(H1471+I1471)</f>
        <v>2.5</v>
      </c>
      <c r="K1471" s="31" t="n">
        <v>2.8</v>
      </c>
      <c r="L1471" s="29" t="n">
        <f aca="false">J1471+K1471</f>
        <v>5.3</v>
      </c>
      <c r="M1471" s="30"/>
    </row>
    <row r="1472" customFormat="false" ht="10.5" hidden="false" customHeight="true" outlineLevel="0" collapsed="false">
      <c r="A1472" s="1" t="n">
        <f aca="false">A1471+1</f>
        <v>1471</v>
      </c>
      <c r="B1472" s="22" t="s">
        <v>1409</v>
      </c>
      <c r="C1472" s="23" t="s">
        <v>1409</v>
      </c>
      <c r="D1472" s="23" t="s">
        <v>209</v>
      </c>
      <c r="E1472" s="24" t="n">
        <v>24131</v>
      </c>
      <c r="F1472" s="25" t="s">
        <v>15</v>
      </c>
      <c r="G1472" s="26" t="n">
        <v>1</v>
      </c>
      <c r="H1472" s="31" t="n">
        <v>4.5</v>
      </c>
      <c r="I1472" s="31"/>
      <c r="J1472" s="28" t="n">
        <f aca="false">(H1472+I1472)</f>
        <v>4.5</v>
      </c>
      <c r="K1472" s="31" t="n">
        <v>3.2</v>
      </c>
      <c r="L1472" s="29" t="n">
        <f aca="false">J1472+K1472</f>
        <v>7.7</v>
      </c>
      <c r="M1472" s="30"/>
    </row>
    <row r="1473" customFormat="false" ht="10.5" hidden="false" customHeight="true" outlineLevel="0" collapsed="false">
      <c r="A1473" s="1" t="n">
        <f aca="false">A1472+1</f>
        <v>1472</v>
      </c>
      <c r="B1473" s="22" t="s">
        <v>1409</v>
      </c>
      <c r="C1473" s="23" t="s">
        <v>1409</v>
      </c>
      <c r="D1473" s="23" t="s">
        <v>161</v>
      </c>
      <c r="E1473" s="24" t="n">
        <v>22019</v>
      </c>
      <c r="F1473" s="25" t="s">
        <v>15</v>
      </c>
      <c r="G1473" s="26" t="n">
        <v>1</v>
      </c>
      <c r="H1473" s="31" t="n">
        <v>4</v>
      </c>
      <c r="I1473" s="31"/>
      <c r="J1473" s="28" t="n">
        <f aca="false">(H1473+I1473)</f>
        <v>4</v>
      </c>
      <c r="K1473" s="31" t="n">
        <v>6.45</v>
      </c>
      <c r="L1473" s="29" t="n">
        <f aca="false">J1473+K1473</f>
        <v>10.45</v>
      </c>
      <c r="M1473" s="30"/>
    </row>
    <row r="1474" customFormat="false" ht="10.5" hidden="false" customHeight="true" outlineLevel="0" collapsed="false">
      <c r="A1474" s="1" t="n">
        <f aca="false">A1473+1</f>
        <v>1473</v>
      </c>
      <c r="B1474" s="22" t="s">
        <v>1409</v>
      </c>
      <c r="C1474" s="23" t="s">
        <v>1409</v>
      </c>
      <c r="D1474" s="23" t="s">
        <v>161</v>
      </c>
      <c r="E1474" s="24" t="n">
        <v>21479</v>
      </c>
      <c r="F1474" s="25" t="s">
        <v>15</v>
      </c>
      <c r="G1474" s="26" t="n">
        <v>1</v>
      </c>
      <c r="H1474" s="31" t="n">
        <v>3.5</v>
      </c>
      <c r="I1474" s="31"/>
      <c r="J1474" s="28" t="n">
        <f aca="false">(H1474+I1474)</f>
        <v>3.5</v>
      </c>
      <c r="K1474" s="31" t="n">
        <v>7.2</v>
      </c>
      <c r="L1474" s="29" t="n">
        <f aca="false">J1474+K1474</f>
        <v>10.7</v>
      </c>
      <c r="M1474" s="30"/>
    </row>
    <row r="1475" customFormat="false" ht="10.5" hidden="false" customHeight="true" outlineLevel="0" collapsed="false">
      <c r="A1475" s="1" t="n">
        <f aca="false">A1474+1</f>
        <v>1474</v>
      </c>
      <c r="B1475" s="22" t="s">
        <v>1410</v>
      </c>
      <c r="C1475" s="23" t="s">
        <v>1411</v>
      </c>
      <c r="D1475" s="23" t="s">
        <v>171</v>
      </c>
      <c r="E1475" s="24" t="n">
        <v>21740</v>
      </c>
      <c r="F1475" s="25" t="s">
        <v>15</v>
      </c>
      <c r="G1475" s="26" t="n">
        <v>1</v>
      </c>
      <c r="H1475" s="31" t="n">
        <v>4.5</v>
      </c>
      <c r="I1475" s="31"/>
      <c r="J1475" s="28" t="n">
        <f aca="false">(H1475+I1475)</f>
        <v>4.5</v>
      </c>
      <c r="K1475" s="31" t="n">
        <v>4.95</v>
      </c>
      <c r="L1475" s="29" t="n">
        <f aca="false">J1475+K1475</f>
        <v>9.45</v>
      </c>
      <c r="M1475" s="30"/>
    </row>
    <row r="1476" customFormat="false" ht="10.5" hidden="false" customHeight="true" outlineLevel="0" collapsed="false">
      <c r="A1476" s="1" t="n">
        <f aca="false">A1475+1</f>
        <v>1475</v>
      </c>
      <c r="B1476" s="22" t="s">
        <v>1410</v>
      </c>
      <c r="C1476" s="23" t="s">
        <v>1411</v>
      </c>
      <c r="D1476" s="23" t="s">
        <v>1412</v>
      </c>
      <c r="E1476" s="24" t="n">
        <v>18514</v>
      </c>
      <c r="F1476" s="25" t="s">
        <v>15</v>
      </c>
      <c r="G1476" s="26" t="n">
        <v>1</v>
      </c>
      <c r="H1476" s="31" t="n">
        <v>3.5</v>
      </c>
      <c r="I1476" s="31"/>
      <c r="J1476" s="28" t="n">
        <f aca="false">(H1476+I1476)</f>
        <v>3.5</v>
      </c>
      <c r="K1476" s="31" t="n">
        <v>7.3</v>
      </c>
      <c r="L1476" s="29" t="n">
        <f aca="false">J1476+K1476</f>
        <v>10.8</v>
      </c>
      <c r="M1476" s="30"/>
    </row>
    <row r="1477" customFormat="false" ht="10.5" hidden="false" customHeight="true" outlineLevel="0" collapsed="false">
      <c r="A1477" s="1" t="n">
        <f aca="false">A1476+1</f>
        <v>1476</v>
      </c>
      <c r="B1477" s="22" t="s">
        <v>1410</v>
      </c>
      <c r="C1477" s="23" t="s">
        <v>1411</v>
      </c>
      <c r="D1477" s="23" t="s">
        <v>56</v>
      </c>
      <c r="E1477" s="24" t="n">
        <v>22522</v>
      </c>
      <c r="F1477" s="25" t="s">
        <v>15</v>
      </c>
      <c r="G1477" s="26" t="n">
        <v>2</v>
      </c>
      <c r="H1477" s="31" t="n">
        <v>3.5</v>
      </c>
      <c r="I1477" s="31"/>
      <c r="J1477" s="28" t="n">
        <f aca="false">(H1477+I1477)</f>
        <v>3.5</v>
      </c>
      <c r="K1477" s="31" t="n">
        <v>4.8</v>
      </c>
      <c r="L1477" s="29" t="n">
        <f aca="false">J1477+K1477</f>
        <v>8.3</v>
      </c>
      <c r="M1477" s="30"/>
    </row>
    <row r="1478" customFormat="false" ht="10.5" hidden="false" customHeight="true" outlineLevel="0" collapsed="false">
      <c r="A1478" s="1" t="n">
        <f aca="false">A1477+1</f>
        <v>1477</v>
      </c>
      <c r="B1478" s="22" t="s">
        <v>1410</v>
      </c>
      <c r="C1478" s="23" t="s">
        <v>1411</v>
      </c>
      <c r="D1478" s="23" t="s">
        <v>206</v>
      </c>
      <c r="E1478" s="24" t="n">
        <v>22183</v>
      </c>
      <c r="F1478" s="25" t="s">
        <v>15</v>
      </c>
      <c r="G1478" s="26" t="n">
        <v>2</v>
      </c>
      <c r="H1478" s="31" t="n">
        <v>1</v>
      </c>
      <c r="I1478" s="31"/>
      <c r="J1478" s="28" t="n">
        <f aca="false">(H1478+I1478)</f>
        <v>1</v>
      </c>
      <c r="K1478" s="31" t="n">
        <v>3.2</v>
      </c>
      <c r="L1478" s="29" t="n">
        <f aca="false">J1478+K1478</f>
        <v>4.2</v>
      </c>
      <c r="M1478" s="30"/>
    </row>
    <row r="1479" customFormat="false" ht="10.5" hidden="false" customHeight="true" outlineLevel="0" collapsed="false">
      <c r="A1479" s="1" t="n">
        <f aca="false">A1478+1</f>
        <v>1478</v>
      </c>
      <c r="B1479" s="22" t="s">
        <v>1410</v>
      </c>
      <c r="C1479" s="23" t="s">
        <v>1411</v>
      </c>
      <c r="D1479" s="23" t="s">
        <v>1413</v>
      </c>
      <c r="E1479" s="24" t="n">
        <v>21663</v>
      </c>
      <c r="F1479" s="25" t="s">
        <v>15</v>
      </c>
      <c r="G1479" s="26" t="n">
        <v>2</v>
      </c>
      <c r="H1479" s="31" t="n">
        <v>1.5</v>
      </c>
      <c r="I1479" s="31"/>
      <c r="J1479" s="28" t="n">
        <f aca="false">(H1479+I1479)</f>
        <v>1.5</v>
      </c>
      <c r="K1479" s="31" t="n">
        <v>4</v>
      </c>
      <c r="L1479" s="29" t="n">
        <f aca="false">J1479+K1479</f>
        <v>5.5</v>
      </c>
      <c r="M1479" s="30"/>
    </row>
    <row r="1480" customFormat="false" ht="10.5" hidden="false" customHeight="true" outlineLevel="0" collapsed="false">
      <c r="A1480" s="1" t="n">
        <f aca="false">A1479+1</f>
        <v>1479</v>
      </c>
      <c r="B1480" s="22" t="s">
        <v>1410</v>
      </c>
      <c r="C1480" s="23" t="s">
        <v>1411</v>
      </c>
      <c r="D1480" s="23" t="s">
        <v>33</v>
      </c>
      <c r="E1480" s="24" t="n">
        <v>19276</v>
      </c>
      <c r="F1480" s="25" t="s">
        <v>15</v>
      </c>
      <c r="G1480" s="26" t="n">
        <v>1</v>
      </c>
      <c r="H1480" s="31" t="n">
        <v>3</v>
      </c>
      <c r="I1480" s="31"/>
      <c r="J1480" s="28" t="n">
        <f aca="false">(H1480+I1480)</f>
        <v>3</v>
      </c>
      <c r="K1480" s="31" t="n">
        <v>7.95</v>
      </c>
      <c r="L1480" s="29" t="n">
        <f aca="false">J1480+K1480</f>
        <v>10.95</v>
      </c>
      <c r="M1480" s="30"/>
    </row>
    <row r="1481" customFormat="false" ht="10.5" hidden="false" customHeight="true" outlineLevel="0" collapsed="false">
      <c r="A1481" s="1" t="n">
        <f aca="false">A1480+1</f>
        <v>1480</v>
      </c>
      <c r="B1481" s="22" t="s">
        <v>1414</v>
      </c>
      <c r="C1481" s="23" t="s">
        <v>1415</v>
      </c>
      <c r="D1481" s="23" t="s">
        <v>424</v>
      </c>
      <c r="E1481" s="24" t="n">
        <v>23088</v>
      </c>
      <c r="F1481" s="25" t="s">
        <v>15</v>
      </c>
      <c r="G1481" s="26" t="n">
        <v>1</v>
      </c>
      <c r="H1481" s="31" t="n">
        <v>5</v>
      </c>
      <c r="I1481" s="31" t="n">
        <v>2</v>
      </c>
      <c r="J1481" s="28" t="n">
        <f aca="false">(H1481+I1481)</f>
        <v>7</v>
      </c>
      <c r="K1481" s="31" t="n">
        <v>6.15</v>
      </c>
      <c r="L1481" s="29" t="n">
        <f aca="false">J1481+K1481</f>
        <v>13.15</v>
      </c>
      <c r="M1481" s="30"/>
    </row>
    <row r="1482" customFormat="false" ht="10.5" hidden="false" customHeight="true" outlineLevel="0" collapsed="false">
      <c r="A1482" s="1" t="n">
        <f aca="false">A1481+1</f>
        <v>1481</v>
      </c>
      <c r="B1482" s="22" t="s">
        <v>1414</v>
      </c>
      <c r="C1482" s="23" t="s">
        <v>1415</v>
      </c>
      <c r="D1482" s="23" t="s">
        <v>72</v>
      </c>
      <c r="E1482" s="24" t="n">
        <v>18281</v>
      </c>
      <c r="F1482" s="25" t="s">
        <v>25</v>
      </c>
      <c r="G1482" s="26" t="n">
        <v>1</v>
      </c>
      <c r="H1482" s="31" t="n">
        <v>3</v>
      </c>
      <c r="I1482" s="31"/>
      <c r="J1482" s="28" t="n">
        <f aca="false">(H1482+I1482)</f>
        <v>3</v>
      </c>
      <c r="K1482" s="31" t="n">
        <v>7.5</v>
      </c>
      <c r="L1482" s="29" t="n">
        <f aca="false">J1482+K1482</f>
        <v>10.5</v>
      </c>
      <c r="M1482" s="30"/>
    </row>
    <row r="1483" customFormat="false" ht="10.5" hidden="false" customHeight="true" outlineLevel="0" collapsed="false">
      <c r="A1483" s="1" t="n">
        <f aca="false">A1482+1</f>
        <v>1482</v>
      </c>
      <c r="B1483" s="22" t="s">
        <v>1414</v>
      </c>
      <c r="C1483" s="23" t="s">
        <v>1415</v>
      </c>
      <c r="D1483" s="23" t="s">
        <v>334</v>
      </c>
      <c r="E1483" s="24" t="n">
        <v>20678</v>
      </c>
      <c r="F1483" s="25" t="s">
        <v>66</v>
      </c>
      <c r="G1483" s="26" t="n">
        <v>2</v>
      </c>
      <c r="H1483" s="31" t="n">
        <v>5</v>
      </c>
      <c r="I1483" s="31" t="n">
        <v>3</v>
      </c>
      <c r="J1483" s="28" t="n">
        <f aca="false">(H1483+I1483)</f>
        <v>8</v>
      </c>
      <c r="K1483" s="31" t="n">
        <v>4</v>
      </c>
      <c r="L1483" s="29" t="n">
        <f aca="false">J1483+K1483</f>
        <v>12</v>
      </c>
      <c r="M1483" s="30"/>
    </row>
    <row r="1484" customFormat="false" ht="10.5" hidden="false" customHeight="true" outlineLevel="0" collapsed="false">
      <c r="A1484" s="1" t="n">
        <f aca="false">A1483+1</f>
        <v>1483</v>
      </c>
      <c r="B1484" s="22" t="s">
        <v>1414</v>
      </c>
      <c r="C1484" s="23" t="s">
        <v>1415</v>
      </c>
      <c r="D1484" s="23" t="s">
        <v>63</v>
      </c>
      <c r="E1484" s="24" t="n">
        <v>23811</v>
      </c>
      <c r="F1484" s="25" t="s">
        <v>93</v>
      </c>
      <c r="G1484" s="26" t="n">
        <v>2</v>
      </c>
      <c r="H1484" s="31" t="n">
        <v>4.5</v>
      </c>
      <c r="I1484" s="31"/>
      <c r="J1484" s="28" t="n">
        <f aca="false">(H1484+I1484)</f>
        <v>4.5</v>
      </c>
      <c r="K1484" s="31" t="n">
        <v>4.6</v>
      </c>
      <c r="L1484" s="29" t="n">
        <f aca="false">J1484+K1484</f>
        <v>9.1</v>
      </c>
      <c r="M1484" s="30"/>
    </row>
    <row r="1485" customFormat="false" ht="10.5" hidden="false" customHeight="true" outlineLevel="0" collapsed="false">
      <c r="A1485" s="1" t="n">
        <f aca="false">A1484+1</f>
        <v>1484</v>
      </c>
      <c r="B1485" s="22" t="s">
        <v>1414</v>
      </c>
      <c r="C1485" s="23" t="s">
        <v>1415</v>
      </c>
      <c r="D1485" s="23" t="s">
        <v>63</v>
      </c>
      <c r="E1485" s="24" t="n">
        <v>23327</v>
      </c>
      <c r="F1485" s="25" t="s">
        <v>38</v>
      </c>
      <c r="G1485" s="26" t="n">
        <v>1</v>
      </c>
      <c r="H1485" s="31" t="n">
        <v>4</v>
      </c>
      <c r="I1485" s="31"/>
      <c r="J1485" s="28" t="n">
        <f aca="false">(H1485+I1485)</f>
        <v>4</v>
      </c>
      <c r="K1485" s="31" t="n">
        <v>2.8</v>
      </c>
      <c r="L1485" s="29" t="n">
        <f aca="false">J1485+K1485</f>
        <v>6.8</v>
      </c>
      <c r="M1485" s="30"/>
    </row>
    <row r="1486" customFormat="false" ht="10.5" hidden="false" customHeight="true" outlineLevel="0" collapsed="false">
      <c r="A1486" s="1" t="n">
        <f aca="false">A1485+1</f>
        <v>1485</v>
      </c>
      <c r="B1486" s="22" t="s">
        <v>1414</v>
      </c>
      <c r="C1486" s="23" t="s">
        <v>1415</v>
      </c>
      <c r="D1486" s="23" t="s">
        <v>1416</v>
      </c>
      <c r="E1486" s="24" t="n">
        <v>20828</v>
      </c>
      <c r="F1486" s="25" t="s">
        <v>15</v>
      </c>
      <c r="G1486" s="26" t="n">
        <v>2</v>
      </c>
      <c r="H1486" s="31" t="n">
        <v>5</v>
      </c>
      <c r="I1486" s="31"/>
      <c r="J1486" s="28" t="n">
        <f aca="false">(H1486+I1486)</f>
        <v>5</v>
      </c>
      <c r="K1486" s="31" t="n">
        <v>6.75</v>
      </c>
      <c r="L1486" s="29" t="n">
        <f aca="false">J1486+K1486</f>
        <v>11.75</v>
      </c>
      <c r="M1486" s="30"/>
    </row>
    <row r="1487" customFormat="false" ht="10.5" hidden="false" customHeight="true" outlineLevel="0" collapsed="false">
      <c r="A1487" s="1" t="n">
        <f aca="false">A1486+1</f>
        <v>1486</v>
      </c>
      <c r="B1487" s="22" t="s">
        <v>1414</v>
      </c>
      <c r="C1487" s="23" t="s">
        <v>1415</v>
      </c>
      <c r="D1487" s="23" t="s">
        <v>1417</v>
      </c>
      <c r="E1487" s="24" t="n">
        <v>24631</v>
      </c>
      <c r="F1487" s="25" t="s">
        <v>15</v>
      </c>
      <c r="G1487" s="26" t="n">
        <v>1</v>
      </c>
      <c r="H1487" s="31" t="n">
        <v>2</v>
      </c>
      <c r="I1487" s="31"/>
      <c r="J1487" s="28" t="n">
        <f aca="false">(H1487+I1487)</f>
        <v>2</v>
      </c>
      <c r="K1487" s="31" t="n">
        <v>3.2</v>
      </c>
      <c r="L1487" s="29" t="n">
        <f aca="false">J1487+K1487</f>
        <v>5.2</v>
      </c>
      <c r="M1487" s="30"/>
    </row>
    <row r="1488" customFormat="false" ht="10.5" hidden="false" customHeight="true" outlineLevel="0" collapsed="false">
      <c r="A1488" s="1" t="n">
        <f aca="false">A1487+1</f>
        <v>1487</v>
      </c>
      <c r="B1488" s="22" t="s">
        <v>1414</v>
      </c>
      <c r="C1488" s="23" t="s">
        <v>1415</v>
      </c>
      <c r="D1488" s="23" t="s">
        <v>290</v>
      </c>
      <c r="E1488" s="24" t="n">
        <v>18018</v>
      </c>
      <c r="F1488" s="25" t="s">
        <v>15</v>
      </c>
      <c r="G1488" s="26" t="n">
        <v>1</v>
      </c>
      <c r="H1488" s="31" t="n">
        <v>5</v>
      </c>
      <c r="I1488" s="31"/>
      <c r="J1488" s="28" t="n">
        <f aca="false">(H1488+I1488)</f>
        <v>5</v>
      </c>
      <c r="K1488" s="31" t="n">
        <v>6.2</v>
      </c>
      <c r="L1488" s="29" t="n">
        <f aca="false">J1488+K1488</f>
        <v>11.2</v>
      </c>
      <c r="M1488" s="30"/>
    </row>
    <row r="1489" customFormat="false" ht="10.5" hidden="false" customHeight="true" outlineLevel="0" collapsed="false">
      <c r="A1489" s="1" t="n">
        <f aca="false">A1488+1</f>
        <v>1488</v>
      </c>
      <c r="B1489" s="22" t="s">
        <v>1418</v>
      </c>
      <c r="C1489" s="23" t="s">
        <v>1419</v>
      </c>
      <c r="D1489" s="23" t="s">
        <v>35</v>
      </c>
      <c r="E1489" s="24" t="n">
        <v>23276</v>
      </c>
      <c r="F1489" s="25" t="s">
        <v>15</v>
      </c>
      <c r="G1489" s="26" t="n">
        <v>1</v>
      </c>
      <c r="H1489" s="31" t="n">
        <v>5</v>
      </c>
      <c r="I1489" s="31"/>
      <c r="J1489" s="28" t="n">
        <f aca="false">(H1489+I1489)</f>
        <v>5</v>
      </c>
      <c r="K1489" s="31" t="n">
        <v>6</v>
      </c>
      <c r="L1489" s="29" t="n">
        <f aca="false">J1489+K1489</f>
        <v>11</v>
      </c>
      <c r="M1489" s="30"/>
    </row>
    <row r="1490" customFormat="false" ht="10.5" hidden="false" customHeight="true" outlineLevel="0" collapsed="false">
      <c r="A1490" s="1" t="n">
        <f aca="false">A1489+1</f>
        <v>1489</v>
      </c>
      <c r="B1490" s="22" t="s">
        <v>1420</v>
      </c>
      <c r="C1490" s="23" t="s">
        <v>1421</v>
      </c>
      <c r="D1490" s="23" t="s">
        <v>125</v>
      </c>
      <c r="E1490" s="24" t="n">
        <v>18981</v>
      </c>
      <c r="F1490" s="25" t="s">
        <v>15</v>
      </c>
      <c r="G1490" s="26" t="n">
        <v>2</v>
      </c>
      <c r="H1490" s="31" t="n">
        <v>5</v>
      </c>
      <c r="I1490" s="31"/>
      <c r="J1490" s="28" t="n">
        <f aca="false">(H1490+I1490)</f>
        <v>5</v>
      </c>
      <c r="K1490" s="31" t="n">
        <v>6</v>
      </c>
      <c r="L1490" s="29" t="n">
        <f aca="false">J1490+K1490</f>
        <v>11</v>
      </c>
      <c r="M1490" s="30"/>
    </row>
    <row r="1491" customFormat="false" ht="10.5" hidden="false" customHeight="true" outlineLevel="0" collapsed="false">
      <c r="A1491" s="1" t="n">
        <f aca="false">A1490+1</f>
        <v>1490</v>
      </c>
      <c r="B1491" s="22" t="s">
        <v>1422</v>
      </c>
      <c r="C1491" s="23" t="s">
        <v>1423</v>
      </c>
      <c r="D1491" s="23" t="s">
        <v>420</v>
      </c>
      <c r="E1491" s="24" t="n">
        <v>21074</v>
      </c>
      <c r="F1491" s="25" t="s">
        <v>66</v>
      </c>
      <c r="G1491" s="26" t="n">
        <v>2</v>
      </c>
      <c r="H1491" s="31" t="n">
        <v>5</v>
      </c>
      <c r="I1491" s="31"/>
      <c r="J1491" s="28" t="n">
        <f aca="false">(H1491+I1491)</f>
        <v>5</v>
      </c>
      <c r="K1491" s="31" t="n">
        <v>6</v>
      </c>
      <c r="L1491" s="29" t="n">
        <f aca="false">J1491+K1491</f>
        <v>11</v>
      </c>
      <c r="M1491" s="30"/>
    </row>
    <row r="1492" customFormat="false" ht="10.5" hidden="false" customHeight="true" outlineLevel="0" collapsed="false">
      <c r="A1492" s="1" t="n">
        <f aca="false">A1491+1</f>
        <v>1491</v>
      </c>
      <c r="B1492" s="22" t="s">
        <v>1424</v>
      </c>
      <c r="C1492" s="23" t="s">
        <v>1425</v>
      </c>
      <c r="D1492" s="23" t="s">
        <v>68</v>
      </c>
      <c r="E1492" s="24" t="n">
        <v>17670</v>
      </c>
      <c r="F1492" s="25" t="s">
        <v>15</v>
      </c>
      <c r="G1492" s="26" t="n">
        <v>2</v>
      </c>
      <c r="H1492" s="31" t="n">
        <v>5</v>
      </c>
      <c r="I1492" s="31" t="n">
        <v>1</v>
      </c>
      <c r="J1492" s="28" t="n">
        <f aca="false">(H1492+I1492)</f>
        <v>6</v>
      </c>
      <c r="K1492" s="31" t="n">
        <v>6.6</v>
      </c>
      <c r="L1492" s="29" t="n">
        <f aca="false">J1492+K1492</f>
        <v>12.6</v>
      </c>
      <c r="M1492" s="30"/>
    </row>
    <row r="1493" customFormat="false" ht="10.5" hidden="false" customHeight="true" outlineLevel="0" collapsed="false">
      <c r="A1493" s="1" t="n">
        <f aca="false">A1492+1</f>
        <v>1492</v>
      </c>
      <c r="B1493" s="22" t="s">
        <v>1426</v>
      </c>
      <c r="C1493" s="23" t="s">
        <v>1427</v>
      </c>
      <c r="D1493" s="23" t="s">
        <v>1264</v>
      </c>
      <c r="E1493" s="24" t="n">
        <v>17748</v>
      </c>
      <c r="F1493" s="25" t="s">
        <v>15</v>
      </c>
      <c r="G1493" s="26" t="n">
        <v>1</v>
      </c>
      <c r="H1493" s="31" t="n">
        <v>2.5</v>
      </c>
      <c r="I1493" s="31" t="n">
        <v>1.5</v>
      </c>
      <c r="J1493" s="28" t="n">
        <f aca="false">(H1493+I1493)</f>
        <v>4</v>
      </c>
      <c r="K1493" s="31" t="n">
        <v>7.4</v>
      </c>
      <c r="L1493" s="29" t="n">
        <f aca="false">J1493+K1493</f>
        <v>11.4</v>
      </c>
      <c r="M1493" s="30"/>
    </row>
    <row r="1494" customFormat="false" ht="10.5" hidden="false" customHeight="true" outlineLevel="0" collapsed="false">
      <c r="A1494" s="1" t="n">
        <f aca="false">A1493+1</f>
        <v>1493</v>
      </c>
      <c r="B1494" s="22" t="s">
        <v>1426</v>
      </c>
      <c r="C1494" s="23" t="s">
        <v>1427</v>
      </c>
      <c r="D1494" s="23" t="s">
        <v>1428</v>
      </c>
      <c r="E1494" s="24" t="n">
        <v>16573</v>
      </c>
      <c r="F1494" s="25" t="s">
        <v>15</v>
      </c>
      <c r="G1494" s="26" t="n">
        <v>2</v>
      </c>
      <c r="H1494" s="31" t="n">
        <v>3.5</v>
      </c>
      <c r="I1494" s="31"/>
      <c r="J1494" s="28" t="n">
        <f aca="false">(H1494+I1494)</f>
        <v>3.5</v>
      </c>
      <c r="K1494" s="31" t="n">
        <v>8.55</v>
      </c>
      <c r="L1494" s="29" t="n">
        <f aca="false">J1494+K1494</f>
        <v>12.05</v>
      </c>
      <c r="M1494" s="30"/>
    </row>
    <row r="1495" customFormat="false" ht="10.5" hidden="false" customHeight="true" outlineLevel="0" collapsed="false">
      <c r="A1495" s="1" t="n">
        <f aca="false">A1494+1</f>
        <v>1494</v>
      </c>
      <c r="B1495" s="22" t="s">
        <v>1426</v>
      </c>
      <c r="C1495" s="23" t="s">
        <v>1427</v>
      </c>
      <c r="D1495" s="23" t="s">
        <v>63</v>
      </c>
      <c r="E1495" s="24" t="n">
        <v>21933</v>
      </c>
      <c r="F1495" s="25" t="s">
        <v>15</v>
      </c>
      <c r="G1495" s="26" t="n">
        <v>1</v>
      </c>
      <c r="H1495" s="31" t="n">
        <v>5</v>
      </c>
      <c r="I1495" s="31"/>
      <c r="J1495" s="28" t="n">
        <f aca="false">(H1495+I1495)</f>
        <v>5</v>
      </c>
      <c r="K1495" s="31" t="n">
        <v>7.3</v>
      </c>
      <c r="L1495" s="29" t="n">
        <f aca="false">J1495+K1495</f>
        <v>12.3</v>
      </c>
      <c r="M1495" s="30"/>
    </row>
    <row r="1496" customFormat="false" ht="10.5" hidden="false" customHeight="true" outlineLevel="0" collapsed="false">
      <c r="A1496" s="1" t="n">
        <f aca="false">A1495+1</f>
        <v>1495</v>
      </c>
      <c r="B1496" s="22" t="s">
        <v>1429</v>
      </c>
      <c r="C1496" s="23" t="s">
        <v>1430</v>
      </c>
      <c r="D1496" s="23" t="s">
        <v>797</v>
      </c>
      <c r="E1496" s="24" t="n">
        <v>19511</v>
      </c>
      <c r="F1496" s="25" t="s">
        <v>15</v>
      </c>
      <c r="G1496" s="26" t="n">
        <v>2</v>
      </c>
      <c r="H1496" s="31" t="n">
        <v>5</v>
      </c>
      <c r="I1496" s="31"/>
      <c r="J1496" s="28" t="n">
        <f aca="false">(H1496+I1496)</f>
        <v>5</v>
      </c>
      <c r="K1496" s="31" t="n">
        <v>6</v>
      </c>
      <c r="L1496" s="29" t="n">
        <f aca="false">J1496+K1496</f>
        <v>11</v>
      </c>
      <c r="M1496" s="30"/>
    </row>
    <row r="1497" customFormat="false" ht="10.5" hidden="false" customHeight="true" outlineLevel="0" collapsed="false">
      <c r="A1497" s="1" t="n">
        <f aca="false">A1496+1</f>
        <v>1496</v>
      </c>
      <c r="B1497" s="22" t="s">
        <v>1429</v>
      </c>
      <c r="C1497" s="23" t="s">
        <v>1430</v>
      </c>
      <c r="D1497" s="23" t="s">
        <v>1049</v>
      </c>
      <c r="E1497" s="24" t="n">
        <v>22317</v>
      </c>
      <c r="F1497" s="25" t="s">
        <v>38</v>
      </c>
      <c r="G1497" s="26" t="n">
        <v>1</v>
      </c>
      <c r="H1497" s="31" t="n">
        <v>4</v>
      </c>
      <c r="I1497" s="31"/>
      <c r="J1497" s="28" t="n">
        <f aca="false">(H1497+I1497)</f>
        <v>4</v>
      </c>
      <c r="K1497" s="31" t="n">
        <v>6.6</v>
      </c>
      <c r="L1497" s="29" t="n">
        <f aca="false">J1497+K1497</f>
        <v>10.6</v>
      </c>
      <c r="M1497" s="30"/>
    </row>
    <row r="1498" customFormat="false" ht="10.5" hidden="false" customHeight="true" outlineLevel="0" collapsed="false">
      <c r="A1498" s="1" t="n">
        <f aca="false">A1497+1</f>
        <v>1497</v>
      </c>
      <c r="B1498" s="22" t="s">
        <v>1431</v>
      </c>
      <c r="C1498" s="23" t="s">
        <v>1432</v>
      </c>
      <c r="D1498" s="23" t="s">
        <v>730</v>
      </c>
      <c r="E1498" s="24" t="n">
        <v>20178</v>
      </c>
      <c r="F1498" s="25" t="s">
        <v>15</v>
      </c>
      <c r="G1498" s="26" t="n">
        <v>1</v>
      </c>
      <c r="H1498" s="31" t="n">
        <v>4.5</v>
      </c>
      <c r="I1498" s="31" t="n">
        <v>1</v>
      </c>
      <c r="J1498" s="28" t="n">
        <f aca="false">(H1498+I1498)</f>
        <v>5.5</v>
      </c>
      <c r="K1498" s="31" t="n">
        <v>7.2</v>
      </c>
      <c r="L1498" s="29" t="n">
        <f aca="false">J1498+K1498</f>
        <v>12.7</v>
      </c>
      <c r="M1498" s="30"/>
    </row>
    <row r="1499" customFormat="false" ht="10.5" hidden="false" customHeight="true" outlineLevel="0" collapsed="false">
      <c r="A1499" s="1" t="n">
        <f aca="false">A1498+1</f>
        <v>1498</v>
      </c>
      <c r="B1499" s="22" t="s">
        <v>1433</v>
      </c>
      <c r="C1499" s="23" t="s">
        <v>1434</v>
      </c>
      <c r="D1499" s="23" t="s">
        <v>1435</v>
      </c>
      <c r="E1499" s="24" t="n">
        <v>21196</v>
      </c>
      <c r="F1499" s="25" t="s">
        <v>66</v>
      </c>
      <c r="G1499" s="26" t="n">
        <v>2</v>
      </c>
      <c r="H1499" s="31" t="n">
        <v>3.5</v>
      </c>
      <c r="I1499" s="31"/>
      <c r="J1499" s="28" t="n">
        <f aca="false">(H1499+I1499)</f>
        <v>3.5</v>
      </c>
      <c r="K1499" s="31" t="n">
        <v>6.95</v>
      </c>
      <c r="L1499" s="29" t="n">
        <f aca="false">J1499+K1499</f>
        <v>10.45</v>
      </c>
      <c r="M1499" s="30"/>
    </row>
    <row r="1500" customFormat="false" ht="10.5" hidden="false" customHeight="true" outlineLevel="0" collapsed="false">
      <c r="A1500" s="1" t="n">
        <f aca="false">A1499+1</f>
        <v>1499</v>
      </c>
      <c r="B1500" s="22" t="s">
        <v>1436</v>
      </c>
      <c r="C1500" s="23" t="s">
        <v>1437</v>
      </c>
      <c r="D1500" s="23" t="s">
        <v>1438</v>
      </c>
      <c r="E1500" s="24" t="n">
        <v>22539</v>
      </c>
      <c r="F1500" s="25" t="s">
        <v>25</v>
      </c>
      <c r="G1500" s="26" t="n">
        <v>1</v>
      </c>
      <c r="H1500" s="31" t="n">
        <v>3.5</v>
      </c>
      <c r="I1500" s="31"/>
      <c r="J1500" s="28" t="n">
        <f aca="false">(H1500+I1500)</f>
        <v>3.5</v>
      </c>
      <c r="K1500" s="31" t="n">
        <v>6.45</v>
      </c>
      <c r="L1500" s="29" t="n">
        <f aca="false">J1500+K1500</f>
        <v>9.95</v>
      </c>
      <c r="M1500" s="30"/>
    </row>
    <row r="1501" customFormat="false" ht="10.5" hidden="false" customHeight="true" outlineLevel="0" collapsed="false">
      <c r="A1501" s="1" t="n">
        <f aca="false">A1500+1</f>
        <v>1500</v>
      </c>
      <c r="B1501" s="22" t="s">
        <v>1439</v>
      </c>
      <c r="C1501" s="23" t="s">
        <v>1440</v>
      </c>
      <c r="D1501" s="23" t="s">
        <v>955</v>
      </c>
      <c r="E1501" s="24" t="n">
        <v>19507</v>
      </c>
      <c r="F1501" s="25" t="s">
        <v>15</v>
      </c>
      <c r="G1501" s="26" t="n">
        <v>2</v>
      </c>
      <c r="H1501" s="31" t="n">
        <v>3.5</v>
      </c>
      <c r="I1501" s="31"/>
      <c r="J1501" s="28" t="n">
        <f aca="false">(H1501+I1501)</f>
        <v>3.5</v>
      </c>
      <c r="K1501" s="31" t="n">
        <v>6</v>
      </c>
      <c r="L1501" s="29" t="n">
        <f aca="false">J1501+K1501</f>
        <v>9.5</v>
      </c>
      <c r="M1501" s="30"/>
    </row>
    <row r="1502" customFormat="false" ht="10.5" hidden="false" customHeight="true" outlineLevel="0" collapsed="false">
      <c r="A1502" s="1" t="n">
        <f aca="false">A1501+1</f>
        <v>1501</v>
      </c>
      <c r="B1502" s="22" t="s">
        <v>1439</v>
      </c>
      <c r="C1502" s="23" t="s">
        <v>1440</v>
      </c>
      <c r="D1502" s="23" t="s">
        <v>107</v>
      </c>
      <c r="E1502" s="24" t="n">
        <v>16837</v>
      </c>
      <c r="F1502" s="25" t="s">
        <v>15</v>
      </c>
      <c r="G1502" s="26" t="n">
        <v>1</v>
      </c>
      <c r="H1502" s="31" t="n">
        <v>5</v>
      </c>
      <c r="I1502" s="31"/>
      <c r="J1502" s="28" t="n">
        <f aca="false">(H1502+I1502)</f>
        <v>5</v>
      </c>
      <c r="K1502" s="31" t="n">
        <v>10.35</v>
      </c>
      <c r="L1502" s="29" t="n">
        <f aca="false">J1502+K1502</f>
        <v>15.35</v>
      </c>
      <c r="M1502" s="30"/>
    </row>
    <row r="1503" customFormat="false" ht="10.5" hidden="false" customHeight="true" outlineLevel="0" collapsed="false">
      <c r="A1503" s="1" t="n">
        <f aca="false">A1502+1</f>
        <v>1502</v>
      </c>
      <c r="B1503" s="22" t="s">
        <v>1441</v>
      </c>
      <c r="C1503" s="23" t="s">
        <v>1442</v>
      </c>
      <c r="D1503" s="23" t="s">
        <v>908</v>
      </c>
      <c r="E1503" s="24" t="n">
        <v>20888</v>
      </c>
      <c r="F1503" s="25" t="s">
        <v>317</v>
      </c>
      <c r="G1503" s="26" t="n">
        <v>2</v>
      </c>
      <c r="H1503" s="31" t="n">
        <v>3</v>
      </c>
      <c r="I1503" s="31"/>
      <c r="J1503" s="28" t="n">
        <f aca="false">(H1503+I1503)</f>
        <v>3</v>
      </c>
      <c r="K1503" s="31" t="n">
        <v>6.35</v>
      </c>
      <c r="L1503" s="29" t="n">
        <f aca="false">J1503+K1503</f>
        <v>9.35</v>
      </c>
      <c r="M1503" s="30"/>
    </row>
    <row r="1504" customFormat="false" ht="10.5" hidden="false" customHeight="true" outlineLevel="0" collapsed="false">
      <c r="A1504" s="1" t="n">
        <f aca="false">A1503+1</f>
        <v>1503</v>
      </c>
      <c r="B1504" s="22" t="s">
        <v>1443</v>
      </c>
      <c r="C1504" s="23" t="s">
        <v>1444</v>
      </c>
      <c r="D1504" s="23" t="s">
        <v>54</v>
      </c>
      <c r="E1504" s="24" t="n">
        <v>22308</v>
      </c>
      <c r="F1504" s="25" t="s">
        <v>15</v>
      </c>
      <c r="G1504" s="26" t="n">
        <v>2</v>
      </c>
      <c r="H1504" s="31" t="n">
        <v>3.5</v>
      </c>
      <c r="I1504" s="31"/>
      <c r="J1504" s="28" t="n">
        <f aca="false">(H1504+I1504)</f>
        <v>3.5</v>
      </c>
      <c r="K1504" s="31" t="n">
        <v>5.6</v>
      </c>
      <c r="L1504" s="29" t="n">
        <f aca="false">J1504+K1504</f>
        <v>9.1</v>
      </c>
      <c r="M1504" s="30"/>
    </row>
    <row r="1505" customFormat="false" ht="10.5" hidden="false" customHeight="true" outlineLevel="0" collapsed="false">
      <c r="A1505" s="1" t="n">
        <f aca="false">A1504+1</f>
        <v>1504</v>
      </c>
      <c r="B1505" s="22" t="s">
        <v>1445</v>
      </c>
      <c r="C1505" s="23" t="s">
        <v>1446</v>
      </c>
      <c r="D1505" s="23" t="s">
        <v>372</v>
      </c>
      <c r="E1505" s="24" t="n">
        <v>18532</v>
      </c>
      <c r="F1505" s="25" t="s">
        <v>15</v>
      </c>
      <c r="G1505" s="26" t="n">
        <v>1</v>
      </c>
      <c r="H1505" s="31" t="n">
        <v>4</v>
      </c>
      <c r="I1505" s="31"/>
      <c r="J1505" s="28" t="n">
        <f aca="false">(H1505+I1505)</f>
        <v>4</v>
      </c>
      <c r="K1505" s="31" t="n">
        <v>7.4</v>
      </c>
      <c r="L1505" s="29" t="n">
        <f aca="false">J1505+K1505</f>
        <v>11.4</v>
      </c>
      <c r="M1505" s="30"/>
    </row>
    <row r="1506" customFormat="false" ht="10.5" hidden="false" customHeight="true" outlineLevel="0" collapsed="false">
      <c r="A1506" s="1" t="n">
        <f aca="false">A1505+1</f>
        <v>1505</v>
      </c>
      <c r="B1506" s="22" t="s">
        <v>1447</v>
      </c>
      <c r="C1506" s="23" t="s">
        <v>1448</v>
      </c>
      <c r="D1506" s="23" t="s">
        <v>80</v>
      </c>
      <c r="E1506" s="24" t="n">
        <v>19571</v>
      </c>
      <c r="F1506" s="25" t="s">
        <v>25</v>
      </c>
      <c r="G1506" s="26" t="n">
        <v>1</v>
      </c>
      <c r="H1506" s="31" t="n">
        <v>5</v>
      </c>
      <c r="I1506" s="31" t="n">
        <v>1.5</v>
      </c>
      <c r="J1506" s="28" t="n">
        <f aca="false">(H1506+I1506)</f>
        <v>6.5</v>
      </c>
      <c r="K1506" s="31" t="n">
        <v>7.1</v>
      </c>
      <c r="L1506" s="29" t="n">
        <f aca="false">J1506+K1506</f>
        <v>13.6</v>
      </c>
      <c r="M1506" s="30"/>
    </row>
    <row r="1507" customFormat="false" ht="10.5" hidden="false" customHeight="true" outlineLevel="0" collapsed="false">
      <c r="A1507" s="1" t="n">
        <f aca="false">A1506+1</f>
        <v>1506</v>
      </c>
      <c r="B1507" s="22" t="s">
        <v>1449</v>
      </c>
      <c r="C1507" s="23" t="s">
        <v>1449</v>
      </c>
      <c r="D1507" s="23" t="s">
        <v>18</v>
      </c>
      <c r="E1507" s="24" t="n">
        <v>19590</v>
      </c>
      <c r="F1507" s="25" t="s">
        <v>25</v>
      </c>
      <c r="G1507" s="26" t="n">
        <v>1</v>
      </c>
      <c r="H1507" s="31" t="n">
        <v>5</v>
      </c>
      <c r="I1507" s="31" t="n">
        <v>1.5</v>
      </c>
      <c r="J1507" s="28" t="n">
        <f aca="false">(H1507+I1507)</f>
        <v>6.5</v>
      </c>
      <c r="K1507" s="31" t="n">
        <v>6</v>
      </c>
      <c r="L1507" s="29" t="n">
        <f aca="false">J1507+K1507</f>
        <v>12.5</v>
      </c>
      <c r="M1507" s="30"/>
    </row>
    <row r="1508" customFormat="false" ht="10.5" hidden="false" customHeight="true" outlineLevel="0" collapsed="false">
      <c r="A1508" s="1" t="n">
        <f aca="false">A1507+1</f>
        <v>1507</v>
      </c>
      <c r="B1508" s="22" t="s">
        <v>1450</v>
      </c>
      <c r="C1508" s="23" t="s">
        <v>1451</v>
      </c>
      <c r="D1508" s="23" t="s">
        <v>292</v>
      </c>
      <c r="E1508" s="24" t="n">
        <v>19052</v>
      </c>
      <c r="F1508" s="25" t="s">
        <v>15</v>
      </c>
      <c r="G1508" s="26" t="n">
        <v>2</v>
      </c>
      <c r="H1508" s="31" t="n">
        <v>2.5</v>
      </c>
      <c r="I1508" s="31"/>
      <c r="J1508" s="28" t="n">
        <f aca="false">(H1508+I1508)</f>
        <v>2.5</v>
      </c>
      <c r="K1508" s="31" t="n">
        <v>7.2</v>
      </c>
      <c r="L1508" s="29" t="n">
        <f aca="false">J1508+K1508</f>
        <v>9.7</v>
      </c>
      <c r="M1508" s="30"/>
    </row>
    <row r="1509" customFormat="false" ht="10.5" hidden="false" customHeight="true" outlineLevel="0" collapsed="false">
      <c r="A1509" s="1" t="n">
        <f aca="false">A1508+1</f>
        <v>1508</v>
      </c>
      <c r="B1509" s="22" t="s">
        <v>1450</v>
      </c>
      <c r="C1509" s="23" t="s">
        <v>1451</v>
      </c>
      <c r="D1509" s="23" t="s">
        <v>1452</v>
      </c>
      <c r="E1509" s="24" t="n">
        <v>17907</v>
      </c>
      <c r="F1509" s="25" t="s">
        <v>25</v>
      </c>
      <c r="G1509" s="26" t="n">
        <v>1</v>
      </c>
      <c r="H1509" s="31" t="n">
        <v>3</v>
      </c>
      <c r="I1509" s="31"/>
      <c r="J1509" s="28" t="n">
        <f aca="false">(H1509+I1509)</f>
        <v>3</v>
      </c>
      <c r="K1509" s="31" t="n">
        <v>7.3</v>
      </c>
      <c r="L1509" s="29" t="n">
        <f aca="false">J1509+K1509</f>
        <v>10.3</v>
      </c>
      <c r="M1509" s="30"/>
    </row>
    <row r="1510" customFormat="false" ht="10.5" hidden="false" customHeight="true" outlineLevel="0" collapsed="false">
      <c r="A1510" s="1" t="n">
        <f aca="false">A1509+1</f>
        <v>1509</v>
      </c>
      <c r="B1510" s="22" t="s">
        <v>1450</v>
      </c>
      <c r="C1510" s="23" t="s">
        <v>1451</v>
      </c>
      <c r="D1510" s="23" t="s">
        <v>391</v>
      </c>
      <c r="E1510" s="24" t="n">
        <v>19100</v>
      </c>
      <c r="F1510" s="25" t="s">
        <v>15</v>
      </c>
      <c r="G1510" s="26" t="n">
        <v>2</v>
      </c>
      <c r="H1510" s="31" t="n">
        <v>3</v>
      </c>
      <c r="I1510" s="31"/>
      <c r="J1510" s="28" t="n">
        <f aca="false">(H1510+I1510)</f>
        <v>3</v>
      </c>
      <c r="K1510" s="31" t="n">
        <v>7.95</v>
      </c>
      <c r="L1510" s="29" t="n">
        <f aca="false">J1510+K1510</f>
        <v>10.95</v>
      </c>
      <c r="M1510" s="30"/>
    </row>
    <row r="1511" customFormat="false" ht="10.5" hidden="false" customHeight="true" outlineLevel="0" collapsed="false">
      <c r="A1511" s="1" t="n">
        <f aca="false">A1510+1</f>
        <v>1510</v>
      </c>
      <c r="B1511" s="22" t="s">
        <v>1453</v>
      </c>
      <c r="C1511" s="23" t="s">
        <v>1454</v>
      </c>
      <c r="D1511" s="23" t="s">
        <v>193</v>
      </c>
      <c r="E1511" s="24" t="n">
        <v>22477</v>
      </c>
      <c r="F1511" s="25" t="s">
        <v>15</v>
      </c>
      <c r="G1511" s="26" t="n">
        <v>1</v>
      </c>
      <c r="H1511" s="31"/>
      <c r="I1511" s="31"/>
      <c r="J1511" s="28" t="n">
        <f aca="false">(H1511+I1511)</f>
        <v>0</v>
      </c>
      <c r="K1511" s="31"/>
      <c r="L1511" s="29" t="n">
        <f aca="false">J1511+K1511</f>
        <v>0</v>
      </c>
      <c r="M1511" s="30" t="s">
        <v>224</v>
      </c>
    </row>
    <row r="1512" customFormat="false" ht="10.5" hidden="false" customHeight="true" outlineLevel="0" collapsed="false">
      <c r="A1512" s="1" t="n">
        <f aca="false">A1511+1</f>
        <v>1511</v>
      </c>
      <c r="B1512" s="22" t="s">
        <v>1453</v>
      </c>
      <c r="C1512" s="23" t="s">
        <v>1454</v>
      </c>
      <c r="D1512" s="23" t="s">
        <v>1036</v>
      </c>
      <c r="E1512" s="24" t="n">
        <v>19824</v>
      </c>
      <c r="F1512" s="25" t="s">
        <v>15</v>
      </c>
      <c r="G1512" s="26" t="n">
        <v>1</v>
      </c>
      <c r="H1512" s="31" t="n">
        <v>5</v>
      </c>
      <c r="I1512" s="31"/>
      <c r="J1512" s="28" t="n">
        <f aca="false">(H1512+I1512)</f>
        <v>5</v>
      </c>
      <c r="K1512" s="31" t="n">
        <v>6</v>
      </c>
      <c r="L1512" s="29" t="n">
        <f aca="false">J1512+K1512</f>
        <v>11</v>
      </c>
      <c r="M1512" s="30"/>
    </row>
    <row r="1513" customFormat="false" ht="10.5" hidden="false" customHeight="true" outlineLevel="0" collapsed="false">
      <c r="A1513" s="1" t="n">
        <f aca="false">A1512+1</f>
        <v>1512</v>
      </c>
      <c r="B1513" s="22" t="s">
        <v>1453</v>
      </c>
      <c r="C1513" s="23" t="s">
        <v>1454</v>
      </c>
      <c r="D1513" s="23" t="s">
        <v>408</v>
      </c>
      <c r="E1513" s="24" t="n">
        <v>23257</v>
      </c>
      <c r="F1513" s="25" t="s">
        <v>25</v>
      </c>
      <c r="G1513" s="26" t="n">
        <v>1</v>
      </c>
      <c r="H1513" s="31" t="n">
        <v>3.5</v>
      </c>
      <c r="I1513" s="31"/>
      <c r="J1513" s="28" t="n">
        <f aca="false">(H1513+I1513)</f>
        <v>3.5</v>
      </c>
      <c r="K1513" s="31" t="n">
        <v>6</v>
      </c>
      <c r="L1513" s="29" t="n">
        <f aca="false">J1513+K1513</f>
        <v>9.5</v>
      </c>
      <c r="M1513" s="30"/>
    </row>
    <row r="1514" customFormat="false" ht="10.5" hidden="false" customHeight="true" outlineLevel="0" collapsed="false">
      <c r="A1514" s="1" t="n">
        <f aca="false">A1513+1</f>
        <v>1513</v>
      </c>
      <c r="B1514" s="22" t="s">
        <v>1453</v>
      </c>
      <c r="C1514" s="23" t="s">
        <v>1454</v>
      </c>
      <c r="D1514" s="23" t="s">
        <v>63</v>
      </c>
      <c r="E1514" s="24" t="n">
        <v>23257</v>
      </c>
      <c r="F1514" s="25" t="s">
        <v>25</v>
      </c>
      <c r="G1514" s="26" t="n">
        <v>1</v>
      </c>
      <c r="H1514" s="31" t="n">
        <v>3</v>
      </c>
      <c r="I1514" s="31"/>
      <c r="J1514" s="28" t="n">
        <f aca="false">(H1514+I1514)</f>
        <v>3</v>
      </c>
      <c r="K1514" s="31" t="n">
        <v>6</v>
      </c>
      <c r="L1514" s="29" t="n">
        <f aca="false">J1514+K1514</f>
        <v>9</v>
      </c>
      <c r="M1514" s="30"/>
    </row>
    <row r="1515" customFormat="false" ht="10.5" hidden="false" customHeight="true" outlineLevel="0" collapsed="false">
      <c r="A1515" s="1" t="n">
        <f aca="false">A1514+1</f>
        <v>1514</v>
      </c>
      <c r="B1515" s="22" t="s">
        <v>1453</v>
      </c>
      <c r="C1515" s="23" t="s">
        <v>1454</v>
      </c>
      <c r="D1515" s="23" t="s">
        <v>300</v>
      </c>
      <c r="E1515" s="24" t="n">
        <v>20214</v>
      </c>
      <c r="F1515" s="25" t="s">
        <v>25</v>
      </c>
      <c r="G1515" s="26" t="n">
        <v>2</v>
      </c>
      <c r="H1515" s="31" t="n">
        <v>4</v>
      </c>
      <c r="I1515" s="31" t="n">
        <v>0.5</v>
      </c>
      <c r="J1515" s="28" t="n">
        <f aca="false">(H1515+I1515)</f>
        <v>4.5</v>
      </c>
      <c r="K1515" s="31" t="n">
        <v>7.1</v>
      </c>
      <c r="L1515" s="29" t="n">
        <f aca="false">J1515+K1515</f>
        <v>11.6</v>
      </c>
      <c r="M1515" s="30"/>
    </row>
    <row r="1516" customFormat="false" ht="10.5" hidden="false" customHeight="true" outlineLevel="0" collapsed="false">
      <c r="A1516" s="1" t="n">
        <f aca="false">A1515+1</f>
        <v>1515</v>
      </c>
      <c r="B1516" s="22" t="s">
        <v>1453</v>
      </c>
      <c r="C1516" s="23" t="s">
        <v>1454</v>
      </c>
      <c r="D1516" s="23" t="s">
        <v>200</v>
      </c>
      <c r="E1516" s="24" t="n">
        <v>19379</v>
      </c>
      <c r="F1516" s="25" t="s">
        <v>25</v>
      </c>
      <c r="G1516" s="26" t="n">
        <v>1</v>
      </c>
      <c r="H1516" s="31" t="n">
        <v>4</v>
      </c>
      <c r="I1516" s="31"/>
      <c r="J1516" s="28" t="n">
        <f aca="false">(H1516+I1516)</f>
        <v>4</v>
      </c>
      <c r="K1516" s="31" t="n">
        <v>6</v>
      </c>
      <c r="L1516" s="29" t="n">
        <f aca="false">J1516+K1516</f>
        <v>10</v>
      </c>
      <c r="M1516" s="30"/>
    </row>
    <row r="1517" customFormat="false" ht="10.5" hidden="false" customHeight="true" outlineLevel="0" collapsed="false">
      <c r="A1517" s="1" t="n">
        <f aca="false">A1516+1</f>
        <v>1516</v>
      </c>
      <c r="B1517" s="22" t="s">
        <v>1453</v>
      </c>
      <c r="C1517" s="23" t="s">
        <v>1454</v>
      </c>
      <c r="D1517" s="23" t="s">
        <v>138</v>
      </c>
      <c r="E1517" s="24" t="n">
        <v>24386</v>
      </c>
      <c r="F1517" s="25" t="s">
        <v>66</v>
      </c>
      <c r="G1517" s="26" t="n">
        <v>1</v>
      </c>
      <c r="H1517" s="31" t="n">
        <v>5</v>
      </c>
      <c r="I1517" s="31"/>
      <c r="J1517" s="28" t="n">
        <f aca="false">(H1517+I1517)</f>
        <v>5</v>
      </c>
      <c r="K1517" s="31" t="n">
        <v>5.2</v>
      </c>
      <c r="L1517" s="29" t="n">
        <f aca="false">J1517+K1517</f>
        <v>10.2</v>
      </c>
      <c r="M1517" s="30"/>
    </row>
    <row r="1518" customFormat="false" ht="10.5" hidden="false" customHeight="true" outlineLevel="0" collapsed="false">
      <c r="A1518" s="1" t="n">
        <f aca="false">A1517+1</f>
        <v>1517</v>
      </c>
      <c r="B1518" s="22" t="s">
        <v>1455</v>
      </c>
      <c r="C1518" s="23" t="s">
        <v>1456</v>
      </c>
      <c r="D1518" s="23" t="s">
        <v>249</v>
      </c>
      <c r="E1518" s="24" t="n">
        <v>19171</v>
      </c>
      <c r="F1518" s="25" t="s">
        <v>25</v>
      </c>
      <c r="G1518" s="26" t="n">
        <v>1</v>
      </c>
      <c r="H1518" s="31" t="n">
        <v>5</v>
      </c>
      <c r="I1518" s="31"/>
      <c r="J1518" s="28" t="n">
        <f aca="false">(H1518+I1518)</f>
        <v>5</v>
      </c>
      <c r="K1518" s="31" t="n">
        <v>6.8</v>
      </c>
      <c r="L1518" s="29" t="n">
        <f aca="false">J1518+K1518</f>
        <v>11.8</v>
      </c>
      <c r="M1518" s="30"/>
    </row>
    <row r="1519" customFormat="false" ht="10.5" hidden="false" customHeight="true" outlineLevel="0" collapsed="false">
      <c r="A1519" s="1" t="n">
        <f aca="false">A1518+1</f>
        <v>1518</v>
      </c>
      <c r="B1519" s="22" t="s">
        <v>1455</v>
      </c>
      <c r="C1519" s="23" t="s">
        <v>1456</v>
      </c>
      <c r="D1519" s="23" t="s">
        <v>1457</v>
      </c>
      <c r="E1519" s="24" t="n">
        <v>19209</v>
      </c>
      <c r="F1519" s="25" t="s">
        <v>15</v>
      </c>
      <c r="G1519" s="26" t="n">
        <v>1</v>
      </c>
      <c r="H1519" s="31" t="n">
        <v>3.5</v>
      </c>
      <c r="I1519" s="31"/>
      <c r="J1519" s="28" t="n">
        <f aca="false">(H1519+I1519)</f>
        <v>3.5</v>
      </c>
      <c r="K1519" s="31" t="n">
        <v>7.35</v>
      </c>
      <c r="L1519" s="29" t="n">
        <f aca="false">J1519+K1519</f>
        <v>10.85</v>
      </c>
      <c r="M1519" s="30"/>
    </row>
    <row r="1520" customFormat="false" ht="10.5" hidden="false" customHeight="true" outlineLevel="0" collapsed="false">
      <c r="A1520" s="1" t="n">
        <f aca="false">A1519+1</f>
        <v>1519</v>
      </c>
      <c r="B1520" s="22" t="s">
        <v>1458</v>
      </c>
      <c r="C1520" s="23" t="s">
        <v>1459</v>
      </c>
      <c r="D1520" s="23" t="s">
        <v>1062</v>
      </c>
      <c r="E1520" s="24" t="n">
        <v>18730</v>
      </c>
      <c r="F1520" s="25" t="s">
        <v>1460</v>
      </c>
      <c r="G1520" s="26" t="n">
        <v>2</v>
      </c>
      <c r="H1520" s="31" t="n">
        <v>3.5</v>
      </c>
      <c r="I1520" s="31"/>
      <c r="J1520" s="28" t="n">
        <f aca="false">(H1520+I1520)</f>
        <v>3.5</v>
      </c>
      <c r="K1520" s="31" t="n">
        <v>6.75</v>
      </c>
      <c r="L1520" s="29" t="n">
        <f aca="false">J1520+K1520</f>
        <v>10.25</v>
      </c>
      <c r="M1520" s="30"/>
    </row>
    <row r="1521" customFormat="false" ht="10.5" hidden="false" customHeight="true" outlineLevel="0" collapsed="false">
      <c r="A1521" s="1" t="n">
        <f aca="false">A1520+1</f>
        <v>1520</v>
      </c>
      <c r="B1521" s="22" t="s">
        <v>1461</v>
      </c>
      <c r="C1521" s="23" t="s">
        <v>1462</v>
      </c>
      <c r="D1521" s="23" t="s">
        <v>1463</v>
      </c>
      <c r="E1521" s="24" t="n">
        <v>19848</v>
      </c>
      <c r="F1521" s="25" t="s">
        <v>38</v>
      </c>
      <c r="G1521" s="26" t="n">
        <v>1</v>
      </c>
      <c r="H1521" s="31" t="n">
        <v>3</v>
      </c>
      <c r="I1521" s="31"/>
      <c r="J1521" s="28" t="n">
        <f aca="false">(H1521+I1521)</f>
        <v>3</v>
      </c>
      <c r="K1521" s="31" t="n">
        <v>6</v>
      </c>
      <c r="L1521" s="29" t="n">
        <f aca="false">J1521+K1521</f>
        <v>9</v>
      </c>
      <c r="M1521" s="30"/>
    </row>
    <row r="1522" customFormat="false" ht="10.5" hidden="false" customHeight="true" outlineLevel="0" collapsed="false">
      <c r="A1522" s="1" t="n">
        <f aca="false">A1521+1</f>
        <v>1521</v>
      </c>
      <c r="B1522" s="22" t="s">
        <v>1464</v>
      </c>
      <c r="C1522" s="23" t="s">
        <v>1465</v>
      </c>
      <c r="D1522" s="23" t="s">
        <v>511</v>
      </c>
      <c r="E1522" s="24" t="n">
        <v>21401</v>
      </c>
      <c r="F1522" s="25" t="s">
        <v>66</v>
      </c>
      <c r="G1522" s="26" t="n">
        <v>1</v>
      </c>
      <c r="H1522" s="31" t="n">
        <v>5</v>
      </c>
      <c r="I1522" s="31"/>
      <c r="J1522" s="28" t="n">
        <f aca="false">(H1522+I1522)</f>
        <v>5</v>
      </c>
      <c r="K1522" s="31" t="n">
        <v>6.75</v>
      </c>
      <c r="L1522" s="29" t="n">
        <f aca="false">J1522+K1522</f>
        <v>11.75</v>
      </c>
      <c r="M1522" s="30"/>
    </row>
    <row r="1523" customFormat="false" ht="10.5" hidden="false" customHeight="true" outlineLevel="0" collapsed="false">
      <c r="A1523" s="1" t="n">
        <f aca="false">A1522+1</f>
        <v>1522</v>
      </c>
      <c r="B1523" s="22" t="s">
        <v>1466</v>
      </c>
      <c r="C1523" s="23" t="s">
        <v>1467</v>
      </c>
      <c r="D1523" s="23" t="s">
        <v>226</v>
      </c>
      <c r="E1523" s="24" t="n">
        <v>25129</v>
      </c>
      <c r="F1523" s="25" t="s">
        <v>15</v>
      </c>
      <c r="G1523" s="26" t="n">
        <v>1</v>
      </c>
      <c r="H1523" s="31" t="n">
        <v>2</v>
      </c>
      <c r="I1523" s="31"/>
      <c r="J1523" s="28" t="n">
        <f aca="false">(H1523+I1523)</f>
        <v>2</v>
      </c>
      <c r="K1523" s="31" t="n">
        <v>4.6</v>
      </c>
      <c r="L1523" s="29" t="n">
        <f aca="false">J1523+K1523</f>
        <v>6.6</v>
      </c>
      <c r="M1523" s="30"/>
    </row>
    <row r="1524" customFormat="false" ht="10.5" hidden="false" customHeight="true" outlineLevel="0" collapsed="false">
      <c r="A1524" s="1" t="n">
        <f aca="false">A1523+1</f>
        <v>1523</v>
      </c>
      <c r="B1524" s="22" t="s">
        <v>1466</v>
      </c>
      <c r="C1524" s="23" t="s">
        <v>1467</v>
      </c>
      <c r="D1524" s="23" t="s">
        <v>72</v>
      </c>
      <c r="E1524" s="24" t="n">
        <v>23726</v>
      </c>
      <c r="F1524" s="25" t="s">
        <v>15</v>
      </c>
      <c r="G1524" s="26" t="n">
        <v>2</v>
      </c>
      <c r="H1524" s="31" t="n">
        <v>4.5</v>
      </c>
      <c r="I1524" s="31"/>
      <c r="J1524" s="28" t="n">
        <f aca="false">(H1524+I1524)</f>
        <v>4.5</v>
      </c>
      <c r="K1524" s="31" t="n">
        <v>4.95</v>
      </c>
      <c r="L1524" s="29" t="n">
        <f aca="false">J1524+K1524</f>
        <v>9.45</v>
      </c>
      <c r="M1524" s="30"/>
    </row>
    <row r="1525" customFormat="false" ht="10.5" hidden="false" customHeight="true" outlineLevel="0" collapsed="false">
      <c r="A1525" s="1" t="n">
        <f aca="false">A1524+1</f>
        <v>1524</v>
      </c>
      <c r="B1525" s="22" t="s">
        <v>1468</v>
      </c>
      <c r="C1525" s="23" t="s">
        <v>1469</v>
      </c>
      <c r="D1525" s="23" t="s">
        <v>44</v>
      </c>
      <c r="E1525" s="24" t="n">
        <v>19177</v>
      </c>
      <c r="F1525" s="25" t="s">
        <v>38</v>
      </c>
      <c r="G1525" s="26" t="n">
        <v>2</v>
      </c>
      <c r="H1525" s="31" t="n">
        <v>5</v>
      </c>
      <c r="I1525" s="31"/>
      <c r="J1525" s="28" t="n">
        <f aca="false">(H1525+I1525)</f>
        <v>5</v>
      </c>
      <c r="K1525" s="31" t="n">
        <v>6</v>
      </c>
      <c r="L1525" s="29" t="n">
        <f aca="false">J1525+K1525</f>
        <v>11</v>
      </c>
      <c r="M1525" s="30"/>
    </row>
    <row r="1526" customFormat="false" ht="10.5" hidden="false" customHeight="true" outlineLevel="0" collapsed="false">
      <c r="A1526" s="1" t="n">
        <f aca="false">A1525+1</f>
        <v>1525</v>
      </c>
      <c r="B1526" s="22" t="s">
        <v>1468</v>
      </c>
      <c r="C1526" s="23" t="s">
        <v>1469</v>
      </c>
      <c r="D1526" s="23" t="s">
        <v>1107</v>
      </c>
      <c r="E1526" s="24" t="n">
        <v>22161</v>
      </c>
      <c r="F1526" s="25" t="s">
        <v>66</v>
      </c>
      <c r="G1526" s="26" t="n">
        <v>1</v>
      </c>
      <c r="H1526" s="31" t="n">
        <v>3.5</v>
      </c>
      <c r="I1526" s="31" t="n">
        <v>1</v>
      </c>
      <c r="J1526" s="28" t="n">
        <f aca="false">(H1526+I1526)</f>
        <v>4.5</v>
      </c>
      <c r="K1526" s="31" t="n">
        <v>7.35</v>
      </c>
      <c r="L1526" s="29" t="n">
        <f aca="false">J1526+K1526</f>
        <v>11.85</v>
      </c>
      <c r="M1526" s="30"/>
    </row>
    <row r="1527" customFormat="false" ht="10.5" hidden="false" customHeight="true" outlineLevel="0" collapsed="false">
      <c r="A1527" s="1" t="n">
        <f aca="false">A1526+1</f>
        <v>1526</v>
      </c>
      <c r="B1527" s="22" t="s">
        <v>1468</v>
      </c>
      <c r="C1527" s="23" t="s">
        <v>1469</v>
      </c>
      <c r="D1527" s="23" t="s">
        <v>63</v>
      </c>
      <c r="E1527" s="24" t="n">
        <v>21407</v>
      </c>
      <c r="F1527" s="25" t="s">
        <v>22</v>
      </c>
      <c r="G1527" s="26" t="n">
        <v>1</v>
      </c>
      <c r="H1527" s="31"/>
      <c r="I1527" s="31"/>
      <c r="J1527" s="28" t="n">
        <f aca="false">(H1527+I1527)</f>
        <v>0</v>
      </c>
      <c r="K1527" s="31"/>
      <c r="L1527" s="29" t="n">
        <f aca="false">J1527+K1527</f>
        <v>0</v>
      </c>
      <c r="M1527" s="30" t="s">
        <v>224</v>
      </c>
    </row>
    <row r="1528" customFormat="false" ht="10.5" hidden="false" customHeight="true" outlineLevel="0" collapsed="false">
      <c r="A1528" s="1" t="n">
        <f aca="false">A1527+1</f>
        <v>1527</v>
      </c>
      <c r="B1528" s="22" t="s">
        <v>1468</v>
      </c>
      <c r="C1528" s="23" t="s">
        <v>1469</v>
      </c>
      <c r="D1528" s="23" t="s">
        <v>113</v>
      </c>
      <c r="E1528" s="24" t="n">
        <v>22540</v>
      </c>
      <c r="F1528" s="25" t="s">
        <v>15</v>
      </c>
      <c r="G1528" s="26" t="n">
        <v>2</v>
      </c>
      <c r="H1528" s="31"/>
      <c r="I1528" s="31"/>
      <c r="J1528" s="28" t="n">
        <f aca="false">(H1528+I1528)</f>
        <v>0</v>
      </c>
      <c r="K1528" s="31"/>
      <c r="L1528" s="29" t="n">
        <f aca="false">J1528+K1528</f>
        <v>0</v>
      </c>
      <c r="M1528" s="30" t="s">
        <v>224</v>
      </c>
    </row>
    <row r="1529" customFormat="false" ht="10.5" hidden="false" customHeight="true" outlineLevel="0" collapsed="false">
      <c r="A1529" s="1" t="n">
        <f aca="false">A1528+1</f>
        <v>1528</v>
      </c>
      <c r="B1529" s="22" t="s">
        <v>1470</v>
      </c>
      <c r="C1529" s="23" t="s">
        <v>1471</v>
      </c>
      <c r="D1529" s="23" t="s">
        <v>1412</v>
      </c>
      <c r="E1529" s="24" t="n">
        <v>20015</v>
      </c>
      <c r="F1529" s="25" t="s">
        <v>22</v>
      </c>
      <c r="G1529" s="26" t="n">
        <v>1</v>
      </c>
      <c r="H1529" s="31" t="n">
        <v>5</v>
      </c>
      <c r="I1529" s="31"/>
      <c r="J1529" s="28" t="n">
        <f aca="false">(H1529+I1529)</f>
        <v>5</v>
      </c>
      <c r="K1529" s="31" t="n">
        <v>11</v>
      </c>
      <c r="L1529" s="29" t="n">
        <f aca="false">J1529+K1529</f>
        <v>16</v>
      </c>
      <c r="M1529" s="30"/>
    </row>
    <row r="1530" customFormat="false" ht="10.5" hidden="false" customHeight="true" outlineLevel="0" collapsed="false">
      <c r="A1530" s="1" t="n">
        <f aca="false">A1529+1</f>
        <v>1529</v>
      </c>
      <c r="B1530" s="22" t="s">
        <v>1472</v>
      </c>
      <c r="C1530" s="23" t="s">
        <v>1473</v>
      </c>
      <c r="D1530" s="23" t="s">
        <v>35</v>
      </c>
      <c r="E1530" s="24" t="n">
        <v>16742</v>
      </c>
      <c r="F1530" s="25" t="s">
        <v>15</v>
      </c>
      <c r="G1530" s="26" t="n">
        <v>2</v>
      </c>
      <c r="H1530" s="31" t="n">
        <v>5</v>
      </c>
      <c r="I1530" s="31" t="n">
        <v>4</v>
      </c>
      <c r="J1530" s="28" t="n">
        <f aca="false">(H1530+I1530)</f>
        <v>9</v>
      </c>
      <c r="K1530" s="31" t="n">
        <v>6.4</v>
      </c>
      <c r="L1530" s="29" t="n">
        <f aca="false">J1530+K1530</f>
        <v>15.4</v>
      </c>
      <c r="M1530" s="30"/>
    </row>
    <row r="1531" customFormat="false" ht="10.5" hidden="false" customHeight="true" outlineLevel="0" collapsed="false">
      <c r="A1531" s="1" t="n">
        <f aca="false">A1530+1</f>
        <v>1530</v>
      </c>
      <c r="B1531" s="22" t="s">
        <v>1474</v>
      </c>
      <c r="C1531" s="23" t="s">
        <v>1475</v>
      </c>
      <c r="D1531" s="23" t="s">
        <v>1251</v>
      </c>
      <c r="E1531" s="24" t="n">
        <v>22782</v>
      </c>
      <c r="F1531" s="25" t="s">
        <v>66</v>
      </c>
      <c r="G1531" s="26" t="n">
        <v>1</v>
      </c>
      <c r="H1531" s="31" t="n">
        <v>5</v>
      </c>
      <c r="I1531" s="31" t="n">
        <v>3</v>
      </c>
      <c r="J1531" s="28" t="n">
        <f aca="false">(H1531+I1531)</f>
        <v>8</v>
      </c>
      <c r="K1531" s="31" t="n">
        <v>7.7</v>
      </c>
      <c r="L1531" s="29" t="n">
        <f aca="false">J1531+K1531</f>
        <v>15.7</v>
      </c>
      <c r="M1531" s="30"/>
    </row>
    <row r="1532" customFormat="false" ht="10.5" hidden="false" customHeight="true" outlineLevel="0" collapsed="false">
      <c r="A1532" s="1" t="n">
        <f aca="false">A1531+1</f>
        <v>1531</v>
      </c>
      <c r="B1532" s="22" t="s">
        <v>1476</v>
      </c>
      <c r="C1532" s="23" t="s">
        <v>1477</v>
      </c>
      <c r="D1532" s="23" t="s">
        <v>304</v>
      </c>
      <c r="E1532" s="24" t="n">
        <v>24986</v>
      </c>
      <c r="F1532" s="25" t="s">
        <v>163</v>
      </c>
      <c r="G1532" s="26" t="n">
        <v>1</v>
      </c>
      <c r="H1532" s="31" t="n">
        <v>5</v>
      </c>
      <c r="I1532" s="31" t="n">
        <v>1.5</v>
      </c>
      <c r="J1532" s="28" t="n">
        <f aca="false">(H1532+I1532)</f>
        <v>6.5</v>
      </c>
      <c r="K1532" s="31" t="n">
        <v>4.8</v>
      </c>
      <c r="L1532" s="29" t="n">
        <f aca="false">J1532+K1532</f>
        <v>11.3</v>
      </c>
      <c r="M1532" s="30"/>
    </row>
    <row r="1533" customFormat="false" ht="10.5" hidden="false" customHeight="true" outlineLevel="0" collapsed="false">
      <c r="A1533" s="1" t="n">
        <f aca="false">A1532+1</f>
        <v>1532</v>
      </c>
      <c r="B1533" s="22" t="s">
        <v>1478</v>
      </c>
      <c r="C1533" s="23" t="s">
        <v>1479</v>
      </c>
      <c r="D1533" s="23" t="s">
        <v>278</v>
      </c>
      <c r="E1533" s="24" t="n">
        <v>18372</v>
      </c>
      <c r="F1533" s="25" t="s">
        <v>15</v>
      </c>
      <c r="G1533" s="26" t="n">
        <v>1</v>
      </c>
      <c r="H1533" s="31" t="n">
        <v>2.5</v>
      </c>
      <c r="I1533" s="31"/>
      <c r="J1533" s="28" t="n">
        <f aca="false">(H1533+I1533)</f>
        <v>2.5</v>
      </c>
      <c r="K1533" s="31" t="n">
        <v>9.5</v>
      </c>
      <c r="L1533" s="29" t="n">
        <f aca="false">J1533+K1533</f>
        <v>12</v>
      </c>
      <c r="M1533" s="30"/>
    </row>
    <row r="1534" customFormat="false" ht="10.5" hidden="false" customHeight="true" outlineLevel="0" collapsed="false">
      <c r="A1534" s="1" t="n">
        <f aca="false">A1533+1</f>
        <v>1533</v>
      </c>
      <c r="B1534" s="22" t="s">
        <v>1480</v>
      </c>
      <c r="C1534" s="23" t="s">
        <v>1481</v>
      </c>
      <c r="D1534" s="23" t="s">
        <v>95</v>
      </c>
      <c r="E1534" s="24" t="n">
        <v>22077</v>
      </c>
      <c r="F1534" s="25" t="s">
        <v>15</v>
      </c>
      <c r="G1534" s="26" t="n">
        <v>1</v>
      </c>
      <c r="H1534" s="31" t="n">
        <v>5</v>
      </c>
      <c r="I1534" s="31" t="n">
        <v>0.5</v>
      </c>
      <c r="J1534" s="28" t="n">
        <f aca="false">(H1534+I1534)</f>
        <v>5.5</v>
      </c>
      <c r="K1534" s="31" t="n">
        <v>6.85</v>
      </c>
      <c r="L1534" s="29" t="n">
        <f aca="false">J1534+K1534</f>
        <v>12.35</v>
      </c>
      <c r="M1534" s="30"/>
    </row>
    <row r="1535" customFormat="false" ht="10.5" hidden="false" customHeight="true" outlineLevel="0" collapsed="false">
      <c r="A1535" s="1" t="n">
        <f aca="false">A1534+1</f>
        <v>1534</v>
      </c>
      <c r="B1535" s="22" t="s">
        <v>1480</v>
      </c>
      <c r="C1535" s="23" t="s">
        <v>1481</v>
      </c>
      <c r="D1535" s="23" t="s">
        <v>44</v>
      </c>
      <c r="E1535" s="24" t="n">
        <v>22838</v>
      </c>
      <c r="F1535" s="25" t="s">
        <v>15</v>
      </c>
      <c r="G1535" s="26" t="n">
        <v>2</v>
      </c>
      <c r="H1535" s="31" t="n">
        <v>4.5</v>
      </c>
      <c r="I1535" s="31"/>
      <c r="J1535" s="28" t="n">
        <f aca="false">(H1535+I1535)</f>
        <v>4.5</v>
      </c>
      <c r="K1535" s="31" t="n">
        <v>3.2</v>
      </c>
      <c r="L1535" s="29" t="n">
        <f aca="false">J1535+K1535</f>
        <v>7.7</v>
      </c>
      <c r="M1535" s="30"/>
    </row>
    <row r="1536" customFormat="false" ht="10.5" hidden="false" customHeight="true" outlineLevel="0" collapsed="false">
      <c r="A1536" s="1" t="n">
        <f aca="false">A1535+1</f>
        <v>1535</v>
      </c>
      <c r="B1536" s="22" t="s">
        <v>1480</v>
      </c>
      <c r="C1536" s="23" t="s">
        <v>1481</v>
      </c>
      <c r="D1536" s="23" t="s">
        <v>1482</v>
      </c>
      <c r="E1536" s="24" t="n">
        <v>19904</v>
      </c>
      <c r="F1536" s="25" t="s">
        <v>15</v>
      </c>
      <c r="G1536" s="26" t="n">
        <v>1</v>
      </c>
      <c r="H1536" s="31" t="n">
        <v>4.5</v>
      </c>
      <c r="I1536" s="31"/>
      <c r="J1536" s="28" t="n">
        <f aca="false">(H1536+I1536)</f>
        <v>4.5</v>
      </c>
      <c r="K1536" s="31" t="n">
        <v>7</v>
      </c>
      <c r="L1536" s="29" t="n">
        <f aca="false">J1536+K1536</f>
        <v>11.5</v>
      </c>
      <c r="M1536" s="30"/>
    </row>
    <row r="1537" customFormat="false" ht="10.5" hidden="false" customHeight="true" outlineLevel="0" collapsed="false">
      <c r="A1537" s="1" t="n">
        <f aca="false">A1536+1</f>
        <v>1536</v>
      </c>
      <c r="B1537" s="22" t="s">
        <v>1480</v>
      </c>
      <c r="C1537" s="23" t="s">
        <v>1481</v>
      </c>
      <c r="D1537" s="23" t="s">
        <v>195</v>
      </c>
      <c r="E1537" s="24" t="n">
        <v>22634</v>
      </c>
      <c r="F1537" s="25" t="s">
        <v>15</v>
      </c>
      <c r="G1537" s="26" t="n">
        <v>1</v>
      </c>
      <c r="H1537" s="31" t="n">
        <v>4</v>
      </c>
      <c r="I1537" s="31"/>
      <c r="J1537" s="28" t="n">
        <f aca="false">(H1537+I1537)</f>
        <v>4</v>
      </c>
      <c r="K1537" s="31" t="n">
        <v>7.05</v>
      </c>
      <c r="L1537" s="29" t="n">
        <f aca="false">J1537+K1537</f>
        <v>11.05</v>
      </c>
      <c r="M1537" s="30"/>
    </row>
    <row r="1538" customFormat="false" ht="10.5" hidden="false" customHeight="true" outlineLevel="0" collapsed="false">
      <c r="A1538" s="1" t="n">
        <f aca="false">A1537+1</f>
        <v>1537</v>
      </c>
      <c r="B1538" s="22" t="s">
        <v>1480</v>
      </c>
      <c r="C1538" s="23" t="s">
        <v>1481</v>
      </c>
      <c r="D1538" s="23" t="s">
        <v>1071</v>
      </c>
      <c r="E1538" s="24" t="n">
        <v>20025</v>
      </c>
      <c r="F1538" s="25" t="s">
        <v>15</v>
      </c>
      <c r="G1538" s="26" t="n">
        <v>1</v>
      </c>
      <c r="H1538" s="31" t="n">
        <v>5</v>
      </c>
      <c r="I1538" s="31"/>
      <c r="J1538" s="28" t="n">
        <f aca="false">(H1538+I1538)</f>
        <v>5</v>
      </c>
      <c r="K1538" s="31" t="n">
        <v>5.6</v>
      </c>
      <c r="L1538" s="29" t="n">
        <f aca="false">J1538+K1538</f>
        <v>10.6</v>
      </c>
      <c r="M1538" s="30"/>
    </row>
    <row r="1539" customFormat="false" ht="10.5" hidden="false" customHeight="true" outlineLevel="0" collapsed="false">
      <c r="A1539" s="1" t="n">
        <f aca="false">A1538+1</f>
        <v>1538</v>
      </c>
      <c r="B1539" s="22" t="s">
        <v>1480</v>
      </c>
      <c r="C1539" s="23" t="s">
        <v>1481</v>
      </c>
      <c r="D1539" s="23" t="s">
        <v>1483</v>
      </c>
      <c r="E1539" s="24" t="n">
        <v>20311</v>
      </c>
      <c r="F1539" s="25" t="s">
        <v>15</v>
      </c>
      <c r="G1539" s="26" t="n">
        <v>2</v>
      </c>
      <c r="H1539" s="31" t="n">
        <v>4</v>
      </c>
      <c r="I1539" s="31"/>
      <c r="J1539" s="28" t="n">
        <f aca="false">(H1539+I1539)</f>
        <v>4</v>
      </c>
      <c r="K1539" s="31" t="n">
        <v>5.2</v>
      </c>
      <c r="L1539" s="29" t="n">
        <f aca="false">J1539+K1539</f>
        <v>9.2</v>
      </c>
      <c r="M1539" s="30"/>
    </row>
    <row r="1540" customFormat="false" ht="10.5" hidden="false" customHeight="true" outlineLevel="0" collapsed="false">
      <c r="A1540" s="1" t="n">
        <f aca="false">A1539+1</f>
        <v>1539</v>
      </c>
      <c r="B1540" s="22" t="s">
        <v>1480</v>
      </c>
      <c r="C1540" s="23" t="s">
        <v>1481</v>
      </c>
      <c r="D1540" s="23" t="s">
        <v>63</v>
      </c>
      <c r="E1540" s="24" t="n">
        <v>19182</v>
      </c>
      <c r="F1540" s="25" t="s">
        <v>15</v>
      </c>
      <c r="G1540" s="26" t="n">
        <v>1</v>
      </c>
      <c r="H1540" s="31" t="n">
        <v>3.5</v>
      </c>
      <c r="I1540" s="31"/>
      <c r="J1540" s="28" t="n">
        <f aca="false">(H1540+I1540)</f>
        <v>3.5</v>
      </c>
      <c r="K1540" s="31" t="n">
        <v>6</v>
      </c>
      <c r="L1540" s="29" t="n">
        <f aca="false">J1540+K1540</f>
        <v>9.5</v>
      </c>
      <c r="M1540" s="30"/>
    </row>
    <row r="1541" customFormat="false" ht="10.5" hidden="false" customHeight="true" outlineLevel="0" collapsed="false">
      <c r="A1541" s="1" t="n">
        <f aca="false">A1540+1</f>
        <v>1540</v>
      </c>
      <c r="B1541" s="22" t="s">
        <v>1480</v>
      </c>
      <c r="C1541" s="23" t="s">
        <v>1481</v>
      </c>
      <c r="D1541" s="23" t="s">
        <v>955</v>
      </c>
      <c r="E1541" s="24" t="n">
        <v>17858</v>
      </c>
      <c r="F1541" s="25" t="s">
        <v>15</v>
      </c>
      <c r="G1541" s="26" t="n">
        <v>1</v>
      </c>
      <c r="H1541" s="31" t="n">
        <v>3.5</v>
      </c>
      <c r="I1541" s="31"/>
      <c r="J1541" s="28" t="n">
        <f aca="false">(H1541+I1541)</f>
        <v>3.5</v>
      </c>
      <c r="K1541" s="31" t="n">
        <v>10.85</v>
      </c>
      <c r="L1541" s="29" t="n">
        <f aca="false">J1541+K1541</f>
        <v>14.35</v>
      </c>
      <c r="M1541" s="30"/>
    </row>
    <row r="1542" customFormat="false" ht="10.5" hidden="false" customHeight="true" outlineLevel="0" collapsed="false">
      <c r="A1542" s="1" t="n">
        <f aca="false">A1541+1</f>
        <v>1541</v>
      </c>
      <c r="B1542" s="22" t="s">
        <v>1480</v>
      </c>
      <c r="C1542" s="23" t="s">
        <v>1481</v>
      </c>
      <c r="D1542" s="23" t="s">
        <v>33</v>
      </c>
      <c r="E1542" s="24" t="n">
        <v>19173</v>
      </c>
      <c r="F1542" s="25" t="s">
        <v>15</v>
      </c>
      <c r="G1542" s="26" t="n">
        <v>1</v>
      </c>
      <c r="H1542" s="31" t="n">
        <v>3.5</v>
      </c>
      <c r="I1542" s="31"/>
      <c r="J1542" s="28" t="n">
        <f aca="false">(H1542+I1542)</f>
        <v>3.5</v>
      </c>
      <c r="K1542" s="31" t="n">
        <v>6.75</v>
      </c>
      <c r="L1542" s="29" t="n">
        <f aca="false">J1542+K1542</f>
        <v>10.25</v>
      </c>
      <c r="M1542" s="30"/>
    </row>
    <row r="1543" customFormat="false" ht="10.5" hidden="false" customHeight="true" outlineLevel="0" collapsed="false">
      <c r="A1543" s="1" t="n">
        <f aca="false">A1542+1</f>
        <v>1542</v>
      </c>
      <c r="B1543" s="22" t="s">
        <v>1484</v>
      </c>
      <c r="C1543" s="23" t="s">
        <v>1485</v>
      </c>
      <c r="D1543" s="23" t="s">
        <v>191</v>
      </c>
      <c r="E1543" s="24" t="n">
        <v>23853</v>
      </c>
      <c r="F1543" s="25" t="s">
        <v>38</v>
      </c>
      <c r="G1543" s="26" t="n">
        <v>1</v>
      </c>
      <c r="H1543" s="31" t="n">
        <v>4</v>
      </c>
      <c r="I1543" s="31"/>
      <c r="J1543" s="28" t="n">
        <f aca="false">(H1543+I1543)</f>
        <v>4</v>
      </c>
      <c r="K1543" s="31" t="n">
        <v>5.15</v>
      </c>
      <c r="L1543" s="29" t="n">
        <f aca="false">J1543+K1543</f>
        <v>9.15</v>
      </c>
      <c r="M1543" s="30"/>
    </row>
    <row r="1544" customFormat="false" ht="10.5" hidden="false" customHeight="true" outlineLevel="0" collapsed="false">
      <c r="A1544" s="1" t="n">
        <f aca="false">A1543+1</f>
        <v>1543</v>
      </c>
      <c r="B1544" s="22" t="s">
        <v>1484</v>
      </c>
      <c r="C1544" s="23" t="s">
        <v>1485</v>
      </c>
      <c r="D1544" s="23" t="s">
        <v>396</v>
      </c>
      <c r="E1544" s="24" t="n">
        <v>20155</v>
      </c>
      <c r="F1544" s="25" t="s">
        <v>74</v>
      </c>
      <c r="G1544" s="26" t="n">
        <v>2</v>
      </c>
      <c r="H1544" s="31" t="n">
        <v>5</v>
      </c>
      <c r="I1544" s="31" t="n">
        <v>1</v>
      </c>
      <c r="J1544" s="28" t="n">
        <f aca="false">(H1544+I1544)</f>
        <v>6</v>
      </c>
      <c r="K1544" s="31" t="n">
        <v>6.2</v>
      </c>
      <c r="L1544" s="29" t="n">
        <f aca="false">J1544+K1544</f>
        <v>12.2</v>
      </c>
      <c r="M1544" s="30"/>
    </row>
    <row r="1545" customFormat="false" ht="10.5" hidden="false" customHeight="true" outlineLevel="0" collapsed="false">
      <c r="A1545" s="1" t="n">
        <f aca="false">A1544+1</f>
        <v>1544</v>
      </c>
      <c r="B1545" s="22" t="s">
        <v>1484</v>
      </c>
      <c r="C1545" s="23" t="s">
        <v>1485</v>
      </c>
      <c r="D1545" s="23" t="s">
        <v>138</v>
      </c>
      <c r="E1545" s="24" t="n">
        <v>20155</v>
      </c>
      <c r="F1545" s="25" t="s">
        <v>74</v>
      </c>
      <c r="G1545" s="26" t="n">
        <v>2</v>
      </c>
      <c r="H1545" s="31" t="n">
        <v>4.5</v>
      </c>
      <c r="I1545" s="31"/>
      <c r="J1545" s="28" t="n">
        <f aca="false">(H1545+I1545)</f>
        <v>4.5</v>
      </c>
      <c r="K1545" s="31" t="n">
        <v>6.3</v>
      </c>
      <c r="L1545" s="29" t="n">
        <f aca="false">J1545+K1545</f>
        <v>10.8</v>
      </c>
      <c r="M1545" s="30"/>
    </row>
    <row r="1546" customFormat="false" ht="10.5" hidden="false" customHeight="true" outlineLevel="0" collapsed="false">
      <c r="A1546" s="1" t="n">
        <f aca="false">A1545+1</f>
        <v>1545</v>
      </c>
      <c r="B1546" s="22" t="s">
        <v>1486</v>
      </c>
      <c r="C1546" s="23" t="s">
        <v>1487</v>
      </c>
      <c r="D1546" s="23" t="s">
        <v>63</v>
      </c>
      <c r="E1546" s="24" t="n">
        <v>21732</v>
      </c>
      <c r="F1546" s="25" t="s">
        <v>38</v>
      </c>
      <c r="G1546" s="26" t="n">
        <v>1</v>
      </c>
      <c r="H1546" s="31" t="n">
        <v>5</v>
      </c>
      <c r="I1546" s="31"/>
      <c r="J1546" s="28" t="n">
        <f aca="false">(H1546+I1546)</f>
        <v>5</v>
      </c>
      <c r="K1546" s="31" t="n">
        <v>5.8</v>
      </c>
      <c r="L1546" s="29" t="n">
        <f aca="false">J1546+K1546</f>
        <v>10.8</v>
      </c>
      <c r="M1546" s="30"/>
    </row>
    <row r="1547" customFormat="false" ht="10.5" hidden="false" customHeight="true" outlineLevel="0" collapsed="false">
      <c r="A1547" s="1" t="n">
        <f aca="false">A1546+1</f>
        <v>1546</v>
      </c>
      <c r="B1547" s="22" t="s">
        <v>1486</v>
      </c>
      <c r="C1547" s="23" t="s">
        <v>1487</v>
      </c>
      <c r="D1547" s="23" t="s">
        <v>340</v>
      </c>
      <c r="E1547" s="24" t="n">
        <v>22516</v>
      </c>
      <c r="F1547" s="25" t="s">
        <v>66</v>
      </c>
      <c r="G1547" s="26" t="n">
        <v>2</v>
      </c>
      <c r="H1547" s="31" t="n">
        <v>2.5</v>
      </c>
      <c r="I1547" s="31"/>
      <c r="J1547" s="28" t="n">
        <f aca="false">(H1547+I1547)</f>
        <v>2.5</v>
      </c>
      <c r="K1547" s="31" t="n">
        <v>4.4</v>
      </c>
      <c r="L1547" s="29" t="n">
        <f aca="false">J1547+K1547</f>
        <v>6.9</v>
      </c>
      <c r="M1547" s="30"/>
    </row>
    <row r="1548" customFormat="false" ht="10.5" hidden="false" customHeight="true" outlineLevel="0" collapsed="false">
      <c r="A1548" s="1" t="n">
        <f aca="false">A1547+1</f>
        <v>1547</v>
      </c>
      <c r="B1548" s="22" t="s">
        <v>1488</v>
      </c>
      <c r="C1548" s="23" t="s">
        <v>1489</v>
      </c>
      <c r="D1548" s="23" t="s">
        <v>1490</v>
      </c>
      <c r="E1548" s="24" t="n">
        <v>21773</v>
      </c>
      <c r="F1548" s="25" t="s">
        <v>25</v>
      </c>
      <c r="G1548" s="26" t="n">
        <v>1</v>
      </c>
      <c r="H1548" s="31" t="n">
        <v>4.5</v>
      </c>
      <c r="I1548" s="31" t="n">
        <v>3</v>
      </c>
      <c r="J1548" s="28" t="n">
        <f aca="false">(H1548+I1548)</f>
        <v>7.5</v>
      </c>
      <c r="K1548" s="31" t="n">
        <v>10.05</v>
      </c>
      <c r="L1548" s="29" t="n">
        <f aca="false">J1548+K1548</f>
        <v>17.55</v>
      </c>
      <c r="M1548" s="30"/>
    </row>
    <row r="1549" customFormat="false" ht="10.5" hidden="false" customHeight="true" outlineLevel="0" collapsed="false">
      <c r="A1549" s="1" t="n">
        <f aca="false">A1548+1</f>
        <v>1548</v>
      </c>
      <c r="B1549" s="22" t="s">
        <v>1488</v>
      </c>
      <c r="C1549" s="23" t="s">
        <v>1489</v>
      </c>
      <c r="D1549" s="23" t="s">
        <v>216</v>
      </c>
      <c r="E1549" s="24" t="n">
        <v>20366</v>
      </c>
      <c r="F1549" s="25" t="s">
        <v>1491</v>
      </c>
      <c r="G1549" s="26" t="n">
        <v>1</v>
      </c>
      <c r="H1549" s="31" t="n">
        <v>5</v>
      </c>
      <c r="I1549" s="31"/>
      <c r="J1549" s="28" t="n">
        <f aca="false">(H1549+I1549)</f>
        <v>5</v>
      </c>
      <c r="K1549" s="31" t="n">
        <v>7.1</v>
      </c>
      <c r="L1549" s="29" t="n">
        <f aca="false">J1549+K1549</f>
        <v>12.1</v>
      </c>
      <c r="M1549" s="30"/>
    </row>
    <row r="1550" customFormat="false" ht="10.5" hidden="false" customHeight="true" outlineLevel="0" collapsed="false">
      <c r="A1550" s="1" t="n">
        <f aca="false">A1549+1</f>
        <v>1549</v>
      </c>
      <c r="B1550" s="22" t="s">
        <v>1488</v>
      </c>
      <c r="C1550" s="23" t="s">
        <v>1489</v>
      </c>
      <c r="D1550" s="23" t="s">
        <v>189</v>
      </c>
      <c r="E1550" s="24" t="n">
        <v>19230</v>
      </c>
      <c r="F1550" s="25" t="s">
        <v>38</v>
      </c>
      <c r="G1550" s="26" t="n">
        <v>2</v>
      </c>
      <c r="H1550" s="31" t="n">
        <v>4</v>
      </c>
      <c r="I1550" s="31"/>
      <c r="J1550" s="28" t="n">
        <f aca="false">(H1550+I1550)</f>
        <v>4</v>
      </c>
      <c r="K1550" s="31" t="n">
        <v>6.6</v>
      </c>
      <c r="L1550" s="29" t="n">
        <f aca="false">J1550+K1550</f>
        <v>10.6</v>
      </c>
      <c r="M1550" s="30"/>
    </row>
    <row r="1551" customFormat="false" ht="10.5" hidden="false" customHeight="true" outlineLevel="0" collapsed="false">
      <c r="A1551" s="1" t="n">
        <f aca="false">A1550+1</f>
        <v>1550</v>
      </c>
      <c r="B1551" s="22" t="s">
        <v>1492</v>
      </c>
      <c r="C1551" s="23" t="s">
        <v>1493</v>
      </c>
      <c r="D1551" s="23" t="s">
        <v>1494</v>
      </c>
      <c r="E1551" s="24" t="n">
        <v>18944</v>
      </c>
      <c r="F1551" s="25" t="s">
        <v>66</v>
      </c>
      <c r="G1551" s="26" t="n">
        <v>2</v>
      </c>
      <c r="H1551" s="31" t="n">
        <v>4.5</v>
      </c>
      <c r="I1551" s="31"/>
      <c r="J1551" s="28" t="n">
        <f aca="false">(H1551+I1551)</f>
        <v>4.5</v>
      </c>
      <c r="K1551" s="31" t="n">
        <v>7.5</v>
      </c>
      <c r="L1551" s="29" t="n">
        <f aca="false">J1551+K1551</f>
        <v>12</v>
      </c>
      <c r="M1551" s="30"/>
    </row>
    <row r="1552" customFormat="false" ht="10.5" hidden="false" customHeight="true" outlineLevel="0" collapsed="false">
      <c r="A1552" s="1" t="n">
        <f aca="false">A1551+1</f>
        <v>1551</v>
      </c>
      <c r="B1552" s="22" t="s">
        <v>1492</v>
      </c>
      <c r="C1552" s="23" t="s">
        <v>1493</v>
      </c>
      <c r="D1552" s="23" t="s">
        <v>77</v>
      </c>
      <c r="E1552" s="24" t="n">
        <v>21456</v>
      </c>
      <c r="F1552" s="25" t="s">
        <v>25</v>
      </c>
      <c r="G1552" s="26" t="n">
        <v>1</v>
      </c>
      <c r="H1552" s="31" t="n">
        <v>4</v>
      </c>
      <c r="I1552" s="31"/>
      <c r="J1552" s="28" t="n">
        <f aca="false">(H1552+I1552)</f>
        <v>4</v>
      </c>
      <c r="K1552" s="31" t="n">
        <v>5.95</v>
      </c>
      <c r="L1552" s="29" t="n">
        <f aca="false">J1552+K1552</f>
        <v>9.95</v>
      </c>
      <c r="M1552" s="30"/>
    </row>
    <row r="1553" customFormat="false" ht="10.5" hidden="false" customHeight="true" outlineLevel="0" collapsed="false">
      <c r="A1553" s="1" t="n">
        <f aca="false">A1552+1</f>
        <v>1552</v>
      </c>
      <c r="B1553" s="22" t="s">
        <v>1495</v>
      </c>
      <c r="C1553" s="23" t="s">
        <v>1496</v>
      </c>
      <c r="D1553" s="23" t="s">
        <v>195</v>
      </c>
      <c r="E1553" s="24" t="n">
        <v>22641</v>
      </c>
      <c r="F1553" s="25" t="s">
        <v>15</v>
      </c>
      <c r="G1553" s="26" t="n">
        <v>2</v>
      </c>
      <c r="H1553" s="31" t="n">
        <v>4.5</v>
      </c>
      <c r="I1553" s="31"/>
      <c r="J1553" s="28" t="n">
        <f aca="false">(H1553+I1553)</f>
        <v>4.5</v>
      </c>
      <c r="K1553" s="31" t="n">
        <v>2.8</v>
      </c>
      <c r="L1553" s="29" t="n">
        <f aca="false">J1553+K1553</f>
        <v>7.3</v>
      </c>
      <c r="M1553" s="30"/>
    </row>
    <row r="1554" customFormat="false" ht="10.5" hidden="false" customHeight="true" outlineLevel="0" collapsed="false">
      <c r="A1554" s="1" t="n">
        <f aca="false">A1553+1</f>
        <v>1553</v>
      </c>
      <c r="B1554" s="22" t="s">
        <v>1495</v>
      </c>
      <c r="C1554" s="23" t="s">
        <v>1496</v>
      </c>
      <c r="D1554" s="23" t="s">
        <v>1497</v>
      </c>
      <c r="E1554" s="24" t="n">
        <v>18950</v>
      </c>
      <c r="F1554" s="25" t="s">
        <v>38</v>
      </c>
      <c r="G1554" s="26" t="n">
        <v>1</v>
      </c>
      <c r="H1554" s="31" t="n">
        <v>4.5</v>
      </c>
      <c r="I1554" s="31"/>
      <c r="J1554" s="28" t="n">
        <f aca="false">(H1554+I1554)</f>
        <v>4.5</v>
      </c>
      <c r="K1554" s="31" t="n">
        <v>8.15</v>
      </c>
      <c r="L1554" s="29" t="n">
        <f aca="false">J1554+K1554</f>
        <v>12.65</v>
      </c>
      <c r="M1554" s="30"/>
    </row>
    <row r="1555" customFormat="false" ht="10.5" hidden="false" customHeight="true" outlineLevel="0" collapsed="false">
      <c r="A1555" s="1" t="n">
        <f aca="false">A1554+1</f>
        <v>1554</v>
      </c>
      <c r="B1555" s="22" t="s">
        <v>1495</v>
      </c>
      <c r="C1555" s="23" t="s">
        <v>1496</v>
      </c>
      <c r="D1555" s="23" t="s">
        <v>1498</v>
      </c>
      <c r="E1555" s="24" t="n">
        <v>16868</v>
      </c>
      <c r="F1555" s="25" t="s">
        <v>29</v>
      </c>
      <c r="G1555" s="26" t="n">
        <v>2</v>
      </c>
      <c r="H1555" s="31" t="n">
        <v>2.5</v>
      </c>
      <c r="I1555" s="31"/>
      <c r="J1555" s="28" t="n">
        <f aca="false">(H1555+I1555)</f>
        <v>2.5</v>
      </c>
      <c r="K1555" s="31" t="n">
        <v>6.9</v>
      </c>
      <c r="L1555" s="29" t="n">
        <f aca="false">J1555+K1555</f>
        <v>9.4</v>
      </c>
      <c r="M1555" s="30"/>
    </row>
    <row r="1556" customFormat="false" ht="10.5" hidden="false" customHeight="true" outlineLevel="0" collapsed="false">
      <c r="A1556" s="1" t="n">
        <f aca="false">A1555+1</f>
        <v>1555</v>
      </c>
      <c r="B1556" s="22" t="s">
        <v>1499</v>
      </c>
      <c r="C1556" s="23" t="s">
        <v>1500</v>
      </c>
      <c r="D1556" s="23" t="s">
        <v>136</v>
      </c>
      <c r="E1556" s="24" t="n">
        <v>19229</v>
      </c>
      <c r="F1556" s="25" t="s">
        <v>25</v>
      </c>
      <c r="G1556" s="26" t="n">
        <v>2</v>
      </c>
      <c r="H1556" s="31" t="n">
        <v>5</v>
      </c>
      <c r="I1556" s="31"/>
      <c r="J1556" s="28" t="n">
        <f aca="false">(H1556+I1556)</f>
        <v>5</v>
      </c>
      <c r="K1556" s="31" t="n">
        <v>7.5</v>
      </c>
      <c r="L1556" s="29" t="n">
        <f aca="false">J1556+K1556</f>
        <v>12.5</v>
      </c>
      <c r="M1556" s="30"/>
    </row>
    <row r="1557" customFormat="false" ht="10.5" hidden="false" customHeight="true" outlineLevel="0" collapsed="false">
      <c r="A1557" s="1" t="n">
        <f aca="false">A1556+1</f>
        <v>1556</v>
      </c>
      <c r="B1557" s="22" t="s">
        <v>1499</v>
      </c>
      <c r="C1557" s="23" t="s">
        <v>1500</v>
      </c>
      <c r="D1557" s="23" t="s">
        <v>179</v>
      </c>
      <c r="E1557" s="24" t="n">
        <v>21770</v>
      </c>
      <c r="F1557" s="25" t="s">
        <v>15</v>
      </c>
      <c r="G1557" s="26" t="n">
        <v>1</v>
      </c>
      <c r="H1557" s="31" t="n">
        <v>5</v>
      </c>
      <c r="I1557" s="31"/>
      <c r="J1557" s="28" t="n">
        <f aca="false">(H1557+I1557)</f>
        <v>5</v>
      </c>
      <c r="K1557" s="31" t="n">
        <v>7.25</v>
      </c>
      <c r="L1557" s="29" t="n">
        <f aca="false">J1557+K1557</f>
        <v>12.25</v>
      </c>
      <c r="M1557" s="30"/>
    </row>
    <row r="1558" customFormat="false" ht="10.5" hidden="false" customHeight="true" outlineLevel="0" collapsed="false">
      <c r="A1558" s="1" t="n">
        <f aca="false">A1557+1</f>
        <v>1557</v>
      </c>
      <c r="B1558" s="22" t="s">
        <v>1499</v>
      </c>
      <c r="C1558" s="23" t="s">
        <v>1500</v>
      </c>
      <c r="D1558" s="23" t="s">
        <v>985</v>
      </c>
      <c r="E1558" s="24" t="n">
        <v>19890</v>
      </c>
      <c r="F1558" s="25" t="s">
        <v>25</v>
      </c>
      <c r="G1558" s="26" t="n">
        <v>2</v>
      </c>
      <c r="H1558" s="31" t="n">
        <v>4</v>
      </c>
      <c r="I1558" s="31"/>
      <c r="J1558" s="28" t="n">
        <f aca="false">(H1558+I1558)</f>
        <v>4</v>
      </c>
      <c r="K1558" s="31" t="n">
        <v>7.2</v>
      </c>
      <c r="L1558" s="29" t="n">
        <f aca="false">J1558+K1558</f>
        <v>11.2</v>
      </c>
      <c r="M1558" s="30"/>
    </row>
    <row r="1559" customFormat="false" ht="10.5" hidden="false" customHeight="true" outlineLevel="0" collapsed="false">
      <c r="A1559" s="1" t="n">
        <f aca="false">A1558+1</f>
        <v>1558</v>
      </c>
      <c r="B1559" s="22" t="s">
        <v>1501</v>
      </c>
      <c r="C1559" s="23" t="s">
        <v>1502</v>
      </c>
      <c r="D1559" s="23" t="s">
        <v>1503</v>
      </c>
      <c r="E1559" s="24" t="n">
        <v>19599</v>
      </c>
      <c r="F1559" s="25" t="s">
        <v>74</v>
      </c>
      <c r="G1559" s="26" t="n">
        <v>1</v>
      </c>
      <c r="H1559" s="31" t="n">
        <v>4.5</v>
      </c>
      <c r="I1559" s="31" t="n">
        <v>2</v>
      </c>
      <c r="J1559" s="28" t="n">
        <f aca="false">(H1559+I1559)</f>
        <v>6.5</v>
      </c>
      <c r="K1559" s="31" t="n">
        <v>7.9</v>
      </c>
      <c r="L1559" s="29" t="n">
        <f aca="false">J1559+K1559</f>
        <v>14.4</v>
      </c>
      <c r="M1559" s="30"/>
    </row>
    <row r="1560" customFormat="false" ht="10.5" hidden="false" customHeight="true" outlineLevel="0" collapsed="false">
      <c r="A1560" s="1" t="n">
        <f aca="false">A1559+1</f>
        <v>1559</v>
      </c>
      <c r="B1560" s="22" t="s">
        <v>1501</v>
      </c>
      <c r="C1560" s="23" t="s">
        <v>1502</v>
      </c>
      <c r="D1560" s="23" t="s">
        <v>168</v>
      </c>
      <c r="E1560" s="24" t="n">
        <v>23177</v>
      </c>
      <c r="F1560" s="25" t="s">
        <v>25</v>
      </c>
      <c r="G1560" s="26" t="n">
        <v>2</v>
      </c>
      <c r="H1560" s="31" t="n">
        <v>4</v>
      </c>
      <c r="I1560" s="31"/>
      <c r="J1560" s="28" t="n">
        <f aca="false">(H1560+I1560)</f>
        <v>4</v>
      </c>
      <c r="K1560" s="31" t="n">
        <v>5.4</v>
      </c>
      <c r="L1560" s="29" t="n">
        <f aca="false">J1560+K1560</f>
        <v>9.4</v>
      </c>
      <c r="M1560" s="30"/>
    </row>
    <row r="1561" customFormat="false" ht="10.5" hidden="false" customHeight="true" outlineLevel="0" collapsed="false">
      <c r="A1561" s="1" t="n">
        <f aca="false">A1560+1</f>
        <v>1560</v>
      </c>
      <c r="B1561" s="22" t="s">
        <v>1501</v>
      </c>
      <c r="C1561" s="23" t="s">
        <v>1502</v>
      </c>
      <c r="D1561" s="23" t="s">
        <v>1053</v>
      </c>
      <c r="E1561" s="24" t="n">
        <v>27195</v>
      </c>
      <c r="F1561" s="25" t="s">
        <v>25</v>
      </c>
      <c r="G1561" s="26" t="n">
        <v>1</v>
      </c>
      <c r="H1561" s="31" t="n">
        <v>5</v>
      </c>
      <c r="I1561" s="31" t="n">
        <v>0.5</v>
      </c>
      <c r="J1561" s="28" t="n">
        <f aca="false">(H1561+I1561)</f>
        <v>5.5</v>
      </c>
      <c r="K1561" s="31" t="n">
        <v>3.2</v>
      </c>
      <c r="L1561" s="29" t="n">
        <f aca="false">J1561+K1561</f>
        <v>8.7</v>
      </c>
      <c r="M1561" s="30"/>
    </row>
    <row r="1562" customFormat="false" ht="10.5" hidden="false" customHeight="true" outlineLevel="0" collapsed="false">
      <c r="A1562" s="1" t="n">
        <f aca="false">A1561+1</f>
        <v>1561</v>
      </c>
      <c r="B1562" s="22" t="s">
        <v>1501</v>
      </c>
      <c r="C1562" s="23" t="s">
        <v>1502</v>
      </c>
      <c r="D1562" s="23" t="s">
        <v>189</v>
      </c>
      <c r="E1562" s="24" t="n">
        <v>19465</v>
      </c>
      <c r="F1562" s="25" t="s">
        <v>25</v>
      </c>
      <c r="G1562" s="26" t="n">
        <v>1</v>
      </c>
      <c r="H1562" s="31" t="n">
        <v>4.5</v>
      </c>
      <c r="I1562" s="31"/>
      <c r="J1562" s="28" t="n">
        <f aca="false">(H1562+I1562)</f>
        <v>4.5</v>
      </c>
      <c r="K1562" s="31" t="n">
        <v>7.6</v>
      </c>
      <c r="L1562" s="29" t="n">
        <f aca="false">J1562+K1562</f>
        <v>12.1</v>
      </c>
      <c r="M1562" s="30"/>
    </row>
    <row r="1563" customFormat="false" ht="10.5" hidden="false" customHeight="true" outlineLevel="0" collapsed="false">
      <c r="A1563" s="1" t="n">
        <f aca="false">A1562+1</f>
        <v>1562</v>
      </c>
      <c r="B1563" s="22" t="s">
        <v>1504</v>
      </c>
      <c r="C1563" s="23" t="s">
        <v>1505</v>
      </c>
      <c r="D1563" s="23" t="s">
        <v>173</v>
      </c>
      <c r="E1563" s="24" t="n">
        <v>19834</v>
      </c>
      <c r="F1563" s="25" t="s">
        <v>1460</v>
      </c>
      <c r="G1563" s="26" t="n">
        <v>2</v>
      </c>
      <c r="H1563" s="31" t="n">
        <v>4.5</v>
      </c>
      <c r="I1563" s="31" t="n">
        <v>0.5</v>
      </c>
      <c r="J1563" s="28" t="n">
        <f aca="false">(H1563+I1563)</f>
        <v>5</v>
      </c>
      <c r="K1563" s="31" t="n">
        <v>7.15</v>
      </c>
      <c r="L1563" s="29" t="n">
        <f aca="false">J1563+K1563</f>
        <v>12.15</v>
      </c>
      <c r="M1563" s="30"/>
    </row>
    <row r="1564" customFormat="false" ht="10.5" hidden="false" customHeight="true" outlineLevel="0" collapsed="false">
      <c r="A1564" s="1" t="n">
        <f aca="false">A1563+1</f>
        <v>1563</v>
      </c>
      <c r="B1564" s="22" t="s">
        <v>1504</v>
      </c>
      <c r="C1564" s="23" t="s">
        <v>1505</v>
      </c>
      <c r="D1564" s="23" t="s">
        <v>1506</v>
      </c>
      <c r="E1564" s="24" t="n">
        <v>23545</v>
      </c>
      <c r="F1564" s="25" t="s">
        <v>15</v>
      </c>
      <c r="G1564" s="26" t="n">
        <v>1</v>
      </c>
      <c r="H1564" s="31" t="n">
        <v>5</v>
      </c>
      <c r="I1564" s="31"/>
      <c r="J1564" s="28" t="n">
        <f aca="false">(H1564+I1564)</f>
        <v>5</v>
      </c>
      <c r="K1564" s="31" t="n">
        <v>7.4</v>
      </c>
      <c r="L1564" s="29" t="n">
        <f aca="false">J1564+K1564</f>
        <v>12.4</v>
      </c>
      <c r="M1564" s="30"/>
    </row>
    <row r="1565" customFormat="false" ht="10.5" hidden="false" customHeight="true" outlineLevel="0" collapsed="false">
      <c r="A1565" s="1" t="n">
        <f aca="false">A1564+1</f>
        <v>1564</v>
      </c>
      <c r="B1565" s="22" t="s">
        <v>1507</v>
      </c>
      <c r="C1565" s="23" t="s">
        <v>1508</v>
      </c>
      <c r="D1565" s="23" t="s">
        <v>1509</v>
      </c>
      <c r="E1565" s="24" t="n">
        <v>18783</v>
      </c>
      <c r="F1565" s="25" t="s">
        <v>15</v>
      </c>
      <c r="G1565" s="26" t="n">
        <v>2</v>
      </c>
      <c r="H1565" s="31" t="n">
        <v>5</v>
      </c>
      <c r="I1565" s="31"/>
      <c r="J1565" s="28" t="n">
        <f aca="false">(H1565+I1565)</f>
        <v>5</v>
      </c>
      <c r="K1565" s="31" t="n">
        <v>6.7</v>
      </c>
      <c r="L1565" s="29" t="n">
        <f aca="false">J1565+K1565</f>
        <v>11.7</v>
      </c>
      <c r="M1565" s="30"/>
    </row>
    <row r="1566" customFormat="false" ht="10.5" hidden="false" customHeight="true" outlineLevel="0" collapsed="false">
      <c r="A1566" s="1" t="n">
        <f aca="false">A1565+1</f>
        <v>1565</v>
      </c>
      <c r="B1566" s="22" t="s">
        <v>1510</v>
      </c>
      <c r="C1566" s="23" t="s">
        <v>1511</v>
      </c>
      <c r="D1566" s="23" t="s">
        <v>1512</v>
      </c>
      <c r="E1566" s="24" t="n">
        <v>22077</v>
      </c>
      <c r="F1566" s="25" t="s">
        <v>22</v>
      </c>
      <c r="G1566" s="26" t="n">
        <v>2</v>
      </c>
      <c r="H1566" s="31" t="n">
        <v>4.5</v>
      </c>
      <c r="I1566" s="31" t="n">
        <v>1.5</v>
      </c>
      <c r="J1566" s="28" t="n">
        <f aca="false">(H1566+I1566)</f>
        <v>6</v>
      </c>
      <c r="K1566" s="31" t="n">
        <v>8.9</v>
      </c>
      <c r="L1566" s="29" t="n">
        <f aca="false">J1566+K1566</f>
        <v>14.9</v>
      </c>
      <c r="M1566" s="30"/>
    </row>
    <row r="1567" customFormat="false" ht="10.5" hidden="false" customHeight="true" outlineLevel="0" collapsed="false">
      <c r="A1567" s="1" t="n">
        <f aca="false">A1566+1</f>
        <v>1566</v>
      </c>
      <c r="B1567" s="22" t="s">
        <v>1513</v>
      </c>
      <c r="C1567" s="23" t="s">
        <v>1514</v>
      </c>
      <c r="D1567" s="23" t="s">
        <v>1515</v>
      </c>
      <c r="E1567" s="24" t="n">
        <v>18521</v>
      </c>
      <c r="F1567" s="25" t="s">
        <v>25</v>
      </c>
      <c r="G1567" s="26" t="n">
        <v>1</v>
      </c>
      <c r="H1567" s="31" t="n">
        <v>4.5</v>
      </c>
      <c r="I1567" s="31"/>
      <c r="J1567" s="28" t="n">
        <f aca="false">(H1567+I1567)</f>
        <v>4.5</v>
      </c>
      <c r="K1567" s="31" t="n">
        <v>9.9</v>
      </c>
      <c r="L1567" s="29" t="n">
        <f aca="false">J1567+K1567</f>
        <v>14.4</v>
      </c>
      <c r="M1567" s="30"/>
    </row>
    <row r="1568" customFormat="false" ht="10.5" hidden="false" customHeight="true" outlineLevel="0" collapsed="false">
      <c r="A1568" s="1" t="n">
        <f aca="false">A1567+1</f>
        <v>1567</v>
      </c>
      <c r="B1568" s="22" t="s">
        <v>1516</v>
      </c>
      <c r="C1568" s="23" t="s">
        <v>1517</v>
      </c>
      <c r="D1568" s="23" t="s">
        <v>635</v>
      </c>
      <c r="E1568" s="24" t="n">
        <v>19101</v>
      </c>
      <c r="F1568" s="25" t="s">
        <v>22</v>
      </c>
      <c r="G1568" s="26" t="n">
        <v>2</v>
      </c>
      <c r="H1568" s="31" t="n">
        <v>3</v>
      </c>
      <c r="I1568" s="31"/>
      <c r="J1568" s="28" t="n">
        <f aca="false">(H1568+I1568)</f>
        <v>3</v>
      </c>
      <c r="K1568" s="31" t="n">
        <v>6</v>
      </c>
      <c r="L1568" s="29" t="n">
        <f aca="false">J1568+K1568</f>
        <v>9</v>
      </c>
      <c r="M1568" s="30"/>
    </row>
    <row r="1569" customFormat="false" ht="10.5" hidden="false" customHeight="true" outlineLevel="0" collapsed="false">
      <c r="A1569" s="1" t="n">
        <f aca="false">A1568+1</f>
        <v>1568</v>
      </c>
      <c r="B1569" s="22" t="s">
        <v>1516</v>
      </c>
      <c r="C1569" s="23" t="s">
        <v>1517</v>
      </c>
      <c r="D1569" s="23" t="s">
        <v>223</v>
      </c>
      <c r="E1569" s="24" t="n">
        <v>22740</v>
      </c>
      <c r="F1569" s="25" t="s">
        <v>15</v>
      </c>
      <c r="G1569" s="26" t="n">
        <v>1</v>
      </c>
      <c r="H1569" s="31" t="n">
        <v>5</v>
      </c>
      <c r="I1569" s="31"/>
      <c r="J1569" s="28" t="n">
        <f aca="false">(H1569+I1569)</f>
        <v>5</v>
      </c>
      <c r="K1569" s="31" t="n">
        <v>8.4</v>
      </c>
      <c r="L1569" s="29" t="n">
        <f aca="false">J1569+K1569</f>
        <v>13.4</v>
      </c>
      <c r="M1569" s="30"/>
    </row>
    <row r="1570" customFormat="false" ht="10.5" hidden="false" customHeight="true" outlineLevel="0" collapsed="false">
      <c r="A1570" s="1" t="n">
        <f aca="false">A1569+1</f>
        <v>1569</v>
      </c>
      <c r="B1570" s="22" t="s">
        <v>1516</v>
      </c>
      <c r="C1570" s="23" t="s">
        <v>1517</v>
      </c>
      <c r="D1570" s="23" t="s">
        <v>107</v>
      </c>
      <c r="E1570" s="24" t="n">
        <v>22014</v>
      </c>
      <c r="F1570" s="25" t="s">
        <v>15</v>
      </c>
      <c r="G1570" s="26" t="n">
        <v>1</v>
      </c>
      <c r="H1570" s="31" t="n">
        <v>5</v>
      </c>
      <c r="I1570" s="31"/>
      <c r="J1570" s="28" t="n">
        <f aca="false">(H1570+I1570)</f>
        <v>5</v>
      </c>
      <c r="K1570" s="31" t="n">
        <v>6.65</v>
      </c>
      <c r="L1570" s="29" t="n">
        <f aca="false">J1570+K1570</f>
        <v>11.65</v>
      </c>
      <c r="M1570" s="30"/>
    </row>
    <row r="1571" customFormat="false" ht="10.5" hidden="false" customHeight="true" outlineLevel="0" collapsed="false">
      <c r="A1571" s="1" t="n">
        <f aca="false">A1570+1</f>
        <v>1570</v>
      </c>
      <c r="B1571" s="22" t="s">
        <v>1516</v>
      </c>
      <c r="C1571" s="23" t="s">
        <v>1517</v>
      </c>
      <c r="D1571" s="23" t="s">
        <v>1518</v>
      </c>
      <c r="E1571" s="24" t="n">
        <v>18855</v>
      </c>
      <c r="F1571" s="25" t="s">
        <v>15</v>
      </c>
      <c r="G1571" s="26" t="n">
        <v>1</v>
      </c>
      <c r="H1571" s="31" t="n">
        <v>4</v>
      </c>
      <c r="I1571" s="31"/>
      <c r="J1571" s="28" t="n">
        <f aca="false">(H1571+I1571)</f>
        <v>4</v>
      </c>
      <c r="K1571" s="31" t="n">
        <v>3.85</v>
      </c>
      <c r="L1571" s="29" t="n">
        <f aca="false">J1571+K1571</f>
        <v>7.85</v>
      </c>
      <c r="M1571" s="30"/>
    </row>
    <row r="1572" customFormat="false" ht="10.5" hidden="false" customHeight="true" outlineLevel="0" collapsed="false">
      <c r="A1572" s="1" t="n">
        <f aca="false">A1571+1</f>
        <v>1571</v>
      </c>
      <c r="B1572" s="22" t="s">
        <v>1519</v>
      </c>
      <c r="C1572" s="23" t="s">
        <v>1520</v>
      </c>
      <c r="D1572" s="23" t="s">
        <v>304</v>
      </c>
      <c r="E1572" s="24" t="n">
        <v>24981</v>
      </c>
      <c r="F1572" s="25" t="s">
        <v>15</v>
      </c>
      <c r="G1572" s="26" t="n">
        <v>1</v>
      </c>
      <c r="H1572" s="31" t="n">
        <v>5</v>
      </c>
      <c r="I1572" s="31" t="n">
        <v>1</v>
      </c>
      <c r="J1572" s="28" t="n">
        <f aca="false">(H1572+I1572)</f>
        <v>6</v>
      </c>
      <c r="K1572" s="31" t="n">
        <v>3.6</v>
      </c>
      <c r="L1572" s="29" t="n">
        <f aca="false">J1572+K1572</f>
        <v>9.6</v>
      </c>
      <c r="M1572" s="30"/>
    </row>
    <row r="1573" customFormat="false" ht="10.5" hidden="false" customHeight="true" outlineLevel="0" collapsed="false">
      <c r="A1573" s="1" t="n">
        <f aca="false">A1572+1</f>
        <v>1572</v>
      </c>
      <c r="B1573" s="22" t="s">
        <v>1521</v>
      </c>
      <c r="C1573" s="23" t="s">
        <v>1522</v>
      </c>
      <c r="D1573" s="23" t="s">
        <v>226</v>
      </c>
      <c r="E1573" s="24" t="n">
        <v>18555</v>
      </c>
      <c r="F1573" s="25" t="s">
        <v>15</v>
      </c>
      <c r="G1573" s="26" t="n">
        <v>1</v>
      </c>
      <c r="H1573" s="31" t="n">
        <v>4.5</v>
      </c>
      <c r="I1573" s="31" t="n">
        <v>0.5</v>
      </c>
      <c r="J1573" s="28" t="n">
        <f aca="false">(H1573+I1573)</f>
        <v>5</v>
      </c>
      <c r="K1573" s="31" t="n">
        <v>7.15</v>
      </c>
      <c r="L1573" s="29" t="n">
        <f aca="false">J1573+K1573</f>
        <v>12.15</v>
      </c>
      <c r="M1573" s="30"/>
    </row>
    <row r="1574" customFormat="false" ht="10.5" hidden="false" customHeight="true" outlineLevel="0" collapsed="false">
      <c r="A1574" s="1" t="n">
        <f aca="false">A1573+1</f>
        <v>1573</v>
      </c>
      <c r="B1574" s="22" t="s">
        <v>1523</v>
      </c>
      <c r="C1574" s="23" t="s">
        <v>1524</v>
      </c>
      <c r="D1574" s="23" t="s">
        <v>206</v>
      </c>
      <c r="E1574" s="24" t="n">
        <v>19285</v>
      </c>
      <c r="F1574" s="25" t="s">
        <v>66</v>
      </c>
      <c r="G1574" s="26" t="n">
        <v>1</v>
      </c>
      <c r="H1574" s="31" t="n">
        <v>5</v>
      </c>
      <c r="I1574" s="31"/>
      <c r="J1574" s="28" t="n">
        <f aca="false">(H1574+I1574)</f>
        <v>5</v>
      </c>
      <c r="K1574" s="31" t="n">
        <v>7.75</v>
      </c>
      <c r="L1574" s="29" t="n">
        <f aca="false">J1574+K1574</f>
        <v>12.75</v>
      </c>
      <c r="M1574" s="30"/>
    </row>
    <row r="1575" customFormat="false" ht="10.5" hidden="false" customHeight="true" outlineLevel="0" collapsed="false">
      <c r="A1575" s="1" t="n">
        <f aca="false">A1574+1</f>
        <v>1574</v>
      </c>
      <c r="B1575" s="22" t="s">
        <v>1525</v>
      </c>
      <c r="C1575" s="23" t="s">
        <v>1526</v>
      </c>
      <c r="D1575" s="23" t="s">
        <v>68</v>
      </c>
      <c r="E1575" s="24" t="n">
        <v>19409</v>
      </c>
      <c r="F1575" s="25" t="s">
        <v>15</v>
      </c>
      <c r="G1575" s="26" t="n">
        <v>1</v>
      </c>
      <c r="H1575" s="31" t="n">
        <v>3.5</v>
      </c>
      <c r="I1575" s="31"/>
      <c r="J1575" s="28" t="n">
        <f aca="false">(H1575+I1575)</f>
        <v>3.5</v>
      </c>
      <c r="K1575" s="31" t="n">
        <v>6.9</v>
      </c>
      <c r="L1575" s="29" t="n">
        <f aca="false">J1575+K1575</f>
        <v>10.4</v>
      </c>
      <c r="M1575" s="30"/>
    </row>
    <row r="1576" customFormat="false" ht="10.5" hidden="false" customHeight="true" outlineLevel="0" collapsed="false">
      <c r="A1576" s="1" t="n">
        <f aca="false">A1575+1</f>
        <v>1575</v>
      </c>
      <c r="B1576" s="22" t="s">
        <v>1527</v>
      </c>
      <c r="C1576" s="23" t="s">
        <v>1528</v>
      </c>
      <c r="D1576" s="23" t="s">
        <v>203</v>
      </c>
      <c r="E1576" s="24" t="n">
        <v>18393</v>
      </c>
      <c r="F1576" s="25" t="s">
        <v>570</v>
      </c>
      <c r="G1576" s="26" t="n">
        <v>2</v>
      </c>
      <c r="H1576" s="31" t="n">
        <v>5</v>
      </c>
      <c r="I1576" s="31"/>
      <c r="J1576" s="28" t="n">
        <f aca="false">(H1576+I1576)</f>
        <v>5</v>
      </c>
      <c r="K1576" s="31" t="n">
        <v>11</v>
      </c>
      <c r="L1576" s="29" t="n">
        <f aca="false">J1576+K1576</f>
        <v>16</v>
      </c>
      <c r="M1576" s="30"/>
    </row>
    <row r="1577" customFormat="false" ht="10.5" hidden="false" customHeight="true" outlineLevel="0" collapsed="false">
      <c r="A1577" s="1" t="n">
        <f aca="false">A1576+1</f>
        <v>1576</v>
      </c>
      <c r="B1577" s="22" t="s">
        <v>1529</v>
      </c>
      <c r="C1577" s="23" t="s">
        <v>1530</v>
      </c>
      <c r="D1577" s="23" t="s">
        <v>1531</v>
      </c>
      <c r="E1577" s="24" t="n">
        <v>25541</v>
      </c>
      <c r="F1577" s="25" t="s">
        <v>25</v>
      </c>
      <c r="G1577" s="26" t="n">
        <v>1</v>
      </c>
      <c r="H1577" s="31" t="n">
        <v>5</v>
      </c>
      <c r="I1577" s="31"/>
      <c r="J1577" s="28" t="n">
        <f aca="false">(H1577+I1577)</f>
        <v>5</v>
      </c>
      <c r="K1577" s="31" t="n">
        <v>3.2</v>
      </c>
      <c r="L1577" s="29" t="n">
        <f aca="false">J1577+K1577</f>
        <v>8.2</v>
      </c>
      <c r="M1577" s="30"/>
    </row>
    <row r="1578" customFormat="false" ht="10.5" hidden="false" customHeight="true" outlineLevel="0" collapsed="false">
      <c r="A1578" s="1" t="n">
        <f aca="false">A1577+1</f>
        <v>1577</v>
      </c>
      <c r="B1578" s="22" t="s">
        <v>1532</v>
      </c>
      <c r="C1578" s="23" t="s">
        <v>1533</v>
      </c>
      <c r="D1578" s="23" t="s">
        <v>35</v>
      </c>
      <c r="E1578" s="24" t="n">
        <v>18811</v>
      </c>
      <c r="F1578" s="25" t="s">
        <v>38</v>
      </c>
      <c r="G1578" s="26" t="n">
        <v>2</v>
      </c>
      <c r="H1578" s="31" t="n">
        <v>5</v>
      </c>
      <c r="I1578" s="31"/>
      <c r="J1578" s="28" t="n">
        <f aca="false">(H1578+I1578)</f>
        <v>5</v>
      </c>
      <c r="K1578" s="31" t="n">
        <v>6</v>
      </c>
      <c r="L1578" s="29" t="n">
        <f aca="false">J1578+K1578</f>
        <v>11</v>
      </c>
      <c r="M1578" s="30"/>
    </row>
    <row r="1579" customFormat="false" ht="10.5" hidden="false" customHeight="true" outlineLevel="0" collapsed="false">
      <c r="A1579" s="1" t="n">
        <f aca="false">A1578+1</f>
        <v>1578</v>
      </c>
      <c r="B1579" s="22" t="s">
        <v>1534</v>
      </c>
      <c r="C1579" s="23" t="s">
        <v>1535</v>
      </c>
      <c r="D1579" s="23" t="s">
        <v>196</v>
      </c>
      <c r="E1579" s="24" t="n">
        <v>18326</v>
      </c>
      <c r="F1579" s="25" t="s">
        <v>317</v>
      </c>
      <c r="G1579" s="26" t="n">
        <v>1</v>
      </c>
      <c r="H1579" s="31" t="n">
        <v>3</v>
      </c>
      <c r="I1579" s="31"/>
      <c r="J1579" s="28" t="n">
        <f aca="false">(H1579+I1579)</f>
        <v>3</v>
      </c>
      <c r="K1579" s="31" t="n">
        <v>6.75</v>
      </c>
      <c r="L1579" s="29" t="n">
        <f aca="false">J1579+K1579</f>
        <v>9.75</v>
      </c>
      <c r="M1579" s="30"/>
    </row>
    <row r="1580" customFormat="false" ht="10.5" hidden="false" customHeight="true" outlineLevel="0" collapsed="false">
      <c r="A1580" s="1" t="n">
        <f aca="false">A1579+1</f>
        <v>1579</v>
      </c>
      <c r="B1580" s="22" t="s">
        <v>1536</v>
      </c>
      <c r="C1580" s="23" t="s">
        <v>1537</v>
      </c>
      <c r="D1580" s="23" t="s">
        <v>206</v>
      </c>
      <c r="E1580" s="24" t="n">
        <v>21427</v>
      </c>
      <c r="F1580" s="25" t="s">
        <v>66</v>
      </c>
      <c r="G1580" s="26" t="n">
        <v>1</v>
      </c>
      <c r="H1580" s="31" t="n">
        <v>3.5</v>
      </c>
      <c r="I1580" s="31" t="n">
        <v>2</v>
      </c>
      <c r="J1580" s="28" t="n">
        <f aca="false">(H1580+I1580)</f>
        <v>5.5</v>
      </c>
      <c r="K1580" s="31" t="n">
        <v>8.55</v>
      </c>
      <c r="L1580" s="29" t="n">
        <f aca="false">J1580+K1580</f>
        <v>14.05</v>
      </c>
      <c r="M1580" s="30"/>
    </row>
    <row r="1581" customFormat="false" ht="10.5" hidden="false" customHeight="true" outlineLevel="0" collapsed="false">
      <c r="A1581" s="1" t="n">
        <f aca="false">A1580+1</f>
        <v>1580</v>
      </c>
      <c r="B1581" s="22" t="s">
        <v>1538</v>
      </c>
      <c r="C1581" s="23" t="s">
        <v>1539</v>
      </c>
      <c r="D1581" s="23" t="s">
        <v>138</v>
      </c>
      <c r="E1581" s="24" t="n">
        <v>21376</v>
      </c>
      <c r="F1581" s="25" t="s">
        <v>15</v>
      </c>
      <c r="G1581" s="26" t="n">
        <v>1</v>
      </c>
      <c r="H1581" s="31" t="n">
        <v>5</v>
      </c>
      <c r="I1581" s="31"/>
      <c r="J1581" s="28" t="n">
        <f aca="false">(H1581+I1581)</f>
        <v>5</v>
      </c>
      <c r="K1581" s="31" t="n">
        <v>6.45</v>
      </c>
      <c r="L1581" s="29" t="n">
        <f aca="false">J1581+K1581</f>
        <v>11.45</v>
      </c>
      <c r="M1581" s="30"/>
    </row>
    <row r="1582" customFormat="false" ht="10.5" hidden="false" customHeight="true" outlineLevel="0" collapsed="false">
      <c r="A1582" s="1" t="n">
        <f aca="false">A1581+1</f>
        <v>1581</v>
      </c>
      <c r="B1582" s="22" t="s">
        <v>1540</v>
      </c>
      <c r="C1582" s="23" t="s">
        <v>1541</v>
      </c>
      <c r="D1582" s="23" t="s">
        <v>200</v>
      </c>
      <c r="E1582" s="24" t="n">
        <v>19285</v>
      </c>
      <c r="F1582" s="25" t="s">
        <v>15</v>
      </c>
      <c r="G1582" s="26" t="n">
        <v>2</v>
      </c>
      <c r="H1582" s="31" t="n">
        <v>4.5</v>
      </c>
      <c r="I1582" s="31" t="n">
        <v>1.5</v>
      </c>
      <c r="J1582" s="28" t="n">
        <f aca="false">(H1582+I1582)</f>
        <v>6</v>
      </c>
      <c r="K1582" s="31" t="n">
        <v>8.25</v>
      </c>
      <c r="L1582" s="29" t="n">
        <f aca="false">J1582+K1582</f>
        <v>14.25</v>
      </c>
      <c r="M1582" s="30"/>
    </row>
    <row r="1583" customFormat="false" ht="10.5" hidden="false" customHeight="true" outlineLevel="0" collapsed="false">
      <c r="A1583" s="1" t="n">
        <f aca="false">A1582+1</f>
        <v>1582</v>
      </c>
      <c r="B1583" s="22" t="s">
        <v>1542</v>
      </c>
      <c r="C1583" s="23" t="s">
        <v>1543</v>
      </c>
      <c r="D1583" s="23" t="s">
        <v>35</v>
      </c>
      <c r="E1583" s="24" t="n">
        <v>22808</v>
      </c>
      <c r="F1583" s="25" t="s">
        <v>15</v>
      </c>
      <c r="G1583" s="26" t="n">
        <v>1</v>
      </c>
      <c r="H1583" s="31" t="n">
        <v>3</v>
      </c>
      <c r="I1583" s="31"/>
      <c r="J1583" s="28" t="n">
        <f aca="false">(H1583+I1583)</f>
        <v>3</v>
      </c>
      <c r="K1583" s="31" t="n">
        <v>4.65</v>
      </c>
      <c r="L1583" s="29" t="n">
        <f aca="false">J1583+K1583</f>
        <v>7.65</v>
      </c>
      <c r="M1583" s="30"/>
    </row>
    <row r="1584" customFormat="false" ht="10.5" hidden="false" customHeight="true" outlineLevel="0" collapsed="false">
      <c r="A1584" s="1" t="n">
        <f aca="false">A1583+1</f>
        <v>1583</v>
      </c>
      <c r="B1584" s="22" t="s">
        <v>1542</v>
      </c>
      <c r="C1584" s="23" t="s">
        <v>1543</v>
      </c>
      <c r="D1584" s="23" t="s">
        <v>304</v>
      </c>
      <c r="E1584" s="24" t="n">
        <v>22008</v>
      </c>
      <c r="F1584" s="25" t="s">
        <v>15</v>
      </c>
      <c r="G1584" s="26" t="n">
        <v>2</v>
      </c>
      <c r="H1584" s="31" t="n">
        <v>4.5</v>
      </c>
      <c r="I1584" s="31"/>
      <c r="J1584" s="28" t="n">
        <f aca="false">(H1584+I1584)</f>
        <v>4.5</v>
      </c>
      <c r="K1584" s="31" t="n">
        <v>4</v>
      </c>
      <c r="L1584" s="29" t="n">
        <f aca="false">J1584+K1584</f>
        <v>8.5</v>
      </c>
      <c r="M1584" s="30"/>
    </row>
    <row r="1585" customFormat="false" ht="10.5" hidden="false" customHeight="true" outlineLevel="0" collapsed="false">
      <c r="A1585" s="1" t="n">
        <f aca="false">A1584+1</f>
        <v>1584</v>
      </c>
      <c r="B1585" s="22" t="s">
        <v>1542</v>
      </c>
      <c r="C1585" s="23" t="s">
        <v>1543</v>
      </c>
      <c r="D1585" s="23" t="s">
        <v>491</v>
      </c>
      <c r="E1585" s="24" t="n">
        <v>24432</v>
      </c>
      <c r="F1585" s="25" t="s">
        <v>15</v>
      </c>
      <c r="G1585" s="26" t="n">
        <v>1</v>
      </c>
      <c r="H1585" s="31" t="n">
        <v>5</v>
      </c>
      <c r="I1585" s="31" t="n">
        <v>2.5</v>
      </c>
      <c r="J1585" s="28" t="n">
        <f aca="false">(H1585+I1585)</f>
        <v>7.5</v>
      </c>
      <c r="K1585" s="31" t="n">
        <v>5.75</v>
      </c>
      <c r="L1585" s="29" t="n">
        <f aca="false">J1585+K1585</f>
        <v>13.25</v>
      </c>
      <c r="M1585" s="30"/>
    </row>
    <row r="1586" customFormat="false" ht="10.5" hidden="false" customHeight="true" outlineLevel="0" collapsed="false">
      <c r="A1586" s="1" t="n">
        <f aca="false">A1585+1</f>
        <v>1585</v>
      </c>
      <c r="B1586" s="22" t="s">
        <v>1542</v>
      </c>
      <c r="C1586" s="23" t="s">
        <v>1543</v>
      </c>
      <c r="D1586" s="23" t="s">
        <v>678</v>
      </c>
      <c r="E1586" s="24" t="n">
        <v>20988</v>
      </c>
      <c r="F1586" s="25" t="s">
        <v>15</v>
      </c>
      <c r="G1586" s="26" t="n">
        <v>2</v>
      </c>
      <c r="H1586" s="31" t="n">
        <v>3.5</v>
      </c>
      <c r="I1586" s="31" t="n">
        <v>2</v>
      </c>
      <c r="J1586" s="28" t="n">
        <f aca="false">(H1586+I1586)</f>
        <v>5.5</v>
      </c>
      <c r="K1586" s="31" t="n">
        <v>6</v>
      </c>
      <c r="L1586" s="29" t="n">
        <f aca="false">J1586+K1586</f>
        <v>11.5</v>
      </c>
      <c r="M1586" s="30"/>
    </row>
    <row r="1587" customFormat="false" ht="10.5" hidden="false" customHeight="true" outlineLevel="0" collapsed="false">
      <c r="A1587" s="1" t="n">
        <f aca="false">A1586+1</f>
        <v>1586</v>
      </c>
      <c r="B1587" s="22" t="s">
        <v>1544</v>
      </c>
      <c r="C1587" s="23" t="s">
        <v>1545</v>
      </c>
      <c r="D1587" s="23" t="s">
        <v>231</v>
      </c>
      <c r="E1587" s="24" t="n">
        <v>21985</v>
      </c>
      <c r="F1587" s="25" t="s">
        <v>66</v>
      </c>
      <c r="G1587" s="26" t="n">
        <v>2</v>
      </c>
      <c r="H1587" s="31"/>
      <c r="I1587" s="31"/>
      <c r="J1587" s="28" t="n">
        <f aca="false">(H1587+I1587)</f>
        <v>0</v>
      </c>
      <c r="K1587" s="31"/>
      <c r="L1587" s="29" t="n">
        <f aca="false">J1587+K1587</f>
        <v>0</v>
      </c>
      <c r="M1587" s="30" t="s">
        <v>224</v>
      </c>
    </row>
    <row r="1588" customFormat="false" ht="10.5" hidden="false" customHeight="true" outlineLevel="0" collapsed="false">
      <c r="A1588" s="1" t="n">
        <f aca="false">A1587+1</f>
        <v>1587</v>
      </c>
      <c r="B1588" s="22" t="s">
        <v>1546</v>
      </c>
      <c r="C1588" s="23" t="s">
        <v>1547</v>
      </c>
      <c r="D1588" s="23" t="s">
        <v>1548</v>
      </c>
      <c r="E1588" s="24" t="n">
        <v>22160</v>
      </c>
      <c r="F1588" s="25" t="s">
        <v>93</v>
      </c>
      <c r="G1588" s="26" t="n">
        <v>2</v>
      </c>
      <c r="H1588" s="31" t="n">
        <v>4.5</v>
      </c>
      <c r="I1588" s="31"/>
      <c r="J1588" s="28" t="n">
        <f aca="false">(H1588+I1588)</f>
        <v>4.5</v>
      </c>
      <c r="K1588" s="31" t="n">
        <v>5.5</v>
      </c>
      <c r="L1588" s="29" t="n">
        <f aca="false">J1588+K1588</f>
        <v>10</v>
      </c>
      <c r="M1588" s="30"/>
    </row>
    <row r="1589" customFormat="false" ht="10.5" hidden="false" customHeight="true" outlineLevel="0" collapsed="false">
      <c r="A1589" s="1" t="n">
        <f aca="false">A1588+1</f>
        <v>1588</v>
      </c>
      <c r="B1589" s="22" t="s">
        <v>1549</v>
      </c>
      <c r="C1589" s="23" t="s">
        <v>1550</v>
      </c>
      <c r="D1589" s="23" t="s">
        <v>136</v>
      </c>
      <c r="E1589" s="24" t="n">
        <v>18921</v>
      </c>
      <c r="F1589" s="25" t="s">
        <v>38</v>
      </c>
      <c r="G1589" s="26" t="n">
        <v>2</v>
      </c>
      <c r="H1589" s="31" t="n">
        <v>3.5</v>
      </c>
      <c r="I1589" s="31"/>
      <c r="J1589" s="28" t="n">
        <f aca="false">(H1589+I1589)</f>
        <v>3.5</v>
      </c>
      <c r="K1589" s="31" t="n">
        <v>6.4</v>
      </c>
      <c r="L1589" s="29" t="n">
        <f aca="false">J1589+K1589</f>
        <v>9.9</v>
      </c>
      <c r="M1589" s="30"/>
    </row>
    <row r="1590" customFormat="false" ht="10.5" hidden="false" customHeight="true" outlineLevel="0" collapsed="false">
      <c r="A1590" s="1" t="n">
        <f aca="false">A1589+1</f>
        <v>1589</v>
      </c>
      <c r="B1590" s="22" t="s">
        <v>1551</v>
      </c>
      <c r="C1590" s="23" t="s">
        <v>1552</v>
      </c>
      <c r="D1590" s="23" t="s">
        <v>189</v>
      </c>
      <c r="E1590" s="24" t="n">
        <v>19033</v>
      </c>
      <c r="F1590" s="25" t="s">
        <v>365</v>
      </c>
      <c r="G1590" s="26" t="n">
        <v>1</v>
      </c>
      <c r="H1590" s="31" t="n">
        <v>3.5</v>
      </c>
      <c r="I1590" s="31"/>
      <c r="J1590" s="28" t="n">
        <f aca="false">(H1590+I1590)</f>
        <v>3.5</v>
      </c>
      <c r="K1590" s="31" t="n">
        <v>10.45</v>
      </c>
      <c r="L1590" s="29" t="n">
        <f aca="false">J1590+K1590</f>
        <v>13.95</v>
      </c>
      <c r="M1590" s="30"/>
    </row>
    <row r="1591" customFormat="false" ht="10.5" hidden="false" customHeight="true" outlineLevel="0" collapsed="false">
      <c r="A1591" s="1" t="n">
        <f aca="false">A1590+1</f>
        <v>1590</v>
      </c>
      <c r="B1591" s="22" t="s">
        <v>1553</v>
      </c>
      <c r="C1591" s="23" t="s">
        <v>1554</v>
      </c>
      <c r="D1591" s="23" t="s">
        <v>63</v>
      </c>
      <c r="E1591" s="24" t="n">
        <v>22919</v>
      </c>
      <c r="F1591" s="25" t="s">
        <v>22</v>
      </c>
      <c r="G1591" s="26" t="n">
        <v>2</v>
      </c>
      <c r="H1591" s="31" t="n">
        <v>4</v>
      </c>
      <c r="I1591" s="31"/>
      <c r="J1591" s="28" t="n">
        <f aca="false">(H1591+I1591)</f>
        <v>4</v>
      </c>
      <c r="K1591" s="31" t="n">
        <v>5.6</v>
      </c>
      <c r="L1591" s="29" t="n">
        <f aca="false">J1591+K1591</f>
        <v>9.6</v>
      </c>
      <c r="M1591" s="30"/>
    </row>
    <row r="1592" customFormat="false" ht="10.5" hidden="false" customHeight="true" outlineLevel="0" collapsed="false">
      <c r="A1592" s="1" t="n">
        <f aca="false">A1591+1</f>
        <v>1591</v>
      </c>
      <c r="B1592" s="22" t="s">
        <v>1555</v>
      </c>
      <c r="C1592" s="23" t="s">
        <v>1556</v>
      </c>
      <c r="D1592" s="23" t="s">
        <v>334</v>
      </c>
      <c r="E1592" s="24" t="n">
        <v>25550</v>
      </c>
      <c r="F1592" s="25" t="s">
        <v>15</v>
      </c>
      <c r="G1592" s="26" t="n">
        <v>1</v>
      </c>
      <c r="H1592" s="31" t="n">
        <v>5</v>
      </c>
      <c r="I1592" s="31"/>
      <c r="J1592" s="28" t="n">
        <f aca="false">(H1592+I1592)</f>
        <v>5</v>
      </c>
      <c r="K1592" s="31" t="n">
        <v>7.1</v>
      </c>
      <c r="L1592" s="29" t="n">
        <f aca="false">J1592+K1592</f>
        <v>12.1</v>
      </c>
      <c r="M1592" s="30"/>
    </row>
    <row r="1593" customFormat="false" ht="10.5" hidden="false" customHeight="true" outlineLevel="0" collapsed="false">
      <c r="A1593" s="1" t="n">
        <f aca="false">A1592+1</f>
        <v>1592</v>
      </c>
      <c r="B1593" s="22" t="s">
        <v>1555</v>
      </c>
      <c r="C1593" s="23" t="s">
        <v>1556</v>
      </c>
      <c r="D1593" s="23" t="s">
        <v>189</v>
      </c>
      <c r="E1593" s="24" t="n">
        <v>21710</v>
      </c>
      <c r="F1593" s="25" t="s">
        <v>38</v>
      </c>
      <c r="G1593" s="26" t="n">
        <v>1</v>
      </c>
      <c r="H1593" s="31" t="n">
        <v>4.5</v>
      </c>
      <c r="I1593" s="31"/>
      <c r="J1593" s="28" t="n">
        <f aca="false">(H1593+I1593)</f>
        <v>4.5</v>
      </c>
      <c r="K1593" s="31" t="n">
        <v>6</v>
      </c>
      <c r="L1593" s="29" t="n">
        <f aca="false">J1593+K1593</f>
        <v>10.5</v>
      </c>
      <c r="M1593" s="30"/>
    </row>
    <row r="1594" customFormat="false" ht="10.5" hidden="false" customHeight="true" outlineLevel="0" collapsed="false">
      <c r="A1594" s="1" t="n">
        <f aca="false">A1593+1</f>
        <v>1593</v>
      </c>
      <c r="B1594" s="22" t="s">
        <v>1557</v>
      </c>
      <c r="C1594" s="23" t="s">
        <v>1558</v>
      </c>
      <c r="D1594" s="23" t="s">
        <v>483</v>
      </c>
      <c r="E1594" s="24" t="n">
        <v>24351</v>
      </c>
      <c r="F1594" s="25" t="s">
        <v>15</v>
      </c>
      <c r="G1594" s="26" t="n">
        <v>1</v>
      </c>
      <c r="H1594" s="31" t="n">
        <v>5</v>
      </c>
      <c r="I1594" s="31" t="n">
        <v>0.5</v>
      </c>
      <c r="J1594" s="28" t="n">
        <f aca="false">(H1594+I1594)</f>
        <v>5.5</v>
      </c>
      <c r="K1594" s="31" t="n">
        <v>4.95</v>
      </c>
      <c r="L1594" s="29" t="n">
        <f aca="false">J1594+K1594</f>
        <v>10.45</v>
      </c>
      <c r="M1594" s="30"/>
    </row>
    <row r="1595" customFormat="false" ht="10.5" hidden="false" customHeight="true" outlineLevel="0" collapsed="false">
      <c r="A1595" s="1" t="n">
        <f aca="false">A1594+1</f>
        <v>1594</v>
      </c>
      <c r="B1595" s="22" t="s">
        <v>1557</v>
      </c>
      <c r="C1595" s="23" t="s">
        <v>1558</v>
      </c>
      <c r="D1595" s="23" t="s">
        <v>420</v>
      </c>
      <c r="E1595" s="24" t="n">
        <v>25299</v>
      </c>
      <c r="F1595" s="25" t="s">
        <v>25</v>
      </c>
      <c r="G1595" s="26" t="n">
        <v>1</v>
      </c>
      <c r="H1595" s="31" t="n">
        <v>4</v>
      </c>
      <c r="I1595" s="31" t="n">
        <v>0.5</v>
      </c>
      <c r="J1595" s="28" t="n">
        <f aca="false">(H1595+I1595)</f>
        <v>4.5</v>
      </c>
      <c r="K1595" s="31" t="n">
        <v>3.2</v>
      </c>
      <c r="L1595" s="29" t="n">
        <f aca="false">J1595+K1595</f>
        <v>7.7</v>
      </c>
      <c r="M1595" s="30"/>
    </row>
    <row r="1596" customFormat="false" ht="10.5" hidden="false" customHeight="true" outlineLevel="0" collapsed="false">
      <c r="A1596" s="1" t="n">
        <f aca="false">A1595+1</f>
        <v>1595</v>
      </c>
      <c r="B1596" s="22" t="s">
        <v>1559</v>
      </c>
      <c r="C1596" s="23" t="s">
        <v>1560</v>
      </c>
      <c r="D1596" s="23" t="s">
        <v>694</v>
      </c>
      <c r="E1596" s="24" t="n">
        <v>17032</v>
      </c>
      <c r="F1596" s="25" t="s">
        <v>15</v>
      </c>
      <c r="G1596" s="26" t="n">
        <v>2</v>
      </c>
      <c r="H1596" s="31" t="n">
        <v>2</v>
      </c>
      <c r="I1596" s="31"/>
      <c r="J1596" s="28" t="n">
        <f aca="false">(H1596+I1596)</f>
        <v>2</v>
      </c>
      <c r="K1596" s="31" t="n">
        <v>6.6</v>
      </c>
      <c r="L1596" s="29" t="n">
        <f aca="false">J1596+K1596</f>
        <v>8.6</v>
      </c>
      <c r="M1596" s="30"/>
    </row>
    <row r="1597" customFormat="false" ht="10.5" hidden="false" customHeight="true" outlineLevel="0" collapsed="false">
      <c r="A1597" s="1" t="n">
        <f aca="false">A1596+1</f>
        <v>1596</v>
      </c>
      <c r="B1597" s="22" t="s">
        <v>1561</v>
      </c>
      <c r="C1597" s="23" t="s">
        <v>1562</v>
      </c>
      <c r="D1597" s="23" t="s">
        <v>18</v>
      </c>
      <c r="E1597" s="24" t="n">
        <v>25097</v>
      </c>
      <c r="F1597" s="25" t="s">
        <v>15</v>
      </c>
      <c r="G1597" s="26" t="n">
        <v>1</v>
      </c>
      <c r="H1597" s="31" t="n">
        <v>5</v>
      </c>
      <c r="I1597" s="31" t="n">
        <v>1</v>
      </c>
      <c r="J1597" s="28" t="n">
        <f aca="false">(H1597+I1597)</f>
        <v>6</v>
      </c>
      <c r="K1597" s="31" t="n">
        <v>4.4</v>
      </c>
      <c r="L1597" s="29" t="n">
        <f aca="false">J1597+K1597</f>
        <v>10.4</v>
      </c>
      <c r="M1597" s="30"/>
    </row>
    <row r="1598" customFormat="false" ht="10.5" hidden="false" customHeight="true" outlineLevel="0" collapsed="false">
      <c r="A1598" s="1" t="n">
        <f aca="false">A1597+1</f>
        <v>1597</v>
      </c>
      <c r="B1598" s="22" t="s">
        <v>1563</v>
      </c>
      <c r="C1598" s="23" t="s">
        <v>1564</v>
      </c>
      <c r="D1598" s="23" t="s">
        <v>136</v>
      </c>
      <c r="E1598" s="24" t="n">
        <v>25284</v>
      </c>
      <c r="F1598" s="25" t="s">
        <v>25</v>
      </c>
      <c r="G1598" s="26" t="n">
        <v>1</v>
      </c>
      <c r="H1598" s="31" t="n">
        <v>4</v>
      </c>
      <c r="I1598" s="31"/>
      <c r="J1598" s="28" t="n">
        <f aca="false">(H1598+I1598)</f>
        <v>4</v>
      </c>
      <c r="K1598" s="31" t="n">
        <v>2.8</v>
      </c>
      <c r="L1598" s="29" t="n">
        <f aca="false">J1598+K1598</f>
        <v>6.8</v>
      </c>
      <c r="M1598" s="30"/>
    </row>
    <row r="1599" customFormat="false" ht="10.5" hidden="false" customHeight="true" outlineLevel="0" collapsed="false">
      <c r="A1599" s="1" t="n">
        <f aca="false">A1598+1</f>
        <v>1598</v>
      </c>
      <c r="B1599" s="22" t="s">
        <v>1565</v>
      </c>
      <c r="C1599" s="23" t="s">
        <v>1566</v>
      </c>
      <c r="D1599" s="23" t="s">
        <v>44</v>
      </c>
      <c r="E1599" s="24" t="n">
        <v>21343</v>
      </c>
      <c r="F1599" s="25" t="s">
        <v>15</v>
      </c>
      <c r="G1599" s="26" t="n">
        <v>1</v>
      </c>
      <c r="H1599" s="31" t="n">
        <v>4.5</v>
      </c>
      <c r="I1599" s="31" t="n">
        <v>1</v>
      </c>
      <c r="J1599" s="28" t="n">
        <f aca="false">(H1599+I1599)</f>
        <v>5.5</v>
      </c>
      <c r="K1599" s="31" t="n">
        <v>6</v>
      </c>
      <c r="L1599" s="29" t="n">
        <f aca="false">J1599+K1599</f>
        <v>11.5</v>
      </c>
      <c r="M1599" s="30"/>
    </row>
    <row r="1600" customFormat="false" ht="10.5" hidden="false" customHeight="true" outlineLevel="0" collapsed="false">
      <c r="A1600" s="1" t="n">
        <f aca="false">A1599+1</f>
        <v>1599</v>
      </c>
      <c r="B1600" s="22" t="s">
        <v>1565</v>
      </c>
      <c r="C1600" s="23" t="s">
        <v>1566</v>
      </c>
      <c r="D1600" s="23" t="s">
        <v>469</v>
      </c>
      <c r="E1600" s="24" t="n">
        <v>25265</v>
      </c>
      <c r="F1600" s="25" t="s">
        <v>25</v>
      </c>
      <c r="G1600" s="26" t="n">
        <v>1</v>
      </c>
      <c r="H1600" s="31" t="n">
        <v>2.5</v>
      </c>
      <c r="I1600" s="31"/>
      <c r="J1600" s="28" t="n">
        <f aca="false">(H1600+I1600)</f>
        <v>2.5</v>
      </c>
      <c r="K1600" s="31" t="n">
        <v>5.85</v>
      </c>
      <c r="L1600" s="29" t="n">
        <f aca="false">J1600+K1600</f>
        <v>8.35</v>
      </c>
      <c r="M1600" s="30"/>
    </row>
    <row r="1601" customFormat="false" ht="10.5" hidden="false" customHeight="true" outlineLevel="0" collapsed="false">
      <c r="A1601" s="1" t="n">
        <f aca="false">A1600+1</f>
        <v>1600</v>
      </c>
      <c r="B1601" s="22" t="s">
        <v>1567</v>
      </c>
      <c r="C1601" s="23" t="s">
        <v>1568</v>
      </c>
      <c r="D1601" s="23" t="s">
        <v>1569</v>
      </c>
      <c r="E1601" s="24" t="n">
        <v>17493</v>
      </c>
      <c r="F1601" s="25" t="s">
        <v>38</v>
      </c>
      <c r="G1601" s="26" t="n">
        <v>1</v>
      </c>
      <c r="H1601" s="31" t="n">
        <v>4</v>
      </c>
      <c r="I1601" s="31"/>
      <c r="J1601" s="28" t="n">
        <f aca="false">(H1601+I1601)</f>
        <v>4</v>
      </c>
      <c r="K1601" s="31" t="n">
        <v>11</v>
      </c>
      <c r="L1601" s="29" t="n">
        <f aca="false">J1601+K1601</f>
        <v>15</v>
      </c>
      <c r="M1601" s="30"/>
    </row>
    <row r="1602" customFormat="false" ht="10.5" hidden="false" customHeight="true" outlineLevel="0" collapsed="false">
      <c r="A1602" s="1" t="n">
        <f aca="false">A1601+1</f>
        <v>1601</v>
      </c>
      <c r="B1602" s="22" t="s">
        <v>1570</v>
      </c>
      <c r="C1602" s="23" t="s">
        <v>1571</v>
      </c>
      <c r="D1602" s="23" t="s">
        <v>209</v>
      </c>
      <c r="E1602" s="24" t="n">
        <v>23584</v>
      </c>
      <c r="F1602" s="25" t="s">
        <v>25</v>
      </c>
      <c r="G1602" s="26" t="n">
        <v>1</v>
      </c>
      <c r="H1602" s="31" t="n">
        <v>2</v>
      </c>
      <c r="I1602" s="31"/>
      <c r="J1602" s="28" t="n">
        <f aca="false">(H1602+I1602)</f>
        <v>2</v>
      </c>
      <c r="K1602" s="31" t="n">
        <v>7.15</v>
      </c>
      <c r="L1602" s="29" t="n">
        <f aca="false">J1602+K1602</f>
        <v>9.15</v>
      </c>
      <c r="M1602" s="30"/>
    </row>
    <row r="1603" customFormat="false" ht="10.5" hidden="false" customHeight="true" outlineLevel="0" collapsed="false">
      <c r="A1603" s="1" t="n">
        <f aca="false">A1602+1</f>
        <v>1602</v>
      </c>
      <c r="B1603" s="22" t="s">
        <v>1572</v>
      </c>
      <c r="C1603" s="23" t="s">
        <v>1573</v>
      </c>
      <c r="D1603" s="23" t="s">
        <v>210</v>
      </c>
      <c r="E1603" s="24" t="n">
        <v>20706</v>
      </c>
      <c r="F1603" s="25" t="s">
        <v>25</v>
      </c>
      <c r="G1603" s="26" t="n">
        <v>1</v>
      </c>
      <c r="H1603" s="31" t="n">
        <v>4.5</v>
      </c>
      <c r="I1603" s="31"/>
      <c r="J1603" s="28" t="n">
        <f aca="false">(H1603+I1603)</f>
        <v>4.5</v>
      </c>
      <c r="K1603" s="31" t="n">
        <v>7.65</v>
      </c>
      <c r="L1603" s="29" t="n">
        <f aca="false">J1603+K1603</f>
        <v>12.15</v>
      </c>
      <c r="M1603" s="30"/>
    </row>
    <row r="1604" customFormat="false" ht="10.5" hidden="false" customHeight="true" outlineLevel="0" collapsed="false">
      <c r="A1604" s="1" t="n">
        <f aca="false">A1603+1</f>
        <v>1603</v>
      </c>
      <c r="B1604" s="22" t="s">
        <v>1574</v>
      </c>
      <c r="C1604" s="23" t="s">
        <v>1575</v>
      </c>
      <c r="D1604" s="23" t="s">
        <v>44</v>
      </c>
      <c r="E1604" s="24" t="n">
        <v>18641</v>
      </c>
      <c r="F1604" s="25" t="s">
        <v>15</v>
      </c>
      <c r="G1604" s="26" t="n">
        <v>1</v>
      </c>
      <c r="H1604" s="31" t="n">
        <v>4</v>
      </c>
      <c r="I1604" s="31"/>
      <c r="J1604" s="28" t="n">
        <f aca="false">(H1604+I1604)</f>
        <v>4</v>
      </c>
      <c r="K1604" s="31" t="n">
        <v>4.8</v>
      </c>
      <c r="L1604" s="29" t="n">
        <f aca="false">J1604+K1604</f>
        <v>8.8</v>
      </c>
      <c r="M1604" s="30"/>
    </row>
    <row r="1605" customFormat="false" ht="10.5" hidden="false" customHeight="true" outlineLevel="0" collapsed="false">
      <c r="A1605" s="1" t="n">
        <f aca="false">A1604+1</f>
        <v>1604</v>
      </c>
      <c r="B1605" s="22" t="s">
        <v>1576</v>
      </c>
      <c r="C1605" s="23" t="s">
        <v>1577</v>
      </c>
      <c r="D1605" s="23" t="s">
        <v>63</v>
      </c>
      <c r="E1605" s="24" t="n">
        <v>17798</v>
      </c>
      <c r="F1605" s="25" t="s">
        <v>66</v>
      </c>
      <c r="G1605" s="26" t="n">
        <v>1</v>
      </c>
      <c r="H1605" s="31" t="n">
        <v>4.5</v>
      </c>
      <c r="I1605" s="31"/>
      <c r="J1605" s="28" t="n">
        <f aca="false">(H1605+I1605)</f>
        <v>4.5</v>
      </c>
      <c r="K1605" s="31" t="n">
        <v>10.95</v>
      </c>
      <c r="L1605" s="29" t="n">
        <f aca="false">J1605+K1605</f>
        <v>15.45</v>
      </c>
      <c r="M1605" s="30"/>
    </row>
    <row r="1606" customFormat="false" ht="10.5" hidden="false" customHeight="true" outlineLevel="0" collapsed="false">
      <c r="A1606" s="1" t="n">
        <f aca="false">A1605+1</f>
        <v>1605</v>
      </c>
      <c r="B1606" s="22" t="s">
        <v>1576</v>
      </c>
      <c r="C1606" s="23" t="s">
        <v>1577</v>
      </c>
      <c r="D1606" s="23" t="s">
        <v>1578</v>
      </c>
      <c r="E1606" s="24" t="n">
        <v>22357</v>
      </c>
      <c r="F1606" s="25" t="s">
        <v>74</v>
      </c>
      <c r="G1606" s="26" t="n">
        <v>2</v>
      </c>
      <c r="H1606" s="31" t="n">
        <v>3.5</v>
      </c>
      <c r="I1606" s="31"/>
      <c r="J1606" s="28" t="n">
        <f aca="false">(H1606+I1606)</f>
        <v>3.5</v>
      </c>
      <c r="K1606" s="31" t="n">
        <v>5.85</v>
      </c>
      <c r="L1606" s="29" t="n">
        <f aca="false">J1606+K1606</f>
        <v>9.35</v>
      </c>
      <c r="M1606" s="30"/>
    </row>
    <row r="1607" customFormat="false" ht="10.5" hidden="false" customHeight="true" outlineLevel="0" collapsed="false">
      <c r="A1607" s="1" t="n">
        <f aca="false">A1606+1</f>
        <v>1606</v>
      </c>
      <c r="B1607" s="22" t="s">
        <v>1579</v>
      </c>
      <c r="C1607" s="23" t="s">
        <v>1580</v>
      </c>
      <c r="D1607" s="23" t="s">
        <v>1581</v>
      </c>
      <c r="E1607" s="24" t="n">
        <v>17795</v>
      </c>
      <c r="F1607" s="25" t="s">
        <v>66</v>
      </c>
      <c r="G1607" s="26" t="n">
        <v>1</v>
      </c>
      <c r="H1607" s="31" t="n">
        <v>3</v>
      </c>
      <c r="I1607" s="31"/>
      <c r="J1607" s="28" t="n">
        <f aca="false">(H1607+I1607)</f>
        <v>3</v>
      </c>
      <c r="K1607" s="31" t="n">
        <v>11</v>
      </c>
      <c r="L1607" s="29" t="n">
        <f aca="false">J1607+K1607</f>
        <v>14</v>
      </c>
      <c r="M1607" s="30"/>
    </row>
    <row r="1608" customFormat="false" ht="10.5" hidden="false" customHeight="true" outlineLevel="0" collapsed="false">
      <c r="A1608" s="1" t="n">
        <f aca="false">A1607+1</f>
        <v>1607</v>
      </c>
      <c r="B1608" s="22" t="s">
        <v>1579</v>
      </c>
      <c r="C1608" s="23" t="s">
        <v>1580</v>
      </c>
      <c r="D1608" s="23" t="s">
        <v>1582</v>
      </c>
      <c r="E1608" s="24" t="n">
        <v>17795</v>
      </c>
      <c r="F1608" s="25" t="s">
        <v>66</v>
      </c>
      <c r="G1608" s="26" t="n">
        <v>1</v>
      </c>
      <c r="H1608" s="31" t="n">
        <v>3</v>
      </c>
      <c r="I1608" s="31" t="n">
        <v>0.5</v>
      </c>
      <c r="J1608" s="28" t="n">
        <f aca="false">(H1608+I1608)</f>
        <v>3.5</v>
      </c>
      <c r="K1608" s="31" t="n">
        <v>10.65</v>
      </c>
      <c r="L1608" s="29" t="n">
        <f aca="false">J1608+K1608</f>
        <v>14.15</v>
      </c>
      <c r="M1608" s="30"/>
    </row>
    <row r="1609" customFormat="false" ht="10.5" hidden="false" customHeight="true" outlineLevel="0" collapsed="false">
      <c r="A1609" s="1" t="n">
        <f aca="false">A1608+1</f>
        <v>1608</v>
      </c>
      <c r="B1609" s="22" t="s">
        <v>1583</v>
      </c>
      <c r="C1609" s="23" t="s">
        <v>1584</v>
      </c>
      <c r="D1609" s="23" t="s">
        <v>1585</v>
      </c>
      <c r="E1609" s="24" t="n">
        <v>21998</v>
      </c>
      <c r="F1609" s="25" t="s">
        <v>15</v>
      </c>
      <c r="G1609" s="26" t="n">
        <v>1</v>
      </c>
      <c r="H1609" s="31" t="n">
        <v>5</v>
      </c>
      <c r="I1609" s="31"/>
      <c r="J1609" s="28" t="n">
        <f aca="false">(H1609+I1609)</f>
        <v>5</v>
      </c>
      <c r="K1609" s="31" t="n">
        <v>6</v>
      </c>
      <c r="L1609" s="29" t="n">
        <f aca="false">J1609+K1609</f>
        <v>11</v>
      </c>
      <c r="M1609" s="30"/>
    </row>
    <row r="1610" customFormat="false" ht="10.5" hidden="false" customHeight="true" outlineLevel="0" collapsed="false">
      <c r="A1610" s="1" t="n">
        <f aca="false">A1609+1</f>
        <v>1609</v>
      </c>
      <c r="B1610" s="22" t="s">
        <v>1586</v>
      </c>
      <c r="C1610" s="23" t="s">
        <v>1587</v>
      </c>
      <c r="D1610" s="23" t="s">
        <v>206</v>
      </c>
      <c r="E1610" s="24" t="n">
        <v>19730</v>
      </c>
      <c r="F1610" s="25" t="s">
        <v>22</v>
      </c>
      <c r="G1610" s="26" t="n">
        <v>1</v>
      </c>
      <c r="H1610" s="31" t="n">
        <v>4.5</v>
      </c>
      <c r="I1610" s="31"/>
      <c r="J1610" s="28" t="n">
        <f aca="false">(H1610+I1610)</f>
        <v>4.5</v>
      </c>
      <c r="K1610" s="31" t="n">
        <v>8.25</v>
      </c>
      <c r="L1610" s="29" t="n">
        <f aca="false">J1610+K1610</f>
        <v>12.75</v>
      </c>
      <c r="M1610" s="30"/>
    </row>
    <row r="1611" customFormat="false" ht="10.5" hidden="false" customHeight="true" outlineLevel="0" collapsed="false">
      <c r="A1611" s="1" t="n">
        <f aca="false">A1610+1</f>
        <v>1610</v>
      </c>
      <c r="B1611" s="22" t="s">
        <v>1588</v>
      </c>
      <c r="C1611" s="23" t="s">
        <v>1589</v>
      </c>
      <c r="D1611" s="23" t="s">
        <v>51</v>
      </c>
      <c r="E1611" s="24" t="n">
        <v>19360</v>
      </c>
      <c r="F1611" s="25" t="s">
        <v>317</v>
      </c>
      <c r="G1611" s="26" t="n">
        <v>1</v>
      </c>
      <c r="H1611" s="31" t="n">
        <v>2.5</v>
      </c>
      <c r="I1611" s="31" t="n">
        <v>0.5</v>
      </c>
      <c r="J1611" s="28" t="n">
        <f aca="false">(H1611+I1611)</f>
        <v>3</v>
      </c>
      <c r="K1611" s="31" t="n">
        <v>4.8</v>
      </c>
      <c r="L1611" s="29" t="n">
        <f aca="false">J1611+K1611</f>
        <v>7.8</v>
      </c>
      <c r="M1611" s="30"/>
    </row>
    <row r="1612" customFormat="false" ht="10.5" hidden="false" customHeight="true" outlineLevel="0" collapsed="false">
      <c r="A1612" s="1" t="n">
        <f aca="false">A1611+1</f>
        <v>1611</v>
      </c>
      <c r="B1612" s="22" t="s">
        <v>1590</v>
      </c>
      <c r="C1612" s="23" t="s">
        <v>1591</v>
      </c>
      <c r="D1612" s="23" t="s">
        <v>325</v>
      </c>
      <c r="E1612" s="24" t="n">
        <v>18108</v>
      </c>
      <c r="F1612" s="25" t="s">
        <v>38</v>
      </c>
      <c r="G1612" s="26" t="n">
        <v>1</v>
      </c>
      <c r="H1612" s="31" t="n">
        <v>2.5</v>
      </c>
      <c r="I1612" s="31"/>
      <c r="J1612" s="28" t="n">
        <f aca="false">(H1612+I1612)</f>
        <v>2.5</v>
      </c>
      <c r="K1612" s="31" t="n">
        <v>6.3</v>
      </c>
      <c r="L1612" s="29" t="n">
        <f aca="false">J1612+K1612</f>
        <v>8.8</v>
      </c>
      <c r="M1612" s="30"/>
    </row>
    <row r="1613" customFormat="false" ht="10.5" hidden="false" customHeight="true" outlineLevel="0" collapsed="false">
      <c r="A1613" s="1" t="n">
        <f aca="false">A1612+1</f>
        <v>1612</v>
      </c>
      <c r="B1613" s="22" t="s">
        <v>1590</v>
      </c>
      <c r="C1613" s="23" t="s">
        <v>1591</v>
      </c>
      <c r="D1613" s="23" t="s">
        <v>360</v>
      </c>
      <c r="E1613" s="24" t="n">
        <v>19463</v>
      </c>
      <c r="F1613" s="25" t="s">
        <v>38</v>
      </c>
      <c r="G1613" s="26" t="n">
        <v>1</v>
      </c>
      <c r="H1613" s="31" t="n">
        <v>5</v>
      </c>
      <c r="I1613" s="31" t="n">
        <v>0.5</v>
      </c>
      <c r="J1613" s="28" t="n">
        <f aca="false">(H1613+I1613)</f>
        <v>5.5</v>
      </c>
      <c r="K1613" s="31" t="n">
        <v>6.75</v>
      </c>
      <c r="L1613" s="29" t="n">
        <f aca="false">J1613+K1613</f>
        <v>12.25</v>
      </c>
      <c r="M1613" s="30"/>
    </row>
    <row r="1614" customFormat="false" ht="10.5" hidden="false" customHeight="true" outlineLevel="0" collapsed="false">
      <c r="A1614" s="1" t="n">
        <f aca="false">A1613+1</f>
        <v>1613</v>
      </c>
      <c r="B1614" s="22" t="s">
        <v>1592</v>
      </c>
      <c r="C1614" s="23" t="s">
        <v>1593</v>
      </c>
      <c r="D1614" s="23" t="s">
        <v>1594</v>
      </c>
      <c r="E1614" s="24" t="n">
        <v>19586</v>
      </c>
      <c r="F1614" s="25" t="s">
        <v>66</v>
      </c>
      <c r="G1614" s="26" t="n">
        <v>1</v>
      </c>
      <c r="H1614" s="31" t="n">
        <v>3.5</v>
      </c>
      <c r="I1614" s="31"/>
      <c r="J1614" s="28" t="n">
        <f aca="false">(H1614+I1614)</f>
        <v>3.5</v>
      </c>
      <c r="K1614" s="31" t="n">
        <v>5.2</v>
      </c>
      <c r="L1614" s="29" t="n">
        <f aca="false">J1614+K1614</f>
        <v>8.7</v>
      </c>
      <c r="M1614" s="30"/>
    </row>
    <row r="1615" customFormat="false" ht="10.5" hidden="false" customHeight="true" outlineLevel="0" collapsed="false">
      <c r="A1615" s="1" t="n">
        <f aca="false">A1614+1</f>
        <v>1614</v>
      </c>
      <c r="B1615" s="22" t="s">
        <v>1595</v>
      </c>
      <c r="C1615" s="23" t="s">
        <v>1596</v>
      </c>
      <c r="D1615" s="23" t="s">
        <v>292</v>
      </c>
      <c r="E1615" s="24" t="n">
        <v>21184</v>
      </c>
      <c r="F1615" s="25" t="s">
        <v>25</v>
      </c>
      <c r="G1615" s="26" t="n">
        <v>1</v>
      </c>
      <c r="H1615" s="31" t="n">
        <v>5</v>
      </c>
      <c r="I1615" s="31" t="n">
        <v>0.5</v>
      </c>
      <c r="J1615" s="28" t="n">
        <f aca="false">(H1615+I1615)</f>
        <v>5.5</v>
      </c>
      <c r="K1615" s="31" t="n">
        <v>6.45</v>
      </c>
      <c r="L1615" s="29" t="n">
        <f aca="false">J1615+K1615</f>
        <v>11.95</v>
      </c>
      <c r="M1615" s="30"/>
    </row>
    <row r="1616" customFormat="false" ht="10.5" hidden="false" customHeight="true" outlineLevel="0" collapsed="false">
      <c r="A1616" s="1" t="n">
        <f aca="false">A1615+1</f>
        <v>1615</v>
      </c>
      <c r="B1616" s="22" t="s">
        <v>1595</v>
      </c>
      <c r="C1616" s="23" t="s">
        <v>1596</v>
      </c>
      <c r="D1616" s="23" t="s">
        <v>1597</v>
      </c>
      <c r="E1616" s="24" t="n">
        <v>21286</v>
      </c>
      <c r="F1616" s="25" t="s">
        <v>93</v>
      </c>
      <c r="G1616" s="26" t="n">
        <v>2</v>
      </c>
      <c r="H1616" s="31" t="n">
        <v>4</v>
      </c>
      <c r="I1616" s="31"/>
      <c r="J1616" s="28" t="n">
        <f aca="false">(H1616+I1616)</f>
        <v>4</v>
      </c>
      <c r="K1616" s="31" t="n">
        <v>4.6</v>
      </c>
      <c r="L1616" s="29" t="n">
        <f aca="false">J1616+K1616</f>
        <v>8.6</v>
      </c>
      <c r="M1616" s="30"/>
    </row>
    <row r="1617" customFormat="false" ht="10.5" hidden="false" customHeight="true" outlineLevel="0" collapsed="false">
      <c r="A1617" s="1" t="n">
        <f aca="false">A1616+1</f>
        <v>1616</v>
      </c>
      <c r="B1617" s="22" t="s">
        <v>1595</v>
      </c>
      <c r="C1617" s="23" t="s">
        <v>1596</v>
      </c>
      <c r="D1617" s="23" t="s">
        <v>40</v>
      </c>
      <c r="E1617" s="24" t="n">
        <v>19267</v>
      </c>
      <c r="F1617" s="25" t="s">
        <v>25</v>
      </c>
      <c r="G1617" s="26" t="n">
        <v>1</v>
      </c>
      <c r="H1617" s="31" t="n">
        <v>2</v>
      </c>
      <c r="I1617" s="31"/>
      <c r="J1617" s="28" t="n">
        <f aca="false">(H1617+I1617)</f>
        <v>2</v>
      </c>
      <c r="K1617" s="31" t="n">
        <v>8.4</v>
      </c>
      <c r="L1617" s="29" t="n">
        <f aca="false">J1617+K1617</f>
        <v>10.4</v>
      </c>
      <c r="M1617" s="30"/>
    </row>
    <row r="1618" customFormat="false" ht="10.5" hidden="false" customHeight="true" outlineLevel="0" collapsed="false">
      <c r="A1618" s="1" t="n">
        <f aca="false">A1617+1</f>
        <v>1617</v>
      </c>
      <c r="B1618" s="22" t="s">
        <v>1595</v>
      </c>
      <c r="C1618" s="23" t="s">
        <v>1596</v>
      </c>
      <c r="D1618" s="23" t="s">
        <v>126</v>
      </c>
      <c r="E1618" s="24" t="n">
        <v>21456</v>
      </c>
      <c r="F1618" s="25" t="s">
        <v>25</v>
      </c>
      <c r="G1618" s="26" t="n">
        <v>2</v>
      </c>
      <c r="H1618" s="31" t="n">
        <v>2.5</v>
      </c>
      <c r="I1618" s="31"/>
      <c r="J1618" s="28" t="n">
        <f aca="false">(H1618+I1618)</f>
        <v>2.5</v>
      </c>
      <c r="K1618" s="31" t="n">
        <v>6</v>
      </c>
      <c r="L1618" s="29" t="n">
        <f aca="false">J1618+K1618</f>
        <v>8.5</v>
      </c>
      <c r="M1618" s="30"/>
    </row>
    <row r="1619" customFormat="false" ht="10.5" hidden="false" customHeight="true" outlineLevel="0" collapsed="false">
      <c r="A1619" s="1" t="n">
        <f aca="false">A1618+1</f>
        <v>1618</v>
      </c>
      <c r="B1619" s="22" t="s">
        <v>1595</v>
      </c>
      <c r="C1619" s="23" t="s">
        <v>1596</v>
      </c>
      <c r="D1619" s="23" t="s">
        <v>1598</v>
      </c>
      <c r="E1619" s="24" t="n">
        <v>21190</v>
      </c>
      <c r="F1619" s="25" t="s">
        <v>25</v>
      </c>
      <c r="G1619" s="26" t="n">
        <v>1</v>
      </c>
      <c r="H1619" s="31" t="n">
        <v>4</v>
      </c>
      <c r="I1619" s="31"/>
      <c r="J1619" s="28" t="n">
        <f aca="false">(H1619+I1619)</f>
        <v>4</v>
      </c>
      <c r="K1619" s="31" t="n">
        <v>7.2</v>
      </c>
      <c r="L1619" s="29" t="n">
        <f aca="false">J1619+K1619</f>
        <v>11.2</v>
      </c>
      <c r="M1619" s="30"/>
    </row>
    <row r="1620" customFormat="false" ht="10.5" hidden="false" customHeight="true" outlineLevel="0" collapsed="false">
      <c r="A1620" s="1" t="n">
        <f aca="false">A1619+1</f>
        <v>1619</v>
      </c>
      <c r="B1620" s="22" t="s">
        <v>1599</v>
      </c>
      <c r="C1620" s="23" t="s">
        <v>1600</v>
      </c>
      <c r="D1620" s="23" t="s">
        <v>114</v>
      </c>
      <c r="E1620" s="24" t="n">
        <v>23806</v>
      </c>
      <c r="F1620" s="25" t="s">
        <v>15</v>
      </c>
      <c r="G1620" s="26" t="n">
        <v>1</v>
      </c>
      <c r="H1620" s="31" t="n">
        <v>4.5</v>
      </c>
      <c r="I1620" s="31"/>
      <c r="J1620" s="28" t="n">
        <f aca="false">(H1620+I1620)</f>
        <v>4.5</v>
      </c>
      <c r="K1620" s="31" t="n">
        <v>3.35</v>
      </c>
      <c r="L1620" s="29" t="n">
        <f aca="false">J1620+K1620</f>
        <v>7.85</v>
      </c>
      <c r="M1620" s="30"/>
    </row>
    <row r="1621" customFormat="false" ht="10.5" hidden="false" customHeight="true" outlineLevel="0" collapsed="false">
      <c r="A1621" s="1" t="n">
        <f aca="false">A1620+1</f>
        <v>1620</v>
      </c>
      <c r="B1621" s="22" t="s">
        <v>1599</v>
      </c>
      <c r="C1621" s="23" t="s">
        <v>1600</v>
      </c>
      <c r="D1621" s="23" t="s">
        <v>334</v>
      </c>
      <c r="E1621" s="24" t="n">
        <v>19849</v>
      </c>
      <c r="F1621" s="25" t="s">
        <v>15</v>
      </c>
      <c r="G1621" s="26" t="n">
        <v>2</v>
      </c>
      <c r="H1621" s="31" t="n">
        <v>3</v>
      </c>
      <c r="I1621" s="31"/>
      <c r="J1621" s="28" t="n">
        <f aca="false">(H1621+I1621)</f>
        <v>3</v>
      </c>
      <c r="K1621" s="31" t="n">
        <v>7.15</v>
      </c>
      <c r="L1621" s="29" t="n">
        <f aca="false">J1621+K1621</f>
        <v>10.15</v>
      </c>
      <c r="M1621" s="30"/>
    </row>
    <row r="1622" customFormat="false" ht="10.5" hidden="false" customHeight="true" outlineLevel="0" collapsed="false">
      <c r="A1622" s="1" t="n">
        <f aca="false">A1621+1</f>
        <v>1621</v>
      </c>
      <c r="B1622" s="22" t="s">
        <v>1599</v>
      </c>
      <c r="C1622" s="23" t="s">
        <v>1600</v>
      </c>
      <c r="D1622" s="23" t="s">
        <v>730</v>
      </c>
      <c r="E1622" s="24" t="n">
        <v>20356</v>
      </c>
      <c r="F1622" s="25" t="s">
        <v>38</v>
      </c>
      <c r="G1622" s="26" t="n">
        <v>2</v>
      </c>
      <c r="H1622" s="31" t="n">
        <v>4.5</v>
      </c>
      <c r="I1622" s="31"/>
      <c r="J1622" s="28" t="n">
        <f aca="false">(H1622+I1622)</f>
        <v>4.5</v>
      </c>
      <c r="K1622" s="31" t="n">
        <v>3.1</v>
      </c>
      <c r="L1622" s="29" t="n">
        <f aca="false">J1622+K1622</f>
        <v>7.6</v>
      </c>
      <c r="M1622" s="30"/>
    </row>
    <row r="1623" customFormat="false" ht="10.5" hidden="false" customHeight="true" outlineLevel="0" collapsed="false">
      <c r="A1623" s="1" t="n">
        <f aca="false">A1622+1</f>
        <v>1622</v>
      </c>
      <c r="B1623" s="22" t="s">
        <v>1599</v>
      </c>
      <c r="C1623" s="23" t="s">
        <v>1600</v>
      </c>
      <c r="D1623" s="23" t="s">
        <v>189</v>
      </c>
      <c r="E1623" s="24" t="n">
        <v>18345</v>
      </c>
      <c r="F1623" s="25" t="s">
        <v>38</v>
      </c>
      <c r="G1623" s="26" t="n">
        <v>2</v>
      </c>
      <c r="H1623" s="31" t="n">
        <v>4</v>
      </c>
      <c r="I1623" s="31"/>
      <c r="J1623" s="28" t="n">
        <f aca="false">(H1623+I1623)</f>
        <v>4</v>
      </c>
      <c r="K1623" s="31" t="n">
        <v>9</v>
      </c>
      <c r="L1623" s="29" t="n">
        <f aca="false">J1623+K1623</f>
        <v>13</v>
      </c>
      <c r="M1623" s="30"/>
    </row>
    <row r="1624" customFormat="false" ht="10.5" hidden="false" customHeight="true" outlineLevel="0" collapsed="false">
      <c r="A1624" s="1" t="n">
        <f aca="false">A1623+1</f>
        <v>1623</v>
      </c>
      <c r="B1624" s="22" t="s">
        <v>1601</v>
      </c>
      <c r="C1624" s="23" t="s">
        <v>1602</v>
      </c>
      <c r="D1624" s="23" t="s">
        <v>1603</v>
      </c>
      <c r="E1624" s="24" t="n">
        <v>22395</v>
      </c>
      <c r="F1624" s="25" t="s">
        <v>25</v>
      </c>
      <c r="G1624" s="26" t="n">
        <v>1</v>
      </c>
      <c r="H1624" s="31" t="n">
        <v>5</v>
      </c>
      <c r="I1624" s="31"/>
      <c r="J1624" s="28" t="n">
        <f aca="false">(H1624+I1624)</f>
        <v>5</v>
      </c>
      <c r="K1624" s="31" t="n">
        <v>6.2</v>
      </c>
      <c r="L1624" s="29" t="n">
        <f aca="false">J1624+K1624</f>
        <v>11.2</v>
      </c>
      <c r="M1624" s="30"/>
    </row>
    <row r="1625" customFormat="false" ht="10.5" hidden="false" customHeight="true" outlineLevel="0" collapsed="false">
      <c r="A1625" s="1" t="n">
        <f aca="false">A1624+1</f>
        <v>1624</v>
      </c>
      <c r="B1625" s="22" t="s">
        <v>1604</v>
      </c>
      <c r="C1625" s="23" t="s">
        <v>1605</v>
      </c>
      <c r="D1625" s="23" t="s">
        <v>912</v>
      </c>
      <c r="E1625" s="24" t="n">
        <v>18568</v>
      </c>
      <c r="F1625" s="25" t="s">
        <v>25</v>
      </c>
      <c r="G1625" s="26" t="n">
        <v>1</v>
      </c>
      <c r="H1625" s="31" t="n">
        <v>4</v>
      </c>
      <c r="I1625" s="31"/>
      <c r="J1625" s="28" t="n">
        <f aca="false">(H1625+I1625)</f>
        <v>4</v>
      </c>
      <c r="K1625" s="31" t="n">
        <v>6.75</v>
      </c>
      <c r="L1625" s="29" t="n">
        <f aca="false">J1625+K1625</f>
        <v>10.75</v>
      </c>
      <c r="M1625" s="30"/>
    </row>
    <row r="1626" customFormat="false" ht="10.5" hidden="false" customHeight="true" outlineLevel="0" collapsed="false">
      <c r="A1626" s="1" t="n">
        <f aca="false">A1625+1</f>
        <v>1625</v>
      </c>
      <c r="B1626" s="22" t="s">
        <v>1604</v>
      </c>
      <c r="C1626" s="23" t="s">
        <v>1605</v>
      </c>
      <c r="D1626" s="23" t="s">
        <v>1606</v>
      </c>
      <c r="E1626" s="24" t="n">
        <v>17363</v>
      </c>
      <c r="F1626" s="25" t="s">
        <v>25</v>
      </c>
      <c r="G1626" s="26" t="n">
        <v>1</v>
      </c>
      <c r="H1626" s="31" t="n">
        <v>4</v>
      </c>
      <c r="I1626" s="31"/>
      <c r="J1626" s="28" t="n">
        <f aca="false">(H1626+I1626)</f>
        <v>4</v>
      </c>
      <c r="K1626" s="31" t="n">
        <v>9.45</v>
      </c>
      <c r="L1626" s="29" t="n">
        <f aca="false">J1626+K1626</f>
        <v>13.45</v>
      </c>
      <c r="M1626" s="30"/>
    </row>
    <row r="1627" customFormat="false" ht="10.5" hidden="false" customHeight="true" outlineLevel="0" collapsed="false">
      <c r="A1627" s="1" t="n">
        <f aca="false">A1626+1</f>
        <v>1626</v>
      </c>
      <c r="B1627" s="22" t="s">
        <v>1607</v>
      </c>
      <c r="C1627" s="23" t="s">
        <v>1608</v>
      </c>
      <c r="D1627" s="23" t="s">
        <v>171</v>
      </c>
      <c r="E1627" s="24" t="n">
        <v>20720</v>
      </c>
      <c r="F1627" s="25" t="s">
        <v>25</v>
      </c>
      <c r="G1627" s="26" t="n">
        <v>2</v>
      </c>
      <c r="H1627" s="31" t="n">
        <v>4</v>
      </c>
      <c r="I1627" s="31"/>
      <c r="J1627" s="28" t="n">
        <f aca="false">(H1627+I1627)</f>
        <v>4</v>
      </c>
      <c r="K1627" s="31" t="n">
        <v>5.2</v>
      </c>
      <c r="L1627" s="29" t="n">
        <f aca="false">J1627+K1627</f>
        <v>9.2</v>
      </c>
      <c r="M1627" s="30"/>
    </row>
    <row r="1628" customFormat="false" ht="10.5" hidden="false" customHeight="true" outlineLevel="0" collapsed="false">
      <c r="A1628" s="1" t="n">
        <f aca="false">A1627+1</f>
        <v>1627</v>
      </c>
      <c r="B1628" s="22" t="s">
        <v>1609</v>
      </c>
      <c r="C1628" s="23" t="s">
        <v>1610</v>
      </c>
      <c r="D1628" s="23" t="s">
        <v>667</v>
      </c>
      <c r="E1628" s="24" t="n">
        <v>23228</v>
      </c>
      <c r="F1628" s="25" t="s">
        <v>15</v>
      </c>
      <c r="G1628" s="26" t="n">
        <v>2</v>
      </c>
      <c r="H1628" s="31" t="n">
        <v>5</v>
      </c>
      <c r="I1628" s="31" t="n">
        <v>2</v>
      </c>
      <c r="J1628" s="28" t="n">
        <f aca="false">(H1628+I1628)</f>
        <v>7</v>
      </c>
      <c r="K1628" s="31" t="n">
        <v>6.35</v>
      </c>
      <c r="L1628" s="29" t="n">
        <f aca="false">J1628+K1628</f>
        <v>13.35</v>
      </c>
      <c r="M1628" s="30"/>
    </row>
    <row r="1629" customFormat="false" ht="10.5" hidden="false" customHeight="true" outlineLevel="0" collapsed="false">
      <c r="A1629" s="1" t="n">
        <f aca="false">A1628+1</f>
        <v>1628</v>
      </c>
      <c r="B1629" s="22" t="s">
        <v>1611</v>
      </c>
      <c r="C1629" s="23" t="s">
        <v>1612</v>
      </c>
      <c r="D1629" s="23" t="s">
        <v>40</v>
      </c>
      <c r="E1629" s="24" t="n">
        <v>14835</v>
      </c>
      <c r="F1629" s="25" t="s">
        <v>38</v>
      </c>
      <c r="G1629" s="26" t="n">
        <v>2</v>
      </c>
      <c r="H1629" s="31" t="n">
        <v>3</v>
      </c>
      <c r="I1629" s="31"/>
      <c r="J1629" s="28" t="n">
        <f aca="false">(H1629+I1629)</f>
        <v>3</v>
      </c>
      <c r="K1629" s="31" t="n">
        <v>11</v>
      </c>
      <c r="L1629" s="29" t="n">
        <f aca="false">J1629+K1629</f>
        <v>14</v>
      </c>
      <c r="M1629" s="30"/>
    </row>
    <row r="1630" customFormat="false" ht="10.5" hidden="false" customHeight="true" outlineLevel="0" collapsed="false">
      <c r="A1630" s="1" t="n">
        <f aca="false">A1629+1</f>
        <v>1629</v>
      </c>
      <c r="B1630" s="22" t="s">
        <v>1613</v>
      </c>
      <c r="C1630" s="23" t="s">
        <v>1614</v>
      </c>
      <c r="D1630" s="23" t="s">
        <v>58</v>
      </c>
      <c r="E1630" s="24" t="n">
        <v>22033</v>
      </c>
      <c r="F1630" s="25" t="s">
        <v>15</v>
      </c>
      <c r="G1630" s="26" t="n">
        <v>1</v>
      </c>
      <c r="H1630" s="31" t="n">
        <v>4</v>
      </c>
      <c r="I1630" s="31"/>
      <c r="J1630" s="28" t="n">
        <f aca="false">(H1630+I1630)</f>
        <v>4</v>
      </c>
      <c r="K1630" s="31" t="n">
        <v>8.4</v>
      </c>
      <c r="L1630" s="29" t="n">
        <f aca="false">J1630+K1630</f>
        <v>12.4</v>
      </c>
      <c r="M1630" s="30"/>
    </row>
    <row r="1631" customFormat="false" ht="10.5" hidden="false" customHeight="true" outlineLevel="0" collapsed="false">
      <c r="A1631" s="1" t="n">
        <f aca="false">A1630+1</f>
        <v>1630</v>
      </c>
      <c r="B1631" s="22" t="s">
        <v>1615</v>
      </c>
      <c r="C1631" s="23" t="s">
        <v>1615</v>
      </c>
      <c r="D1631" s="23" t="s">
        <v>200</v>
      </c>
      <c r="E1631" s="24" t="n">
        <v>17452</v>
      </c>
      <c r="F1631" s="25" t="s">
        <v>25</v>
      </c>
      <c r="G1631" s="26" t="n">
        <v>2</v>
      </c>
      <c r="H1631" s="31" t="n">
        <v>4.5</v>
      </c>
      <c r="I1631" s="31"/>
      <c r="J1631" s="28" t="n">
        <f aca="false">(H1631+I1631)</f>
        <v>4.5</v>
      </c>
      <c r="K1631" s="31" t="n">
        <v>11</v>
      </c>
      <c r="L1631" s="29" t="n">
        <f aca="false">J1631+K1631</f>
        <v>15.5</v>
      </c>
      <c r="M1631" s="30"/>
    </row>
    <row r="1632" customFormat="false" ht="10.5" hidden="false" customHeight="true" outlineLevel="0" collapsed="false">
      <c r="A1632" s="1" t="n">
        <f aca="false">A1631+1</f>
        <v>1631</v>
      </c>
      <c r="B1632" s="22" t="s">
        <v>1616</v>
      </c>
      <c r="C1632" s="23" t="s">
        <v>1616</v>
      </c>
      <c r="D1632" s="23" t="s">
        <v>325</v>
      </c>
      <c r="E1632" s="24" t="n">
        <v>20028</v>
      </c>
      <c r="F1632" s="25" t="s">
        <v>22</v>
      </c>
      <c r="G1632" s="26" t="n">
        <v>1</v>
      </c>
      <c r="H1632" s="31" t="n">
        <v>4</v>
      </c>
      <c r="I1632" s="31"/>
      <c r="J1632" s="28" t="n">
        <f aca="false">(H1632+I1632)</f>
        <v>4</v>
      </c>
      <c r="K1632" s="31" t="n">
        <v>6.85</v>
      </c>
      <c r="L1632" s="29" t="n">
        <f aca="false">J1632+K1632</f>
        <v>10.85</v>
      </c>
      <c r="M1632" s="30"/>
    </row>
    <row r="1633" customFormat="false" ht="10.5" hidden="false" customHeight="true" outlineLevel="0" collapsed="false">
      <c r="A1633" s="1" t="n">
        <f aca="false">A1632+1</f>
        <v>1632</v>
      </c>
      <c r="B1633" s="22" t="s">
        <v>1617</v>
      </c>
      <c r="C1633" s="23" t="s">
        <v>1618</v>
      </c>
      <c r="D1633" s="23" t="s">
        <v>1619</v>
      </c>
      <c r="E1633" s="24" t="n">
        <v>19575</v>
      </c>
      <c r="F1633" s="25" t="s">
        <v>38</v>
      </c>
      <c r="G1633" s="26" t="n">
        <v>1</v>
      </c>
      <c r="H1633" s="31" t="n">
        <v>2</v>
      </c>
      <c r="I1633" s="31"/>
      <c r="J1633" s="28" t="n">
        <f aca="false">(H1633+I1633)</f>
        <v>2</v>
      </c>
      <c r="K1633" s="31" t="n">
        <v>6.7</v>
      </c>
      <c r="L1633" s="29" t="n">
        <f aca="false">J1633+K1633</f>
        <v>8.7</v>
      </c>
      <c r="M1633" s="30"/>
    </row>
    <row r="1634" customFormat="false" ht="10.5" hidden="false" customHeight="true" outlineLevel="0" collapsed="false">
      <c r="A1634" s="1" t="n">
        <f aca="false">A1633+1</f>
        <v>1633</v>
      </c>
      <c r="B1634" s="22" t="s">
        <v>1620</v>
      </c>
      <c r="C1634" s="23" t="s">
        <v>1621</v>
      </c>
      <c r="D1634" s="23" t="s">
        <v>227</v>
      </c>
      <c r="E1634" s="24" t="n">
        <v>21671</v>
      </c>
      <c r="F1634" s="25" t="s">
        <v>15</v>
      </c>
      <c r="G1634" s="26" t="n">
        <v>1</v>
      </c>
      <c r="H1634" s="31" t="n">
        <v>5</v>
      </c>
      <c r="I1634" s="31"/>
      <c r="J1634" s="28" t="n">
        <f aca="false">(H1634+I1634)</f>
        <v>5</v>
      </c>
      <c r="K1634" s="31" t="n">
        <v>5.7</v>
      </c>
      <c r="L1634" s="29" t="n">
        <f aca="false">J1634+K1634</f>
        <v>10.7</v>
      </c>
      <c r="M1634" s="30"/>
    </row>
    <row r="1635" customFormat="false" ht="10.5" hidden="false" customHeight="true" outlineLevel="0" collapsed="false">
      <c r="A1635" s="1" t="n">
        <f aca="false">A1634+1</f>
        <v>1634</v>
      </c>
      <c r="B1635" s="22" t="s">
        <v>1620</v>
      </c>
      <c r="C1635" s="23" t="s">
        <v>1621</v>
      </c>
      <c r="D1635" s="23" t="s">
        <v>107</v>
      </c>
      <c r="E1635" s="24" t="n">
        <v>19626</v>
      </c>
      <c r="F1635" s="25" t="s">
        <v>66</v>
      </c>
      <c r="G1635" s="26" t="n">
        <v>2</v>
      </c>
      <c r="H1635" s="31" t="n">
        <v>4.5</v>
      </c>
      <c r="I1635" s="31"/>
      <c r="J1635" s="28" t="n">
        <f aca="false">(H1635+I1635)</f>
        <v>4.5</v>
      </c>
      <c r="K1635" s="31" t="n">
        <v>6</v>
      </c>
      <c r="L1635" s="29" t="n">
        <f aca="false">J1635+K1635</f>
        <v>10.5</v>
      </c>
      <c r="M1635" s="30"/>
    </row>
    <row r="1636" customFormat="false" ht="10.5" hidden="false" customHeight="true" outlineLevel="0" collapsed="false">
      <c r="A1636" s="1" t="n">
        <f aca="false">A1635+1</f>
        <v>1635</v>
      </c>
      <c r="B1636" s="22" t="s">
        <v>1622</v>
      </c>
      <c r="C1636" s="23" t="s">
        <v>1623</v>
      </c>
      <c r="D1636" s="23" t="s">
        <v>1624</v>
      </c>
      <c r="E1636" s="24" t="n">
        <v>20920</v>
      </c>
      <c r="F1636" s="25" t="s">
        <v>66</v>
      </c>
      <c r="G1636" s="26" t="n">
        <v>2</v>
      </c>
      <c r="H1636" s="31" t="n">
        <v>5</v>
      </c>
      <c r="I1636" s="31"/>
      <c r="J1636" s="28" t="n">
        <f aca="false">(H1636+I1636)</f>
        <v>5</v>
      </c>
      <c r="K1636" s="31" t="n">
        <v>7.15</v>
      </c>
      <c r="L1636" s="29" t="n">
        <f aca="false">J1636+K1636</f>
        <v>12.15</v>
      </c>
      <c r="M1636" s="30"/>
    </row>
    <row r="1637" customFormat="false" ht="10.5" hidden="false" customHeight="true" outlineLevel="0" collapsed="false">
      <c r="A1637" s="1" t="n">
        <f aca="false">A1636+1</f>
        <v>1636</v>
      </c>
      <c r="B1637" s="22" t="s">
        <v>1625</v>
      </c>
      <c r="C1637" s="23" t="s">
        <v>1626</v>
      </c>
      <c r="D1637" s="23" t="s">
        <v>276</v>
      </c>
      <c r="E1637" s="24" t="n">
        <v>16738</v>
      </c>
      <c r="F1637" s="25" t="s">
        <v>38</v>
      </c>
      <c r="G1637" s="26" t="n">
        <v>2</v>
      </c>
      <c r="H1637" s="31" t="n">
        <v>2.5</v>
      </c>
      <c r="I1637" s="31" t="n">
        <v>3</v>
      </c>
      <c r="J1637" s="28" t="n">
        <f aca="false">(H1637+I1637)</f>
        <v>5.5</v>
      </c>
      <c r="K1637" s="31" t="n">
        <v>8.65</v>
      </c>
      <c r="L1637" s="29" t="n">
        <f aca="false">J1637+K1637</f>
        <v>14.15</v>
      </c>
      <c r="M1637" s="30"/>
    </row>
    <row r="1638" customFormat="false" ht="10.5" hidden="false" customHeight="true" outlineLevel="0" collapsed="false">
      <c r="A1638" s="1" t="n">
        <f aca="false">A1637+1</f>
        <v>1637</v>
      </c>
      <c r="B1638" s="22" t="s">
        <v>1627</v>
      </c>
      <c r="C1638" s="23" t="s">
        <v>1628</v>
      </c>
      <c r="D1638" s="23" t="s">
        <v>1629</v>
      </c>
      <c r="E1638" s="24" t="n">
        <v>24352</v>
      </c>
      <c r="F1638" s="25" t="s">
        <v>25</v>
      </c>
      <c r="G1638" s="26" t="n">
        <v>1</v>
      </c>
      <c r="H1638" s="31" t="n">
        <v>4</v>
      </c>
      <c r="I1638" s="31"/>
      <c r="J1638" s="28" t="n">
        <f aca="false">(H1638+I1638)</f>
        <v>4</v>
      </c>
      <c r="K1638" s="31" t="n">
        <v>4.8</v>
      </c>
      <c r="L1638" s="29" t="n">
        <f aca="false">J1638+K1638</f>
        <v>8.8</v>
      </c>
      <c r="M1638" s="30"/>
    </row>
    <row r="1639" customFormat="false" ht="10.5" hidden="false" customHeight="true" outlineLevel="0" collapsed="false">
      <c r="A1639" s="1" t="n">
        <f aca="false">A1638+1</f>
        <v>1638</v>
      </c>
      <c r="B1639" s="22" t="s">
        <v>1630</v>
      </c>
      <c r="C1639" s="23" t="s">
        <v>1631</v>
      </c>
      <c r="D1639" s="23" t="s">
        <v>1632</v>
      </c>
      <c r="E1639" s="24" t="n">
        <v>18231</v>
      </c>
      <c r="F1639" s="25" t="s">
        <v>93</v>
      </c>
      <c r="G1639" s="26" t="n">
        <v>2</v>
      </c>
      <c r="H1639" s="31" t="n">
        <v>4.5</v>
      </c>
      <c r="I1639" s="31"/>
      <c r="J1639" s="28" t="n">
        <f aca="false">(H1639+I1639)</f>
        <v>4.5</v>
      </c>
      <c r="K1639" s="31" t="n">
        <v>6.2</v>
      </c>
      <c r="L1639" s="29" t="n">
        <f aca="false">J1639+K1639</f>
        <v>10.7</v>
      </c>
      <c r="M1639" s="30"/>
    </row>
    <row r="1640" customFormat="false" ht="10.5" hidden="false" customHeight="true" outlineLevel="0" collapsed="false">
      <c r="A1640" s="1" t="n">
        <f aca="false">A1639+1</f>
        <v>1639</v>
      </c>
      <c r="B1640" s="22" t="s">
        <v>1633</v>
      </c>
      <c r="C1640" s="23" t="s">
        <v>1634</v>
      </c>
      <c r="D1640" s="23" t="s">
        <v>35</v>
      </c>
      <c r="E1640" s="24" t="n">
        <v>20628</v>
      </c>
      <c r="F1640" s="25" t="s">
        <v>15</v>
      </c>
      <c r="G1640" s="26" t="n">
        <v>1</v>
      </c>
      <c r="H1640" s="31" t="n">
        <v>5</v>
      </c>
      <c r="I1640" s="31"/>
      <c r="J1640" s="28" t="n">
        <f aca="false">(H1640+I1640)</f>
        <v>5</v>
      </c>
      <c r="K1640" s="31" t="n">
        <v>6</v>
      </c>
      <c r="L1640" s="29" t="n">
        <f aca="false">J1640+K1640</f>
        <v>11</v>
      </c>
      <c r="M1640" s="30"/>
    </row>
    <row r="1641" customFormat="false" ht="10.5" hidden="false" customHeight="true" outlineLevel="0" collapsed="false">
      <c r="A1641" s="1" t="n">
        <f aca="false">A1640+1</f>
        <v>1640</v>
      </c>
      <c r="B1641" s="22" t="s">
        <v>1635</v>
      </c>
      <c r="C1641" s="23" t="s">
        <v>1636</v>
      </c>
      <c r="D1641" s="23" t="s">
        <v>56</v>
      </c>
      <c r="E1641" s="24" t="n">
        <v>21535</v>
      </c>
      <c r="F1641" s="25" t="s">
        <v>25</v>
      </c>
      <c r="G1641" s="26" t="n">
        <v>1</v>
      </c>
      <c r="H1641" s="31" t="n">
        <v>5</v>
      </c>
      <c r="I1641" s="31"/>
      <c r="J1641" s="28" t="n">
        <f aca="false">(H1641+I1641)</f>
        <v>5</v>
      </c>
      <c r="K1641" s="31" t="n">
        <v>4.55</v>
      </c>
      <c r="L1641" s="29" t="n">
        <f aca="false">J1641+K1641</f>
        <v>9.55</v>
      </c>
      <c r="M1641" s="30"/>
    </row>
    <row r="1642" customFormat="false" ht="10.5" hidden="false" customHeight="true" outlineLevel="0" collapsed="false">
      <c r="A1642" s="1" t="n">
        <f aca="false">A1641+1</f>
        <v>1641</v>
      </c>
      <c r="B1642" s="22" t="s">
        <v>1635</v>
      </c>
      <c r="C1642" s="23" t="s">
        <v>1636</v>
      </c>
      <c r="D1642" s="23" t="s">
        <v>1637</v>
      </c>
      <c r="E1642" s="24" t="n">
        <v>23531</v>
      </c>
      <c r="F1642" s="25" t="s">
        <v>22</v>
      </c>
      <c r="G1642" s="26" t="n">
        <v>2</v>
      </c>
      <c r="H1642" s="31"/>
      <c r="I1642" s="31"/>
      <c r="J1642" s="28" t="n">
        <f aca="false">(H1642+I1642)</f>
        <v>0</v>
      </c>
      <c r="K1642" s="31"/>
      <c r="L1642" s="29" t="n">
        <f aca="false">J1642+K1642</f>
        <v>0</v>
      </c>
      <c r="M1642" s="30" t="s">
        <v>224</v>
      </c>
    </row>
    <row r="1643" customFormat="false" ht="10.5" hidden="false" customHeight="true" outlineLevel="0" collapsed="false">
      <c r="A1643" s="1" t="n">
        <f aca="false">A1642+1</f>
        <v>1642</v>
      </c>
      <c r="B1643" s="22" t="s">
        <v>1635</v>
      </c>
      <c r="C1643" s="23" t="s">
        <v>1636</v>
      </c>
      <c r="D1643" s="23" t="s">
        <v>116</v>
      </c>
      <c r="E1643" s="24" t="n">
        <v>22352</v>
      </c>
      <c r="F1643" s="25" t="s">
        <v>15</v>
      </c>
      <c r="G1643" s="26" t="n">
        <v>2</v>
      </c>
      <c r="H1643" s="31" t="n">
        <v>5</v>
      </c>
      <c r="I1643" s="31"/>
      <c r="J1643" s="28" t="n">
        <f aca="false">(H1643+I1643)</f>
        <v>5</v>
      </c>
      <c r="K1643" s="31" t="n">
        <v>4.7</v>
      </c>
      <c r="L1643" s="29" t="n">
        <f aca="false">J1643+K1643</f>
        <v>9.7</v>
      </c>
      <c r="M1643" s="30"/>
    </row>
    <row r="1644" customFormat="false" ht="10.5" hidden="false" customHeight="true" outlineLevel="0" collapsed="false">
      <c r="A1644" s="1" t="n">
        <f aca="false">A1643+1</f>
        <v>1643</v>
      </c>
      <c r="B1644" s="22" t="s">
        <v>1638</v>
      </c>
      <c r="C1644" s="23" t="s">
        <v>1639</v>
      </c>
      <c r="D1644" s="23" t="s">
        <v>315</v>
      </c>
      <c r="E1644" s="24" t="n">
        <v>25413</v>
      </c>
      <c r="F1644" s="25" t="s">
        <v>25</v>
      </c>
      <c r="G1644" s="26" t="n">
        <v>1</v>
      </c>
      <c r="H1644" s="31" t="n">
        <v>3.5</v>
      </c>
      <c r="I1644" s="31"/>
      <c r="J1644" s="28" t="n">
        <f aca="false">(H1644+I1644)</f>
        <v>3.5</v>
      </c>
      <c r="K1644" s="31" t="n">
        <v>3.2</v>
      </c>
      <c r="L1644" s="29" t="n">
        <f aca="false">J1644+K1644</f>
        <v>6.7</v>
      </c>
      <c r="M1644" s="30"/>
    </row>
    <row r="1645" customFormat="false" ht="10.5" hidden="false" customHeight="true" outlineLevel="0" collapsed="false">
      <c r="A1645" s="1" t="n">
        <f aca="false">A1644+1</f>
        <v>1644</v>
      </c>
      <c r="B1645" s="22" t="s">
        <v>1640</v>
      </c>
      <c r="C1645" s="23" t="s">
        <v>1641</v>
      </c>
      <c r="D1645" s="23" t="s">
        <v>118</v>
      </c>
      <c r="E1645" s="24" t="n">
        <v>20767</v>
      </c>
      <c r="F1645" s="25" t="s">
        <v>723</v>
      </c>
      <c r="G1645" s="26" t="n">
        <v>1</v>
      </c>
      <c r="H1645" s="31" t="n">
        <v>5</v>
      </c>
      <c r="I1645" s="31" t="n">
        <v>1.5</v>
      </c>
      <c r="J1645" s="28" t="n">
        <f aca="false">(H1645+I1645)</f>
        <v>6.5</v>
      </c>
      <c r="K1645" s="31" t="n">
        <v>4.8</v>
      </c>
      <c r="L1645" s="29" t="n">
        <f aca="false">J1645+K1645</f>
        <v>11.3</v>
      </c>
      <c r="M1645" s="30"/>
    </row>
    <row r="1646" customFormat="false" ht="10.5" hidden="false" customHeight="true" outlineLevel="0" collapsed="false">
      <c r="A1646" s="1" t="n">
        <f aca="false">A1645+1</f>
        <v>1645</v>
      </c>
      <c r="B1646" s="22" t="s">
        <v>1642</v>
      </c>
      <c r="C1646" s="23" t="s">
        <v>1643</v>
      </c>
      <c r="D1646" s="23" t="s">
        <v>1161</v>
      </c>
      <c r="E1646" s="24" t="n">
        <v>19044</v>
      </c>
      <c r="F1646" s="25" t="s">
        <v>25</v>
      </c>
      <c r="G1646" s="26" t="n">
        <v>1</v>
      </c>
      <c r="H1646" s="31" t="n">
        <v>5</v>
      </c>
      <c r="I1646" s="31"/>
      <c r="J1646" s="28" t="n">
        <f aca="false">(H1646+I1646)</f>
        <v>5</v>
      </c>
      <c r="K1646" s="31" t="n">
        <v>8.65</v>
      </c>
      <c r="L1646" s="29" t="n">
        <f aca="false">J1646+K1646</f>
        <v>13.65</v>
      </c>
      <c r="M1646" s="30"/>
    </row>
    <row r="1647" customFormat="false" ht="10.5" hidden="false" customHeight="true" outlineLevel="0" collapsed="false">
      <c r="A1647" s="1" t="n">
        <f aca="false">A1646+1</f>
        <v>1646</v>
      </c>
      <c r="B1647" s="22" t="s">
        <v>1644</v>
      </c>
      <c r="C1647" s="23" t="s">
        <v>1645</v>
      </c>
      <c r="D1647" s="23" t="s">
        <v>1646</v>
      </c>
      <c r="E1647" s="24" t="n">
        <v>20047</v>
      </c>
      <c r="F1647" s="25" t="s">
        <v>25</v>
      </c>
      <c r="G1647" s="26" t="n">
        <v>1</v>
      </c>
      <c r="H1647" s="31" t="n">
        <v>3.5</v>
      </c>
      <c r="I1647" s="31"/>
      <c r="J1647" s="28" t="n">
        <f aca="false">(H1647+I1647)</f>
        <v>3.5</v>
      </c>
      <c r="K1647" s="31" t="n">
        <v>8.85</v>
      </c>
      <c r="L1647" s="29" t="n">
        <f aca="false">J1647+K1647</f>
        <v>12.35</v>
      </c>
      <c r="M1647" s="30"/>
    </row>
    <row r="1648" customFormat="false" ht="10.5" hidden="false" customHeight="true" outlineLevel="0" collapsed="false">
      <c r="A1648" s="1" t="n">
        <f aca="false">A1647+1</f>
        <v>1647</v>
      </c>
      <c r="B1648" s="22" t="s">
        <v>1644</v>
      </c>
      <c r="C1648" s="23" t="s">
        <v>1645</v>
      </c>
      <c r="D1648" s="23" t="s">
        <v>1647</v>
      </c>
      <c r="E1648" s="24" t="n">
        <v>21088</v>
      </c>
      <c r="F1648" s="25" t="s">
        <v>25</v>
      </c>
      <c r="G1648" s="26" t="n">
        <v>1</v>
      </c>
      <c r="H1648" s="31" t="n">
        <v>3.5</v>
      </c>
      <c r="I1648" s="31" t="n">
        <v>0.5</v>
      </c>
      <c r="J1648" s="28" t="n">
        <f aca="false">(H1648+I1648)</f>
        <v>4</v>
      </c>
      <c r="K1648" s="31" t="n">
        <v>9.65</v>
      </c>
      <c r="L1648" s="29" t="n">
        <f aca="false">J1648+K1648</f>
        <v>13.65</v>
      </c>
      <c r="M1648" s="30"/>
    </row>
    <row r="1649" customFormat="false" ht="10.5" hidden="false" customHeight="true" outlineLevel="0" collapsed="false">
      <c r="A1649" s="1" t="n">
        <f aca="false">A1648+1</f>
        <v>1648</v>
      </c>
      <c r="B1649" s="22" t="s">
        <v>1644</v>
      </c>
      <c r="C1649" s="23" t="s">
        <v>1645</v>
      </c>
      <c r="D1649" s="23" t="s">
        <v>278</v>
      </c>
      <c r="E1649" s="24" t="n">
        <v>24244</v>
      </c>
      <c r="F1649" s="25" t="s">
        <v>25</v>
      </c>
      <c r="G1649" s="26" t="n">
        <v>1</v>
      </c>
      <c r="H1649" s="31" t="n">
        <v>1.5</v>
      </c>
      <c r="I1649" s="31"/>
      <c r="J1649" s="28" t="n">
        <f aca="false">(H1649+I1649)</f>
        <v>1.5</v>
      </c>
      <c r="K1649" s="31" t="n">
        <v>5.8</v>
      </c>
      <c r="L1649" s="29" t="n">
        <f aca="false">J1649+K1649</f>
        <v>7.3</v>
      </c>
      <c r="M1649" s="30"/>
    </row>
    <row r="1650" customFormat="false" ht="10.5" hidden="false" customHeight="true" outlineLevel="0" collapsed="false">
      <c r="A1650" s="1" t="n">
        <f aca="false">A1649+1</f>
        <v>1649</v>
      </c>
      <c r="B1650" s="22" t="s">
        <v>1644</v>
      </c>
      <c r="C1650" s="23" t="s">
        <v>1645</v>
      </c>
      <c r="D1650" s="23" t="s">
        <v>54</v>
      </c>
      <c r="E1650" s="24" t="n">
        <v>19798</v>
      </c>
      <c r="F1650" s="25" t="s">
        <v>15</v>
      </c>
      <c r="G1650" s="26" t="n">
        <v>2</v>
      </c>
      <c r="H1650" s="31" t="n">
        <v>3.5</v>
      </c>
      <c r="I1650" s="31"/>
      <c r="J1650" s="28" t="n">
        <f aca="false">(H1650+I1650)</f>
        <v>3.5</v>
      </c>
      <c r="K1650" s="31" t="n">
        <v>6.8</v>
      </c>
      <c r="L1650" s="29" t="n">
        <f aca="false">J1650+K1650</f>
        <v>10.3</v>
      </c>
      <c r="M1650" s="30"/>
    </row>
    <row r="1651" customFormat="false" ht="10.5" hidden="false" customHeight="true" outlineLevel="0" collapsed="false">
      <c r="A1651" s="1" t="n">
        <f aca="false">A1650+1</f>
        <v>1650</v>
      </c>
      <c r="B1651" s="22" t="s">
        <v>1644</v>
      </c>
      <c r="C1651" s="23" t="s">
        <v>1645</v>
      </c>
      <c r="D1651" s="23" t="s">
        <v>30</v>
      </c>
      <c r="E1651" s="24" t="n">
        <v>17931</v>
      </c>
      <c r="F1651" s="25" t="s">
        <v>25</v>
      </c>
      <c r="G1651" s="26" t="n">
        <v>2</v>
      </c>
      <c r="H1651" s="31" t="n">
        <v>5</v>
      </c>
      <c r="I1651" s="31"/>
      <c r="J1651" s="28" t="n">
        <f aca="false">(H1651+I1651)</f>
        <v>5</v>
      </c>
      <c r="K1651" s="31" t="n">
        <v>10.5</v>
      </c>
      <c r="L1651" s="29" t="n">
        <f aca="false">J1651+K1651</f>
        <v>15.5</v>
      </c>
      <c r="M1651" s="30"/>
    </row>
    <row r="1652" customFormat="false" ht="10.5" hidden="false" customHeight="true" outlineLevel="0" collapsed="false">
      <c r="A1652" s="1" t="n">
        <f aca="false">A1651+1</f>
        <v>1651</v>
      </c>
      <c r="B1652" s="22" t="s">
        <v>1644</v>
      </c>
      <c r="C1652" s="23" t="s">
        <v>1645</v>
      </c>
      <c r="D1652" s="23" t="s">
        <v>107</v>
      </c>
      <c r="E1652" s="24" t="n">
        <v>19774</v>
      </c>
      <c r="F1652" s="25" t="s">
        <v>15</v>
      </c>
      <c r="G1652" s="26" t="n">
        <v>1</v>
      </c>
      <c r="H1652" s="31" t="n">
        <v>3</v>
      </c>
      <c r="I1652" s="31"/>
      <c r="J1652" s="28" t="n">
        <f aca="false">(H1652+I1652)</f>
        <v>3</v>
      </c>
      <c r="K1652" s="31" t="n">
        <v>11</v>
      </c>
      <c r="L1652" s="29" t="n">
        <f aca="false">J1652+K1652</f>
        <v>14</v>
      </c>
      <c r="M1652" s="30"/>
    </row>
    <row r="1653" customFormat="false" ht="10.5" hidden="false" customHeight="true" outlineLevel="0" collapsed="false">
      <c r="A1653" s="1" t="n">
        <f aca="false">A1652+1</f>
        <v>1652</v>
      </c>
      <c r="B1653" s="22" t="s">
        <v>1644</v>
      </c>
      <c r="C1653" s="23" t="s">
        <v>1645</v>
      </c>
      <c r="D1653" s="23" t="s">
        <v>915</v>
      </c>
      <c r="E1653" s="24" t="n">
        <v>16689</v>
      </c>
      <c r="F1653" s="25" t="s">
        <v>15</v>
      </c>
      <c r="G1653" s="26" t="n">
        <v>1</v>
      </c>
      <c r="H1653" s="31" t="n">
        <v>3</v>
      </c>
      <c r="I1653" s="31"/>
      <c r="J1653" s="28" t="n">
        <f aca="false">(H1653+I1653)</f>
        <v>3</v>
      </c>
      <c r="K1653" s="31" t="n">
        <v>11</v>
      </c>
      <c r="L1653" s="29" t="n">
        <f aca="false">J1653+K1653</f>
        <v>14</v>
      </c>
      <c r="M1653" s="30"/>
    </row>
    <row r="1654" customFormat="false" ht="10.5" hidden="false" customHeight="true" outlineLevel="0" collapsed="false">
      <c r="A1654" s="1" t="n">
        <f aca="false">A1653+1</f>
        <v>1653</v>
      </c>
      <c r="B1654" s="22" t="s">
        <v>1644</v>
      </c>
      <c r="C1654" s="23" t="s">
        <v>1645</v>
      </c>
      <c r="D1654" s="23" t="s">
        <v>161</v>
      </c>
      <c r="E1654" s="24" t="n">
        <v>21519</v>
      </c>
      <c r="F1654" s="25" t="s">
        <v>15</v>
      </c>
      <c r="G1654" s="26" t="n">
        <v>2</v>
      </c>
      <c r="H1654" s="31" t="n">
        <v>4</v>
      </c>
      <c r="I1654" s="31"/>
      <c r="J1654" s="28" t="n">
        <f aca="false">(H1654+I1654)</f>
        <v>4</v>
      </c>
      <c r="K1654" s="31" t="n">
        <v>3.4</v>
      </c>
      <c r="L1654" s="29" t="n">
        <f aca="false">J1654+K1654</f>
        <v>7.4</v>
      </c>
      <c r="M1654" s="30"/>
    </row>
    <row r="1655" customFormat="false" ht="10.5" hidden="false" customHeight="true" outlineLevel="0" collapsed="false">
      <c r="A1655" s="1" t="n">
        <f aca="false">A1654+1</f>
        <v>1654</v>
      </c>
      <c r="B1655" s="22" t="s">
        <v>1648</v>
      </c>
      <c r="C1655" s="23" t="s">
        <v>1649</v>
      </c>
      <c r="D1655" s="23" t="s">
        <v>226</v>
      </c>
      <c r="E1655" s="24" t="n">
        <v>18345</v>
      </c>
      <c r="F1655" s="25" t="s">
        <v>22</v>
      </c>
      <c r="G1655" s="26" t="n">
        <v>1</v>
      </c>
      <c r="H1655" s="31" t="n">
        <v>3</v>
      </c>
      <c r="I1655" s="31" t="n">
        <v>1</v>
      </c>
      <c r="J1655" s="28" t="n">
        <f aca="false">(H1655+I1655)</f>
        <v>4</v>
      </c>
      <c r="K1655" s="31" t="n">
        <v>6</v>
      </c>
      <c r="L1655" s="29" t="n">
        <f aca="false">J1655+K1655</f>
        <v>10</v>
      </c>
      <c r="M1655" s="30"/>
    </row>
    <row r="1656" customFormat="false" ht="10.5" hidden="false" customHeight="true" outlineLevel="0" collapsed="false">
      <c r="A1656" s="1" t="n">
        <f aca="false">A1655+1</f>
        <v>1655</v>
      </c>
      <c r="B1656" s="22" t="s">
        <v>1650</v>
      </c>
      <c r="C1656" s="23" t="s">
        <v>1651</v>
      </c>
      <c r="D1656" s="23" t="s">
        <v>1652</v>
      </c>
      <c r="E1656" s="24" t="n">
        <v>23391</v>
      </c>
      <c r="F1656" s="25" t="s">
        <v>66</v>
      </c>
      <c r="G1656" s="26" t="n">
        <v>1</v>
      </c>
      <c r="H1656" s="31" t="n">
        <v>4</v>
      </c>
      <c r="I1656" s="31" t="n">
        <v>2</v>
      </c>
      <c r="J1656" s="28" t="n">
        <f aca="false">(H1656+I1656)</f>
        <v>6</v>
      </c>
      <c r="K1656" s="31" t="n">
        <v>9.15</v>
      </c>
      <c r="L1656" s="29" t="n">
        <f aca="false">J1656+K1656</f>
        <v>15.15</v>
      </c>
      <c r="M1656" s="30"/>
    </row>
    <row r="1657" customFormat="false" ht="10.5" hidden="false" customHeight="true" outlineLevel="0" collapsed="false">
      <c r="A1657" s="1" t="n">
        <f aca="false">A1656+1</f>
        <v>1656</v>
      </c>
      <c r="B1657" s="22" t="s">
        <v>1653</v>
      </c>
      <c r="C1657" s="23" t="s">
        <v>1654</v>
      </c>
      <c r="D1657" s="23" t="s">
        <v>1655</v>
      </c>
      <c r="E1657" s="24" t="n">
        <v>18100</v>
      </c>
      <c r="F1657" s="25" t="s">
        <v>15</v>
      </c>
      <c r="G1657" s="26" t="n">
        <v>2</v>
      </c>
      <c r="H1657" s="31" t="n">
        <v>2</v>
      </c>
      <c r="I1657" s="31"/>
      <c r="J1657" s="28" t="n">
        <f aca="false">(H1657+I1657)</f>
        <v>2</v>
      </c>
      <c r="K1657" s="31" t="n">
        <v>6</v>
      </c>
      <c r="L1657" s="29" t="n">
        <f aca="false">J1657+K1657</f>
        <v>8</v>
      </c>
      <c r="M1657" s="30"/>
    </row>
    <row r="1658" customFormat="false" ht="10.5" hidden="false" customHeight="true" outlineLevel="0" collapsed="false">
      <c r="A1658" s="1" t="n">
        <f aca="false">A1657+1</f>
        <v>1657</v>
      </c>
      <c r="B1658" s="22" t="s">
        <v>1656</v>
      </c>
      <c r="C1658" s="23" t="s">
        <v>1657</v>
      </c>
      <c r="D1658" s="23" t="s">
        <v>35</v>
      </c>
      <c r="E1658" s="24" t="n">
        <v>19307</v>
      </c>
      <c r="F1658" s="25" t="s">
        <v>15</v>
      </c>
      <c r="G1658" s="26" t="n">
        <v>1</v>
      </c>
      <c r="H1658" s="31" t="n">
        <v>3</v>
      </c>
      <c r="I1658" s="31"/>
      <c r="J1658" s="28" t="n">
        <f aca="false">(H1658+I1658)</f>
        <v>3</v>
      </c>
      <c r="K1658" s="31" t="n">
        <v>9.75</v>
      </c>
      <c r="L1658" s="29" t="n">
        <f aca="false">J1658+K1658</f>
        <v>12.75</v>
      </c>
      <c r="M1658" s="30"/>
    </row>
    <row r="1659" customFormat="false" ht="10.5" hidden="false" customHeight="true" outlineLevel="0" collapsed="false">
      <c r="A1659" s="1" t="n">
        <f aca="false">A1658+1</f>
        <v>1658</v>
      </c>
      <c r="B1659" s="22" t="s">
        <v>1658</v>
      </c>
      <c r="C1659" s="23" t="s">
        <v>1659</v>
      </c>
      <c r="D1659" s="23" t="s">
        <v>118</v>
      </c>
      <c r="E1659" s="24" t="n">
        <v>17369</v>
      </c>
      <c r="F1659" s="25" t="s">
        <v>15</v>
      </c>
      <c r="G1659" s="26" t="n">
        <v>1</v>
      </c>
      <c r="H1659" s="31" t="n">
        <v>3.5</v>
      </c>
      <c r="I1659" s="31"/>
      <c r="J1659" s="28" t="n">
        <f aca="false">(H1659+I1659)</f>
        <v>3.5</v>
      </c>
      <c r="K1659" s="31" t="n">
        <v>9.25</v>
      </c>
      <c r="L1659" s="29" t="n">
        <f aca="false">J1659+K1659</f>
        <v>12.75</v>
      </c>
      <c r="M1659" s="30"/>
    </row>
    <row r="1660" customFormat="false" ht="10.5" hidden="false" customHeight="true" outlineLevel="0" collapsed="false">
      <c r="A1660" s="1" t="n">
        <f aca="false">A1659+1</f>
        <v>1659</v>
      </c>
      <c r="B1660" s="22" t="s">
        <v>1658</v>
      </c>
      <c r="C1660" s="23" t="s">
        <v>1659</v>
      </c>
      <c r="D1660" s="23" t="s">
        <v>232</v>
      </c>
      <c r="E1660" s="24" t="n">
        <v>20383</v>
      </c>
      <c r="F1660" s="25" t="s">
        <v>15</v>
      </c>
      <c r="G1660" s="26" t="n">
        <v>1</v>
      </c>
      <c r="H1660" s="31" t="n">
        <v>2</v>
      </c>
      <c r="I1660" s="31"/>
      <c r="J1660" s="28" t="n">
        <f aca="false">(H1660+I1660)</f>
        <v>2</v>
      </c>
      <c r="K1660" s="31" t="n">
        <v>11</v>
      </c>
      <c r="L1660" s="29" t="n">
        <f aca="false">J1660+K1660</f>
        <v>13</v>
      </c>
      <c r="M1660" s="30"/>
    </row>
    <row r="1661" customFormat="false" ht="10.5" hidden="false" customHeight="true" outlineLevel="0" collapsed="false">
      <c r="A1661" s="1" t="n">
        <f aca="false">A1660+1</f>
        <v>1660</v>
      </c>
      <c r="B1661" s="22" t="s">
        <v>1660</v>
      </c>
      <c r="C1661" s="23" t="s">
        <v>1661</v>
      </c>
      <c r="D1661" s="23" t="s">
        <v>226</v>
      </c>
      <c r="E1661" s="24" t="n">
        <v>17258</v>
      </c>
      <c r="F1661" s="25" t="s">
        <v>15</v>
      </c>
      <c r="G1661" s="26" t="n">
        <v>2</v>
      </c>
      <c r="H1661" s="31" t="n">
        <v>4</v>
      </c>
      <c r="I1661" s="31" t="n">
        <v>1.5</v>
      </c>
      <c r="J1661" s="28" t="n">
        <f aca="false">(H1661+I1661)</f>
        <v>5.5</v>
      </c>
      <c r="K1661" s="31" t="n">
        <v>7.8</v>
      </c>
      <c r="L1661" s="29" t="n">
        <f aca="false">J1661+K1661</f>
        <v>13.3</v>
      </c>
      <c r="M1661" s="30"/>
    </row>
    <row r="1662" customFormat="false" ht="10.5" hidden="false" customHeight="true" outlineLevel="0" collapsed="false">
      <c r="A1662" s="1" t="n">
        <f aca="false">A1661+1</f>
        <v>1661</v>
      </c>
      <c r="B1662" s="22" t="s">
        <v>1662</v>
      </c>
      <c r="C1662" s="23" t="s">
        <v>1663</v>
      </c>
      <c r="D1662" s="23" t="s">
        <v>444</v>
      </c>
      <c r="E1662" s="24" t="n">
        <v>16404</v>
      </c>
      <c r="F1662" s="25" t="s">
        <v>15</v>
      </c>
      <c r="G1662" s="26" t="n">
        <v>2</v>
      </c>
      <c r="H1662" s="31" t="n">
        <v>4.5</v>
      </c>
      <c r="I1662" s="31"/>
      <c r="J1662" s="28" t="n">
        <f aca="false">(H1662+I1662)</f>
        <v>4.5</v>
      </c>
      <c r="K1662" s="31" t="n">
        <v>9.05</v>
      </c>
      <c r="L1662" s="29" t="n">
        <f aca="false">J1662+K1662</f>
        <v>13.55</v>
      </c>
      <c r="M1662" s="30"/>
    </row>
    <row r="1663" customFormat="false" ht="10.5" hidden="false" customHeight="true" outlineLevel="0" collapsed="false">
      <c r="A1663" s="1" t="n">
        <f aca="false">A1662+1</f>
        <v>1662</v>
      </c>
      <c r="B1663" s="22" t="s">
        <v>1662</v>
      </c>
      <c r="C1663" s="23" t="s">
        <v>1663</v>
      </c>
      <c r="D1663" s="23" t="s">
        <v>35</v>
      </c>
      <c r="E1663" s="24" t="n">
        <v>24599</v>
      </c>
      <c r="F1663" s="25" t="s">
        <v>15</v>
      </c>
      <c r="G1663" s="26" t="n">
        <v>1</v>
      </c>
      <c r="H1663" s="31" t="n">
        <v>3.5</v>
      </c>
      <c r="I1663" s="31"/>
      <c r="J1663" s="28" t="n">
        <f aca="false">(H1663+I1663)</f>
        <v>3.5</v>
      </c>
      <c r="K1663" s="31" t="n">
        <v>4.3</v>
      </c>
      <c r="L1663" s="29" t="n">
        <f aca="false">J1663+K1663</f>
        <v>7.8</v>
      </c>
      <c r="M1663" s="30"/>
    </row>
    <row r="1664" customFormat="false" ht="10.5" hidden="false" customHeight="true" outlineLevel="0" collapsed="false">
      <c r="A1664" s="1" t="n">
        <f aca="false">A1663+1</f>
        <v>1663</v>
      </c>
      <c r="B1664" s="22" t="s">
        <v>1662</v>
      </c>
      <c r="C1664" s="23" t="s">
        <v>1663</v>
      </c>
      <c r="D1664" s="23" t="s">
        <v>26</v>
      </c>
      <c r="E1664" s="24" t="n">
        <v>24072</v>
      </c>
      <c r="F1664" s="25" t="s">
        <v>15</v>
      </c>
      <c r="G1664" s="26" t="n">
        <v>1</v>
      </c>
      <c r="H1664" s="31" t="n">
        <v>5</v>
      </c>
      <c r="I1664" s="31"/>
      <c r="J1664" s="28" t="n">
        <f aca="false">(H1664+I1664)</f>
        <v>5</v>
      </c>
      <c r="K1664" s="31" t="n">
        <v>6</v>
      </c>
      <c r="L1664" s="29" t="n">
        <f aca="false">J1664+K1664</f>
        <v>11</v>
      </c>
      <c r="M1664" s="30"/>
    </row>
    <row r="1665" customFormat="false" ht="10.5" hidden="false" customHeight="true" outlineLevel="0" collapsed="false">
      <c r="A1665" s="1" t="n">
        <f aca="false">A1664+1</f>
        <v>1664</v>
      </c>
      <c r="B1665" s="22" t="s">
        <v>1662</v>
      </c>
      <c r="C1665" s="23" t="s">
        <v>1663</v>
      </c>
      <c r="D1665" s="23" t="s">
        <v>259</v>
      </c>
      <c r="E1665" s="24" t="n">
        <v>20244</v>
      </c>
      <c r="F1665" s="25" t="s">
        <v>15</v>
      </c>
      <c r="G1665" s="26" t="n">
        <v>1</v>
      </c>
      <c r="H1665" s="31" t="n">
        <v>4</v>
      </c>
      <c r="I1665" s="31" t="n">
        <v>0.5</v>
      </c>
      <c r="J1665" s="28" t="n">
        <f aca="false">(H1665+I1665)</f>
        <v>4.5</v>
      </c>
      <c r="K1665" s="31" t="n">
        <v>7.1</v>
      </c>
      <c r="L1665" s="29" t="n">
        <f aca="false">J1665+K1665</f>
        <v>11.6</v>
      </c>
      <c r="M1665" s="30"/>
    </row>
    <row r="1666" customFormat="false" ht="10.5" hidden="false" customHeight="true" outlineLevel="0" collapsed="false">
      <c r="A1666" s="1" t="n">
        <f aca="false">A1665+1</f>
        <v>1665</v>
      </c>
      <c r="B1666" s="22" t="s">
        <v>1662</v>
      </c>
      <c r="C1666" s="23" t="s">
        <v>1663</v>
      </c>
      <c r="D1666" s="23" t="s">
        <v>44</v>
      </c>
      <c r="E1666" s="24" t="n">
        <v>17539</v>
      </c>
      <c r="F1666" s="25" t="s">
        <v>38</v>
      </c>
      <c r="G1666" s="26" t="n">
        <v>2</v>
      </c>
      <c r="H1666" s="31" t="n">
        <v>2.5</v>
      </c>
      <c r="I1666" s="31"/>
      <c r="J1666" s="28" t="n">
        <f aca="false">(H1666+I1666)</f>
        <v>2.5</v>
      </c>
      <c r="K1666" s="31" t="n">
        <v>6</v>
      </c>
      <c r="L1666" s="29" t="n">
        <f aca="false">J1666+K1666</f>
        <v>8.5</v>
      </c>
      <c r="M1666" s="30"/>
    </row>
    <row r="1667" customFormat="false" ht="10.5" hidden="false" customHeight="true" outlineLevel="0" collapsed="false">
      <c r="A1667" s="1" t="n">
        <f aca="false">A1666+1</f>
        <v>1666</v>
      </c>
      <c r="B1667" s="22" t="s">
        <v>1662</v>
      </c>
      <c r="C1667" s="23" t="s">
        <v>1663</v>
      </c>
      <c r="D1667" s="23" t="s">
        <v>396</v>
      </c>
      <c r="E1667" s="24" t="n">
        <v>19742</v>
      </c>
      <c r="F1667" s="25" t="s">
        <v>15</v>
      </c>
      <c r="G1667" s="26" t="n">
        <v>1</v>
      </c>
      <c r="H1667" s="31" t="n">
        <v>4.5</v>
      </c>
      <c r="I1667" s="31"/>
      <c r="J1667" s="28" t="n">
        <f aca="false">(H1667+I1667)</f>
        <v>4.5</v>
      </c>
      <c r="K1667" s="31" t="n">
        <v>8.95</v>
      </c>
      <c r="L1667" s="29" t="n">
        <f aca="false">J1667+K1667</f>
        <v>13.45</v>
      </c>
      <c r="M1667" s="30"/>
    </row>
    <row r="1668" customFormat="false" ht="10.5" hidden="false" customHeight="true" outlineLevel="0" collapsed="false">
      <c r="A1668" s="1" t="n">
        <f aca="false">A1667+1</f>
        <v>1667</v>
      </c>
      <c r="B1668" s="22" t="s">
        <v>1662</v>
      </c>
      <c r="C1668" s="23" t="s">
        <v>1663</v>
      </c>
      <c r="D1668" s="23" t="s">
        <v>1161</v>
      </c>
      <c r="E1668" s="24" t="n">
        <v>22116</v>
      </c>
      <c r="F1668" s="25" t="s">
        <v>15</v>
      </c>
      <c r="G1668" s="26" t="n">
        <v>1</v>
      </c>
      <c r="H1668" s="31" t="n">
        <v>5</v>
      </c>
      <c r="I1668" s="31"/>
      <c r="J1668" s="28" t="n">
        <f aca="false">(H1668+I1668)</f>
        <v>5</v>
      </c>
      <c r="K1668" s="31" t="n">
        <v>9.75</v>
      </c>
      <c r="L1668" s="29" t="n">
        <f aca="false">J1668+K1668</f>
        <v>14.75</v>
      </c>
      <c r="M1668" s="30"/>
    </row>
    <row r="1669" customFormat="false" ht="10.5" hidden="false" customHeight="true" outlineLevel="0" collapsed="false">
      <c r="A1669" s="1" t="n">
        <f aca="false">A1668+1</f>
        <v>1668</v>
      </c>
      <c r="B1669" s="22" t="s">
        <v>1662</v>
      </c>
      <c r="C1669" s="23" t="s">
        <v>1663</v>
      </c>
      <c r="D1669" s="23" t="s">
        <v>54</v>
      </c>
      <c r="E1669" s="24" t="n">
        <v>17403</v>
      </c>
      <c r="F1669" s="25" t="s">
        <v>38</v>
      </c>
      <c r="G1669" s="26" t="n">
        <v>2</v>
      </c>
      <c r="H1669" s="31" t="n">
        <v>2</v>
      </c>
      <c r="I1669" s="31"/>
      <c r="J1669" s="28" t="n">
        <f aca="false">(H1669+I1669)</f>
        <v>2</v>
      </c>
      <c r="K1669" s="31" t="n">
        <v>8.35</v>
      </c>
      <c r="L1669" s="29" t="n">
        <f aca="false">J1669+K1669</f>
        <v>10.35</v>
      </c>
      <c r="M1669" s="30"/>
    </row>
    <row r="1670" customFormat="false" ht="10.5" hidden="false" customHeight="true" outlineLevel="0" collapsed="false">
      <c r="A1670" s="1" t="n">
        <f aca="false">A1669+1</f>
        <v>1669</v>
      </c>
      <c r="B1670" s="22" t="s">
        <v>1662</v>
      </c>
      <c r="C1670" s="23" t="s">
        <v>1663</v>
      </c>
      <c r="D1670" s="23" t="s">
        <v>168</v>
      </c>
      <c r="E1670" s="24" t="n">
        <v>24838</v>
      </c>
      <c r="F1670" s="25" t="s">
        <v>15</v>
      </c>
      <c r="G1670" s="26" t="n">
        <v>1</v>
      </c>
      <c r="H1670" s="31"/>
      <c r="I1670" s="31"/>
      <c r="J1670" s="28" t="n">
        <f aca="false">(H1670+I1670)</f>
        <v>0</v>
      </c>
      <c r="K1670" s="31"/>
      <c r="L1670" s="29" t="n">
        <f aca="false">J1670+K1670</f>
        <v>0</v>
      </c>
      <c r="M1670" s="30" t="s">
        <v>224</v>
      </c>
    </row>
    <row r="1671" customFormat="false" ht="10.5" hidden="false" customHeight="true" outlineLevel="0" collapsed="false">
      <c r="A1671" s="1" t="n">
        <f aca="false">A1670+1</f>
        <v>1670</v>
      </c>
      <c r="B1671" s="22" t="s">
        <v>1662</v>
      </c>
      <c r="C1671" s="23" t="s">
        <v>1663</v>
      </c>
      <c r="D1671" s="23" t="s">
        <v>269</v>
      </c>
      <c r="E1671" s="24" t="n">
        <v>23599</v>
      </c>
      <c r="F1671" s="25" t="s">
        <v>22</v>
      </c>
      <c r="G1671" s="26" t="n">
        <v>2</v>
      </c>
      <c r="H1671" s="31" t="n">
        <v>2.5</v>
      </c>
      <c r="I1671" s="31"/>
      <c r="J1671" s="28" t="n">
        <f aca="false">(H1671+I1671)</f>
        <v>2.5</v>
      </c>
      <c r="K1671" s="31" t="n">
        <v>3.9</v>
      </c>
      <c r="L1671" s="29" t="n">
        <f aca="false">J1671+K1671</f>
        <v>6.4</v>
      </c>
      <c r="M1671" s="30"/>
    </row>
    <row r="1672" customFormat="false" ht="10.5" hidden="false" customHeight="true" outlineLevel="0" collapsed="false">
      <c r="A1672" s="1" t="n">
        <f aca="false">A1671+1</f>
        <v>1671</v>
      </c>
      <c r="B1672" s="22" t="s">
        <v>1662</v>
      </c>
      <c r="C1672" s="23" t="s">
        <v>1663</v>
      </c>
      <c r="D1672" s="23" t="s">
        <v>30</v>
      </c>
      <c r="E1672" s="24" t="n">
        <v>19976</v>
      </c>
      <c r="F1672" s="25" t="s">
        <v>15</v>
      </c>
      <c r="G1672" s="26" t="n">
        <v>2</v>
      </c>
      <c r="H1672" s="31" t="n">
        <v>4</v>
      </c>
      <c r="I1672" s="31"/>
      <c r="J1672" s="28" t="n">
        <f aca="false">(H1672+I1672)</f>
        <v>4</v>
      </c>
      <c r="K1672" s="31" t="n">
        <v>10.5</v>
      </c>
      <c r="L1672" s="29" t="n">
        <f aca="false">J1672+K1672</f>
        <v>14.5</v>
      </c>
      <c r="M1672" s="30"/>
    </row>
    <row r="1673" customFormat="false" ht="10.5" hidden="false" customHeight="true" outlineLevel="0" collapsed="false">
      <c r="A1673" s="1" t="n">
        <f aca="false">A1672+1</f>
        <v>1672</v>
      </c>
      <c r="B1673" s="22" t="s">
        <v>1662</v>
      </c>
      <c r="C1673" s="23" t="s">
        <v>1663</v>
      </c>
      <c r="D1673" s="23" t="s">
        <v>63</v>
      </c>
      <c r="E1673" s="24" t="n">
        <v>22377</v>
      </c>
      <c r="F1673" s="25" t="s">
        <v>66</v>
      </c>
      <c r="G1673" s="26" t="n">
        <v>2</v>
      </c>
      <c r="H1673" s="31" t="n">
        <v>3.5</v>
      </c>
      <c r="I1673" s="31"/>
      <c r="J1673" s="28" t="n">
        <f aca="false">(H1673+I1673)</f>
        <v>3.5</v>
      </c>
      <c r="K1673" s="31" t="n">
        <v>7</v>
      </c>
      <c r="L1673" s="29" t="n">
        <f aca="false">J1673+K1673</f>
        <v>10.5</v>
      </c>
      <c r="M1673" s="30"/>
    </row>
    <row r="1674" customFormat="false" ht="10.5" hidden="false" customHeight="true" outlineLevel="0" collapsed="false">
      <c r="A1674" s="1" t="n">
        <f aca="false">A1673+1</f>
        <v>1673</v>
      </c>
      <c r="B1674" s="22" t="s">
        <v>1662</v>
      </c>
      <c r="C1674" s="23" t="s">
        <v>1663</v>
      </c>
      <c r="D1674" s="23" t="s">
        <v>63</v>
      </c>
      <c r="E1674" s="24" t="n">
        <v>21725</v>
      </c>
      <c r="F1674" s="25" t="s">
        <v>15</v>
      </c>
      <c r="G1674" s="26" t="n">
        <v>1</v>
      </c>
      <c r="H1674" s="31" t="n">
        <v>5</v>
      </c>
      <c r="I1674" s="31"/>
      <c r="J1674" s="28" t="n">
        <f aca="false">(H1674+I1674)</f>
        <v>5</v>
      </c>
      <c r="K1674" s="31" t="n">
        <v>6.15</v>
      </c>
      <c r="L1674" s="29" t="n">
        <f aca="false">J1674+K1674</f>
        <v>11.15</v>
      </c>
      <c r="M1674" s="30"/>
    </row>
    <row r="1675" customFormat="false" ht="10.5" hidden="false" customHeight="true" outlineLevel="0" collapsed="false">
      <c r="A1675" s="1" t="n">
        <f aca="false">A1674+1</f>
        <v>1674</v>
      </c>
      <c r="B1675" s="22" t="s">
        <v>1662</v>
      </c>
      <c r="C1675" s="23" t="s">
        <v>1663</v>
      </c>
      <c r="D1675" s="23" t="s">
        <v>63</v>
      </c>
      <c r="E1675" s="24" t="n">
        <v>21236</v>
      </c>
      <c r="F1675" s="25" t="s">
        <v>22</v>
      </c>
      <c r="G1675" s="26" t="n">
        <v>1</v>
      </c>
      <c r="H1675" s="31" t="n">
        <v>2</v>
      </c>
      <c r="I1675" s="31"/>
      <c r="J1675" s="28" t="n">
        <f aca="false">(H1675+I1675)</f>
        <v>2</v>
      </c>
      <c r="K1675" s="31" t="n">
        <v>6.15</v>
      </c>
      <c r="L1675" s="29" t="n">
        <f aca="false">J1675+K1675</f>
        <v>8.15</v>
      </c>
      <c r="M1675" s="30"/>
    </row>
    <row r="1676" customFormat="false" ht="10.5" hidden="false" customHeight="true" outlineLevel="0" collapsed="false">
      <c r="A1676" s="1" t="n">
        <f aca="false">A1675+1</f>
        <v>1675</v>
      </c>
      <c r="B1676" s="22" t="s">
        <v>1662</v>
      </c>
      <c r="C1676" s="23" t="s">
        <v>1663</v>
      </c>
      <c r="D1676" s="23" t="s">
        <v>136</v>
      </c>
      <c r="E1676" s="24" t="n">
        <v>19758</v>
      </c>
      <c r="F1676" s="25" t="s">
        <v>15</v>
      </c>
      <c r="G1676" s="26" t="n">
        <v>2</v>
      </c>
      <c r="H1676" s="31" t="n">
        <v>4</v>
      </c>
      <c r="I1676" s="31"/>
      <c r="J1676" s="28" t="n">
        <f aca="false">(H1676+I1676)</f>
        <v>4</v>
      </c>
      <c r="K1676" s="31" t="n">
        <v>6</v>
      </c>
      <c r="L1676" s="29" t="n">
        <f aca="false">J1676+K1676</f>
        <v>10</v>
      </c>
      <c r="M1676" s="30"/>
    </row>
    <row r="1677" customFormat="false" ht="10.5" hidden="false" customHeight="true" outlineLevel="0" collapsed="false">
      <c r="A1677" s="1" t="n">
        <f aca="false">A1676+1</f>
        <v>1676</v>
      </c>
      <c r="B1677" s="22" t="s">
        <v>1662</v>
      </c>
      <c r="C1677" s="23" t="s">
        <v>1663</v>
      </c>
      <c r="D1677" s="23" t="s">
        <v>459</v>
      </c>
      <c r="E1677" s="24" t="n">
        <v>17504</v>
      </c>
      <c r="F1677" s="25" t="s">
        <v>25</v>
      </c>
      <c r="G1677" s="26" t="n">
        <v>1</v>
      </c>
      <c r="H1677" s="31" t="n">
        <v>4</v>
      </c>
      <c r="I1677" s="31"/>
      <c r="J1677" s="28" t="n">
        <f aca="false">(H1677+I1677)</f>
        <v>4</v>
      </c>
      <c r="K1677" s="31" t="n">
        <v>6</v>
      </c>
      <c r="L1677" s="29" t="n">
        <f aca="false">J1677+K1677</f>
        <v>10</v>
      </c>
      <c r="M1677" s="30"/>
    </row>
    <row r="1678" customFormat="false" ht="10.5" hidden="false" customHeight="true" outlineLevel="0" collapsed="false">
      <c r="A1678" s="1" t="n">
        <f aca="false">A1677+1</f>
        <v>1677</v>
      </c>
      <c r="B1678" s="22" t="s">
        <v>1662</v>
      </c>
      <c r="C1678" s="23" t="s">
        <v>1663</v>
      </c>
      <c r="D1678" s="23" t="s">
        <v>285</v>
      </c>
      <c r="E1678" s="24" t="n">
        <v>18969</v>
      </c>
      <c r="F1678" s="25" t="s">
        <v>66</v>
      </c>
      <c r="G1678" s="26" t="n">
        <v>1</v>
      </c>
      <c r="H1678" s="31" t="n">
        <v>2.5</v>
      </c>
      <c r="I1678" s="31"/>
      <c r="J1678" s="28" t="n">
        <f aca="false">(H1678+I1678)</f>
        <v>2.5</v>
      </c>
      <c r="K1678" s="31" t="n">
        <v>8.65</v>
      </c>
      <c r="L1678" s="29" t="n">
        <f aca="false">J1678+K1678</f>
        <v>11.15</v>
      </c>
      <c r="M1678" s="30"/>
    </row>
    <row r="1679" customFormat="false" ht="10.5" hidden="false" customHeight="true" outlineLevel="0" collapsed="false">
      <c r="A1679" s="1" t="n">
        <f aca="false">A1678+1</f>
        <v>1678</v>
      </c>
      <c r="B1679" s="22" t="s">
        <v>1664</v>
      </c>
      <c r="C1679" s="23" t="s">
        <v>1665</v>
      </c>
      <c r="D1679" s="23" t="s">
        <v>1666</v>
      </c>
      <c r="E1679" s="24" t="n">
        <v>23668</v>
      </c>
      <c r="F1679" s="25" t="s">
        <v>15</v>
      </c>
      <c r="G1679" s="26" t="n">
        <v>1</v>
      </c>
      <c r="H1679" s="31" t="n">
        <v>5</v>
      </c>
      <c r="I1679" s="31"/>
      <c r="J1679" s="28" t="n">
        <f aca="false">(H1679+I1679)</f>
        <v>5</v>
      </c>
      <c r="K1679" s="31" t="n">
        <v>5.9</v>
      </c>
      <c r="L1679" s="29" t="n">
        <f aca="false">J1679+K1679</f>
        <v>10.9</v>
      </c>
      <c r="M1679" s="30"/>
    </row>
    <row r="1680" customFormat="false" ht="10.5" hidden="false" customHeight="true" outlineLevel="0" collapsed="false">
      <c r="A1680" s="1" t="n">
        <f aca="false">A1679+1</f>
        <v>1679</v>
      </c>
      <c r="B1680" s="22" t="s">
        <v>1667</v>
      </c>
      <c r="C1680" s="23" t="s">
        <v>1668</v>
      </c>
      <c r="D1680" s="23" t="s">
        <v>1669</v>
      </c>
      <c r="E1680" s="24" t="n">
        <v>18994</v>
      </c>
      <c r="F1680" s="25" t="s">
        <v>22</v>
      </c>
      <c r="G1680" s="26" t="n">
        <v>1</v>
      </c>
      <c r="H1680" s="31" t="n">
        <v>3.5</v>
      </c>
      <c r="I1680" s="31" t="n">
        <v>0.5</v>
      </c>
      <c r="J1680" s="28" t="n">
        <f aca="false">(H1680+I1680)</f>
        <v>4</v>
      </c>
      <c r="K1680" s="31" t="n">
        <v>7.6</v>
      </c>
      <c r="L1680" s="29" t="n">
        <f aca="false">J1680+K1680</f>
        <v>11.6</v>
      </c>
      <c r="M1680" s="30"/>
    </row>
    <row r="1681" customFormat="false" ht="10.5" hidden="false" customHeight="true" outlineLevel="0" collapsed="false">
      <c r="A1681" s="1" t="n">
        <f aca="false">A1680+1</f>
        <v>1680</v>
      </c>
      <c r="B1681" s="22" t="s">
        <v>1667</v>
      </c>
      <c r="C1681" s="23" t="s">
        <v>1668</v>
      </c>
      <c r="D1681" s="23" t="s">
        <v>1670</v>
      </c>
      <c r="E1681" s="24" t="n">
        <v>20353</v>
      </c>
      <c r="F1681" s="25" t="s">
        <v>25</v>
      </c>
      <c r="G1681" s="26" t="n">
        <v>2</v>
      </c>
      <c r="H1681" s="31" t="n">
        <v>4.5</v>
      </c>
      <c r="I1681" s="31"/>
      <c r="J1681" s="28" t="n">
        <f aca="false">(H1681+I1681)</f>
        <v>4.5</v>
      </c>
      <c r="K1681" s="31" t="n">
        <v>9.75</v>
      </c>
      <c r="L1681" s="29" t="n">
        <f aca="false">J1681+K1681</f>
        <v>14.25</v>
      </c>
      <c r="M1681" s="30"/>
    </row>
    <row r="1682" customFormat="false" ht="10.5" hidden="false" customHeight="true" outlineLevel="0" collapsed="false">
      <c r="A1682" s="1" t="n">
        <f aca="false">A1681+1</f>
        <v>1681</v>
      </c>
      <c r="B1682" s="22" t="s">
        <v>1667</v>
      </c>
      <c r="C1682" s="23" t="s">
        <v>1668</v>
      </c>
      <c r="D1682" s="23" t="s">
        <v>40</v>
      </c>
      <c r="E1682" s="24" t="n">
        <v>18762</v>
      </c>
      <c r="F1682" s="25" t="s">
        <v>25</v>
      </c>
      <c r="G1682" s="26" t="n">
        <v>2</v>
      </c>
      <c r="H1682" s="31" t="n">
        <v>4</v>
      </c>
      <c r="I1682" s="31"/>
      <c r="J1682" s="28" t="n">
        <f aca="false">(H1682+I1682)</f>
        <v>4</v>
      </c>
      <c r="K1682" s="31" t="n">
        <v>10.5</v>
      </c>
      <c r="L1682" s="29" t="n">
        <f aca="false">J1682+K1682</f>
        <v>14.5</v>
      </c>
      <c r="M1682" s="30"/>
    </row>
    <row r="1683" customFormat="false" ht="10.5" hidden="false" customHeight="true" outlineLevel="0" collapsed="false">
      <c r="A1683" s="1" t="n">
        <f aca="false">A1682+1</f>
        <v>1682</v>
      </c>
      <c r="B1683" s="22" t="s">
        <v>1667</v>
      </c>
      <c r="C1683" s="23" t="s">
        <v>1668</v>
      </c>
      <c r="D1683" s="23" t="s">
        <v>107</v>
      </c>
      <c r="E1683" s="24" t="n">
        <v>20139</v>
      </c>
      <c r="F1683" s="25" t="s">
        <v>25</v>
      </c>
      <c r="G1683" s="26" t="n">
        <v>2</v>
      </c>
      <c r="H1683" s="31" t="n">
        <v>2.5</v>
      </c>
      <c r="I1683" s="31"/>
      <c r="J1683" s="28" t="n">
        <f aca="false">(H1683+I1683)</f>
        <v>2.5</v>
      </c>
      <c r="K1683" s="31" t="n">
        <v>6.45</v>
      </c>
      <c r="L1683" s="29" t="n">
        <f aca="false">J1683+K1683</f>
        <v>8.95</v>
      </c>
      <c r="M1683" s="30"/>
    </row>
    <row r="1684" customFormat="false" ht="10.5" hidden="false" customHeight="true" outlineLevel="0" collapsed="false">
      <c r="A1684" s="1" t="n">
        <f aca="false">A1683+1</f>
        <v>1683</v>
      </c>
      <c r="B1684" s="22" t="s">
        <v>1667</v>
      </c>
      <c r="C1684" s="23" t="s">
        <v>1668</v>
      </c>
      <c r="D1684" s="23" t="s">
        <v>107</v>
      </c>
      <c r="E1684" s="24" t="n">
        <v>19936</v>
      </c>
      <c r="F1684" s="25" t="s">
        <v>15</v>
      </c>
      <c r="G1684" s="26" t="n">
        <v>2</v>
      </c>
      <c r="H1684" s="31" t="n">
        <v>2.5</v>
      </c>
      <c r="I1684" s="31"/>
      <c r="J1684" s="28" t="n">
        <f aca="false">(H1684+I1684)</f>
        <v>2.5</v>
      </c>
      <c r="K1684" s="31" t="n">
        <v>6.55</v>
      </c>
      <c r="L1684" s="29" t="n">
        <f aca="false">J1684+K1684</f>
        <v>9.05</v>
      </c>
      <c r="M1684" s="30"/>
    </row>
    <row r="1685" customFormat="false" ht="10.5" hidden="false" customHeight="true" outlineLevel="0" collapsed="false">
      <c r="A1685" s="1" t="n">
        <f aca="false">A1684+1</f>
        <v>1684</v>
      </c>
      <c r="B1685" s="22" t="s">
        <v>1667</v>
      </c>
      <c r="C1685" s="23" t="s">
        <v>1668</v>
      </c>
      <c r="D1685" s="23" t="s">
        <v>437</v>
      </c>
      <c r="E1685" s="24" t="n">
        <v>23464</v>
      </c>
      <c r="F1685" s="25" t="s">
        <v>66</v>
      </c>
      <c r="G1685" s="26" t="n">
        <v>2</v>
      </c>
      <c r="H1685" s="31" t="n">
        <v>5</v>
      </c>
      <c r="I1685" s="31" t="n">
        <v>2.5</v>
      </c>
      <c r="J1685" s="28" t="n">
        <f aca="false">(H1685+I1685)</f>
        <v>7.5</v>
      </c>
      <c r="K1685" s="31" t="n">
        <v>4</v>
      </c>
      <c r="L1685" s="29" t="n">
        <f aca="false">J1685+K1685</f>
        <v>11.5</v>
      </c>
      <c r="M1685" s="30"/>
    </row>
    <row r="1686" customFormat="false" ht="10.5" hidden="false" customHeight="true" outlineLevel="0" collapsed="false">
      <c r="A1686" s="1" t="n">
        <f aca="false">A1685+1</f>
        <v>1685</v>
      </c>
      <c r="B1686" s="22" t="s">
        <v>1667</v>
      </c>
      <c r="C1686" s="23" t="s">
        <v>1668</v>
      </c>
      <c r="D1686" s="23" t="s">
        <v>200</v>
      </c>
      <c r="E1686" s="24" t="n">
        <v>20176</v>
      </c>
      <c r="F1686" s="25" t="s">
        <v>15</v>
      </c>
      <c r="G1686" s="26" t="n">
        <v>2</v>
      </c>
      <c r="H1686" s="31" t="n">
        <v>3.5</v>
      </c>
      <c r="I1686" s="31"/>
      <c r="J1686" s="28" t="n">
        <f aca="false">(H1686+I1686)</f>
        <v>3.5</v>
      </c>
      <c r="K1686" s="31" t="n">
        <v>6.3</v>
      </c>
      <c r="L1686" s="29" t="n">
        <f aca="false">J1686+K1686</f>
        <v>9.8</v>
      </c>
      <c r="M1686" s="30"/>
    </row>
    <row r="1687" customFormat="false" ht="10.5" hidden="false" customHeight="true" outlineLevel="0" collapsed="false">
      <c r="A1687" s="1" t="n">
        <f aca="false">A1686+1</f>
        <v>1686</v>
      </c>
      <c r="B1687" s="22" t="s">
        <v>1667</v>
      </c>
      <c r="C1687" s="23" t="s">
        <v>1668</v>
      </c>
      <c r="D1687" s="23" t="s">
        <v>290</v>
      </c>
      <c r="E1687" s="24" t="n">
        <v>22849</v>
      </c>
      <c r="F1687" s="25" t="s">
        <v>25</v>
      </c>
      <c r="G1687" s="26" t="n">
        <v>1</v>
      </c>
      <c r="H1687" s="31" t="n">
        <v>5</v>
      </c>
      <c r="I1687" s="31" t="n">
        <v>1</v>
      </c>
      <c r="J1687" s="28" t="n">
        <f aca="false">(H1687+I1687)</f>
        <v>6</v>
      </c>
      <c r="K1687" s="31" t="n">
        <v>8.75</v>
      </c>
      <c r="L1687" s="29" t="n">
        <f aca="false">J1687+K1687</f>
        <v>14.75</v>
      </c>
      <c r="M1687" s="30"/>
    </row>
    <row r="1688" customFormat="false" ht="10.5" hidden="false" customHeight="true" outlineLevel="0" collapsed="false">
      <c r="A1688" s="1" t="n">
        <f aca="false">A1687+1</f>
        <v>1687</v>
      </c>
      <c r="B1688" s="22" t="s">
        <v>1671</v>
      </c>
      <c r="C1688" s="23" t="s">
        <v>1672</v>
      </c>
      <c r="D1688" s="23" t="s">
        <v>171</v>
      </c>
      <c r="E1688" s="24" t="n">
        <v>19719</v>
      </c>
      <c r="F1688" s="25" t="s">
        <v>25</v>
      </c>
      <c r="G1688" s="26" t="n">
        <v>1</v>
      </c>
      <c r="H1688" s="31" t="n">
        <v>3</v>
      </c>
      <c r="I1688" s="31"/>
      <c r="J1688" s="28" t="n">
        <f aca="false">(H1688+I1688)</f>
        <v>3</v>
      </c>
      <c r="K1688" s="31" t="n">
        <v>6</v>
      </c>
      <c r="L1688" s="29" t="n">
        <f aca="false">J1688+K1688</f>
        <v>9</v>
      </c>
      <c r="M1688" s="30"/>
    </row>
    <row r="1689" customFormat="false" ht="10.5" hidden="false" customHeight="true" outlineLevel="0" collapsed="false">
      <c r="A1689" s="1" t="n">
        <f aca="false">A1688+1</f>
        <v>1688</v>
      </c>
      <c r="B1689" s="22" t="s">
        <v>1673</v>
      </c>
      <c r="C1689" s="23" t="s">
        <v>1674</v>
      </c>
      <c r="D1689" s="23" t="s">
        <v>813</v>
      </c>
      <c r="E1689" s="24" t="n">
        <v>21347</v>
      </c>
      <c r="F1689" s="25" t="s">
        <v>15</v>
      </c>
      <c r="G1689" s="26" t="n">
        <v>1</v>
      </c>
      <c r="H1689" s="31" t="n">
        <v>5</v>
      </c>
      <c r="I1689" s="31" t="n">
        <v>3</v>
      </c>
      <c r="J1689" s="28" t="n">
        <f aca="false">(H1689+I1689)</f>
        <v>8</v>
      </c>
      <c r="K1689" s="31" t="n">
        <v>6.3</v>
      </c>
      <c r="L1689" s="29" t="n">
        <f aca="false">J1689+K1689</f>
        <v>14.3</v>
      </c>
      <c r="M1689" s="30"/>
    </row>
    <row r="1690" customFormat="false" ht="10.5" hidden="false" customHeight="true" outlineLevel="0" collapsed="false">
      <c r="A1690" s="1" t="n">
        <f aca="false">A1689+1</f>
        <v>1689</v>
      </c>
      <c r="B1690" s="22" t="s">
        <v>1675</v>
      </c>
      <c r="C1690" s="23" t="s">
        <v>1676</v>
      </c>
      <c r="D1690" s="23" t="s">
        <v>58</v>
      </c>
      <c r="E1690" s="24" t="n">
        <v>22070</v>
      </c>
      <c r="F1690" s="25" t="s">
        <v>15</v>
      </c>
      <c r="G1690" s="26" t="n">
        <v>1</v>
      </c>
      <c r="H1690" s="31" t="n">
        <v>5</v>
      </c>
      <c r="I1690" s="31"/>
      <c r="J1690" s="28" t="n">
        <f aca="false">(H1690+I1690)</f>
        <v>5</v>
      </c>
      <c r="K1690" s="31" t="n">
        <v>6</v>
      </c>
      <c r="L1690" s="29" t="n">
        <f aca="false">J1690+K1690</f>
        <v>11</v>
      </c>
      <c r="M1690" s="30"/>
    </row>
    <row r="1691" customFormat="false" ht="10.5" hidden="false" customHeight="true" outlineLevel="0" collapsed="false">
      <c r="A1691" s="1" t="n">
        <f aca="false">A1690+1</f>
        <v>1690</v>
      </c>
      <c r="B1691" s="22" t="s">
        <v>1675</v>
      </c>
      <c r="C1691" s="23" t="s">
        <v>1676</v>
      </c>
      <c r="D1691" s="23" t="s">
        <v>56</v>
      </c>
      <c r="E1691" s="24" t="n">
        <v>21115</v>
      </c>
      <c r="F1691" s="25" t="s">
        <v>66</v>
      </c>
      <c r="G1691" s="26" t="n">
        <v>1</v>
      </c>
      <c r="H1691" s="31" t="n">
        <v>5</v>
      </c>
      <c r="I1691" s="31"/>
      <c r="J1691" s="28" t="n">
        <f aca="false">(H1691+I1691)</f>
        <v>5</v>
      </c>
      <c r="K1691" s="31" t="n">
        <v>7.3</v>
      </c>
      <c r="L1691" s="29" t="n">
        <f aca="false">J1691+K1691</f>
        <v>12.3</v>
      </c>
      <c r="M1691" s="30"/>
    </row>
    <row r="1692" customFormat="false" ht="10.5" hidden="false" customHeight="true" outlineLevel="0" collapsed="false">
      <c r="A1692" s="1" t="n">
        <f aca="false">A1691+1</f>
        <v>1691</v>
      </c>
      <c r="B1692" s="22" t="s">
        <v>1675</v>
      </c>
      <c r="C1692" s="23" t="s">
        <v>1676</v>
      </c>
      <c r="D1692" s="23" t="s">
        <v>56</v>
      </c>
      <c r="E1692" s="24" t="n">
        <v>18019</v>
      </c>
      <c r="F1692" s="25" t="s">
        <v>66</v>
      </c>
      <c r="G1692" s="26" t="n">
        <v>1</v>
      </c>
      <c r="H1692" s="31" t="n">
        <v>3.5</v>
      </c>
      <c r="I1692" s="31" t="n">
        <v>0.5</v>
      </c>
      <c r="J1692" s="28" t="n">
        <f aca="false">(H1692+I1692)</f>
        <v>4</v>
      </c>
      <c r="K1692" s="31" t="n">
        <v>7.75</v>
      </c>
      <c r="L1692" s="29" t="n">
        <f aca="false">J1692+K1692</f>
        <v>11.75</v>
      </c>
      <c r="M1692" s="30"/>
    </row>
    <row r="1693" customFormat="false" ht="10.5" hidden="false" customHeight="true" outlineLevel="0" collapsed="false">
      <c r="A1693" s="1" t="n">
        <f aca="false">A1692+1</f>
        <v>1692</v>
      </c>
      <c r="B1693" s="22" t="s">
        <v>1675</v>
      </c>
      <c r="C1693" s="23" t="s">
        <v>1676</v>
      </c>
      <c r="D1693" s="23" t="s">
        <v>1677</v>
      </c>
      <c r="E1693" s="24" t="n">
        <v>19472</v>
      </c>
      <c r="F1693" s="25" t="s">
        <v>25</v>
      </c>
      <c r="G1693" s="26" t="n">
        <v>1</v>
      </c>
      <c r="H1693" s="31" t="n">
        <v>5</v>
      </c>
      <c r="I1693" s="31" t="n">
        <v>2</v>
      </c>
      <c r="J1693" s="28" t="n">
        <f aca="false">(H1693+I1693)</f>
        <v>7</v>
      </c>
      <c r="K1693" s="31" t="n">
        <v>11</v>
      </c>
      <c r="L1693" s="29" t="n">
        <f aca="false">J1693+K1693</f>
        <v>18</v>
      </c>
      <c r="M1693" s="30"/>
    </row>
    <row r="1694" customFormat="false" ht="10.5" hidden="false" customHeight="true" outlineLevel="0" collapsed="false">
      <c r="A1694" s="1" t="n">
        <f aca="false">A1693+1</f>
        <v>1693</v>
      </c>
      <c r="B1694" s="22" t="s">
        <v>1675</v>
      </c>
      <c r="C1694" s="23" t="s">
        <v>1676</v>
      </c>
      <c r="D1694" s="23" t="s">
        <v>369</v>
      </c>
      <c r="E1694" s="24" t="n">
        <v>23875</v>
      </c>
      <c r="F1694" s="25" t="s">
        <v>25</v>
      </c>
      <c r="G1694" s="26" t="n">
        <v>2</v>
      </c>
      <c r="H1694" s="31" t="n">
        <v>5</v>
      </c>
      <c r="I1694" s="31"/>
      <c r="J1694" s="28" t="n">
        <f aca="false">(H1694+I1694)</f>
        <v>5</v>
      </c>
      <c r="K1694" s="31" t="n">
        <v>3.2</v>
      </c>
      <c r="L1694" s="29" t="n">
        <f aca="false">J1694+K1694</f>
        <v>8.2</v>
      </c>
      <c r="M1694" s="30"/>
    </row>
    <row r="1695" customFormat="false" ht="10.5" hidden="false" customHeight="true" outlineLevel="0" collapsed="false">
      <c r="A1695" s="1" t="n">
        <f aca="false">A1694+1</f>
        <v>1694</v>
      </c>
      <c r="B1695" s="22" t="s">
        <v>1675</v>
      </c>
      <c r="C1695" s="23" t="s">
        <v>1676</v>
      </c>
      <c r="D1695" s="23" t="s">
        <v>63</v>
      </c>
      <c r="E1695" s="24" t="n">
        <v>18717</v>
      </c>
      <c r="F1695" s="25" t="s">
        <v>25</v>
      </c>
      <c r="G1695" s="26" t="n">
        <v>1</v>
      </c>
      <c r="H1695" s="31" t="n">
        <v>4</v>
      </c>
      <c r="I1695" s="31"/>
      <c r="J1695" s="28" t="n">
        <f aca="false">(H1695+I1695)</f>
        <v>4</v>
      </c>
      <c r="K1695" s="31" t="n">
        <v>6.7</v>
      </c>
      <c r="L1695" s="29" t="n">
        <f aca="false">J1695+K1695</f>
        <v>10.7</v>
      </c>
      <c r="M1695" s="30"/>
    </row>
    <row r="1696" customFormat="false" ht="10.5" hidden="false" customHeight="true" outlineLevel="0" collapsed="false">
      <c r="A1696" s="1" t="n">
        <f aca="false">A1695+1</f>
        <v>1695</v>
      </c>
      <c r="B1696" s="22" t="s">
        <v>1675</v>
      </c>
      <c r="C1696" s="23" t="s">
        <v>1676</v>
      </c>
      <c r="D1696" s="23" t="s">
        <v>210</v>
      </c>
      <c r="E1696" s="24" t="n">
        <v>25401</v>
      </c>
      <c r="F1696" s="25" t="s">
        <v>25</v>
      </c>
      <c r="G1696" s="26" t="n">
        <v>1</v>
      </c>
      <c r="H1696" s="31" t="n">
        <v>5</v>
      </c>
      <c r="I1696" s="31"/>
      <c r="J1696" s="28" t="n">
        <f aca="false">(H1696+I1696)</f>
        <v>5</v>
      </c>
      <c r="K1696" s="31" t="n">
        <v>5.95</v>
      </c>
      <c r="L1696" s="29" t="n">
        <f aca="false">J1696+K1696</f>
        <v>10.95</v>
      </c>
      <c r="M1696" s="30"/>
    </row>
    <row r="1697" customFormat="false" ht="10.5" hidden="false" customHeight="true" outlineLevel="0" collapsed="false">
      <c r="A1697" s="1" t="n">
        <f aca="false">A1696+1</f>
        <v>1696</v>
      </c>
      <c r="B1697" s="22" t="s">
        <v>1675</v>
      </c>
      <c r="C1697" s="23" t="s">
        <v>1676</v>
      </c>
      <c r="D1697" s="23" t="s">
        <v>40</v>
      </c>
      <c r="E1697" s="24" t="n">
        <v>20277</v>
      </c>
      <c r="F1697" s="25" t="s">
        <v>38</v>
      </c>
      <c r="G1697" s="26" t="n">
        <v>1</v>
      </c>
      <c r="H1697" s="31" t="n">
        <v>4</v>
      </c>
      <c r="I1697" s="31"/>
      <c r="J1697" s="28" t="n">
        <f aca="false">(H1697+I1697)</f>
        <v>4</v>
      </c>
      <c r="K1697" s="31" t="n">
        <v>7.45</v>
      </c>
      <c r="L1697" s="29" t="n">
        <f aca="false">J1697+K1697</f>
        <v>11.45</v>
      </c>
      <c r="M1697" s="30"/>
    </row>
    <row r="1698" customFormat="false" ht="10.5" hidden="false" customHeight="true" outlineLevel="0" collapsed="false">
      <c r="A1698" s="1" t="n">
        <f aca="false">A1697+1</f>
        <v>1697</v>
      </c>
      <c r="B1698" s="22" t="s">
        <v>1675</v>
      </c>
      <c r="C1698" s="23" t="s">
        <v>1676</v>
      </c>
      <c r="D1698" s="23" t="s">
        <v>388</v>
      </c>
      <c r="E1698" s="24" t="n">
        <v>25654</v>
      </c>
      <c r="F1698" s="25" t="s">
        <v>25</v>
      </c>
      <c r="G1698" s="26" t="n">
        <v>1</v>
      </c>
      <c r="H1698" s="31" t="n">
        <v>4</v>
      </c>
      <c r="I1698" s="31"/>
      <c r="J1698" s="28" t="n">
        <f aca="false">(H1698+I1698)</f>
        <v>4</v>
      </c>
      <c r="K1698" s="31" t="n">
        <v>5.4</v>
      </c>
      <c r="L1698" s="29" t="n">
        <f aca="false">J1698+K1698</f>
        <v>9.4</v>
      </c>
      <c r="M1698" s="30"/>
    </row>
    <row r="1699" customFormat="false" ht="10.5" hidden="false" customHeight="true" outlineLevel="0" collapsed="false">
      <c r="A1699" s="1" t="n">
        <f aca="false">A1698+1</f>
        <v>1698</v>
      </c>
      <c r="B1699" s="22" t="s">
        <v>1678</v>
      </c>
      <c r="C1699" s="23" t="s">
        <v>1679</v>
      </c>
      <c r="D1699" s="23" t="s">
        <v>120</v>
      </c>
      <c r="E1699" s="24" t="n">
        <v>24687</v>
      </c>
      <c r="F1699" s="25" t="s">
        <v>66</v>
      </c>
      <c r="G1699" s="26" t="n">
        <v>1</v>
      </c>
      <c r="H1699" s="31" t="n">
        <v>5</v>
      </c>
      <c r="I1699" s="31"/>
      <c r="J1699" s="28" t="n">
        <f aca="false">(H1699+I1699)</f>
        <v>5</v>
      </c>
      <c r="K1699" s="31" t="n">
        <v>5.2</v>
      </c>
      <c r="L1699" s="29" t="n">
        <f aca="false">J1699+K1699</f>
        <v>10.2</v>
      </c>
      <c r="M1699" s="30"/>
    </row>
    <row r="1700" customFormat="false" ht="10.5" hidden="false" customHeight="true" outlineLevel="0" collapsed="false">
      <c r="A1700" s="1" t="n">
        <f aca="false">A1699+1</f>
        <v>1699</v>
      </c>
      <c r="B1700" s="22" t="s">
        <v>1678</v>
      </c>
      <c r="C1700" s="23" t="s">
        <v>1679</v>
      </c>
      <c r="D1700" s="23" t="s">
        <v>1680</v>
      </c>
      <c r="E1700" s="24" t="n">
        <v>18462</v>
      </c>
      <c r="F1700" s="25" t="s">
        <v>15</v>
      </c>
      <c r="G1700" s="26" t="n">
        <v>2</v>
      </c>
      <c r="H1700" s="31" t="n">
        <v>4</v>
      </c>
      <c r="I1700" s="31"/>
      <c r="J1700" s="28" t="n">
        <f aca="false">(H1700+I1700)</f>
        <v>4</v>
      </c>
      <c r="K1700" s="31" t="n">
        <v>7.25</v>
      </c>
      <c r="L1700" s="29" t="n">
        <f aca="false">J1700+K1700</f>
        <v>11.25</v>
      </c>
      <c r="M1700" s="30"/>
    </row>
    <row r="1701" customFormat="false" ht="10.5" hidden="false" customHeight="true" outlineLevel="0" collapsed="false">
      <c r="A1701" s="1" t="n">
        <f aca="false">A1700+1</f>
        <v>1700</v>
      </c>
      <c r="B1701" s="22" t="s">
        <v>1678</v>
      </c>
      <c r="C1701" s="23" t="s">
        <v>1679</v>
      </c>
      <c r="D1701" s="23" t="s">
        <v>1681</v>
      </c>
      <c r="E1701" s="24" t="n">
        <v>19305</v>
      </c>
      <c r="F1701" s="25" t="s">
        <v>15</v>
      </c>
      <c r="G1701" s="26" t="n">
        <v>1</v>
      </c>
      <c r="H1701" s="31" t="n">
        <v>5</v>
      </c>
      <c r="I1701" s="31" t="n">
        <v>1</v>
      </c>
      <c r="J1701" s="28" t="n">
        <f aca="false">(H1701+I1701)</f>
        <v>6</v>
      </c>
      <c r="K1701" s="31" t="n">
        <v>7.15</v>
      </c>
      <c r="L1701" s="29" t="n">
        <f aca="false">J1701+K1701</f>
        <v>13.15</v>
      </c>
      <c r="M1701" s="30"/>
    </row>
    <row r="1702" customFormat="false" ht="10.5" hidden="false" customHeight="true" outlineLevel="0" collapsed="false">
      <c r="A1702" s="1" t="n">
        <f aca="false">A1701+1</f>
        <v>1701</v>
      </c>
      <c r="B1702" s="22" t="s">
        <v>1682</v>
      </c>
      <c r="C1702" s="23" t="s">
        <v>1683</v>
      </c>
      <c r="D1702" s="23" t="s">
        <v>276</v>
      </c>
      <c r="E1702" s="24" t="n">
        <v>23280</v>
      </c>
      <c r="F1702" s="25" t="s">
        <v>15</v>
      </c>
      <c r="G1702" s="26" t="n">
        <v>2</v>
      </c>
      <c r="H1702" s="31" t="n">
        <v>2.5</v>
      </c>
      <c r="I1702" s="31" t="n">
        <v>1</v>
      </c>
      <c r="J1702" s="28" t="n">
        <f aca="false">(H1702+I1702)</f>
        <v>3.5</v>
      </c>
      <c r="K1702" s="31" t="n">
        <v>4.4</v>
      </c>
      <c r="L1702" s="29" t="n">
        <f aca="false">J1702+K1702</f>
        <v>7.9</v>
      </c>
      <c r="M1702" s="30"/>
    </row>
    <row r="1703" customFormat="false" ht="10.5" hidden="false" customHeight="true" outlineLevel="0" collapsed="false">
      <c r="A1703" s="1" t="n">
        <f aca="false">A1702+1</f>
        <v>1702</v>
      </c>
      <c r="B1703" s="22" t="s">
        <v>1682</v>
      </c>
      <c r="C1703" s="23" t="s">
        <v>1683</v>
      </c>
      <c r="D1703" s="23" t="s">
        <v>391</v>
      </c>
      <c r="E1703" s="24" t="n">
        <v>22509</v>
      </c>
      <c r="F1703" s="25" t="s">
        <v>15</v>
      </c>
      <c r="G1703" s="26" t="n">
        <v>1</v>
      </c>
      <c r="H1703" s="31" t="n">
        <v>5</v>
      </c>
      <c r="I1703" s="31"/>
      <c r="J1703" s="28" t="n">
        <f aca="false">(H1703+I1703)</f>
        <v>5</v>
      </c>
      <c r="K1703" s="31" t="n">
        <v>4.95</v>
      </c>
      <c r="L1703" s="29" t="n">
        <f aca="false">J1703+K1703</f>
        <v>9.95</v>
      </c>
      <c r="M1703" s="30"/>
    </row>
    <row r="1704" customFormat="false" ht="10.5" hidden="false" customHeight="true" outlineLevel="0" collapsed="false">
      <c r="A1704" s="1" t="n">
        <f aca="false">A1703+1</f>
        <v>1703</v>
      </c>
      <c r="B1704" s="22" t="s">
        <v>1682</v>
      </c>
      <c r="C1704" s="23" t="s">
        <v>1683</v>
      </c>
      <c r="D1704" s="23" t="s">
        <v>56</v>
      </c>
      <c r="E1704" s="24" t="n">
        <v>21352</v>
      </c>
      <c r="F1704" s="25" t="s">
        <v>66</v>
      </c>
      <c r="G1704" s="26" t="n">
        <v>2</v>
      </c>
      <c r="H1704" s="31" t="n">
        <v>5</v>
      </c>
      <c r="I1704" s="31"/>
      <c r="J1704" s="28" t="n">
        <f aca="false">(H1704+I1704)</f>
        <v>5</v>
      </c>
      <c r="K1704" s="31" t="n">
        <v>6</v>
      </c>
      <c r="L1704" s="29" t="n">
        <f aca="false">J1704+K1704</f>
        <v>11</v>
      </c>
      <c r="M1704" s="30"/>
    </row>
    <row r="1705" customFormat="false" ht="10.5" hidden="false" customHeight="true" outlineLevel="0" collapsed="false">
      <c r="A1705" s="1" t="n">
        <f aca="false">A1704+1</f>
        <v>1704</v>
      </c>
      <c r="B1705" s="22" t="s">
        <v>1682</v>
      </c>
      <c r="C1705" s="23" t="s">
        <v>1683</v>
      </c>
      <c r="D1705" s="23" t="s">
        <v>56</v>
      </c>
      <c r="E1705" s="24" t="n">
        <v>20130</v>
      </c>
      <c r="F1705" s="25" t="s">
        <v>66</v>
      </c>
      <c r="G1705" s="26" t="n">
        <v>2</v>
      </c>
      <c r="H1705" s="31" t="n">
        <v>3</v>
      </c>
      <c r="I1705" s="31"/>
      <c r="J1705" s="28" t="n">
        <f aca="false">(H1705+I1705)</f>
        <v>3</v>
      </c>
      <c r="K1705" s="31" t="n">
        <v>6.75</v>
      </c>
      <c r="L1705" s="29" t="n">
        <f aca="false">J1705+K1705</f>
        <v>9.75</v>
      </c>
      <c r="M1705" s="30"/>
    </row>
    <row r="1706" customFormat="false" ht="10.5" hidden="false" customHeight="true" outlineLevel="0" collapsed="false">
      <c r="A1706" s="1" t="n">
        <f aca="false">A1705+1</f>
        <v>1705</v>
      </c>
      <c r="B1706" s="22" t="s">
        <v>1682</v>
      </c>
      <c r="C1706" s="23" t="s">
        <v>1683</v>
      </c>
      <c r="D1706" s="23" t="s">
        <v>63</v>
      </c>
      <c r="E1706" s="24" t="n">
        <v>21916</v>
      </c>
      <c r="F1706" s="25" t="s">
        <v>25</v>
      </c>
      <c r="G1706" s="26" t="n">
        <v>1</v>
      </c>
      <c r="H1706" s="31" t="n">
        <v>1.5</v>
      </c>
      <c r="I1706" s="31"/>
      <c r="J1706" s="28" t="n">
        <f aca="false">(H1706+I1706)</f>
        <v>1.5</v>
      </c>
      <c r="K1706" s="31" t="n">
        <v>6.65</v>
      </c>
      <c r="L1706" s="29" t="n">
        <f aca="false">J1706+K1706</f>
        <v>8.15</v>
      </c>
      <c r="M1706" s="30"/>
    </row>
    <row r="1707" customFormat="false" ht="10.5" hidden="false" customHeight="true" outlineLevel="0" collapsed="false">
      <c r="A1707" s="1" t="n">
        <f aca="false">A1706+1</f>
        <v>1706</v>
      </c>
      <c r="B1707" s="22" t="s">
        <v>1682</v>
      </c>
      <c r="C1707" s="23" t="s">
        <v>1683</v>
      </c>
      <c r="D1707" s="23" t="s">
        <v>116</v>
      </c>
      <c r="E1707" s="24" t="n">
        <v>21466</v>
      </c>
      <c r="F1707" s="25" t="s">
        <v>15</v>
      </c>
      <c r="G1707" s="26" t="n">
        <v>1</v>
      </c>
      <c r="H1707" s="31" t="n">
        <v>4</v>
      </c>
      <c r="I1707" s="31"/>
      <c r="J1707" s="28" t="n">
        <f aca="false">(H1707+I1707)</f>
        <v>4</v>
      </c>
      <c r="K1707" s="31" t="n">
        <v>8.1</v>
      </c>
      <c r="L1707" s="29" t="n">
        <f aca="false">J1707+K1707</f>
        <v>12.1</v>
      </c>
      <c r="M1707" s="30"/>
    </row>
    <row r="1708" customFormat="false" ht="10.5" hidden="false" customHeight="true" outlineLevel="0" collapsed="false">
      <c r="A1708" s="1" t="n">
        <f aca="false">A1707+1</f>
        <v>1707</v>
      </c>
      <c r="B1708" s="22" t="s">
        <v>1684</v>
      </c>
      <c r="C1708" s="23" t="s">
        <v>1685</v>
      </c>
      <c r="D1708" s="23" t="s">
        <v>196</v>
      </c>
      <c r="E1708" s="24" t="n">
        <v>18643</v>
      </c>
      <c r="F1708" s="25" t="s">
        <v>25</v>
      </c>
      <c r="G1708" s="26" t="n">
        <v>1</v>
      </c>
      <c r="H1708" s="31" t="n">
        <v>4</v>
      </c>
      <c r="I1708" s="31" t="n">
        <v>3</v>
      </c>
      <c r="J1708" s="28" t="n">
        <f aca="false">(H1708+I1708)</f>
        <v>7</v>
      </c>
      <c r="K1708" s="31" t="n">
        <v>6.75</v>
      </c>
      <c r="L1708" s="29" t="n">
        <f aca="false">J1708+K1708</f>
        <v>13.75</v>
      </c>
      <c r="M1708" s="30"/>
    </row>
    <row r="1709" customFormat="false" ht="10.5" hidden="false" customHeight="true" outlineLevel="0" collapsed="false">
      <c r="A1709" s="1" t="n">
        <f aca="false">A1708+1</f>
        <v>1708</v>
      </c>
      <c r="B1709" s="22" t="s">
        <v>1686</v>
      </c>
      <c r="C1709" s="23" t="s">
        <v>1687</v>
      </c>
      <c r="D1709" s="23" t="s">
        <v>166</v>
      </c>
      <c r="E1709" s="24" t="n">
        <v>18360</v>
      </c>
      <c r="F1709" s="25" t="s">
        <v>15</v>
      </c>
      <c r="G1709" s="26" t="n">
        <v>2</v>
      </c>
      <c r="H1709" s="31" t="n">
        <v>5</v>
      </c>
      <c r="I1709" s="31"/>
      <c r="J1709" s="28" t="n">
        <f aca="false">(H1709+I1709)</f>
        <v>5</v>
      </c>
      <c r="K1709" s="31" t="n">
        <v>7.15</v>
      </c>
      <c r="L1709" s="29" t="n">
        <f aca="false">J1709+K1709</f>
        <v>12.15</v>
      </c>
      <c r="M1709" s="30"/>
    </row>
    <row r="1710" customFormat="false" ht="10.5" hidden="false" customHeight="true" outlineLevel="0" collapsed="false">
      <c r="A1710" s="1" t="n">
        <f aca="false">A1709+1</f>
        <v>1709</v>
      </c>
      <c r="B1710" s="22" t="s">
        <v>1688</v>
      </c>
      <c r="C1710" s="23" t="s">
        <v>1689</v>
      </c>
      <c r="D1710" s="23" t="s">
        <v>118</v>
      </c>
      <c r="E1710" s="24" t="n">
        <v>19572</v>
      </c>
      <c r="F1710" s="25" t="s">
        <v>15</v>
      </c>
      <c r="G1710" s="26" t="n">
        <v>2</v>
      </c>
      <c r="H1710" s="31" t="n">
        <v>2.5</v>
      </c>
      <c r="I1710" s="31"/>
      <c r="J1710" s="28" t="n">
        <f aca="false">(H1710+I1710)</f>
        <v>2.5</v>
      </c>
      <c r="K1710" s="31" t="n">
        <v>6.75</v>
      </c>
      <c r="L1710" s="29" t="n">
        <f aca="false">J1710+K1710</f>
        <v>9.25</v>
      </c>
      <c r="M1710" s="30"/>
    </row>
    <row r="1711" customFormat="false" ht="10.5" hidden="false" customHeight="true" outlineLevel="0" collapsed="false">
      <c r="A1711" s="1" t="n">
        <f aca="false">A1710+1</f>
        <v>1710</v>
      </c>
      <c r="B1711" s="22" t="s">
        <v>1690</v>
      </c>
      <c r="C1711" s="23" t="s">
        <v>1691</v>
      </c>
      <c r="D1711" s="23" t="s">
        <v>24</v>
      </c>
      <c r="E1711" s="24" t="n">
        <v>19051</v>
      </c>
      <c r="F1711" s="25" t="s">
        <v>66</v>
      </c>
      <c r="G1711" s="26" t="n">
        <v>1</v>
      </c>
      <c r="H1711" s="31" t="n">
        <v>3</v>
      </c>
      <c r="I1711" s="31"/>
      <c r="J1711" s="28" t="n">
        <f aca="false">(H1711+I1711)</f>
        <v>3</v>
      </c>
      <c r="K1711" s="31" t="n">
        <v>7.5</v>
      </c>
      <c r="L1711" s="29" t="n">
        <f aca="false">J1711+K1711</f>
        <v>10.5</v>
      </c>
      <c r="M1711" s="30"/>
    </row>
    <row r="1712" customFormat="false" ht="10.5" hidden="false" customHeight="true" outlineLevel="0" collapsed="false">
      <c r="A1712" s="1" t="n">
        <f aca="false">A1711+1</f>
        <v>1711</v>
      </c>
      <c r="B1712" s="22" t="s">
        <v>1690</v>
      </c>
      <c r="C1712" s="23" t="s">
        <v>1691</v>
      </c>
      <c r="D1712" s="23" t="s">
        <v>44</v>
      </c>
      <c r="E1712" s="24" t="n">
        <v>20956</v>
      </c>
      <c r="F1712" s="25" t="s">
        <v>25</v>
      </c>
      <c r="G1712" s="26" t="n">
        <v>2</v>
      </c>
      <c r="H1712" s="31" t="n">
        <v>4.5</v>
      </c>
      <c r="I1712" s="31"/>
      <c r="J1712" s="28" t="n">
        <f aca="false">(H1712+I1712)</f>
        <v>4.5</v>
      </c>
      <c r="K1712" s="31" t="n">
        <v>4.9</v>
      </c>
      <c r="L1712" s="29" t="n">
        <f aca="false">J1712+K1712</f>
        <v>9.4</v>
      </c>
      <c r="M1712" s="30"/>
    </row>
    <row r="1713" customFormat="false" ht="10.5" hidden="false" customHeight="true" outlineLevel="0" collapsed="false">
      <c r="A1713" s="1" t="n">
        <f aca="false">A1712+1</f>
        <v>1712</v>
      </c>
      <c r="B1713" s="22" t="s">
        <v>1692</v>
      </c>
      <c r="C1713" s="23" t="s">
        <v>1693</v>
      </c>
      <c r="D1713" s="23" t="s">
        <v>635</v>
      </c>
      <c r="E1713" s="24" t="n">
        <v>25191</v>
      </c>
      <c r="F1713" s="25" t="s">
        <v>15</v>
      </c>
      <c r="G1713" s="26" t="n">
        <v>1</v>
      </c>
      <c r="H1713" s="31" t="n">
        <v>5</v>
      </c>
      <c r="I1713" s="31"/>
      <c r="J1713" s="28" t="n">
        <f aca="false">(H1713+I1713)</f>
        <v>5</v>
      </c>
      <c r="K1713" s="31" t="n">
        <v>3.2</v>
      </c>
      <c r="L1713" s="29" t="n">
        <f aca="false">J1713+K1713</f>
        <v>8.2</v>
      </c>
      <c r="M1713" s="30"/>
    </row>
    <row r="1714" customFormat="false" ht="10.5" hidden="false" customHeight="true" outlineLevel="0" collapsed="false">
      <c r="A1714" s="1" t="n">
        <f aca="false">A1713+1</f>
        <v>1713</v>
      </c>
      <c r="B1714" s="22" t="s">
        <v>1692</v>
      </c>
      <c r="C1714" s="23" t="s">
        <v>1693</v>
      </c>
      <c r="D1714" s="23" t="s">
        <v>1694</v>
      </c>
      <c r="E1714" s="24" t="n">
        <v>17654</v>
      </c>
      <c r="F1714" s="25" t="s">
        <v>38</v>
      </c>
      <c r="G1714" s="26" t="n">
        <v>1</v>
      </c>
      <c r="H1714" s="31" t="n">
        <v>4.5</v>
      </c>
      <c r="I1714" s="31"/>
      <c r="J1714" s="28" t="n">
        <f aca="false">(H1714+I1714)</f>
        <v>4.5</v>
      </c>
      <c r="K1714" s="31" t="n">
        <v>7.25</v>
      </c>
      <c r="L1714" s="29" t="n">
        <f aca="false">J1714+K1714</f>
        <v>11.75</v>
      </c>
      <c r="M1714" s="30"/>
    </row>
    <row r="1715" customFormat="false" ht="10.5" hidden="false" customHeight="true" outlineLevel="0" collapsed="false">
      <c r="A1715" s="1" t="n">
        <f aca="false">A1714+1</f>
        <v>1714</v>
      </c>
      <c r="B1715" s="22" t="s">
        <v>1695</v>
      </c>
      <c r="C1715" s="23" t="s">
        <v>1696</v>
      </c>
      <c r="D1715" s="23" t="s">
        <v>1697</v>
      </c>
      <c r="E1715" s="24" t="n">
        <v>24519</v>
      </c>
      <c r="F1715" s="25" t="s">
        <v>25</v>
      </c>
      <c r="G1715" s="26" t="n">
        <v>1</v>
      </c>
      <c r="H1715" s="31" t="n">
        <v>3.5</v>
      </c>
      <c r="I1715" s="31"/>
      <c r="J1715" s="28" t="n">
        <f aca="false">(H1715+I1715)</f>
        <v>3.5</v>
      </c>
      <c r="K1715" s="31" t="n">
        <v>3.8</v>
      </c>
      <c r="L1715" s="29" t="n">
        <f aca="false">J1715+K1715</f>
        <v>7.3</v>
      </c>
      <c r="M1715" s="30"/>
    </row>
    <row r="1716" customFormat="false" ht="10.5" hidden="false" customHeight="true" outlineLevel="0" collapsed="false">
      <c r="A1716" s="1" t="n">
        <f aca="false">A1715+1</f>
        <v>1715</v>
      </c>
      <c r="B1716" s="22" t="s">
        <v>1698</v>
      </c>
      <c r="C1716" s="23" t="s">
        <v>1699</v>
      </c>
      <c r="D1716" s="23" t="s">
        <v>232</v>
      </c>
      <c r="E1716" s="24" t="n">
        <v>18975</v>
      </c>
      <c r="F1716" s="25" t="s">
        <v>25</v>
      </c>
      <c r="G1716" s="26" t="n">
        <v>1</v>
      </c>
      <c r="H1716" s="31" t="n">
        <v>4.5</v>
      </c>
      <c r="I1716" s="31"/>
      <c r="J1716" s="28" t="n">
        <f aca="false">(H1716+I1716)</f>
        <v>4.5</v>
      </c>
      <c r="K1716" s="31" t="n">
        <v>7.35</v>
      </c>
      <c r="L1716" s="29" t="n">
        <f aca="false">J1716+K1716</f>
        <v>11.85</v>
      </c>
      <c r="M1716" s="30"/>
    </row>
    <row r="1717" customFormat="false" ht="10.5" hidden="false" customHeight="true" outlineLevel="0" collapsed="false">
      <c r="A1717" s="1" t="n">
        <f aca="false">A1716+1</f>
        <v>1716</v>
      </c>
      <c r="B1717" s="22" t="s">
        <v>1698</v>
      </c>
      <c r="C1717" s="23" t="s">
        <v>1699</v>
      </c>
      <c r="D1717" s="23" t="s">
        <v>439</v>
      </c>
      <c r="E1717" s="24" t="n">
        <v>17126</v>
      </c>
      <c r="F1717" s="25" t="s">
        <v>25</v>
      </c>
      <c r="G1717" s="26" t="n">
        <v>1</v>
      </c>
      <c r="H1717" s="31" t="n">
        <v>3.5</v>
      </c>
      <c r="I1717" s="31"/>
      <c r="J1717" s="28" t="n">
        <f aca="false">(H1717+I1717)</f>
        <v>3.5</v>
      </c>
      <c r="K1717" s="31" t="n">
        <v>7.9</v>
      </c>
      <c r="L1717" s="29" t="n">
        <f aca="false">J1717+K1717</f>
        <v>11.4</v>
      </c>
      <c r="M1717" s="30"/>
    </row>
    <row r="1718" customFormat="false" ht="10.5" hidden="false" customHeight="true" outlineLevel="0" collapsed="false">
      <c r="A1718" s="1" t="n">
        <f aca="false">A1717+1</f>
        <v>1717</v>
      </c>
      <c r="B1718" s="22" t="s">
        <v>1700</v>
      </c>
      <c r="C1718" s="23" t="s">
        <v>1701</v>
      </c>
      <c r="D1718" s="23" t="s">
        <v>86</v>
      </c>
      <c r="E1718" s="24" t="n">
        <v>16604</v>
      </c>
      <c r="F1718" s="25" t="s">
        <v>15</v>
      </c>
      <c r="G1718" s="26" t="n">
        <v>1</v>
      </c>
      <c r="H1718" s="31" t="n">
        <v>4.5</v>
      </c>
      <c r="I1718" s="31"/>
      <c r="J1718" s="28" t="n">
        <f aca="false">(H1718+I1718)</f>
        <v>4.5</v>
      </c>
      <c r="K1718" s="31" t="n">
        <v>7.2</v>
      </c>
      <c r="L1718" s="29" t="n">
        <f aca="false">J1718+K1718</f>
        <v>11.7</v>
      </c>
      <c r="M1718" s="30"/>
    </row>
    <row r="1719" customFormat="false" ht="10.5" hidden="false" customHeight="true" outlineLevel="0" collapsed="false">
      <c r="A1719" s="1" t="n">
        <f aca="false">A1718+1</f>
        <v>1718</v>
      </c>
      <c r="B1719" s="22" t="s">
        <v>1702</v>
      </c>
      <c r="C1719" s="23" t="s">
        <v>1703</v>
      </c>
      <c r="D1719" s="23" t="s">
        <v>943</v>
      </c>
      <c r="E1719" s="24" t="n">
        <v>19493</v>
      </c>
      <c r="F1719" s="25" t="s">
        <v>15</v>
      </c>
      <c r="G1719" s="26" t="n">
        <v>1</v>
      </c>
      <c r="H1719" s="31" t="n">
        <v>5</v>
      </c>
      <c r="I1719" s="31"/>
      <c r="J1719" s="28" t="n">
        <f aca="false">(H1719+I1719)</f>
        <v>5</v>
      </c>
      <c r="K1719" s="31" t="n">
        <v>8.05</v>
      </c>
      <c r="L1719" s="29" t="n">
        <f aca="false">J1719+K1719</f>
        <v>13.05</v>
      </c>
      <c r="M1719" s="30"/>
    </row>
    <row r="1720" customFormat="false" ht="10.5" hidden="false" customHeight="true" outlineLevel="0" collapsed="false">
      <c r="A1720" s="1" t="n">
        <f aca="false">A1719+1</f>
        <v>1719</v>
      </c>
      <c r="B1720" s="22" t="s">
        <v>1704</v>
      </c>
      <c r="C1720" s="23" t="s">
        <v>1705</v>
      </c>
      <c r="D1720" s="23" t="s">
        <v>44</v>
      </c>
      <c r="E1720" s="24" t="n">
        <v>21479</v>
      </c>
      <c r="F1720" s="25" t="s">
        <v>15</v>
      </c>
      <c r="G1720" s="26" t="n">
        <v>1</v>
      </c>
      <c r="H1720" s="31" t="n">
        <v>5</v>
      </c>
      <c r="I1720" s="31" t="n">
        <v>1.5</v>
      </c>
      <c r="J1720" s="28" t="n">
        <f aca="false">(H1720+I1720)</f>
        <v>6.5</v>
      </c>
      <c r="K1720" s="31" t="n">
        <v>7.7</v>
      </c>
      <c r="L1720" s="29" t="n">
        <f aca="false">J1720+K1720</f>
        <v>14.2</v>
      </c>
      <c r="M1720" s="30"/>
    </row>
    <row r="1721" customFormat="false" ht="10.5" hidden="false" customHeight="true" outlineLevel="0" collapsed="false">
      <c r="A1721" s="1" t="n">
        <f aca="false">A1720+1</f>
        <v>1720</v>
      </c>
      <c r="B1721" s="22" t="s">
        <v>1706</v>
      </c>
      <c r="C1721" s="23" t="s">
        <v>1707</v>
      </c>
      <c r="D1721" s="23" t="s">
        <v>148</v>
      </c>
      <c r="E1721" s="24" t="n">
        <v>17815</v>
      </c>
      <c r="F1721" s="25" t="s">
        <v>15</v>
      </c>
      <c r="G1721" s="26" t="n">
        <v>1</v>
      </c>
      <c r="H1721" s="31" t="n">
        <v>3</v>
      </c>
      <c r="I1721" s="31"/>
      <c r="J1721" s="28" t="n">
        <f aca="false">(H1721+I1721)</f>
        <v>3</v>
      </c>
      <c r="K1721" s="31" t="n">
        <v>8.1</v>
      </c>
      <c r="L1721" s="29" t="n">
        <f aca="false">J1721+K1721</f>
        <v>11.1</v>
      </c>
      <c r="M1721" s="30"/>
    </row>
    <row r="1722" customFormat="false" ht="10.5" hidden="false" customHeight="true" outlineLevel="0" collapsed="false">
      <c r="A1722" s="1" t="n">
        <f aca="false">A1721+1</f>
        <v>1721</v>
      </c>
      <c r="B1722" s="22" t="s">
        <v>1708</v>
      </c>
      <c r="C1722" s="23" t="s">
        <v>1709</v>
      </c>
      <c r="D1722" s="23" t="s">
        <v>44</v>
      </c>
      <c r="E1722" s="24" t="n">
        <v>19837</v>
      </c>
      <c r="F1722" s="25" t="s">
        <v>38</v>
      </c>
      <c r="G1722" s="26" t="n">
        <v>1</v>
      </c>
      <c r="H1722" s="31" t="n">
        <v>2.5</v>
      </c>
      <c r="I1722" s="31"/>
      <c r="J1722" s="28" t="n">
        <f aca="false">(H1722+I1722)</f>
        <v>2.5</v>
      </c>
      <c r="K1722" s="31" t="n">
        <v>7.65</v>
      </c>
      <c r="L1722" s="29" t="n">
        <f aca="false">J1722+K1722</f>
        <v>10.15</v>
      </c>
      <c r="M1722" s="30"/>
    </row>
    <row r="1723" customFormat="false" ht="10.5" hidden="false" customHeight="true" outlineLevel="0" collapsed="false">
      <c r="A1723" s="1" t="n">
        <f aca="false">A1722+1</f>
        <v>1722</v>
      </c>
      <c r="B1723" s="22" t="s">
        <v>1710</v>
      </c>
      <c r="C1723" s="23" t="s">
        <v>1711</v>
      </c>
      <c r="D1723" s="23" t="s">
        <v>276</v>
      </c>
      <c r="E1723" s="24" t="n">
        <v>16807</v>
      </c>
      <c r="F1723" s="25" t="s">
        <v>22</v>
      </c>
      <c r="G1723" s="26" t="n">
        <v>2</v>
      </c>
      <c r="H1723" s="31" t="n">
        <v>3</v>
      </c>
      <c r="I1723" s="31"/>
      <c r="J1723" s="28" t="n">
        <f aca="false">(H1723+I1723)</f>
        <v>3</v>
      </c>
      <c r="K1723" s="31" t="n">
        <v>8.6</v>
      </c>
      <c r="L1723" s="29" t="n">
        <f aca="false">J1723+K1723</f>
        <v>11.6</v>
      </c>
      <c r="M1723" s="30"/>
    </row>
    <row r="1724" customFormat="false" ht="10.5" hidden="false" customHeight="true" outlineLevel="0" collapsed="false">
      <c r="A1724" s="1" t="n">
        <f aca="false">A1723+1</f>
        <v>1723</v>
      </c>
      <c r="B1724" s="22" t="s">
        <v>1710</v>
      </c>
      <c r="C1724" s="23" t="s">
        <v>1711</v>
      </c>
      <c r="D1724" s="23" t="s">
        <v>269</v>
      </c>
      <c r="E1724" s="24" t="n">
        <v>22318</v>
      </c>
      <c r="F1724" s="25" t="s">
        <v>15</v>
      </c>
      <c r="G1724" s="26" t="n">
        <v>2</v>
      </c>
      <c r="H1724" s="31" t="n">
        <v>3.5</v>
      </c>
      <c r="I1724" s="31"/>
      <c r="J1724" s="28" t="n">
        <f aca="false">(H1724+I1724)</f>
        <v>3.5</v>
      </c>
      <c r="K1724" s="31" t="n">
        <v>7.95</v>
      </c>
      <c r="L1724" s="29" t="n">
        <f aca="false">J1724+K1724</f>
        <v>11.45</v>
      </c>
      <c r="M1724" s="30"/>
    </row>
    <row r="1725" customFormat="false" ht="10.5" hidden="false" customHeight="true" outlineLevel="0" collapsed="false">
      <c r="A1725" s="1" t="n">
        <f aca="false">A1724+1</f>
        <v>1724</v>
      </c>
      <c r="B1725" s="22" t="s">
        <v>1712</v>
      </c>
      <c r="C1725" s="23" t="s">
        <v>1713</v>
      </c>
      <c r="D1725" s="23" t="s">
        <v>725</v>
      </c>
      <c r="E1725" s="24" t="n">
        <v>19320</v>
      </c>
      <c r="F1725" s="25" t="s">
        <v>15</v>
      </c>
      <c r="G1725" s="26" t="n">
        <v>2</v>
      </c>
      <c r="H1725" s="31" t="n">
        <v>4.5</v>
      </c>
      <c r="I1725" s="31"/>
      <c r="J1725" s="28" t="n">
        <f aca="false">(H1725+I1725)</f>
        <v>4.5</v>
      </c>
      <c r="K1725" s="31" t="n">
        <v>6.55</v>
      </c>
      <c r="L1725" s="29" t="n">
        <f aca="false">J1725+K1725</f>
        <v>11.05</v>
      </c>
      <c r="M1725" s="30"/>
    </row>
    <row r="1726" customFormat="false" ht="10.5" hidden="false" customHeight="true" outlineLevel="0" collapsed="false">
      <c r="A1726" s="1" t="n">
        <f aca="false">A1725+1</f>
        <v>1725</v>
      </c>
      <c r="B1726" s="22" t="s">
        <v>1714</v>
      </c>
      <c r="C1726" s="23" t="s">
        <v>1715</v>
      </c>
      <c r="D1726" s="23" t="s">
        <v>77</v>
      </c>
      <c r="E1726" s="24" t="n">
        <v>21975</v>
      </c>
      <c r="F1726" s="25" t="s">
        <v>15</v>
      </c>
      <c r="G1726" s="26" t="n">
        <v>2</v>
      </c>
      <c r="H1726" s="31" t="n">
        <v>4</v>
      </c>
      <c r="I1726" s="31" t="n">
        <v>1.5</v>
      </c>
      <c r="J1726" s="28" t="n">
        <f aca="false">(H1726+I1726)</f>
        <v>5.5</v>
      </c>
      <c r="K1726" s="31" t="n">
        <v>6.3</v>
      </c>
      <c r="L1726" s="29" t="n">
        <f aca="false">J1726+K1726</f>
        <v>11.8</v>
      </c>
      <c r="M1726" s="30"/>
    </row>
    <row r="1727" customFormat="false" ht="10.5" hidden="false" customHeight="true" outlineLevel="0" collapsed="false">
      <c r="A1727" s="1" t="n">
        <f aca="false">A1726+1</f>
        <v>1726</v>
      </c>
      <c r="B1727" s="22" t="s">
        <v>1714</v>
      </c>
      <c r="C1727" s="23" t="s">
        <v>1715</v>
      </c>
      <c r="D1727" s="23" t="s">
        <v>56</v>
      </c>
      <c r="E1727" s="24" t="n">
        <v>21247</v>
      </c>
      <c r="F1727" s="25" t="s">
        <v>15</v>
      </c>
      <c r="G1727" s="26" t="n">
        <v>2</v>
      </c>
      <c r="H1727" s="31" t="n">
        <v>4</v>
      </c>
      <c r="I1727" s="31"/>
      <c r="J1727" s="28" t="n">
        <f aca="false">(H1727+I1727)</f>
        <v>4</v>
      </c>
      <c r="K1727" s="31" t="n">
        <v>4.6</v>
      </c>
      <c r="L1727" s="29" t="n">
        <f aca="false">J1727+K1727</f>
        <v>8.6</v>
      </c>
      <c r="M1727" s="30"/>
    </row>
    <row r="1728" customFormat="false" ht="10.5" hidden="false" customHeight="true" outlineLevel="0" collapsed="false">
      <c r="A1728" s="1" t="n">
        <f aca="false">A1727+1</f>
        <v>1727</v>
      </c>
      <c r="B1728" s="22" t="s">
        <v>1716</v>
      </c>
      <c r="C1728" s="23" t="s">
        <v>1716</v>
      </c>
      <c r="D1728" s="23" t="s">
        <v>396</v>
      </c>
      <c r="E1728" s="24" t="n">
        <v>23540</v>
      </c>
      <c r="F1728" s="25" t="s">
        <v>1115</v>
      </c>
      <c r="G1728" s="26" t="n">
        <v>1</v>
      </c>
      <c r="H1728" s="31" t="n">
        <v>5</v>
      </c>
      <c r="I1728" s="31" t="n">
        <v>1.5</v>
      </c>
      <c r="J1728" s="28" t="n">
        <f aca="false">(H1728+I1728)</f>
        <v>6.5</v>
      </c>
      <c r="K1728" s="31" t="n">
        <v>6.6</v>
      </c>
      <c r="L1728" s="29" t="n">
        <f aca="false">J1728+K1728</f>
        <v>13.1</v>
      </c>
      <c r="M1728" s="30"/>
    </row>
    <row r="1729" customFormat="false" ht="10.5" hidden="false" customHeight="true" outlineLevel="0" collapsed="false">
      <c r="A1729" s="1" t="n">
        <f aca="false">A1728+1</f>
        <v>1728</v>
      </c>
      <c r="B1729" s="22" t="s">
        <v>1717</v>
      </c>
      <c r="C1729" s="23" t="s">
        <v>1717</v>
      </c>
      <c r="D1729" s="23" t="s">
        <v>63</v>
      </c>
      <c r="E1729" s="24" t="n">
        <v>19168</v>
      </c>
      <c r="F1729" s="25" t="s">
        <v>15</v>
      </c>
      <c r="G1729" s="26" t="n">
        <v>1</v>
      </c>
      <c r="H1729" s="31" t="n">
        <v>3.5</v>
      </c>
      <c r="I1729" s="31"/>
      <c r="J1729" s="28" t="n">
        <f aca="false">(H1729+I1729)</f>
        <v>3.5</v>
      </c>
      <c r="K1729" s="31" t="n">
        <v>7</v>
      </c>
      <c r="L1729" s="29" t="n">
        <f aca="false">J1729+K1729</f>
        <v>10.5</v>
      </c>
      <c r="M1729" s="30"/>
    </row>
    <row r="1730" customFormat="false" ht="10.5" hidden="false" customHeight="true" outlineLevel="0" collapsed="false">
      <c r="A1730" s="1" t="n">
        <f aca="false">A1729+1</f>
        <v>1729</v>
      </c>
      <c r="B1730" s="22" t="s">
        <v>1718</v>
      </c>
      <c r="C1730" s="23" t="s">
        <v>1719</v>
      </c>
      <c r="D1730" s="23" t="s">
        <v>1720</v>
      </c>
      <c r="E1730" s="24" t="n">
        <v>18056</v>
      </c>
      <c r="F1730" s="25" t="s">
        <v>25</v>
      </c>
      <c r="G1730" s="26" t="n">
        <v>1</v>
      </c>
      <c r="H1730" s="31" t="n">
        <v>5</v>
      </c>
      <c r="I1730" s="31" t="n">
        <v>1.5</v>
      </c>
      <c r="J1730" s="28" t="n">
        <f aca="false">(H1730+I1730)</f>
        <v>6.5</v>
      </c>
      <c r="K1730" s="31" t="n">
        <v>6.6</v>
      </c>
      <c r="L1730" s="29" t="n">
        <f aca="false">J1730+K1730</f>
        <v>13.1</v>
      </c>
      <c r="M1730" s="30"/>
    </row>
    <row r="1731" customFormat="false" ht="10.5" hidden="false" customHeight="true" outlineLevel="0" collapsed="false">
      <c r="A1731" s="1" t="n">
        <f aca="false">A1730+1</f>
        <v>1730</v>
      </c>
      <c r="B1731" s="22" t="s">
        <v>1721</v>
      </c>
      <c r="C1731" s="23" t="s">
        <v>1722</v>
      </c>
      <c r="D1731" s="23" t="s">
        <v>120</v>
      </c>
      <c r="E1731" s="24" t="n">
        <v>21231</v>
      </c>
      <c r="F1731" s="25" t="s">
        <v>15</v>
      </c>
      <c r="G1731" s="26" t="n">
        <v>2</v>
      </c>
      <c r="H1731" s="31" t="n">
        <v>3</v>
      </c>
      <c r="I1731" s="31"/>
      <c r="J1731" s="28" t="n">
        <f aca="false">(H1731+I1731)</f>
        <v>3</v>
      </c>
      <c r="K1731" s="31" t="n">
        <v>5.2</v>
      </c>
      <c r="L1731" s="29" t="n">
        <f aca="false">J1731+K1731</f>
        <v>8.2</v>
      </c>
      <c r="M1731" s="30"/>
    </row>
    <row r="1732" customFormat="false" ht="10.5" hidden="false" customHeight="true" outlineLevel="0" collapsed="false">
      <c r="A1732" s="1" t="n">
        <f aca="false">A1731+1</f>
        <v>1731</v>
      </c>
      <c r="B1732" s="22" t="s">
        <v>1721</v>
      </c>
      <c r="C1732" s="23" t="s">
        <v>1722</v>
      </c>
      <c r="D1732" s="23" t="s">
        <v>1720</v>
      </c>
      <c r="E1732" s="24" t="n">
        <v>20395</v>
      </c>
      <c r="F1732" s="25" t="s">
        <v>66</v>
      </c>
      <c r="G1732" s="26" t="n">
        <v>2</v>
      </c>
      <c r="H1732" s="31" t="n">
        <v>4</v>
      </c>
      <c r="I1732" s="31" t="n">
        <v>1.5</v>
      </c>
      <c r="J1732" s="28" t="n">
        <f aca="false">(H1732+I1732)</f>
        <v>5.5</v>
      </c>
      <c r="K1732" s="31" t="n">
        <v>5.55</v>
      </c>
      <c r="L1732" s="29" t="n">
        <f aca="false">J1732+K1732</f>
        <v>11.05</v>
      </c>
      <c r="M1732" s="30"/>
    </row>
    <row r="1733" customFormat="false" ht="10.5" hidden="false" customHeight="true" outlineLevel="0" collapsed="false">
      <c r="A1733" s="1" t="n">
        <f aca="false">A1732+1</f>
        <v>1732</v>
      </c>
      <c r="B1733" s="22" t="s">
        <v>1721</v>
      </c>
      <c r="C1733" s="23" t="s">
        <v>1722</v>
      </c>
      <c r="D1733" s="23" t="s">
        <v>30</v>
      </c>
      <c r="E1733" s="24" t="n">
        <v>17615</v>
      </c>
      <c r="F1733" s="25" t="s">
        <v>22</v>
      </c>
      <c r="G1733" s="26" t="n">
        <v>2</v>
      </c>
      <c r="H1733" s="31" t="n">
        <v>3.5</v>
      </c>
      <c r="I1733" s="31" t="n">
        <v>0.5</v>
      </c>
      <c r="J1733" s="28" t="n">
        <f aca="false">(H1733+I1733)</f>
        <v>4</v>
      </c>
      <c r="K1733" s="31" t="n">
        <v>7.15</v>
      </c>
      <c r="L1733" s="29" t="n">
        <f aca="false">J1733+K1733</f>
        <v>11.15</v>
      </c>
      <c r="M1733" s="30"/>
    </row>
    <row r="1734" customFormat="false" ht="10.5" hidden="false" customHeight="true" outlineLevel="0" collapsed="false">
      <c r="A1734" s="1" t="n">
        <f aca="false">A1733+1</f>
        <v>1733</v>
      </c>
      <c r="B1734" s="22" t="s">
        <v>1721</v>
      </c>
      <c r="C1734" s="23" t="s">
        <v>1722</v>
      </c>
      <c r="D1734" s="23" t="s">
        <v>420</v>
      </c>
      <c r="E1734" s="24" t="n">
        <v>21371</v>
      </c>
      <c r="F1734" s="25" t="s">
        <v>1723</v>
      </c>
      <c r="G1734" s="26" t="n">
        <v>1</v>
      </c>
      <c r="H1734" s="31" t="n">
        <v>4</v>
      </c>
      <c r="I1734" s="31"/>
      <c r="J1734" s="28" t="n">
        <f aca="false">(H1734+I1734)</f>
        <v>4</v>
      </c>
      <c r="K1734" s="31" t="n">
        <v>9</v>
      </c>
      <c r="L1734" s="29" t="n">
        <f aca="false">J1734+K1734</f>
        <v>13</v>
      </c>
      <c r="M1734" s="30"/>
    </row>
    <row r="1735" customFormat="false" ht="10.5" hidden="false" customHeight="true" outlineLevel="0" collapsed="false">
      <c r="A1735" s="1" t="n">
        <f aca="false">A1734+1</f>
        <v>1734</v>
      </c>
      <c r="B1735" s="22" t="s">
        <v>1721</v>
      </c>
      <c r="C1735" s="23" t="s">
        <v>1722</v>
      </c>
      <c r="D1735" s="23" t="s">
        <v>1005</v>
      </c>
      <c r="E1735" s="24" t="n">
        <v>22723</v>
      </c>
      <c r="F1735" s="25" t="s">
        <v>15</v>
      </c>
      <c r="G1735" s="26" t="n">
        <v>1</v>
      </c>
      <c r="H1735" s="31" t="n">
        <v>4</v>
      </c>
      <c r="I1735" s="31"/>
      <c r="J1735" s="28" t="n">
        <f aca="false">(H1735+I1735)</f>
        <v>4</v>
      </c>
      <c r="K1735" s="31" t="n">
        <v>5.6</v>
      </c>
      <c r="L1735" s="29" t="n">
        <f aca="false">J1735+K1735</f>
        <v>9.6</v>
      </c>
      <c r="M1735" s="30"/>
    </row>
    <row r="1736" customFormat="false" ht="10.5" hidden="false" customHeight="true" outlineLevel="0" collapsed="false">
      <c r="A1736" s="1" t="n">
        <f aca="false">A1735+1</f>
        <v>1735</v>
      </c>
      <c r="B1736" s="22" t="s">
        <v>1724</v>
      </c>
      <c r="C1736" s="23" t="s">
        <v>1725</v>
      </c>
      <c r="D1736" s="23" t="s">
        <v>288</v>
      </c>
      <c r="E1736" s="24" t="n">
        <v>18675</v>
      </c>
      <c r="F1736" s="25" t="s">
        <v>22</v>
      </c>
      <c r="G1736" s="26" t="n">
        <v>2</v>
      </c>
      <c r="H1736" s="31" t="n">
        <v>5</v>
      </c>
      <c r="I1736" s="31"/>
      <c r="J1736" s="28" t="n">
        <f aca="false">(H1736+I1736)</f>
        <v>5</v>
      </c>
      <c r="K1736" s="31" t="n">
        <v>9.45</v>
      </c>
      <c r="L1736" s="29" t="n">
        <f aca="false">J1736+K1736</f>
        <v>14.45</v>
      </c>
      <c r="M1736" s="30"/>
    </row>
    <row r="1737" customFormat="false" ht="10.5" hidden="false" customHeight="true" outlineLevel="0" collapsed="false">
      <c r="A1737" s="1" t="n">
        <f aca="false">A1736+1</f>
        <v>1736</v>
      </c>
      <c r="B1737" s="22" t="s">
        <v>1726</v>
      </c>
      <c r="C1737" s="23" t="s">
        <v>1727</v>
      </c>
      <c r="D1737" s="23" t="s">
        <v>249</v>
      </c>
      <c r="E1737" s="24" t="n">
        <v>20511</v>
      </c>
      <c r="F1737" s="25" t="s">
        <v>66</v>
      </c>
      <c r="G1737" s="26" t="n">
        <v>2</v>
      </c>
      <c r="H1737" s="31" t="n">
        <v>4</v>
      </c>
      <c r="I1737" s="31"/>
      <c r="J1737" s="28" t="n">
        <f aca="false">(H1737+I1737)</f>
        <v>4</v>
      </c>
      <c r="K1737" s="31" t="n">
        <v>6</v>
      </c>
      <c r="L1737" s="29" t="n">
        <f aca="false">J1737+K1737</f>
        <v>10</v>
      </c>
      <c r="M1737" s="30"/>
    </row>
    <row r="1738" customFormat="false" ht="10.5" hidden="false" customHeight="true" outlineLevel="0" collapsed="false">
      <c r="A1738" s="1" t="n">
        <f aca="false">A1737+1</f>
        <v>1737</v>
      </c>
      <c r="B1738" s="22" t="s">
        <v>1728</v>
      </c>
      <c r="C1738" s="23" t="s">
        <v>1729</v>
      </c>
      <c r="D1738" s="23" t="s">
        <v>1730</v>
      </c>
      <c r="E1738" s="24" t="n">
        <v>20674</v>
      </c>
      <c r="F1738" s="25" t="s">
        <v>1460</v>
      </c>
      <c r="G1738" s="26" t="n">
        <v>2</v>
      </c>
      <c r="H1738" s="31" t="n">
        <v>4</v>
      </c>
      <c r="I1738" s="31"/>
      <c r="J1738" s="28" t="n">
        <f aca="false">(H1738+I1738)</f>
        <v>4</v>
      </c>
      <c r="K1738" s="31" t="n">
        <v>6.45</v>
      </c>
      <c r="L1738" s="29" t="n">
        <f aca="false">J1738+K1738</f>
        <v>10.45</v>
      </c>
      <c r="M1738" s="30"/>
    </row>
    <row r="1739" customFormat="false" ht="10.5" hidden="false" customHeight="true" outlineLevel="0" collapsed="false">
      <c r="A1739" s="1" t="n">
        <f aca="false">A1738+1</f>
        <v>1738</v>
      </c>
      <c r="B1739" s="22" t="s">
        <v>1731</v>
      </c>
      <c r="C1739" s="23" t="s">
        <v>1731</v>
      </c>
      <c r="D1739" s="23" t="s">
        <v>189</v>
      </c>
      <c r="E1739" s="24" t="n">
        <v>24989</v>
      </c>
      <c r="F1739" s="25" t="s">
        <v>15</v>
      </c>
      <c r="G1739" s="26" t="n">
        <v>2</v>
      </c>
      <c r="H1739" s="31" t="n">
        <v>4</v>
      </c>
      <c r="I1739" s="31"/>
      <c r="J1739" s="28" t="n">
        <f aca="false">(H1739+I1739)</f>
        <v>4</v>
      </c>
      <c r="K1739" s="31" t="n">
        <v>3.2</v>
      </c>
      <c r="L1739" s="29" t="n">
        <f aca="false">J1739+K1739</f>
        <v>7.2</v>
      </c>
      <c r="M1739" s="30"/>
    </row>
    <row r="1740" customFormat="false" ht="10.5" hidden="false" customHeight="true" outlineLevel="0" collapsed="false">
      <c r="A1740" s="1" t="n">
        <f aca="false">A1739+1</f>
        <v>1739</v>
      </c>
      <c r="B1740" s="22" t="s">
        <v>1732</v>
      </c>
      <c r="C1740" s="23" t="s">
        <v>1733</v>
      </c>
      <c r="D1740" s="23" t="s">
        <v>1734</v>
      </c>
      <c r="E1740" s="24" t="n">
        <v>22540</v>
      </c>
      <c r="F1740" s="25" t="s">
        <v>25</v>
      </c>
      <c r="G1740" s="26" t="n">
        <v>2</v>
      </c>
      <c r="H1740" s="31" t="n">
        <v>3</v>
      </c>
      <c r="I1740" s="31"/>
      <c r="J1740" s="28" t="n">
        <f aca="false">(H1740+I1740)</f>
        <v>3</v>
      </c>
      <c r="K1740" s="31" t="n">
        <v>4.55</v>
      </c>
      <c r="L1740" s="29" t="n">
        <f aca="false">J1740+K1740</f>
        <v>7.55</v>
      </c>
      <c r="M1740" s="30"/>
    </row>
    <row r="1741" customFormat="false" ht="10.5" hidden="false" customHeight="true" outlineLevel="0" collapsed="false">
      <c r="A1741" s="1" t="n">
        <f aca="false">A1740+1</f>
        <v>1740</v>
      </c>
      <c r="B1741" s="22" t="s">
        <v>1735</v>
      </c>
      <c r="C1741" s="23" t="s">
        <v>1736</v>
      </c>
      <c r="D1741" s="23" t="s">
        <v>369</v>
      </c>
      <c r="E1741" s="24" t="n">
        <v>21820</v>
      </c>
      <c r="F1741" s="25" t="s">
        <v>22</v>
      </c>
      <c r="G1741" s="26" t="n">
        <v>2</v>
      </c>
      <c r="H1741" s="31" t="n">
        <v>4</v>
      </c>
      <c r="I1741" s="31"/>
      <c r="J1741" s="28" t="n">
        <f aca="false">(H1741+I1741)</f>
        <v>4</v>
      </c>
      <c r="K1741" s="31" t="n">
        <v>6.2</v>
      </c>
      <c r="L1741" s="29" t="n">
        <f aca="false">J1741+K1741</f>
        <v>10.2</v>
      </c>
      <c r="M1741" s="30"/>
    </row>
    <row r="1742" customFormat="false" ht="10.5" hidden="false" customHeight="true" outlineLevel="0" collapsed="false">
      <c r="A1742" s="1" t="n">
        <f aca="false">A1741+1</f>
        <v>1741</v>
      </c>
      <c r="B1742" s="22" t="s">
        <v>1735</v>
      </c>
      <c r="C1742" s="23" t="s">
        <v>1736</v>
      </c>
      <c r="D1742" s="23" t="s">
        <v>206</v>
      </c>
      <c r="E1742" s="24" t="n">
        <v>21332</v>
      </c>
      <c r="F1742" s="25" t="s">
        <v>22</v>
      </c>
      <c r="G1742" s="26" t="n">
        <v>1</v>
      </c>
      <c r="H1742" s="31" t="n">
        <v>3.5</v>
      </c>
      <c r="I1742" s="31"/>
      <c r="J1742" s="28" t="n">
        <f aca="false">(H1742+I1742)</f>
        <v>3.5</v>
      </c>
      <c r="K1742" s="31" t="n">
        <v>6.3</v>
      </c>
      <c r="L1742" s="29" t="n">
        <f aca="false">J1742+K1742</f>
        <v>9.8</v>
      </c>
      <c r="M1742" s="30"/>
    </row>
    <row r="1743" customFormat="false" ht="10.5" hidden="false" customHeight="true" outlineLevel="0" collapsed="false">
      <c r="A1743" s="1" t="n">
        <f aca="false">A1742+1</f>
        <v>1742</v>
      </c>
      <c r="B1743" s="22" t="s">
        <v>1735</v>
      </c>
      <c r="C1743" s="23" t="s">
        <v>1736</v>
      </c>
      <c r="D1743" s="23" t="s">
        <v>300</v>
      </c>
      <c r="E1743" s="24" t="n">
        <v>23465</v>
      </c>
      <c r="F1743" s="25" t="s">
        <v>22</v>
      </c>
      <c r="G1743" s="26" t="n">
        <v>1</v>
      </c>
      <c r="H1743" s="31" t="n">
        <v>4</v>
      </c>
      <c r="I1743" s="31"/>
      <c r="J1743" s="28" t="n">
        <f aca="false">(H1743+I1743)</f>
        <v>4</v>
      </c>
      <c r="K1743" s="31" t="n">
        <v>5.2</v>
      </c>
      <c r="L1743" s="29" t="n">
        <f aca="false">J1743+K1743</f>
        <v>9.2</v>
      </c>
      <c r="M1743" s="30"/>
    </row>
    <row r="1744" customFormat="false" ht="10.5" hidden="false" customHeight="true" outlineLevel="0" collapsed="false">
      <c r="A1744" s="1" t="n">
        <f aca="false">A1743+1</f>
        <v>1743</v>
      </c>
      <c r="B1744" s="22" t="s">
        <v>1737</v>
      </c>
      <c r="C1744" s="23" t="s">
        <v>1737</v>
      </c>
      <c r="D1744" s="23" t="s">
        <v>1738</v>
      </c>
      <c r="E1744" s="24" t="n">
        <v>19354</v>
      </c>
      <c r="F1744" s="25" t="s">
        <v>22</v>
      </c>
      <c r="G1744" s="26" t="n">
        <v>1</v>
      </c>
      <c r="H1744" s="31" t="n">
        <v>3.5</v>
      </c>
      <c r="I1744" s="31"/>
      <c r="J1744" s="28" t="n">
        <f aca="false">(H1744+I1744)</f>
        <v>3.5</v>
      </c>
      <c r="K1744" s="31" t="n">
        <v>7.9</v>
      </c>
      <c r="L1744" s="29" t="n">
        <f aca="false">J1744+K1744</f>
        <v>11.4</v>
      </c>
      <c r="M1744" s="30"/>
    </row>
    <row r="1745" customFormat="false" ht="10.5" hidden="false" customHeight="true" outlineLevel="0" collapsed="false">
      <c r="A1745" s="1" t="n">
        <f aca="false">A1744+1</f>
        <v>1744</v>
      </c>
      <c r="B1745" s="22" t="s">
        <v>1739</v>
      </c>
      <c r="C1745" s="23" t="s">
        <v>1740</v>
      </c>
      <c r="D1745" s="23" t="s">
        <v>26</v>
      </c>
      <c r="E1745" s="24" t="n">
        <v>17477</v>
      </c>
      <c r="F1745" s="25" t="s">
        <v>66</v>
      </c>
      <c r="G1745" s="26" t="n">
        <v>1</v>
      </c>
      <c r="H1745" s="31" t="n">
        <v>3.5</v>
      </c>
      <c r="I1745" s="31" t="n">
        <v>1</v>
      </c>
      <c r="J1745" s="28" t="n">
        <f aca="false">(H1745+I1745)</f>
        <v>4.5</v>
      </c>
      <c r="K1745" s="31" t="n">
        <v>6.75</v>
      </c>
      <c r="L1745" s="29" t="n">
        <f aca="false">J1745+K1745</f>
        <v>11.25</v>
      </c>
      <c r="M1745" s="30"/>
    </row>
    <row r="1746" customFormat="false" ht="10.5" hidden="false" customHeight="true" outlineLevel="0" collapsed="false">
      <c r="A1746" s="1" t="n">
        <f aca="false">A1745+1</f>
        <v>1745</v>
      </c>
      <c r="B1746" s="22" t="s">
        <v>1739</v>
      </c>
      <c r="C1746" s="23" t="s">
        <v>1740</v>
      </c>
      <c r="D1746" s="23" t="s">
        <v>1741</v>
      </c>
      <c r="E1746" s="24" t="n">
        <v>22845</v>
      </c>
      <c r="F1746" s="25" t="s">
        <v>22</v>
      </c>
      <c r="G1746" s="26" t="n">
        <v>2</v>
      </c>
      <c r="H1746" s="31" t="n">
        <v>3.5</v>
      </c>
      <c r="I1746" s="31"/>
      <c r="J1746" s="28" t="n">
        <f aca="false">(H1746+I1746)</f>
        <v>3.5</v>
      </c>
      <c r="K1746" s="31" t="n">
        <v>4</v>
      </c>
      <c r="L1746" s="29" t="n">
        <f aca="false">J1746+K1746</f>
        <v>7.5</v>
      </c>
      <c r="M1746" s="30"/>
    </row>
    <row r="1747" customFormat="false" ht="10.5" hidden="false" customHeight="true" outlineLevel="0" collapsed="false">
      <c r="A1747" s="1" t="n">
        <f aca="false">A1746+1</f>
        <v>1746</v>
      </c>
      <c r="B1747" s="22" t="s">
        <v>1742</v>
      </c>
      <c r="C1747" s="23" t="s">
        <v>1743</v>
      </c>
      <c r="D1747" s="23" t="s">
        <v>35</v>
      </c>
      <c r="E1747" s="24" t="n">
        <v>21654</v>
      </c>
      <c r="F1747" s="25" t="s">
        <v>15</v>
      </c>
      <c r="G1747" s="26" t="n">
        <v>1</v>
      </c>
      <c r="H1747" s="31" t="n">
        <v>5</v>
      </c>
      <c r="I1747" s="31"/>
      <c r="J1747" s="28" t="n">
        <f aca="false">(H1747+I1747)</f>
        <v>5</v>
      </c>
      <c r="K1747" s="31" t="n">
        <v>6.15</v>
      </c>
      <c r="L1747" s="29" t="n">
        <f aca="false">J1747+K1747</f>
        <v>11.15</v>
      </c>
      <c r="M1747" s="30"/>
    </row>
    <row r="1748" customFormat="false" ht="10.5" hidden="false" customHeight="true" outlineLevel="0" collapsed="false">
      <c r="A1748" s="1" t="n">
        <f aca="false">A1747+1</f>
        <v>1747</v>
      </c>
      <c r="B1748" s="22" t="s">
        <v>1744</v>
      </c>
      <c r="C1748" s="23" t="s">
        <v>1745</v>
      </c>
      <c r="D1748" s="23" t="s">
        <v>35</v>
      </c>
      <c r="E1748" s="24" t="n">
        <v>25501</v>
      </c>
      <c r="F1748" s="25" t="s">
        <v>639</v>
      </c>
      <c r="G1748" s="26" t="n">
        <v>1</v>
      </c>
      <c r="H1748" s="31" t="n">
        <v>4.5</v>
      </c>
      <c r="I1748" s="31"/>
      <c r="J1748" s="28" t="n">
        <f aca="false">(H1748+I1748)</f>
        <v>4.5</v>
      </c>
      <c r="K1748" s="31" t="n">
        <v>6.4</v>
      </c>
      <c r="L1748" s="29" t="n">
        <f aca="false">J1748+K1748</f>
        <v>10.9</v>
      </c>
      <c r="M1748" s="30"/>
    </row>
    <row r="1749" customFormat="false" ht="10.5" hidden="false" customHeight="true" outlineLevel="0" collapsed="false">
      <c r="A1749" s="1" t="n">
        <f aca="false">A1748+1</f>
        <v>1748</v>
      </c>
      <c r="B1749" s="22" t="s">
        <v>1744</v>
      </c>
      <c r="C1749" s="23" t="s">
        <v>1745</v>
      </c>
      <c r="D1749" s="23" t="s">
        <v>168</v>
      </c>
      <c r="E1749" s="24" t="n">
        <v>16702</v>
      </c>
      <c r="F1749" s="25" t="s">
        <v>66</v>
      </c>
      <c r="G1749" s="26" t="n">
        <v>1</v>
      </c>
      <c r="H1749" s="31" t="n">
        <v>4</v>
      </c>
      <c r="I1749" s="31"/>
      <c r="J1749" s="28" t="n">
        <f aca="false">(H1749+I1749)</f>
        <v>4</v>
      </c>
      <c r="K1749" s="31" t="n">
        <v>8.2</v>
      </c>
      <c r="L1749" s="29" t="n">
        <f aca="false">J1749+K1749</f>
        <v>12.2</v>
      </c>
      <c r="M1749" s="30"/>
    </row>
    <row r="1750" customFormat="false" ht="10.5" hidden="false" customHeight="true" outlineLevel="0" collapsed="false">
      <c r="A1750" s="1" t="n">
        <f aca="false">A1749+1</f>
        <v>1749</v>
      </c>
      <c r="B1750" s="22" t="s">
        <v>1744</v>
      </c>
      <c r="C1750" s="23" t="s">
        <v>1745</v>
      </c>
      <c r="D1750" s="23" t="s">
        <v>63</v>
      </c>
      <c r="E1750" s="24" t="n">
        <v>19801</v>
      </c>
      <c r="F1750" s="25" t="s">
        <v>66</v>
      </c>
      <c r="G1750" s="26" t="n">
        <v>1</v>
      </c>
      <c r="H1750" s="31" t="n">
        <v>4</v>
      </c>
      <c r="I1750" s="31"/>
      <c r="J1750" s="28" t="n">
        <f aca="false">(H1750+I1750)</f>
        <v>4</v>
      </c>
      <c r="K1750" s="31" t="n">
        <v>6.3</v>
      </c>
      <c r="L1750" s="29" t="n">
        <f aca="false">J1750+K1750</f>
        <v>10.3</v>
      </c>
      <c r="M1750" s="30"/>
    </row>
    <row r="1751" customFormat="false" ht="10.5" hidden="false" customHeight="true" outlineLevel="0" collapsed="false">
      <c r="A1751" s="1" t="n">
        <f aca="false">A1750+1</f>
        <v>1750</v>
      </c>
      <c r="B1751" s="22" t="s">
        <v>1744</v>
      </c>
      <c r="C1751" s="23" t="s">
        <v>1745</v>
      </c>
      <c r="D1751" s="23" t="s">
        <v>532</v>
      </c>
      <c r="E1751" s="24" t="n">
        <v>18306</v>
      </c>
      <c r="F1751" s="25" t="s">
        <v>15</v>
      </c>
      <c r="G1751" s="26" t="n">
        <v>2</v>
      </c>
      <c r="H1751" s="31" t="n">
        <v>3</v>
      </c>
      <c r="I1751" s="31"/>
      <c r="J1751" s="28" t="n">
        <f aca="false">(H1751+I1751)</f>
        <v>3</v>
      </c>
      <c r="K1751" s="31" t="n">
        <v>6</v>
      </c>
      <c r="L1751" s="29" t="n">
        <f aca="false">J1751+K1751</f>
        <v>9</v>
      </c>
      <c r="M1751" s="30"/>
    </row>
    <row r="1752" customFormat="false" ht="10.5" hidden="false" customHeight="true" outlineLevel="0" collapsed="false">
      <c r="A1752" s="1" t="n">
        <f aca="false">A1751+1</f>
        <v>1751</v>
      </c>
      <c r="B1752" s="22" t="s">
        <v>1744</v>
      </c>
      <c r="C1752" s="23" t="s">
        <v>1745</v>
      </c>
      <c r="D1752" s="23" t="s">
        <v>126</v>
      </c>
      <c r="E1752" s="24" t="n">
        <v>17319</v>
      </c>
      <c r="F1752" s="25" t="s">
        <v>38</v>
      </c>
      <c r="G1752" s="26" t="n">
        <v>1</v>
      </c>
      <c r="H1752" s="31" t="n">
        <v>5</v>
      </c>
      <c r="I1752" s="31"/>
      <c r="J1752" s="28" t="n">
        <f aca="false">(H1752+I1752)</f>
        <v>5</v>
      </c>
      <c r="K1752" s="31" t="n">
        <v>9.45</v>
      </c>
      <c r="L1752" s="29" t="n">
        <f aca="false">J1752+K1752</f>
        <v>14.45</v>
      </c>
      <c r="M1752" s="30"/>
    </row>
    <row r="1753" customFormat="false" ht="10.5" hidden="false" customHeight="true" outlineLevel="0" collapsed="false">
      <c r="A1753" s="1" t="n">
        <f aca="false">A1752+1</f>
        <v>1752</v>
      </c>
      <c r="B1753" s="22" t="s">
        <v>1746</v>
      </c>
      <c r="C1753" s="23" t="s">
        <v>1747</v>
      </c>
      <c r="D1753" s="23" t="s">
        <v>118</v>
      </c>
      <c r="E1753" s="24" t="n">
        <v>18857</v>
      </c>
      <c r="F1753" s="25" t="s">
        <v>74</v>
      </c>
      <c r="G1753" s="26" t="n">
        <v>2</v>
      </c>
      <c r="H1753" s="31" t="n">
        <v>5</v>
      </c>
      <c r="I1753" s="31"/>
      <c r="J1753" s="28" t="n">
        <f aca="false">(H1753+I1753)</f>
        <v>5</v>
      </c>
      <c r="K1753" s="31" t="n">
        <v>7.7</v>
      </c>
      <c r="L1753" s="29" t="n">
        <f aca="false">J1753+K1753</f>
        <v>12.7</v>
      </c>
      <c r="M1753" s="30"/>
    </row>
    <row r="1754" customFormat="false" ht="10.5" hidden="false" customHeight="true" outlineLevel="0" collapsed="false">
      <c r="A1754" s="1" t="n">
        <f aca="false">A1753+1</f>
        <v>1753</v>
      </c>
      <c r="B1754" s="22" t="s">
        <v>1748</v>
      </c>
      <c r="C1754" s="23" t="s">
        <v>1749</v>
      </c>
      <c r="D1754" s="23" t="s">
        <v>121</v>
      </c>
      <c r="E1754" s="24" t="n">
        <v>22577</v>
      </c>
      <c r="F1754" s="25" t="s">
        <v>25</v>
      </c>
      <c r="G1754" s="26" t="n">
        <v>1</v>
      </c>
      <c r="H1754" s="31" t="n">
        <v>5</v>
      </c>
      <c r="I1754" s="31"/>
      <c r="J1754" s="28" t="n">
        <f aca="false">(H1754+I1754)</f>
        <v>5</v>
      </c>
      <c r="K1754" s="31" t="n">
        <v>5.4</v>
      </c>
      <c r="L1754" s="29" t="n">
        <f aca="false">J1754+K1754</f>
        <v>10.4</v>
      </c>
      <c r="M1754" s="30"/>
    </row>
    <row r="1755" customFormat="false" ht="10.5" hidden="false" customHeight="true" outlineLevel="0" collapsed="false">
      <c r="A1755" s="1" t="n">
        <f aca="false">A1754+1</f>
        <v>1754</v>
      </c>
      <c r="B1755" s="22" t="s">
        <v>1750</v>
      </c>
      <c r="C1755" s="23" t="s">
        <v>1751</v>
      </c>
      <c r="D1755" s="23" t="s">
        <v>26</v>
      </c>
      <c r="E1755" s="24" t="n">
        <v>19715</v>
      </c>
      <c r="F1755" s="25" t="s">
        <v>25</v>
      </c>
      <c r="G1755" s="26" t="n">
        <v>1</v>
      </c>
      <c r="H1755" s="31" t="n">
        <v>3.5</v>
      </c>
      <c r="I1755" s="31"/>
      <c r="J1755" s="28" t="n">
        <f aca="false">(H1755+I1755)</f>
        <v>3.5</v>
      </c>
      <c r="K1755" s="31" t="n">
        <v>6</v>
      </c>
      <c r="L1755" s="29" t="n">
        <f aca="false">J1755+K1755</f>
        <v>9.5</v>
      </c>
      <c r="M1755" s="30"/>
    </row>
    <row r="1756" customFormat="false" ht="10.5" hidden="false" customHeight="true" outlineLevel="0" collapsed="false">
      <c r="A1756" s="1" t="n">
        <f aca="false">A1755+1</f>
        <v>1755</v>
      </c>
      <c r="B1756" s="22" t="s">
        <v>1752</v>
      </c>
      <c r="C1756" s="23" t="s">
        <v>1753</v>
      </c>
      <c r="D1756" s="23" t="s">
        <v>1754</v>
      </c>
      <c r="E1756" s="24" t="n">
        <v>25540</v>
      </c>
      <c r="F1756" s="25" t="s">
        <v>15</v>
      </c>
      <c r="G1756" s="26" t="n">
        <v>1</v>
      </c>
      <c r="H1756" s="31" t="n">
        <v>5</v>
      </c>
      <c r="I1756" s="31"/>
      <c r="J1756" s="28" t="n">
        <f aca="false">(H1756+I1756)</f>
        <v>5</v>
      </c>
      <c r="K1756" s="31" t="n">
        <v>2.8</v>
      </c>
      <c r="L1756" s="29" t="n">
        <f aca="false">J1756+K1756</f>
        <v>7.8</v>
      </c>
      <c r="M1756" s="30"/>
    </row>
    <row r="1757" customFormat="false" ht="10.5" hidden="false" customHeight="true" outlineLevel="0" collapsed="false">
      <c r="A1757" s="1" t="n">
        <f aca="false">A1756+1</f>
        <v>1756</v>
      </c>
      <c r="B1757" s="22" t="s">
        <v>1755</v>
      </c>
      <c r="C1757" s="23" t="s">
        <v>1756</v>
      </c>
      <c r="D1757" s="23" t="s">
        <v>80</v>
      </c>
      <c r="E1757" s="24" t="n">
        <v>21162</v>
      </c>
      <c r="F1757" s="25" t="s">
        <v>15</v>
      </c>
      <c r="G1757" s="26" t="n">
        <v>2</v>
      </c>
      <c r="H1757" s="31" t="n">
        <v>3.5</v>
      </c>
      <c r="I1757" s="31"/>
      <c r="J1757" s="28" t="n">
        <f aca="false">(H1757+I1757)</f>
        <v>3.5</v>
      </c>
      <c r="K1757" s="31" t="n">
        <v>6</v>
      </c>
      <c r="L1757" s="29" t="n">
        <f aca="false">J1757+K1757</f>
        <v>9.5</v>
      </c>
      <c r="M1757" s="30"/>
    </row>
    <row r="1758" customFormat="false" ht="10.5" hidden="false" customHeight="true" outlineLevel="0" collapsed="false">
      <c r="A1758" s="1" t="n">
        <f aca="false">A1757+1</f>
        <v>1757</v>
      </c>
      <c r="B1758" s="22" t="s">
        <v>1757</v>
      </c>
      <c r="C1758" s="23" t="s">
        <v>1758</v>
      </c>
      <c r="D1758" s="23" t="s">
        <v>63</v>
      </c>
      <c r="E1758" s="24" t="n">
        <v>23466</v>
      </c>
      <c r="F1758" s="25" t="s">
        <v>15</v>
      </c>
      <c r="G1758" s="26" t="n">
        <v>1</v>
      </c>
      <c r="H1758" s="31" t="n">
        <v>4</v>
      </c>
      <c r="I1758" s="31" t="n">
        <v>0.5</v>
      </c>
      <c r="J1758" s="28" t="n">
        <f aca="false">(H1758+I1758)</f>
        <v>4.5</v>
      </c>
      <c r="K1758" s="31" t="n">
        <v>7.55</v>
      </c>
      <c r="L1758" s="29" t="n">
        <f aca="false">J1758+K1758</f>
        <v>12.05</v>
      </c>
      <c r="M1758" s="30"/>
    </row>
    <row r="1759" customFormat="false" ht="10.5" hidden="false" customHeight="true" outlineLevel="0" collapsed="false">
      <c r="A1759" s="1" t="n">
        <f aca="false">A1758+1</f>
        <v>1758</v>
      </c>
      <c r="B1759" s="22" t="s">
        <v>1759</v>
      </c>
      <c r="C1759" s="23" t="s">
        <v>1760</v>
      </c>
      <c r="D1759" s="23" t="s">
        <v>1761</v>
      </c>
      <c r="E1759" s="24" t="n">
        <v>18940</v>
      </c>
      <c r="F1759" s="25" t="s">
        <v>15</v>
      </c>
      <c r="G1759" s="26" t="n">
        <v>1</v>
      </c>
      <c r="H1759" s="31" t="n">
        <v>2.5</v>
      </c>
      <c r="I1759" s="31"/>
      <c r="J1759" s="28" t="n">
        <f aca="false">(H1759+I1759)</f>
        <v>2.5</v>
      </c>
      <c r="K1759" s="31" t="n">
        <v>9.3</v>
      </c>
      <c r="L1759" s="29" t="n">
        <f aca="false">J1759+K1759</f>
        <v>11.8</v>
      </c>
      <c r="M1759" s="30"/>
    </row>
    <row r="1760" customFormat="false" ht="10.5" hidden="false" customHeight="true" outlineLevel="0" collapsed="false">
      <c r="A1760" s="1" t="n">
        <f aca="false">A1759+1</f>
        <v>1759</v>
      </c>
      <c r="B1760" s="22" t="s">
        <v>1762</v>
      </c>
      <c r="C1760" s="23" t="s">
        <v>1763</v>
      </c>
      <c r="D1760" s="23" t="s">
        <v>306</v>
      </c>
      <c r="E1760" s="24" t="n">
        <v>22056</v>
      </c>
      <c r="F1760" s="25" t="s">
        <v>15</v>
      </c>
      <c r="G1760" s="26" t="n">
        <v>2</v>
      </c>
      <c r="H1760" s="31" t="n">
        <v>4</v>
      </c>
      <c r="I1760" s="31"/>
      <c r="J1760" s="28" t="n">
        <f aca="false">(H1760+I1760)</f>
        <v>4</v>
      </c>
      <c r="K1760" s="31" t="n">
        <v>5.35</v>
      </c>
      <c r="L1760" s="29" t="n">
        <f aca="false">J1760+K1760</f>
        <v>9.35</v>
      </c>
      <c r="M1760" s="30"/>
    </row>
    <row r="1761" customFormat="false" ht="10.5" hidden="false" customHeight="true" outlineLevel="0" collapsed="false">
      <c r="A1761" s="1" t="n">
        <f aca="false">A1760+1</f>
        <v>1760</v>
      </c>
      <c r="B1761" s="22" t="s">
        <v>1764</v>
      </c>
      <c r="C1761" s="23" t="s">
        <v>1765</v>
      </c>
      <c r="D1761" s="23" t="s">
        <v>1766</v>
      </c>
      <c r="E1761" s="24" t="n">
        <v>20816</v>
      </c>
      <c r="F1761" s="25" t="s">
        <v>163</v>
      </c>
      <c r="G1761" s="26" t="n">
        <v>1</v>
      </c>
      <c r="H1761" s="31" t="n">
        <v>4.5</v>
      </c>
      <c r="I1761" s="31" t="n">
        <v>2</v>
      </c>
      <c r="J1761" s="28" t="n">
        <f aca="false">(H1761+I1761)</f>
        <v>6.5</v>
      </c>
      <c r="K1761" s="31" t="n">
        <v>7.35</v>
      </c>
      <c r="L1761" s="29" t="n">
        <f aca="false">J1761+K1761</f>
        <v>13.85</v>
      </c>
      <c r="M1761" s="30"/>
    </row>
    <row r="1762" customFormat="false" ht="10.5" hidden="false" customHeight="true" outlineLevel="0" collapsed="false">
      <c r="A1762" s="1" t="n">
        <f aca="false">A1761+1</f>
        <v>1761</v>
      </c>
      <c r="B1762" s="22" t="s">
        <v>1767</v>
      </c>
      <c r="C1762" s="23" t="s">
        <v>1768</v>
      </c>
      <c r="D1762" s="23" t="s">
        <v>870</v>
      </c>
      <c r="E1762" s="24" t="n">
        <v>23607</v>
      </c>
      <c r="F1762" s="25" t="s">
        <v>25</v>
      </c>
      <c r="G1762" s="26" t="n">
        <v>1</v>
      </c>
      <c r="H1762" s="31" t="n">
        <v>3.5</v>
      </c>
      <c r="I1762" s="31"/>
      <c r="J1762" s="28" t="n">
        <f aca="false">(H1762+I1762)</f>
        <v>3.5</v>
      </c>
      <c r="K1762" s="31" t="n">
        <v>7.1</v>
      </c>
      <c r="L1762" s="29" t="n">
        <f aca="false">J1762+K1762</f>
        <v>10.6</v>
      </c>
      <c r="M1762" s="30"/>
    </row>
    <row r="1763" customFormat="false" ht="10.5" hidden="false" customHeight="true" outlineLevel="0" collapsed="false">
      <c r="A1763" s="1" t="n">
        <f aca="false">A1762+1</f>
        <v>1762</v>
      </c>
      <c r="B1763" s="22" t="s">
        <v>1769</v>
      </c>
      <c r="C1763" s="23" t="s">
        <v>1770</v>
      </c>
      <c r="D1763" s="23" t="s">
        <v>127</v>
      </c>
      <c r="E1763" s="24" t="n">
        <v>18392</v>
      </c>
      <c r="F1763" s="25" t="s">
        <v>15</v>
      </c>
      <c r="G1763" s="26" t="n">
        <v>1</v>
      </c>
      <c r="H1763" s="31" t="n">
        <v>3.5</v>
      </c>
      <c r="I1763" s="31"/>
      <c r="J1763" s="28" t="n">
        <f aca="false">(H1763+I1763)</f>
        <v>3.5</v>
      </c>
      <c r="K1763" s="31" t="n">
        <v>6.8</v>
      </c>
      <c r="L1763" s="29" t="n">
        <f aca="false">J1763+K1763</f>
        <v>10.3</v>
      </c>
      <c r="M1763" s="30"/>
    </row>
    <row r="1764" customFormat="false" ht="10.5" hidden="false" customHeight="true" outlineLevel="0" collapsed="false">
      <c r="A1764" s="1" t="n">
        <f aca="false">A1763+1</f>
        <v>1763</v>
      </c>
      <c r="B1764" s="22" t="s">
        <v>1771</v>
      </c>
      <c r="C1764" s="23" t="s">
        <v>1772</v>
      </c>
      <c r="D1764" s="23" t="s">
        <v>56</v>
      </c>
      <c r="E1764" s="24" t="n">
        <v>23582</v>
      </c>
      <c r="F1764" s="25" t="s">
        <v>15</v>
      </c>
      <c r="G1764" s="26" t="n">
        <v>1</v>
      </c>
      <c r="H1764" s="31" t="n">
        <v>5</v>
      </c>
      <c r="I1764" s="31"/>
      <c r="J1764" s="28" t="n">
        <f aca="false">(H1764+I1764)</f>
        <v>5</v>
      </c>
      <c r="K1764" s="31" t="n">
        <v>6</v>
      </c>
      <c r="L1764" s="29" t="n">
        <f aca="false">J1764+K1764</f>
        <v>11</v>
      </c>
      <c r="M1764" s="30"/>
    </row>
    <row r="1765" customFormat="false" ht="10.5" hidden="false" customHeight="true" outlineLevel="0" collapsed="false">
      <c r="A1765" s="1" t="n">
        <f aca="false">A1764+1</f>
        <v>1764</v>
      </c>
      <c r="B1765" s="22" t="s">
        <v>1773</v>
      </c>
      <c r="C1765" s="23" t="s">
        <v>1774</v>
      </c>
      <c r="D1765" s="23" t="s">
        <v>1775</v>
      </c>
      <c r="E1765" s="24" t="n">
        <v>17534</v>
      </c>
      <c r="F1765" s="25" t="s">
        <v>15</v>
      </c>
      <c r="G1765" s="26" t="n">
        <v>1</v>
      </c>
      <c r="H1765" s="31" t="n">
        <v>4.5</v>
      </c>
      <c r="I1765" s="31"/>
      <c r="J1765" s="28" t="n">
        <f aca="false">(H1765+I1765)</f>
        <v>4.5</v>
      </c>
      <c r="K1765" s="31" t="n">
        <v>6.3</v>
      </c>
      <c r="L1765" s="29" t="n">
        <f aca="false">J1765+K1765</f>
        <v>10.8</v>
      </c>
      <c r="M1765" s="30"/>
    </row>
    <row r="1766" customFormat="false" ht="10.5" hidden="false" customHeight="true" outlineLevel="0" collapsed="false">
      <c r="A1766" s="1" t="n">
        <f aca="false">A1765+1</f>
        <v>1765</v>
      </c>
      <c r="B1766" s="22" t="s">
        <v>1773</v>
      </c>
      <c r="C1766" s="23" t="s">
        <v>1774</v>
      </c>
      <c r="D1766" s="23" t="s">
        <v>18</v>
      </c>
      <c r="E1766" s="24" t="n">
        <v>16578</v>
      </c>
      <c r="F1766" s="25" t="s">
        <v>15</v>
      </c>
      <c r="G1766" s="26" t="n">
        <v>2</v>
      </c>
      <c r="H1766" s="31" t="n">
        <v>4</v>
      </c>
      <c r="I1766" s="31"/>
      <c r="J1766" s="28" t="n">
        <f aca="false">(H1766+I1766)</f>
        <v>4</v>
      </c>
      <c r="K1766" s="31" t="n">
        <v>7</v>
      </c>
      <c r="L1766" s="29" t="n">
        <f aca="false">J1766+K1766</f>
        <v>11</v>
      </c>
      <c r="M1766" s="30"/>
    </row>
    <row r="1767" customFormat="false" ht="10.5" hidden="false" customHeight="true" outlineLevel="0" collapsed="false">
      <c r="A1767" s="1" t="n">
        <f aca="false">A1766+1</f>
        <v>1766</v>
      </c>
      <c r="B1767" s="22" t="s">
        <v>1776</v>
      </c>
      <c r="C1767" s="23" t="s">
        <v>1777</v>
      </c>
      <c r="D1767" s="23" t="s">
        <v>288</v>
      </c>
      <c r="E1767" s="24" t="n">
        <v>20955</v>
      </c>
      <c r="F1767" s="25" t="s">
        <v>15</v>
      </c>
      <c r="G1767" s="26" t="n">
        <v>1</v>
      </c>
      <c r="H1767" s="31" t="n">
        <v>5</v>
      </c>
      <c r="I1767" s="31"/>
      <c r="J1767" s="28" t="n">
        <f aca="false">(H1767+I1767)</f>
        <v>5</v>
      </c>
      <c r="K1767" s="31" t="n">
        <v>7.9</v>
      </c>
      <c r="L1767" s="29" t="n">
        <f aca="false">J1767+K1767</f>
        <v>12.9</v>
      </c>
      <c r="M1767" s="30"/>
    </row>
    <row r="1768" customFormat="false" ht="10.5" hidden="false" customHeight="true" outlineLevel="0" collapsed="false">
      <c r="A1768" s="1" t="n">
        <f aca="false">A1767+1</f>
        <v>1767</v>
      </c>
      <c r="B1768" s="22" t="s">
        <v>1778</v>
      </c>
      <c r="C1768" s="23" t="s">
        <v>1779</v>
      </c>
      <c r="D1768" s="23" t="s">
        <v>1780</v>
      </c>
      <c r="E1768" s="24" t="n">
        <v>20728</v>
      </c>
      <c r="F1768" s="25" t="s">
        <v>15</v>
      </c>
      <c r="G1768" s="26" t="n">
        <v>2</v>
      </c>
      <c r="H1768" s="31" t="n">
        <v>4.5</v>
      </c>
      <c r="I1768" s="31" t="n">
        <v>2</v>
      </c>
      <c r="J1768" s="28" t="n">
        <f aca="false">(H1768+I1768)</f>
        <v>6.5</v>
      </c>
      <c r="K1768" s="31" t="n">
        <v>7.05</v>
      </c>
      <c r="L1768" s="29" t="n">
        <f aca="false">J1768+K1768</f>
        <v>13.55</v>
      </c>
      <c r="M1768" s="30"/>
    </row>
    <row r="1769" customFormat="false" ht="10.5" hidden="false" customHeight="true" outlineLevel="0" collapsed="false">
      <c r="A1769" s="1" t="n">
        <f aca="false">A1768+1</f>
        <v>1768</v>
      </c>
      <c r="B1769" s="22" t="s">
        <v>1781</v>
      </c>
      <c r="C1769" s="23" t="s">
        <v>1782</v>
      </c>
      <c r="D1769" s="23" t="s">
        <v>1783</v>
      </c>
      <c r="E1769" s="24" t="n">
        <v>18384</v>
      </c>
      <c r="F1769" s="25" t="s">
        <v>15</v>
      </c>
      <c r="G1769" s="26" t="n">
        <v>2</v>
      </c>
      <c r="H1769" s="31" t="n">
        <v>3.5</v>
      </c>
      <c r="I1769" s="31"/>
      <c r="J1769" s="28" t="n">
        <f aca="false">(H1769+I1769)</f>
        <v>3.5</v>
      </c>
      <c r="K1769" s="31" t="n">
        <v>9.05</v>
      </c>
      <c r="L1769" s="29" t="n">
        <f aca="false">J1769+K1769</f>
        <v>12.55</v>
      </c>
      <c r="M1769" s="30"/>
    </row>
    <row r="1770" customFormat="false" ht="10.5" hidden="false" customHeight="true" outlineLevel="0" collapsed="false">
      <c r="A1770" s="1" t="n">
        <f aca="false">A1769+1</f>
        <v>1769</v>
      </c>
      <c r="B1770" s="22" t="s">
        <v>1781</v>
      </c>
      <c r="C1770" s="23" t="s">
        <v>1782</v>
      </c>
      <c r="D1770" s="23" t="s">
        <v>44</v>
      </c>
      <c r="E1770" s="24" t="n">
        <v>21164</v>
      </c>
      <c r="F1770" s="25" t="s">
        <v>15</v>
      </c>
      <c r="G1770" s="26" t="n">
        <v>2</v>
      </c>
      <c r="H1770" s="31" t="n">
        <v>5</v>
      </c>
      <c r="I1770" s="31"/>
      <c r="J1770" s="28" t="n">
        <f aca="false">(H1770+I1770)</f>
        <v>5</v>
      </c>
      <c r="K1770" s="31" t="n">
        <v>6.8</v>
      </c>
      <c r="L1770" s="29" t="n">
        <f aca="false">J1770+K1770</f>
        <v>11.8</v>
      </c>
      <c r="M1770" s="30"/>
    </row>
    <row r="1771" customFormat="false" ht="10.5" hidden="false" customHeight="true" outlineLevel="0" collapsed="false">
      <c r="A1771" s="1" t="n">
        <f aca="false">A1770+1</f>
        <v>1770</v>
      </c>
      <c r="B1771" s="22" t="s">
        <v>1781</v>
      </c>
      <c r="C1771" s="23" t="s">
        <v>1782</v>
      </c>
      <c r="D1771" s="23" t="s">
        <v>466</v>
      </c>
      <c r="E1771" s="24" t="n">
        <v>24158</v>
      </c>
      <c r="F1771" s="25" t="s">
        <v>15</v>
      </c>
      <c r="G1771" s="26" t="n">
        <v>1</v>
      </c>
      <c r="H1771" s="31" t="n">
        <v>4.5</v>
      </c>
      <c r="I1771" s="31"/>
      <c r="J1771" s="28" t="n">
        <f aca="false">(H1771+I1771)</f>
        <v>4.5</v>
      </c>
      <c r="K1771" s="31" t="n">
        <v>4.6</v>
      </c>
      <c r="L1771" s="29" t="n">
        <f aca="false">J1771+K1771</f>
        <v>9.1</v>
      </c>
      <c r="M1771" s="30"/>
    </row>
    <row r="1772" customFormat="false" ht="10.5" hidden="false" customHeight="true" outlineLevel="0" collapsed="false">
      <c r="A1772" s="1" t="n">
        <f aca="false">A1771+1</f>
        <v>1771</v>
      </c>
      <c r="B1772" s="22" t="s">
        <v>1781</v>
      </c>
      <c r="C1772" s="23" t="s">
        <v>1782</v>
      </c>
      <c r="D1772" s="23" t="s">
        <v>175</v>
      </c>
      <c r="E1772" s="24" t="n">
        <v>19190</v>
      </c>
      <c r="F1772" s="25" t="s">
        <v>66</v>
      </c>
      <c r="G1772" s="26" t="n">
        <v>1</v>
      </c>
      <c r="H1772" s="31" t="n">
        <v>2.5</v>
      </c>
      <c r="I1772" s="31"/>
      <c r="J1772" s="28" t="n">
        <f aca="false">(H1772+I1772)</f>
        <v>2.5</v>
      </c>
      <c r="K1772" s="31" t="n">
        <v>6.6</v>
      </c>
      <c r="L1772" s="29" t="n">
        <f aca="false">J1772+K1772</f>
        <v>9.1</v>
      </c>
      <c r="M1772" s="30"/>
    </row>
    <row r="1773" customFormat="false" ht="10.5" hidden="false" customHeight="true" outlineLevel="0" collapsed="false">
      <c r="A1773" s="1" t="n">
        <f aca="false">A1772+1</f>
        <v>1772</v>
      </c>
      <c r="B1773" s="22" t="s">
        <v>1781</v>
      </c>
      <c r="C1773" s="23" t="s">
        <v>1782</v>
      </c>
      <c r="D1773" s="23" t="s">
        <v>1784</v>
      </c>
      <c r="E1773" s="24" t="n">
        <v>24232</v>
      </c>
      <c r="F1773" s="25" t="s">
        <v>22</v>
      </c>
      <c r="G1773" s="26" t="n">
        <v>1</v>
      </c>
      <c r="H1773" s="31" t="n">
        <v>3</v>
      </c>
      <c r="I1773" s="31"/>
      <c r="J1773" s="28" t="n">
        <f aca="false">(H1773+I1773)</f>
        <v>3</v>
      </c>
      <c r="K1773" s="31" t="n">
        <v>3.75</v>
      </c>
      <c r="L1773" s="29" t="n">
        <f aca="false">J1773+K1773</f>
        <v>6.75</v>
      </c>
      <c r="M1773" s="30"/>
    </row>
    <row r="1774" customFormat="false" ht="10.5" hidden="false" customHeight="true" outlineLevel="0" collapsed="false">
      <c r="A1774" s="1" t="n">
        <f aca="false">A1773+1</f>
        <v>1773</v>
      </c>
      <c r="B1774" s="22" t="s">
        <v>1781</v>
      </c>
      <c r="C1774" s="23" t="s">
        <v>1782</v>
      </c>
      <c r="D1774" s="23" t="s">
        <v>196</v>
      </c>
      <c r="E1774" s="24" t="n">
        <v>18890</v>
      </c>
      <c r="F1774" s="25" t="s">
        <v>15</v>
      </c>
      <c r="G1774" s="26" t="n">
        <v>1</v>
      </c>
      <c r="H1774" s="31" t="n">
        <v>4</v>
      </c>
      <c r="I1774" s="31"/>
      <c r="J1774" s="28" t="n">
        <f aca="false">(H1774+I1774)</f>
        <v>4</v>
      </c>
      <c r="K1774" s="31" t="n">
        <v>9.5</v>
      </c>
      <c r="L1774" s="29" t="n">
        <f aca="false">J1774+K1774</f>
        <v>13.5</v>
      </c>
      <c r="M1774" s="30"/>
    </row>
    <row r="1775" customFormat="false" ht="10.5" hidden="false" customHeight="true" outlineLevel="0" collapsed="false">
      <c r="A1775" s="1" t="n">
        <f aca="false">A1774+1</f>
        <v>1774</v>
      </c>
      <c r="B1775" s="22" t="s">
        <v>1781</v>
      </c>
      <c r="C1775" s="23" t="s">
        <v>1782</v>
      </c>
      <c r="D1775" s="23" t="s">
        <v>1785</v>
      </c>
      <c r="E1775" s="24" t="n">
        <v>19874</v>
      </c>
      <c r="F1775" s="25" t="s">
        <v>15</v>
      </c>
      <c r="G1775" s="26" t="n">
        <v>1</v>
      </c>
      <c r="H1775" s="31" t="n">
        <v>5</v>
      </c>
      <c r="I1775" s="31"/>
      <c r="J1775" s="28" t="n">
        <f aca="false">(H1775+I1775)</f>
        <v>5</v>
      </c>
      <c r="K1775" s="31" t="n">
        <v>6.6</v>
      </c>
      <c r="L1775" s="29" t="n">
        <f aca="false">J1775+K1775</f>
        <v>11.6</v>
      </c>
      <c r="M1775" s="30"/>
    </row>
    <row r="1776" customFormat="false" ht="10.5" hidden="false" customHeight="true" outlineLevel="0" collapsed="false">
      <c r="A1776" s="1" t="n">
        <f aca="false">A1775+1</f>
        <v>1775</v>
      </c>
      <c r="B1776" s="22" t="s">
        <v>1781</v>
      </c>
      <c r="C1776" s="23" t="s">
        <v>1782</v>
      </c>
      <c r="D1776" s="23" t="s">
        <v>1786</v>
      </c>
      <c r="E1776" s="24" t="n">
        <v>24345</v>
      </c>
      <c r="F1776" s="25" t="s">
        <v>15</v>
      </c>
      <c r="G1776" s="26" t="n">
        <v>1</v>
      </c>
      <c r="H1776" s="31" t="n">
        <v>5</v>
      </c>
      <c r="I1776" s="31"/>
      <c r="J1776" s="28" t="n">
        <f aca="false">(H1776+I1776)</f>
        <v>5</v>
      </c>
      <c r="K1776" s="31" t="n">
        <v>3</v>
      </c>
      <c r="L1776" s="29" t="n">
        <f aca="false">J1776+K1776</f>
        <v>8</v>
      </c>
      <c r="M1776" s="30"/>
    </row>
    <row r="1777" customFormat="false" ht="10.5" hidden="false" customHeight="true" outlineLevel="0" collapsed="false">
      <c r="A1777" s="1" t="n">
        <f aca="false">A1776+1</f>
        <v>1776</v>
      </c>
      <c r="B1777" s="22" t="s">
        <v>1781</v>
      </c>
      <c r="C1777" s="23" t="s">
        <v>1782</v>
      </c>
      <c r="D1777" s="23" t="s">
        <v>1787</v>
      </c>
      <c r="E1777" s="24" t="n">
        <v>20668</v>
      </c>
      <c r="F1777" s="25" t="s">
        <v>392</v>
      </c>
      <c r="G1777" s="26" t="n">
        <v>1</v>
      </c>
      <c r="H1777" s="31" t="n">
        <v>3</v>
      </c>
      <c r="I1777" s="31" t="n">
        <v>1.5</v>
      </c>
      <c r="J1777" s="28" t="n">
        <f aca="false">(H1777+I1777)</f>
        <v>4.5</v>
      </c>
      <c r="K1777" s="31" t="n">
        <v>8.65</v>
      </c>
      <c r="L1777" s="29" t="n">
        <f aca="false">J1777+K1777</f>
        <v>13.15</v>
      </c>
      <c r="M1777" s="30"/>
    </row>
    <row r="1778" customFormat="false" ht="10.5" hidden="false" customHeight="true" outlineLevel="0" collapsed="false">
      <c r="A1778" s="1" t="n">
        <f aca="false">A1777+1</f>
        <v>1777</v>
      </c>
      <c r="B1778" s="22" t="s">
        <v>1781</v>
      </c>
      <c r="C1778" s="23" t="s">
        <v>1782</v>
      </c>
      <c r="D1778" s="23" t="s">
        <v>516</v>
      </c>
      <c r="E1778" s="24" t="n">
        <v>18888</v>
      </c>
      <c r="F1778" s="25" t="s">
        <v>25</v>
      </c>
      <c r="G1778" s="26" t="n">
        <v>2</v>
      </c>
      <c r="H1778" s="31" t="n">
        <v>5</v>
      </c>
      <c r="I1778" s="31"/>
      <c r="J1778" s="28" t="n">
        <f aca="false">(H1778+I1778)</f>
        <v>5</v>
      </c>
      <c r="K1778" s="31" t="n">
        <v>6</v>
      </c>
      <c r="L1778" s="29" t="n">
        <f aca="false">J1778+K1778</f>
        <v>11</v>
      </c>
      <c r="M1778" s="30"/>
    </row>
    <row r="1779" customFormat="false" ht="10.5" hidden="false" customHeight="true" outlineLevel="0" collapsed="false">
      <c r="A1779" s="1" t="n">
        <f aca="false">A1778+1</f>
        <v>1778</v>
      </c>
      <c r="B1779" s="22" t="s">
        <v>1781</v>
      </c>
      <c r="C1779" s="23" t="s">
        <v>1782</v>
      </c>
      <c r="D1779" s="23" t="s">
        <v>1254</v>
      </c>
      <c r="E1779" s="24" t="n">
        <v>23756</v>
      </c>
      <c r="F1779" s="25" t="s">
        <v>15</v>
      </c>
      <c r="G1779" s="26" t="n">
        <v>1</v>
      </c>
      <c r="H1779" s="31" t="n">
        <v>4.5</v>
      </c>
      <c r="I1779" s="31"/>
      <c r="J1779" s="28" t="n">
        <f aca="false">(H1779+I1779)</f>
        <v>4.5</v>
      </c>
      <c r="K1779" s="31" t="n">
        <v>4.05</v>
      </c>
      <c r="L1779" s="29" t="n">
        <f aca="false">J1779+K1779</f>
        <v>8.55</v>
      </c>
      <c r="M1779" s="30"/>
    </row>
    <row r="1780" customFormat="false" ht="10.5" hidden="false" customHeight="true" outlineLevel="0" collapsed="false">
      <c r="A1780" s="1" t="n">
        <f aca="false">A1779+1</f>
        <v>1779</v>
      </c>
      <c r="B1780" s="22" t="s">
        <v>1781</v>
      </c>
      <c r="C1780" s="23" t="s">
        <v>1782</v>
      </c>
      <c r="D1780" s="23" t="s">
        <v>63</v>
      </c>
      <c r="E1780" s="24" t="n">
        <v>19961</v>
      </c>
      <c r="F1780" s="25" t="s">
        <v>66</v>
      </c>
      <c r="G1780" s="26" t="n">
        <v>2</v>
      </c>
      <c r="H1780" s="31" t="n">
        <v>5</v>
      </c>
      <c r="I1780" s="31"/>
      <c r="J1780" s="28" t="n">
        <f aca="false">(H1780+I1780)</f>
        <v>5</v>
      </c>
      <c r="K1780" s="31" t="n">
        <v>5</v>
      </c>
      <c r="L1780" s="29" t="n">
        <f aca="false">J1780+K1780</f>
        <v>10</v>
      </c>
      <c r="M1780" s="30"/>
    </row>
    <row r="1781" customFormat="false" ht="10.5" hidden="false" customHeight="true" outlineLevel="0" collapsed="false">
      <c r="A1781" s="1" t="n">
        <f aca="false">A1780+1</f>
        <v>1780</v>
      </c>
      <c r="B1781" s="22" t="s">
        <v>1781</v>
      </c>
      <c r="C1781" s="23" t="s">
        <v>1782</v>
      </c>
      <c r="D1781" s="23" t="s">
        <v>173</v>
      </c>
      <c r="E1781" s="24" t="n">
        <v>20880</v>
      </c>
      <c r="F1781" s="25" t="s">
        <v>15</v>
      </c>
      <c r="G1781" s="26" t="n">
        <v>1</v>
      </c>
      <c r="H1781" s="31"/>
      <c r="I1781" s="31"/>
      <c r="J1781" s="28" t="n">
        <f aca="false">(H1781+I1781)</f>
        <v>0</v>
      </c>
      <c r="K1781" s="31"/>
      <c r="L1781" s="29" t="n">
        <f aca="false">J1781+K1781</f>
        <v>0</v>
      </c>
      <c r="M1781" s="30" t="s">
        <v>224</v>
      </c>
    </row>
    <row r="1782" customFormat="false" ht="10.5" hidden="false" customHeight="true" outlineLevel="0" collapsed="false">
      <c r="A1782" s="1" t="n">
        <f aca="false">A1781+1</f>
        <v>1781</v>
      </c>
      <c r="B1782" s="22" t="s">
        <v>1781</v>
      </c>
      <c r="C1782" s="23" t="s">
        <v>1782</v>
      </c>
      <c r="D1782" s="23" t="s">
        <v>136</v>
      </c>
      <c r="E1782" s="24" t="n">
        <v>22510</v>
      </c>
      <c r="F1782" s="25" t="s">
        <v>15</v>
      </c>
      <c r="G1782" s="26" t="n">
        <v>2</v>
      </c>
      <c r="H1782" s="31" t="n">
        <v>5</v>
      </c>
      <c r="I1782" s="31"/>
      <c r="J1782" s="28" t="n">
        <f aca="false">(H1782+I1782)</f>
        <v>5</v>
      </c>
      <c r="K1782" s="31" t="n">
        <v>3.25</v>
      </c>
      <c r="L1782" s="29" t="n">
        <f aca="false">J1782+K1782</f>
        <v>8.25</v>
      </c>
      <c r="M1782" s="30"/>
    </row>
    <row r="1783" customFormat="false" ht="10.5" hidden="false" customHeight="true" outlineLevel="0" collapsed="false">
      <c r="A1783" s="1" t="n">
        <f aca="false">A1782+1</f>
        <v>1782</v>
      </c>
      <c r="B1783" s="22" t="s">
        <v>1781</v>
      </c>
      <c r="C1783" s="23" t="s">
        <v>1782</v>
      </c>
      <c r="D1783" s="23" t="s">
        <v>1788</v>
      </c>
      <c r="E1783" s="24" t="n">
        <v>20628</v>
      </c>
      <c r="F1783" s="25" t="s">
        <v>15</v>
      </c>
      <c r="G1783" s="26" t="n">
        <v>1</v>
      </c>
      <c r="H1783" s="31" t="n">
        <v>2</v>
      </c>
      <c r="I1783" s="31"/>
      <c r="J1783" s="28" t="n">
        <f aca="false">(H1783+I1783)</f>
        <v>2</v>
      </c>
      <c r="K1783" s="31" t="n">
        <v>8.15</v>
      </c>
      <c r="L1783" s="29" t="n">
        <f aca="false">J1783+K1783</f>
        <v>10.15</v>
      </c>
      <c r="M1783" s="30"/>
    </row>
    <row r="1784" customFormat="false" ht="10.5" hidden="false" customHeight="true" outlineLevel="0" collapsed="false">
      <c r="A1784" s="1" t="n">
        <f aca="false">A1783+1</f>
        <v>1783</v>
      </c>
      <c r="B1784" s="22" t="s">
        <v>1781</v>
      </c>
      <c r="C1784" s="23" t="s">
        <v>1782</v>
      </c>
      <c r="D1784" s="23" t="s">
        <v>1789</v>
      </c>
      <c r="E1784" s="24" t="n">
        <v>19419</v>
      </c>
      <c r="F1784" s="25" t="s">
        <v>66</v>
      </c>
      <c r="G1784" s="26" t="n">
        <v>1</v>
      </c>
      <c r="H1784" s="31" t="n">
        <v>3</v>
      </c>
      <c r="I1784" s="31"/>
      <c r="J1784" s="28" t="n">
        <f aca="false">(H1784+I1784)</f>
        <v>3</v>
      </c>
      <c r="K1784" s="31" t="n">
        <v>10.15</v>
      </c>
      <c r="L1784" s="29" t="n">
        <f aca="false">J1784+K1784</f>
        <v>13.15</v>
      </c>
      <c r="M1784" s="30"/>
    </row>
    <row r="1785" customFormat="false" ht="10.5" hidden="false" customHeight="true" outlineLevel="0" collapsed="false">
      <c r="A1785" s="1" t="n">
        <f aca="false">A1784+1</f>
        <v>1784</v>
      </c>
      <c r="B1785" s="22" t="s">
        <v>1781</v>
      </c>
      <c r="C1785" s="23" t="s">
        <v>1782</v>
      </c>
      <c r="D1785" s="23" t="s">
        <v>200</v>
      </c>
      <c r="E1785" s="24" t="n">
        <v>17005</v>
      </c>
      <c r="F1785" s="25" t="s">
        <v>25</v>
      </c>
      <c r="G1785" s="26" t="n">
        <v>2</v>
      </c>
      <c r="H1785" s="31" t="n">
        <v>3.5</v>
      </c>
      <c r="I1785" s="31"/>
      <c r="J1785" s="28" t="n">
        <f aca="false">(H1785+I1785)</f>
        <v>3.5</v>
      </c>
      <c r="K1785" s="31" t="n">
        <v>11</v>
      </c>
      <c r="L1785" s="29" t="n">
        <f aca="false">J1785+K1785</f>
        <v>14.5</v>
      </c>
      <c r="M1785" s="30"/>
    </row>
    <row r="1786" customFormat="false" ht="10.5" hidden="false" customHeight="true" outlineLevel="0" collapsed="false">
      <c r="A1786" s="1" t="n">
        <f aca="false">A1785+1</f>
        <v>1785</v>
      </c>
      <c r="B1786" s="22" t="s">
        <v>1781</v>
      </c>
      <c r="C1786" s="23" t="s">
        <v>1782</v>
      </c>
      <c r="D1786" s="23" t="s">
        <v>1790</v>
      </c>
      <c r="E1786" s="24" t="n">
        <v>22606</v>
      </c>
      <c r="F1786" s="25" t="s">
        <v>15</v>
      </c>
      <c r="G1786" s="26" t="n">
        <v>2</v>
      </c>
      <c r="H1786" s="31" t="n">
        <v>4.5</v>
      </c>
      <c r="I1786" s="31"/>
      <c r="J1786" s="28" t="n">
        <f aca="false">(H1786+I1786)</f>
        <v>4.5</v>
      </c>
      <c r="K1786" s="31" t="n">
        <v>8</v>
      </c>
      <c r="L1786" s="29" t="n">
        <f aca="false">J1786+K1786</f>
        <v>12.5</v>
      </c>
      <c r="M1786" s="30"/>
    </row>
    <row r="1787" customFormat="false" ht="10.5" hidden="false" customHeight="true" outlineLevel="0" collapsed="false">
      <c r="A1787" s="1" t="n">
        <f aca="false">A1786+1</f>
        <v>1786</v>
      </c>
      <c r="B1787" s="22" t="s">
        <v>1781</v>
      </c>
      <c r="C1787" s="23" t="s">
        <v>1782</v>
      </c>
      <c r="D1787" s="23" t="s">
        <v>161</v>
      </c>
      <c r="E1787" s="24" t="n">
        <v>21675</v>
      </c>
      <c r="F1787" s="25" t="s">
        <v>15</v>
      </c>
      <c r="G1787" s="26" t="n">
        <v>1</v>
      </c>
      <c r="H1787" s="31" t="n">
        <v>4.5</v>
      </c>
      <c r="I1787" s="31"/>
      <c r="J1787" s="28" t="n">
        <f aca="false">(H1787+I1787)</f>
        <v>4.5</v>
      </c>
      <c r="K1787" s="31" t="n">
        <v>6.35</v>
      </c>
      <c r="L1787" s="29" t="n">
        <f aca="false">J1787+K1787</f>
        <v>10.85</v>
      </c>
      <c r="M1787" s="30"/>
    </row>
    <row r="1788" customFormat="false" ht="10.5" hidden="false" customHeight="true" outlineLevel="0" collapsed="false">
      <c r="A1788" s="1" t="n">
        <f aca="false">A1787+1</f>
        <v>1787</v>
      </c>
      <c r="B1788" s="22" t="s">
        <v>1781</v>
      </c>
      <c r="C1788" s="23" t="s">
        <v>1782</v>
      </c>
      <c r="D1788" s="23" t="s">
        <v>189</v>
      </c>
      <c r="E1788" s="24" t="n">
        <v>22091</v>
      </c>
      <c r="F1788" s="25" t="s">
        <v>15</v>
      </c>
      <c r="G1788" s="26" t="n">
        <v>2</v>
      </c>
      <c r="H1788" s="31" t="n">
        <v>4.5</v>
      </c>
      <c r="I1788" s="31"/>
      <c r="J1788" s="28" t="n">
        <f aca="false">(H1788+I1788)</f>
        <v>4.5</v>
      </c>
      <c r="K1788" s="31" t="n">
        <v>4</v>
      </c>
      <c r="L1788" s="29" t="n">
        <f aca="false">J1788+K1788</f>
        <v>8.5</v>
      </c>
      <c r="M1788" s="30"/>
    </row>
    <row r="1789" customFormat="false" ht="10.5" hidden="false" customHeight="true" outlineLevel="0" collapsed="false">
      <c r="A1789" s="1" t="n">
        <f aca="false">A1788+1</f>
        <v>1788</v>
      </c>
      <c r="B1789" s="22" t="s">
        <v>1791</v>
      </c>
      <c r="C1789" s="23" t="s">
        <v>1792</v>
      </c>
      <c r="D1789" s="23" t="s">
        <v>223</v>
      </c>
      <c r="E1789" s="24" t="n">
        <v>24135</v>
      </c>
      <c r="F1789" s="25" t="s">
        <v>15</v>
      </c>
      <c r="G1789" s="26" t="n">
        <v>1</v>
      </c>
      <c r="H1789" s="31" t="n">
        <v>3.5</v>
      </c>
      <c r="I1789" s="31"/>
      <c r="J1789" s="28" t="n">
        <f aca="false">(H1789+I1789)</f>
        <v>3.5</v>
      </c>
      <c r="K1789" s="31" t="n">
        <v>5.45</v>
      </c>
      <c r="L1789" s="29" t="n">
        <f aca="false">J1789+K1789</f>
        <v>8.95</v>
      </c>
      <c r="M1789" s="30"/>
    </row>
    <row r="1790" customFormat="false" ht="10.5" hidden="false" customHeight="true" outlineLevel="0" collapsed="false">
      <c r="A1790" s="1" t="n">
        <f aca="false">A1789+1</f>
        <v>1789</v>
      </c>
      <c r="B1790" s="22" t="s">
        <v>1791</v>
      </c>
      <c r="C1790" s="23" t="s">
        <v>1792</v>
      </c>
      <c r="D1790" s="23" t="s">
        <v>14</v>
      </c>
      <c r="E1790" s="24" t="n">
        <v>19611</v>
      </c>
      <c r="F1790" s="25" t="s">
        <v>25</v>
      </c>
      <c r="G1790" s="26" t="n">
        <v>2</v>
      </c>
      <c r="H1790" s="31" t="n">
        <v>5</v>
      </c>
      <c r="I1790" s="31" t="n">
        <v>0.5</v>
      </c>
      <c r="J1790" s="28" t="n">
        <f aca="false">(H1790+I1790)</f>
        <v>5.5</v>
      </c>
      <c r="K1790" s="31" t="n">
        <v>6.4</v>
      </c>
      <c r="L1790" s="29" t="n">
        <f aca="false">J1790+K1790</f>
        <v>11.9</v>
      </c>
      <c r="M1790" s="30"/>
    </row>
    <row r="1791" customFormat="false" ht="10.5" hidden="false" customHeight="true" outlineLevel="0" collapsed="false">
      <c r="A1791" s="1" t="n">
        <f aca="false">A1790+1</f>
        <v>1790</v>
      </c>
      <c r="B1791" s="22" t="s">
        <v>1793</v>
      </c>
      <c r="C1791" s="23" t="s">
        <v>1794</v>
      </c>
      <c r="D1791" s="23" t="s">
        <v>116</v>
      </c>
      <c r="E1791" s="24" t="n">
        <v>19867</v>
      </c>
      <c r="F1791" s="25" t="s">
        <v>15</v>
      </c>
      <c r="G1791" s="26" t="n">
        <v>1</v>
      </c>
      <c r="H1791" s="31" t="n">
        <v>3</v>
      </c>
      <c r="I1791" s="31"/>
      <c r="J1791" s="28" t="n">
        <f aca="false">(H1791+I1791)</f>
        <v>3</v>
      </c>
      <c r="K1791" s="31" t="n">
        <v>10.2</v>
      </c>
      <c r="L1791" s="29" t="n">
        <f aca="false">J1791+K1791</f>
        <v>13.2</v>
      </c>
      <c r="M1791" s="30"/>
    </row>
    <row r="1792" customFormat="false" ht="10.5" hidden="false" customHeight="true" outlineLevel="0" collapsed="false">
      <c r="A1792" s="1" t="n">
        <f aca="false">A1791+1</f>
        <v>1791</v>
      </c>
      <c r="B1792" s="22" t="s">
        <v>1793</v>
      </c>
      <c r="C1792" s="23" t="s">
        <v>1794</v>
      </c>
      <c r="D1792" s="23" t="s">
        <v>1795</v>
      </c>
      <c r="E1792" s="24" t="n">
        <v>17225</v>
      </c>
      <c r="F1792" s="25" t="s">
        <v>66</v>
      </c>
      <c r="G1792" s="26" t="n">
        <v>1</v>
      </c>
      <c r="H1792" s="31" t="n">
        <v>3</v>
      </c>
      <c r="I1792" s="31"/>
      <c r="J1792" s="28" t="n">
        <f aca="false">(H1792+I1792)</f>
        <v>3</v>
      </c>
      <c r="K1792" s="31" t="n">
        <v>8.85</v>
      </c>
      <c r="L1792" s="29" t="n">
        <f aca="false">J1792+K1792</f>
        <v>11.85</v>
      </c>
      <c r="M1792" s="30"/>
    </row>
    <row r="1793" customFormat="false" ht="10.5" hidden="false" customHeight="true" outlineLevel="0" collapsed="false">
      <c r="A1793" s="1" t="n">
        <f aca="false">A1792+1</f>
        <v>1792</v>
      </c>
      <c r="B1793" s="22" t="s">
        <v>1796</v>
      </c>
      <c r="C1793" s="23" t="s">
        <v>1797</v>
      </c>
      <c r="D1793" s="23" t="s">
        <v>44</v>
      </c>
      <c r="E1793" s="24" t="n">
        <v>19952</v>
      </c>
      <c r="F1793" s="25" t="s">
        <v>15</v>
      </c>
      <c r="G1793" s="26" t="n">
        <v>2</v>
      </c>
      <c r="H1793" s="31" t="n">
        <v>4</v>
      </c>
      <c r="I1793" s="31" t="n">
        <v>1</v>
      </c>
      <c r="J1793" s="28" t="n">
        <f aca="false">(H1793+I1793)</f>
        <v>5</v>
      </c>
      <c r="K1793" s="31" t="n">
        <v>6</v>
      </c>
      <c r="L1793" s="29" t="n">
        <f aca="false">J1793+K1793</f>
        <v>11</v>
      </c>
      <c r="M1793" s="30"/>
    </row>
    <row r="1794" customFormat="false" ht="10.5" hidden="false" customHeight="true" outlineLevel="0" collapsed="false">
      <c r="A1794" s="1" t="n">
        <f aca="false">A1793+1</f>
        <v>1793</v>
      </c>
      <c r="B1794" s="22" t="s">
        <v>1798</v>
      </c>
      <c r="C1794" s="23" t="s">
        <v>1799</v>
      </c>
      <c r="D1794" s="23" t="s">
        <v>157</v>
      </c>
      <c r="E1794" s="24" t="n">
        <v>17680</v>
      </c>
      <c r="F1794" s="25" t="s">
        <v>15</v>
      </c>
      <c r="G1794" s="26" t="n">
        <v>2</v>
      </c>
      <c r="H1794" s="31" t="n">
        <v>5</v>
      </c>
      <c r="I1794" s="31"/>
      <c r="J1794" s="28" t="n">
        <f aca="false">(H1794+I1794)</f>
        <v>5</v>
      </c>
      <c r="K1794" s="31" t="n">
        <v>6.7</v>
      </c>
      <c r="L1794" s="29" t="n">
        <f aca="false">J1794+K1794</f>
        <v>11.7</v>
      </c>
      <c r="M1794" s="30"/>
    </row>
    <row r="1795" customFormat="false" ht="10.5" hidden="false" customHeight="true" outlineLevel="0" collapsed="false">
      <c r="A1795" s="1" t="n">
        <f aca="false">A1794+1</f>
        <v>1794</v>
      </c>
      <c r="B1795" s="22" t="s">
        <v>1800</v>
      </c>
      <c r="C1795" s="23" t="s">
        <v>1801</v>
      </c>
      <c r="D1795" s="23" t="s">
        <v>116</v>
      </c>
      <c r="E1795" s="24" t="n">
        <v>19325</v>
      </c>
      <c r="F1795" s="25" t="s">
        <v>757</v>
      </c>
      <c r="G1795" s="26" t="n">
        <v>1</v>
      </c>
      <c r="H1795" s="31" t="n">
        <v>3.5</v>
      </c>
      <c r="I1795" s="31" t="n">
        <v>0.5</v>
      </c>
      <c r="J1795" s="28" t="n">
        <f aca="false">(H1795+I1795)</f>
        <v>4</v>
      </c>
      <c r="K1795" s="31" t="n">
        <v>5.5</v>
      </c>
      <c r="L1795" s="29" t="n">
        <f aca="false">J1795+K1795</f>
        <v>9.5</v>
      </c>
      <c r="M1795" s="30"/>
    </row>
    <row r="1796" customFormat="false" ht="10.5" hidden="false" customHeight="true" outlineLevel="0" collapsed="false">
      <c r="A1796" s="1" t="n">
        <f aca="false">A1795+1</f>
        <v>1795</v>
      </c>
      <c r="B1796" s="22" t="s">
        <v>1802</v>
      </c>
      <c r="C1796" s="23" t="s">
        <v>1803</v>
      </c>
      <c r="D1796" s="23" t="s">
        <v>557</v>
      </c>
      <c r="E1796" s="24" t="n">
        <v>24593</v>
      </c>
      <c r="F1796" s="25" t="s">
        <v>66</v>
      </c>
      <c r="G1796" s="26" t="n">
        <v>1</v>
      </c>
      <c r="H1796" s="31" t="n">
        <v>5</v>
      </c>
      <c r="I1796" s="31" t="n">
        <v>3</v>
      </c>
      <c r="J1796" s="28" t="n">
        <f aca="false">(H1796+I1796)</f>
        <v>8</v>
      </c>
      <c r="K1796" s="31" t="n">
        <v>4.2</v>
      </c>
      <c r="L1796" s="29" t="n">
        <f aca="false">J1796+K1796</f>
        <v>12.2</v>
      </c>
      <c r="M1796" s="30"/>
    </row>
    <row r="1797" customFormat="false" ht="10.5" hidden="false" customHeight="true" outlineLevel="0" collapsed="false">
      <c r="A1797" s="1" t="n">
        <f aca="false">A1796+1</f>
        <v>1796</v>
      </c>
      <c r="B1797" s="22" t="s">
        <v>1802</v>
      </c>
      <c r="C1797" s="23" t="s">
        <v>1803</v>
      </c>
      <c r="D1797" s="23" t="s">
        <v>278</v>
      </c>
      <c r="E1797" s="24" t="n">
        <v>23528</v>
      </c>
      <c r="F1797" s="25" t="s">
        <v>93</v>
      </c>
      <c r="G1797" s="26" t="n">
        <v>2</v>
      </c>
      <c r="H1797" s="31" t="n">
        <v>4</v>
      </c>
      <c r="I1797" s="31"/>
      <c r="J1797" s="28" t="n">
        <f aca="false">(H1797+I1797)</f>
        <v>4</v>
      </c>
      <c r="K1797" s="31" t="n">
        <v>3.9</v>
      </c>
      <c r="L1797" s="29" t="n">
        <f aca="false">J1797+K1797</f>
        <v>7.9</v>
      </c>
      <c r="M1797" s="30"/>
    </row>
    <row r="1798" customFormat="false" ht="10.5" hidden="false" customHeight="true" outlineLevel="0" collapsed="false">
      <c r="A1798" s="1" t="n">
        <f aca="false">A1797+1</f>
        <v>1797</v>
      </c>
      <c r="B1798" s="22" t="s">
        <v>1802</v>
      </c>
      <c r="C1798" s="23" t="s">
        <v>1803</v>
      </c>
      <c r="D1798" s="23" t="s">
        <v>206</v>
      </c>
      <c r="E1798" s="24" t="n">
        <v>22865</v>
      </c>
      <c r="F1798" s="25" t="s">
        <v>15</v>
      </c>
      <c r="G1798" s="26" t="n">
        <v>1</v>
      </c>
      <c r="H1798" s="31" t="n">
        <v>5</v>
      </c>
      <c r="I1798" s="31"/>
      <c r="J1798" s="28" t="n">
        <f aca="false">(H1798+I1798)</f>
        <v>5</v>
      </c>
      <c r="K1798" s="31" t="n">
        <v>7.6</v>
      </c>
      <c r="L1798" s="29" t="n">
        <f aca="false">J1798+K1798</f>
        <v>12.6</v>
      </c>
      <c r="M1798" s="30"/>
    </row>
    <row r="1799" customFormat="false" ht="10.5" hidden="false" customHeight="true" outlineLevel="0" collapsed="false">
      <c r="A1799" s="1" t="n">
        <f aca="false">A1798+1</f>
        <v>1798</v>
      </c>
      <c r="B1799" s="22" t="s">
        <v>1802</v>
      </c>
      <c r="C1799" s="23" t="s">
        <v>1803</v>
      </c>
      <c r="D1799" s="23" t="s">
        <v>63</v>
      </c>
      <c r="E1799" s="24" t="n">
        <v>23322</v>
      </c>
      <c r="F1799" s="25" t="s">
        <v>15</v>
      </c>
      <c r="G1799" s="26" t="n">
        <v>2</v>
      </c>
      <c r="H1799" s="31" t="n">
        <v>4</v>
      </c>
      <c r="I1799" s="31"/>
      <c r="J1799" s="28" t="n">
        <f aca="false">(H1799+I1799)</f>
        <v>4</v>
      </c>
      <c r="K1799" s="31" t="n">
        <v>4.4</v>
      </c>
      <c r="L1799" s="29" t="n">
        <f aca="false">J1799+K1799</f>
        <v>8.4</v>
      </c>
      <c r="M1799" s="30"/>
    </row>
    <row r="1800" customFormat="false" ht="10.5" hidden="false" customHeight="true" outlineLevel="0" collapsed="false">
      <c r="A1800" s="1" t="n">
        <f aca="false">A1799+1</f>
        <v>1799</v>
      </c>
      <c r="B1800" s="22" t="s">
        <v>1802</v>
      </c>
      <c r="C1800" s="23" t="s">
        <v>1803</v>
      </c>
      <c r="D1800" s="23" t="s">
        <v>63</v>
      </c>
      <c r="E1800" s="24" t="n">
        <v>22074</v>
      </c>
      <c r="F1800" s="25" t="s">
        <v>15</v>
      </c>
      <c r="G1800" s="26" t="n">
        <v>2</v>
      </c>
      <c r="H1800" s="31" t="n">
        <v>5</v>
      </c>
      <c r="I1800" s="31"/>
      <c r="J1800" s="28" t="n">
        <f aca="false">(H1800+I1800)</f>
        <v>5</v>
      </c>
      <c r="K1800" s="31" t="n">
        <v>6</v>
      </c>
      <c r="L1800" s="29" t="n">
        <f aca="false">J1800+K1800</f>
        <v>11</v>
      </c>
      <c r="M1800" s="30"/>
    </row>
    <row r="1801" customFormat="false" ht="10.5" hidden="false" customHeight="true" outlineLevel="0" collapsed="false">
      <c r="A1801" s="1" t="n">
        <f aca="false">A1800+1</f>
        <v>1800</v>
      </c>
      <c r="B1801" s="22" t="s">
        <v>1802</v>
      </c>
      <c r="C1801" s="23" t="s">
        <v>1803</v>
      </c>
      <c r="D1801" s="23" t="s">
        <v>1804</v>
      </c>
      <c r="E1801" s="24" t="n">
        <v>18145</v>
      </c>
      <c r="F1801" s="25" t="s">
        <v>66</v>
      </c>
      <c r="G1801" s="26" t="n">
        <v>1</v>
      </c>
      <c r="H1801" s="31" t="n">
        <v>5</v>
      </c>
      <c r="I1801" s="31" t="n">
        <v>1.5</v>
      </c>
      <c r="J1801" s="28" t="n">
        <f aca="false">(H1801+I1801)</f>
        <v>6.5</v>
      </c>
      <c r="K1801" s="31" t="n">
        <v>6.55</v>
      </c>
      <c r="L1801" s="29" t="n">
        <f aca="false">J1801+K1801</f>
        <v>13.05</v>
      </c>
      <c r="M1801" s="30"/>
    </row>
    <row r="1802" customFormat="false" ht="10.5" hidden="false" customHeight="true" outlineLevel="0" collapsed="false">
      <c r="A1802" s="1" t="n">
        <f aca="false">A1801+1</f>
        <v>1801</v>
      </c>
      <c r="B1802" s="22" t="s">
        <v>1802</v>
      </c>
      <c r="C1802" s="23" t="s">
        <v>1803</v>
      </c>
      <c r="D1802" s="23" t="s">
        <v>136</v>
      </c>
      <c r="E1802" s="24" t="n">
        <v>23447</v>
      </c>
      <c r="F1802" s="25" t="s">
        <v>15</v>
      </c>
      <c r="G1802" s="26" t="n">
        <v>1</v>
      </c>
      <c r="H1802" s="31" t="n">
        <v>3.5</v>
      </c>
      <c r="I1802" s="31"/>
      <c r="J1802" s="28" t="n">
        <f aca="false">(H1802+I1802)</f>
        <v>3.5</v>
      </c>
      <c r="K1802" s="31" t="n">
        <v>5.4</v>
      </c>
      <c r="L1802" s="29" t="n">
        <f aca="false">J1802+K1802</f>
        <v>8.9</v>
      </c>
      <c r="M1802" s="30"/>
    </row>
    <row r="1803" customFormat="false" ht="10.5" hidden="false" customHeight="true" outlineLevel="0" collapsed="false">
      <c r="A1803" s="1" t="n">
        <f aca="false">A1802+1</f>
        <v>1802</v>
      </c>
      <c r="B1803" s="22" t="s">
        <v>1802</v>
      </c>
      <c r="C1803" s="23" t="s">
        <v>1803</v>
      </c>
      <c r="D1803" s="23" t="s">
        <v>1805</v>
      </c>
      <c r="E1803" s="24" t="n">
        <v>20972</v>
      </c>
      <c r="F1803" s="25" t="s">
        <v>15</v>
      </c>
      <c r="G1803" s="26" t="n">
        <v>2</v>
      </c>
      <c r="H1803" s="31" t="n">
        <v>2</v>
      </c>
      <c r="I1803" s="31"/>
      <c r="J1803" s="28" t="n">
        <f aca="false">(H1803+I1803)</f>
        <v>2</v>
      </c>
      <c r="K1803" s="31" t="n">
        <v>6</v>
      </c>
      <c r="L1803" s="29" t="n">
        <f aca="false">J1803+K1803</f>
        <v>8</v>
      </c>
      <c r="M1803" s="30"/>
    </row>
    <row r="1804" customFormat="false" ht="10.5" hidden="false" customHeight="true" outlineLevel="0" collapsed="false">
      <c r="A1804" s="1" t="n">
        <f aca="false">A1803+1</f>
        <v>1803</v>
      </c>
      <c r="B1804" s="22" t="s">
        <v>1806</v>
      </c>
      <c r="C1804" s="23" t="s">
        <v>1807</v>
      </c>
      <c r="D1804" s="23" t="s">
        <v>1178</v>
      </c>
      <c r="E1804" s="24" t="n">
        <v>23200</v>
      </c>
      <c r="F1804" s="25" t="s">
        <v>15</v>
      </c>
      <c r="G1804" s="26" t="n">
        <v>1</v>
      </c>
      <c r="H1804" s="31" t="n">
        <v>4</v>
      </c>
      <c r="I1804" s="31" t="n">
        <v>0.5</v>
      </c>
      <c r="J1804" s="28" t="n">
        <f aca="false">(H1804+I1804)</f>
        <v>4.5</v>
      </c>
      <c r="K1804" s="31" t="n">
        <v>3.55</v>
      </c>
      <c r="L1804" s="29" t="n">
        <f aca="false">J1804+K1804</f>
        <v>8.05</v>
      </c>
      <c r="M1804" s="30"/>
    </row>
    <row r="1805" customFormat="false" ht="10.5" hidden="false" customHeight="true" outlineLevel="0" collapsed="false">
      <c r="A1805" s="1" t="n">
        <f aca="false">A1804+1</f>
        <v>1804</v>
      </c>
      <c r="B1805" s="22" t="s">
        <v>1808</v>
      </c>
      <c r="C1805" s="23" t="s">
        <v>1809</v>
      </c>
      <c r="D1805" s="23" t="s">
        <v>1810</v>
      </c>
      <c r="E1805" s="24" t="n">
        <v>20406</v>
      </c>
      <c r="F1805" s="25" t="s">
        <v>66</v>
      </c>
      <c r="G1805" s="26" t="n">
        <v>2</v>
      </c>
      <c r="H1805" s="31" t="n">
        <v>4</v>
      </c>
      <c r="I1805" s="31" t="n">
        <v>1.5</v>
      </c>
      <c r="J1805" s="28" t="n">
        <f aca="false">(H1805+I1805)</f>
        <v>5.5</v>
      </c>
      <c r="K1805" s="31" t="n">
        <v>6.6</v>
      </c>
      <c r="L1805" s="29" t="n">
        <f aca="false">J1805+K1805</f>
        <v>12.1</v>
      </c>
      <c r="M1805" s="30"/>
    </row>
    <row r="1806" customFormat="false" ht="10.5" hidden="false" customHeight="true" outlineLevel="0" collapsed="false">
      <c r="A1806" s="1" t="n">
        <f aca="false">A1805+1</f>
        <v>1805</v>
      </c>
      <c r="B1806" s="22" t="s">
        <v>1811</v>
      </c>
      <c r="C1806" s="23" t="s">
        <v>1812</v>
      </c>
      <c r="D1806" s="23" t="s">
        <v>1813</v>
      </c>
      <c r="E1806" s="24" t="n">
        <v>23063</v>
      </c>
      <c r="F1806" s="25" t="s">
        <v>15</v>
      </c>
      <c r="G1806" s="26" t="n">
        <v>1</v>
      </c>
      <c r="H1806" s="31" t="n">
        <v>4</v>
      </c>
      <c r="I1806" s="31"/>
      <c r="J1806" s="28" t="n">
        <f aca="false">(H1806+I1806)</f>
        <v>4</v>
      </c>
      <c r="K1806" s="31" t="n">
        <v>4.8</v>
      </c>
      <c r="L1806" s="29" t="n">
        <f aca="false">J1806+K1806</f>
        <v>8.8</v>
      </c>
      <c r="M1806" s="30"/>
    </row>
    <row r="1807" customFormat="false" ht="10.5" hidden="false" customHeight="true" outlineLevel="0" collapsed="false">
      <c r="A1807" s="1" t="n">
        <f aca="false">A1806+1</f>
        <v>1806</v>
      </c>
      <c r="B1807" s="22" t="s">
        <v>1814</v>
      </c>
      <c r="C1807" s="23" t="s">
        <v>1815</v>
      </c>
      <c r="D1807" s="23" t="s">
        <v>99</v>
      </c>
      <c r="E1807" s="24" t="n">
        <v>17840</v>
      </c>
      <c r="F1807" s="25" t="s">
        <v>15</v>
      </c>
      <c r="G1807" s="26" t="n">
        <v>3</v>
      </c>
      <c r="H1807" s="31" t="n">
        <v>4.5</v>
      </c>
      <c r="I1807" s="31"/>
      <c r="J1807" s="28" t="n">
        <f aca="false">(H1807+I1807)</f>
        <v>4.5</v>
      </c>
      <c r="K1807" s="31" t="n">
        <v>7.2</v>
      </c>
      <c r="L1807" s="29" t="n">
        <f aca="false">J1807+K1807</f>
        <v>11.7</v>
      </c>
      <c r="M1807" s="30"/>
    </row>
    <row r="1808" customFormat="false" ht="10.5" hidden="false" customHeight="true" outlineLevel="0" collapsed="false">
      <c r="A1808" s="1" t="n">
        <f aca="false">A1807+1</f>
        <v>1807</v>
      </c>
      <c r="B1808" s="22" t="s">
        <v>1816</v>
      </c>
      <c r="C1808" s="23" t="s">
        <v>1817</v>
      </c>
      <c r="D1808" s="23" t="s">
        <v>491</v>
      </c>
      <c r="E1808" s="24" t="n">
        <v>23147</v>
      </c>
      <c r="F1808" s="25" t="s">
        <v>15</v>
      </c>
      <c r="G1808" s="26" t="n">
        <v>1</v>
      </c>
      <c r="H1808" s="31" t="n">
        <v>5</v>
      </c>
      <c r="I1808" s="31"/>
      <c r="J1808" s="28" t="n">
        <f aca="false">(H1808+I1808)</f>
        <v>5</v>
      </c>
      <c r="K1808" s="31" t="n">
        <v>7.65</v>
      </c>
      <c r="L1808" s="29" t="n">
        <f aca="false">J1808+K1808</f>
        <v>12.65</v>
      </c>
      <c r="M1808" s="30"/>
    </row>
    <row r="1809" customFormat="false" ht="10.5" hidden="false" customHeight="true" outlineLevel="0" collapsed="false">
      <c r="A1809" s="1" t="n">
        <f aca="false">A1808+1</f>
        <v>1808</v>
      </c>
      <c r="B1809" s="22" t="s">
        <v>1818</v>
      </c>
      <c r="C1809" s="23" t="s">
        <v>1819</v>
      </c>
      <c r="D1809" s="23" t="s">
        <v>95</v>
      </c>
      <c r="E1809" s="24" t="n">
        <v>20295</v>
      </c>
      <c r="F1809" s="25" t="s">
        <v>15</v>
      </c>
      <c r="G1809" s="26" t="n">
        <v>1</v>
      </c>
      <c r="H1809" s="31" t="n">
        <v>3</v>
      </c>
      <c r="I1809" s="31"/>
      <c r="J1809" s="28" t="n">
        <f aca="false">(H1809+I1809)</f>
        <v>3</v>
      </c>
      <c r="K1809" s="31" t="n">
        <v>6.6</v>
      </c>
      <c r="L1809" s="29" t="n">
        <f aca="false">J1809+K1809</f>
        <v>9.6</v>
      </c>
      <c r="M1809" s="30"/>
    </row>
    <row r="1810" customFormat="false" ht="10.5" hidden="false" customHeight="true" outlineLevel="0" collapsed="false">
      <c r="A1810" s="1" t="n">
        <f aca="false">A1809+1</f>
        <v>1809</v>
      </c>
      <c r="B1810" s="22" t="s">
        <v>1818</v>
      </c>
      <c r="C1810" s="23" t="s">
        <v>1819</v>
      </c>
      <c r="D1810" s="23" t="s">
        <v>44</v>
      </c>
      <c r="E1810" s="24" t="n">
        <v>19146</v>
      </c>
      <c r="F1810" s="25" t="s">
        <v>15</v>
      </c>
      <c r="G1810" s="26" t="n">
        <v>1</v>
      </c>
      <c r="H1810" s="31" t="n">
        <v>5</v>
      </c>
      <c r="I1810" s="31"/>
      <c r="J1810" s="28" t="n">
        <f aca="false">(H1810+I1810)</f>
        <v>5</v>
      </c>
      <c r="K1810" s="31" t="n">
        <v>5.15</v>
      </c>
      <c r="L1810" s="29" t="n">
        <f aca="false">J1810+K1810</f>
        <v>10.15</v>
      </c>
      <c r="M1810" s="30"/>
    </row>
    <row r="1811" customFormat="false" ht="10.5" hidden="false" customHeight="true" outlineLevel="0" collapsed="false">
      <c r="A1811" s="1" t="n">
        <f aca="false">A1810+1</f>
        <v>1810</v>
      </c>
      <c r="B1811" s="22" t="s">
        <v>1820</v>
      </c>
      <c r="C1811" s="23" t="s">
        <v>1821</v>
      </c>
      <c r="D1811" s="23" t="s">
        <v>391</v>
      </c>
      <c r="E1811" s="24" t="n">
        <v>19152</v>
      </c>
      <c r="F1811" s="25" t="s">
        <v>22</v>
      </c>
      <c r="G1811" s="26" t="n">
        <v>2</v>
      </c>
      <c r="H1811" s="31" t="n">
        <v>5</v>
      </c>
      <c r="I1811" s="31" t="n">
        <v>1</v>
      </c>
      <c r="J1811" s="28" t="n">
        <f aca="false">(H1811+I1811)</f>
        <v>6</v>
      </c>
      <c r="K1811" s="31" t="n">
        <v>9.4</v>
      </c>
      <c r="L1811" s="29" t="n">
        <f aca="false">J1811+K1811</f>
        <v>15.4</v>
      </c>
      <c r="M1811" s="30"/>
    </row>
    <row r="1812" customFormat="false" ht="10.5" hidden="false" customHeight="true" outlineLevel="0" collapsed="false">
      <c r="A1812" s="1" t="n">
        <f aca="false">A1811+1</f>
        <v>1811</v>
      </c>
      <c r="B1812" s="22" t="s">
        <v>1822</v>
      </c>
      <c r="C1812" s="23" t="s">
        <v>1823</v>
      </c>
      <c r="D1812" s="23" t="s">
        <v>189</v>
      </c>
      <c r="E1812" s="24" t="n">
        <v>17431</v>
      </c>
      <c r="F1812" s="25" t="s">
        <v>25</v>
      </c>
      <c r="G1812" s="26" t="n">
        <v>1</v>
      </c>
      <c r="H1812" s="31" t="n">
        <v>3.5</v>
      </c>
      <c r="I1812" s="31"/>
      <c r="J1812" s="28" t="n">
        <f aca="false">(H1812+I1812)</f>
        <v>3.5</v>
      </c>
      <c r="K1812" s="31" t="n">
        <v>11</v>
      </c>
      <c r="L1812" s="29" t="n">
        <f aca="false">J1812+K1812</f>
        <v>14.5</v>
      </c>
      <c r="M1812" s="30"/>
    </row>
    <row r="1813" customFormat="false" ht="10.5" hidden="false" customHeight="true" outlineLevel="0" collapsed="false">
      <c r="A1813" s="1" t="n">
        <f aca="false">A1812+1</f>
        <v>1812</v>
      </c>
      <c r="B1813" s="22" t="s">
        <v>1824</v>
      </c>
      <c r="C1813" s="23" t="s">
        <v>1824</v>
      </c>
      <c r="D1813" s="23" t="s">
        <v>171</v>
      </c>
      <c r="E1813" s="24" t="n">
        <v>19794</v>
      </c>
      <c r="F1813" s="25" t="s">
        <v>15</v>
      </c>
      <c r="G1813" s="26" t="n">
        <v>2</v>
      </c>
      <c r="H1813" s="31" t="n">
        <v>2.5</v>
      </c>
      <c r="I1813" s="31"/>
      <c r="J1813" s="28" t="n">
        <f aca="false">(H1813+I1813)</f>
        <v>2.5</v>
      </c>
      <c r="K1813" s="31" t="n">
        <v>6</v>
      </c>
      <c r="L1813" s="29" t="n">
        <f aca="false">J1813+K1813</f>
        <v>8.5</v>
      </c>
      <c r="M1813" s="30"/>
    </row>
    <row r="1814" customFormat="false" ht="10.5" hidden="false" customHeight="true" outlineLevel="0" collapsed="false">
      <c r="A1814" s="1" t="n">
        <f aca="false">A1813+1</f>
        <v>1813</v>
      </c>
      <c r="B1814" s="22" t="s">
        <v>1824</v>
      </c>
      <c r="C1814" s="23" t="s">
        <v>1824</v>
      </c>
      <c r="D1814" s="23" t="s">
        <v>245</v>
      </c>
      <c r="E1814" s="24" t="n">
        <v>18944</v>
      </c>
      <c r="F1814" s="25" t="s">
        <v>15</v>
      </c>
      <c r="G1814" s="26" t="n">
        <v>2</v>
      </c>
      <c r="H1814" s="31" t="n">
        <v>4.5</v>
      </c>
      <c r="I1814" s="31"/>
      <c r="J1814" s="28" t="n">
        <f aca="false">(H1814+I1814)</f>
        <v>4.5</v>
      </c>
      <c r="K1814" s="31" t="n">
        <v>4.35</v>
      </c>
      <c r="L1814" s="29" t="n">
        <f aca="false">J1814+K1814</f>
        <v>8.85</v>
      </c>
      <c r="M1814" s="30"/>
    </row>
    <row r="1815" customFormat="false" ht="10.5" hidden="false" customHeight="true" outlineLevel="0" collapsed="false">
      <c r="A1815" s="1" t="n">
        <f aca="false">A1814+1</f>
        <v>1814</v>
      </c>
      <c r="B1815" s="22" t="s">
        <v>1825</v>
      </c>
      <c r="C1815" s="23" t="s">
        <v>1826</v>
      </c>
      <c r="D1815" s="23" t="s">
        <v>1619</v>
      </c>
      <c r="E1815" s="24" t="n">
        <v>22142</v>
      </c>
      <c r="F1815" s="25" t="s">
        <v>15</v>
      </c>
      <c r="G1815" s="26" t="n">
        <v>2</v>
      </c>
      <c r="H1815" s="31" t="n">
        <v>5</v>
      </c>
      <c r="I1815" s="31"/>
      <c r="J1815" s="28" t="n">
        <f aca="false">(H1815+I1815)</f>
        <v>5</v>
      </c>
      <c r="K1815" s="31" t="n">
        <v>6.75</v>
      </c>
      <c r="L1815" s="29" t="n">
        <f aca="false">J1815+K1815</f>
        <v>11.75</v>
      </c>
      <c r="M1815" s="30"/>
    </row>
    <row r="1816" customFormat="false" ht="10.5" hidden="false" customHeight="true" outlineLevel="0" collapsed="false">
      <c r="A1816" s="1" t="n">
        <f aca="false">A1815+1</f>
        <v>1815</v>
      </c>
      <c r="B1816" s="22" t="s">
        <v>1827</v>
      </c>
      <c r="C1816" s="23" t="s">
        <v>1828</v>
      </c>
      <c r="D1816" s="23" t="s">
        <v>379</v>
      </c>
      <c r="E1816" s="24" t="n">
        <v>21716</v>
      </c>
      <c r="F1816" s="25" t="s">
        <v>15</v>
      </c>
      <c r="G1816" s="26" t="n">
        <v>2</v>
      </c>
      <c r="H1816" s="31" t="n">
        <v>5</v>
      </c>
      <c r="I1816" s="31"/>
      <c r="J1816" s="28" t="n">
        <f aca="false">(H1816+I1816)</f>
        <v>5</v>
      </c>
      <c r="K1816" s="31" t="n">
        <v>6.2</v>
      </c>
      <c r="L1816" s="29" t="n">
        <f aca="false">J1816+K1816</f>
        <v>11.2</v>
      </c>
      <c r="M1816" s="30"/>
    </row>
    <row r="1817" customFormat="false" ht="10.5" hidden="false" customHeight="true" outlineLevel="0" collapsed="false">
      <c r="A1817" s="1" t="n">
        <f aca="false">A1816+1</f>
        <v>1816</v>
      </c>
      <c r="B1817" s="22" t="s">
        <v>1829</v>
      </c>
      <c r="C1817" s="23" t="s">
        <v>1830</v>
      </c>
      <c r="D1817" s="23" t="s">
        <v>444</v>
      </c>
      <c r="E1817" s="24" t="n">
        <v>17971</v>
      </c>
      <c r="F1817" s="25" t="s">
        <v>66</v>
      </c>
      <c r="G1817" s="26" t="n">
        <v>1</v>
      </c>
      <c r="H1817" s="31" t="n">
        <v>4.5</v>
      </c>
      <c r="I1817" s="31"/>
      <c r="J1817" s="28" t="n">
        <f aca="false">(H1817+I1817)</f>
        <v>4.5</v>
      </c>
      <c r="K1817" s="31" t="n">
        <v>6.2</v>
      </c>
      <c r="L1817" s="29" t="n">
        <f aca="false">J1817+K1817</f>
        <v>10.7</v>
      </c>
      <c r="M1817" s="30"/>
    </row>
    <row r="1818" customFormat="false" ht="10.5" hidden="false" customHeight="true" outlineLevel="0" collapsed="false">
      <c r="A1818" s="1" t="n">
        <f aca="false">A1817+1</f>
        <v>1817</v>
      </c>
      <c r="B1818" s="22" t="s">
        <v>1829</v>
      </c>
      <c r="C1818" s="23" t="s">
        <v>1830</v>
      </c>
      <c r="D1818" s="23" t="s">
        <v>366</v>
      </c>
      <c r="E1818" s="24" t="n">
        <v>23707</v>
      </c>
      <c r="F1818" s="25" t="s">
        <v>15</v>
      </c>
      <c r="G1818" s="26" t="n">
        <v>2</v>
      </c>
      <c r="H1818" s="31"/>
      <c r="I1818" s="31"/>
      <c r="J1818" s="28" t="n">
        <f aca="false">(H1818+I1818)</f>
        <v>0</v>
      </c>
      <c r="K1818" s="31"/>
      <c r="L1818" s="29" t="n">
        <f aca="false">J1818+K1818</f>
        <v>0</v>
      </c>
      <c r="M1818" s="30" t="s">
        <v>224</v>
      </c>
    </row>
    <row r="1819" customFormat="false" ht="10.5" hidden="false" customHeight="true" outlineLevel="0" collapsed="false">
      <c r="A1819" s="1" t="n">
        <f aca="false">A1818+1</f>
        <v>1818</v>
      </c>
      <c r="B1819" s="22" t="s">
        <v>1829</v>
      </c>
      <c r="C1819" s="23" t="s">
        <v>1830</v>
      </c>
      <c r="D1819" s="23" t="s">
        <v>369</v>
      </c>
      <c r="E1819" s="24" t="n">
        <v>17511</v>
      </c>
      <c r="F1819" s="25" t="s">
        <v>15</v>
      </c>
      <c r="G1819" s="26" t="n">
        <v>1</v>
      </c>
      <c r="H1819" s="31" t="n">
        <v>4</v>
      </c>
      <c r="I1819" s="31" t="n">
        <v>0.5</v>
      </c>
      <c r="J1819" s="28" t="n">
        <f aca="false">(H1819+I1819)</f>
        <v>4.5</v>
      </c>
      <c r="K1819" s="31" t="n">
        <v>8.35</v>
      </c>
      <c r="L1819" s="29" t="n">
        <f aca="false">J1819+K1819</f>
        <v>12.85</v>
      </c>
      <c r="M1819" s="30"/>
    </row>
    <row r="1820" customFormat="false" ht="10.5" hidden="false" customHeight="true" outlineLevel="0" collapsed="false">
      <c r="A1820" s="1" t="n">
        <f aca="false">A1819+1</f>
        <v>1819</v>
      </c>
      <c r="B1820" s="22" t="s">
        <v>1831</v>
      </c>
      <c r="C1820" s="23" t="s">
        <v>1832</v>
      </c>
      <c r="D1820" s="23" t="s">
        <v>1833</v>
      </c>
      <c r="E1820" s="24" t="n">
        <v>21024</v>
      </c>
      <c r="F1820" s="25" t="s">
        <v>38</v>
      </c>
      <c r="G1820" s="26" t="n">
        <v>1</v>
      </c>
      <c r="H1820" s="31" t="n">
        <v>5</v>
      </c>
      <c r="I1820" s="31"/>
      <c r="J1820" s="28" t="n">
        <f aca="false">(H1820+I1820)</f>
        <v>5</v>
      </c>
      <c r="K1820" s="31" t="n">
        <v>5.2</v>
      </c>
      <c r="L1820" s="29" t="n">
        <f aca="false">J1820+K1820</f>
        <v>10.2</v>
      </c>
      <c r="M1820" s="30"/>
    </row>
    <row r="1821" customFormat="false" ht="10.5" hidden="false" customHeight="true" outlineLevel="0" collapsed="false">
      <c r="A1821" s="1" t="n">
        <f aca="false">A1820+1</f>
        <v>1820</v>
      </c>
      <c r="B1821" s="22" t="s">
        <v>1831</v>
      </c>
      <c r="C1821" s="23" t="s">
        <v>1832</v>
      </c>
      <c r="D1821" s="23" t="s">
        <v>56</v>
      </c>
      <c r="E1821" s="24" t="n">
        <v>21904</v>
      </c>
      <c r="F1821" s="25" t="s">
        <v>15</v>
      </c>
      <c r="G1821" s="26" t="n">
        <v>2</v>
      </c>
      <c r="H1821" s="31" t="n">
        <v>5</v>
      </c>
      <c r="I1821" s="31"/>
      <c r="J1821" s="28" t="n">
        <f aca="false">(H1821+I1821)</f>
        <v>5</v>
      </c>
      <c r="K1821" s="31" t="n">
        <v>6.75</v>
      </c>
      <c r="L1821" s="29" t="n">
        <f aca="false">J1821+K1821</f>
        <v>11.75</v>
      </c>
      <c r="M1821" s="30"/>
    </row>
    <row r="1822" customFormat="false" ht="10.5" hidden="false" customHeight="true" outlineLevel="0" collapsed="false">
      <c r="A1822" s="1" t="n">
        <f aca="false">A1821+1</f>
        <v>1821</v>
      </c>
      <c r="B1822" s="22" t="s">
        <v>1831</v>
      </c>
      <c r="C1822" s="23" t="s">
        <v>1832</v>
      </c>
      <c r="D1822" s="23" t="s">
        <v>33</v>
      </c>
      <c r="E1822" s="24" t="n">
        <v>19486</v>
      </c>
      <c r="F1822" s="25" t="s">
        <v>1834</v>
      </c>
      <c r="G1822" s="26" t="n">
        <v>2</v>
      </c>
      <c r="H1822" s="31" t="n">
        <v>5</v>
      </c>
      <c r="I1822" s="31" t="n">
        <v>1.5</v>
      </c>
      <c r="J1822" s="28" t="n">
        <f aca="false">(H1822+I1822)</f>
        <v>6.5</v>
      </c>
      <c r="K1822" s="31" t="n">
        <v>6.45</v>
      </c>
      <c r="L1822" s="29" t="n">
        <f aca="false">J1822+K1822</f>
        <v>12.95</v>
      </c>
      <c r="M1822" s="30"/>
    </row>
    <row r="1823" customFormat="false" ht="10.5" hidden="false" customHeight="true" outlineLevel="0" collapsed="false">
      <c r="A1823" s="1" t="n">
        <f aca="false">A1822+1</f>
        <v>1822</v>
      </c>
      <c r="B1823" s="22" t="s">
        <v>1835</v>
      </c>
      <c r="C1823" s="23" t="s">
        <v>1836</v>
      </c>
      <c r="D1823" s="23" t="s">
        <v>35</v>
      </c>
      <c r="E1823" s="24" t="n">
        <v>18795</v>
      </c>
      <c r="F1823" s="25" t="s">
        <v>66</v>
      </c>
      <c r="G1823" s="26" t="n">
        <v>1</v>
      </c>
      <c r="H1823" s="31" t="n">
        <v>5</v>
      </c>
      <c r="I1823" s="31"/>
      <c r="J1823" s="28" t="n">
        <f aca="false">(H1823+I1823)</f>
        <v>5</v>
      </c>
      <c r="K1823" s="31" t="n">
        <v>8.05</v>
      </c>
      <c r="L1823" s="29" t="n">
        <f aca="false">J1823+K1823</f>
        <v>13.05</v>
      </c>
      <c r="M1823" s="30"/>
    </row>
    <row r="1824" customFormat="false" ht="10.5" hidden="false" customHeight="true" outlineLevel="0" collapsed="false">
      <c r="A1824" s="1" t="n">
        <f aca="false">A1823+1</f>
        <v>1823</v>
      </c>
      <c r="B1824" s="22" t="s">
        <v>1835</v>
      </c>
      <c r="C1824" s="23" t="s">
        <v>1836</v>
      </c>
      <c r="D1824" s="23" t="s">
        <v>206</v>
      </c>
      <c r="E1824" s="24" t="n">
        <v>21965</v>
      </c>
      <c r="F1824" s="25" t="s">
        <v>22</v>
      </c>
      <c r="G1824" s="26" t="n">
        <v>2</v>
      </c>
      <c r="H1824" s="31" t="n">
        <v>4</v>
      </c>
      <c r="I1824" s="31"/>
      <c r="J1824" s="28" t="n">
        <f aca="false">(H1824+I1824)</f>
        <v>4</v>
      </c>
      <c r="K1824" s="31" t="n">
        <v>6</v>
      </c>
      <c r="L1824" s="29" t="n">
        <f aca="false">J1824+K1824</f>
        <v>10</v>
      </c>
      <c r="M1824" s="30"/>
    </row>
    <row r="1825" customFormat="false" ht="10.5" hidden="false" customHeight="true" outlineLevel="0" collapsed="false">
      <c r="A1825" s="1" t="n">
        <f aca="false">A1824+1</f>
        <v>1824</v>
      </c>
      <c r="B1825" s="22" t="s">
        <v>1835</v>
      </c>
      <c r="C1825" s="23" t="s">
        <v>1836</v>
      </c>
      <c r="D1825" s="23" t="s">
        <v>437</v>
      </c>
      <c r="E1825" s="24" t="n">
        <v>20483</v>
      </c>
      <c r="F1825" s="25" t="s">
        <v>15</v>
      </c>
      <c r="G1825" s="26" t="n">
        <v>2</v>
      </c>
      <c r="H1825" s="31" t="n">
        <v>3</v>
      </c>
      <c r="I1825" s="31"/>
      <c r="J1825" s="28" t="n">
        <f aca="false">(H1825+I1825)</f>
        <v>3</v>
      </c>
      <c r="K1825" s="31" t="n">
        <v>6</v>
      </c>
      <c r="L1825" s="29" t="n">
        <f aca="false">J1825+K1825</f>
        <v>9</v>
      </c>
      <c r="M1825" s="30"/>
    </row>
    <row r="1826" customFormat="false" ht="10.5" hidden="false" customHeight="true" outlineLevel="0" collapsed="false">
      <c r="A1826" s="1" t="n">
        <f aca="false">A1825+1</f>
        <v>1825</v>
      </c>
      <c r="B1826" s="22" t="s">
        <v>1837</v>
      </c>
      <c r="C1826" s="23" t="s">
        <v>1838</v>
      </c>
      <c r="D1826" s="23" t="s">
        <v>469</v>
      </c>
      <c r="E1826" s="24" t="n">
        <v>18452</v>
      </c>
      <c r="F1826" s="25" t="s">
        <v>38</v>
      </c>
      <c r="G1826" s="26" t="n">
        <v>2</v>
      </c>
      <c r="H1826" s="31" t="n">
        <v>5</v>
      </c>
      <c r="I1826" s="31" t="n">
        <v>1.5</v>
      </c>
      <c r="J1826" s="28" t="n">
        <f aca="false">(H1826+I1826)</f>
        <v>6.5</v>
      </c>
      <c r="K1826" s="31" t="n">
        <v>7.45</v>
      </c>
      <c r="L1826" s="29" t="n">
        <f aca="false">J1826+K1826</f>
        <v>13.95</v>
      </c>
      <c r="M1826" s="30"/>
    </row>
    <row r="1827" customFormat="false" ht="10.5" hidden="false" customHeight="true" outlineLevel="0" collapsed="false">
      <c r="A1827" s="1" t="n">
        <f aca="false">A1826+1</f>
        <v>1826</v>
      </c>
      <c r="B1827" s="22" t="s">
        <v>1839</v>
      </c>
      <c r="C1827" s="23" t="s">
        <v>1840</v>
      </c>
      <c r="D1827" s="23" t="s">
        <v>1841</v>
      </c>
      <c r="E1827" s="24" t="n">
        <v>19883</v>
      </c>
      <c r="F1827" s="25" t="s">
        <v>15</v>
      </c>
      <c r="G1827" s="26" t="n">
        <v>2</v>
      </c>
      <c r="H1827" s="31" t="n">
        <v>5</v>
      </c>
      <c r="I1827" s="31" t="n">
        <v>0.5</v>
      </c>
      <c r="J1827" s="28" t="n">
        <f aca="false">(H1827+I1827)</f>
        <v>5.5</v>
      </c>
      <c r="K1827" s="31" t="n">
        <v>5.45</v>
      </c>
      <c r="L1827" s="29" t="n">
        <f aca="false">J1827+K1827</f>
        <v>10.95</v>
      </c>
      <c r="M1827" s="30"/>
    </row>
    <row r="1828" customFormat="false" ht="10.5" hidden="false" customHeight="true" outlineLevel="0" collapsed="false">
      <c r="A1828" s="1" t="n">
        <f aca="false">A1827+1</f>
        <v>1827</v>
      </c>
      <c r="B1828" s="22" t="s">
        <v>578</v>
      </c>
      <c r="C1828" s="23" t="s">
        <v>578</v>
      </c>
      <c r="D1828" s="23" t="s">
        <v>197</v>
      </c>
      <c r="E1828" s="24" t="n">
        <v>17533</v>
      </c>
      <c r="F1828" s="25" t="s">
        <v>25</v>
      </c>
      <c r="G1828" s="26" t="n">
        <v>1</v>
      </c>
      <c r="H1828" s="31" t="n">
        <v>3.5</v>
      </c>
      <c r="I1828" s="31"/>
      <c r="J1828" s="28" t="n">
        <f aca="false">(H1828+I1828)</f>
        <v>3.5</v>
      </c>
      <c r="K1828" s="31" t="n">
        <v>11</v>
      </c>
      <c r="L1828" s="29" t="n">
        <f aca="false">J1828+K1828</f>
        <v>14.5</v>
      </c>
      <c r="M1828" s="30"/>
    </row>
    <row r="1829" customFormat="false" ht="10.5" hidden="false" customHeight="true" outlineLevel="0" collapsed="false">
      <c r="A1829" s="1" t="n">
        <f aca="false">A1828+1</f>
        <v>1828</v>
      </c>
      <c r="B1829" s="22" t="s">
        <v>578</v>
      </c>
      <c r="C1829" s="23" t="s">
        <v>578</v>
      </c>
      <c r="D1829" s="23" t="s">
        <v>334</v>
      </c>
      <c r="E1829" s="24" t="n">
        <v>19936</v>
      </c>
      <c r="F1829" s="25" t="s">
        <v>25</v>
      </c>
      <c r="G1829" s="26" t="n">
        <v>1</v>
      </c>
      <c r="H1829" s="31" t="n">
        <v>3</v>
      </c>
      <c r="I1829" s="31"/>
      <c r="J1829" s="28" t="n">
        <f aca="false">(H1829+I1829)</f>
        <v>3</v>
      </c>
      <c r="K1829" s="31" t="n">
        <v>5.55</v>
      </c>
      <c r="L1829" s="29" t="n">
        <f aca="false">J1829+K1829</f>
        <v>8.55</v>
      </c>
      <c r="M1829" s="30"/>
    </row>
    <row r="1830" customFormat="false" ht="10.5" hidden="false" customHeight="true" outlineLevel="0" collapsed="false">
      <c r="A1830" s="1" t="n">
        <f aca="false">A1829+1</f>
        <v>1829</v>
      </c>
      <c r="B1830" s="22" t="s">
        <v>578</v>
      </c>
      <c r="C1830" s="23" t="s">
        <v>578</v>
      </c>
      <c r="D1830" s="23" t="s">
        <v>63</v>
      </c>
      <c r="E1830" s="24" t="n">
        <v>22752</v>
      </c>
      <c r="F1830" s="25" t="s">
        <v>236</v>
      </c>
      <c r="G1830" s="26" t="n">
        <v>1</v>
      </c>
      <c r="H1830" s="31" t="n">
        <v>3</v>
      </c>
      <c r="I1830" s="31"/>
      <c r="J1830" s="28" t="n">
        <f aca="false">(H1830+I1830)</f>
        <v>3</v>
      </c>
      <c r="K1830" s="31" t="n">
        <v>4.4</v>
      </c>
      <c r="L1830" s="29" t="n">
        <f aca="false">J1830+K1830</f>
        <v>7.4</v>
      </c>
      <c r="M1830" s="30"/>
    </row>
    <row r="1831" customFormat="false" ht="10.5" hidden="false" customHeight="true" outlineLevel="0" collapsed="false">
      <c r="A1831" s="1" t="n">
        <f aca="false">A1830+1</f>
        <v>1830</v>
      </c>
      <c r="B1831" s="22" t="s">
        <v>578</v>
      </c>
      <c r="C1831" s="23" t="s">
        <v>578</v>
      </c>
      <c r="D1831" s="23" t="s">
        <v>918</v>
      </c>
      <c r="E1831" s="24" t="n">
        <v>18521</v>
      </c>
      <c r="F1831" s="25" t="s">
        <v>25</v>
      </c>
      <c r="G1831" s="26" t="n">
        <v>1</v>
      </c>
      <c r="H1831" s="31" t="n">
        <v>3.5</v>
      </c>
      <c r="I1831" s="31"/>
      <c r="J1831" s="28" t="n">
        <f aca="false">(H1831+I1831)</f>
        <v>3.5</v>
      </c>
      <c r="K1831" s="31" t="n">
        <v>6.95</v>
      </c>
      <c r="L1831" s="29" t="n">
        <f aca="false">J1831+K1831</f>
        <v>10.45</v>
      </c>
      <c r="M1831" s="30"/>
    </row>
    <row r="1832" customFormat="false" ht="10.5" hidden="false" customHeight="true" outlineLevel="0" collapsed="false">
      <c r="A1832" s="1" t="n">
        <f aca="false">A1831+1</f>
        <v>1831</v>
      </c>
      <c r="B1832" s="22" t="s">
        <v>578</v>
      </c>
      <c r="C1832" s="23" t="s">
        <v>578</v>
      </c>
      <c r="D1832" s="23" t="s">
        <v>1842</v>
      </c>
      <c r="E1832" s="24" t="n">
        <v>26074</v>
      </c>
      <c r="F1832" s="25" t="s">
        <v>25</v>
      </c>
      <c r="G1832" s="26" t="n">
        <v>1</v>
      </c>
      <c r="H1832" s="31"/>
      <c r="I1832" s="31"/>
      <c r="J1832" s="28" t="n">
        <f aca="false">(H1832+I1832)</f>
        <v>0</v>
      </c>
      <c r="K1832" s="31"/>
      <c r="L1832" s="29" t="n">
        <f aca="false">J1832+K1832</f>
        <v>0</v>
      </c>
      <c r="M1832" s="30" t="s">
        <v>224</v>
      </c>
    </row>
    <row r="1833" customFormat="false" ht="10.5" hidden="false" customHeight="true" outlineLevel="0" collapsed="false">
      <c r="A1833" s="1" t="n">
        <f aca="false">A1832+1</f>
        <v>1832</v>
      </c>
      <c r="B1833" s="22" t="s">
        <v>578</v>
      </c>
      <c r="C1833" s="23" t="s">
        <v>578</v>
      </c>
      <c r="D1833" s="23" t="s">
        <v>1843</v>
      </c>
      <c r="E1833" s="24" t="n">
        <v>18268</v>
      </c>
      <c r="F1833" s="25" t="s">
        <v>25</v>
      </c>
      <c r="G1833" s="26" t="n">
        <v>2</v>
      </c>
      <c r="H1833" s="31" t="n">
        <v>4</v>
      </c>
      <c r="I1833" s="31"/>
      <c r="J1833" s="28" t="n">
        <f aca="false">(H1833+I1833)</f>
        <v>4</v>
      </c>
      <c r="K1833" s="31" t="n">
        <v>9.65</v>
      </c>
      <c r="L1833" s="29" t="n">
        <f aca="false">J1833+K1833</f>
        <v>13.65</v>
      </c>
      <c r="M1833" s="30"/>
    </row>
    <row r="1834" customFormat="false" ht="10.5" hidden="false" customHeight="true" outlineLevel="0" collapsed="false">
      <c r="A1834" s="1" t="n">
        <f aca="false">A1833+1</f>
        <v>1833</v>
      </c>
      <c r="B1834" s="22" t="s">
        <v>578</v>
      </c>
      <c r="C1834" s="23" t="s">
        <v>578</v>
      </c>
      <c r="D1834" s="23" t="s">
        <v>33</v>
      </c>
      <c r="E1834" s="24" t="n">
        <v>20912</v>
      </c>
      <c r="F1834" s="25" t="s">
        <v>25</v>
      </c>
      <c r="G1834" s="26" t="n">
        <v>2</v>
      </c>
      <c r="H1834" s="31" t="n">
        <v>4</v>
      </c>
      <c r="I1834" s="31"/>
      <c r="J1834" s="28" t="n">
        <f aca="false">(H1834+I1834)</f>
        <v>4</v>
      </c>
      <c r="K1834" s="31" t="n">
        <v>6.6</v>
      </c>
      <c r="L1834" s="29" t="n">
        <f aca="false">J1834+K1834</f>
        <v>10.6</v>
      </c>
      <c r="M1834" s="30"/>
    </row>
    <row r="1835" customFormat="false" ht="10.5" hidden="false" customHeight="true" outlineLevel="0" collapsed="false">
      <c r="A1835" s="1" t="n">
        <f aca="false">A1834+1</f>
        <v>1834</v>
      </c>
      <c r="B1835" s="22" t="s">
        <v>578</v>
      </c>
      <c r="C1835" s="23" t="s">
        <v>578</v>
      </c>
      <c r="D1835" s="23" t="s">
        <v>1518</v>
      </c>
      <c r="E1835" s="24" t="n">
        <v>21961</v>
      </c>
      <c r="F1835" s="25" t="s">
        <v>25</v>
      </c>
      <c r="G1835" s="26" t="n">
        <v>1</v>
      </c>
      <c r="H1835" s="31" t="n">
        <v>4</v>
      </c>
      <c r="I1835" s="31"/>
      <c r="J1835" s="28" t="n">
        <f aca="false">(H1835+I1835)</f>
        <v>4</v>
      </c>
      <c r="K1835" s="31" t="n">
        <v>3.95</v>
      </c>
      <c r="L1835" s="29" t="n">
        <f aca="false">J1835+K1835</f>
        <v>7.95</v>
      </c>
      <c r="M1835" s="30"/>
    </row>
    <row r="1836" customFormat="false" ht="10.5" hidden="false" customHeight="true" outlineLevel="0" collapsed="false">
      <c r="A1836" s="1" t="n">
        <f aca="false">A1835+1</f>
        <v>1835</v>
      </c>
      <c r="B1836" s="22" t="s">
        <v>578</v>
      </c>
      <c r="C1836" s="23" t="s">
        <v>578</v>
      </c>
      <c r="D1836" s="23" t="s">
        <v>189</v>
      </c>
      <c r="E1836" s="24" t="n">
        <v>20865</v>
      </c>
      <c r="F1836" s="25" t="s">
        <v>25</v>
      </c>
      <c r="G1836" s="26" t="n">
        <v>2</v>
      </c>
      <c r="H1836" s="31" t="n">
        <v>3</v>
      </c>
      <c r="I1836" s="31"/>
      <c r="J1836" s="28" t="n">
        <f aca="false">(H1836+I1836)</f>
        <v>3</v>
      </c>
      <c r="K1836" s="31" t="n">
        <v>5.2</v>
      </c>
      <c r="L1836" s="29" t="n">
        <f aca="false">J1836+K1836</f>
        <v>8.2</v>
      </c>
      <c r="M1836" s="30"/>
    </row>
    <row r="1837" customFormat="false" ht="10.5" hidden="false" customHeight="true" outlineLevel="0" collapsed="false">
      <c r="A1837" s="1" t="n">
        <f aca="false">A1836+1</f>
        <v>1836</v>
      </c>
      <c r="B1837" s="22" t="s">
        <v>1844</v>
      </c>
      <c r="C1837" s="23" t="s">
        <v>1845</v>
      </c>
      <c r="D1837" s="23" t="s">
        <v>27</v>
      </c>
      <c r="E1837" s="24" t="n">
        <v>18686</v>
      </c>
      <c r="F1837" s="25" t="s">
        <v>66</v>
      </c>
      <c r="G1837" s="26" t="n">
        <v>1</v>
      </c>
      <c r="H1837" s="31" t="n">
        <v>3</v>
      </c>
      <c r="I1837" s="31"/>
      <c r="J1837" s="28" t="n">
        <f aca="false">(H1837+I1837)</f>
        <v>3</v>
      </c>
      <c r="K1837" s="31" t="n">
        <v>5.8</v>
      </c>
      <c r="L1837" s="29" t="n">
        <f aca="false">J1837+K1837</f>
        <v>8.8</v>
      </c>
      <c r="M1837" s="30"/>
    </row>
    <row r="1838" customFormat="false" ht="10.5" hidden="false" customHeight="true" outlineLevel="0" collapsed="false">
      <c r="A1838" s="1" t="n">
        <f aca="false">A1837+1</f>
        <v>1837</v>
      </c>
      <c r="B1838" s="22" t="s">
        <v>1846</v>
      </c>
      <c r="C1838" s="23" t="s">
        <v>1847</v>
      </c>
      <c r="D1838" s="23" t="s">
        <v>635</v>
      </c>
      <c r="E1838" s="24" t="n">
        <v>24100</v>
      </c>
      <c r="F1838" s="25" t="s">
        <v>15</v>
      </c>
      <c r="G1838" s="26" t="n">
        <v>2</v>
      </c>
      <c r="H1838" s="31" t="n">
        <v>5</v>
      </c>
      <c r="I1838" s="31"/>
      <c r="J1838" s="28" t="n">
        <f aca="false">(H1838+I1838)</f>
        <v>5</v>
      </c>
      <c r="K1838" s="31" t="n">
        <v>4</v>
      </c>
      <c r="L1838" s="29" t="n">
        <f aca="false">J1838+K1838</f>
        <v>9</v>
      </c>
      <c r="M1838" s="30"/>
    </row>
    <row r="1839" customFormat="false" ht="10.5" hidden="false" customHeight="true" outlineLevel="0" collapsed="false">
      <c r="A1839" s="1" t="n">
        <f aca="false">A1838+1</f>
        <v>1838</v>
      </c>
      <c r="B1839" s="22" t="s">
        <v>1848</v>
      </c>
      <c r="C1839" s="23" t="s">
        <v>1849</v>
      </c>
      <c r="D1839" s="23" t="s">
        <v>366</v>
      </c>
      <c r="E1839" s="24" t="n">
        <v>20003</v>
      </c>
      <c r="F1839" s="25" t="s">
        <v>66</v>
      </c>
      <c r="G1839" s="26" t="n">
        <v>1</v>
      </c>
      <c r="H1839" s="31" t="n">
        <v>5</v>
      </c>
      <c r="I1839" s="31"/>
      <c r="J1839" s="28" t="n">
        <f aca="false">(H1839+I1839)</f>
        <v>5</v>
      </c>
      <c r="K1839" s="31" t="n">
        <v>7.4</v>
      </c>
      <c r="L1839" s="29" t="n">
        <f aca="false">J1839+K1839</f>
        <v>12.4</v>
      </c>
      <c r="M1839" s="30"/>
    </row>
    <row r="1840" customFormat="false" ht="10.5" hidden="false" customHeight="true" outlineLevel="0" collapsed="false">
      <c r="A1840" s="1" t="n">
        <f aca="false">A1839+1</f>
        <v>1839</v>
      </c>
      <c r="B1840" s="22" t="s">
        <v>1848</v>
      </c>
      <c r="C1840" s="23" t="s">
        <v>1849</v>
      </c>
      <c r="D1840" s="23" t="s">
        <v>56</v>
      </c>
      <c r="E1840" s="24" t="n">
        <v>20883</v>
      </c>
      <c r="F1840" s="25" t="s">
        <v>66</v>
      </c>
      <c r="G1840" s="26" t="n">
        <v>2</v>
      </c>
      <c r="H1840" s="31" t="n">
        <v>2.5</v>
      </c>
      <c r="I1840" s="31"/>
      <c r="J1840" s="28" t="n">
        <f aca="false">(H1840+I1840)</f>
        <v>2.5</v>
      </c>
      <c r="K1840" s="31" t="n">
        <v>4.4</v>
      </c>
      <c r="L1840" s="29" t="n">
        <f aca="false">J1840+K1840</f>
        <v>6.9</v>
      </c>
      <c r="M1840" s="30"/>
    </row>
    <row r="1841" customFormat="false" ht="10.5" hidden="false" customHeight="true" outlineLevel="0" collapsed="false">
      <c r="A1841" s="1" t="n">
        <f aca="false">A1840+1</f>
        <v>1840</v>
      </c>
      <c r="B1841" s="22" t="s">
        <v>1848</v>
      </c>
      <c r="C1841" s="23" t="s">
        <v>1849</v>
      </c>
      <c r="D1841" s="23" t="s">
        <v>63</v>
      </c>
      <c r="E1841" s="24" t="n">
        <v>23028</v>
      </c>
      <c r="F1841" s="25" t="s">
        <v>66</v>
      </c>
      <c r="G1841" s="26" t="n">
        <v>2</v>
      </c>
      <c r="H1841" s="31" t="n">
        <v>5</v>
      </c>
      <c r="I1841" s="31"/>
      <c r="J1841" s="28" t="n">
        <f aca="false">(H1841+I1841)</f>
        <v>5</v>
      </c>
      <c r="K1841" s="31" t="n">
        <v>4.95</v>
      </c>
      <c r="L1841" s="29" t="n">
        <f aca="false">J1841+K1841</f>
        <v>9.95</v>
      </c>
      <c r="M1841" s="30"/>
    </row>
    <row r="1842" customFormat="false" ht="10.5" hidden="false" customHeight="true" outlineLevel="0" collapsed="false">
      <c r="A1842" s="1" t="n">
        <f aca="false">A1841+1</f>
        <v>1841</v>
      </c>
      <c r="B1842" s="22" t="s">
        <v>1848</v>
      </c>
      <c r="C1842" s="23" t="s">
        <v>1849</v>
      </c>
      <c r="D1842" s="23" t="s">
        <v>1850</v>
      </c>
      <c r="E1842" s="24" t="n">
        <v>18443</v>
      </c>
      <c r="F1842" s="25" t="s">
        <v>66</v>
      </c>
      <c r="G1842" s="26" t="n">
        <v>1</v>
      </c>
      <c r="H1842" s="31" t="n">
        <v>4</v>
      </c>
      <c r="I1842" s="31"/>
      <c r="J1842" s="28" t="n">
        <f aca="false">(H1842+I1842)</f>
        <v>4</v>
      </c>
      <c r="K1842" s="31" t="n">
        <v>7.15</v>
      </c>
      <c r="L1842" s="29" t="n">
        <f aca="false">J1842+K1842</f>
        <v>11.15</v>
      </c>
      <c r="M1842" s="30"/>
    </row>
    <row r="1843" customFormat="false" ht="10.5" hidden="false" customHeight="true" outlineLevel="0" collapsed="false">
      <c r="A1843" s="1" t="n">
        <f aca="false">A1842+1</f>
        <v>1842</v>
      </c>
      <c r="B1843" s="22" t="s">
        <v>1851</v>
      </c>
      <c r="C1843" s="23" t="s">
        <v>1852</v>
      </c>
      <c r="D1843" s="23" t="s">
        <v>445</v>
      </c>
      <c r="E1843" s="24" t="n">
        <v>20284</v>
      </c>
      <c r="F1843" s="25" t="s">
        <v>66</v>
      </c>
      <c r="G1843" s="26" t="n">
        <v>2</v>
      </c>
      <c r="H1843" s="31" t="n">
        <v>5</v>
      </c>
      <c r="I1843" s="31" t="n">
        <v>1</v>
      </c>
      <c r="J1843" s="28" t="n">
        <f aca="false">(H1843+I1843)</f>
        <v>6</v>
      </c>
      <c r="K1843" s="31" t="n">
        <v>9.8</v>
      </c>
      <c r="L1843" s="29" t="n">
        <f aca="false">J1843+K1843</f>
        <v>15.8</v>
      </c>
      <c r="M1843" s="30"/>
    </row>
    <row r="1844" customFormat="false" ht="10.5" hidden="false" customHeight="true" outlineLevel="0" collapsed="false">
      <c r="A1844" s="1" t="n">
        <f aca="false">A1843+1</f>
        <v>1843</v>
      </c>
      <c r="B1844" s="22" t="s">
        <v>1851</v>
      </c>
      <c r="C1844" s="23" t="s">
        <v>1852</v>
      </c>
      <c r="D1844" s="23" t="s">
        <v>607</v>
      </c>
      <c r="E1844" s="24" t="n">
        <v>23792</v>
      </c>
      <c r="F1844" s="25" t="s">
        <v>15</v>
      </c>
      <c r="G1844" s="26" t="n">
        <v>2</v>
      </c>
      <c r="H1844" s="31" t="n">
        <v>3.5</v>
      </c>
      <c r="I1844" s="31"/>
      <c r="J1844" s="28" t="n">
        <f aca="false">(H1844+I1844)</f>
        <v>3.5</v>
      </c>
      <c r="K1844" s="31" t="n">
        <v>7.4</v>
      </c>
      <c r="L1844" s="29" t="n">
        <f aca="false">J1844+K1844</f>
        <v>10.9</v>
      </c>
      <c r="M1844" s="30"/>
    </row>
    <row r="1845" customFormat="false" ht="10.5" hidden="false" customHeight="true" outlineLevel="0" collapsed="false">
      <c r="A1845" s="1" t="n">
        <f aca="false">A1844+1</f>
        <v>1844</v>
      </c>
      <c r="B1845" s="22" t="s">
        <v>1851</v>
      </c>
      <c r="C1845" s="23" t="s">
        <v>1852</v>
      </c>
      <c r="D1845" s="23" t="s">
        <v>1254</v>
      </c>
      <c r="E1845" s="24" t="n">
        <v>21591</v>
      </c>
      <c r="F1845" s="25" t="s">
        <v>66</v>
      </c>
      <c r="G1845" s="26" t="n">
        <v>2</v>
      </c>
      <c r="H1845" s="31" t="n">
        <v>4</v>
      </c>
      <c r="I1845" s="31" t="n">
        <v>0.5</v>
      </c>
      <c r="J1845" s="28" t="n">
        <f aca="false">(H1845+I1845)</f>
        <v>4.5</v>
      </c>
      <c r="K1845" s="31" t="n">
        <v>8</v>
      </c>
      <c r="L1845" s="29" t="n">
        <f aca="false">J1845+K1845</f>
        <v>12.5</v>
      </c>
      <c r="M1845" s="30"/>
    </row>
    <row r="1846" customFormat="false" ht="10.5" hidden="false" customHeight="true" outlineLevel="0" collapsed="false">
      <c r="A1846" s="1" t="n">
        <f aca="false">A1845+1</f>
        <v>1845</v>
      </c>
      <c r="B1846" s="22" t="s">
        <v>1853</v>
      </c>
      <c r="C1846" s="23" t="s">
        <v>1854</v>
      </c>
      <c r="D1846" s="23" t="s">
        <v>208</v>
      </c>
      <c r="E1846" s="24" t="n">
        <v>24948</v>
      </c>
      <c r="F1846" s="25" t="s">
        <v>22</v>
      </c>
      <c r="G1846" s="26" t="n">
        <v>1</v>
      </c>
      <c r="H1846" s="31" t="n">
        <v>5</v>
      </c>
      <c r="I1846" s="31" t="n">
        <v>1</v>
      </c>
      <c r="J1846" s="28" t="n">
        <f aca="false">(H1846+I1846)</f>
        <v>6</v>
      </c>
      <c r="K1846" s="31" t="n">
        <v>6.45</v>
      </c>
      <c r="L1846" s="29" t="n">
        <f aca="false">J1846+K1846</f>
        <v>12.45</v>
      </c>
      <c r="M1846" s="30"/>
    </row>
    <row r="1847" customFormat="false" ht="10.5" hidden="false" customHeight="true" outlineLevel="0" collapsed="false">
      <c r="A1847" s="1" t="n">
        <f aca="false">A1846+1</f>
        <v>1846</v>
      </c>
      <c r="B1847" s="22" t="s">
        <v>1855</v>
      </c>
      <c r="C1847" s="23" t="s">
        <v>1856</v>
      </c>
      <c r="D1847" s="23" t="s">
        <v>1857</v>
      </c>
      <c r="E1847" s="24" t="n">
        <v>17120</v>
      </c>
      <c r="F1847" s="25" t="s">
        <v>22</v>
      </c>
      <c r="G1847" s="26" t="n">
        <v>2</v>
      </c>
      <c r="H1847" s="31" t="n">
        <v>4.5</v>
      </c>
      <c r="I1847" s="31"/>
      <c r="J1847" s="28" t="n">
        <f aca="false">(H1847+I1847)</f>
        <v>4.5</v>
      </c>
      <c r="K1847" s="31" t="n">
        <v>6.75</v>
      </c>
      <c r="L1847" s="29" t="n">
        <f aca="false">J1847+K1847</f>
        <v>11.25</v>
      </c>
      <c r="M1847" s="30"/>
    </row>
    <row r="1848" customFormat="false" ht="10.5" hidden="false" customHeight="true" outlineLevel="0" collapsed="false">
      <c r="A1848" s="1" t="n">
        <f aca="false">A1847+1</f>
        <v>1847</v>
      </c>
      <c r="B1848" s="22" t="s">
        <v>1858</v>
      </c>
      <c r="C1848" s="23" t="s">
        <v>1859</v>
      </c>
      <c r="D1848" s="23" t="s">
        <v>138</v>
      </c>
      <c r="E1848" s="24" t="n">
        <v>24373</v>
      </c>
      <c r="F1848" s="25" t="s">
        <v>66</v>
      </c>
      <c r="G1848" s="26" t="n">
        <v>1</v>
      </c>
      <c r="H1848" s="31" t="n">
        <v>4</v>
      </c>
      <c r="I1848" s="31"/>
      <c r="J1848" s="28" t="n">
        <f aca="false">(H1848+I1848)</f>
        <v>4</v>
      </c>
      <c r="K1848" s="31" t="n">
        <v>2.8</v>
      </c>
      <c r="L1848" s="29" t="n">
        <f aca="false">J1848+K1848</f>
        <v>6.8</v>
      </c>
      <c r="M1848" s="30"/>
    </row>
    <row r="1849" customFormat="false" ht="10.5" hidden="false" customHeight="true" outlineLevel="0" collapsed="false">
      <c r="A1849" s="1" t="n">
        <f aca="false">A1848+1</f>
        <v>1848</v>
      </c>
      <c r="B1849" s="22" t="s">
        <v>1860</v>
      </c>
      <c r="C1849" s="23" t="s">
        <v>1861</v>
      </c>
      <c r="D1849" s="23" t="s">
        <v>1258</v>
      </c>
      <c r="E1849" s="24" t="n">
        <v>21054</v>
      </c>
      <c r="F1849" s="25" t="s">
        <v>25</v>
      </c>
      <c r="G1849" s="26" t="n">
        <v>2</v>
      </c>
      <c r="H1849" s="31" t="n">
        <v>5</v>
      </c>
      <c r="I1849" s="31" t="n">
        <v>2</v>
      </c>
      <c r="J1849" s="28" t="n">
        <f aca="false">(H1849+I1849)</f>
        <v>7</v>
      </c>
      <c r="K1849" s="31" t="n">
        <v>3.2</v>
      </c>
      <c r="L1849" s="29" t="n">
        <f aca="false">J1849+K1849</f>
        <v>10.2</v>
      </c>
      <c r="M1849" s="30"/>
    </row>
    <row r="1850" customFormat="false" ht="10.5" hidden="false" customHeight="true" outlineLevel="0" collapsed="false">
      <c r="A1850" s="1" t="n">
        <f aca="false">A1849+1</f>
        <v>1849</v>
      </c>
      <c r="B1850" s="22" t="s">
        <v>1862</v>
      </c>
      <c r="C1850" s="23" t="s">
        <v>1863</v>
      </c>
      <c r="D1850" s="23" t="s">
        <v>1864</v>
      </c>
      <c r="E1850" s="24" t="n">
        <v>20066</v>
      </c>
      <c r="F1850" s="25" t="s">
        <v>22</v>
      </c>
      <c r="G1850" s="26" t="n">
        <v>2</v>
      </c>
      <c r="H1850" s="31" t="n">
        <v>5</v>
      </c>
      <c r="I1850" s="31"/>
      <c r="J1850" s="28" t="n">
        <f aca="false">(H1850+I1850)</f>
        <v>5</v>
      </c>
      <c r="K1850" s="31" t="n">
        <v>6.8</v>
      </c>
      <c r="L1850" s="29" t="n">
        <f aca="false">J1850+K1850</f>
        <v>11.8</v>
      </c>
      <c r="M1850" s="30"/>
    </row>
    <row r="1851" customFormat="false" ht="10.5" hidden="false" customHeight="true" outlineLevel="0" collapsed="false">
      <c r="A1851" s="1" t="n">
        <f aca="false">A1850+1</f>
        <v>1850</v>
      </c>
      <c r="B1851" s="22" t="s">
        <v>1862</v>
      </c>
      <c r="C1851" s="23" t="s">
        <v>1863</v>
      </c>
      <c r="D1851" s="23" t="s">
        <v>121</v>
      </c>
      <c r="E1851" s="24" t="n">
        <v>19170</v>
      </c>
      <c r="F1851" s="25" t="s">
        <v>25</v>
      </c>
      <c r="G1851" s="26" t="n">
        <v>1</v>
      </c>
      <c r="H1851" s="31" t="n">
        <v>4</v>
      </c>
      <c r="I1851" s="31"/>
      <c r="J1851" s="28" t="n">
        <f aca="false">(H1851+I1851)</f>
        <v>4</v>
      </c>
      <c r="K1851" s="31" t="n">
        <v>7.4</v>
      </c>
      <c r="L1851" s="29" t="n">
        <f aca="false">J1851+K1851</f>
        <v>11.4</v>
      </c>
      <c r="M1851" s="30"/>
    </row>
    <row r="1852" customFormat="false" ht="10.5" hidden="false" customHeight="true" outlineLevel="0" collapsed="false">
      <c r="A1852" s="1" t="n">
        <f aca="false">A1851+1</f>
        <v>1851</v>
      </c>
      <c r="B1852" s="22" t="s">
        <v>1862</v>
      </c>
      <c r="C1852" s="23" t="s">
        <v>1863</v>
      </c>
      <c r="D1852" s="23" t="s">
        <v>425</v>
      </c>
      <c r="E1852" s="24" t="n">
        <v>16842</v>
      </c>
      <c r="F1852" s="25" t="s">
        <v>22</v>
      </c>
      <c r="G1852" s="26" t="n">
        <v>1</v>
      </c>
      <c r="H1852" s="31" t="n">
        <v>3</v>
      </c>
      <c r="I1852" s="31"/>
      <c r="J1852" s="28" t="n">
        <f aca="false">(H1852+I1852)</f>
        <v>3</v>
      </c>
      <c r="K1852" s="31" t="n">
        <v>10.25</v>
      </c>
      <c r="L1852" s="29" t="n">
        <f aca="false">J1852+K1852</f>
        <v>13.25</v>
      </c>
      <c r="M1852" s="30"/>
    </row>
    <row r="1853" customFormat="false" ht="10.5" hidden="false" customHeight="true" outlineLevel="0" collapsed="false">
      <c r="A1853" s="1" t="n">
        <f aca="false">A1852+1</f>
        <v>1852</v>
      </c>
      <c r="B1853" s="22" t="s">
        <v>1865</v>
      </c>
      <c r="C1853" s="23" t="s">
        <v>1866</v>
      </c>
      <c r="D1853" s="23" t="s">
        <v>1867</v>
      </c>
      <c r="E1853" s="24" t="n">
        <v>26171</v>
      </c>
      <c r="F1853" s="25" t="s">
        <v>15</v>
      </c>
      <c r="G1853" s="26" t="n">
        <v>1</v>
      </c>
      <c r="H1853" s="31" t="n">
        <v>5</v>
      </c>
      <c r="I1853" s="31" t="n">
        <v>0.5</v>
      </c>
      <c r="J1853" s="28" t="n">
        <f aca="false">(H1853+I1853)</f>
        <v>5.5</v>
      </c>
      <c r="K1853" s="31" t="n">
        <v>4.8</v>
      </c>
      <c r="L1853" s="29" t="n">
        <f aca="false">J1853+K1853</f>
        <v>10.3</v>
      </c>
      <c r="M1853" s="30"/>
    </row>
    <row r="1854" customFormat="false" ht="10.5" hidden="false" customHeight="true" outlineLevel="0" collapsed="false">
      <c r="A1854" s="1" t="n">
        <f aca="false">A1853+1</f>
        <v>1853</v>
      </c>
      <c r="B1854" s="22" t="s">
        <v>1865</v>
      </c>
      <c r="C1854" s="23" t="s">
        <v>1866</v>
      </c>
      <c r="D1854" s="23" t="s">
        <v>161</v>
      </c>
      <c r="E1854" s="24" t="n">
        <v>23212</v>
      </c>
      <c r="F1854" s="25" t="s">
        <v>15</v>
      </c>
      <c r="G1854" s="26" t="n">
        <v>2</v>
      </c>
      <c r="H1854" s="31"/>
      <c r="I1854" s="31"/>
      <c r="J1854" s="28" t="n">
        <f aca="false">(H1854+I1854)</f>
        <v>0</v>
      </c>
      <c r="K1854" s="31"/>
      <c r="L1854" s="29" t="n">
        <f aca="false">J1854+K1854</f>
        <v>0</v>
      </c>
      <c r="M1854" s="30" t="s">
        <v>224</v>
      </c>
    </row>
    <row r="1855" customFormat="false" ht="10.5" hidden="false" customHeight="true" outlineLevel="0" collapsed="false">
      <c r="A1855" s="1" t="n">
        <f aca="false">A1854+1</f>
        <v>1854</v>
      </c>
      <c r="B1855" s="22" t="s">
        <v>1868</v>
      </c>
      <c r="C1855" s="23" t="s">
        <v>1869</v>
      </c>
      <c r="D1855" s="23" t="s">
        <v>334</v>
      </c>
      <c r="E1855" s="24" t="n">
        <v>22363</v>
      </c>
      <c r="F1855" s="25" t="s">
        <v>25</v>
      </c>
      <c r="G1855" s="26" t="n">
        <v>2</v>
      </c>
      <c r="H1855" s="31" t="n">
        <v>4</v>
      </c>
      <c r="I1855" s="31"/>
      <c r="J1855" s="28" t="n">
        <f aca="false">(H1855+I1855)</f>
        <v>4</v>
      </c>
      <c r="K1855" s="31" t="n">
        <v>5.7</v>
      </c>
      <c r="L1855" s="29" t="n">
        <f aca="false">J1855+K1855</f>
        <v>9.7</v>
      </c>
      <c r="M1855" s="30"/>
    </row>
    <row r="1856" customFormat="false" ht="10.5" hidden="false" customHeight="true" outlineLevel="0" collapsed="false">
      <c r="A1856" s="1" t="n">
        <f aca="false">A1855+1</f>
        <v>1855</v>
      </c>
      <c r="B1856" s="22" t="s">
        <v>1870</v>
      </c>
      <c r="C1856" s="23" t="s">
        <v>1871</v>
      </c>
      <c r="D1856" s="23" t="s">
        <v>35</v>
      </c>
      <c r="E1856" s="24" t="n">
        <v>18458</v>
      </c>
      <c r="F1856" s="25" t="s">
        <v>25</v>
      </c>
      <c r="G1856" s="26" t="n">
        <v>1</v>
      </c>
      <c r="H1856" s="31" t="n">
        <v>2</v>
      </c>
      <c r="I1856" s="31" t="n">
        <v>1.5</v>
      </c>
      <c r="J1856" s="28" t="n">
        <f aca="false">(H1856+I1856)</f>
        <v>3.5</v>
      </c>
      <c r="K1856" s="31" t="n">
        <v>7.35</v>
      </c>
      <c r="L1856" s="29" t="n">
        <f aca="false">J1856+K1856</f>
        <v>10.85</v>
      </c>
      <c r="M1856" s="30"/>
    </row>
    <row r="1857" customFormat="false" ht="10.5" hidden="false" customHeight="true" outlineLevel="0" collapsed="false">
      <c r="A1857" s="1" t="n">
        <f aca="false">A1856+1</f>
        <v>1856</v>
      </c>
      <c r="B1857" s="22" t="s">
        <v>1870</v>
      </c>
      <c r="C1857" s="23" t="s">
        <v>1871</v>
      </c>
      <c r="D1857" s="23" t="s">
        <v>18</v>
      </c>
      <c r="E1857" s="24" t="n">
        <v>20580</v>
      </c>
      <c r="F1857" s="25" t="s">
        <v>25</v>
      </c>
      <c r="G1857" s="26" t="n">
        <v>1</v>
      </c>
      <c r="H1857" s="31" t="n">
        <v>4</v>
      </c>
      <c r="I1857" s="31"/>
      <c r="J1857" s="28" t="n">
        <f aca="false">(H1857+I1857)</f>
        <v>4</v>
      </c>
      <c r="K1857" s="31" t="n">
        <v>6.2</v>
      </c>
      <c r="L1857" s="29" t="n">
        <f aca="false">J1857+K1857</f>
        <v>10.2</v>
      </c>
      <c r="M1857" s="30"/>
    </row>
    <row r="1858" customFormat="false" ht="10.5" hidden="false" customHeight="true" outlineLevel="0" collapsed="false">
      <c r="A1858" s="1" t="n">
        <f aca="false">A1857+1</f>
        <v>1857</v>
      </c>
      <c r="B1858" s="22" t="s">
        <v>1872</v>
      </c>
      <c r="C1858" s="23" t="s">
        <v>1873</v>
      </c>
      <c r="D1858" s="23" t="s">
        <v>72</v>
      </c>
      <c r="E1858" s="24" t="n">
        <v>23632</v>
      </c>
      <c r="F1858" s="25" t="s">
        <v>365</v>
      </c>
      <c r="G1858" s="26" t="n">
        <v>2</v>
      </c>
      <c r="H1858" s="31" t="n">
        <v>4.5</v>
      </c>
      <c r="I1858" s="31"/>
      <c r="J1858" s="28" t="n">
        <f aca="false">(H1858+I1858)</f>
        <v>4.5</v>
      </c>
      <c r="K1858" s="31" t="n">
        <v>4.95</v>
      </c>
      <c r="L1858" s="29" t="n">
        <f aca="false">J1858+K1858</f>
        <v>9.45</v>
      </c>
      <c r="M1858" s="30"/>
    </row>
    <row r="1859" customFormat="false" ht="10.5" hidden="false" customHeight="true" outlineLevel="0" collapsed="false">
      <c r="A1859" s="1" t="n">
        <f aca="false">A1858+1</f>
        <v>1858</v>
      </c>
      <c r="B1859" s="22" t="s">
        <v>1874</v>
      </c>
      <c r="C1859" s="23" t="s">
        <v>1875</v>
      </c>
      <c r="D1859" s="23" t="s">
        <v>1080</v>
      </c>
      <c r="E1859" s="24" t="n">
        <v>21547</v>
      </c>
      <c r="F1859" s="25" t="s">
        <v>38</v>
      </c>
      <c r="G1859" s="26" t="n">
        <v>1</v>
      </c>
      <c r="H1859" s="31" t="n">
        <v>5</v>
      </c>
      <c r="I1859" s="31"/>
      <c r="J1859" s="28" t="n">
        <f aca="false">(H1859+I1859)</f>
        <v>5</v>
      </c>
      <c r="K1859" s="31" t="n">
        <v>8.6</v>
      </c>
      <c r="L1859" s="29" t="n">
        <f aca="false">J1859+K1859</f>
        <v>13.6</v>
      </c>
      <c r="M1859" s="30"/>
    </row>
    <row r="1860" customFormat="false" ht="10.5" hidden="false" customHeight="true" outlineLevel="0" collapsed="false">
      <c r="A1860" s="1" t="n">
        <f aca="false">A1859+1</f>
        <v>1859</v>
      </c>
      <c r="B1860" s="22" t="s">
        <v>1876</v>
      </c>
      <c r="C1860" s="23" t="s">
        <v>1877</v>
      </c>
      <c r="D1860" s="23" t="s">
        <v>309</v>
      </c>
      <c r="E1860" s="24" t="n">
        <v>17696</v>
      </c>
      <c r="F1860" s="25" t="s">
        <v>22</v>
      </c>
      <c r="G1860" s="26" t="n">
        <v>1</v>
      </c>
      <c r="H1860" s="31" t="n">
        <v>3.5</v>
      </c>
      <c r="I1860" s="31"/>
      <c r="J1860" s="28" t="n">
        <f aca="false">(H1860+I1860)</f>
        <v>3.5</v>
      </c>
      <c r="K1860" s="31" t="n">
        <v>6.2</v>
      </c>
      <c r="L1860" s="29" t="n">
        <f aca="false">J1860+K1860</f>
        <v>9.7</v>
      </c>
      <c r="M1860" s="30"/>
    </row>
    <row r="1861" customFormat="false" ht="10.5" hidden="false" customHeight="true" outlineLevel="0" collapsed="false">
      <c r="A1861" s="1" t="n">
        <f aca="false">A1860+1</f>
        <v>1860</v>
      </c>
      <c r="B1861" s="22" t="s">
        <v>1878</v>
      </c>
      <c r="C1861" s="23" t="s">
        <v>1879</v>
      </c>
      <c r="D1861" s="23" t="s">
        <v>56</v>
      </c>
      <c r="E1861" s="24" t="n">
        <v>17145</v>
      </c>
      <c r="F1861" s="25" t="s">
        <v>25</v>
      </c>
      <c r="G1861" s="26" t="n">
        <v>2</v>
      </c>
      <c r="H1861" s="31" t="n">
        <v>2</v>
      </c>
      <c r="I1861" s="31"/>
      <c r="J1861" s="28" t="n">
        <f aca="false">(H1861+I1861)</f>
        <v>2</v>
      </c>
      <c r="K1861" s="31" t="n">
        <v>11</v>
      </c>
      <c r="L1861" s="29" t="n">
        <f aca="false">J1861+K1861</f>
        <v>13</v>
      </c>
      <c r="M1861" s="30"/>
    </row>
    <row r="1862" customFormat="false" ht="10.5" hidden="false" customHeight="true" outlineLevel="0" collapsed="false">
      <c r="A1862" s="1" t="n">
        <f aca="false">A1861+1</f>
        <v>1861</v>
      </c>
      <c r="B1862" s="22" t="s">
        <v>1878</v>
      </c>
      <c r="C1862" s="23" t="s">
        <v>1879</v>
      </c>
      <c r="D1862" s="23" t="s">
        <v>63</v>
      </c>
      <c r="E1862" s="24" t="n">
        <v>24983</v>
      </c>
      <c r="F1862" s="25" t="s">
        <v>25</v>
      </c>
      <c r="G1862" s="26" t="n">
        <v>1</v>
      </c>
      <c r="H1862" s="31" t="n">
        <v>5</v>
      </c>
      <c r="I1862" s="31"/>
      <c r="J1862" s="28" t="n">
        <f aca="false">(H1862+I1862)</f>
        <v>5</v>
      </c>
      <c r="K1862" s="31" t="n">
        <v>6.6</v>
      </c>
      <c r="L1862" s="29" t="n">
        <f aca="false">J1862+K1862</f>
        <v>11.6</v>
      </c>
      <c r="M1862" s="30"/>
    </row>
    <row r="1863" customFormat="false" ht="10.5" hidden="false" customHeight="true" outlineLevel="0" collapsed="false">
      <c r="A1863" s="1" t="n">
        <f aca="false">A1862+1</f>
        <v>1862</v>
      </c>
      <c r="B1863" s="22" t="s">
        <v>1880</v>
      </c>
      <c r="C1863" s="23" t="s">
        <v>1880</v>
      </c>
      <c r="D1863" s="23" t="s">
        <v>63</v>
      </c>
      <c r="E1863" s="24" t="n">
        <v>25611</v>
      </c>
      <c r="F1863" s="25" t="s">
        <v>66</v>
      </c>
      <c r="G1863" s="26" t="n">
        <v>1</v>
      </c>
      <c r="H1863" s="31" t="n">
        <v>5</v>
      </c>
      <c r="I1863" s="31"/>
      <c r="J1863" s="28" t="n">
        <f aca="false">(H1863+I1863)</f>
        <v>5</v>
      </c>
      <c r="K1863" s="31" t="n">
        <v>3.2</v>
      </c>
      <c r="L1863" s="29" t="n">
        <f aca="false">J1863+K1863</f>
        <v>8.2</v>
      </c>
      <c r="M1863" s="30"/>
    </row>
    <row r="1864" customFormat="false" ht="10.5" hidden="false" customHeight="true" outlineLevel="0" collapsed="false">
      <c r="A1864" s="1" t="n">
        <f aca="false">A1863+1</f>
        <v>1863</v>
      </c>
      <c r="B1864" s="22" t="s">
        <v>1881</v>
      </c>
      <c r="C1864" s="23" t="s">
        <v>1882</v>
      </c>
      <c r="D1864" s="23" t="s">
        <v>125</v>
      </c>
      <c r="E1864" s="24" t="n">
        <v>22880</v>
      </c>
      <c r="F1864" s="25" t="s">
        <v>236</v>
      </c>
      <c r="G1864" s="26" t="n">
        <v>2</v>
      </c>
      <c r="H1864" s="31" t="n">
        <v>3.5</v>
      </c>
      <c r="I1864" s="31"/>
      <c r="J1864" s="28" t="n">
        <f aca="false">(H1864+I1864)</f>
        <v>3.5</v>
      </c>
      <c r="K1864" s="31" t="n">
        <v>3.2</v>
      </c>
      <c r="L1864" s="29" t="n">
        <f aca="false">J1864+K1864</f>
        <v>6.7</v>
      </c>
      <c r="M1864" s="30"/>
    </row>
    <row r="1865" customFormat="false" ht="10.5" hidden="false" customHeight="true" outlineLevel="0" collapsed="false">
      <c r="A1865" s="1" t="n">
        <f aca="false">A1864+1</f>
        <v>1864</v>
      </c>
      <c r="B1865" s="22" t="s">
        <v>1883</v>
      </c>
      <c r="C1865" s="23" t="s">
        <v>1884</v>
      </c>
      <c r="D1865" s="23" t="s">
        <v>459</v>
      </c>
      <c r="E1865" s="24" t="n">
        <v>18059</v>
      </c>
      <c r="F1865" s="25" t="s">
        <v>15</v>
      </c>
      <c r="G1865" s="26" t="n">
        <v>2</v>
      </c>
      <c r="H1865" s="31" t="n">
        <v>3.5</v>
      </c>
      <c r="I1865" s="31"/>
      <c r="J1865" s="28" t="n">
        <f aca="false">(H1865+I1865)</f>
        <v>3.5</v>
      </c>
      <c r="K1865" s="31" t="n">
        <v>9.45</v>
      </c>
      <c r="L1865" s="29" t="n">
        <f aca="false">J1865+K1865</f>
        <v>12.95</v>
      </c>
      <c r="M1865" s="30"/>
    </row>
    <row r="1866" customFormat="false" ht="10.5" hidden="false" customHeight="true" outlineLevel="0" collapsed="false">
      <c r="A1866" s="1" t="n">
        <f aca="false">A1865+1</f>
        <v>1865</v>
      </c>
      <c r="B1866" s="22" t="s">
        <v>1885</v>
      </c>
      <c r="C1866" s="23" t="s">
        <v>1886</v>
      </c>
      <c r="D1866" s="23" t="s">
        <v>44</v>
      </c>
      <c r="E1866" s="24" t="n">
        <v>18869</v>
      </c>
      <c r="F1866" s="25" t="s">
        <v>66</v>
      </c>
      <c r="G1866" s="26" t="n">
        <v>1</v>
      </c>
      <c r="H1866" s="31" t="n">
        <v>3</v>
      </c>
      <c r="I1866" s="31"/>
      <c r="J1866" s="28" t="n">
        <f aca="false">(H1866+I1866)</f>
        <v>3</v>
      </c>
      <c r="K1866" s="31" t="n">
        <v>10.5</v>
      </c>
      <c r="L1866" s="29" t="n">
        <f aca="false">J1866+K1866</f>
        <v>13.5</v>
      </c>
      <c r="M1866" s="30"/>
    </row>
    <row r="1867" customFormat="false" ht="10.5" hidden="false" customHeight="true" outlineLevel="0" collapsed="false">
      <c r="A1867" s="1" t="n">
        <f aca="false">A1866+1</f>
        <v>1866</v>
      </c>
      <c r="B1867" s="22" t="s">
        <v>1887</v>
      </c>
      <c r="C1867" s="23" t="s">
        <v>1888</v>
      </c>
      <c r="D1867" s="23" t="s">
        <v>189</v>
      </c>
      <c r="E1867" s="24" t="n">
        <v>20013</v>
      </c>
      <c r="F1867" s="25" t="s">
        <v>15</v>
      </c>
      <c r="G1867" s="26" t="n">
        <v>2</v>
      </c>
      <c r="H1867" s="31" t="n">
        <v>3.5</v>
      </c>
      <c r="I1867" s="31"/>
      <c r="J1867" s="28" t="n">
        <f aca="false">(H1867+I1867)</f>
        <v>3.5</v>
      </c>
      <c r="K1867" s="31" t="n">
        <v>7.7</v>
      </c>
      <c r="L1867" s="29" t="n">
        <f aca="false">J1867+K1867</f>
        <v>11.2</v>
      </c>
      <c r="M1867" s="30"/>
    </row>
    <row r="1868" customFormat="false" ht="10.5" hidden="false" customHeight="true" outlineLevel="0" collapsed="false">
      <c r="A1868" s="1" t="n">
        <f aca="false">A1867+1</f>
        <v>1867</v>
      </c>
      <c r="B1868" s="22" t="s">
        <v>1889</v>
      </c>
      <c r="C1868" s="23" t="s">
        <v>1890</v>
      </c>
      <c r="D1868" s="23" t="s">
        <v>1891</v>
      </c>
      <c r="E1868" s="24" t="n">
        <v>24850</v>
      </c>
      <c r="F1868" s="25" t="s">
        <v>15</v>
      </c>
      <c r="G1868" s="26" t="n">
        <v>1</v>
      </c>
      <c r="H1868" s="31" t="n">
        <v>4</v>
      </c>
      <c r="I1868" s="31"/>
      <c r="J1868" s="28" t="n">
        <f aca="false">(H1868+I1868)</f>
        <v>4</v>
      </c>
      <c r="K1868" s="31" t="n">
        <v>2.8</v>
      </c>
      <c r="L1868" s="29" t="n">
        <f aca="false">J1868+K1868</f>
        <v>6.8</v>
      </c>
      <c r="M1868" s="30"/>
    </row>
    <row r="1869" customFormat="false" ht="10.5" hidden="false" customHeight="true" outlineLevel="0" collapsed="false">
      <c r="A1869" s="1" t="n">
        <f aca="false">A1868+1</f>
        <v>1868</v>
      </c>
      <c r="B1869" s="22" t="s">
        <v>1892</v>
      </c>
      <c r="C1869" s="23" t="s">
        <v>1893</v>
      </c>
      <c r="D1869" s="23" t="s">
        <v>1214</v>
      </c>
      <c r="E1869" s="24" t="n">
        <v>20617</v>
      </c>
      <c r="F1869" s="25" t="s">
        <v>66</v>
      </c>
      <c r="G1869" s="26" t="n">
        <v>2</v>
      </c>
      <c r="H1869" s="31" t="n">
        <v>4</v>
      </c>
      <c r="I1869" s="31"/>
      <c r="J1869" s="28" t="n">
        <f aca="false">(H1869+I1869)</f>
        <v>4</v>
      </c>
      <c r="K1869" s="31" t="n">
        <v>6.7</v>
      </c>
      <c r="L1869" s="29" t="n">
        <f aca="false">J1869+K1869</f>
        <v>10.7</v>
      </c>
      <c r="M1869" s="30"/>
    </row>
    <row r="1870" customFormat="false" ht="10.5" hidden="false" customHeight="true" outlineLevel="0" collapsed="false">
      <c r="A1870" s="1" t="n">
        <f aca="false">A1869+1</f>
        <v>1869</v>
      </c>
      <c r="B1870" s="22" t="s">
        <v>1894</v>
      </c>
      <c r="C1870" s="23" t="s">
        <v>1894</v>
      </c>
      <c r="D1870" s="23" t="s">
        <v>1895</v>
      </c>
      <c r="E1870" s="24" t="n">
        <v>22739</v>
      </c>
      <c r="F1870" s="25" t="s">
        <v>15</v>
      </c>
      <c r="G1870" s="26" t="n">
        <v>1</v>
      </c>
      <c r="H1870" s="31" t="n">
        <v>4</v>
      </c>
      <c r="I1870" s="31"/>
      <c r="J1870" s="28" t="n">
        <f aca="false">(H1870+I1870)</f>
        <v>4</v>
      </c>
      <c r="K1870" s="31" t="n">
        <v>6</v>
      </c>
      <c r="L1870" s="29" t="n">
        <f aca="false">J1870+K1870</f>
        <v>10</v>
      </c>
      <c r="M1870" s="30"/>
    </row>
    <row r="1871" customFormat="false" ht="10.5" hidden="false" customHeight="true" outlineLevel="0" collapsed="false">
      <c r="A1871" s="1" t="n">
        <f aca="false">A1870+1</f>
        <v>1870</v>
      </c>
      <c r="B1871" s="22" t="s">
        <v>1896</v>
      </c>
      <c r="C1871" s="23" t="s">
        <v>1897</v>
      </c>
      <c r="D1871" s="23" t="s">
        <v>369</v>
      </c>
      <c r="E1871" s="24" t="n">
        <v>22253</v>
      </c>
      <c r="F1871" s="25" t="s">
        <v>22</v>
      </c>
      <c r="G1871" s="26" t="n">
        <v>1</v>
      </c>
      <c r="H1871" s="31" t="n">
        <v>4</v>
      </c>
      <c r="I1871" s="31"/>
      <c r="J1871" s="28" t="n">
        <f aca="false">(H1871+I1871)</f>
        <v>4</v>
      </c>
      <c r="K1871" s="31" t="n">
        <v>6</v>
      </c>
      <c r="L1871" s="29" t="n">
        <f aca="false">J1871+K1871</f>
        <v>10</v>
      </c>
      <c r="M1871" s="30"/>
    </row>
    <row r="1872" customFormat="false" ht="10.5" hidden="false" customHeight="true" outlineLevel="0" collapsed="false">
      <c r="A1872" s="1" t="n">
        <f aca="false">A1871+1</f>
        <v>1871</v>
      </c>
      <c r="B1872" s="22" t="s">
        <v>1898</v>
      </c>
      <c r="C1872" s="23" t="s">
        <v>1899</v>
      </c>
      <c r="D1872" s="23" t="s">
        <v>40</v>
      </c>
      <c r="E1872" s="24" t="n">
        <v>18398</v>
      </c>
      <c r="F1872" s="25" t="s">
        <v>66</v>
      </c>
      <c r="G1872" s="26" t="n">
        <v>1</v>
      </c>
      <c r="H1872" s="31" t="n">
        <v>1.5</v>
      </c>
      <c r="I1872" s="31" t="n">
        <v>0.5</v>
      </c>
      <c r="J1872" s="28" t="n">
        <f aca="false">(H1872+I1872)</f>
        <v>2</v>
      </c>
      <c r="K1872" s="31" t="n">
        <v>10.5</v>
      </c>
      <c r="L1872" s="29" t="n">
        <f aca="false">J1872+K1872</f>
        <v>12.5</v>
      </c>
      <c r="M1872" s="30"/>
    </row>
    <row r="1873" customFormat="false" ht="10.5" hidden="false" customHeight="true" outlineLevel="0" collapsed="false">
      <c r="A1873" s="1" t="n">
        <f aca="false">A1872+1</f>
        <v>1872</v>
      </c>
      <c r="B1873" s="22" t="s">
        <v>1900</v>
      </c>
      <c r="C1873" s="23" t="s">
        <v>1901</v>
      </c>
      <c r="D1873" s="23" t="s">
        <v>62</v>
      </c>
      <c r="E1873" s="24" t="n">
        <v>17789</v>
      </c>
      <c r="F1873" s="25" t="s">
        <v>15</v>
      </c>
      <c r="G1873" s="26" t="n">
        <v>1</v>
      </c>
      <c r="H1873" s="31" t="n">
        <v>3.5</v>
      </c>
      <c r="I1873" s="31"/>
      <c r="J1873" s="28" t="n">
        <f aca="false">(H1873+I1873)</f>
        <v>3.5</v>
      </c>
      <c r="K1873" s="31" t="n">
        <v>7.25</v>
      </c>
      <c r="L1873" s="29" t="n">
        <f aca="false">J1873+K1873</f>
        <v>10.75</v>
      </c>
      <c r="M1873" s="30"/>
    </row>
    <row r="1874" customFormat="false" ht="10.5" hidden="false" customHeight="true" outlineLevel="0" collapsed="false">
      <c r="A1874" s="1" t="n">
        <f aca="false">A1873+1</f>
        <v>1873</v>
      </c>
      <c r="B1874" s="22" t="s">
        <v>1900</v>
      </c>
      <c r="C1874" s="23" t="s">
        <v>1901</v>
      </c>
      <c r="D1874" s="23" t="s">
        <v>63</v>
      </c>
      <c r="E1874" s="24" t="n">
        <v>22020</v>
      </c>
      <c r="F1874" s="25" t="s">
        <v>15</v>
      </c>
      <c r="G1874" s="26" t="n">
        <v>1</v>
      </c>
      <c r="H1874" s="31" t="n">
        <v>4</v>
      </c>
      <c r="I1874" s="31"/>
      <c r="J1874" s="28" t="n">
        <f aca="false">(H1874+I1874)</f>
        <v>4</v>
      </c>
      <c r="K1874" s="31" t="n">
        <v>6.2</v>
      </c>
      <c r="L1874" s="29" t="n">
        <f aca="false">J1874+K1874</f>
        <v>10.2</v>
      </c>
      <c r="M1874" s="30"/>
    </row>
    <row r="1875" customFormat="false" ht="10.5" hidden="false" customHeight="true" outlineLevel="0" collapsed="false">
      <c r="A1875" s="1" t="n">
        <f aca="false">A1874+1</f>
        <v>1874</v>
      </c>
      <c r="B1875" s="22" t="s">
        <v>1902</v>
      </c>
      <c r="C1875" s="23" t="s">
        <v>1903</v>
      </c>
      <c r="D1875" s="23" t="s">
        <v>276</v>
      </c>
      <c r="E1875" s="24" t="n">
        <v>17549</v>
      </c>
      <c r="F1875" s="25" t="s">
        <v>15</v>
      </c>
      <c r="G1875" s="26" t="n">
        <v>1</v>
      </c>
      <c r="H1875" s="31" t="n">
        <v>2.5</v>
      </c>
      <c r="I1875" s="31"/>
      <c r="J1875" s="28" t="n">
        <f aca="false">(H1875+I1875)</f>
        <v>2.5</v>
      </c>
      <c r="K1875" s="31" t="n">
        <v>7.35</v>
      </c>
      <c r="L1875" s="29" t="n">
        <f aca="false">J1875+K1875</f>
        <v>9.85</v>
      </c>
      <c r="M1875" s="30"/>
    </row>
    <row r="1876" customFormat="false" ht="10.5" hidden="false" customHeight="true" outlineLevel="0" collapsed="false">
      <c r="A1876" s="1" t="n">
        <f aca="false">A1875+1</f>
        <v>1875</v>
      </c>
      <c r="B1876" s="22" t="s">
        <v>1904</v>
      </c>
      <c r="C1876" s="23" t="s">
        <v>1905</v>
      </c>
      <c r="D1876" s="23" t="s">
        <v>491</v>
      </c>
      <c r="E1876" s="24" t="n">
        <v>19023</v>
      </c>
      <c r="F1876" s="25" t="s">
        <v>15</v>
      </c>
      <c r="G1876" s="26" t="n">
        <v>1</v>
      </c>
      <c r="H1876" s="31" t="n">
        <v>4</v>
      </c>
      <c r="I1876" s="31"/>
      <c r="J1876" s="28" t="n">
        <f aca="false">(H1876+I1876)</f>
        <v>4</v>
      </c>
      <c r="K1876" s="31" t="n">
        <v>8.5</v>
      </c>
      <c r="L1876" s="29" t="n">
        <f aca="false">J1876+K1876</f>
        <v>12.5</v>
      </c>
      <c r="M1876" s="30"/>
    </row>
    <row r="1877" customFormat="false" ht="10.5" hidden="false" customHeight="true" outlineLevel="0" collapsed="false">
      <c r="A1877" s="1" t="n">
        <f aca="false">A1876+1</f>
        <v>1876</v>
      </c>
      <c r="B1877" s="22" t="s">
        <v>1906</v>
      </c>
      <c r="C1877" s="23" t="s">
        <v>1907</v>
      </c>
      <c r="D1877" s="23" t="s">
        <v>95</v>
      </c>
      <c r="E1877" s="24" t="n">
        <v>23767</v>
      </c>
      <c r="F1877" s="25" t="s">
        <v>15</v>
      </c>
      <c r="G1877" s="26" t="n">
        <v>2</v>
      </c>
      <c r="H1877" s="31" t="n">
        <v>4.5</v>
      </c>
      <c r="I1877" s="31"/>
      <c r="J1877" s="28" t="n">
        <f aca="false">(H1877+I1877)</f>
        <v>4.5</v>
      </c>
      <c r="K1877" s="31" t="n">
        <v>4.8</v>
      </c>
      <c r="L1877" s="29" t="n">
        <f aca="false">J1877+K1877</f>
        <v>9.3</v>
      </c>
      <c r="M1877" s="30"/>
    </row>
    <row r="1878" customFormat="false" ht="10.5" hidden="false" customHeight="true" outlineLevel="0" collapsed="false">
      <c r="A1878" s="1" t="n">
        <f aca="false">A1877+1</f>
        <v>1877</v>
      </c>
      <c r="B1878" s="22" t="s">
        <v>1906</v>
      </c>
      <c r="C1878" s="23" t="s">
        <v>1907</v>
      </c>
      <c r="D1878" s="23" t="s">
        <v>33</v>
      </c>
      <c r="E1878" s="24" t="n">
        <v>18828</v>
      </c>
      <c r="F1878" s="25" t="s">
        <v>15</v>
      </c>
      <c r="G1878" s="26" t="n">
        <v>1</v>
      </c>
      <c r="H1878" s="31" t="n">
        <v>4</v>
      </c>
      <c r="I1878" s="31"/>
      <c r="J1878" s="28" t="n">
        <f aca="false">(H1878+I1878)</f>
        <v>4</v>
      </c>
      <c r="K1878" s="31" t="n">
        <v>6.85</v>
      </c>
      <c r="L1878" s="29" t="n">
        <f aca="false">J1878+K1878</f>
        <v>10.85</v>
      </c>
      <c r="M1878" s="30"/>
    </row>
    <row r="1879" customFormat="false" ht="10.5" hidden="false" customHeight="true" outlineLevel="0" collapsed="false">
      <c r="A1879" s="1" t="n">
        <f aca="false">A1878+1</f>
        <v>1878</v>
      </c>
      <c r="B1879" s="22" t="s">
        <v>1906</v>
      </c>
      <c r="C1879" s="23" t="s">
        <v>1907</v>
      </c>
      <c r="D1879" s="23" t="s">
        <v>285</v>
      </c>
      <c r="E1879" s="24" t="n">
        <v>21223</v>
      </c>
      <c r="F1879" s="25" t="s">
        <v>1115</v>
      </c>
      <c r="G1879" s="26" t="n">
        <v>2</v>
      </c>
      <c r="H1879" s="31" t="n">
        <v>4</v>
      </c>
      <c r="I1879" s="31"/>
      <c r="J1879" s="28" t="n">
        <f aca="false">(H1879+I1879)</f>
        <v>4</v>
      </c>
      <c r="K1879" s="31" t="n">
        <v>6.4</v>
      </c>
      <c r="L1879" s="29" t="n">
        <f aca="false">J1879+K1879</f>
        <v>10.4</v>
      </c>
      <c r="M1879" s="30"/>
    </row>
    <row r="1880" customFormat="false" ht="10.5" hidden="false" customHeight="true" outlineLevel="0" collapsed="false">
      <c r="A1880" s="1" t="n">
        <f aca="false">A1879+1</f>
        <v>1879</v>
      </c>
      <c r="B1880" s="22" t="s">
        <v>1906</v>
      </c>
      <c r="C1880" s="23" t="s">
        <v>1907</v>
      </c>
      <c r="D1880" s="23" t="s">
        <v>285</v>
      </c>
      <c r="E1880" s="24" t="n">
        <v>18904</v>
      </c>
      <c r="F1880" s="25" t="s">
        <v>66</v>
      </c>
      <c r="G1880" s="26" t="n">
        <v>1</v>
      </c>
      <c r="H1880" s="31" t="n">
        <v>5</v>
      </c>
      <c r="I1880" s="31"/>
      <c r="J1880" s="28" t="n">
        <f aca="false">(H1880+I1880)</f>
        <v>5</v>
      </c>
      <c r="K1880" s="31" t="n">
        <v>8.15</v>
      </c>
      <c r="L1880" s="29" t="n">
        <f aca="false">J1880+K1880</f>
        <v>13.15</v>
      </c>
      <c r="M1880" s="30"/>
    </row>
    <row r="1881" customFormat="false" ht="10.5" hidden="false" customHeight="true" outlineLevel="0" collapsed="false">
      <c r="A1881" s="1" t="n">
        <f aca="false">A1880+1</f>
        <v>1880</v>
      </c>
      <c r="B1881" s="22" t="s">
        <v>1908</v>
      </c>
      <c r="C1881" s="23" t="s">
        <v>1909</v>
      </c>
      <c r="D1881" s="23" t="s">
        <v>175</v>
      </c>
      <c r="E1881" s="24" t="n">
        <v>23783</v>
      </c>
      <c r="F1881" s="25" t="s">
        <v>15</v>
      </c>
      <c r="G1881" s="26" t="n">
        <v>1</v>
      </c>
      <c r="H1881" s="31" t="n">
        <v>3.5</v>
      </c>
      <c r="I1881" s="31"/>
      <c r="J1881" s="28" t="n">
        <f aca="false">(H1881+I1881)</f>
        <v>3.5</v>
      </c>
      <c r="K1881" s="31" t="n">
        <v>6</v>
      </c>
      <c r="L1881" s="29" t="n">
        <f aca="false">J1881+K1881</f>
        <v>9.5</v>
      </c>
      <c r="M1881" s="30"/>
    </row>
    <row r="1882" customFormat="false" ht="10.5" hidden="false" customHeight="true" outlineLevel="0" collapsed="false">
      <c r="A1882" s="1" t="n">
        <f aca="false">A1881+1</f>
        <v>1881</v>
      </c>
      <c r="B1882" s="22" t="s">
        <v>1908</v>
      </c>
      <c r="C1882" s="23" t="s">
        <v>1909</v>
      </c>
      <c r="D1882" s="23" t="s">
        <v>1910</v>
      </c>
      <c r="E1882" s="24" t="n">
        <v>18068</v>
      </c>
      <c r="F1882" s="25" t="s">
        <v>15</v>
      </c>
      <c r="G1882" s="26" t="n">
        <v>2</v>
      </c>
      <c r="H1882" s="31" t="n">
        <v>4</v>
      </c>
      <c r="I1882" s="31" t="n">
        <v>2</v>
      </c>
      <c r="J1882" s="28" t="n">
        <f aca="false">(H1882+I1882)</f>
        <v>6</v>
      </c>
      <c r="K1882" s="31" t="n">
        <v>9.05</v>
      </c>
      <c r="L1882" s="29" t="n">
        <f aca="false">J1882+K1882</f>
        <v>15.05</v>
      </c>
      <c r="M1882" s="30"/>
    </row>
    <row r="1883" customFormat="false" ht="10.5" hidden="false" customHeight="true" outlineLevel="0" collapsed="false">
      <c r="A1883" s="1" t="n">
        <f aca="false">A1882+1</f>
        <v>1882</v>
      </c>
      <c r="B1883" s="22" t="s">
        <v>1908</v>
      </c>
      <c r="C1883" s="23" t="s">
        <v>1909</v>
      </c>
      <c r="D1883" s="23" t="s">
        <v>1911</v>
      </c>
      <c r="E1883" s="24" t="n">
        <v>18853</v>
      </c>
      <c r="F1883" s="25" t="s">
        <v>15</v>
      </c>
      <c r="G1883" s="26" t="n">
        <v>2</v>
      </c>
      <c r="H1883" s="31" t="n">
        <v>3.5</v>
      </c>
      <c r="I1883" s="31"/>
      <c r="J1883" s="28" t="n">
        <f aca="false">(H1883+I1883)</f>
        <v>3.5</v>
      </c>
      <c r="K1883" s="31" t="n">
        <v>9.9</v>
      </c>
      <c r="L1883" s="29" t="n">
        <f aca="false">J1883+K1883</f>
        <v>13.4</v>
      </c>
      <c r="M1883" s="30"/>
    </row>
    <row r="1884" customFormat="false" ht="10.5" hidden="false" customHeight="true" outlineLevel="0" collapsed="false">
      <c r="A1884" s="1" t="n">
        <f aca="false">A1883+1</f>
        <v>1883</v>
      </c>
      <c r="B1884" s="22" t="s">
        <v>1912</v>
      </c>
      <c r="C1884" s="23" t="s">
        <v>1913</v>
      </c>
      <c r="D1884" s="23" t="s">
        <v>1914</v>
      </c>
      <c r="E1884" s="24" t="n">
        <v>21666</v>
      </c>
      <c r="F1884" s="25" t="s">
        <v>25</v>
      </c>
      <c r="G1884" s="26" t="n">
        <v>2</v>
      </c>
      <c r="H1884" s="31" t="n">
        <v>3</v>
      </c>
      <c r="I1884" s="31"/>
      <c r="J1884" s="28" t="n">
        <f aca="false">(H1884+I1884)</f>
        <v>3</v>
      </c>
      <c r="K1884" s="31" t="n">
        <v>5.2</v>
      </c>
      <c r="L1884" s="29" t="n">
        <f aca="false">J1884+K1884</f>
        <v>8.2</v>
      </c>
      <c r="M1884" s="30"/>
    </row>
    <row r="1885" customFormat="false" ht="10.5" hidden="false" customHeight="true" outlineLevel="0" collapsed="false">
      <c r="A1885" s="1" t="n">
        <f aca="false">A1884+1</f>
        <v>1884</v>
      </c>
      <c r="B1885" s="22" t="s">
        <v>1915</v>
      </c>
      <c r="C1885" s="23" t="s">
        <v>1916</v>
      </c>
      <c r="D1885" s="23" t="s">
        <v>200</v>
      </c>
      <c r="E1885" s="24" t="n">
        <v>17110</v>
      </c>
      <c r="F1885" s="25" t="s">
        <v>15</v>
      </c>
      <c r="G1885" s="26" t="n">
        <v>1</v>
      </c>
      <c r="H1885" s="31" t="n">
        <v>3.5</v>
      </c>
      <c r="I1885" s="31"/>
      <c r="J1885" s="28" t="n">
        <f aca="false">(H1885+I1885)</f>
        <v>3.5</v>
      </c>
      <c r="K1885" s="31" t="n">
        <v>7.95</v>
      </c>
      <c r="L1885" s="29" t="n">
        <f aca="false">J1885+K1885</f>
        <v>11.45</v>
      </c>
      <c r="M1885" s="30"/>
    </row>
    <row r="1886" customFormat="false" ht="10.5" hidden="false" customHeight="true" outlineLevel="0" collapsed="false">
      <c r="A1886" s="1" t="n">
        <f aca="false">A1885+1</f>
        <v>1885</v>
      </c>
      <c r="B1886" s="22" t="s">
        <v>1915</v>
      </c>
      <c r="C1886" s="23" t="s">
        <v>1916</v>
      </c>
      <c r="D1886" s="23" t="s">
        <v>18</v>
      </c>
      <c r="E1886" s="24" t="n">
        <v>19515</v>
      </c>
      <c r="F1886" s="25" t="s">
        <v>15</v>
      </c>
      <c r="G1886" s="26" t="n">
        <v>1</v>
      </c>
      <c r="H1886" s="31" t="n">
        <v>5</v>
      </c>
      <c r="I1886" s="31" t="n">
        <v>0.5</v>
      </c>
      <c r="J1886" s="28" t="n">
        <f aca="false">(H1886+I1886)</f>
        <v>5.5</v>
      </c>
      <c r="K1886" s="31" t="n">
        <v>7.2</v>
      </c>
      <c r="L1886" s="29" t="n">
        <f aca="false">J1886+K1886</f>
        <v>12.7</v>
      </c>
      <c r="M1886" s="30"/>
    </row>
    <row r="1887" customFormat="false" ht="10.5" hidden="false" customHeight="true" outlineLevel="0" collapsed="false">
      <c r="A1887" s="1" t="n">
        <f aca="false">A1886+1</f>
        <v>1886</v>
      </c>
      <c r="B1887" s="22" t="s">
        <v>1917</v>
      </c>
      <c r="C1887" s="23" t="s">
        <v>1918</v>
      </c>
      <c r="D1887" s="23" t="s">
        <v>334</v>
      </c>
      <c r="E1887" s="24" t="n">
        <v>25829</v>
      </c>
      <c r="F1887" s="25" t="s">
        <v>15</v>
      </c>
      <c r="G1887" s="26" t="n">
        <v>1</v>
      </c>
      <c r="H1887" s="31" t="n">
        <v>3</v>
      </c>
      <c r="I1887" s="31"/>
      <c r="J1887" s="28" t="n">
        <f aca="false">(H1887+I1887)</f>
        <v>3</v>
      </c>
      <c r="K1887" s="31" t="n">
        <v>3.2</v>
      </c>
      <c r="L1887" s="29" t="n">
        <f aca="false">J1887+K1887</f>
        <v>6.2</v>
      </c>
      <c r="M1887" s="30"/>
    </row>
    <row r="1888" customFormat="false" ht="10.5" hidden="false" customHeight="true" outlineLevel="0" collapsed="false">
      <c r="A1888" s="1" t="n">
        <f aca="false">A1887+1</f>
        <v>1887</v>
      </c>
      <c r="B1888" s="22" t="s">
        <v>1917</v>
      </c>
      <c r="C1888" s="23" t="s">
        <v>1918</v>
      </c>
      <c r="D1888" s="23" t="s">
        <v>1919</v>
      </c>
      <c r="E1888" s="24" t="n">
        <v>25762</v>
      </c>
      <c r="F1888" s="25" t="s">
        <v>15</v>
      </c>
      <c r="G1888" s="26" t="n">
        <v>1</v>
      </c>
      <c r="H1888" s="31" t="n">
        <v>4</v>
      </c>
      <c r="I1888" s="31"/>
      <c r="J1888" s="28" t="n">
        <f aca="false">(H1888+I1888)</f>
        <v>4</v>
      </c>
      <c r="K1888" s="31" t="n">
        <v>3.5</v>
      </c>
      <c r="L1888" s="29" t="n">
        <f aca="false">J1888+K1888</f>
        <v>7.5</v>
      </c>
      <c r="M1888" s="30"/>
    </row>
    <row r="1889" customFormat="false" ht="10.5" hidden="false" customHeight="true" outlineLevel="0" collapsed="false">
      <c r="A1889" s="1" t="n">
        <f aca="false">A1888+1</f>
        <v>1888</v>
      </c>
      <c r="B1889" s="22" t="s">
        <v>1917</v>
      </c>
      <c r="C1889" s="23" t="s">
        <v>1918</v>
      </c>
      <c r="D1889" s="23" t="s">
        <v>33</v>
      </c>
      <c r="E1889" s="24" t="n">
        <v>21255</v>
      </c>
      <c r="F1889" s="25" t="s">
        <v>15</v>
      </c>
      <c r="G1889" s="26" t="n">
        <v>1</v>
      </c>
      <c r="H1889" s="31" t="n">
        <v>4</v>
      </c>
      <c r="I1889" s="31"/>
      <c r="J1889" s="28" t="n">
        <f aca="false">(H1889+I1889)</f>
        <v>4</v>
      </c>
      <c r="K1889" s="31" t="n">
        <v>8</v>
      </c>
      <c r="L1889" s="29" t="n">
        <f aca="false">J1889+K1889</f>
        <v>12</v>
      </c>
      <c r="M1889" s="30"/>
    </row>
    <row r="1890" customFormat="false" ht="10.5" hidden="false" customHeight="true" outlineLevel="0" collapsed="false">
      <c r="A1890" s="1" t="n">
        <f aca="false">A1889+1</f>
        <v>1889</v>
      </c>
      <c r="B1890" s="22" t="s">
        <v>1920</v>
      </c>
      <c r="C1890" s="23" t="s">
        <v>1921</v>
      </c>
      <c r="D1890" s="23" t="s">
        <v>562</v>
      </c>
      <c r="E1890" s="24" t="n">
        <v>23503</v>
      </c>
      <c r="F1890" s="25" t="s">
        <v>25</v>
      </c>
      <c r="G1890" s="26" t="n">
        <v>1</v>
      </c>
      <c r="H1890" s="31" t="n">
        <v>4.5</v>
      </c>
      <c r="I1890" s="31" t="n">
        <v>2</v>
      </c>
      <c r="J1890" s="28" t="n">
        <f aca="false">(H1890+I1890)</f>
        <v>6.5</v>
      </c>
      <c r="K1890" s="31" t="n">
        <v>6.15</v>
      </c>
      <c r="L1890" s="29" t="n">
        <f aca="false">J1890+K1890</f>
        <v>12.65</v>
      </c>
      <c r="M1890" s="30"/>
    </row>
    <row r="1891" customFormat="false" ht="10.5" hidden="false" customHeight="true" outlineLevel="0" collapsed="false">
      <c r="A1891" s="1" t="n">
        <f aca="false">A1890+1</f>
        <v>1890</v>
      </c>
      <c r="B1891" s="22" t="s">
        <v>1920</v>
      </c>
      <c r="C1891" s="23" t="s">
        <v>1921</v>
      </c>
      <c r="D1891" s="23" t="s">
        <v>80</v>
      </c>
      <c r="E1891" s="24" t="n">
        <v>19121</v>
      </c>
      <c r="F1891" s="25" t="s">
        <v>15</v>
      </c>
      <c r="G1891" s="26" t="n">
        <v>1</v>
      </c>
      <c r="H1891" s="31" t="n">
        <v>5</v>
      </c>
      <c r="I1891" s="31"/>
      <c r="J1891" s="28" t="n">
        <f aca="false">(H1891+I1891)</f>
        <v>5</v>
      </c>
      <c r="K1891" s="31" t="n">
        <v>6</v>
      </c>
      <c r="L1891" s="29" t="n">
        <f aca="false">J1891+K1891</f>
        <v>11</v>
      </c>
      <c r="M1891" s="30"/>
    </row>
    <row r="1892" customFormat="false" ht="10.5" hidden="false" customHeight="true" outlineLevel="0" collapsed="false">
      <c r="A1892" s="1" t="n">
        <f aca="false">A1891+1</f>
        <v>1891</v>
      </c>
      <c r="B1892" s="22" t="s">
        <v>1922</v>
      </c>
      <c r="C1892" s="23" t="s">
        <v>1923</v>
      </c>
      <c r="D1892" s="23" t="s">
        <v>44</v>
      </c>
      <c r="E1892" s="24" t="n">
        <v>19205</v>
      </c>
      <c r="F1892" s="25" t="s">
        <v>15</v>
      </c>
      <c r="G1892" s="26" t="n">
        <v>2</v>
      </c>
      <c r="H1892" s="31" t="n">
        <v>4</v>
      </c>
      <c r="I1892" s="31"/>
      <c r="J1892" s="28" t="n">
        <f aca="false">(H1892+I1892)</f>
        <v>4</v>
      </c>
      <c r="K1892" s="31" t="n">
        <v>6.3</v>
      </c>
      <c r="L1892" s="29" t="n">
        <f aca="false">J1892+K1892</f>
        <v>10.3</v>
      </c>
      <c r="M1892" s="30"/>
    </row>
    <row r="1893" customFormat="false" ht="10.5" hidden="false" customHeight="true" outlineLevel="0" collapsed="false">
      <c r="A1893" s="1" t="n">
        <f aca="false">A1892+1</f>
        <v>1892</v>
      </c>
      <c r="B1893" s="22" t="s">
        <v>1922</v>
      </c>
      <c r="C1893" s="23" t="s">
        <v>1923</v>
      </c>
      <c r="D1893" s="23" t="s">
        <v>425</v>
      </c>
      <c r="E1893" s="24" t="n">
        <v>18818</v>
      </c>
      <c r="F1893" s="25" t="s">
        <v>15</v>
      </c>
      <c r="G1893" s="26" t="n">
        <v>1</v>
      </c>
      <c r="H1893" s="31" t="n">
        <v>5</v>
      </c>
      <c r="I1893" s="31"/>
      <c r="J1893" s="28" t="n">
        <f aca="false">(H1893+I1893)</f>
        <v>5</v>
      </c>
      <c r="K1893" s="31" t="n">
        <v>7.55</v>
      </c>
      <c r="L1893" s="29" t="n">
        <f aca="false">J1893+K1893</f>
        <v>12.55</v>
      </c>
      <c r="M1893" s="30"/>
    </row>
    <row r="1894" customFormat="false" ht="10.5" hidden="false" customHeight="true" outlineLevel="0" collapsed="false">
      <c r="A1894" s="1" t="n">
        <f aca="false">A1893+1</f>
        <v>1893</v>
      </c>
      <c r="B1894" s="22" t="s">
        <v>1922</v>
      </c>
      <c r="C1894" s="23" t="s">
        <v>1923</v>
      </c>
      <c r="D1894" s="23" t="s">
        <v>1924</v>
      </c>
      <c r="E1894" s="24" t="n">
        <v>17547</v>
      </c>
      <c r="F1894" s="25" t="s">
        <v>15</v>
      </c>
      <c r="G1894" s="26" t="n">
        <v>2</v>
      </c>
      <c r="H1894" s="31" t="n">
        <v>5</v>
      </c>
      <c r="I1894" s="31" t="n">
        <v>1</v>
      </c>
      <c r="J1894" s="28" t="n">
        <f aca="false">(H1894+I1894)</f>
        <v>6</v>
      </c>
      <c r="K1894" s="31" t="n">
        <v>6</v>
      </c>
      <c r="L1894" s="29" t="n">
        <f aca="false">J1894+K1894</f>
        <v>12</v>
      </c>
      <c r="M1894" s="30"/>
    </row>
    <row r="1895" customFormat="false" ht="10.5" hidden="false" customHeight="true" outlineLevel="0" collapsed="false">
      <c r="A1895" s="1" t="n">
        <f aca="false">A1894+1</f>
        <v>1894</v>
      </c>
      <c r="B1895" s="22" t="s">
        <v>1925</v>
      </c>
      <c r="C1895" s="23" t="s">
        <v>1926</v>
      </c>
      <c r="D1895" s="23" t="s">
        <v>44</v>
      </c>
      <c r="E1895" s="24" t="n">
        <v>21031</v>
      </c>
      <c r="F1895" s="25" t="s">
        <v>15</v>
      </c>
      <c r="G1895" s="26" t="n">
        <v>2</v>
      </c>
      <c r="H1895" s="31" t="n">
        <v>3.5</v>
      </c>
      <c r="I1895" s="31"/>
      <c r="J1895" s="28" t="n">
        <f aca="false">(H1895+I1895)</f>
        <v>3.5</v>
      </c>
      <c r="K1895" s="31" t="n">
        <v>6</v>
      </c>
      <c r="L1895" s="29" t="n">
        <f aca="false">J1895+K1895</f>
        <v>9.5</v>
      </c>
      <c r="M1895" s="30"/>
    </row>
    <row r="1896" customFormat="false" ht="10.5" hidden="false" customHeight="true" outlineLevel="0" collapsed="false">
      <c r="A1896" s="1" t="n">
        <f aca="false">A1895+1</f>
        <v>1895</v>
      </c>
      <c r="B1896" s="22" t="s">
        <v>1925</v>
      </c>
      <c r="C1896" s="23" t="s">
        <v>1926</v>
      </c>
      <c r="D1896" s="23" t="s">
        <v>107</v>
      </c>
      <c r="E1896" s="24" t="n">
        <v>17868</v>
      </c>
      <c r="F1896" s="25" t="s">
        <v>25</v>
      </c>
      <c r="G1896" s="26" t="n">
        <v>2</v>
      </c>
      <c r="H1896" s="31" t="n">
        <v>4</v>
      </c>
      <c r="I1896" s="31" t="n">
        <v>0.5</v>
      </c>
      <c r="J1896" s="28" t="n">
        <f aca="false">(H1896+I1896)</f>
        <v>4.5</v>
      </c>
      <c r="K1896" s="31" t="n">
        <v>10.65</v>
      </c>
      <c r="L1896" s="29" t="n">
        <f aca="false">J1896+K1896</f>
        <v>15.15</v>
      </c>
      <c r="M1896" s="30"/>
    </row>
    <row r="1897" customFormat="false" ht="10.5" hidden="false" customHeight="true" outlineLevel="0" collapsed="false">
      <c r="A1897" s="1" t="n">
        <f aca="false">A1896+1</f>
        <v>1896</v>
      </c>
      <c r="B1897" s="22" t="s">
        <v>1925</v>
      </c>
      <c r="C1897" s="23" t="s">
        <v>1926</v>
      </c>
      <c r="D1897" s="23" t="s">
        <v>107</v>
      </c>
      <c r="E1897" s="24" t="n">
        <v>16321</v>
      </c>
      <c r="F1897" s="25" t="s">
        <v>25</v>
      </c>
      <c r="G1897" s="26" t="n">
        <v>1</v>
      </c>
      <c r="H1897" s="31" t="n">
        <v>3.5</v>
      </c>
      <c r="I1897" s="31"/>
      <c r="J1897" s="28" t="n">
        <f aca="false">(H1897+I1897)</f>
        <v>3.5</v>
      </c>
      <c r="K1897" s="31" t="n">
        <v>10.95</v>
      </c>
      <c r="L1897" s="29" t="n">
        <f aca="false">J1897+K1897</f>
        <v>14.45</v>
      </c>
      <c r="M1897" s="30"/>
    </row>
    <row r="1898" customFormat="false" ht="10.5" hidden="false" customHeight="true" outlineLevel="0" collapsed="false">
      <c r="A1898" s="1" t="n">
        <f aca="false">A1897+1</f>
        <v>1897</v>
      </c>
      <c r="B1898" s="22" t="s">
        <v>1927</v>
      </c>
      <c r="C1898" s="23" t="s">
        <v>1928</v>
      </c>
      <c r="D1898" s="23" t="s">
        <v>221</v>
      </c>
      <c r="E1898" s="24" t="n">
        <v>22123</v>
      </c>
      <c r="F1898" s="25" t="s">
        <v>15</v>
      </c>
      <c r="G1898" s="26" t="n">
        <v>2</v>
      </c>
      <c r="H1898" s="31" t="n">
        <v>5</v>
      </c>
      <c r="I1898" s="31"/>
      <c r="J1898" s="28" t="n">
        <f aca="false">(H1898+I1898)</f>
        <v>5</v>
      </c>
      <c r="K1898" s="31" t="n">
        <v>4.8</v>
      </c>
      <c r="L1898" s="29" t="n">
        <f aca="false">J1898+K1898</f>
        <v>9.8</v>
      </c>
      <c r="M1898" s="30"/>
    </row>
    <row r="1899" customFormat="false" ht="10.5" hidden="false" customHeight="true" outlineLevel="0" collapsed="false">
      <c r="A1899" s="1" t="n">
        <f aca="false">A1898+1</f>
        <v>1898</v>
      </c>
      <c r="B1899" s="22" t="s">
        <v>1929</v>
      </c>
      <c r="C1899" s="23" t="s">
        <v>1930</v>
      </c>
      <c r="D1899" s="23" t="s">
        <v>1931</v>
      </c>
      <c r="E1899" s="24" t="n">
        <v>24167</v>
      </c>
      <c r="F1899" s="25" t="s">
        <v>243</v>
      </c>
      <c r="G1899" s="26" t="n">
        <v>1</v>
      </c>
      <c r="H1899" s="31" t="n">
        <v>3</v>
      </c>
      <c r="I1899" s="31" t="n">
        <v>1</v>
      </c>
      <c r="J1899" s="28" t="n">
        <f aca="false">(H1899+I1899)</f>
        <v>4</v>
      </c>
      <c r="K1899" s="31" t="n">
        <v>4.8</v>
      </c>
      <c r="L1899" s="29" t="n">
        <f aca="false">J1899+K1899</f>
        <v>8.8</v>
      </c>
      <c r="M1899" s="30"/>
    </row>
    <row r="1900" customFormat="false" ht="10.5" hidden="false" customHeight="true" outlineLevel="0" collapsed="false">
      <c r="A1900" s="1" t="n">
        <f aca="false">A1899+1</f>
        <v>1899</v>
      </c>
      <c r="B1900" s="22" t="s">
        <v>1932</v>
      </c>
      <c r="C1900" s="23" t="s">
        <v>1933</v>
      </c>
      <c r="D1900" s="23" t="s">
        <v>1934</v>
      </c>
      <c r="E1900" s="24" t="n">
        <v>23195</v>
      </c>
      <c r="F1900" s="25" t="s">
        <v>25</v>
      </c>
      <c r="G1900" s="26" t="n">
        <v>1</v>
      </c>
      <c r="H1900" s="31" t="n">
        <v>5</v>
      </c>
      <c r="I1900" s="31"/>
      <c r="J1900" s="28" t="n">
        <f aca="false">(H1900+I1900)</f>
        <v>5</v>
      </c>
      <c r="K1900" s="31" t="n">
        <v>7.1</v>
      </c>
      <c r="L1900" s="29" t="n">
        <f aca="false">J1900+K1900</f>
        <v>12.1</v>
      </c>
      <c r="M1900" s="30"/>
    </row>
    <row r="1901" customFormat="false" ht="10.5" hidden="false" customHeight="true" outlineLevel="0" collapsed="false">
      <c r="A1901" s="1" t="n">
        <f aca="false">A1900+1</f>
        <v>1900</v>
      </c>
      <c r="B1901" s="22" t="s">
        <v>1935</v>
      </c>
      <c r="C1901" s="23" t="s">
        <v>1936</v>
      </c>
      <c r="D1901" s="23" t="s">
        <v>288</v>
      </c>
      <c r="E1901" s="24" t="n">
        <v>18714</v>
      </c>
      <c r="F1901" s="25" t="s">
        <v>25</v>
      </c>
      <c r="G1901" s="26" t="n">
        <v>1</v>
      </c>
      <c r="H1901" s="31" t="n">
        <v>4</v>
      </c>
      <c r="I1901" s="31"/>
      <c r="J1901" s="28" t="n">
        <f aca="false">(H1901+I1901)</f>
        <v>4</v>
      </c>
      <c r="K1901" s="31" t="n">
        <v>10.5</v>
      </c>
      <c r="L1901" s="29" t="n">
        <f aca="false">J1901+K1901</f>
        <v>14.5</v>
      </c>
      <c r="M1901" s="30"/>
    </row>
    <row r="1902" customFormat="false" ht="10.5" hidden="false" customHeight="true" outlineLevel="0" collapsed="false">
      <c r="A1902" s="1" t="n">
        <f aca="false">A1901+1</f>
        <v>1901</v>
      </c>
      <c r="B1902" s="22" t="s">
        <v>1935</v>
      </c>
      <c r="C1902" s="23" t="s">
        <v>1936</v>
      </c>
      <c r="D1902" s="23" t="s">
        <v>200</v>
      </c>
      <c r="E1902" s="24" t="n">
        <v>20675</v>
      </c>
      <c r="F1902" s="25" t="s">
        <v>15</v>
      </c>
      <c r="G1902" s="26" t="n">
        <v>1</v>
      </c>
      <c r="H1902" s="31" t="n">
        <v>5</v>
      </c>
      <c r="I1902" s="31"/>
      <c r="J1902" s="28" t="n">
        <f aca="false">(H1902+I1902)</f>
        <v>5</v>
      </c>
      <c r="K1902" s="31" t="n">
        <v>11</v>
      </c>
      <c r="L1902" s="29" t="n">
        <f aca="false">J1902+K1902</f>
        <v>16</v>
      </c>
      <c r="M1902" s="30"/>
    </row>
    <row r="1903" customFormat="false" ht="10.5" hidden="false" customHeight="true" outlineLevel="0" collapsed="false">
      <c r="A1903" s="1" t="n">
        <f aca="false">A1902+1</f>
        <v>1902</v>
      </c>
      <c r="B1903" s="22" t="s">
        <v>1937</v>
      </c>
      <c r="C1903" s="23" t="s">
        <v>1938</v>
      </c>
      <c r="D1903" s="23" t="s">
        <v>369</v>
      </c>
      <c r="E1903" s="24" t="n">
        <v>21027</v>
      </c>
      <c r="F1903" s="25" t="s">
        <v>1834</v>
      </c>
      <c r="G1903" s="26" t="n">
        <v>1</v>
      </c>
      <c r="H1903" s="31" t="n">
        <v>2.5</v>
      </c>
      <c r="I1903" s="31" t="n">
        <v>1</v>
      </c>
      <c r="J1903" s="28" t="n">
        <f aca="false">(H1903+I1903)</f>
        <v>3.5</v>
      </c>
      <c r="K1903" s="31" t="n">
        <v>8.3</v>
      </c>
      <c r="L1903" s="29" t="n">
        <f aca="false">J1903+K1903</f>
        <v>11.8</v>
      </c>
      <c r="M1903" s="30"/>
    </row>
    <row r="1904" customFormat="false" ht="10.5" hidden="false" customHeight="true" outlineLevel="0" collapsed="false">
      <c r="A1904" s="1" t="n">
        <f aca="false">A1903+1</f>
        <v>1903</v>
      </c>
      <c r="B1904" s="22" t="s">
        <v>1939</v>
      </c>
      <c r="C1904" s="23" t="s">
        <v>1940</v>
      </c>
      <c r="D1904" s="23" t="s">
        <v>26</v>
      </c>
      <c r="E1904" s="24" t="n">
        <v>23104</v>
      </c>
      <c r="F1904" s="25" t="s">
        <v>15</v>
      </c>
      <c r="G1904" s="26" t="n">
        <v>1</v>
      </c>
      <c r="H1904" s="31" t="n">
        <v>5</v>
      </c>
      <c r="I1904" s="31"/>
      <c r="J1904" s="28" t="n">
        <f aca="false">(H1904+I1904)</f>
        <v>5</v>
      </c>
      <c r="K1904" s="31" t="n">
        <v>4.4</v>
      </c>
      <c r="L1904" s="29" t="n">
        <f aca="false">J1904+K1904</f>
        <v>9.4</v>
      </c>
      <c r="M1904" s="30"/>
    </row>
    <row r="1905" customFormat="false" ht="10.5" hidden="false" customHeight="true" outlineLevel="0" collapsed="false">
      <c r="A1905" s="1" t="n">
        <f aca="false">A1904+1</f>
        <v>1904</v>
      </c>
      <c r="B1905" s="22" t="s">
        <v>1941</v>
      </c>
      <c r="C1905" s="23" t="s">
        <v>1942</v>
      </c>
      <c r="D1905" s="23" t="s">
        <v>27</v>
      </c>
      <c r="E1905" s="24" t="n">
        <v>22848</v>
      </c>
      <c r="F1905" s="25" t="s">
        <v>25</v>
      </c>
      <c r="G1905" s="26" t="n">
        <v>1</v>
      </c>
      <c r="H1905" s="31" t="n">
        <v>3</v>
      </c>
      <c r="I1905" s="31" t="n">
        <v>2.5</v>
      </c>
      <c r="J1905" s="28" t="n">
        <f aca="false">(H1905+I1905)</f>
        <v>5.5</v>
      </c>
      <c r="K1905" s="31" t="n">
        <v>6.45</v>
      </c>
      <c r="L1905" s="29" t="n">
        <f aca="false">J1905+K1905</f>
        <v>11.95</v>
      </c>
      <c r="M1905" s="30"/>
    </row>
    <row r="1906" customFormat="false" ht="10.5" hidden="false" customHeight="true" outlineLevel="0" collapsed="false">
      <c r="A1906" s="1" t="n">
        <f aca="false">A1905+1</f>
        <v>1905</v>
      </c>
      <c r="B1906" s="22" t="s">
        <v>1943</v>
      </c>
      <c r="C1906" s="23" t="s">
        <v>1944</v>
      </c>
      <c r="D1906" s="23" t="s">
        <v>44</v>
      </c>
      <c r="E1906" s="24" t="n">
        <v>18986</v>
      </c>
      <c r="F1906" s="25" t="s">
        <v>38</v>
      </c>
      <c r="G1906" s="26" t="n">
        <v>2</v>
      </c>
      <c r="H1906" s="31" t="n">
        <v>4.5</v>
      </c>
      <c r="I1906" s="31" t="n">
        <v>1.5</v>
      </c>
      <c r="J1906" s="28" t="n">
        <f aca="false">(H1906+I1906)</f>
        <v>6</v>
      </c>
      <c r="K1906" s="31" t="n">
        <v>4.8</v>
      </c>
      <c r="L1906" s="29" t="n">
        <f aca="false">J1906+K1906</f>
        <v>10.8</v>
      </c>
      <c r="M1906" s="30"/>
    </row>
    <row r="1907" customFormat="false" ht="10.5" hidden="false" customHeight="true" outlineLevel="0" collapsed="false">
      <c r="A1907" s="1" t="n">
        <f aca="false">A1906+1</f>
        <v>1906</v>
      </c>
      <c r="B1907" s="22" t="s">
        <v>1943</v>
      </c>
      <c r="C1907" s="23" t="s">
        <v>1944</v>
      </c>
      <c r="D1907" s="23" t="s">
        <v>604</v>
      </c>
      <c r="E1907" s="24" t="n">
        <v>16369</v>
      </c>
      <c r="F1907" s="25" t="s">
        <v>22</v>
      </c>
      <c r="G1907" s="26" t="n">
        <v>2</v>
      </c>
      <c r="H1907" s="31" t="n">
        <v>5</v>
      </c>
      <c r="I1907" s="31" t="n">
        <v>1</v>
      </c>
      <c r="J1907" s="28" t="n">
        <f aca="false">(H1907+I1907)</f>
        <v>6</v>
      </c>
      <c r="K1907" s="31" t="n">
        <v>11</v>
      </c>
      <c r="L1907" s="29" t="n">
        <f aca="false">J1907+K1907</f>
        <v>17</v>
      </c>
      <c r="M1907" s="30"/>
    </row>
    <row r="1908" customFormat="false" ht="10.5" hidden="false" customHeight="true" outlineLevel="0" collapsed="false">
      <c r="A1908" s="1" t="n">
        <f aca="false">A1907+1</f>
        <v>1907</v>
      </c>
      <c r="B1908" s="22" t="s">
        <v>1945</v>
      </c>
      <c r="C1908" s="23" t="s">
        <v>1946</v>
      </c>
      <c r="D1908" s="23" t="s">
        <v>988</v>
      </c>
      <c r="E1908" s="24" t="n">
        <v>22379</v>
      </c>
      <c r="F1908" s="25" t="s">
        <v>66</v>
      </c>
      <c r="G1908" s="26" t="n">
        <v>2</v>
      </c>
      <c r="H1908" s="31" t="n">
        <v>3</v>
      </c>
      <c r="I1908" s="31"/>
      <c r="J1908" s="28" t="n">
        <f aca="false">(H1908+I1908)</f>
        <v>3</v>
      </c>
      <c r="K1908" s="31" t="n">
        <v>6.65</v>
      </c>
      <c r="L1908" s="29" t="n">
        <f aca="false">J1908+K1908</f>
        <v>9.65</v>
      </c>
      <c r="M1908" s="30"/>
    </row>
    <row r="1909" customFormat="false" ht="10.5" hidden="false" customHeight="true" outlineLevel="0" collapsed="false">
      <c r="A1909" s="1" t="n">
        <f aca="false">A1908+1</f>
        <v>1908</v>
      </c>
      <c r="B1909" s="22" t="s">
        <v>1945</v>
      </c>
      <c r="C1909" s="23" t="s">
        <v>1946</v>
      </c>
      <c r="D1909" s="23" t="s">
        <v>127</v>
      </c>
      <c r="E1909" s="24" t="n">
        <v>24543</v>
      </c>
      <c r="F1909" s="25" t="s">
        <v>66</v>
      </c>
      <c r="G1909" s="26" t="n">
        <v>1</v>
      </c>
      <c r="H1909" s="31" t="n">
        <v>4.5</v>
      </c>
      <c r="I1909" s="31"/>
      <c r="J1909" s="28" t="n">
        <f aca="false">(H1909+I1909)</f>
        <v>4.5</v>
      </c>
      <c r="K1909" s="31" t="n">
        <v>3.25</v>
      </c>
      <c r="L1909" s="29" t="n">
        <f aca="false">J1909+K1909</f>
        <v>7.75</v>
      </c>
      <c r="M1909" s="30"/>
    </row>
    <row r="1910" customFormat="false" ht="10.5" hidden="false" customHeight="true" outlineLevel="0" collapsed="false">
      <c r="A1910" s="1" t="n">
        <f aca="false">A1909+1</f>
        <v>1909</v>
      </c>
      <c r="B1910" s="22" t="s">
        <v>1947</v>
      </c>
      <c r="C1910" s="23" t="s">
        <v>1948</v>
      </c>
      <c r="D1910" s="23" t="s">
        <v>125</v>
      </c>
      <c r="E1910" s="24" t="n">
        <v>18026</v>
      </c>
      <c r="F1910" s="25" t="s">
        <v>38</v>
      </c>
      <c r="G1910" s="26" t="n">
        <v>2</v>
      </c>
      <c r="H1910" s="31" t="n">
        <v>4</v>
      </c>
      <c r="I1910" s="31"/>
      <c r="J1910" s="28" t="n">
        <f aca="false">(H1910+I1910)</f>
        <v>4</v>
      </c>
      <c r="K1910" s="31" t="n">
        <v>11</v>
      </c>
      <c r="L1910" s="29" t="n">
        <f aca="false">J1910+K1910</f>
        <v>15</v>
      </c>
      <c r="M1910" s="30"/>
    </row>
    <row r="1911" customFormat="false" ht="10.5" hidden="false" customHeight="true" outlineLevel="0" collapsed="false">
      <c r="A1911" s="1" t="n">
        <f aca="false">A1910+1</f>
        <v>1910</v>
      </c>
      <c r="B1911" s="22" t="s">
        <v>1949</v>
      </c>
      <c r="C1911" s="23" t="s">
        <v>1950</v>
      </c>
      <c r="D1911" s="23" t="s">
        <v>1951</v>
      </c>
      <c r="E1911" s="24" t="n">
        <v>19076</v>
      </c>
      <c r="F1911" s="25" t="s">
        <v>38</v>
      </c>
      <c r="G1911" s="26" t="n">
        <v>1</v>
      </c>
      <c r="H1911" s="31" t="n">
        <v>3.5</v>
      </c>
      <c r="I1911" s="31"/>
      <c r="J1911" s="28" t="n">
        <f aca="false">(H1911+I1911)</f>
        <v>3.5</v>
      </c>
      <c r="K1911" s="31" t="n">
        <v>7.7</v>
      </c>
      <c r="L1911" s="29" t="n">
        <f aca="false">J1911+K1911</f>
        <v>11.2</v>
      </c>
      <c r="M1911" s="30"/>
    </row>
    <row r="1912" customFormat="false" ht="10.5" hidden="false" customHeight="true" outlineLevel="0" collapsed="false">
      <c r="A1912" s="1" t="n">
        <f aca="false">A1911+1</f>
        <v>1911</v>
      </c>
      <c r="B1912" s="22" t="s">
        <v>1952</v>
      </c>
      <c r="C1912" s="23" t="s">
        <v>1953</v>
      </c>
      <c r="D1912" s="23" t="s">
        <v>168</v>
      </c>
      <c r="E1912" s="24" t="n">
        <v>22485</v>
      </c>
      <c r="F1912" s="25" t="s">
        <v>15</v>
      </c>
      <c r="G1912" s="26" t="n">
        <v>2</v>
      </c>
      <c r="H1912" s="31" t="n">
        <v>5</v>
      </c>
      <c r="I1912" s="31" t="n">
        <v>1</v>
      </c>
      <c r="J1912" s="28" t="n">
        <f aca="false">(H1912+I1912)</f>
        <v>6</v>
      </c>
      <c r="K1912" s="31" t="n">
        <v>4.8</v>
      </c>
      <c r="L1912" s="29" t="n">
        <f aca="false">J1912+K1912</f>
        <v>10.8</v>
      </c>
      <c r="M1912" s="30"/>
    </row>
    <row r="1913" customFormat="false" ht="10.5" hidden="false" customHeight="true" outlineLevel="0" collapsed="false">
      <c r="A1913" s="1" t="n">
        <f aca="false">A1912+1</f>
        <v>1912</v>
      </c>
      <c r="B1913" s="22" t="s">
        <v>1954</v>
      </c>
      <c r="C1913" s="23" t="s">
        <v>1955</v>
      </c>
      <c r="D1913" s="23" t="s">
        <v>1956</v>
      </c>
      <c r="E1913" s="24" t="n">
        <v>17911</v>
      </c>
      <c r="F1913" s="25" t="s">
        <v>38</v>
      </c>
      <c r="G1913" s="26" t="n">
        <v>1</v>
      </c>
      <c r="H1913" s="31" t="n">
        <v>3.5</v>
      </c>
      <c r="I1913" s="31"/>
      <c r="J1913" s="28" t="n">
        <f aca="false">(H1913+I1913)</f>
        <v>3.5</v>
      </c>
      <c r="K1913" s="31" t="n">
        <v>9.05</v>
      </c>
      <c r="L1913" s="29" t="n">
        <f aca="false">J1913+K1913</f>
        <v>12.55</v>
      </c>
      <c r="M1913" s="30"/>
    </row>
    <row r="1914" customFormat="false" ht="10.5" hidden="false" customHeight="true" outlineLevel="0" collapsed="false">
      <c r="A1914" s="1" t="n">
        <f aca="false">A1913+1</f>
        <v>1913</v>
      </c>
      <c r="B1914" s="22" t="s">
        <v>1957</v>
      </c>
      <c r="C1914" s="23" t="s">
        <v>1958</v>
      </c>
      <c r="D1914" s="23" t="s">
        <v>557</v>
      </c>
      <c r="E1914" s="24" t="n">
        <v>19986</v>
      </c>
      <c r="F1914" s="25" t="s">
        <v>66</v>
      </c>
      <c r="G1914" s="26" t="n">
        <v>2</v>
      </c>
      <c r="H1914" s="31" t="n">
        <v>2</v>
      </c>
      <c r="I1914" s="31"/>
      <c r="J1914" s="28" t="n">
        <f aca="false">(H1914+I1914)</f>
        <v>2</v>
      </c>
      <c r="K1914" s="31" t="n">
        <v>5.3</v>
      </c>
      <c r="L1914" s="29" t="n">
        <f aca="false">J1914+K1914</f>
        <v>7.3</v>
      </c>
      <c r="M1914" s="30"/>
    </row>
    <row r="1915" customFormat="false" ht="10.5" hidden="false" customHeight="true" outlineLevel="0" collapsed="false">
      <c r="A1915" s="1" t="n">
        <f aca="false">A1914+1</f>
        <v>1914</v>
      </c>
      <c r="B1915" s="22" t="s">
        <v>1957</v>
      </c>
      <c r="C1915" s="23" t="s">
        <v>1958</v>
      </c>
      <c r="D1915" s="23" t="s">
        <v>219</v>
      </c>
      <c r="E1915" s="24" t="n">
        <v>18896</v>
      </c>
      <c r="F1915" s="25" t="s">
        <v>15</v>
      </c>
      <c r="G1915" s="26" t="n">
        <v>2</v>
      </c>
      <c r="H1915" s="31" t="n">
        <v>3.5</v>
      </c>
      <c r="I1915" s="31" t="n">
        <v>0.5</v>
      </c>
      <c r="J1915" s="28" t="n">
        <f aca="false">(H1915+I1915)</f>
        <v>4</v>
      </c>
      <c r="K1915" s="31" t="n">
        <v>7</v>
      </c>
      <c r="L1915" s="29" t="n">
        <f aca="false">J1915+K1915</f>
        <v>11</v>
      </c>
      <c r="M1915" s="30"/>
    </row>
    <row r="1916" customFormat="false" ht="10.5" hidden="false" customHeight="true" outlineLevel="0" collapsed="false">
      <c r="A1916" s="1" t="n">
        <f aca="false">A1915+1</f>
        <v>1915</v>
      </c>
      <c r="B1916" s="22" t="s">
        <v>1957</v>
      </c>
      <c r="C1916" s="23" t="s">
        <v>1958</v>
      </c>
      <c r="D1916" s="23" t="s">
        <v>189</v>
      </c>
      <c r="E1916" s="24" t="n">
        <v>22504</v>
      </c>
      <c r="F1916" s="25" t="s">
        <v>15</v>
      </c>
      <c r="G1916" s="26" t="n">
        <v>1</v>
      </c>
      <c r="H1916" s="31" t="n">
        <v>3</v>
      </c>
      <c r="I1916" s="31" t="n">
        <v>0.5</v>
      </c>
      <c r="J1916" s="28" t="n">
        <f aca="false">(H1916+I1916)</f>
        <v>3.5</v>
      </c>
      <c r="K1916" s="31" t="n">
        <v>10.75</v>
      </c>
      <c r="L1916" s="29" t="n">
        <f aca="false">J1916+K1916</f>
        <v>14.25</v>
      </c>
      <c r="M1916" s="30"/>
    </row>
    <row r="1917" customFormat="false" ht="10.5" hidden="false" customHeight="true" outlineLevel="0" collapsed="false">
      <c r="A1917" s="1" t="n">
        <f aca="false">A1916+1</f>
        <v>1916</v>
      </c>
      <c r="B1917" s="22" t="s">
        <v>1957</v>
      </c>
      <c r="C1917" s="23" t="s">
        <v>1958</v>
      </c>
      <c r="D1917" s="23" t="s">
        <v>189</v>
      </c>
      <c r="E1917" s="24" t="n">
        <v>18218</v>
      </c>
      <c r="F1917" s="25" t="s">
        <v>66</v>
      </c>
      <c r="G1917" s="26" t="n">
        <v>2</v>
      </c>
      <c r="H1917" s="31" t="n">
        <v>3</v>
      </c>
      <c r="I1917" s="31" t="n">
        <v>1.5</v>
      </c>
      <c r="J1917" s="28" t="n">
        <f aca="false">(H1917+I1917)</f>
        <v>4.5</v>
      </c>
      <c r="K1917" s="31" t="n">
        <v>7.8</v>
      </c>
      <c r="L1917" s="29" t="n">
        <f aca="false">J1917+K1917</f>
        <v>12.3</v>
      </c>
      <c r="M1917" s="30"/>
    </row>
    <row r="1918" customFormat="false" ht="10.5" hidden="false" customHeight="true" outlineLevel="0" collapsed="false">
      <c r="A1918" s="1" t="n">
        <f aca="false">A1917+1</f>
        <v>1917</v>
      </c>
      <c r="B1918" s="22" t="s">
        <v>1959</v>
      </c>
      <c r="C1918" s="23" t="s">
        <v>1960</v>
      </c>
      <c r="D1918" s="23" t="s">
        <v>203</v>
      </c>
      <c r="E1918" s="24" t="n">
        <v>17677</v>
      </c>
      <c r="F1918" s="25" t="s">
        <v>66</v>
      </c>
      <c r="G1918" s="26" t="n">
        <v>2</v>
      </c>
      <c r="H1918" s="31" t="n">
        <v>5</v>
      </c>
      <c r="I1918" s="31" t="n">
        <v>1.5</v>
      </c>
      <c r="J1918" s="28" t="n">
        <f aca="false">(H1918+I1918)</f>
        <v>6.5</v>
      </c>
      <c r="K1918" s="31" t="n">
        <v>8.4</v>
      </c>
      <c r="L1918" s="29" t="n">
        <f aca="false">J1918+K1918</f>
        <v>14.9</v>
      </c>
      <c r="M1918" s="30"/>
    </row>
    <row r="1919" customFormat="false" ht="10.5" hidden="false" customHeight="true" outlineLevel="0" collapsed="false">
      <c r="A1919" s="1" t="n">
        <f aca="false">A1918+1</f>
        <v>1918</v>
      </c>
      <c r="B1919" s="22" t="s">
        <v>1961</v>
      </c>
      <c r="C1919" s="23" t="s">
        <v>1962</v>
      </c>
      <c r="D1919" s="23" t="s">
        <v>325</v>
      </c>
      <c r="E1919" s="24" t="n">
        <v>19059</v>
      </c>
      <c r="F1919" s="25" t="s">
        <v>22</v>
      </c>
      <c r="G1919" s="26" t="n">
        <v>1</v>
      </c>
      <c r="H1919" s="31" t="n">
        <v>4.5</v>
      </c>
      <c r="I1919" s="31" t="n">
        <v>0.5</v>
      </c>
      <c r="J1919" s="28" t="n">
        <f aca="false">(H1919+I1919)</f>
        <v>5</v>
      </c>
      <c r="K1919" s="31" t="n">
        <v>9.25</v>
      </c>
      <c r="L1919" s="29" t="n">
        <f aca="false">J1919+K1919</f>
        <v>14.25</v>
      </c>
      <c r="M1919" s="30"/>
    </row>
    <row r="1920" customFormat="false" ht="10.5" hidden="false" customHeight="true" outlineLevel="0" collapsed="false">
      <c r="A1920" s="1" t="n">
        <f aca="false">A1919+1</f>
        <v>1919</v>
      </c>
      <c r="B1920" s="22" t="s">
        <v>1963</v>
      </c>
      <c r="C1920" s="23" t="s">
        <v>1964</v>
      </c>
      <c r="D1920" s="23" t="s">
        <v>1965</v>
      </c>
      <c r="E1920" s="24" t="n">
        <v>19333</v>
      </c>
      <c r="F1920" s="25" t="s">
        <v>66</v>
      </c>
      <c r="G1920" s="26" t="n">
        <v>1</v>
      </c>
      <c r="H1920" s="31" t="n">
        <v>5</v>
      </c>
      <c r="I1920" s="31"/>
      <c r="J1920" s="28" t="n">
        <f aca="false">(H1920+I1920)</f>
        <v>5</v>
      </c>
      <c r="K1920" s="31" t="n">
        <v>6</v>
      </c>
      <c r="L1920" s="29" t="n">
        <f aca="false">J1920+K1920</f>
        <v>11</v>
      </c>
      <c r="M1920" s="30"/>
    </row>
    <row r="1921" customFormat="false" ht="10.5" hidden="false" customHeight="true" outlineLevel="0" collapsed="false">
      <c r="A1921" s="1" t="n">
        <f aca="false">A1920+1</f>
        <v>1920</v>
      </c>
      <c r="B1921" s="22" t="s">
        <v>1966</v>
      </c>
      <c r="C1921" s="23" t="s">
        <v>1967</v>
      </c>
      <c r="D1921" s="23" t="s">
        <v>227</v>
      </c>
      <c r="E1921" s="24" t="n">
        <v>20171</v>
      </c>
      <c r="F1921" s="25" t="s">
        <v>15</v>
      </c>
      <c r="G1921" s="26" t="n">
        <v>2</v>
      </c>
      <c r="H1921" s="31" t="n">
        <v>5</v>
      </c>
      <c r="I1921" s="31"/>
      <c r="J1921" s="28" t="n">
        <f aca="false">(H1921+I1921)</f>
        <v>5</v>
      </c>
      <c r="K1921" s="31" t="n">
        <v>6.75</v>
      </c>
      <c r="L1921" s="29" t="n">
        <f aca="false">J1921+K1921</f>
        <v>11.75</v>
      </c>
      <c r="M1921" s="30"/>
    </row>
    <row r="1922" customFormat="false" ht="10.5" hidden="false" customHeight="true" outlineLevel="0" collapsed="false">
      <c r="A1922" s="1" t="n">
        <f aca="false">A1921+1</f>
        <v>1921</v>
      </c>
      <c r="B1922" s="22" t="s">
        <v>1968</v>
      </c>
      <c r="C1922" s="23" t="s">
        <v>1969</v>
      </c>
      <c r="D1922" s="23" t="s">
        <v>730</v>
      </c>
      <c r="E1922" s="24" t="n">
        <v>15881</v>
      </c>
      <c r="F1922" s="25" t="s">
        <v>66</v>
      </c>
      <c r="G1922" s="26" t="n">
        <v>1</v>
      </c>
      <c r="H1922" s="31" t="n">
        <v>3.5</v>
      </c>
      <c r="I1922" s="31"/>
      <c r="J1922" s="28" t="n">
        <f aca="false">(H1922+I1922)</f>
        <v>3.5</v>
      </c>
      <c r="K1922" s="31" t="n">
        <v>8.25</v>
      </c>
      <c r="L1922" s="29" t="n">
        <f aca="false">J1922+K1922</f>
        <v>11.75</v>
      </c>
      <c r="M1922" s="30"/>
    </row>
    <row r="1923" customFormat="false" ht="10.5" hidden="false" customHeight="true" outlineLevel="0" collapsed="false">
      <c r="A1923" s="1" t="n">
        <f aca="false">A1922+1</f>
        <v>1922</v>
      </c>
      <c r="B1923" s="22" t="s">
        <v>1970</v>
      </c>
      <c r="C1923" s="23" t="s">
        <v>1971</v>
      </c>
      <c r="D1923" s="23" t="s">
        <v>14</v>
      </c>
      <c r="E1923" s="24" t="n">
        <v>20467</v>
      </c>
      <c r="F1923" s="25" t="s">
        <v>25</v>
      </c>
      <c r="G1923" s="26" t="n">
        <v>1</v>
      </c>
      <c r="H1923" s="31" t="n">
        <v>3.5</v>
      </c>
      <c r="I1923" s="31"/>
      <c r="J1923" s="28" t="n">
        <f aca="false">(H1923+I1923)</f>
        <v>3.5</v>
      </c>
      <c r="K1923" s="31" t="n">
        <v>6.7</v>
      </c>
      <c r="L1923" s="29" t="n">
        <f aca="false">J1923+K1923</f>
        <v>10.2</v>
      </c>
      <c r="M1923" s="30"/>
    </row>
    <row r="1924" customFormat="false" ht="10.5" hidden="false" customHeight="true" outlineLevel="0" collapsed="false">
      <c r="A1924" s="1" t="n">
        <f aca="false">A1923+1</f>
        <v>1923</v>
      </c>
      <c r="B1924" s="22" t="s">
        <v>1972</v>
      </c>
      <c r="C1924" s="23" t="s">
        <v>1973</v>
      </c>
      <c r="D1924" s="23" t="s">
        <v>1619</v>
      </c>
      <c r="E1924" s="24" t="n">
        <v>23437</v>
      </c>
      <c r="F1924" s="25" t="s">
        <v>15</v>
      </c>
      <c r="G1924" s="26" t="n">
        <v>1</v>
      </c>
      <c r="H1924" s="31" t="n">
        <v>5</v>
      </c>
      <c r="I1924" s="31"/>
      <c r="J1924" s="28" t="n">
        <f aca="false">(H1924+I1924)</f>
        <v>5</v>
      </c>
      <c r="K1924" s="31" t="n">
        <v>5.25</v>
      </c>
      <c r="L1924" s="29" t="n">
        <f aca="false">J1924+K1924</f>
        <v>10.25</v>
      </c>
      <c r="M1924" s="30"/>
    </row>
    <row r="1925" customFormat="false" ht="10.5" hidden="false" customHeight="true" outlineLevel="0" collapsed="false">
      <c r="A1925" s="1" t="n">
        <f aca="false">A1924+1</f>
        <v>1924</v>
      </c>
      <c r="B1925" s="22" t="s">
        <v>1972</v>
      </c>
      <c r="C1925" s="23" t="s">
        <v>1973</v>
      </c>
      <c r="D1925" s="23" t="s">
        <v>195</v>
      </c>
      <c r="E1925" s="24" t="n">
        <v>20634</v>
      </c>
      <c r="F1925" s="25" t="s">
        <v>15</v>
      </c>
      <c r="G1925" s="26" t="n">
        <v>1</v>
      </c>
      <c r="H1925" s="31" t="n">
        <v>5</v>
      </c>
      <c r="I1925" s="31"/>
      <c r="J1925" s="28" t="n">
        <f aca="false">(H1925+I1925)</f>
        <v>5</v>
      </c>
      <c r="K1925" s="31" t="n">
        <v>6.8</v>
      </c>
      <c r="L1925" s="29" t="n">
        <f aca="false">J1925+K1925</f>
        <v>11.8</v>
      </c>
      <c r="M1925" s="30"/>
    </row>
    <row r="1926" customFormat="false" ht="10.5" hidden="false" customHeight="true" outlineLevel="0" collapsed="false">
      <c r="A1926" s="1" t="n">
        <f aca="false">A1925+1</f>
        <v>1925</v>
      </c>
      <c r="B1926" s="22" t="s">
        <v>1972</v>
      </c>
      <c r="C1926" s="23" t="s">
        <v>1973</v>
      </c>
      <c r="D1926" s="23" t="s">
        <v>1974</v>
      </c>
      <c r="E1926" s="24" t="n">
        <v>21816</v>
      </c>
      <c r="F1926" s="25" t="s">
        <v>15</v>
      </c>
      <c r="G1926" s="26" t="n">
        <v>1</v>
      </c>
      <c r="H1926" s="31" t="n">
        <v>4.5</v>
      </c>
      <c r="I1926" s="31"/>
      <c r="J1926" s="28" t="n">
        <f aca="false">(H1926+I1926)</f>
        <v>4.5</v>
      </c>
      <c r="K1926" s="31" t="n">
        <v>4.8</v>
      </c>
      <c r="L1926" s="29" t="n">
        <f aca="false">J1926+K1926</f>
        <v>9.3</v>
      </c>
      <c r="M1926" s="30"/>
    </row>
    <row r="1927" customFormat="false" ht="10.5" hidden="false" customHeight="true" outlineLevel="0" collapsed="false">
      <c r="A1927" s="1" t="n">
        <f aca="false">A1926+1</f>
        <v>1926</v>
      </c>
      <c r="B1927" s="22" t="s">
        <v>1972</v>
      </c>
      <c r="C1927" s="23" t="s">
        <v>1973</v>
      </c>
      <c r="D1927" s="23" t="s">
        <v>627</v>
      </c>
      <c r="E1927" s="24" t="n">
        <v>24191</v>
      </c>
      <c r="F1927" s="25" t="s">
        <v>25</v>
      </c>
      <c r="G1927" s="26" t="n">
        <v>1</v>
      </c>
      <c r="H1927" s="31" t="n">
        <v>5</v>
      </c>
      <c r="I1927" s="31"/>
      <c r="J1927" s="28" t="n">
        <f aca="false">(H1927+I1927)</f>
        <v>5</v>
      </c>
      <c r="K1927" s="31" t="n">
        <v>9.4</v>
      </c>
      <c r="L1927" s="29" t="n">
        <f aca="false">J1927+K1927</f>
        <v>14.4</v>
      </c>
      <c r="M1927" s="30"/>
    </row>
    <row r="1928" customFormat="false" ht="10.5" hidden="false" customHeight="true" outlineLevel="0" collapsed="false">
      <c r="A1928" s="1" t="n">
        <f aca="false">A1927+1</f>
        <v>1927</v>
      </c>
      <c r="B1928" s="22" t="s">
        <v>1972</v>
      </c>
      <c r="C1928" s="23" t="s">
        <v>1973</v>
      </c>
      <c r="D1928" s="23" t="s">
        <v>63</v>
      </c>
      <c r="E1928" s="24" t="n">
        <v>26554</v>
      </c>
      <c r="F1928" s="25" t="s">
        <v>15</v>
      </c>
      <c r="G1928" s="26" t="n">
        <v>1</v>
      </c>
      <c r="H1928" s="31"/>
      <c r="I1928" s="31"/>
      <c r="J1928" s="28" t="n">
        <f aca="false">(H1928+I1928)</f>
        <v>0</v>
      </c>
      <c r="K1928" s="31"/>
      <c r="L1928" s="29" t="n">
        <f aca="false">J1928+K1928</f>
        <v>0</v>
      </c>
      <c r="M1928" s="30" t="s">
        <v>224</v>
      </c>
    </row>
    <row r="1929" customFormat="false" ht="10.5" hidden="false" customHeight="true" outlineLevel="0" collapsed="false">
      <c r="A1929" s="1" t="n">
        <f aca="false">A1928+1</f>
        <v>1928</v>
      </c>
      <c r="B1929" s="22" t="s">
        <v>1972</v>
      </c>
      <c r="C1929" s="23" t="s">
        <v>1973</v>
      </c>
      <c r="D1929" s="23" t="s">
        <v>63</v>
      </c>
      <c r="E1929" s="24" t="n">
        <v>19529</v>
      </c>
      <c r="F1929" s="25" t="s">
        <v>15</v>
      </c>
      <c r="G1929" s="26" t="n">
        <v>1</v>
      </c>
      <c r="H1929" s="31" t="n">
        <v>4.5</v>
      </c>
      <c r="I1929" s="31"/>
      <c r="J1929" s="28" t="n">
        <f aca="false">(H1929+I1929)</f>
        <v>4.5</v>
      </c>
      <c r="K1929" s="31" t="n">
        <v>7.5</v>
      </c>
      <c r="L1929" s="29" t="n">
        <f aca="false">J1929+K1929</f>
        <v>12</v>
      </c>
      <c r="M1929" s="30"/>
    </row>
    <row r="1930" customFormat="false" ht="10.5" hidden="false" customHeight="true" outlineLevel="0" collapsed="false">
      <c r="A1930" s="1" t="n">
        <f aca="false">A1929+1</f>
        <v>1929</v>
      </c>
      <c r="B1930" s="22" t="s">
        <v>1975</v>
      </c>
      <c r="C1930" s="23" t="s">
        <v>1976</v>
      </c>
      <c r="D1930" s="23" t="s">
        <v>54</v>
      </c>
      <c r="E1930" s="24" t="n">
        <v>19003</v>
      </c>
      <c r="F1930" s="25" t="s">
        <v>66</v>
      </c>
      <c r="G1930" s="26" t="n">
        <v>1</v>
      </c>
      <c r="H1930" s="31" t="n">
        <v>4.5</v>
      </c>
      <c r="I1930" s="31" t="n">
        <v>2.5</v>
      </c>
      <c r="J1930" s="28" t="n">
        <f aca="false">(H1930+I1930)</f>
        <v>7</v>
      </c>
      <c r="K1930" s="31" t="n">
        <v>8.65</v>
      </c>
      <c r="L1930" s="29" t="n">
        <f aca="false">J1930+K1930</f>
        <v>15.65</v>
      </c>
      <c r="M1930" s="30"/>
    </row>
    <row r="1931" customFormat="false" ht="10.5" hidden="false" customHeight="true" outlineLevel="0" collapsed="false">
      <c r="A1931" s="1" t="n">
        <f aca="false">A1930+1</f>
        <v>1930</v>
      </c>
      <c r="B1931" s="22" t="s">
        <v>1977</v>
      </c>
      <c r="C1931" s="23" t="s">
        <v>1978</v>
      </c>
      <c r="D1931" s="23" t="s">
        <v>35</v>
      </c>
      <c r="E1931" s="24" t="n">
        <v>19282</v>
      </c>
      <c r="F1931" s="25" t="s">
        <v>66</v>
      </c>
      <c r="G1931" s="26" t="n">
        <v>1</v>
      </c>
      <c r="H1931" s="31" t="n">
        <v>3.5</v>
      </c>
      <c r="I1931" s="31"/>
      <c r="J1931" s="28" t="n">
        <f aca="false">(H1931+I1931)</f>
        <v>3.5</v>
      </c>
      <c r="K1931" s="31" t="n">
        <v>7.15</v>
      </c>
      <c r="L1931" s="29" t="n">
        <f aca="false">J1931+K1931</f>
        <v>10.65</v>
      </c>
      <c r="M1931" s="30"/>
    </row>
    <row r="1932" customFormat="false" ht="10.5" hidden="false" customHeight="true" outlineLevel="0" collapsed="false">
      <c r="A1932" s="1" t="n">
        <f aca="false">A1931+1</f>
        <v>1931</v>
      </c>
      <c r="B1932" s="22" t="s">
        <v>1979</v>
      </c>
      <c r="C1932" s="23" t="s">
        <v>1980</v>
      </c>
      <c r="D1932" s="23" t="s">
        <v>68</v>
      </c>
      <c r="E1932" s="24" t="n">
        <v>18118</v>
      </c>
      <c r="F1932" s="25" t="s">
        <v>15</v>
      </c>
      <c r="G1932" s="26" t="n">
        <v>1</v>
      </c>
      <c r="H1932" s="31" t="n">
        <v>3.5</v>
      </c>
      <c r="I1932" s="31"/>
      <c r="J1932" s="28" t="n">
        <f aca="false">(H1932+I1932)</f>
        <v>3.5</v>
      </c>
      <c r="K1932" s="31" t="n">
        <v>6</v>
      </c>
      <c r="L1932" s="29" t="n">
        <f aca="false">J1932+K1932</f>
        <v>9.5</v>
      </c>
      <c r="M1932" s="30"/>
    </row>
    <row r="1933" customFormat="false" ht="10.5" hidden="false" customHeight="true" outlineLevel="0" collapsed="false">
      <c r="A1933" s="1" t="n">
        <f aca="false">A1932+1</f>
        <v>1932</v>
      </c>
      <c r="B1933" s="22" t="s">
        <v>1979</v>
      </c>
      <c r="C1933" s="23" t="s">
        <v>1980</v>
      </c>
      <c r="D1933" s="23" t="s">
        <v>366</v>
      </c>
      <c r="E1933" s="24" t="n">
        <v>25869</v>
      </c>
      <c r="F1933" s="25" t="s">
        <v>15</v>
      </c>
      <c r="G1933" s="26" t="n">
        <v>1</v>
      </c>
      <c r="H1933" s="31" t="n">
        <v>4.5</v>
      </c>
      <c r="I1933" s="31"/>
      <c r="J1933" s="28" t="n">
        <f aca="false">(H1933+I1933)</f>
        <v>4.5</v>
      </c>
      <c r="K1933" s="31" t="n">
        <v>3.95</v>
      </c>
      <c r="L1933" s="29" t="n">
        <f aca="false">J1933+K1933</f>
        <v>8.45</v>
      </c>
      <c r="M1933" s="30"/>
    </row>
    <row r="1934" customFormat="false" ht="10.5" hidden="false" customHeight="true" outlineLevel="0" collapsed="false">
      <c r="A1934" s="1" t="n">
        <f aca="false">A1933+1</f>
        <v>1933</v>
      </c>
      <c r="B1934" s="22" t="s">
        <v>1979</v>
      </c>
      <c r="C1934" s="23" t="s">
        <v>1980</v>
      </c>
      <c r="D1934" s="23" t="s">
        <v>49</v>
      </c>
      <c r="E1934" s="24" t="n">
        <v>21800</v>
      </c>
      <c r="F1934" s="25" t="s">
        <v>15</v>
      </c>
      <c r="G1934" s="26" t="n">
        <v>2</v>
      </c>
      <c r="H1934" s="31" t="n">
        <v>4</v>
      </c>
      <c r="I1934" s="31"/>
      <c r="J1934" s="28" t="n">
        <f aca="false">(H1934+I1934)</f>
        <v>4</v>
      </c>
      <c r="K1934" s="31" t="n">
        <v>7</v>
      </c>
      <c r="L1934" s="29" t="n">
        <f aca="false">J1934+K1934</f>
        <v>11</v>
      </c>
      <c r="M1934" s="30"/>
    </row>
    <row r="1935" customFormat="false" ht="10.5" hidden="false" customHeight="true" outlineLevel="0" collapsed="false">
      <c r="A1935" s="1" t="n">
        <f aca="false">A1934+1</f>
        <v>1934</v>
      </c>
      <c r="B1935" s="22" t="s">
        <v>1979</v>
      </c>
      <c r="C1935" s="23" t="s">
        <v>1980</v>
      </c>
      <c r="D1935" s="23" t="s">
        <v>288</v>
      </c>
      <c r="E1935" s="24" t="n">
        <v>19830</v>
      </c>
      <c r="F1935" s="25" t="s">
        <v>15</v>
      </c>
      <c r="G1935" s="26" t="n">
        <v>1</v>
      </c>
      <c r="H1935" s="31" t="n">
        <v>5</v>
      </c>
      <c r="I1935" s="31"/>
      <c r="J1935" s="28" t="n">
        <f aca="false">(H1935+I1935)</f>
        <v>5</v>
      </c>
      <c r="K1935" s="31" t="n">
        <v>7.4</v>
      </c>
      <c r="L1935" s="29" t="n">
        <f aca="false">J1935+K1935</f>
        <v>12.4</v>
      </c>
      <c r="M1935" s="30"/>
    </row>
    <row r="1936" customFormat="false" ht="10.5" hidden="false" customHeight="true" outlineLevel="0" collapsed="false">
      <c r="A1936" s="1" t="n">
        <f aca="false">A1935+1</f>
        <v>1935</v>
      </c>
      <c r="B1936" s="22" t="s">
        <v>1979</v>
      </c>
      <c r="C1936" s="23" t="s">
        <v>1980</v>
      </c>
      <c r="D1936" s="23" t="s">
        <v>1091</v>
      </c>
      <c r="E1936" s="24" t="n">
        <v>25507</v>
      </c>
      <c r="F1936" s="25" t="s">
        <v>15</v>
      </c>
      <c r="G1936" s="26" t="n">
        <v>1</v>
      </c>
      <c r="H1936" s="31" t="n">
        <v>5</v>
      </c>
      <c r="I1936" s="31" t="n">
        <v>0.5</v>
      </c>
      <c r="J1936" s="28" t="n">
        <f aca="false">(H1936+I1936)</f>
        <v>5.5</v>
      </c>
      <c r="K1936" s="31" t="n">
        <v>2.8</v>
      </c>
      <c r="L1936" s="29" t="n">
        <f aca="false">J1936+K1936</f>
        <v>8.3</v>
      </c>
      <c r="M1936" s="30"/>
    </row>
    <row r="1937" customFormat="false" ht="10.5" hidden="false" customHeight="true" outlineLevel="0" collapsed="false">
      <c r="A1937" s="1" t="n">
        <f aca="false">A1936+1</f>
        <v>1936</v>
      </c>
      <c r="B1937" s="22" t="s">
        <v>1981</v>
      </c>
      <c r="C1937" s="23" t="s">
        <v>1982</v>
      </c>
      <c r="D1937" s="23" t="s">
        <v>404</v>
      </c>
      <c r="E1937" s="24" t="n">
        <v>23128</v>
      </c>
      <c r="F1937" s="25" t="s">
        <v>25</v>
      </c>
      <c r="G1937" s="26" t="n">
        <v>2</v>
      </c>
      <c r="H1937" s="31" t="n">
        <v>1</v>
      </c>
      <c r="I1937" s="31" t="n">
        <v>1</v>
      </c>
      <c r="J1937" s="28" t="n">
        <f aca="false">(H1937+I1937)</f>
        <v>2</v>
      </c>
      <c r="K1937" s="31" t="n">
        <v>5.2</v>
      </c>
      <c r="L1937" s="29" t="n">
        <f aca="false">J1937+K1937</f>
        <v>7.2</v>
      </c>
      <c r="M1937" s="30"/>
    </row>
    <row r="1938" customFormat="false" ht="10.5" hidden="false" customHeight="true" outlineLevel="0" collapsed="false">
      <c r="A1938" s="1" t="n">
        <f aca="false">A1937+1</f>
        <v>1937</v>
      </c>
      <c r="B1938" s="22" t="s">
        <v>1983</v>
      </c>
      <c r="C1938" s="23" t="s">
        <v>1984</v>
      </c>
      <c r="D1938" s="23" t="s">
        <v>44</v>
      </c>
      <c r="E1938" s="24" t="n">
        <v>16078</v>
      </c>
      <c r="F1938" s="25" t="s">
        <v>66</v>
      </c>
      <c r="G1938" s="26" t="n">
        <v>1</v>
      </c>
      <c r="H1938" s="31" t="n">
        <v>4</v>
      </c>
      <c r="I1938" s="31"/>
      <c r="J1938" s="28" t="n">
        <f aca="false">(H1938+I1938)</f>
        <v>4</v>
      </c>
      <c r="K1938" s="31" t="n">
        <v>11</v>
      </c>
      <c r="L1938" s="29" t="n">
        <f aca="false">J1938+K1938</f>
        <v>15</v>
      </c>
      <c r="M1938" s="30"/>
    </row>
    <row r="1939" customFormat="false" ht="10.5" hidden="false" customHeight="true" outlineLevel="0" collapsed="false">
      <c r="A1939" s="1" t="n">
        <f aca="false">A1938+1</f>
        <v>1938</v>
      </c>
      <c r="B1939" s="22" t="s">
        <v>1983</v>
      </c>
      <c r="C1939" s="23" t="s">
        <v>1984</v>
      </c>
      <c r="D1939" s="23" t="s">
        <v>72</v>
      </c>
      <c r="E1939" s="24" t="n">
        <v>17063</v>
      </c>
      <c r="F1939" s="25" t="s">
        <v>66</v>
      </c>
      <c r="G1939" s="26" t="n">
        <v>1</v>
      </c>
      <c r="H1939" s="31" t="n">
        <v>2.5</v>
      </c>
      <c r="I1939" s="31"/>
      <c r="J1939" s="28" t="n">
        <f aca="false">(H1939+I1939)</f>
        <v>2.5</v>
      </c>
      <c r="K1939" s="31" t="n">
        <v>9.45</v>
      </c>
      <c r="L1939" s="29" t="n">
        <f aca="false">J1939+K1939</f>
        <v>11.95</v>
      </c>
      <c r="M1939" s="30"/>
    </row>
    <row r="1940" customFormat="false" ht="10.5" hidden="false" customHeight="true" outlineLevel="0" collapsed="false">
      <c r="A1940" s="1" t="n">
        <f aca="false">A1939+1</f>
        <v>1939</v>
      </c>
      <c r="B1940" s="22" t="s">
        <v>1983</v>
      </c>
      <c r="C1940" s="23" t="s">
        <v>1984</v>
      </c>
      <c r="D1940" s="23" t="s">
        <v>1985</v>
      </c>
      <c r="E1940" s="24" t="n">
        <v>20968</v>
      </c>
      <c r="F1940" s="25" t="s">
        <v>15</v>
      </c>
      <c r="G1940" s="26" t="n">
        <v>1</v>
      </c>
      <c r="H1940" s="31" t="n">
        <v>5</v>
      </c>
      <c r="I1940" s="31"/>
      <c r="J1940" s="28" t="n">
        <f aca="false">(H1940+I1940)</f>
        <v>5</v>
      </c>
      <c r="K1940" s="31" t="n">
        <v>7.8</v>
      </c>
      <c r="L1940" s="29" t="n">
        <f aca="false">J1940+K1940</f>
        <v>12.8</v>
      </c>
      <c r="M1940" s="30"/>
    </row>
    <row r="1941" customFormat="false" ht="10.5" hidden="false" customHeight="true" outlineLevel="0" collapsed="false">
      <c r="A1941" s="1" t="n">
        <f aca="false">A1940+1</f>
        <v>1940</v>
      </c>
      <c r="B1941" s="22" t="s">
        <v>1986</v>
      </c>
      <c r="C1941" s="23" t="s">
        <v>1987</v>
      </c>
      <c r="D1941" s="23" t="s">
        <v>35</v>
      </c>
      <c r="E1941" s="24" t="n">
        <v>19925</v>
      </c>
      <c r="F1941" s="25" t="s">
        <v>25</v>
      </c>
      <c r="G1941" s="26" t="n">
        <v>1</v>
      </c>
      <c r="H1941" s="31" t="n">
        <v>4</v>
      </c>
      <c r="I1941" s="31"/>
      <c r="J1941" s="28" t="n">
        <f aca="false">(H1941+I1941)</f>
        <v>4</v>
      </c>
      <c r="K1941" s="31" t="n">
        <v>9</v>
      </c>
      <c r="L1941" s="29" t="n">
        <f aca="false">J1941+K1941</f>
        <v>13</v>
      </c>
      <c r="M1941" s="30"/>
    </row>
    <row r="1942" customFormat="false" ht="10.5" hidden="false" customHeight="true" outlineLevel="0" collapsed="false">
      <c r="A1942" s="1" t="n">
        <f aca="false">A1941+1</f>
        <v>1941</v>
      </c>
      <c r="B1942" s="22" t="s">
        <v>1986</v>
      </c>
      <c r="C1942" s="23" t="s">
        <v>1987</v>
      </c>
      <c r="D1942" s="23" t="s">
        <v>35</v>
      </c>
      <c r="E1942" s="24" t="n">
        <v>18116</v>
      </c>
      <c r="F1942" s="25" t="s">
        <v>15</v>
      </c>
      <c r="G1942" s="26" t="n">
        <v>1</v>
      </c>
      <c r="H1942" s="31" t="n">
        <v>4</v>
      </c>
      <c r="I1942" s="31"/>
      <c r="J1942" s="28" t="n">
        <f aca="false">(H1942+I1942)</f>
        <v>4</v>
      </c>
      <c r="K1942" s="31" t="n">
        <v>8.45</v>
      </c>
      <c r="L1942" s="29" t="n">
        <f aca="false">J1942+K1942</f>
        <v>12.45</v>
      </c>
      <c r="M1942" s="30"/>
    </row>
    <row r="1943" customFormat="false" ht="10.5" hidden="false" customHeight="true" outlineLevel="0" collapsed="false">
      <c r="A1943" s="1" t="n">
        <f aca="false">A1942+1</f>
        <v>1942</v>
      </c>
      <c r="B1943" s="22" t="s">
        <v>1986</v>
      </c>
      <c r="C1943" s="23" t="s">
        <v>1987</v>
      </c>
      <c r="D1943" s="23" t="s">
        <v>259</v>
      </c>
      <c r="E1943" s="24" t="n">
        <v>16884</v>
      </c>
      <c r="F1943" s="25" t="s">
        <v>15</v>
      </c>
      <c r="G1943" s="26" t="n">
        <v>2</v>
      </c>
      <c r="H1943" s="31" t="n">
        <v>3.5</v>
      </c>
      <c r="I1943" s="31"/>
      <c r="J1943" s="28" t="n">
        <f aca="false">(H1943+I1943)</f>
        <v>3.5</v>
      </c>
      <c r="K1943" s="31" t="n">
        <v>6.15</v>
      </c>
      <c r="L1943" s="29" t="n">
        <f aca="false">J1943+K1943</f>
        <v>9.65</v>
      </c>
      <c r="M1943" s="30"/>
    </row>
    <row r="1944" customFormat="false" ht="10.5" hidden="false" customHeight="true" outlineLevel="0" collapsed="false">
      <c r="A1944" s="1" t="n">
        <f aca="false">A1943+1</f>
        <v>1943</v>
      </c>
      <c r="B1944" s="22" t="s">
        <v>1986</v>
      </c>
      <c r="C1944" s="23" t="s">
        <v>1987</v>
      </c>
      <c r="D1944" s="23" t="s">
        <v>1988</v>
      </c>
      <c r="E1944" s="24" t="n">
        <v>19981</v>
      </c>
      <c r="F1944" s="25" t="s">
        <v>15</v>
      </c>
      <c r="G1944" s="26" t="n">
        <v>2</v>
      </c>
      <c r="H1944" s="31" t="n">
        <v>5</v>
      </c>
      <c r="I1944" s="31"/>
      <c r="J1944" s="28" t="n">
        <f aca="false">(H1944+I1944)</f>
        <v>5</v>
      </c>
      <c r="K1944" s="31" t="n">
        <v>9.25</v>
      </c>
      <c r="L1944" s="29" t="n">
        <f aca="false">J1944+K1944</f>
        <v>14.25</v>
      </c>
      <c r="M1944" s="30"/>
    </row>
    <row r="1945" customFormat="false" ht="10.5" hidden="false" customHeight="true" outlineLevel="0" collapsed="false">
      <c r="A1945" s="1" t="n">
        <f aca="false">A1944+1</f>
        <v>1944</v>
      </c>
      <c r="B1945" s="22" t="s">
        <v>1986</v>
      </c>
      <c r="C1945" s="23" t="s">
        <v>1987</v>
      </c>
      <c r="D1945" s="23" t="s">
        <v>266</v>
      </c>
      <c r="E1945" s="24" t="n">
        <v>21336</v>
      </c>
      <c r="F1945" s="25" t="s">
        <v>25</v>
      </c>
      <c r="G1945" s="26" t="n">
        <v>1</v>
      </c>
      <c r="H1945" s="31" t="n">
        <v>2</v>
      </c>
      <c r="I1945" s="31"/>
      <c r="J1945" s="28" t="n">
        <f aca="false">(H1945+I1945)</f>
        <v>2</v>
      </c>
      <c r="K1945" s="31" t="n">
        <v>8.15</v>
      </c>
      <c r="L1945" s="29" t="n">
        <f aca="false">J1945+K1945</f>
        <v>10.15</v>
      </c>
      <c r="M1945" s="30"/>
    </row>
    <row r="1946" customFormat="false" ht="10.5" hidden="false" customHeight="true" outlineLevel="0" collapsed="false">
      <c r="A1946" s="1" t="n">
        <f aca="false">A1945+1</f>
        <v>1945</v>
      </c>
      <c r="B1946" s="22" t="s">
        <v>1986</v>
      </c>
      <c r="C1946" s="23" t="s">
        <v>1987</v>
      </c>
      <c r="D1946" s="23" t="s">
        <v>130</v>
      </c>
      <c r="E1946" s="24" t="n">
        <v>19677</v>
      </c>
      <c r="F1946" s="25" t="s">
        <v>25</v>
      </c>
      <c r="G1946" s="26" t="n">
        <v>1</v>
      </c>
      <c r="H1946" s="31" t="n">
        <v>3</v>
      </c>
      <c r="I1946" s="31"/>
      <c r="J1946" s="28" t="n">
        <f aca="false">(H1946+I1946)</f>
        <v>3</v>
      </c>
      <c r="K1946" s="31" t="n">
        <v>7.5</v>
      </c>
      <c r="L1946" s="29" t="n">
        <f aca="false">J1946+K1946</f>
        <v>10.5</v>
      </c>
      <c r="M1946" s="30"/>
    </row>
    <row r="1947" customFormat="false" ht="10.5" hidden="false" customHeight="true" outlineLevel="0" collapsed="false">
      <c r="A1947" s="1" t="n">
        <f aca="false">A1946+1</f>
        <v>1946</v>
      </c>
      <c r="B1947" s="22" t="s">
        <v>1986</v>
      </c>
      <c r="C1947" s="23" t="s">
        <v>1987</v>
      </c>
      <c r="D1947" s="23" t="s">
        <v>1810</v>
      </c>
      <c r="E1947" s="24" t="n">
        <v>19763</v>
      </c>
      <c r="F1947" s="25" t="s">
        <v>66</v>
      </c>
      <c r="G1947" s="26" t="n">
        <v>2</v>
      </c>
      <c r="H1947" s="31" t="n">
        <v>5</v>
      </c>
      <c r="I1947" s="31"/>
      <c r="J1947" s="28" t="n">
        <f aca="false">(H1947+I1947)</f>
        <v>5</v>
      </c>
      <c r="K1947" s="31" t="n">
        <v>7.45</v>
      </c>
      <c r="L1947" s="29" t="n">
        <f aca="false">J1947+K1947</f>
        <v>12.45</v>
      </c>
      <c r="M1947" s="30"/>
    </row>
    <row r="1948" customFormat="false" ht="10.5" hidden="false" customHeight="true" outlineLevel="0" collapsed="false">
      <c r="A1948" s="1" t="n">
        <f aca="false">A1947+1</f>
        <v>1947</v>
      </c>
      <c r="B1948" s="22" t="s">
        <v>1989</v>
      </c>
      <c r="C1948" s="23" t="s">
        <v>1990</v>
      </c>
      <c r="D1948" s="23" t="s">
        <v>63</v>
      </c>
      <c r="E1948" s="24" t="n">
        <v>18630</v>
      </c>
      <c r="F1948" s="25" t="s">
        <v>66</v>
      </c>
      <c r="G1948" s="26" t="n">
        <v>1</v>
      </c>
      <c r="H1948" s="31" t="n">
        <v>4.5</v>
      </c>
      <c r="I1948" s="31"/>
      <c r="J1948" s="28" t="n">
        <f aca="false">(H1948+I1948)</f>
        <v>4.5</v>
      </c>
      <c r="K1948" s="31" t="n">
        <v>10.45</v>
      </c>
      <c r="L1948" s="29" t="n">
        <f aca="false">J1948+K1948</f>
        <v>14.95</v>
      </c>
      <c r="M1948" s="30"/>
    </row>
    <row r="1949" customFormat="false" ht="10.5" hidden="false" customHeight="true" outlineLevel="0" collapsed="false">
      <c r="A1949" s="1" t="n">
        <f aca="false">A1948+1</f>
        <v>1948</v>
      </c>
      <c r="B1949" s="22" t="s">
        <v>1991</v>
      </c>
      <c r="C1949" s="23" t="s">
        <v>1992</v>
      </c>
      <c r="D1949" s="23" t="s">
        <v>118</v>
      </c>
      <c r="E1949" s="24" t="n">
        <v>23609</v>
      </c>
      <c r="F1949" s="25" t="s">
        <v>1491</v>
      </c>
      <c r="G1949" s="26" t="n">
        <v>2</v>
      </c>
      <c r="H1949" s="31" t="n">
        <v>3.5</v>
      </c>
      <c r="I1949" s="31"/>
      <c r="J1949" s="28" t="n">
        <f aca="false">(H1949+I1949)</f>
        <v>3.5</v>
      </c>
      <c r="K1949" s="31" t="n">
        <v>5</v>
      </c>
      <c r="L1949" s="29" t="n">
        <f aca="false">J1949+K1949</f>
        <v>8.5</v>
      </c>
      <c r="M1949" s="30"/>
    </row>
    <row r="1950" customFormat="false" ht="10.5" hidden="false" customHeight="true" outlineLevel="0" collapsed="false">
      <c r="A1950" s="1" t="n">
        <f aca="false">A1949+1</f>
        <v>1949</v>
      </c>
      <c r="B1950" s="22" t="s">
        <v>1993</v>
      </c>
      <c r="C1950" s="23" t="s">
        <v>1994</v>
      </c>
      <c r="D1950" s="23" t="s">
        <v>315</v>
      </c>
      <c r="E1950" s="24" t="n">
        <v>18133</v>
      </c>
      <c r="F1950" s="25" t="s">
        <v>15</v>
      </c>
      <c r="G1950" s="26" t="n">
        <v>2</v>
      </c>
      <c r="H1950" s="31" t="n">
        <v>4.5</v>
      </c>
      <c r="I1950" s="31"/>
      <c r="J1950" s="28" t="n">
        <f aca="false">(H1950+I1950)</f>
        <v>4.5</v>
      </c>
      <c r="K1950" s="31" t="n">
        <v>6</v>
      </c>
      <c r="L1950" s="29" t="n">
        <f aca="false">J1950+K1950</f>
        <v>10.5</v>
      </c>
      <c r="M1950" s="30"/>
    </row>
    <row r="1951" customFormat="false" ht="10.5" hidden="false" customHeight="true" outlineLevel="0" collapsed="false">
      <c r="A1951" s="1" t="n">
        <f aca="false">A1950+1</f>
        <v>1950</v>
      </c>
      <c r="B1951" s="22" t="s">
        <v>1993</v>
      </c>
      <c r="C1951" s="23" t="s">
        <v>1994</v>
      </c>
      <c r="D1951" s="23" t="s">
        <v>56</v>
      </c>
      <c r="E1951" s="24" t="n">
        <v>24560</v>
      </c>
      <c r="F1951" s="25" t="s">
        <v>66</v>
      </c>
      <c r="G1951" s="26" t="n">
        <v>1</v>
      </c>
      <c r="H1951" s="31" t="n">
        <v>3.5</v>
      </c>
      <c r="I1951" s="31"/>
      <c r="J1951" s="28" t="n">
        <f aca="false">(H1951+I1951)</f>
        <v>3.5</v>
      </c>
      <c r="K1951" s="31" t="n">
        <v>4.3</v>
      </c>
      <c r="L1951" s="29" t="n">
        <f aca="false">J1951+K1951</f>
        <v>7.8</v>
      </c>
      <c r="M1951" s="30"/>
    </row>
    <row r="1952" customFormat="false" ht="10.5" hidden="false" customHeight="true" outlineLevel="0" collapsed="false">
      <c r="A1952" s="1" t="n">
        <f aca="false">A1951+1</f>
        <v>1951</v>
      </c>
      <c r="B1952" s="22" t="s">
        <v>1993</v>
      </c>
      <c r="C1952" s="23" t="s">
        <v>1994</v>
      </c>
      <c r="D1952" s="23" t="s">
        <v>555</v>
      </c>
      <c r="E1952" s="24" t="n">
        <v>20306</v>
      </c>
      <c r="F1952" s="25" t="s">
        <v>15</v>
      </c>
      <c r="G1952" s="26" t="n">
        <v>1</v>
      </c>
      <c r="H1952" s="31" t="n">
        <v>2.5</v>
      </c>
      <c r="I1952" s="31"/>
      <c r="J1952" s="28" t="n">
        <f aca="false">(H1952+I1952)</f>
        <v>2.5</v>
      </c>
      <c r="K1952" s="31" t="n">
        <v>6.2</v>
      </c>
      <c r="L1952" s="29" t="n">
        <f aca="false">J1952+K1952</f>
        <v>8.7</v>
      </c>
      <c r="M1952" s="30"/>
    </row>
    <row r="1953" customFormat="false" ht="10.5" hidden="false" customHeight="true" outlineLevel="0" collapsed="false">
      <c r="A1953" s="1" t="n">
        <f aca="false">A1952+1</f>
        <v>1952</v>
      </c>
      <c r="B1953" s="22" t="s">
        <v>1995</v>
      </c>
      <c r="C1953" s="23" t="s">
        <v>1996</v>
      </c>
      <c r="D1953" s="23" t="s">
        <v>62</v>
      </c>
      <c r="E1953" s="24" t="n">
        <v>25339</v>
      </c>
      <c r="F1953" s="25" t="s">
        <v>15</v>
      </c>
      <c r="G1953" s="26" t="n">
        <v>3</v>
      </c>
      <c r="H1953" s="31" t="n">
        <v>3</v>
      </c>
      <c r="I1953" s="31"/>
      <c r="J1953" s="28" t="n">
        <f aca="false">(H1953+I1953)</f>
        <v>3</v>
      </c>
      <c r="K1953" s="31" t="n">
        <v>3.6</v>
      </c>
      <c r="L1953" s="29" t="n">
        <f aca="false">J1953+K1953</f>
        <v>6.6</v>
      </c>
      <c r="M1953" s="30"/>
    </row>
    <row r="1954" customFormat="false" ht="10.5" hidden="false" customHeight="true" outlineLevel="0" collapsed="false">
      <c r="A1954" s="1" t="n">
        <f aca="false">A1953+1</f>
        <v>1953</v>
      </c>
      <c r="B1954" s="22" t="s">
        <v>1995</v>
      </c>
      <c r="C1954" s="23" t="s">
        <v>1996</v>
      </c>
      <c r="D1954" s="23" t="s">
        <v>31</v>
      </c>
      <c r="E1954" s="24" t="n">
        <v>24701</v>
      </c>
      <c r="F1954" s="25" t="s">
        <v>22</v>
      </c>
      <c r="G1954" s="26" t="n">
        <v>1</v>
      </c>
      <c r="H1954" s="31" t="n">
        <v>4.5</v>
      </c>
      <c r="I1954" s="31"/>
      <c r="J1954" s="28" t="n">
        <f aca="false">(H1954+I1954)</f>
        <v>4.5</v>
      </c>
      <c r="K1954" s="31" t="n">
        <v>4</v>
      </c>
      <c r="L1954" s="29" t="n">
        <f aca="false">J1954+K1954</f>
        <v>8.5</v>
      </c>
      <c r="M1954" s="30"/>
    </row>
    <row r="1955" customFormat="false" ht="10.5" hidden="false" customHeight="true" outlineLevel="0" collapsed="false">
      <c r="A1955" s="1" t="n">
        <f aca="false">A1954+1</f>
        <v>1954</v>
      </c>
      <c r="B1955" s="22" t="s">
        <v>1997</v>
      </c>
      <c r="C1955" s="23" t="s">
        <v>1998</v>
      </c>
      <c r="D1955" s="23" t="s">
        <v>63</v>
      </c>
      <c r="E1955" s="24" t="n">
        <v>16958</v>
      </c>
      <c r="F1955" s="25" t="s">
        <v>25</v>
      </c>
      <c r="G1955" s="26" t="n">
        <v>2</v>
      </c>
      <c r="H1955" s="31" t="n">
        <v>4.5</v>
      </c>
      <c r="I1955" s="31"/>
      <c r="J1955" s="28" t="n">
        <f aca="false">(H1955+I1955)</f>
        <v>4.5</v>
      </c>
      <c r="K1955" s="31" t="n">
        <v>7</v>
      </c>
      <c r="L1955" s="29" t="n">
        <f aca="false">J1955+K1955</f>
        <v>11.5</v>
      </c>
      <c r="M1955" s="30"/>
    </row>
    <row r="1956" customFormat="false" ht="10.5" hidden="false" customHeight="true" outlineLevel="0" collapsed="false">
      <c r="A1956" s="1" t="n">
        <f aca="false">A1955+1</f>
        <v>1955</v>
      </c>
      <c r="B1956" s="22" t="s">
        <v>1997</v>
      </c>
      <c r="C1956" s="23" t="s">
        <v>1998</v>
      </c>
      <c r="D1956" s="23" t="s">
        <v>32</v>
      </c>
      <c r="E1956" s="24" t="n">
        <v>23462</v>
      </c>
      <c r="F1956" s="25" t="s">
        <v>15</v>
      </c>
      <c r="G1956" s="26" t="n">
        <v>1</v>
      </c>
      <c r="H1956" s="31" t="n">
        <v>4</v>
      </c>
      <c r="I1956" s="31"/>
      <c r="J1956" s="28" t="n">
        <f aca="false">(H1956+I1956)</f>
        <v>4</v>
      </c>
      <c r="K1956" s="31" t="n">
        <v>3.2</v>
      </c>
      <c r="L1956" s="29" t="n">
        <f aca="false">J1956+K1956</f>
        <v>7.2</v>
      </c>
      <c r="M1956" s="30"/>
    </row>
    <row r="1957" customFormat="false" ht="10.5" hidden="false" customHeight="true" outlineLevel="0" collapsed="false">
      <c r="A1957" s="1" t="n">
        <f aca="false">A1956+1</f>
        <v>1956</v>
      </c>
      <c r="B1957" s="22" t="s">
        <v>1997</v>
      </c>
      <c r="C1957" s="23" t="s">
        <v>1998</v>
      </c>
      <c r="D1957" s="23" t="s">
        <v>216</v>
      </c>
      <c r="E1957" s="24" t="n">
        <v>26224</v>
      </c>
      <c r="F1957" s="25" t="s">
        <v>15</v>
      </c>
      <c r="G1957" s="26" t="n">
        <v>1</v>
      </c>
      <c r="H1957" s="31" t="n">
        <v>4</v>
      </c>
      <c r="I1957" s="31"/>
      <c r="J1957" s="28" t="n">
        <f aca="false">(H1957+I1957)</f>
        <v>4</v>
      </c>
      <c r="K1957" s="31" t="n">
        <v>7</v>
      </c>
      <c r="L1957" s="29" t="n">
        <f aca="false">J1957+K1957</f>
        <v>11</v>
      </c>
      <c r="M1957" s="30"/>
    </row>
    <row r="1958" customFormat="false" ht="10.5" hidden="false" customHeight="true" outlineLevel="0" collapsed="false">
      <c r="A1958" s="1" t="n">
        <f aca="false">A1957+1</f>
        <v>1957</v>
      </c>
      <c r="B1958" s="22" t="s">
        <v>1999</v>
      </c>
      <c r="C1958" s="23" t="s">
        <v>2000</v>
      </c>
      <c r="D1958" s="23" t="s">
        <v>266</v>
      </c>
      <c r="E1958" s="24" t="n">
        <v>18125</v>
      </c>
      <c r="F1958" s="25" t="s">
        <v>38</v>
      </c>
      <c r="G1958" s="26" t="n">
        <v>1</v>
      </c>
      <c r="H1958" s="31" t="n">
        <v>3.5</v>
      </c>
      <c r="I1958" s="31"/>
      <c r="J1958" s="28" t="n">
        <f aca="false">(H1958+I1958)</f>
        <v>3.5</v>
      </c>
      <c r="K1958" s="31" t="n">
        <v>6</v>
      </c>
      <c r="L1958" s="29" t="n">
        <f aca="false">J1958+K1958</f>
        <v>9.5</v>
      </c>
      <c r="M1958" s="30"/>
    </row>
    <row r="1959" customFormat="false" ht="10.5" hidden="false" customHeight="true" outlineLevel="0" collapsed="false">
      <c r="A1959" s="1" t="n">
        <f aca="false">A1958+1</f>
        <v>1958</v>
      </c>
      <c r="B1959" s="22" t="s">
        <v>2001</v>
      </c>
      <c r="C1959" s="23" t="s">
        <v>2002</v>
      </c>
      <c r="D1959" s="23" t="s">
        <v>200</v>
      </c>
      <c r="E1959" s="24" t="n">
        <v>17637</v>
      </c>
      <c r="F1959" s="25" t="s">
        <v>66</v>
      </c>
      <c r="G1959" s="26" t="n">
        <v>2</v>
      </c>
      <c r="H1959" s="31" t="n">
        <v>3.5</v>
      </c>
      <c r="I1959" s="31"/>
      <c r="J1959" s="28" t="n">
        <f aca="false">(H1959+I1959)</f>
        <v>3.5</v>
      </c>
      <c r="K1959" s="31" t="n">
        <v>8.25</v>
      </c>
      <c r="L1959" s="29" t="n">
        <f aca="false">J1959+K1959</f>
        <v>11.75</v>
      </c>
      <c r="M1959" s="30"/>
    </row>
    <row r="1960" customFormat="false" ht="10.5" hidden="false" customHeight="true" outlineLevel="0" collapsed="false">
      <c r="A1960" s="1" t="n">
        <f aca="false">A1959+1</f>
        <v>1959</v>
      </c>
      <c r="B1960" s="22" t="s">
        <v>2003</v>
      </c>
      <c r="C1960" s="23" t="s">
        <v>2004</v>
      </c>
      <c r="D1960" s="23" t="s">
        <v>2005</v>
      </c>
      <c r="E1960" s="24" t="n">
        <v>16343</v>
      </c>
      <c r="F1960" s="25" t="s">
        <v>15</v>
      </c>
      <c r="G1960" s="26" t="n">
        <v>2</v>
      </c>
      <c r="H1960" s="31" t="n">
        <v>3.5</v>
      </c>
      <c r="I1960" s="31"/>
      <c r="J1960" s="28" t="n">
        <f aca="false">(H1960+I1960)</f>
        <v>3.5</v>
      </c>
      <c r="K1960" s="31" t="n">
        <v>11</v>
      </c>
      <c r="L1960" s="29" t="n">
        <f aca="false">J1960+K1960</f>
        <v>14.5</v>
      </c>
      <c r="M1960" s="30"/>
    </row>
    <row r="1961" customFormat="false" ht="10.5" hidden="false" customHeight="true" outlineLevel="0" collapsed="false">
      <c r="A1961" s="1" t="n">
        <f aca="false">A1960+1</f>
        <v>1960</v>
      </c>
      <c r="B1961" s="22" t="s">
        <v>2006</v>
      </c>
      <c r="C1961" s="23" t="s">
        <v>2007</v>
      </c>
      <c r="D1961" s="23" t="s">
        <v>56</v>
      </c>
      <c r="E1961" s="24" t="n">
        <v>16717</v>
      </c>
      <c r="F1961" s="25" t="s">
        <v>38</v>
      </c>
      <c r="G1961" s="26" t="n">
        <v>2</v>
      </c>
      <c r="H1961" s="31" t="n">
        <v>3</v>
      </c>
      <c r="I1961" s="31"/>
      <c r="J1961" s="28" t="n">
        <f aca="false">(H1961+I1961)</f>
        <v>3</v>
      </c>
      <c r="K1961" s="31" t="n">
        <v>10.5</v>
      </c>
      <c r="L1961" s="29" t="n">
        <f aca="false">J1961+K1961</f>
        <v>13.5</v>
      </c>
      <c r="M1961" s="30"/>
    </row>
    <row r="1962" customFormat="false" ht="10.5" hidden="false" customHeight="true" outlineLevel="0" collapsed="false">
      <c r="A1962" s="1" t="n">
        <f aca="false">A1961+1</f>
        <v>1961</v>
      </c>
      <c r="B1962" s="22" t="s">
        <v>2006</v>
      </c>
      <c r="C1962" s="23" t="s">
        <v>2007</v>
      </c>
      <c r="D1962" s="23" t="s">
        <v>288</v>
      </c>
      <c r="E1962" s="24" t="n">
        <v>23210</v>
      </c>
      <c r="F1962" s="25" t="s">
        <v>15</v>
      </c>
      <c r="G1962" s="26" t="n">
        <v>1</v>
      </c>
      <c r="H1962" s="31" t="n">
        <v>5</v>
      </c>
      <c r="I1962" s="31"/>
      <c r="J1962" s="28" t="n">
        <f aca="false">(H1962+I1962)</f>
        <v>5</v>
      </c>
      <c r="K1962" s="31" t="n">
        <v>3.4</v>
      </c>
      <c r="L1962" s="29" t="n">
        <f aca="false">J1962+K1962</f>
        <v>8.4</v>
      </c>
      <c r="M1962" s="30"/>
    </row>
    <row r="1963" customFormat="false" ht="10.5" hidden="false" customHeight="true" outlineLevel="0" collapsed="false">
      <c r="A1963" s="1" t="n">
        <f aca="false">A1962+1</f>
        <v>1962</v>
      </c>
      <c r="B1963" s="22" t="s">
        <v>2006</v>
      </c>
      <c r="C1963" s="23" t="s">
        <v>2007</v>
      </c>
      <c r="D1963" s="23" t="s">
        <v>18</v>
      </c>
      <c r="E1963" s="24" t="n">
        <v>22010</v>
      </c>
      <c r="F1963" s="25" t="s">
        <v>25</v>
      </c>
      <c r="G1963" s="26" t="n">
        <v>1</v>
      </c>
      <c r="H1963" s="31"/>
      <c r="I1963" s="31"/>
      <c r="J1963" s="28" t="n">
        <f aca="false">(H1963+I1963)</f>
        <v>0</v>
      </c>
      <c r="K1963" s="31"/>
      <c r="L1963" s="29" t="n">
        <f aca="false">J1963+K1963</f>
        <v>0</v>
      </c>
      <c r="M1963" s="30" t="s">
        <v>224</v>
      </c>
    </row>
    <row r="1964" customFormat="false" ht="10.5" hidden="false" customHeight="true" outlineLevel="0" collapsed="false">
      <c r="A1964" s="1" t="n">
        <f aca="false">A1963+1</f>
        <v>1963</v>
      </c>
      <c r="B1964" s="22" t="s">
        <v>2006</v>
      </c>
      <c r="C1964" s="23" t="s">
        <v>2007</v>
      </c>
      <c r="D1964" s="23" t="s">
        <v>388</v>
      </c>
      <c r="E1964" s="24" t="n">
        <v>26413</v>
      </c>
      <c r="F1964" s="25" t="s">
        <v>15</v>
      </c>
      <c r="G1964" s="26" t="n">
        <v>1</v>
      </c>
      <c r="H1964" s="31" t="n">
        <v>4.5</v>
      </c>
      <c r="I1964" s="31"/>
      <c r="J1964" s="28" t="n">
        <f aca="false">(H1964+I1964)</f>
        <v>4.5</v>
      </c>
      <c r="K1964" s="31" t="n">
        <v>5.5</v>
      </c>
      <c r="L1964" s="29" t="n">
        <f aca="false">J1964+K1964</f>
        <v>10</v>
      </c>
      <c r="M1964" s="30"/>
    </row>
    <row r="1965" customFormat="false" ht="10.5" hidden="false" customHeight="true" outlineLevel="0" collapsed="false">
      <c r="A1965" s="1" t="n">
        <f aca="false">A1964+1</f>
        <v>1964</v>
      </c>
      <c r="B1965" s="22" t="s">
        <v>2008</v>
      </c>
      <c r="C1965" s="23" t="s">
        <v>2009</v>
      </c>
      <c r="D1965" s="23" t="s">
        <v>88</v>
      </c>
      <c r="E1965" s="24" t="n">
        <v>24355</v>
      </c>
      <c r="F1965" s="25" t="s">
        <v>15</v>
      </c>
      <c r="G1965" s="26" t="n">
        <v>1</v>
      </c>
      <c r="H1965" s="31" t="n">
        <v>5</v>
      </c>
      <c r="I1965" s="31"/>
      <c r="J1965" s="28" t="n">
        <f aca="false">(H1965+I1965)</f>
        <v>5</v>
      </c>
      <c r="K1965" s="31" t="n">
        <v>4.8</v>
      </c>
      <c r="L1965" s="29" t="n">
        <f aca="false">J1965+K1965</f>
        <v>9.8</v>
      </c>
      <c r="M1965" s="30"/>
    </row>
    <row r="1966" customFormat="false" ht="10.5" hidden="false" customHeight="true" outlineLevel="0" collapsed="false">
      <c r="A1966" s="1" t="n">
        <f aca="false">A1965+1</f>
        <v>1965</v>
      </c>
      <c r="B1966" s="22" t="s">
        <v>2010</v>
      </c>
      <c r="C1966" s="23" t="s">
        <v>2011</v>
      </c>
      <c r="D1966" s="23" t="s">
        <v>165</v>
      </c>
      <c r="E1966" s="24" t="n">
        <v>22534</v>
      </c>
      <c r="F1966" s="25" t="s">
        <v>15</v>
      </c>
      <c r="G1966" s="26" t="n">
        <v>2</v>
      </c>
      <c r="H1966" s="31" t="n">
        <v>3</v>
      </c>
      <c r="I1966" s="31"/>
      <c r="J1966" s="28" t="n">
        <f aca="false">(H1966+I1966)</f>
        <v>3</v>
      </c>
      <c r="K1966" s="31" t="n">
        <v>4</v>
      </c>
      <c r="L1966" s="29" t="n">
        <f aca="false">J1966+K1966</f>
        <v>7</v>
      </c>
      <c r="M1966" s="30"/>
    </row>
    <row r="1967" customFormat="false" ht="10.5" hidden="false" customHeight="true" outlineLevel="0" collapsed="false">
      <c r="A1967" s="1" t="n">
        <f aca="false">A1966+1</f>
        <v>1966</v>
      </c>
      <c r="B1967" s="22" t="s">
        <v>2012</v>
      </c>
      <c r="C1967" s="23" t="s">
        <v>2013</v>
      </c>
      <c r="D1967" s="23" t="s">
        <v>1515</v>
      </c>
      <c r="E1967" s="24" t="n">
        <v>20730</v>
      </c>
      <c r="F1967" s="25" t="s">
        <v>66</v>
      </c>
      <c r="G1967" s="26" t="n">
        <v>2</v>
      </c>
      <c r="H1967" s="31" t="n">
        <v>5</v>
      </c>
      <c r="I1967" s="31"/>
      <c r="J1967" s="28" t="n">
        <f aca="false">(H1967+I1967)</f>
        <v>5</v>
      </c>
      <c r="K1967" s="31" t="n">
        <v>6.55</v>
      </c>
      <c r="L1967" s="29" t="n">
        <f aca="false">J1967+K1967</f>
        <v>11.55</v>
      </c>
      <c r="M1967" s="30"/>
    </row>
    <row r="1968" customFormat="false" ht="10.5" hidden="false" customHeight="true" outlineLevel="0" collapsed="false">
      <c r="A1968" s="1" t="n">
        <f aca="false">A1967+1</f>
        <v>1967</v>
      </c>
      <c r="B1968" s="22" t="s">
        <v>2014</v>
      </c>
      <c r="C1968" s="23" t="s">
        <v>2015</v>
      </c>
      <c r="D1968" s="23" t="s">
        <v>171</v>
      </c>
      <c r="E1968" s="24" t="n">
        <v>22948</v>
      </c>
      <c r="F1968" s="25" t="s">
        <v>15</v>
      </c>
      <c r="G1968" s="26" t="n">
        <v>1</v>
      </c>
      <c r="H1968" s="31" t="n">
        <v>4</v>
      </c>
      <c r="I1968" s="31"/>
      <c r="J1968" s="28" t="n">
        <f aca="false">(H1968+I1968)</f>
        <v>4</v>
      </c>
      <c r="K1968" s="31" t="n">
        <v>5</v>
      </c>
      <c r="L1968" s="29" t="n">
        <f aca="false">J1968+K1968</f>
        <v>9</v>
      </c>
      <c r="M1968" s="30"/>
    </row>
    <row r="1969" customFormat="false" ht="10.5" hidden="false" customHeight="true" outlineLevel="0" collapsed="false">
      <c r="A1969" s="1" t="n">
        <f aca="false">A1968+1</f>
        <v>1968</v>
      </c>
      <c r="B1969" s="22" t="s">
        <v>2014</v>
      </c>
      <c r="C1969" s="23" t="s">
        <v>2015</v>
      </c>
      <c r="D1969" s="23" t="s">
        <v>1931</v>
      </c>
      <c r="E1969" s="24" t="n">
        <v>18476</v>
      </c>
      <c r="F1969" s="25" t="s">
        <v>15</v>
      </c>
      <c r="G1969" s="26" t="n">
        <v>1</v>
      </c>
      <c r="H1969" s="31" t="n">
        <v>4</v>
      </c>
      <c r="I1969" s="31"/>
      <c r="J1969" s="28" t="n">
        <f aca="false">(H1969+I1969)</f>
        <v>4</v>
      </c>
      <c r="K1969" s="31" t="n">
        <v>6</v>
      </c>
      <c r="L1969" s="29" t="n">
        <f aca="false">J1969+K1969</f>
        <v>10</v>
      </c>
      <c r="M1969" s="30"/>
    </row>
    <row r="1970" customFormat="false" ht="10.5" hidden="false" customHeight="true" outlineLevel="0" collapsed="false">
      <c r="A1970" s="1" t="n">
        <f aca="false">A1969+1</f>
        <v>1969</v>
      </c>
      <c r="B1970" s="22" t="s">
        <v>2016</v>
      </c>
      <c r="C1970" s="23" t="s">
        <v>2017</v>
      </c>
      <c r="D1970" s="23" t="s">
        <v>420</v>
      </c>
      <c r="E1970" s="24" t="n">
        <v>20909</v>
      </c>
      <c r="F1970" s="25" t="s">
        <v>2018</v>
      </c>
      <c r="G1970" s="26" t="n">
        <v>2</v>
      </c>
      <c r="H1970" s="31" t="n">
        <v>5</v>
      </c>
      <c r="I1970" s="31"/>
      <c r="J1970" s="28" t="n">
        <f aca="false">(H1970+I1970)</f>
        <v>5</v>
      </c>
      <c r="K1970" s="31" t="n">
        <v>6</v>
      </c>
      <c r="L1970" s="29" t="n">
        <f aca="false">J1970+K1970</f>
        <v>11</v>
      </c>
      <c r="M1970" s="30"/>
    </row>
    <row r="1971" customFormat="false" ht="10.5" hidden="false" customHeight="true" outlineLevel="0" collapsed="false">
      <c r="A1971" s="1" t="n">
        <f aca="false">A1970+1</f>
        <v>1970</v>
      </c>
      <c r="B1971" s="22" t="s">
        <v>2019</v>
      </c>
      <c r="C1971" s="23" t="s">
        <v>2020</v>
      </c>
      <c r="D1971" s="23" t="s">
        <v>35</v>
      </c>
      <c r="E1971" s="24" t="n">
        <v>19769</v>
      </c>
      <c r="F1971" s="25" t="s">
        <v>25</v>
      </c>
      <c r="G1971" s="26" t="n">
        <v>1</v>
      </c>
      <c r="H1971" s="31" t="n">
        <v>3</v>
      </c>
      <c r="I1971" s="31"/>
      <c r="J1971" s="28" t="n">
        <f aca="false">(H1971+I1971)</f>
        <v>3</v>
      </c>
      <c r="K1971" s="31" t="n">
        <v>8</v>
      </c>
      <c r="L1971" s="29" t="n">
        <f aca="false">J1971+K1971</f>
        <v>11</v>
      </c>
      <c r="M1971" s="30"/>
    </row>
    <row r="1972" customFormat="false" ht="10.5" hidden="false" customHeight="true" outlineLevel="0" collapsed="false">
      <c r="A1972" s="1" t="n">
        <f aca="false">A1971+1</f>
        <v>1971</v>
      </c>
      <c r="B1972" s="22" t="s">
        <v>2021</v>
      </c>
      <c r="C1972" s="23" t="s">
        <v>2022</v>
      </c>
      <c r="D1972" s="23" t="s">
        <v>2023</v>
      </c>
      <c r="E1972" s="24" t="n">
        <v>16536</v>
      </c>
      <c r="F1972" s="25" t="s">
        <v>66</v>
      </c>
      <c r="G1972" s="26" t="n">
        <v>2</v>
      </c>
      <c r="H1972" s="31" t="n">
        <v>4.5</v>
      </c>
      <c r="I1972" s="31"/>
      <c r="J1972" s="28" t="n">
        <f aca="false">(H1972+I1972)</f>
        <v>4.5</v>
      </c>
      <c r="K1972" s="31" t="n">
        <v>5.2</v>
      </c>
      <c r="L1972" s="29" t="n">
        <f aca="false">J1972+K1972</f>
        <v>9.7</v>
      </c>
      <c r="M1972" s="30"/>
    </row>
    <row r="1973" customFormat="false" ht="10.5" hidden="false" customHeight="true" outlineLevel="0" collapsed="false">
      <c r="A1973" s="1" t="n">
        <f aca="false">A1972+1</f>
        <v>1972</v>
      </c>
      <c r="B1973" s="22" t="s">
        <v>2024</v>
      </c>
      <c r="C1973" s="23" t="s">
        <v>2025</v>
      </c>
      <c r="D1973" s="23" t="s">
        <v>125</v>
      </c>
      <c r="E1973" s="24" t="n">
        <v>22614</v>
      </c>
      <c r="F1973" s="25" t="s">
        <v>66</v>
      </c>
      <c r="G1973" s="26" t="n">
        <v>1</v>
      </c>
      <c r="H1973" s="31" t="n">
        <v>5</v>
      </c>
      <c r="I1973" s="31"/>
      <c r="J1973" s="28" t="n">
        <f aca="false">(H1973+I1973)</f>
        <v>5</v>
      </c>
      <c r="K1973" s="31" t="n">
        <v>6.3</v>
      </c>
      <c r="L1973" s="29" t="n">
        <f aca="false">J1973+K1973</f>
        <v>11.3</v>
      </c>
      <c r="M1973" s="30"/>
    </row>
    <row r="1974" customFormat="false" ht="10.5" hidden="false" customHeight="true" outlineLevel="0" collapsed="false">
      <c r="A1974" s="1" t="n">
        <f aca="false">A1973+1</f>
        <v>1973</v>
      </c>
      <c r="B1974" s="22" t="s">
        <v>2026</v>
      </c>
      <c r="C1974" s="23" t="s">
        <v>2027</v>
      </c>
      <c r="D1974" s="23" t="s">
        <v>304</v>
      </c>
      <c r="E1974" s="24" t="n">
        <v>23772</v>
      </c>
      <c r="F1974" s="25" t="s">
        <v>15</v>
      </c>
      <c r="G1974" s="26" t="n">
        <v>1</v>
      </c>
      <c r="H1974" s="31" t="n">
        <v>4</v>
      </c>
      <c r="I1974" s="31"/>
      <c r="J1974" s="28" t="n">
        <f aca="false">(H1974+I1974)</f>
        <v>4</v>
      </c>
      <c r="K1974" s="31" t="n">
        <v>5.35</v>
      </c>
      <c r="L1974" s="29" t="n">
        <f aca="false">J1974+K1974</f>
        <v>9.35</v>
      </c>
      <c r="M1974" s="30"/>
    </row>
    <row r="1975" customFormat="false" ht="10.5" hidden="false" customHeight="true" outlineLevel="0" collapsed="false">
      <c r="A1975" s="1" t="n">
        <f aca="false">A1974+1</f>
        <v>1974</v>
      </c>
      <c r="B1975" s="22" t="s">
        <v>2026</v>
      </c>
      <c r="C1975" s="23" t="s">
        <v>2027</v>
      </c>
      <c r="D1975" s="23" t="s">
        <v>2028</v>
      </c>
      <c r="E1975" s="24" t="n">
        <v>19169</v>
      </c>
      <c r="F1975" s="25" t="s">
        <v>38</v>
      </c>
      <c r="G1975" s="26" t="n">
        <v>2</v>
      </c>
      <c r="H1975" s="31" t="n">
        <v>4</v>
      </c>
      <c r="I1975" s="31"/>
      <c r="J1975" s="28" t="n">
        <f aca="false">(H1975+I1975)</f>
        <v>4</v>
      </c>
      <c r="K1975" s="31" t="n">
        <v>7.9</v>
      </c>
      <c r="L1975" s="29" t="n">
        <f aca="false">J1975+K1975</f>
        <v>11.9</v>
      </c>
      <c r="M1975" s="30"/>
    </row>
    <row r="1976" customFormat="false" ht="10.5" hidden="false" customHeight="true" outlineLevel="0" collapsed="false">
      <c r="A1976" s="1" t="n">
        <f aca="false">A1975+1</f>
        <v>1975</v>
      </c>
      <c r="B1976" s="22" t="s">
        <v>2026</v>
      </c>
      <c r="C1976" s="23" t="s">
        <v>2027</v>
      </c>
      <c r="D1976" s="23" t="s">
        <v>33</v>
      </c>
      <c r="E1976" s="24" t="n">
        <v>25211</v>
      </c>
      <c r="F1976" s="25" t="s">
        <v>15</v>
      </c>
      <c r="G1976" s="26" t="n">
        <v>1</v>
      </c>
      <c r="H1976" s="31" t="n">
        <v>5</v>
      </c>
      <c r="I1976" s="31"/>
      <c r="J1976" s="28" t="n">
        <f aca="false">(H1976+I1976)</f>
        <v>5</v>
      </c>
      <c r="K1976" s="31" t="n">
        <v>4.15</v>
      </c>
      <c r="L1976" s="29" t="n">
        <f aca="false">J1976+K1976</f>
        <v>9.15</v>
      </c>
      <c r="M1976" s="30"/>
    </row>
    <row r="1977" customFormat="false" ht="10.5" hidden="false" customHeight="true" outlineLevel="0" collapsed="false">
      <c r="A1977" s="1" t="n">
        <f aca="false">A1976+1</f>
        <v>1976</v>
      </c>
      <c r="B1977" s="22" t="s">
        <v>2026</v>
      </c>
      <c r="C1977" s="23" t="s">
        <v>2027</v>
      </c>
      <c r="D1977" s="23" t="s">
        <v>2029</v>
      </c>
      <c r="E1977" s="24" t="n">
        <v>20197</v>
      </c>
      <c r="F1977" s="25" t="s">
        <v>38</v>
      </c>
      <c r="G1977" s="26" t="n">
        <v>1</v>
      </c>
      <c r="H1977" s="31" t="n">
        <v>5</v>
      </c>
      <c r="I1977" s="31"/>
      <c r="J1977" s="28" t="n">
        <f aca="false">(H1977+I1977)</f>
        <v>5</v>
      </c>
      <c r="K1977" s="31" t="n">
        <v>8.9</v>
      </c>
      <c r="L1977" s="29" t="n">
        <f aca="false">J1977+K1977</f>
        <v>13.9</v>
      </c>
      <c r="M1977" s="30"/>
    </row>
    <row r="1978" customFormat="false" ht="10.5" hidden="false" customHeight="true" outlineLevel="0" collapsed="false">
      <c r="A1978" s="1" t="n">
        <f aca="false">A1977+1</f>
        <v>1977</v>
      </c>
      <c r="B1978" s="22" t="s">
        <v>2030</v>
      </c>
      <c r="C1978" s="23" t="s">
        <v>2031</v>
      </c>
      <c r="D1978" s="23" t="s">
        <v>189</v>
      </c>
      <c r="E1978" s="24" t="n">
        <v>18364</v>
      </c>
      <c r="F1978" s="25" t="s">
        <v>15</v>
      </c>
      <c r="G1978" s="26" t="n">
        <v>2</v>
      </c>
      <c r="H1978" s="31" t="n">
        <v>5</v>
      </c>
      <c r="I1978" s="31" t="n">
        <v>1.5</v>
      </c>
      <c r="J1978" s="28" t="n">
        <f aca="false">(H1978+I1978)</f>
        <v>6.5</v>
      </c>
      <c r="K1978" s="31" t="n">
        <v>8</v>
      </c>
      <c r="L1978" s="29" t="n">
        <f aca="false">J1978+K1978</f>
        <v>14.5</v>
      </c>
      <c r="M1978" s="30"/>
    </row>
    <row r="1979" customFormat="false" ht="10.5" hidden="false" customHeight="true" outlineLevel="0" collapsed="false">
      <c r="A1979" s="1" t="n">
        <f aca="false">A1978+1</f>
        <v>1978</v>
      </c>
      <c r="B1979" s="22" t="s">
        <v>2032</v>
      </c>
      <c r="C1979" s="23" t="s">
        <v>2033</v>
      </c>
      <c r="D1979" s="23" t="s">
        <v>292</v>
      </c>
      <c r="E1979" s="24" t="n">
        <v>25962</v>
      </c>
      <c r="F1979" s="25" t="s">
        <v>25</v>
      </c>
      <c r="G1979" s="26" t="n">
        <v>1</v>
      </c>
      <c r="H1979" s="31" t="n">
        <v>5</v>
      </c>
      <c r="I1979" s="31" t="n">
        <v>4</v>
      </c>
      <c r="J1979" s="28" t="n">
        <f aca="false">(H1979+I1979)</f>
        <v>9</v>
      </c>
      <c r="K1979" s="31" t="n">
        <v>5.2</v>
      </c>
      <c r="L1979" s="29" t="n">
        <f aca="false">J1979+K1979</f>
        <v>14.2</v>
      </c>
      <c r="M1979" s="30"/>
    </row>
    <row r="1980" customFormat="false" ht="10.5" hidden="false" customHeight="true" outlineLevel="0" collapsed="false">
      <c r="A1980" s="1" t="n">
        <f aca="false">A1979+1</f>
        <v>1979</v>
      </c>
      <c r="B1980" s="22" t="s">
        <v>2032</v>
      </c>
      <c r="C1980" s="23" t="s">
        <v>2033</v>
      </c>
      <c r="D1980" s="23" t="s">
        <v>203</v>
      </c>
      <c r="E1980" s="24" t="n">
        <v>17382</v>
      </c>
      <c r="F1980" s="25" t="s">
        <v>15</v>
      </c>
      <c r="G1980" s="26" t="n">
        <v>2</v>
      </c>
      <c r="H1980" s="31" t="n">
        <v>2.5</v>
      </c>
      <c r="I1980" s="31"/>
      <c r="J1980" s="28" t="n">
        <f aca="false">(H1980+I1980)</f>
        <v>2.5</v>
      </c>
      <c r="K1980" s="31" t="n">
        <v>9.75</v>
      </c>
      <c r="L1980" s="29" t="n">
        <f aca="false">J1980+K1980</f>
        <v>12.25</v>
      </c>
      <c r="M1980" s="30"/>
    </row>
    <row r="1981" customFormat="false" ht="10.5" hidden="false" customHeight="true" outlineLevel="0" collapsed="false">
      <c r="A1981" s="1" t="n">
        <f aca="false">A1980+1</f>
        <v>1980</v>
      </c>
      <c r="B1981" s="22" t="s">
        <v>2032</v>
      </c>
      <c r="C1981" s="23" t="s">
        <v>2033</v>
      </c>
      <c r="D1981" s="23" t="s">
        <v>58</v>
      </c>
      <c r="E1981" s="24" t="n">
        <v>19337</v>
      </c>
      <c r="F1981" s="25" t="s">
        <v>15</v>
      </c>
      <c r="G1981" s="26" t="n">
        <v>2</v>
      </c>
      <c r="H1981" s="31" t="n">
        <v>4</v>
      </c>
      <c r="I1981" s="31"/>
      <c r="J1981" s="28" t="n">
        <f aca="false">(H1981+I1981)</f>
        <v>4</v>
      </c>
      <c r="K1981" s="31" t="n">
        <v>7.05</v>
      </c>
      <c r="L1981" s="29" t="n">
        <f aca="false">J1981+K1981</f>
        <v>11.05</v>
      </c>
      <c r="M1981" s="30"/>
    </row>
    <row r="1982" customFormat="false" ht="10.5" hidden="false" customHeight="true" outlineLevel="0" collapsed="false">
      <c r="A1982" s="1" t="n">
        <f aca="false">A1981+1</f>
        <v>1981</v>
      </c>
      <c r="B1982" s="22" t="s">
        <v>2032</v>
      </c>
      <c r="C1982" s="23" t="s">
        <v>2033</v>
      </c>
      <c r="D1982" s="23" t="s">
        <v>2034</v>
      </c>
      <c r="E1982" s="24" t="n">
        <v>17046</v>
      </c>
      <c r="F1982" s="25" t="s">
        <v>66</v>
      </c>
      <c r="G1982" s="26" t="n">
        <v>1</v>
      </c>
      <c r="H1982" s="31" t="n">
        <v>5</v>
      </c>
      <c r="I1982" s="31"/>
      <c r="J1982" s="28" t="n">
        <f aca="false">(H1982+I1982)</f>
        <v>5</v>
      </c>
      <c r="K1982" s="31" t="n">
        <v>11</v>
      </c>
      <c r="L1982" s="29" t="n">
        <f aca="false">J1982+K1982</f>
        <v>16</v>
      </c>
      <c r="M1982" s="30"/>
    </row>
    <row r="1983" customFormat="false" ht="10.5" hidden="false" customHeight="true" outlineLevel="0" collapsed="false">
      <c r="A1983" s="1" t="n">
        <f aca="false">A1982+1</f>
        <v>1982</v>
      </c>
      <c r="B1983" s="22" t="s">
        <v>2032</v>
      </c>
      <c r="C1983" s="23" t="s">
        <v>2033</v>
      </c>
      <c r="D1983" s="23" t="s">
        <v>1091</v>
      </c>
      <c r="E1983" s="24" t="n">
        <v>24994</v>
      </c>
      <c r="F1983" s="25" t="s">
        <v>25</v>
      </c>
      <c r="G1983" s="26" t="n">
        <v>2</v>
      </c>
      <c r="H1983" s="31" t="n">
        <v>5</v>
      </c>
      <c r="I1983" s="31" t="n">
        <v>3</v>
      </c>
      <c r="J1983" s="28" t="n">
        <f aca="false">(H1983+I1983)</f>
        <v>8</v>
      </c>
      <c r="K1983" s="31" t="n">
        <v>5.2</v>
      </c>
      <c r="L1983" s="29" t="n">
        <f aca="false">J1983+K1983</f>
        <v>13.2</v>
      </c>
      <c r="M1983" s="30"/>
    </row>
    <row r="1984" customFormat="false" ht="10.5" hidden="false" customHeight="true" outlineLevel="0" collapsed="false">
      <c r="A1984" s="1" t="n">
        <f aca="false">A1983+1</f>
        <v>1983</v>
      </c>
      <c r="B1984" s="22" t="s">
        <v>2032</v>
      </c>
      <c r="C1984" s="23" t="s">
        <v>2033</v>
      </c>
      <c r="D1984" s="23" t="s">
        <v>138</v>
      </c>
      <c r="E1984" s="24" t="n">
        <v>23427</v>
      </c>
      <c r="F1984" s="25" t="s">
        <v>15</v>
      </c>
      <c r="G1984" s="26" t="n">
        <v>1</v>
      </c>
      <c r="H1984" s="31" t="n">
        <v>5</v>
      </c>
      <c r="I1984" s="31"/>
      <c r="J1984" s="28" t="n">
        <f aca="false">(H1984+I1984)</f>
        <v>5</v>
      </c>
      <c r="K1984" s="31" t="n">
        <v>5.2</v>
      </c>
      <c r="L1984" s="29" t="n">
        <f aca="false">J1984+K1984</f>
        <v>10.2</v>
      </c>
      <c r="M1984" s="30"/>
    </row>
    <row r="1985" customFormat="false" ht="10.5" hidden="false" customHeight="true" outlineLevel="0" collapsed="false">
      <c r="A1985" s="1" t="n">
        <f aca="false">A1984+1</f>
        <v>1984</v>
      </c>
      <c r="B1985" s="22" t="s">
        <v>2035</v>
      </c>
      <c r="C1985" s="23" t="s">
        <v>2036</v>
      </c>
      <c r="D1985" s="23" t="s">
        <v>116</v>
      </c>
      <c r="E1985" s="24" t="n">
        <v>22114</v>
      </c>
      <c r="F1985" s="25" t="s">
        <v>15</v>
      </c>
      <c r="G1985" s="26" t="n">
        <v>2</v>
      </c>
      <c r="H1985" s="31" t="n">
        <v>5</v>
      </c>
      <c r="I1985" s="31" t="n">
        <v>1</v>
      </c>
      <c r="J1985" s="28" t="n">
        <f aca="false">(H1985+I1985)</f>
        <v>6</v>
      </c>
      <c r="K1985" s="31" t="n">
        <v>7.55</v>
      </c>
      <c r="L1985" s="29" t="n">
        <f aca="false">J1985+K1985</f>
        <v>13.55</v>
      </c>
      <c r="M1985" s="30"/>
    </row>
    <row r="1986" customFormat="false" ht="10.5" hidden="false" customHeight="true" outlineLevel="0" collapsed="false">
      <c r="A1986" s="1" t="n">
        <f aca="false">A1985+1</f>
        <v>1985</v>
      </c>
      <c r="B1986" s="22" t="s">
        <v>2037</v>
      </c>
      <c r="C1986" s="23" t="s">
        <v>2038</v>
      </c>
      <c r="D1986" s="23" t="s">
        <v>304</v>
      </c>
      <c r="E1986" s="24" t="n">
        <v>25611</v>
      </c>
      <c r="F1986" s="25" t="s">
        <v>15</v>
      </c>
      <c r="G1986" s="26" t="n">
        <v>1</v>
      </c>
      <c r="H1986" s="31" t="n">
        <v>5</v>
      </c>
      <c r="I1986" s="31" t="n">
        <v>3</v>
      </c>
      <c r="J1986" s="28" t="n">
        <f aca="false">(H1986+I1986)</f>
        <v>8</v>
      </c>
      <c r="K1986" s="31" t="n">
        <v>5.2</v>
      </c>
      <c r="L1986" s="29" t="n">
        <f aca="false">J1986+K1986</f>
        <v>13.2</v>
      </c>
      <c r="M1986" s="30"/>
    </row>
    <row r="1987" customFormat="false" ht="10.5" hidden="false" customHeight="true" outlineLevel="0" collapsed="false">
      <c r="A1987" s="1" t="n">
        <f aca="false">A1986+1</f>
        <v>1986</v>
      </c>
      <c r="B1987" s="22" t="s">
        <v>2037</v>
      </c>
      <c r="C1987" s="23" t="s">
        <v>2038</v>
      </c>
      <c r="D1987" s="23" t="s">
        <v>2039</v>
      </c>
      <c r="E1987" s="24" t="n">
        <v>20726</v>
      </c>
      <c r="F1987" s="25" t="s">
        <v>25</v>
      </c>
      <c r="G1987" s="26" t="n">
        <v>2</v>
      </c>
      <c r="H1987" s="31" t="n">
        <v>2.5</v>
      </c>
      <c r="I1987" s="31"/>
      <c r="J1987" s="28" t="n">
        <f aca="false">(H1987+I1987)</f>
        <v>2.5</v>
      </c>
      <c r="K1987" s="31" t="n">
        <v>4.2</v>
      </c>
      <c r="L1987" s="29" t="n">
        <f aca="false">J1987+K1987</f>
        <v>6.7</v>
      </c>
      <c r="M1987" s="30"/>
    </row>
    <row r="1988" customFormat="false" ht="10.5" hidden="false" customHeight="true" outlineLevel="0" collapsed="false">
      <c r="A1988" s="1" t="n">
        <f aca="false">A1987+1</f>
        <v>1987</v>
      </c>
      <c r="B1988" s="22" t="s">
        <v>2037</v>
      </c>
      <c r="C1988" s="23" t="s">
        <v>2038</v>
      </c>
      <c r="D1988" s="23" t="s">
        <v>1810</v>
      </c>
      <c r="E1988" s="24" t="n">
        <v>16900</v>
      </c>
      <c r="F1988" s="25" t="s">
        <v>15</v>
      </c>
      <c r="G1988" s="26" t="n">
        <v>2</v>
      </c>
      <c r="H1988" s="31" t="n">
        <v>3.5</v>
      </c>
      <c r="I1988" s="31"/>
      <c r="J1988" s="28" t="n">
        <f aca="false">(H1988+I1988)</f>
        <v>3.5</v>
      </c>
      <c r="K1988" s="31" t="n">
        <v>10.85</v>
      </c>
      <c r="L1988" s="29" t="n">
        <f aca="false">J1988+K1988</f>
        <v>14.35</v>
      </c>
      <c r="M1988" s="30"/>
    </row>
    <row r="1989" customFormat="false" ht="10.5" hidden="false" customHeight="true" outlineLevel="0" collapsed="false">
      <c r="A1989" s="1" t="n">
        <f aca="false">A1988+1</f>
        <v>1988</v>
      </c>
      <c r="B1989" s="22" t="s">
        <v>2040</v>
      </c>
      <c r="C1989" s="23" t="s">
        <v>2041</v>
      </c>
      <c r="D1989" s="23" t="s">
        <v>95</v>
      </c>
      <c r="E1989" s="24" t="n">
        <v>21643</v>
      </c>
      <c r="F1989" s="25" t="s">
        <v>15</v>
      </c>
      <c r="G1989" s="26" t="n">
        <v>2</v>
      </c>
      <c r="H1989" s="31" t="n">
        <v>5</v>
      </c>
      <c r="I1989" s="31"/>
      <c r="J1989" s="28" t="n">
        <f aca="false">(H1989+I1989)</f>
        <v>5</v>
      </c>
      <c r="K1989" s="31" t="n">
        <v>6</v>
      </c>
      <c r="L1989" s="29" t="n">
        <f aca="false">J1989+K1989</f>
        <v>11</v>
      </c>
      <c r="M1989" s="30"/>
    </row>
    <row r="1990" customFormat="false" ht="10.5" hidden="false" customHeight="true" outlineLevel="0" collapsed="false">
      <c r="A1990" s="1" t="n">
        <f aca="false">A1989+1</f>
        <v>1989</v>
      </c>
      <c r="B1990" s="22" t="s">
        <v>2042</v>
      </c>
      <c r="C1990" s="23" t="s">
        <v>2043</v>
      </c>
      <c r="D1990" s="23" t="s">
        <v>2044</v>
      </c>
      <c r="E1990" s="24" t="n">
        <v>18930</v>
      </c>
      <c r="F1990" s="25" t="s">
        <v>22</v>
      </c>
      <c r="G1990" s="26" t="n">
        <v>1</v>
      </c>
      <c r="H1990" s="31" t="n">
        <v>2.5</v>
      </c>
      <c r="I1990" s="31"/>
      <c r="J1990" s="28" t="n">
        <f aca="false">(H1990+I1990)</f>
        <v>2.5</v>
      </c>
      <c r="K1990" s="31" t="n">
        <v>7.75</v>
      </c>
      <c r="L1990" s="29" t="n">
        <f aca="false">J1990+K1990</f>
        <v>10.25</v>
      </c>
      <c r="M1990" s="30"/>
    </row>
    <row r="1991" customFormat="false" ht="10.5" hidden="false" customHeight="true" outlineLevel="0" collapsed="false">
      <c r="A1991" s="1" t="n">
        <f aca="false">A1990+1</f>
        <v>1990</v>
      </c>
      <c r="B1991" s="22" t="s">
        <v>2042</v>
      </c>
      <c r="C1991" s="23" t="s">
        <v>2043</v>
      </c>
      <c r="D1991" s="23" t="s">
        <v>33</v>
      </c>
      <c r="E1991" s="24" t="n">
        <v>19837</v>
      </c>
      <c r="F1991" s="25" t="s">
        <v>22</v>
      </c>
      <c r="G1991" s="26" t="n">
        <v>1</v>
      </c>
      <c r="H1991" s="31" t="n">
        <v>3.5</v>
      </c>
      <c r="I1991" s="31"/>
      <c r="J1991" s="28" t="n">
        <f aca="false">(H1991+I1991)</f>
        <v>3.5</v>
      </c>
      <c r="K1991" s="31" t="n">
        <v>6</v>
      </c>
      <c r="L1991" s="29" t="n">
        <f aca="false">J1991+K1991</f>
        <v>9.5</v>
      </c>
      <c r="M1991" s="30"/>
    </row>
    <row r="1992" customFormat="false" ht="10.5" hidden="false" customHeight="true" outlineLevel="0" collapsed="false">
      <c r="A1992" s="1" t="n">
        <f aca="false">A1991+1</f>
        <v>1991</v>
      </c>
      <c r="B1992" s="22" t="s">
        <v>2045</v>
      </c>
      <c r="C1992" s="23" t="s">
        <v>2046</v>
      </c>
      <c r="D1992" s="23" t="s">
        <v>334</v>
      </c>
      <c r="E1992" s="24" t="n">
        <v>25056</v>
      </c>
      <c r="F1992" s="25" t="s">
        <v>25</v>
      </c>
      <c r="G1992" s="26" t="n">
        <v>1</v>
      </c>
      <c r="H1992" s="31" t="n">
        <v>4.5</v>
      </c>
      <c r="I1992" s="31"/>
      <c r="J1992" s="28" t="n">
        <f aca="false">(H1992+I1992)</f>
        <v>4.5</v>
      </c>
      <c r="K1992" s="31" t="n">
        <v>6</v>
      </c>
      <c r="L1992" s="29" t="n">
        <f aca="false">J1992+K1992</f>
        <v>10.5</v>
      </c>
      <c r="M1992" s="30"/>
    </row>
    <row r="1993" customFormat="false" ht="10.5" hidden="false" customHeight="true" outlineLevel="0" collapsed="false">
      <c r="A1993" s="1" t="n">
        <f aca="false">A1992+1</f>
        <v>1992</v>
      </c>
      <c r="B1993" s="22" t="s">
        <v>353</v>
      </c>
      <c r="C1993" s="23" t="s">
        <v>353</v>
      </c>
      <c r="D1993" s="23" t="s">
        <v>424</v>
      </c>
      <c r="E1993" s="24" t="n">
        <v>19493</v>
      </c>
      <c r="F1993" s="25" t="s">
        <v>15</v>
      </c>
      <c r="G1993" s="26" t="n">
        <v>1</v>
      </c>
      <c r="H1993" s="31" t="n">
        <v>5</v>
      </c>
      <c r="I1993" s="31"/>
      <c r="J1993" s="28" t="n">
        <f aca="false">(H1993+I1993)</f>
        <v>5</v>
      </c>
      <c r="K1993" s="31" t="n">
        <v>8.15</v>
      </c>
      <c r="L1993" s="29" t="n">
        <f aca="false">J1993+K1993</f>
        <v>13.15</v>
      </c>
      <c r="M1993" s="30"/>
    </row>
    <row r="1994" customFormat="false" ht="10.5" hidden="false" customHeight="true" outlineLevel="0" collapsed="false">
      <c r="A1994" s="1" t="n">
        <f aca="false">A1993+1</f>
        <v>1993</v>
      </c>
      <c r="B1994" s="22" t="s">
        <v>2047</v>
      </c>
      <c r="C1994" s="23" t="s">
        <v>2047</v>
      </c>
      <c r="D1994" s="23" t="s">
        <v>730</v>
      </c>
      <c r="E1994" s="24" t="n">
        <v>20256</v>
      </c>
      <c r="F1994" s="25" t="s">
        <v>15</v>
      </c>
      <c r="G1994" s="26" t="n">
        <v>1</v>
      </c>
      <c r="H1994" s="31" t="n">
        <v>5</v>
      </c>
      <c r="I1994" s="31" t="n">
        <v>0.5</v>
      </c>
      <c r="J1994" s="28" t="n">
        <f aca="false">(H1994+I1994)</f>
        <v>5.5</v>
      </c>
      <c r="K1994" s="31" t="n">
        <v>6.45</v>
      </c>
      <c r="L1994" s="29" t="n">
        <f aca="false">J1994+K1994</f>
        <v>11.95</v>
      </c>
      <c r="M1994" s="30"/>
    </row>
    <row r="1995" customFormat="false" ht="10.5" hidden="false" customHeight="true" outlineLevel="0" collapsed="false">
      <c r="A1995" s="1" t="n">
        <f aca="false">A1994+1</f>
        <v>1994</v>
      </c>
      <c r="B1995" s="22" t="s">
        <v>2048</v>
      </c>
      <c r="C1995" s="23" t="s">
        <v>2049</v>
      </c>
      <c r="D1995" s="23" t="s">
        <v>44</v>
      </c>
      <c r="E1995" s="24" t="n">
        <v>16903</v>
      </c>
      <c r="F1995" s="25" t="s">
        <v>66</v>
      </c>
      <c r="G1995" s="26" t="n">
        <v>2</v>
      </c>
      <c r="H1995" s="31" t="n">
        <v>4</v>
      </c>
      <c r="I1995" s="31" t="n">
        <v>0.5</v>
      </c>
      <c r="J1995" s="28" t="n">
        <f aca="false">(H1995+I1995)</f>
        <v>4.5</v>
      </c>
      <c r="K1995" s="31" t="n">
        <v>7.8</v>
      </c>
      <c r="L1995" s="29" t="n">
        <f aca="false">J1995+K1995</f>
        <v>12.3</v>
      </c>
      <c r="M1995" s="30"/>
    </row>
    <row r="1996" customFormat="false" ht="10.5" hidden="false" customHeight="true" outlineLevel="0" collapsed="false">
      <c r="A1996" s="1" t="n">
        <f aca="false">A1995+1</f>
        <v>1995</v>
      </c>
      <c r="B1996" s="22" t="s">
        <v>2050</v>
      </c>
      <c r="C1996" s="23" t="s">
        <v>2051</v>
      </c>
      <c r="D1996" s="23" t="s">
        <v>35</v>
      </c>
      <c r="E1996" s="24" t="n">
        <v>22124</v>
      </c>
      <c r="F1996" s="25" t="s">
        <v>15</v>
      </c>
      <c r="G1996" s="26" t="n">
        <v>2</v>
      </c>
      <c r="H1996" s="31" t="n">
        <v>4.5</v>
      </c>
      <c r="I1996" s="31"/>
      <c r="J1996" s="28" t="n">
        <f aca="false">(H1996+I1996)</f>
        <v>4.5</v>
      </c>
      <c r="K1996" s="31" t="n">
        <v>5.7</v>
      </c>
      <c r="L1996" s="29" t="n">
        <f aca="false">J1996+K1996</f>
        <v>10.2</v>
      </c>
      <c r="M1996" s="30"/>
    </row>
    <row r="1997" customFormat="false" ht="10.5" hidden="false" customHeight="true" outlineLevel="0" collapsed="false">
      <c r="A1997" s="1" t="n">
        <f aca="false">A1996+1</f>
        <v>1996</v>
      </c>
      <c r="B1997" s="22" t="s">
        <v>2050</v>
      </c>
      <c r="C1997" s="23" t="s">
        <v>2051</v>
      </c>
      <c r="D1997" s="23" t="s">
        <v>540</v>
      </c>
      <c r="E1997" s="24" t="n">
        <v>23193</v>
      </c>
      <c r="F1997" s="25" t="s">
        <v>15</v>
      </c>
      <c r="G1997" s="26" t="n">
        <v>1</v>
      </c>
      <c r="H1997" s="31" t="n">
        <v>5</v>
      </c>
      <c r="I1997" s="31" t="n">
        <v>3</v>
      </c>
      <c r="J1997" s="28" t="n">
        <f aca="false">(H1997+I1997)</f>
        <v>8</v>
      </c>
      <c r="K1997" s="31" t="n">
        <v>7.65</v>
      </c>
      <c r="L1997" s="29" t="n">
        <f aca="false">J1997+K1997</f>
        <v>15.65</v>
      </c>
      <c r="M1997" s="30"/>
    </row>
    <row r="1998" customFormat="false" ht="10.5" hidden="false" customHeight="true" outlineLevel="0" collapsed="false">
      <c r="A1998" s="1" t="n">
        <f aca="false">A1997+1</f>
        <v>1997</v>
      </c>
      <c r="B1998" s="22" t="s">
        <v>2052</v>
      </c>
      <c r="C1998" s="23" t="s">
        <v>2053</v>
      </c>
      <c r="D1998" s="23" t="s">
        <v>95</v>
      </c>
      <c r="E1998" s="24" t="n">
        <v>23269</v>
      </c>
      <c r="F1998" s="25" t="s">
        <v>15</v>
      </c>
      <c r="G1998" s="26" t="n">
        <v>1</v>
      </c>
      <c r="H1998" s="31" t="n">
        <v>3.5</v>
      </c>
      <c r="I1998" s="31"/>
      <c r="J1998" s="28" t="n">
        <f aca="false">(H1998+I1998)</f>
        <v>3.5</v>
      </c>
      <c r="K1998" s="31" t="n">
        <v>9.7</v>
      </c>
      <c r="L1998" s="29" t="n">
        <f aca="false">J1998+K1998</f>
        <v>13.2</v>
      </c>
      <c r="M1998" s="30"/>
    </row>
    <row r="1999" customFormat="false" ht="10.5" hidden="false" customHeight="true" outlineLevel="0" collapsed="false">
      <c r="A1999" s="1" t="n">
        <f aca="false">A1998+1</f>
        <v>1998</v>
      </c>
      <c r="B1999" s="22" t="s">
        <v>2052</v>
      </c>
      <c r="C1999" s="23" t="s">
        <v>2053</v>
      </c>
      <c r="D1999" s="23" t="s">
        <v>226</v>
      </c>
      <c r="E1999" s="24" t="n">
        <v>20501</v>
      </c>
      <c r="F1999" s="25" t="s">
        <v>15</v>
      </c>
      <c r="G1999" s="26" t="n">
        <v>1</v>
      </c>
      <c r="H1999" s="31" t="n">
        <v>3</v>
      </c>
      <c r="I1999" s="31"/>
      <c r="J1999" s="28" t="n">
        <f aca="false">(H1999+I1999)</f>
        <v>3</v>
      </c>
      <c r="K1999" s="31" t="n">
        <v>5.6</v>
      </c>
      <c r="L1999" s="29" t="n">
        <f aca="false">J1999+K1999</f>
        <v>8.6</v>
      </c>
      <c r="M1999" s="30"/>
    </row>
    <row r="2000" customFormat="false" ht="10.5" hidden="false" customHeight="true" outlineLevel="0" collapsed="false">
      <c r="A2000" s="1" t="n">
        <f aca="false">A1999+1</f>
        <v>1999</v>
      </c>
      <c r="B2000" s="22" t="s">
        <v>2052</v>
      </c>
      <c r="C2000" s="23" t="s">
        <v>2053</v>
      </c>
      <c r="D2000" s="23" t="s">
        <v>113</v>
      </c>
      <c r="E2000" s="24" t="n">
        <v>21076</v>
      </c>
      <c r="F2000" s="25" t="s">
        <v>15</v>
      </c>
      <c r="G2000" s="26" t="n">
        <v>2</v>
      </c>
      <c r="H2000" s="31" t="n">
        <v>5</v>
      </c>
      <c r="I2000" s="31"/>
      <c r="J2000" s="28" t="n">
        <f aca="false">(H2000+I2000)</f>
        <v>5</v>
      </c>
      <c r="K2000" s="31" t="n">
        <v>6</v>
      </c>
      <c r="L2000" s="29" t="n">
        <f aca="false">J2000+K2000</f>
        <v>11</v>
      </c>
      <c r="M2000" s="30"/>
    </row>
    <row r="2001" customFormat="false" ht="10.5" hidden="false" customHeight="true" outlineLevel="0" collapsed="false">
      <c r="A2001" s="1" t="n">
        <f aca="false">A2000+1</f>
        <v>2000</v>
      </c>
      <c r="B2001" s="22" t="s">
        <v>2054</v>
      </c>
      <c r="C2001" s="23" t="s">
        <v>2055</v>
      </c>
      <c r="D2001" s="23" t="s">
        <v>95</v>
      </c>
      <c r="E2001" s="24" t="n">
        <v>20647</v>
      </c>
      <c r="F2001" s="25" t="s">
        <v>22</v>
      </c>
      <c r="G2001" s="26" t="n">
        <v>2</v>
      </c>
      <c r="H2001" s="31" t="n">
        <v>3</v>
      </c>
      <c r="I2001" s="31" t="n">
        <v>0.5</v>
      </c>
      <c r="J2001" s="28" t="n">
        <f aca="false">(H2001+I2001)</f>
        <v>3.5</v>
      </c>
      <c r="K2001" s="31" t="n">
        <v>5</v>
      </c>
      <c r="L2001" s="29" t="n">
        <f aca="false">J2001+K2001</f>
        <v>8.5</v>
      </c>
      <c r="M2001" s="30"/>
    </row>
    <row r="2002" customFormat="false" ht="10.5" hidden="false" customHeight="true" outlineLevel="0" collapsed="false">
      <c r="A2002" s="1" t="n">
        <f aca="false">A2001+1</f>
        <v>2001</v>
      </c>
      <c r="B2002" s="22" t="s">
        <v>2054</v>
      </c>
      <c r="C2002" s="23" t="s">
        <v>2055</v>
      </c>
      <c r="D2002" s="23" t="s">
        <v>30</v>
      </c>
      <c r="E2002" s="24" t="n">
        <v>22282</v>
      </c>
      <c r="F2002" s="25" t="s">
        <v>38</v>
      </c>
      <c r="G2002" s="26" t="n">
        <v>2</v>
      </c>
      <c r="H2002" s="31" t="n">
        <v>5</v>
      </c>
      <c r="I2002" s="31"/>
      <c r="J2002" s="28" t="n">
        <f aca="false">(H2002+I2002)</f>
        <v>5</v>
      </c>
      <c r="K2002" s="31" t="n">
        <v>4.4</v>
      </c>
      <c r="L2002" s="29" t="n">
        <f aca="false">J2002+K2002</f>
        <v>9.4</v>
      </c>
      <c r="M2002" s="30"/>
    </row>
    <row r="2003" customFormat="false" ht="10.5" hidden="false" customHeight="true" outlineLevel="0" collapsed="false">
      <c r="A2003" s="1" t="n">
        <f aca="false">A2002+1</f>
        <v>2002</v>
      </c>
      <c r="B2003" s="22" t="s">
        <v>2054</v>
      </c>
      <c r="C2003" s="23" t="s">
        <v>2055</v>
      </c>
      <c r="D2003" s="23" t="s">
        <v>2056</v>
      </c>
      <c r="E2003" s="24" t="n">
        <v>25231</v>
      </c>
      <c r="F2003" s="25" t="s">
        <v>38</v>
      </c>
      <c r="G2003" s="26" t="n">
        <v>1</v>
      </c>
      <c r="H2003" s="31" t="n">
        <v>4.5</v>
      </c>
      <c r="I2003" s="31"/>
      <c r="J2003" s="28" t="n">
        <f aca="false">(H2003+I2003)</f>
        <v>4.5</v>
      </c>
      <c r="K2003" s="31" t="n">
        <v>5.2</v>
      </c>
      <c r="L2003" s="29" t="n">
        <f aca="false">J2003+K2003</f>
        <v>9.7</v>
      </c>
      <c r="M2003" s="30"/>
    </row>
    <row r="2004" customFormat="false" ht="10.5" hidden="false" customHeight="true" outlineLevel="0" collapsed="false">
      <c r="A2004" s="1" t="n">
        <f aca="false">A2003+1</f>
        <v>2003</v>
      </c>
      <c r="B2004" s="22" t="s">
        <v>2057</v>
      </c>
      <c r="C2004" s="23" t="s">
        <v>2058</v>
      </c>
      <c r="D2004" s="23" t="s">
        <v>2059</v>
      </c>
      <c r="E2004" s="24" t="n">
        <v>17609</v>
      </c>
      <c r="F2004" s="25" t="s">
        <v>639</v>
      </c>
      <c r="G2004" s="26" t="n">
        <v>2</v>
      </c>
      <c r="H2004" s="31" t="n">
        <v>4</v>
      </c>
      <c r="I2004" s="31"/>
      <c r="J2004" s="28" t="n">
        <f aca="false">(H2004+I2004)</f>
        <v>4</v>
      </c>
      <c r="K2004" s="31" t="n">
        <v>6.85</v>
      </c>
      <c r="L2004" s="29" t="n">
        <f aca="false">J2004+K2004</f>
        <v>10.85</v>
      </c>
      <c r="M2004" s="30"/>
    </row>
    <row r="2005" customFormat="false" ht="10.5" hidden="false" customHeight="true" outlineLevel="0" collapsed="false">
      <c r="A2005" s="1" t="n">
        <f aca="false">A2004+1</f>
        <v>2004</v>
      </c>
      <c r="B2005" s="22" t="s">
        <v>2060</v>
      </c>
      <c r="C2005" s="23" t="s">
        <v>2061</v>
      </c>
      <c r="D2005" s="23" t="s">
        <v>2044</v>
      </c>
      <c r="E2005" s="24" t="n">
        <v>24104</v>
      </c>
      <c r="F2005" s="25" t="s">
        <v>15</v>
      </c>
      <c r="G2005" s="26" t="n">
        <v>1</v>
      </c>
      <c r="H2005" s="31" t="n">
        <v>4.5</v>
      </c>
      <c r="I2005" s="31"/>
      <c r="J2005" s="28" t="n">
        <f aca="false">(H2005+I2005)</f>
        <v>4.5</v>
      </c>
      <c r="K2005" s="31" t="n">
        <v>2.8</v>
      </c>
      <c r="L2005" s="29" t="n">
        <f aca="false">J2005+K2005</f>
        <v>7.3</v>
      </c>
      <c r="M2005" s="30"/>
    </row>
    <row r="2006" customFormat="false" ht="10.5" hidden="false" customHeight="true" outlineLevel="0" collapsed="false">
      <c r="A2006" s="1" t="n">
        <f aca="false">A2005+1</f>
        <v>2005</v>
      </c>
      <c r="B2006" s="22" t="s">
        <v>2062</v>
      </c>
      <c r="C2006" s="23" t="s">
        <v>2063</v>
      </c>
      <c r="D2006" s="23" t="s">
        <v>80</v>
      </c>
      <c r="E2006" s="24" t="n">
        <v>19523</v>
      </c>
      <c r="F2006" s="25" t="s">
        <v>15</v>
      </c>
      <c r="G2006" s="26" t="n">
        <v>1</v>
      </c>
      <c r="H2006" s="31" t="n">
        <v>3</v>
      </c>
      <c r="I2006" s="31"/>
      <c r="J2006" s="28" t="n">
        <f aca="false">(H2006+I2006)</f>
        <v>3</v>
      </c>
      <c r="K2006" s="31" t="n">
        <v>7</v>
      </c>
      <c r="L2006" s="29" t="n">
        <f aca="false">J2006+K2006</f>
        <v>10</v>
      </c>
      <c r="M2006" s="30"/>
    </row>
    <row r="2007" customFormat="false" ht="10.5" hidden="false" customHeight="true" outlineLevel="0" collapsed="false">
      <c r="A2007" s="1" t="n">
        <f aca="false">A2006+1</f>
        <v>2006</v>
      </c>
      <c r="B2007" s="22" t="s">
        <v>2062</v>
      </c>
      <c r="C2007" s="23" t="s">
        <v>2063</v>
      </c>
      <c r="D2007" s="23" t="s">
        <v>2064</v>
      </c>
      <c r="E2007" s="24" t="n">
        <v>26114</v>
      </c>
      <c r="F2007" s="25" t="s">
        <v>15</v>
      </c>
      <c r="G2007" s="26" t="n">
        <v>1</v>
      </c>
      <c r="H2007" s="31" t="n">
        <v>2.5</v>
      </c>
      <c r="I2007" s="31"/>
      <c r="J2007" s="28" t="n">
        <f aca="false">(H2007+I2007)</f>
        <v>2.5</v>
      </c>
      <c r="K2007" s="31" t="n">
        <v>3</v>
      </c>
      <c r="L2007" s="29" t="n">
        <f aca="false">J2007+K2007</f>
        <v>5.5</v>
      </c>
      <c r="M2007" s="30"/>
    </row>
    <row r="2008" customFormat="false" ht="10.5" hidden="false" customHeight="true" outlineLevel="0" collapsed="false">
      <c r="A2008" s="1" t="n">
        <f aca="false">A2007+1</f>
        <v>2007</v>
      </c>
      <c r="B2008" s="22" t="s">
        <v>2062</v>
      </c>
      <c r="C2008" s="23" t="s">
        <v>2063</v>
      </c>
      <c r="D2008" s="23" t="s">
        <v>107</v>
      </c>
      <c r="E2008" s="24" t="n">
        <v>20421</v>
      </c>
      <c r="F2008" s="25" t="s">
        <v>15</v>
      </c>
      <c r="G2008" s="26" t="n">
        <v>1</v>
      </c>
      <c r="H2008" s="31" t="n">
        <v>5</v>
      </c>
      <c r="I2008" s="31"/>
      <c r="J2008" s="28" t="n">
        <f aca="false">(H2008+I2008)</f>
        <v>5</v>
      </c>
      <c r="K2008" s="31" t="n">
        <v>7.2</v>
      </c>
      <c r="L2008" s="29" t="n">
        <f aca="false">J2008+K2008</f>
        <v>12.2</v>
      </c>
      <c r="M2008" s="30"/>
    </row>
    <row r="2009" customFormat="false" ht="10.5" hidden="false" customHeight="true" outlineLevel="0" collapsed="false">
      <c r="A2009" s="1" t="n">
        <f aca="false">A2008+1</f>
        <v>2008</v>
      </c>
      <c r="B2009" s="22" t="s">
        <v>2065</v>
      </c>
      <c r="C2009" s="23" t="s">
        <v>2066</v>
      </c>
      <c r="D2009" s="23" t="s">
        <v>366</v>
      </c>
      <c r="E2009" s="24" t="n">
        <v>25736</v>
      </c>
      <c r="F2009" s="25" t="s">
        <v>66</v>
      </c>
      <c r="G2009" s="26" t="n">
        <v>1</v>
      </c>
      <c r="H2009" s="31" t="n">
        <v>4</v>
      </c>
      <c r="I2009" s="31" t="n">
        <v>1</v>
      </c>
      <c r="J2009" s="28" t="n">
        <f aca="false">(H2009+I2009)</f>
        <v>5</v>
      </c>
      <c r="K2009" s="31" t="n">
        <v>6.35</v>
      </c>
      <c r="L2009" s="29" t="n">
        <f aca="false">J2009+K2009</f>
        <v>11.35</v>
      </c>
      <c r="M2009" s="30"/>
    </row>
    <row r="2010" customFormat="false" ht="10.5" hidden="false" customHeight="true" outlineLevel="0" collapsed="false">
      <c r="A2010" s="1" t="n">
        <f aca="false">A2009+1</f>
        <v>2009</v>
      </c>
      <c r="B2010" s="22" t="s">
        <v>2065</v>
      </c>
      <c r="C2010" s="23" t="s">
        <v>2066</v>
      </c>
      <c r="D2010" s="23" t="s">
        <v>195</v>
      </c>
      <c r="E2010" s="24" t="n">
        <v>22253</v>
      </c>
      <c r="F2010" s="25" t="s">
        <v>66</v>
      </c>
      <c r="G2010" s="26" t="n">
        <v>2</v>
      </c>
      <c r="H2010" s="31" t="n">
        <v>3.5</v>
      </c>
      <c r="I2010" s="31"/>
      <c r="J2010" s="28" t="n">
        <f aca="false">(H2010+I2010)</f>
        <v>3.5</v>
      </c>
      <c r="K2010" s="31" t="n">
        <v>4.8</v>
      </c>
      <c r="L2010" s="29" t="n">
        <f aca="false">J2010+K2010</f>
        <v>8.3</v>
      </c>
      <c r="M2010" s="30"/>
    </row>
    <row r="2011" customFormat="false" ht="10.5" hidden="false" customHeight="true" outlineLevel="0" collapsed="false">
      <c r="A2011" s="1" t="n">
        <f aca="false">A2010+1</f>
        <v>2010</v>
      </c>
      <c r="B2011" s="22" t="s">
        <v>2067</v>
      </c>
      <c r="C2011" s="23" t="s">
        <v>2068</v>
      </c>
      <c r="D2011" s="23" t="s">
        <v>166</v>
      </c>
      <c r="E2011" s="24" t="n">
        <v>25027</v>
      </c>
      <c r="F2011" s="25" t="s">
        <v>15</v>
      </c>
      <c r="G2011" s="26" t="n">
        <v>1</v>
      </c>
      <c r="H2011" s="31" t="n">
        <v>4</v>
      </c>
      <c r="I2011" s="31" t="n">
        <v>1</v>
      </c>
      <c r="J2011" s="28" t="n">
        <f aca="false">(H2011+I2011)</f>
        <v>5</v>
      </c>
      <c r="K2011" s="31" t="n">
        <v>6.45</v>
      </c>
      <c r="L2011" s="29" t="n">
        <f aca="false">J2011+K2011</f>
        <v>11.45</v>
      </c>
      <c r="M2011" s="30"/>
    </row>
    <row r="2012" customFormat="false" ht="10.5" hidden="false" customHeight="true" outlineLevel="0" collapsed="false">
      <c r="A2012" s="1" t="n">
        <f aca="false">A2011+1</f>
        <v>2011</v>
      </c>
      <c r="B2012" s="22" t="s">
        <v>2069</v>
      </c>
      <c r="C2012" s="23" t="s">
        <v>2070</v>
      </c>
      <c r="D2012" s="23" t="s">
        <v>63</v>
      </c>
      <c r="E2012" s="24" t="n">
        <v>16503</v>
      </c>
      <c r="F2012" s="25" t="s">
        <v>15</v>
      </c>
      <c r="G2012" s="26" t="n">
        <v>1</v>
      </c>
      <c r="H2012" s="31" t="n">
        <v>5</v>
      </c>
      <c r="I2012" s="31"/>
      <c r="J2012" s="28" t="n">
        <f aca="false">(H2012+I2012)</f>
        <v>5</v>
      </c>
      <c r="K2012" s="31" t="n">
        <v>9.25</v>
      </c>
      <c r="L2012" s="29" t="n">
        <f aca="false">J2012+K2012</f>
        <v>14.25</v>
      </c>
      <c r="M2012" s="30"/>
    </row>
    <row r="2013" customFormat="false" ht="10.5" hidden="false" customHeight="true" outlineLevel="0" collapsed="false">
      <c r="A2013" s="1" t="n">
        <f aca="false">A2012+1</f>
        <v>2012</v>
      </c>
      <c r="B2013" s="22" t="s">
        <v>2071</v>
      </c>
      <c r="C2013" s="23" t="s">
        <v>2072</v>
      </c>
      <c r="D2013" s="23" t="s">
        <v>114</v>
      </c>
      <c r="E2013" s="24" t="n">
        <v>19334</v>
      </c>
      <c r="F2013" s="25" t="s">
        <v>15</v>
      </c>
      <c r="G2013" s="26" t="n">
        <v>1</v>
      </c>
      <c r="H2013" s="31" t="n">
        <v>5</v>
      </c>
      <c r="I2013" s="31" t="n">
        <v>0.5</v>
      </c>
      <c r="J2013" s="28" t="n">
        <f aca="false">(H2013+I2013)</f>
        <v>5.5</v>
      </c>
      <c r="K2013" s="31" t="n">
        <v>6.4</v>
      </c>
      <c r="L2013" s="29" t="n">
        <f aca="false">J2013+K2013</f>
        <v>11.9</v>
      </c>
      <c r="M2013" s="30"/>
    </row>
    <row r="2014" customFormat="false" ht="10.5" hidden="false" customHeight="true" outlineLevel="0" collapsed="false">
      <c r="A2014" s="1" t="n">
        <f aca="false">A2013+1</f>
        <v>2013</v>
      </c>
      <c r="B2014" s="22" t="s">
        <v>2071</v>
      </c>
      <c r="C2014" s="23" t="s">
        <v>2072</v>
      </c>
      <c r="D2014" s="23" t="s">
        <v>520</v>
      </c>
      <c r="E2014" s="24" t="n">
        <v>20174</v>
      </c>
      <c r="F2014" s="25" t="s">
        <v>25</v>
      </c>
      <c r="G2014" s="26" t="n">
        <v>1</v>
      </c>
      <c r="H2014" s="31" t="n">
        <v>4</v>
      </c>
      <c r="I2014" s="31"/>
      <c r="J2014" s="28" t="n">
        <f aca="false">(H2014+I2014)</f>
        <v>4</v>
      </c>
      <c r="K2014" s="31" t="n">
        <v>6</v>
      </c>
      <c r="L2014" s="29" t="n">
        <f aca="false">J2014+K2014</f>
        <v>10</v>
      </c>
      <c r="M2014" s="30"/>
    </row>
    <row r="2015" customFormat="false" ht="10.5" hidden="false" customHeight="true" outlineLevel="0" collapsed="false">
      <c r="A2015" s="1" t="n">
        <f aca="false">A2014+1</f>
        <v>2014</v>
      </c>
      <c r="B2015" s="22" t="s">
        <v>2073</v>
      </c>
      <c r="C2015" s="23" t="s">
        <v>2074</v>
      </c>
      <c r="D2015" s="23" t="s">
        <v>44</v>
      </c>
      <c r="E2015" s="24" t="n">
        <v>17779</v>
      </c>
      <c r="F2015" s="25" t="s">
        <v>15</v>
      </c>
      <c r="G2015" s="26" t="n">
        <v>1</v>
      </c>
      <c r="H2015" s="31" t="n">
        <v>3</v>
      </c>
      <c r="I2015" s="31"/>
      <c r="J2015" s="28" t="n">
        <f aca="false">(H2015+I2015)</f>
        <v>3</v>
      </c>
      <c r="K2015" s="31" t="n">
        <v>8.25</v>
      </c>
      <c r="L2015" s="29" t="n">
        <f aca="false">J2015+K2015</f>
        <v>11.25</v>
      </c>
      <c r="M2015" s="30"/>
    </row>
    <row r="2016" customFormat="false" ht="10.5" hidden="false" customHeight="true" outlineLevel="0" collapsed="false">
      <c r="A2016" s="1" t="n">
        <f aca="false">A2015+1</f>
        <v>2015</v>
      </c>
      <c r="B2016" s="22" t="s">
        <v>2073</v>
      </c>
      <c r="C2016" s="23" t="s">
        <v>2074</v>
      </c>
      <c r="D2016" s="23" t="s">
        <v>278</v>
      </c>
      <c r="E2016" s="24" t="n">
        <v>21388</v>
      </c>
      <c r="F2016" s="25" t="s">
        <v>15</v>
      </c>
      <c r="G2016" s="26" t="n">
        <v>1</v>
      </c>
      <c r="H2016" s="31" t="n">
        <v>3.5</v>
      </c>
      <c r="I2016" s="31"/>
      <c r="J2016" s="28" t="n">
        <f aca="false">(H2016+I2016)</f>
        <v>3.5</v>
      </c>
      <c r="K2016" s="31" t="n">
        <v>8.45</v>
      </c>
      <c r="L2016" s="29" t="n">
        <f aca="false">J2016+K2016</f>
        <v>11.95</v>
      </c>
      <c r="M2016" s="30"/>
    </row>
    <row r="2017" customFormat="false" ht="10.5" hidden="false" customHeight="true" outlineLevel="0" collapsed="false">
      <c r="A2017" s="1" t="n">
        <f aca="false">A2016+1</f>
        <v>2016</v>
      </c>
      <c r="B2017" s="22" t="s">
        <v>2075</v>
      </c>
      <c r="C2017" s="23" t="s">
        <v>2076</v>
      </c>
      <c r="D2017" s="23" t="s">
        <v>1428</v>
      </c>
      <c r="E2017" s="24" t="n">
        <v>25448</v>
      </c>
      <c r="F2017" s="25" t="s">
        <v>25</v>
      </c>
      <c r="G2017" s="26" t="n">
        <v>1</v>
      </c>
      <c r="H2017" s="31" t="n">
        <v>5</v>
      </c>
      <c r="I2017" s="31" t="n">
        <v>1</v>
      </c>
      <c r="J2017" s="28" t="n">
        <f aca="false">(H2017+I2017)</f>
        <v>6</v>
      </c>
      <c r="K2017" s="31" t="n">
        <v>5.4</v>
      </c>
      <c r="L2017" s="29" t="n">
        <f aca="false">J2017+K2017</f>
        <v>11.4</v>
      </c>
      <c r="M2017" s="30"/>
    </row>
    <row r="2018" customFormat="false" ht="10.5" hidden="false" customHeight="true" outlineLevel="0" collapsed="false">
      <c r="A2018" s="1" t="n">
        <f aca="false">A2017+1</f>
        <v>2017</v>
      </c>
      <c r="B2018" s="22" t="s">
        <v>2075</v>
      </c>
      <c r="C2018" s="23" t="s">
        <v>2076</v>
      </c>
      <c r="D2018" s="23" t="s">
        <v>63</v>
      </c>
      <c r="E2018" s="24" t="n">
        <v>18579</v>
      </c>
      <c r="F2018" s="25" t="s">
        <v>25</v>
      </c>
      <c r="G2018" s="26" t="n">
        <v>1</v>
      </c>
      <c r="H2018" s="31" t="n">
        <v>3</v>
      </c>
      <c r="I2018" s="31"/>
      <c r="J2018" s="28" t="n">
        <f aca="false">(H2018+I2018)</f>
        <v>3</v>
      </c>
      <c r="K2018" s="31" t="n">
        <v>6.4</v>
      </c>
      <c r="L2018" s="29" t="n">
        <f aca="false">J2018+K2018</f>
        <v>9.4</v>
      </c>
      <c r="M2018" s="30"/>
    </row>
    <row r="2019" customFormat="false" ht="10.5" hidden="false" customHeight="true" outlineLevel="0" collapsed="false">
      <c r="A2019" s="1" t="n">
        <f aca="false">A2018+1</f>
        <v>2018</v>
      </c>
      <c r="B2019" s="22" t="s">
        <v>2077</v>
      </c>
      <c r="C2019" s="23" t="s">
        <v>2078</v>
      </c>
      <c r="D2019" s="23" t="s">
        <v>2079</v>
      </c>
      <c r="E2019" s="24" t="n">
        <v>14868</v>
      </c>
      <c r="F2019" s="25" t="s">
        <v>38</v>
      </c>
      <c r="G2019" s="26" t="n">
        <v>2</v>
      </c>
      <c r="H2019" s="31" t="n">
        <v>2</v>
      </c>
      <c r="I2019" s="31"/>
      <c r="J2019" s="28" t="n">
        <f aca="false">(H2019+I2019)</f>
        <v>2</v>
      </c>
      <c r="K2019" s="31" t="n">
        <v>9.95</v>
      </c>
      <c r="L2019" s="29" t="n">
        <f aca="false">J2019+K2019</f>
        <v>11.95</v>
      </c>
      <c r="M2019" s="30"/>
    </row>
    <row r="2020" customFormat="false" ht="10.5" hidden="false" customHeight="true" outlineLevel="0" collapsed="false">
      <c r="A2020" s="1" t="n">
        <f aca="false">A2019+1</f>
        <v>2019</v>
      </c>
      <c r="B2020" s="22" t="s">
        <v>2077</v>
      </c>
      <c r="C2020" s="23" t="s">
        <v>2078</v>
      </c>
      <c r="D2020" s="23" t="s">
        <v>1376</v>
      </c>
      <c r="E2020" s="24" t="n">
        <v>26665</v>
      </c>
      <c r="F2020" s="25" t="s">
        <v>757</v>
      </c>
      <c r="G2020" s="26" t="n">
        <v>1</v>
      </c>
      <c r="H2020" s="31" t="n">
        <v>5</v>
      </c>
      <c r="I2020" s="31" t="n">
        <v>2.5</v>
      </c>
      <c r="J2020" s="28" t="n">
        <f aca="false">(H2020+I2020)</f>
        <v>7.5</v>
      </c>
      <c r="K2020" s="31" t="n">
        <v>2.8</v>
      </c>
      <c r="L2020" s="29" t="n">
        <f aca="false">J2020+K2020</f>
        <v>10.3</v>
      </c>
      <c r="M2020" s="30"/>
    </row>
    <row r="2021" customFormat="false" ht="10.5" hidden="false" customHeight="true" outlineLevel="0" collapsed="false">
      <c r="A2021" s="1" t="n">
        <f aca="false">A2020+1</f>
        <v>2020</v>
      </c>
      <c r="B2021" s="22" t="s">
        <v>2080</v>
      </c>
      <c r="C2021" s="23" t="s">
        <v>2081</v>
      </c>
      <c r="D2021" s="23" t="s">
        <v>44</v>
      </c>
      <c r="E2021" s="24" t="n">
        <v>20944</v>
      </c>
      <c r="F2021" s="25" t="s">
        <v>38</v>
      </c>
      <c r="G2021" s="26" t="n">
        <v>2</v>
      </c>
      <c r="H2021" s="31" t="n">
        <v>4</v>
      </c>
      <c r="I2021" s="31"/>
      <c r="J2021" s="28" t="n">
        <f aca="false">(H2021+I2021)</f>
        <v>4</v>
      </c>
      <c r="K2021" s="31" t="n">
        <v>6</v>
      </c>
      <c r="L2021" s="29" t="n">
        <f aca="false">J2021+K2021</f>
        <v>10</v>
      </c>
      <c r="M2021" s="30"/>
    </row>
    <row r="2022" customFormat="false" ht="10.5" hidden="false" customHeight="true" outlineLevel="0" collapsed="false">
      <c r="A2022" s="1" t="n">
        <f aca="false">A2021+1</f>
        <v>2021</v>
      </c>
      <c r="B2022" s="22" t="s">
        <v>2082</v>
      </c>
      <c r="C2022" s="23" t="s">
        <v>2083</v>
      </c>
      <c r="D2022" s="23" t="s">
        <v>21</v>
      </c>
      <c r="E2022" s="24" t="n">
        <v>24970</v>
      </c>
      <c r="F2022" s="25" t="s">
        <v>15</v>
      </c>
      <c r="G2022" s="26" t="n">
        <v>1</v>
      </c>
      <c r="H2022" s="31" t="n">
        <v>2.5</v>
      </c>
      <c r="I2022" s="31"/>
      <c r="J2022" s="28" t="n">
        <f aca="false">(H2022+I2022)</f>
        <v>2.5</v>
      </c>
      <c r="K2022" s="31" t="n">
        <v>5.2</v>
      </c>
      <c r="L2022" s="29" t="n">
        <f aca="false">J2022+K2022</f>
        <v>7.7</v>
      </c>
      <c r="M2022" s="30"/>
    </row>
    <row r="2023" customFormat="false" ht="10.5" hidden="false" customHeight="true" outlineLevel="0" collapsed="false">
      <c r="A2023" s="1" t="n">
        <f aca="false">A2022+1</f>
        <v>2022</v>
      </c>
      <c r="B2023" s="22" t="s">
        <v>2084</v>
      </c>
      <c r="C2023" s="23" t="s">
        <v>2085</v>
      </c>
      <c r="D2023" s="23" t="s">
        <v>157</v>
      </c>
      <c r="E2023" s="24" t="n">
        <v>21551</v>
      </c>
      <c r="F2023" s="25" t="s">
        <v>25</v>
      </c>
      <c r="G2023" s="26" t="n">
        <v>1</v>
      </c>
      <c r="H2023" s="31" t="n">
        <v>5</v>
      </c>
      <c r="I2023" s="31"/>
      <c r="J2023" s="28" t="n">
        <f aca="false">(H2023+I2023)</f>
        <v>5</v>
      </c>
      <c r="K2023" s="31" t="n">
        <v>9.75</v>
      </c>
      <c r="L2023" s="29" t="n">
        <f aca="false">J2023+K2023</f>
        <v>14.75</v>
      </c>
      <c r="M2023" s="30"/>
    </row>
    <row r="2024" customFormat="false" ht="10.5" hidden="false" customHeight="true" outlineLevel="0" collapsed="false">
      <c r="A2024" s="1" t="n">
        <f aca="false">A2023+1</f>
        <v>2023</v>
      </c>
      <c r="B2024" s="22" t="s">
        <v>2086</v>
      </c>
      <c r="C2024" s="23" t="s">
        <v>2087</v>
      </c>
      <c r="D2024" s="23" t="s">
        <v>145</v>
      </c>
      <c r="E2024" s="24" t="n">
        <v>22687</v>
      </c>
      <c r="F2024" s="25" t="s">
        <v>25</v>
      </c>
      <c r="G2024" s="26" t="n">
        <v>2</v>
      </c>
      <c r="H2024" s="31" t="n">
        <v>4</v>
      </c>
      <c r="I2024" s="31"/>
      <c r="J2024" s="28" t="n">
        <f aca="false">(H2024+I2024)</f>
        <v>4</v>
      </c>
      <c r="K2024" s="31" t="n">
        <v>4.4</v>
      </c>
      <c r="L2024" s="29" t="n">
        <f aca="false">J2024+K2024</f>
        <v>8.4</v>
      </c>
      <c r="M2024" s="30"/>
    </row>
    <row r="2025" customFormat="false" ht="10.5" hidden="false" customHeight="true" outlineLevel="0" collapsed="false">
      <c r="A2025" s="1" t="n">
        <f aca="false">A2024+1</f>
        <v>2024</v>
      </c>
      <c r="B2025" s="22" t="s">
        <v>2086</v>
      </c>
      <c r="C2025" s="23" t="s">
        <v>2087</v>
      </c>
      <c r="D2025" s="23" t="s">
        <v>1490</v>
      </c>
      <c r="E2025" s="24" t="n">
        <v>23306</v>
      </c>
      <c r="F2025" s="25" t="s">
        <v>15</v>
      </c>
      <c r="G2025" s="26" t="n">
        <v>1</v>
      </c>
      <c r="H2025" s="31" t="n">
        <v>4</v>
      </c>
      <c r="I2025" s="31"/>
      <c r="J2025" s="28" t="n">
        <f aca="false">(H2025+I2025)</f>
        <v>4</v>
      </c>
      <c r="K2025" s="31" t="n">
        <v>3.9</v>
      </c>
      <c r="L2025" s="29" t="n">
        <f aca="false">J2025+K2025</f>
        <v>7.9</v>
      </c>
      <c r="M2025" s="30"/>
    </row>
    <row r="2026" customFormat="false" ht="10.5" hidden="false" customHeight="true" outlineLevel="0" collapsed="false">
      <c r="A2026" s="1" t="n">
        <f aca="false">A2025+1</f>
        <v>2025</v>
      </c>
      <c r="B2026" s="22" t="s">
        <v>2088</v>
      </c>
      <c r="C2026" s="23" t="s">
        <v>2089</v>
      </c>
      <c r="D2026" s="23" t="s">
        <v>2090</v>
      </c>
      <c r="E2026" s="24" t="n">
        <v>23207</v>
      </c>
      <c r="F2026" s="25" t="s">
        <v>15</v>
      </c>
      <c r="G2026" s="26" t="n">
        <v>1</v>
      </c>
      <c r="H2026" s="31" t="n">
        <v>5</v>
      </c>
      <c r="I2026" s="31"/>
      <c r="J2026" s="28" t="n">
        <f aca="false">(H2026+I2026)</f>
        <v>5</v>
      </c>
      <c r="K2026" s="31" t="n">
        <v>6.4</v>
      </c>
      <c r="L2026" s="29" t="n">
        <f aca="false">J2026+K2026</f>
        <v>11.4</v>
      </c>
      <c r="M2026" s="30"/>
    </row>
    <row r="2027" customFormat="false" ht="10.5" hidden="false" customHeight="true" outlineLevel="0" collapsed="false">
      <c r="A2027" s="1" t="n">
        <f aca="false">A2026+1</f>
        <v>2026</v>
      </c>
      <c r="B2027" s="22" t="s">
        <v>2091</v>
      </c>
      <c r="C2027" s="23" t="s">
        <v>2092</v>
      </c>
      <c r="D2027" s="23" t="s">
        <v>424</v>
      </c>
      <c r="E2027" s="24" t="n">
        <v>22903</v>
      </c>
      <c r="F2027" s="25" t="s">
        <v>66</v>
      </c>
      <c r="G2027" s="26" t="n">
        <v>1</v>
      </c>
      <c r="H2027" s="31" t="n">
        <v>3</v>
      </c>
      <c r="I2027" s="31"/>
      <c r="J2027" s="28" t="n">
        <f aca="false">(H2027+I2027)</f>
        <v>3</v>
      </c>
      <c r="K2027" s="31" t="n">
        <v>4.2</v>
      </c>
      <c r="L2027" s="29" t="n">
        <f aca="false">J2027+K2027</f>
        <v>7.2</v>
      </c>
      <c r="M2027" s="30"/>
    </row>
    <row r="2028" customFormat="false" ht="10.5" hidden="false" customHeight="true" outlineLevel="0" collapsed="false">
      <c r="A2028" s="1" t="n">
        <f aca="false">A2027+1</f>
        <v>2027</v>
      </c>
      <c r="B2028" s="22" t="s">
        <v>2093</v>
      </c>
      <c r="C2028" s="23" t="s">
        <v>2094</v>
      </c>
      <c r="D2028" s="23" t="s">
        <v>955</v>
      </c>
      <c r="E2028" s="24" t="n">
        <v>20020</v>
      </c>
      <c r="F2028" s="25" t="s">
        <v>15</v>
      </c>
      <c r="G2028" s="26" t="n">
        <v>1</v>
      </c>
      <c r="H2028" s="31" t="n">
        <v>3</v>
      </c>
      <c r="I2028" s="31"/>
      <c r="J2028" s="28" t="n">
        <f aca="false">(H2028+I2028)</f>
        <v>3</v>
      </c>
      <c r="K2028" s="31" t="n">
        <v>5.6</v>
      </c>
      <c r="L2028" s="29" t="n">
        <f aca="false">J2028+K2028</f>
        <v>8.6</v>
      </c>
      <c r="M2028" s="30"/>
    </row>
    <row r="2029" customFormat="false" ht="10.5" hidden="false" customHeight="true" outlineLevel="0" collapsed="false">
      <c r="A2029" s="1" t="n">
        <f aca="false">A2028+1</f>
        <v>2028</v>
      </c>
      <c r="B2029" s="22" t="s">
        <v>2095</v>
      </c>
      <c r="C2029" s="23" t="s">
        <v>2096</v>
      </c>
      <c r="D2029" s="23" t="s">
        <v>68</v>
      </c>
      <c r="E2029" s="24" t="n">
        <v>19360</v>
      </c>
      <c r="F2029" s="25" t="s">
        <v>15</v>
      </c>
      <c r="G2029" s="26" t="n">
        <v>2</v>
      </c>
      <c r="H2029" s="31" t="n">
        <v>5</v>
      </c>
      <c r="I2029" s="31" t="n">
        <v>2</v>
      </c>
      <c r="J2029" s="28" t="n">
        <f aca="false">(H2029+I2029)</f>
        <v>7</v>
      </c>
      <c r="K2029" s="31" t="n">
        <v>7.25</v>
      </c>
      <c r="L2029" s="29" t="n">
        <f aca="false">J2029+K2029</f>
        <v>14.25</v>
      </c>
      <c r="M2029" s="30"/>
    </row>
    <row r="2030" customFormat="false" ht="10.5" hidden="false" customHeight="true" outlineLevel="0" collapsed="false">
      <c r="A2030" s="1" t="n">
        <f aca="false">A2029+1</f>
        <v>2029</v>
      </c>
      <c r="B2030" s="22" t="s">
        <v>2095</v>
      </c>
      <c r="C2030" s="23" t="s">
        <v>2096</v>
      </c>
      <c r="D2030" s="23" t="s">
        <v>491</v>
      </c>
      <c r="E2030" s="24" t="n">
        <v>17382</v>
      </c>
      <c r="F2030" s="25" t="s">
        <v>1834</v>
      </c>
      <c r="G2030" s="26" t="n">
        <v>1</v>
      </c>
      <c r="H2030" s="31" t="n">
        <v>4</v>
      </c>
      <c r="I2030" s="31"/>
      <c r="J2030" s="28" t="n">
        <f aca="false">(H2030+I2030)</f>
        <v>4</v>
      </c>
      <c r="K2030" s="31" t="n">
        <v>7.1</v>
      </c>
      <c r="L2030" s="29" t="n">
        <f aca="false">J2030+K2030</f>
        <v>11.1</v>
      </c>
      <c r="M2030" s="30"/>
    </row>
    <row r="2031" customFormat="false" ht="10.5" hidden="false" customHeight="true" outlineLevel="0" collapsed="false">
      <c r="A2031" s="1" t="n">
        <f aca="false">A2030+1</f>
        <v>2030</v>
      </c>
      <c r="B2031" s="22" t="s">
        <v>2095</v>
      </c>
      <c r="C2031" s="23" t="s">
        <v>2096</v>
      </c>
      <c r="D2031" s="23" t="s">
        <v>196</v>
      </c>
      <c r="E2031" s="24" t="n">
        <v>17920</v>
      </c>
      <c r="F2031" s="25" t="s">
        <v>22</v>
      </c>
      <c r="G2031" s="26" t="n">
        <v>2</v>
      </c>
      <c r="H2031" s="31" t="n">
        <v>3</v>
      </c>
      <c r="I2031" s="31"/>
      <c r="J2031" s="28" t="n">
        <f aca="false">(H2031+I2031)</f>
        <v>3</v>
      </c>
      <c r="K2031" s="31" t="n">
        <v>6.75</v>
      </c>
      <c r="L2031" s="29" t="n">
        <f aca="false">J2031+K2031</f>
        <v>9.75</v>
      </c>
      <c r="M2031" s="30"/>
    </row>
    <row r="2032" customFormat="false" ht="10.5" hidden="false" customHeight="true" outlineLevel="0" collapsed="false">
      <c r="A2032" s="1" t="n">
        <f aca="false">A2031+1</f>
        <v>2031</v>
      </c>
      <c r="B2032" s="22" t="s">
        <v>2095</v>
      </c>
      <c r="C2032" s="23" t="s">
        <v>2096</v>
      </c>
      <c r="D2032" s="23" t="s">
        <v>54</v>
      </c>
      <c r="E2032" s="24" t="n">
        <v>17794</v>
      </c>
      <c r="F2032" s="25" t="s">
        <v>38</v>
      </c>
      <c r="G2032" s="26" t="n">
        <v>2</v>
      </c>
      <c r="H2032" s="31" t="n">
        <v>3.5</v>
      </c>
      <c r="I2032" s="31"/>
      <c r="J2032" s="28" t="n">
        <f aca="false">(H2032+I2032)</f>
        <v>3.5</v>
      </c>
      <c r="K2032" s="31" t="n">
        <v>8.85</v>
      </c>
      <c r="L2032" s="29" t="n">
        <f aca="false">J2032+K2032</f>
        <v>12.35</v>
      </c>
      <c r="M2032" s="30"/>
    </row>
    <row r="2033" customFormat="false" ht="10.5" hidden="false" customHeight="true" outlineLevel="0" collapsed="false">
      <c r="A2033" s="1" t="n">
        <f aca="false">A2032+1</f>
        <v>2032</v>
      </c>
      <c r="B2033" s="22" t="s">
        <v>2097</v>
      </c>
      <c r="C2033" s="23" t="s">
        <v>2096</v>
      </c>
      <c r="D2033" s="23" t="s">
        <v>388</v>
      </c>
      <c r="E2033" s="24" t="n">
        <v>26480</v>
      </c>
      <c r="F2033" s="25" t="s">
        <v>15</v>
      </c>
      <c r="G2033" s="26" t="n">
        <v>1</v>
      </c>
      <c r="H2033" s="31" t="n">
        <v>5</v>
      </c>
      <c r="I2033" s="31"/>
      <c r="J2033" s="28" t="n">
        <f aca="false">(H2033+I2033)</f>
        <v>5</v>
      </c>
      <c r="K2033" s="31" t="n">
        <v>3.6</v>
      </c>
      <c r="L2033" s="29" t="n">
        <f aca="false">J2033+K2033</f>
        <v>8.6</v>
      </c>
      <c r="M2033" s="30"/>
    </row>
    <row r="2034" customFormat="false" ht="10.5" hidden="false" customHeight="true" outlineLevel="0" collapsed="false">
      <c r="A2034" s="1" t="n">
        <f aca="false">A2033+1</f>
        <v>2033</v>
      </c>
      <c r="B2034" s="22" t="s">
        <v>2098</v>
      </c>
      <c r="C2034" s="23" t="s">
        <v>2099</v>
      </c>
      <c r="D2034" s="23" t="s">
        <v>44</v>
      </c>
      <c r="E2034" s="24" t="n">
        <v>18179</v>
      </c>
      <c r="F2034" s="25" t="s">
        <v>15</v>
      </c>
      <c r="G2034" s="26" t="n">
        <v>1</v>
      </c>
      <c r="H2034" s="31" t="n">
        <v>4</v>
      </c>
      <c r="I2034" s="31"/>
      <c r="J2034" s="28" t="n">
        <f aca="false">(H2034+I2034)</f>
        <v>4</v>
      </c>
      <c r="K2034" s="31" t="n">
        <v>7.65</v>
      </c>
      <c r="L2034" s="29" t="n">
        <f aca="false">J2034+K2034</f>
        <v>11.65</v>
      </c>
      <c r="M2034" s="30"/>
    </row>
    <row r="2035" customFormat="false" ht="10.5" hidden="false" customHeight="true" outlineLevel="0" collapsed="false">
      <c r="A2035" s="1" t="n">
        <f aca="false">A2034+1</f>
        <v>2034</v>
      </c>
      <c r="B2035" s="22" t="s">
        <v>2100</v>
      </c>
      <c r="C2035" s="23" t="s">
        <v>2101</v>
      </c>
      <c r="D2035" s="23" t="s">
        <v>95</v>
      </c>
      <c r="E2035" s="24" t="n">
        <v>23022</v>
      </c>
      <c r="F2035" s="25" t="s">
        <v>15</v>
      </c>
      <c r="G2035" s="26" t="n">
        <v>1</v>
      </c>
      <c r="H2035" s="31" t="n">
        <v>4</v>
      </c>
      <c r="I2035" s="31" t="n">
        <v>0.5</v>
      </c>
      <c r="J2035" s="28" t="n">
        <f aca="false">(H2035+I2035)</f>
        <v>4.5</v>
      </c>
      <c r="K2035" s="31" t="n">
        <v>6.15</v>
      </c>
      <c r="L2035" s="29" t="n">
        <f aca="false">J2035+K2035</f>
        <v>10.65</v>
      </c>
      <c r="M2035" s="30"/>
    </row>
    <row r="2036" customFormat="false" ht="10.5" hidden="false" customHeight="true" outlineLevel="0" collapsed="false">
      <c r="A2036" s="1" t="n">
        <f aca="false">A2035+1</f>
        <v>2035</v>
      </c>
      <c r="B2036" s="22" t="s">
        <v>2102</v>
      </c>
      <c r="C2036" s="23" t="s">
        <v>2103</v>
      </c>
      <c r="D2036" s="23" t="s">
        <v>1931</v>
      </c>
      <c r="E2036" s="24" t="n">
        <v>21608</v>
      </c>
      <c r="F2036" s="25" t="s">
        <v>25</v>
      </c>
      <c r="G2036" s="26" t="n">
        <v>2</v>
      </c>
      <c r="H2036" s="31" t="n">
        <v>5</v>
      </c>
      <c r="I2036" s="31" t="n">
        <v>2</v>
      </c>
      <c r="J2036" s="28" t="n">
        <f aca="false">(H2036+I2036)</f>
        <v>7</v>
      </c>
      <c r="K2036" s="31" t="n">
        <v>8.45</v>
      </c>
      <c r="L2036" s="29" t="n">
        <f aca="false">J2036+K2036</f>
        <v>15.45</v>
      </c>
      <c r="M2036" s="30"/>
    </row>
    <row r="2037" customFormat="false" ht="10.5" hidden="false" customHeight="true" outlineLevel="0" collapsed="false">
      <c r="A2037" s="1" t="n">
        <f aca="false">A2036+1</f>
        <v>2036</v>
      </c>
      <c r="B2037" s="22" t="s">
        <v>2102</v>
      </c>
      <c r="C2037" s="23" t="s">
        <v>2103</v>
      </c>
      <c r="D2037" s="23" t="s">
        <v>200</v>
      </c>
      <c r="E2037" s="24" t="n">
        <v>17603</v>
      </c>
      <c r="F2037" s="25" t="s">
        <v>25</v>
      </c>
      <c r="G2037" s="26" t="n">
        <v>2</v>
      </c>
      <c r="H2037" s="31" t="n">
        <v>2.5</v>
      </c>
      <c r="I2037" s="31"/>
      <c r="J2037" s="28" t="n">
        <f aca="false">(H2037+I2037)</f>
        <v>2.5</v>
      </c>
      <c r="K2037" s="31" t="n">
        <v>9.05</v>
      </c>
      <c r="L2037" s="29" t="n">
        <f aca="false">J2037+K2037</f>
        <v>11.55</v>
      </c>
      <c r="M2037" s="30"/>
    </row>
    <row r="2038" customFormat="false" ht="10.5" hidden="false" customHeight="true" outlineLevel="0" collapsed="false">
      <c r="A2038" s="1" t="n">
        <f aca="false">A2037+1</f>
        <v>2037</v>
      </c>
      <c r="B2038" s="22" t="s">
        <v>2104</v>
      </c>
      <c r="C2038" s="23" t="s">
        <v>2105</v>
      </c>
      <c r="D2038" s="23" t="s">
        <v>2106</v>
      </c>
      <c r="E2038" s="24" t="n">
        <v>15925</v>
      </c>
      <c r="F2038" s="25" t="s">
        <v>66</v>
      </c>
      <c r="G2038" s="26" t="n">
        <v>2</v>
      </c>
      <c r="H2038" s="31" t="n">
        <v>3</v>
      </c>
      <c r="I2038" s="31"/>
      <c r="J2038" s="28" t="n">
        <f aca="false">(H2038+I2038)</f>
        <v>3</v>
      </c>
      <c r="K2038" s="31" t="n">
        <v>10.65</v>
      </c>
      <c r="L2038" s="29" t="n">
        <f aca="false">J2038+K2038</f>
        <v>13.65</v>
      </c>
      <c r="M2038" s="30"/>
    </row>
    <row r="2039" customFormat="false" ht="10.5" hidden="false" customHeight="true" outlineLevel="0" collapsed="false">
      <c r="A2039" s="1" t="n">
        <f aca="false">A2038+1</f>
        <v>2038</v>
      </c>
      <c r="B2039" s="22" t="s">
        <v>2104</v>
      </c>
      <c r="C2039" s="23" t="s">
        <v>2105</v>
      </c>
      <c r="D2039" s="23" t="s">
        <v>2107</v>
      </c>
      <c r="E2039" s="24" t="n">
        <v>17625</v>
      </c>
      <c r="F2039" s="25" t="s">
        <v>66</v>
      </c>
      <c r="G2039" s="26" t="n">
        <v>2</v>
      </c>
      <c r="H2039" s="31" t="n">
        <v>2.5</v>
      </c>
      <c r="I2039" s="31" t="n">
        <v>1.5</v>
      </c>
      <c r="J2039" s="28" t="n">
        <f aca="false">(H2039+I2039)</f>
        <v>4</v>
      </c>
      <c r="K2039" s="31" t="n">
        <v>8.45</v>
      </c>
      <c r="L2039" s="29" t="n">
        <f aca="false">J2039+K2039</f>
        <v>12.45</v>
      </c>
      <c r="M2039" s="30"/>
    </row>
    <row r="2040" customFormat="false" ht="10.5" hidden="false" customHeight="true" outlineLevel="0" collapsed="false">
      <c r="A2040" s="1" t="n">
        <f aca="false">A2039+1</f>
        <v>2039</v>
      </c>
      <c r="B2040" s="22" t="s">
        <v>2108</v>
      </c>
      <c r="C2040" s="23" t="s">
        <v>2109</v>
      </c>
      <c r="D2040" s="23" t="s">
        <v>491</v>
      </c>
      <c r="E2040" s="24" t="n">
        <v>21753</v>
      </c>
      <c r="F2040" s="25" t="s">
        <v>15</v>
      </c>
      <c r="G2040" s="26" t="n">
        <v>2</v>
      </c>
      <c r="H2040" s="31" t="n">
        <v>5</v>
      </c>
      <c r="I2040" s="31"/>
      <c r="J2040" s="28" t="n">
        <f aca="false">(H2040+I2040)</f>
        <v>5</v>
      </c>
      <c r="K2040" s="31" t="n">
        <v>6</v>
      </c>
      <c r="L2040" s="29" t="n">
        <f aca="false">J2040+K2040</f>
        <v>11</v>
      </c>
      <c r="M2040" s="30"/>
    </row>
    <row r="2041" customFormat="false" ht="10.5" hidden="false" customHeight="true" outlineLevel="0" collapsed="false">
      <c r="A2041" s="1" t="n">
        <f aca="false">A2040+1</f>
        <v>2040</v>
      </c>
      <c r="B2041" s="22" t="s">
        <v>2108</v>
      </c>
      <c r="C2041" s="23" t="s">
        <v>2109</v>
      </c>
      <c r="D2041" s="23" t="s">
        <v>63</v>
      </c>
      <c r="E2041" s="24" t="n">
        <v>19782</v>
      </c>
      <c r="F2041" s="25" t="s">
        <v>15</v>
      </c>
      <c r="G2041" s="26" t="n">
        <v>1</v>
      </c>
      <c r="H2041" s="31" t="n">
        <v>4.5</v>
      </c>
      <c r="I2041" s="31"/>
      <c r="J2041" s="28" t="n">
        <f aca="false">(H2041+I2041)</f>
        <v>4.5</v>
      </c>
      <c r="K2041" s="31" t="n">
        <v>7</v>
      </c>
      <c r="L2041" s="29" t="n">
        <f aca="false">J2041+K2041</f>
        <v>11.5</v>
      </c>
      <c r="M2041" s="30"/>
    </row>
    <row r="2042" customFormat="false" ht="10.5" hidden="false" customHeight="true" outlineLevel="0" collapsed="false">
      <c r="A2042" s="1" t="n">
        <f aca="false">A2041+1</f>
        <v>2041</v>
      </c>
      <c r="B2042" s="22" t="s">
        <v>2110</v>
      </c>
      <c r="C2042" s="23" t="s">
        <v>2111</v>
      </c>
      <c r="D2042" s="23" t="s">
        <v>107</v>
      </c>
      <c r="E2042" s="24" t="n">
        <v>18473</v>
      </c>
      <c r="F2042" s="25" t="s">
        <v>15</v>
      </c>
      <c r="G2042" s="26" t="n">
        <v>2</v>
      </c>
      <c r="H2042" s="31" t="n">
        <v>3</v>
      </c>
      <c r="I2042" s="31"/>
      <c r="J2042" s="28" t="n">
        <f aca="false">(H2042+I2042)</f>
        <v>3</v>
      </c>
      <c r="K2042" s="31" t="n">
        <v>6</v>
      </c>
      <c r="L2042" s="29" t="n">
        <f aca="false">J2042+K2042</f>
        <v>9</v>
      </c>
      <c r="M2042" s="30"/>
    </row>
    <row r="2043" customFormat="false" ht="10.5" hidden="false" customHeight="true" outlineLevel="0" collapsed="false">
      <c r="A2043" s="1" t="n">
        <f aca="false">A2042+1</f>
        <v>2042</v>
      </c>
      <c r="B2043" s="22" t="s">
        <v>2112</v>
      </c>
      <c r="C2043" s="23" t="s">
        <v>2113</v>
      </c>
      <c r="D2043" s="23" t="s">
        <v>2114</v>
      </c>
      <c r="E2043" s="24" t="n">
        <v>19639</v>
      </c>
      <c r="F2043" s="25" t="s">
        <v>2115</v>
      </c>
      <c r="G2043" s="26" t="n">
        <v>1</v>
      </c>
      <c r="H2043" s="31" t="n">
        <v>4.5</v>
      </c>
      <c r="I2043" s="31"/>
      <c r="J2043" s="28" t="n">
        <f aca="false">(H2043+I2043)</f>
        <v>4.5</v>
      </c>
      <c r="K2043" s="31" t="n">
        <v>6</v>
      </c>
      <c r="L2043" s="29" t="n">
        <f aca="false">J2043+K2043</f>
        <v>10.5</v>
      </c>
      <c r="M2043" s="30"/>
    </row>
    <row r="2044" customFormat="false" ht="10.5" hidden="false" customHeight="true" outlineLevel="0" collapsed="false">
      <c r="A2044" s="1" t="n">
        <f aca="false">A2043+1</f>
        <v>2043</v>
      </c>
      <c r="B2044" s="22" t="s">
        <v>2116</v>
      </c>
      <c r="C2044" s="23" t="s">
        <v>2117</v>
      </c>
      <c r="D2044" s="23" t="s">
        <v>120</v>
      </c>
      <c r="E2044" s="24" t="n">
        <v>21092</v>
      </c>
      <c r="F2044" s="25" t="s">
        <v>38</v>
      </c>
      <c r="G2044" s="26" t="n">
        <v>2</v>
      </c>
      <c r="H2044" s="31" t="n">
        <v>2.5</v>
      </c>
      <c r="I2044" s="31"/>
      <c r="J2044" s="28" t="n">
        <f aca="false">(H2044+I2044)</f>
        <v>2.5</v>
      </c>
      <c r="K2044" s="31" t="n">
        <v>5.2</v>
      </c>
      <c r="L2044" s="29" t="n">
        <f aca="false">J2044+K2044</f>
        <v>7.7</v>
      </c>
      <c r="M2044" s="30"/>
    </row>
    <row r="2045" customFormat="false" ht="10.5" hidden="false" customHeight="true" outlineLevel="0" collapsed="false">
      <c r="A2045" s="1" t="n">
        <f aca="false">A2044+1</f>
        <v>2044</v>
      </c>
      <c r="B2045" s="22" t="s">
        <v>2118</v>
      </c>
      <c r="C2045" s="23" t="s">
        <v>2119</v>
      </c>
      <c r="D2045" s="23" t="s">
        <v>63</v>
      </c>
      <c r="E2045" s="24" t="n">
        <v>22597</v>
      </c>
      <c r="F2045" s="25" t="s">
        <v>25</v>
      </c>
      <c r="G2045" s="26" t="n">
        <v>1</v>
      </c>
      <c r="H2045" s="31" t="n">
        <v>2.5</v>
      </c>
      <c r="I2045" s="31"/>
      <c r="J2045" s="28" t="n">
        <f aca="false">(H2045+I2045)</f>
        <v>2.5</v>
      </c>
      <c r="K2045" s="31" t="n">
        <v>2.95</v>
      </c>
      <c r="L2045" s="29" t="n">
        <f aca="false">J2045+K2045</f>
        <v>5.45</v>
      </c>
      <c r="M2045" s="30"/>
    </row>
    <row r="2046" customFormat="false" ht="10.5" hidden="false" customHeight="true" outlineLevel="0" collapsed="false">
      <c r="A2046" s="1" t="n">
        <f aca="false">A2045+1</f>
        <v>2045</v>
      </c>
      <c r="B2046" s="22" t="s">
        <v>2120</v>
      </c>
      <c r="C2046" s="23" t="s">
        <v>2121</v>
      </c>
      <c r="D2046" s="23" t="s">
        <v>189</v>
      </c>
      <c r="E2046" s="24" t="n">
        <v>20035</v>
      </c>
      <c r="F2046" s="25" t="s">
        <v>15</v>
      </c>
      <c r="G2046" s="26" t="n">
        <v>2</v>
      </c>
      <c r="H2046" s="31" t="n">
        <v>2</v>
      </c>
      <c r="I2046" s="31"/>
      <c r="J2046" s="28" t="n">
        <f aca="false">(H2046+I2046)</f>
        <v>2</v>
      </c>
      <c r="K2046" s="31" t="n">
        <v>5.5</v>
      </c>
      <c r="L2046" s="29" t="n">
        <f aca="false">J2046+K2046</f>
        <v>7.5</v>
      </c>
      <c r="M2046" s="30"/>
    </row>
    <row r="2047" customFormat="false" ht="10.5" hidden="false" customHeight="true" outlineLevel="0" collapsed="false">
      <c r="A2047" s="1" t="n">
        <f aca="false">A2046+1</f>
        <v>2046</v>
      </c>
      <c r="B2047" s="22" t="s">
        <v>2122</v>
      </c>
      <c r="C2047" s="23" t="s">
        <v>2123</v>
      </c>
      <c r="D2047" s="23" t="s">
        <v>221</v>
      </c>
      <c r="E2047" s="24" t="n">
        <v>17975</v>
      </c>
      <c r="F2047" s="25" t="s">
        <v>47</v>
      </c>
      <c r="G2047" s="26" t="n">
        <v>2</v>
      </c>
      <c r="H2047" s="31" t="n">
        <v>4</v>
      </c>
      <c r="I2047" s="31"/>
      <c r="J2047" s="28" t="n">
        <f aca="false">(H2047+I2047)</f>
        <v>4</v>
      </c>
      <c r="K2047" s="31" t="n">
        <v>5.6</v>
      </c>
      <c r="L2047" s="29" t="n">
        <f aca="false">J2047+K2047</f>
        <v>9.6</v>
      </c>
      <c r="M2047" s="30"/>
    </row>
    <row r="2048" customFormat="false" ht="10.5" hidden="false" customHeight="true" outlineLevel="0" collapsed="false">
      <c r="A2048" s="1" t="n">
        <f aca="false">A2047+1</f>
        <v>2047</v>
      </c>
      <c r="B2048" s="22" t="s">
        <v>2124</v>
      </c>
      <c r="C2048" s="23" t="s">
        <v>2125</v>
      </c>
      <c r="D2048" s="23" t="s">
        <v>2126</v>
      </c>
      <c r="E2048" s="24" t="n">
        <v>20658</v>
      </c>
      <c r="F2048" s="25" t="s">
        <v>365</v>
      </c>
      <c r="G2048" s="26" t="n">
        <v>2</v>
      </c>
      <c r="H2048" s="31" t="n">
        <v>3.5</v>
      </c>
      <c r="I2048" s="31"/>
      <c r="J2048" s="28" t="n">
        <f aca="false">(H2048+I2048)</f>
        <v>3.5</v>
      </c>
      <c r="K2048" s="31" t="n">
        <v>8.65</v>
      </c>
      <c r="L2048" s="29" t="n">
        <f aca="false">J2048+K2048</f>
        <v>12.15</v>
      </c>
      <c r="M2048" s="30"/>
    </row>
    <row r="2049" customFormat="false" ht="10.5" hidden="false" customHeight="true" outlineLevel="0" collapsed="false">
      <c r="A2049" s="1" t="n">
        <f aca="false">A2048+1</f>
        <v>2048</v>
      </c>
      <c r="B2049" s="22" t="s">
        <v>2127</v>
      </c>
      <c r="C2049" s="23" t="s">
        <v>2128</v>
      </c>
      <c r="D2049" s="23" t="s">
        <v>30</v>
      </c>
      <c r="E2049" s="24" t="n">
        <v>21789</v>
      </c>
      <c r="F2049" s="25" t="s">
        <v>22</v>
      </c>
      <c r="G2049" s="26" t="n">
        <v>1</v>
      </c>
      <c r="H2049" s="31" t="n">
        <v>3.5</v>
      </c>
      <c r="I2049" s="31"/>
      <c r="J2049" s="28" t="n">
        <f aca="false">(H2049+I2049)</f>
        <v>3.5</v>
      </c>
      <c r="K2049" s="31" t="n">
        <v>5.6</v>
      </c>
      <c r="L2049" s="29" t="n">
        <f aca="false">J2049+K2049</f>
        <v>9.1</v>
      </c>
      <c r="M2049" s="30"/>
    </row>
    <row r="2050" customFormat="false" ht="10.5" hidden="false" customHeight="true" outlineLevel="0" collapsed="false">
      <c r="A2050" s="1" t="n">
        <f aca="false">A2049+1</f>
        <v>2049</v>
      </c>
      <c r="B2050" s="22" t="s">
        <v>2127</v>
      </c>
      <c r="C2050" s="23" t="s">
        <v>2128</v>
      </c>
      <c r="D2050" s="23" t="s">
        <v>266</v>
      </c>
      <c r="E2050" s="24" t="n">
        <v>20551</v>
      </c>
      <c r="F2050" s="25" t="s">
        <v>22</v>
      </c>
      <c r="G2050" s="26" t="n">
        <v>2</v>
      </c>
      <c r="H2050" s="31" t="n">
        <v>4</v>
      </c>
      <c r="I2050" s="31"/>
      <c r="J2050" s="28" t="n">
        <f aca="false">(H2050+I2050)</f>
        <v>4</v>
      </c>
      <c r="K2050" s="31" t="n">
        <v>6</v>
      </c>
      <c r="L2050" s="29" t="n">
        <f aca="false">J2050+K2050</f>
        <v>10</v>
      </c>
      <c r="M2050" s="30"/>
    </row>
    <row r="2051" customFormat="false" ht="10.5" hidden="false" customHeight="true" outlineLevel="0" collapsed="false">
      <c r="A2051" s="1" t="n">
        <f aca="false">A2050+1</f>
        <v>2050</v>
      </c>
      <c r="B2051" s="22" t="s">
        <v>2129</v>
      </c>
      <c r="C2051" s="23" t="s">
        <v>2130</v>
      </c>
      <c r="D2051" s="23" t="s">
        <v>2131</v>
      </c>
      <c r="E2051" s="24" t="n">
        <v>21413</v>
      </c>
      <c r="F2051" s="25" t="s">
        <v>639</v>
      </c>
      <c r="G2051" s="26" t="n">
        <v>1</v>
      </c>
      <c r="H2051" s="31" t="n">
        <v>5</v>
      </c>
      <c r="I2051" s="31" t="n">
        <v>1.5</v>
      </c>
      <c r="J2051" s="28" t="n">
        <f aca="false">(H2051+I2051)</f>
        <v>6.5</v>
      </c>
      <c r="K2051" s="31" t="n">
        <v>7.25</v>
      </c>
      <c r="L2051" s="29" t="n">
        <f aca="false">J2051+K2051</f>
        <v>13.75</v>
      </c>
      <c r="M2051" s="30"/>
    </row>
    <row r="2052" customFormat="false" ht="10.5" hidden="false" customHeight="true" outlineLevel="0" collapsed="false">
      <c r="A2052" s="1" t="n">
        <f aca="false">A2051+1</f>
        <v>2051</v>
      </c>
      <c r="B2052" s="22" t="s">
        <v>2132</v>
      </c>
      <c r="C2052" s="23" t="s">
        <v>2132</v>
      </c>
      <c r="D2052" s="23" t="s">
        <v>453</v>
      </c>
      <c r="E2052" s="24" t="n">
        <v>23237</v>
      </c>
      <c r="F2052" s="25" t="s">
        <v>15</v>
      </c>
      <c r="G2052" s="26" t="n">
        <v>1</v>
      </c>
      <c r="H2052" s="31" t="n">
        <v>5</v>
      </c>
      <c r="I2052" s="31"/>
      <c r="J2052" s="28" t="n">
        <f aca="false">(H2052+I2052)</f>
        <v>5</v>
      </c>
      <c r="K2052" s="31" t="n">
        <v>3.2</v>
      </c>
      <c r="L2052" s="29" t="n">
        <f aca="false">J2052+K2052</f>
        <v>8.2</v>
      </c>
      <c r="M2052" s="30"/>
    </row>
    <row r="2053" customFormat="false" ht="10.5" hidden="false" customHeight="true" outlineLevel="0" collapsed="false">
      <c r="A2053" s="1" t="n">
        <f aca="false">A2052+1</f>
        <v>2052</v>
      </c>
      <c r="B2053" s="22" t="s">
        <v>2132</v>
      </c>
      <c r="C2053" s="23" t="s">
        <v>2132</v>
      </c>
      <c r="D2053" s="23" t="s">
        <v>918</v>
      </c>
      <c r="E2053" s="24" t="n">
        <v>21778</v>
      </c>
      <c r="F2053" s="25" t="s">
        <v>15</v>
      </c>
      <c r="G2053" s="26" t="n">
        <v>2</v>
      </c>
      <c r="H2053" s="31" t="n">
        <v>3.5</v>
      </c>
      <c r="I2053" s="31"/>
      <c r="J2053" s="28" t="n">
        <f aca="false">(H2053+I2053)</f>
        <v>3.5</v>
      </c>
      <c r="K2053" s="31" t="n">
        <v>5.3</v>
      </c>
      <c r="L2053" s="29" t="n">
        <f aca="false">J2053+K2053</f>
        <v>8.8</v>
      </c>
      <c r="M2053" s="30"/>
    </row>
    <row r="2054" customFormat="false" ht="10.5" hidden="false" customHeight="true" outlineLevel="0" collapsed="false">
      <c r="A2054" s="1" t="n">
        <f aca="false">A2053+1</f>
        <v>2053</v>
      </c>
      <c r="B2054" s="22" t="s">
        <v>2133</v>
      </c>
      <c r="C2054" s="23" t="s">
        <v>2133</v>
      </c>
      <c r="D2054" s="23" t="s">
        <v>388</v>
      </c>
      <c r="E2054" s="24" t="n">
        <v>21739</v>
      </c>
      <c r="F2054" s="25" t="s">
        <v>74</v>
      </c>
      <c r="G2054" s="26" t="n">
        <v>1</v>
      </c>
      <c r="H2054" s="31" t="n">
        <v>4</v>
      </c>
      <c r="I2054" s="31" t="n">
        <v>0.5</v>
      </c>
      <c r="J2054" s="28" t="n">
        <f aca="false">(H2054+I2054)</f>
        <v>4.5</v>
      </c>
      <c r="K2054" s="31" t="n">
        <v>7.1</v>
      </c>
      <c r="L2054" s="29" t="n">
        <f aca="false">J2054+K2054</f>
        <v>11.6</v>
      </c>
      <c r="M2054" s="30"/>
    </row>
    <row r="2055" customFormat="false" ht="10.5" hidden="false" customHeight="true" outlineLevel="0" collapsed="false">
      <c r="A2055" s="1" t="n">
        <f aca="false">A2054+1</f>
        <v>2054</v>
      </c>
      <c r="B2055" s="22" t="s">
        <v>2134</v>
      </c>
      <c r="C2055" s="23" t="s">
        <v>2134</v>
      </c>
      <c r="D2055" s="23" t="s">
        <v>334</v>
      </c>
      <c r="E2055" s="24" t="n">
        <v>22825</v>
      </c>
      <c r="F2055" s="25" t="s">
        <v>15</v>
      </c>
      <c r="G2055" s="26" t="n">
        <v>2</v>
      </c>
      <c r="H2055" s="31" t="n">
        <v>5</v>
      </c>
      <c r="I2055" s="31"/>
      <c r="J2055" s="28" t="n">
        <f aca="false">(H2055+I2055)</f>
        <v>5</v>
      </c>
      <c r="K2055" s="31" t="n">
        <v>5.4</v>
      </c>
      <c r="L2055" s="29" t="n">
        <f aca="false">J2055+K2055</f>
        <v>10.4</v>
      </c>
      <c r="M2055" s="30"/>
    </row>
    <row r="2056" customFormat="false" ht="10.5" hidden="false" customHeight="true" outlineLevel="0" collapsed="false">
      <c r="A2056" s="1" t="n">
        <f aca="false">A2055+1</f>
        <v>2055</v>
      </c>
      <c r="B2056" s="22" t="s">
        <v>2134</v>
      </c>
      <c r="C2056" s="23" t="s">
        <v>2134</v>
      </c>
      <c r="D2056" s="23" t="s">
        <v>33</v>
      </c>
      <c r="E2056" s="24" t="n">
        <v>21786</v>
      </c>
      <c r="F2056" s="25" t="s">
        <v>15</v>
      </c>
      <c r="G2056" s="26" t="n">
        <v>2</v>
      </c>
      <c r="H2056" s="31" t="n">
        <v>4</v>
      </c>
      <c r="I2056" s="31" t="n">
        <v>0.5</v>
      </c>
      <c r="J2056" s="28" t="n">
        <f aca="false">(H2056+I2056)</f>
        <v>4.5</v>
      </c>
      <c r="K2056" s="31" t="n">
        <v>7.65</v>
      </c>
      <c r="L2056" s="29" t="n">
        <f aca="false">J2056+K2056</f>
        <v>12.15</v>
      </c>
      <c r="M2056" s="30"/>
    </row>
    <row r="2057" customFormat="false" ht="10.5" hidden="false" customHeight="true" outlineLevel="0" collapsed="false">
      <c r="A2057" s="1" t="n">
        <f aca="false">A2056+1</f>
        <v>2056</v>
      </c>
      <c r="B2057" s="22" t="s">
        <v>2135</v>
      </c>
      <c r="C2057" s="23" t="s">
        <v>2135</v>
      </c>
      <c r="D2057" s="23" t="s">
        <v>27</v>
      </c>
      <c r="E2057" s="24" t="n">
        <v>22421</v>
      </c>
      <c r="F2057" s="25" t="s">
        <v>38</v>
      </c>
      <c r="G2057" s="26" t="n">
        <v>2</v>
      </c>
      <c r="H2057" s="31" t="n">
        <v>5</v>
      </c>
      <c r="I2057" s="31"/>
      <c r="J2057" s="28" t="n">
        <f aca="false">(H2057+I2057)</f>
        <v>5</v>
      </c>
      <c r="K2057" s="31" t="n">
        <v>7.4</v>
      </c>
      <c r="L2057" s="29" t="n">
        <f aca="false">J2057+K2057</f>
        <v>12.4</v>
      </c>
      <c r="M2057" s="30"/>
    </row>
    <row r="2058" customFormat="false" ht="10.5" hidden="false" customHeight="true" outlineLevel="0" collapsed="false">
      <c r="A2058" s="1" t="n">
        <f aca="false">A2057+1</f>
        <v>2057</v>
      </c>
      <c r="B2058" s="22" t="s">
        <v>2135</v>
      </c>
      <c r="C2058" s="23" t="s">
        <v>2135</v>
      </c>
      <c r="D2058" s="23" t="s">
        <v>932</v>
      </c>
      <c r="E2058" s="24" t="n">
        <v>19791</v>
      </c>
      <c r="F2058" s="25" t="s">
        <v>38</v>
      </c>
      <c r="G2058" s="26" t="n">
        <v>2</v>
      </c>
      <c r="H2058" s="31" t="n">
        <v>5</v>
      </c>
      <c r="I2058" s="31"/>
      <c r="J2058" s="28" t="n">
        <f aca="false">(H2058+I2058)</f>
        <v>5</v>
      </c>
      <c r="K2058" s="31" t="n">
        <v>7.85</v>
      </c>
      <c r="L2058" s="29" t="n">
        <f aca="false">J2058+K2058</f>
        <v>12.85</v>
      </c>
      <c r="M2058" s="30"/>
    </row>
    <row r="2059" customFormat="false" ht="10.5" hidden="false" customHeight="true" outlineLevel="0" collapsed="false">
      <c r="A2059" s="1" t="n">
        <f aca="false">A2058+1</f>
        <v>2058</v>
      </c>
      <c r="B2059" s="22" t="s">
        <v>2136</v>
      </c>
      <c r="C2059" s="23" t="s">
        <v>2136</v>
      </c>
      <c r="D2059" s="23" t="s">
        <v>62</v>
      </c>
      <c r="E2059" s="24" t="n">
        <v>23435</v>
      </c>
      <c r="F2059" s="25" t="s">
        <v>25</v>
      </c>
      <c r="G2059" s="26" t="n">
        <v>1</v>
      </c>
      <c r="H2059" s="31" t="n">
        <v>4</v>
      </c>
      <c r="I2059" s="31"/>
      <c r="J2059" s="28" t="n">
        <f aca="false">(H2059+I2059)</f>
        <v>4</v>
      </c>
      <c r="K2059" s="31" t="n">
        <v>4.7</v>
      </c>
      <c r="L2059" s="29" t="n">
        <f aca="false">J2059+K2059</f>
        <v>8.7</v>
      </c>
      <c r="M2059" s="30"/>
    </row>
    <row r="2060" customFormat="false" ht="10.5" hidden="false" customHeight="true" outlineLevel="0" collapsed="false">
      <c r="A2060" s="1" t="n">
        <f aca="false">A2059+1</f>
        <v>2059</v>
      </c>
      <c r="B2060" s="22" t="s">
        <v>2137</v>
      </c>
      <c r="C2060" s="23" t="s">
        <v>2137</v>
      </c>
      <c r="D2060" s="23" t="s">
        <v>691</v>
      </c>
      <c r="E2060" s="24" t="n">
        <v>22720</v>
      </c>
      <c r="F2060" s="25" t="s">
        <v>22</v>
      </c>
      <c r="G2060" s="26" t="n">
        <v>1</v>
      </c>
      <c r="H2060" s="31" t="n">
        <v>3.5</v>
      </c>
      <c r="I2060" s="31"/>
      <c r="J2060" s="28" t="n">
        <f aca="false">(H2060+I2060)</f>
        <v>3.5</v>
      </c>
      <c r="K2060" s="31" t="n">
        <v>6</v>
      </c>
      <c r="L2060" s="29" t="n">
        <f aca="false">J2060+K2060</f>
        <v>9.5</v>
      </c>
      <c r="M2060" s="30"/>
    </row>
    <row r="2061" customFormat="false" ht="10.5" hidden="false" customHeight="true" outlineLevel="0" collapsed="false">
      <c r="A2061" s="1" t="n">
        <f aca="false">A2060+1</f>
        <v>2060</v>
      </c>
      <c r="B2061" s="22" t="s">
        <v>2138</v>
      </c>
      <c r="C2061" s="23" t="s">
        <v>2138</v>
      </c>
      <c r="D2061" s="23" t="s">
        <v>63</v>
      </c>
      <c r="E2061" s="24" t="n">
        <v>23027</v>
      </c>
      <c r="F2061" s="25" t="s">
        <v>15</v>
      </c>
      <c r="G2061" s="26" t="n">
        <v>2</v>
      </c>
      <c r="H2061" s="31" t="n">
        <v>5</v>
      </c>
      <c r="I2061" s="31"/>
      <c r="J2061" s="28" t="n">
        <f aca="false">(H2061+I2061)</f>
        <v>5</v>
      </c>
      <c r="K2061" s="31" t="n">
        <v>4</v>
      </c>
      <c r="L2061" s="29" t="n">
        <f aca="false">J2061+K2061</f>
        <v>9</v>
      </c>
      <c r="M2061" s="30"/>
    </row>
    <row r="2062" customFormat="false" ht="10.5" hidden="false" customHeight="true" outlineLevel="0" collapsed="false">
      <c r="A2062" s="1" t="n">
        <f aca="false">A2061+1</f>
        <v>2061</v>
      </c>
      <c r="B2062" s="22" t="s">
        <v>2139</v>
      </c>
      <c r="C2062" s="23" t="s">
        <v>2140</v>
      </c>
      <c r="D2062" s="23" t="s">
        <v>379</v>
      </c>
      <c r="E2062" s="24" t="n">
        <v>18702</v>
      </c>
      <c r="F2062" s="25" t="s">
        <v>22</v>
      </c>
      <c r="G2062" s="26" t="n">
        <v>2</v>
      </c>
      <c r="H2062" s="31" t="n">
        <v>1.5</v>
      </c>
      <c r="I2062" s="31"/>
      <c r="J2062" s="28" t="n">
        <f aca="false">(H2062+I2062)</f>
        <v>1.5</v>
      </c>
      <c r="K2062" s="31" t="n">
        <v>5.6</v>
      </c>
      <c r="L2062" s="29" t="n">
        <f aca="false">J2062+K2062</f>
        <v>7.1</v>
      </c>
      <c r="M2062" s="30"/>
    </row>
    <row r="2063" customFormat="false" ht="10.5" hidden="false" customHeight="true" outlineLevel="0" collapsed="false">
      <c r="A2063" s="1" t="n">
        <f aca="false">A2062+1</f>
        <v>2062</v>
      </c>
      <c r="B2063" s="22" t="s">
        <v>2139</v>
      </c>
      <c r="C2063" s="23" t="s">
        <v>2140</v>
      </c>
      <c r="D2063" s="23" t="s">
        <v>2141</v>
      </c>
      <c r="E2063" s="24" t="n">
        <v>20394</v>
      </c>
      <c r="F2063" s="25" t="s">
        <v>25</v>
      </c>
      <c r="G2063" s="26" t="n">
        <v>2</v>
      </c>
      <c r="H2063" s="31" t="n">
        <v>1</v>
      </c>
      <c r="I2063" s="31"/>
      <c r="J2063" s="28" t="n">
        <f aca="false">(H2063+I2063)</f>
        <v>1</v>
      </c>
      <c r="K2063" s="31" t="n">
        <v>5</v>
      </c>
      <c r="L2063" s="29" t="n">
        <f aca="false">J2063+K2063</f>
        <v>6</v>
      </c>
      <c r="M2063" s="30"/>
    </row>
    <row r="2064" customFormat="false" ht="10.5" hidden="false" customHeight="true" outlineLevel="0" collapsed="false">
      <c r="A2064" s="1" t="n">
        <f aca="false">A2063+1</f>
        <v>2063</v>
      </c>
      <c r="B2064" s="22" t="s">
        <v>2139</v>
      </c>
      <c r="C2064" s="23" t="s">
        <v>2140</v>
      </c>
      <c r="D2064" s="23" t="s">
        <v>118</v>
      </c>
      <c r="E2064" s="24" t="n">
        <v>19028</v>
      </c>
      <c r="F2064" s="25" t="s">
        <v>25</v>
      </c>
      <c r="G2064" s="26" t="n">
        <v>1</v>
      </c>
      <c r="H2064" s="31" t="n">
        <v>4.5</v>
      </c>
      <c r="I2064" s="31"/>
      <c r="J2064" s="28" t="n">
        <f aca="false">(H2064+I2064)</f>
        <v>4.5</v>
      </c>
      <c r="K2064" s="31" t="n">
        <v>7.15</v>
      </c>
      <c r="L2064" s="29" t="n">
        <f aca="false">J2064+K2064</f>
        <v>11.65</v>
      </c>
      <c r="M2064" s="30"/>
    </row>
    <row r="2065" customFormat="false" ht="10.5" hidden="false" customHeight="true" outlineLevel="0" collapsed="false">
      <c r="A2065" s="1" t="n">
        <f aca="false">A2064+1</f>
        <v>2064</v>
      </c>
      <c r="B2065" s="22" t="s">
        <v>2139</v>
      </c>
      <c r="C2065" s="23" t="s">
        <v>2140</v>
      </c>
      <c r="D2065" s="23" t="s">
        <v>173</v>
      </c>
      <c r="E2065" s="24" t="n">
        <v>20890</v>
      </c>
      <c r="F2065" s="25" t="s">
        <v>22</v>
      </c>
      <c r="G2065" s="26" t="n">
        <v>2</v>
      </c>
      <c r="H2065" s="31" t="n">
        <v>5</v>
      </c>
      <c r="I2065" s="31" t="n">
        <v>2.5</v>
      </c>
      <c r="J2065" s="28" t="n">
        <f aca="false">(H2065+I2065)</f>
        <v>7.5</v>
      </c>
      <c r="K2065" s="31" t="n">
        <v>6.6</v>
      </c>
      <c r="L2065" s="29" t="n">
        <f aca="false">J2065+K2065</f>
        <v>14.1</v>
      </c>
      <c r="M2065" s="30"/>
    </row>
    <row r="2066" customFormat="false" ht="10.5" hidden="false" customHeight="true" outlineLevel="0" collapsed="false">
      <c r="A2066" s="1" t="n">
        <f aca="false">A2065+1</f>
        <v>2065</v>
      </c>
      <c r="B2066" s="22" t="s">
        <v>2139</v>
      </c>
      <c r="C2066" s="23" t="s">
        <v>2140</v>
      </c>
      <c r="D2066" s="23" t="s">
        <v>2142</v>
      </c>
      <c r="E2066" s="24" t="n">
        <v>16676</v>
      </c>
      <c r="F2066" s="25" t="s">
        <v>22</v>
      </c>
      <c r="G2066" s="26" t="n">
        <v>1</v>
      </c>
      <c r="H2066" s="31" t="n">
        <v>3</v>
      </c>
      <c r="I2066" s="31" t="n">
        <v>0.5</v>
      </c>
      <c r="J2066" s="28" t="n">
        <f aca="false">(H2066+I2066)</f>
        <v>3.5</v>
      </c>
      <c r="K2066" s="31" t="n">
        <v>10.9</v>
      </c>
      <c r="L2066" s="29" t="n">
        <f aca="false">J2066+K2066</f>
        <v>14.4</v>
      </c>
      <c r="M2066" s="30"/>
    </row>
    <row r="2067" customFormat="false" ht="10.5" hidden="false" customHeight="true" outlineLevel="0" collapsed="false">
      <c r="A2067" s="1" t="n">
        <f aca="false">A2066+1</f>
        <v>2066</v>
      </c>
      <c r="B2067" s="22" t="s">
        <v>2139</v>
      </c>
      <c r="C2067" s="23" t="s">
        <v>2140</v>
      </c>
      <c r="D2067" s="23" t="s">
        <v>189</v>
      </c>
      <c r="E2067" s="24" t="n">
        <v>18293</v>
      </c>
      <c r="F2067" s="25" t="s">
        <v>25</v>
      </c>
      <c r="G2067" s="26" t="n">
        <v>1</v>
      </c>
      <c r="H2067" s="31" t="n">
        <v>3.5</v>
      </c>
      <c r="I2067" s="31"/>
      <c r="J2067" s="28" t="n">
        <f aca="false">(H2067+I2067)</f>
        <v>3.5</v>
      </c>
      <c r="K2067" s="31" t="n">
        <v>7.6</v>
      </c>
      <c r="L2067" s="29" t="n">
        <f aca="false">J2067+K2067</f>
        <v>11.1</v>
      </c>
      <c r="M2067" s="30"/>
    </row>
    <row r="2068" customFormat="false" ht="10.5" hidden="false" customHeight="true" outlineLevel="0" collapsed="false">
      <c r="A2068" s="1" t="n">
        <f aca="false">A2067+1</f>
        <v>2067</v>
      </c>
      <c r="B2068" s="22" t="s">
        <v>2139</v>
      </c>
      <c r="C2068" s="23" t="s">
        <v>2140</v>
      </c>
      <c r="D2068" s="23" t="s">
        <v>189</v>
      </c>
      <c r="E2068" s="24" t="n">
        <v>18209</v>
      </c>
      <c r="F2068" s="25" t="s">
        <v>15</v>
      </c>
      <c r="G2068" s="26" t="n">
        <v>2</v>
      </c>
      <c r="H2068" s="31" t="n">
        <v>5</v>
      </c>
      <c r="I2068" s="31"/>
      <c r="J2068" s="28" t="n">
        <f aca="false">(H2068+I2068)</f>
        <v>5</v>
      </c>
      <c r="K2068" s="31" t="n">
        <v>11</v>
      </c>
      <c r="L2068" s="29" t="n">
        <f aca="false">J2068+K2068</f>
        <v>16</v>
      </c>
      <c r="M2068" s="30"/>
    </row>
    <row r="2069" customFormat="false" ht="10.5" hidden="false" customHeight="true" outlineLevel="0" collapsed="false">
      <c r="A2069" s="1" t="n">
        <f aca="false">A2068+1</f>
        <v>2068</v>
      </c>
      <c r="B2069" s="22" t="s">
        <v>2143</v>
      </c>
      <c r="C2069" s="23" t="s">
        <v>2143</v>
      </c>
      <c r="D2069" s="23" t="s">
        <v>578</v>
      </c>
      <c r="E2069" s="24" t="n">
        <v>23935</v>
      </c>
      <c r="F2069" s="25" t="s">
        <v>15</v>
      </c>
      <c r="G2069" s="26" t="n">
        <v>2</v>
      </c>
      <c r="H2069" s="31" t="n">
        <v>5</v>
      </c>
      <c r="I2069" s="31" t="n">
        <v>1.5</v>
      </c>
      <c r="J2069" s="28" t="n">
        <f aca="false">(H2069+I2069)</f>
        <v>6.5</v>
      </c>
      <c r="K2069" s="31" t="n">
        <v>4.8</v>
      </c>
      <c r="L2069" s="29" t="n">
        <f aca="false">J2069+K2069</f>
        <v>11.3</v>
      </c>
      <c r="M2069" s="30"/>
    </row>
    <row r="2070" customFormat="false" ht="10.5" hidden="false" customHeight="true" outlineLevel="0" collapsed="false">
      <c r="A2070" s="1" t="n">
        <f aca="false">A2069+1</f>
        <v>2069</v>
      </c>
      <c r="B2070" s="22" t="s">
        <v>2144</v>
      </c>
      <c r="C2070" s="23" t="s">
        <v>2145</v>
      </c>
      <c r="D2070" s="23" t="s">
        <v>44</v>
      </c>
      <c r="E2070" s="24" t="n">
        <v>18309</v>
      </c>
      <c r="F2070" s="25" t="s">
        <v>15</v>
      </c>
      <c r="G2070" s="26" t="n">
        <v>1</v>
      </c>
      <c r="H2070" s="31" t="n">
        <v>4</v>
      </c>
      <c r="I2070" s="31"/>
      <c r="J2070" s="28" t="n">
        <f aca="false">(H2070+I2070)</f>
        <v>4</v>
      </c>
      <c r="K2070" s="31" t="n">
        <v>6.75</v>
      </c>
      <c r="L2070" s="29" t="n">
        <f aca="false">J2070+K2070</f>
        <v>10.75</v>
      </c>
      <c r="M2070" s="30"/>
    </row>
    <row r="2071" customFormat="false" ht="10.5" hidden="false" customHeight="true" outlineLevel="0" collapsed="false">
      <c r="A2071" s="1" t="n">
        <f aca="false">A2070+1</f>
        <v>2070</v>
      </c>
      <c r="B2071" s="22" t="s">
        <v>2146</v>
      </c>
      <c r="C2071" s="23" t="s">
        <v>2146</v>
      </c>
      <c r="D2071" s="23" t="s">
        <v>2147</v>
      </c>
      <c r="E2071" s="24" t="n">
        <v>17110</v>
      </c>
      <c r="F2071" s="25" t="s">
        <v>38</v>
      </c>
      <c r="G2071" s="26" t="n">
        <v>2</v>
      </c>
      <c r="H2071" s="31" t="n">
        <v>4</v>
      </c>
      <c r="I2071" s="31"/>
      <c r="J2071" s="28" t="n">
        <f aca="false">(H2071+I2071)</f>
        <v>4</v>
      </c>
      <c r="K2071" s="31" t="n">
        <v>7.75</v>
      </c>
      <c r="L2071" s="29" t="n">
        <f aca="false">J2071+K2071</f>
        <v>11.75</v>
      </c>
      <c r="M2071" s="30"/>
    </row>
    <row r="2072" customFormat="false" ht="10.5" hidden="false" customHeight="true" outlineLevel="0" collapsed="false">
      <c r="A2072" s="1" t="n">
        <f aca="false">A2071+1</f>
        <v>2071</v>
      </c>
      <c r="B2072" s="22" t="s">
        <v>2148</v>
      </c>
      <c r="C2072" s="23" t="s">
        <v>2149</v>
      </c>
      <c r="D2072" s="23" t="s">
        <v>516</v>
      </c>
      <c r="E2072" s="24" t="n">
        <v>17190</v>
      </c>
      <c r="F2072" s="25" t="s">
        <v>25</v>
      </c>
      <c r="G2072" s="26" t="n">
        <v>2</v>
      </c>
      <c r="H2072" s="31" t="n">
        <v>3.5</v>
      </c>
      <c r="I2072" s="31"/>
      <c r="J2072" s="28" t="n">
        <f aca="false">(H2072+I2072)</f>
        <v>3.5</v>
      </c>
      <c r="K2072" s="31" t="n">
        <v>6.15</v>
      </c>
      <c r="L2072" s="29" t="n">
        <f aca="false">J2072+K2072</f>
        <v>9.65</v>
      </c>
      <c r="M2072" s="30"/>
    </row>
    <row r="2073" customFormat="false" ht="10.5" hidden="false" customHeight="true" outlineLevel="0" collapsed="false">
      <c r="A2073" s="1" t="n">
        <f aca="false">A2072+1</f>
        <v>2072</v>
      </c>
      <c r="B2073" s="22" t="s">
        <v>2150</v>
      </c>
      <c r="C2073" s="23" t="s">
        <v>2151</v>
      </c>
      <c r="D2073" s="23" t="s">
        <v>334</v>
      </c>
      <c r="E2073" s="24" t="n">
        <v>22831</v>
      </c>
      <c r="F2073" s="25" t="s">
        <v>15</v>
      </c>
      <c r="G2073" s="26" t="n">
        <v>2</v>
      </c>
      <c r="H2073" s="31" t="n">
        <v>5</v>
      </c>
      <c r="I2073" s="31"/>
      <c r="J2073" s="28" t="n">
        <f aca="false">(H2073+I2073)</f>
        <v>5</v>
      </c>
      <c r="K2073" s="31" t="n">
        <v>8.55</v>
      </c>
      <c r="L2073" s="29" t="n">
        <f aca="false">J2073+K2073</f>
        <v>13.55</v>
      </c>
      <c r="M2073" s="30"/>
    </row>
    <row r="2074" customFormat="false" ht="10.5" hidden="false" customHeight="true" outlineLevel="0" collapsed="false">
      <c r="A2074" s="1" t="n">
        <f aca="false">A2073+1</f>
        <v>2073</v>
      </c>
      <c r="B2074" s="22" t="s">
        <v>2152</v>
      </c>
      <c r="C2074" s="23" t="s">
        <v>2153</v>
      </c>
      <c r="D2074" s="23" t="s">
        <v>391</v>
      </c>
      <c r="E2074" s="24" t="n">
        <v>25787</v>
      </c>
      <c r="F2074" s="25" t="s">
        <v>15</v>
      </c>
      <c r="G2074" s="26" t="n">
        <v>1</v>
      </c>
      <c r="H2074" s="31" t="n">
        <v>4.5</v>
      </c>
      <c r="I2074" s="31"/>
      <c r="J2074" s="28" t="n">
        <f aca="false">(H2074+I2074)</f>
        <v>4.5</v>
      </c>
      <c r="K2074" s="31" t="n">
        <v>3.2</v>
      </c>
      <c r="L2074" s="29" t="n">
        <f aca="false">J2074+K2074</f>
        <v>7.7</v>
      </c>
      <c r="M2074" s="30"/>
    </row>
    <row r="2075" customFormat="false" ht="10.5" hidden="false" customHeight="true" outlineLevel="0" collapsed="false">
      <c r="A2075" s="1" t="n">
        <f aca="false">A2074+1</f>
        <v>2074</v>
      </c>
      <c r="B2075" s="22" t="s">
        <v>2154</v>
      </c>
      <c r="C2075" s="23" t="s">
        <v>2155</v>
      </c>
      <c r="D2075" s="23" t="s">
        <v>334</v>
      </c>
      <c r="E2075" s="24" t="n">
        <v>19929</v>
      </c>
      <c r="F2075" s="25" t="s">
        <v>25</v>
      </c>
      <c r="G2075" s="26" t="n">
        <v>1</v>
      </c>
      <c r="H2075" s="31" t="n">
        <v>4</v>
      </c>
      <c r="I2075" s="31" t="n">
        <v>0.5</v>
      </c>
      <c r="J2075" s="28" t="n">
        <f aca="false">(H2075+I2075)</f>
        <v>4.5</v>
      </c>
      <c r="K2075" s="31" t="n">
        <v>7.6</v>
      </c>
      <c r="L2075" s="29" t="n">
        <f aca="false">J2075+K2075</f>
        <v>12.1</v>
      </c>
      <c r="M2075" s="30"/>
    </row>
    <row r="2076" customFormat="false" ht="10.5" hidden="false" customHeight="true" outlineLevel="0" collapsed="false">
      <c r="A2076" s="1" t="n">
        <f aca="false">A2075+1</f>
        <v>2075</v>
      </c>
      <c r="B2076" s="22" t="s">
        <v>2156</v>
      </c>
      <c r="C2076" s="23" t="s">
        <v>2157</v>
      </c>
      <c r="D2076" s="23" t="s">
        <v>226</v>
      </c>
      <c r="E2076" s="24" t="n">
        <v>17990</v>
      </c>
      <c r="F2076" s="25" t="s">
        <v>15</v>
      </c>
      <c r="G2076" s="26" t="n">
        <v>1</v>
      </c>
      <c r="H2076" s="31" t="n">
        <v>3</v>
      </c>
      <c r="I2076" s="31" t="n">
        <v>0.5</v>
      </c>
      <c r="J2076" s="28" t="n">
        <f aca="false">(H2076+I2076)</f>
        <v>3.5</v>
      </c>
      <c r="K2076" s="31" t="n">
        <v>10.15</v>
      </c>
      <c r="L2076" s="29" t="n">
        <f aca="false">J2076+K2076</f>
        <v>13.65</v>
      </c>
      <c r="M2076" s="30"/>
    </row>
    <row r="2077" customFormat="false" ht="10.5" hidden="false" customHeight="true" outlineLevel="0" collapsed="false">
      <c r="A2077" s="1" t="n">
        <f aca="false">A2076+1</f>
        <v>2076</v>
      </c>
      <c r="B2077" s="22" t="s">
        <v>2158</v>
      </c>
      <c r="C2077" s="23" t="s">
        <v>2158</v>
      </c>
      <c r="D2077" s="23" t="s">
        <v>18</v>
      </c>
      <c r="E2077" s="24" t="n">
        <v>22518</v>
      </c>
      <c r="F2077" s="25" t="s">
        <v>15</v>
      </c>
      <c r="G2077" s="26" t="n">
        <v>1</v>
      </c>
      <c r="H2077" s="31" t="n">
        <v>5</v>
      </c>
      <c r="I2077" s="31" t="n">
        <v>0.5</v>
      </c>
      <c r="J2077" s="28" t="n">
        <f aca="false">(H2077+I2077)</f>
        <v>5.5</v>
      </c>
      <c r="K2077" s="31" t="n">
        <v>7.6</v>
      </c>
      <c r="L2077" s="29" t="n">
        <f aca="false">J2077+K2077</f>
        <v>13.1</v>
      </c>
      <c r="M2077" s="30"/>
    </row>
    <row r="2078" customFormat="false" ht="10.5" hidden="false" customHeight="true" outlineLevel="0" collapsed="false">
      <c r="A2078" s="1" t="n">
        <f aca="false">A2077+1</f>
        <v>2077</v>
      </c>
      <c r="B2078" s="22" t="s">
        <v>2159</v>
      </c>
      <c r="C2078" s="23" t="s">
        <v>2160</v>
      </c>
      <c r="D2078" s="23" t="s">
        <v>614</v>
      </c>
      <c r="E2078" s="24" t="n">
        <v>17980</v>
      </c>
      <c r="F2078" s="25" t="s">
        <v>15</v>
      </c>
      <c r="G2078" s="26" t="n">
        <v>1</v>
      </c>
      <c r="H2078" s="31" t="n">
        <v>3</v>
      </c>
      <c r="I2078" s="31"/>
      <c r="J2078" s="28" t="n">
        <f aca="false">(H2078+I2078)</f>
        <v>3</v>
      </c>
      <c r="K2078" s="31" t="n">
        <v>11</v>
      </c>
      <c r="L2078" s="29" t="n">
        <f aca="false">J2078+K2078</f>
        <v>14</v>
      </c>
      <c r="M2078" s="30"/>
    </row>
    <row r="2079" customFormat="false" ht="10.5" hidden="false" customHeight="true" outlineLevel="0" collapsed="false">
      <c r="A2079" s="1" t="n">
        <f aca="false">A2078+1</f>
        <v>2078</v>
      </c>
      <c r="B2079" s="22" t="s">
        <v>2161</v>
      </c>
      <c r="C2079" s="23" t="s">
        <v>2161</v>
      </c>
      <c r="D2079" s="23" t="s">
        <v>519</v>
      </c>
      <c r="E2079" s="24" t="n">
        <v>23804</v>
      </c>
      <c r="F2079" s="25" t="s">
        <v>15</v>
      </c>
      <c r="G2079" s="26" t="n">
        <v>1</v>
      </c>
      <c r="H2079" s="31" t="n">
        <v>4</v>
      </c>
      <c r="I2079" s="31"/>
      <c r="J2079" s="28" t="n">
        <f aca="false">(H2079+I2079)</f>
        <v>4</v>
      </c>
      <c r="K2079" s="31" t="n">
        <v>4.95</v>
      </c>
      <c r="L2079" s="29" t="n">
        <f aca="false">J2079+K2079</f>
        <v>8.95</v>
      </c>
      <c r="M2079" s="30"/>
    </row>
    <row r="2080" customFormat="false" ht="10.5" hidden="false" customHeight="true" outlineLevel="0" collapsed="false">
      <c r="A2080" s="1" t="n">
        <f aca="false">A2079+1</f>
        <v>2079</v>
      </c>
      <c r="B2080" s="22" t="s">
        <v>2162</v>
      </c>
      <c r="C2080" s="23" t="s">
        <v>2162</v>
      </c>
      <c r="D2080" s="23" t="s">
        <v>557</v>
      </c>
      <c r="E2080" s="24" t="n">
        <v>21082</v>
      </c>
      <c r="F2080" s="25" t="s">
        <v>1491</v>
      </c>
      <c r="G2080" s="26" t="n">
        <v>2</v>
      </c>
      <c r="H2080" s="31" t="n">
        <v>4</v>
      </c>
      <c r="I2080" s="31"/>
      <c r="J2080" s="28" t="n">
        <f aca="false">(H2080+I2080)</f>
        <v>4</v>
      </c>
      <c r="K2080" s="31" t="n">
        <v>6.75</v>
      </c>
      <c r="L2080" s="29" t="n">
        <f aca="false">J2080+K2080</f>
        <v>10.75</v>
      </c>
      <c r="M2080" s="30"/>
    </row>
    <row r="2081" customFormat="false" ht="10.5" hidden="false" customHeight="true" outlineLevel="0" collapsed="false">
      <c r="A2081" s="1" t="n">
        <f aca="false">A2080+1</f>
        <v>2080</v>
      </c>
      <c r="B2081" s="22" t="s">
        <v>2163</v>
      </c>
      <c r="C2081" s="23" t="s">
        <v>2163</v>
      </c>
      <c r="D2081" s="23" t="s">
        <v>2164</v>
      </c>
      <c r="E2081" s="24" t="n">
        <v>20995</v>
      </c>
      <c r="F2081" s="25" t="s">
        <v>15</v>
      </c>
      <c r="G2081" s="26" t="n">
        <v>2</v>
      </c>
      <c r="H2081" s="31" t="n">
        <v>4.5</v>
      </c>
      <c r="I2081" s="31" t="n">
        <v>3.5</v>
      </c>
      <c r="J2081" s="28" t="n">
        <f aca="false">(H2081+I2081)</f>
        <v>8</v>
      </c>
      <c r="K2081" s="31" t="n">
        <v>4.6</v>
      </c>
      <c r="L2081" s="29" t="n">
        <f aca="false">J2081+K2081</f>
        <v>12.6</v>
      </c>
      <c r="M2081" s="30"/>
    </row>
    <row r="2082" customFormat="false" ht="10.5" hidden="false" customHeight="true" outlineLevel="0" collapsed="false">
      <c r="A2082" s="1" t="n">
        <f aca="false">A2081+1</f>
        <v>2081</v>
      </c>
      <c r="B2082" s="22" t="s">
        <v>2165</v>
      </c>
      <c r="C2082" s="23" t="s">
        <v>2166</v>
      </c>
      <c r="D2082" s="23" t="s">
        <v>26</v>
      </c>
      <c r="E2082" s="24" t="n">
        <v>25329</v>
      </c>
      <c r="F2082" s="25" t="s">
        <v>15</v>
      </c>
      <c r="G2082" s="26" t="n">
        <v>1</v>
      </c>
      <c r="H2082" s="31" t="n">
        <v>5</v>
      </c>
      <c r="I2082" s="31" t="n">
        <v>1.5</v>
      </c>
      <c r="J2082" s="28" t="n">
        <f aca="false">(H2082+I2082)</f>
        <v>6.5</v>
      </c>
      <c r="K2082" s="31" t="n">
        <v>3.75</v>
      </c>
      <c r="L2082" s="29" t="n">
        <f aca="false">J2082+K2082</f>
        <v>10.25</v>
      </c>
      <c r="M2082" s="30"/>
    </row>
    <row r="2083" customFormat="false" ht="10.5" hidden="false" customHeight="true" outlineLevel="0" collapsed="false">
      <c r="A2083" s="1" t="n">
        <f aca="false">A2082+1</f>
        <v>2082</v>
      </c>
      <c r="B2083" s="22" t="s">
        <v>2167</v>
      </c>
      <c r="C2083" s="23" t="s">
        <v>2167</v>
      </c>
      <c r="D2083" s="23" t="s">
        <v>418</v>
      </c>
      <c r="E2083" s="24" t="n">
        <v>16964</v>
      </c>
      <c r="F2083" s="25" t="s">
        <v>639</v>
      </c>
      <c r="G2083" s="26" t="n">
        <v>2</v>
      </c>
      <c r="H2083" s="31" t="n">
        <v>3.5</v>
      </c>
      <c r="I2083" s="31"/>
      <c r="J2083" s="28" t="n">
        <f aca="false">(H2083+I2083)</f>
        <v>3.5</v>
      </c>
      <c r="K2083" s="31" t="n">
        <v>7.3</v>
      </c>
      <c r="L2083" s="29" t="n">
        <f aca="false">J2083+K2083</f>
        <v>10.8</v>
      </c>
      <c r="M2083" s="30"/>
    </row>
    <row r="2084" customFormat="false" ht="10.5" hidden="false" customHeight="true" outlineLevel="0" collapsed="false">
      <c r="A2084" s="1" t="n">
        <f aca="false">A2083+1</f>
        <v>2083</v>
      </c>
      <c r="B2084" s="22" t="s">
        <v>2168</v>
      </c>
      <c r="C2084" s="23" t="s">
        <v>2168</v>
      </c>
      <c r="D2084" s="23" t="s">
        <v>300</v>
      </c>
      <c r="E2084" s="24" t="n">
        <v>19159</v>
      </c>
      <c r="F2084" s="25" t="s">
        <v>15</v>
      </c>
      <c r="G2084" s="26" t="n">
        <v>1</v>
      </c>
      <c r="H2084" s="31" t="n">
        <v>3.5</v>
      </c>
      <c r="I2084" s="31"/>
      <c r="J2084" s="28" t="n">
        <f aca="false">(H2084+I2084)</f>
        <v>3.5</v>
      </c>
      <c r="K2084" s="31" t="n">
        <v>5.6</v>
      </c>
      <c r="L2084" s="29" t="n">
        <f aca="false">J2084+K2084</f>
        <v>9.1</v>
      </c>
      <c r="M2084" s="30"/>
    </row>
    <row r="2085" customFormat="false" ht="10.5" hidden="false" customHeight="true" outlineLevel="0" collapsed="false">
      <c r="A2085" s="1" t="n">
        <f aca="false">A2084+1</f>
        <v>2084</v>
      </c>
      <c r="B2085" s="22" t="s">
        <v>2169</v>
      </c>
      <c r="C2085" s="23" t="s">
        <v>2170</v>
      </c>
      <c r="D2085" s="23" t="s">
        <v>1138</v>
      </c>
      <c r="E2085" s="24" t="n">
        <v>18729</v>
      </c>
      <c r="F2085" s="25" t="s">
        <v>15</v>
      </c>
      <c r="G2085" s="26" t="n">
        <v>1</v>
      </c>
      <c r="H2085" s="31" t="n">
        <v>3.5</v>
      </c>
      <c r="I2085" s="31"/>
      <c r="J2085" s="28" t="n">
        <f aca="false">(H2085+I2085)</f>
        <v>3.5</v>
      </c>
      <c r="K2085" s="31" t="n">
        <v>6</v>
      </c>
      <c r="L2085" s="29" t="n">
        <f aca="false">J2085+K2085</f>
        <v>9.5</v>
      </c>
      <c r="M2085" s="30"/>
    </row>
    <row r="2086" customFormat="false" ht="10.5" hidden="false" customHeight="true" outlineLevel="0" collapsed="false">
      <c r="A2086" s="1" t="n">
        <f aca="false">A2085+1</f>
        <v>2085</v>
      </c>
      <c r="B2086" s="22" t="s">
        <v>2169</v>
      </c>
      <c r="C2086" s="23" t="s">
        <v>2170</v>
      </c>
      <c r="D2086" s="23" t="s">
        <v>334</v>
      </c>
      <c r="E2086" s="24" t="n">
        <v>17984</v>
      </c>
      <c r="F2086" s="25" t="s">
        <v>66</v>
      </c>
      <c r="G2086" s="26" t="n">
        <v>1</v>
      </c>
      <c r="H2086" s="31" t="n">
        <v>4.5</v>
      </c>
      <c r="I2086" s="31"/>
      <c r="J2086" s="28" t="n">
        <f aca="false">(H2086+I2086)</f>
        <v>4.5</v>
      </c>
      <c r="K2086" s="31" t="n">
        <v>11</v>
      </c>
      <c r="L2086" s="29" t="n">
        <f aca="false">J2086+K2086</f>
        <v>15.5</v>
      </c>
      <c r="M2086" s="30"/>
    </row>
    <row r="2087" customFormat="false" ht="10.5" hidden="false" customHeight="true" outlineLevel="0" collapsed="false">
      <c r="A2087" s="1" t="n">
        <f aca="false">A2086+1</f>
        <v>2086</v>
      </c>
      <c r="B2087" s="22" t="s">
        <v>2171</v>
      </c>
      <c r="C2087" s="23" t="s">
        <v>2172</v>
      </c>
      <c r="D2087" s="23" t="s">
        <v>120</v>
      </c>
      <c r="E2087" s="24" t="n">
        <v>19796</v>
      </c>
      <c r="F2087" s="25" t="s">
        <v>15</v>
      </c>
      <c r="G2087" s="26" t="n">
        <v>2</v>
      </c>
      <c r="H2087" s="31" t="n">
        <v>3.5</v>
      </c>
      <c r="I2087" s="31"/>
      <c r="J2087" s="28" t="n">
        <f aca="false">(H2087+I2087)</f>
        <v>3.5</v>
      </c>
      <c r="K2087" s="31" t="n">
        <v>9.5</v>
      </c>
      <c r="L2087" s="29" t="n">
        <f aca="false">J2087+K2087</f>
        <v>13</v>
      </c>
      <c r="M2087" s="30"/>
    </row>
    <row r="2088" customFormat="false" ht="10.5" hidden="false" customHeight="true" outlineLevel="0" collapsed="false">
      <c r="A2088" s="1" t="n">
        <f aca="false">A2087+1</f>
        <v>2087</v>
      </c>
      <c r="B2088" s="22" t="s">
        <v>2173</v>
      </c>
      <c r="C2088" s="23" t="s">
        <v>2174</v>
      </c>
      <c r="D2088" s="23" t="s">
        <v>266</v>
      </c>
      <c r="E2088" s="24" t="n">
        <v>21782</v>
      </c>
      <c r="F2088" s="25" t="s">
        <v>15</v>
      </c>
      <c r="G2088" s="26" t="n">
        <v>2</v>
      </c>
      <c r="H2088" s="31" t="n">
        <v>4</v>
      </c>
      <c r="I2088" s="31"/>
      <c r="J2088" s="28" t="n">
        <f aca="false">(H2088+I2088)</f>
        <v>4</v>
      </c>
      <c r="K2088" s="31" t="n">
        <v>6.35</v>
      </c>
      <c r="L2088" s="29" t="n">
        <f aca="false">J2088+K2088</f>
        <v>10.35</v>
      </c>
      <c r="M2088" s="30"/>
    </row>
    <row r="2089" customFormat="false" ht="10.5" hidden="false" customHeight="true" outlineLevel="0" collapsed="false">
      <c r="A2089" s="1" t="n">
        <f aca="false">A2088+1</f>
        <v>2088</v>
      </c>
      <c r="B2089" s="22" t="s">
        <v>2175</v>
      </c>
      <c r="C2089" s="23" t="s">
        <v>2175</v>
      </c>
      <c r="D2089" s="23" t="s">
        <v>1506</v>
      </c>
      <c r="E2089" s="24" t="n">
        <v>23156</v>
      </c>
      <c r="F2089" s="25" t="s">
        <v>25</v>
      </c>
      <c r="G2089" s="26" t="n">
        <v>1</v>
      </c>
      <c r="H2089" s="31" t="n">
        <v>4</v>
      </c>
      <c r="I2089" s="31"/>
      <c r="J2089" s="28" t="n">
        <f aca="false">(H2089+I2089)</f>
        <v>4</v>
      </c>
      <c r="K2089" s="31" t="n">
        <v>5.7</v>
      </c>
      <c r="L2089" s="29" t="n">
        <f aca="false">J2089+K2089</f>
        <v>9.7</v>
      </c>
      <c r="M2089" s="30"/>
    </row>
    <row r="2090" customFormat="false" ht="10.5" hidden="false" customHeight="true" outlineLevel="0" collapsed="false">
      <c r="A2090" s="1" t="n">
        <f aca="false">A2089+1</f>
        <v>2089</v>
      </c>
      <c r="B2090" s="22" t="s">
        <v>2176</v>
      </c>
      <c r="C2090" s="23" t="s">
        <v>2176</v>
      </c>
      <c r="D2090" s="23" t="s">
        <v>203</v>
      </c>
      <c r="E2090" s="24" t="n">
        <v>17256</v>
      </c>
      <c r="F2090" s="25" t="s">
        <v>25</v>
      </c>
      <c r="G2090" s="26" t="n">
        <v>2</v>
      </c>
      <c r="H2090" s="31" t="n">
        <v>4.5</v>
      </c>
      <c r="I2090" s="31" t="n">
        <v>0.5</v>
      </c>
      <c r="J2090" s="28" t="n">
        <f aca="false">(H2090+I2090)</f>
        <v>5</v>
      </c>
      <c r="K2090" s="31" t="n">
        <v>7.2</v>
      </c>
      <c r="L2090" s="29" t="n">
        <f aca="false">J2090+K2090</f>
        <v>12.2</v>
      </c>
      <c r="M2090" s="30"/>
    </row>
    <row r="2091" customFormat="false" ht="10.5" hidden="false" customHeight="true" outlineLevel="0" collapsed="false">
      <c r="A2091" s="1" t="n">
        <f aca="false">A2090+1</f>
        <v>2090</v>
      </c>
      <c r="B2091" s="22" t="s">
        <v>2176</v>
      </c>
      <c r="C2091" s="23" t="s">
        <v>2176</v>
      </c>
      <c r="D2091" s="23" t="s">
        <v>288</v>
      </c>
      <c r="E2091" s="24" t="n">
        <v>21734</v>
      </c>
      <c r="F2091" s="25" t="s">
        <v>25</v>
      </c>
      <c r="G2091" s="26" t="n">
        <v>2</v>
      </c>
      <c r="H2091" s="31" t="n">
        <v>3.5</v>
      </c>
      <c r="I2091" s="31"/>
      <c r="J2091" s="28" t="n">
        <f aca="false">(H2091+I2091)</f>
        <v>3.5</v>
      </c>
      <c r="K2091" s="31" t="n">
        <v>6</v>
      </c>
      <c r="L2091" s="29" t="n">
        <f aca="false">J2091+K2091</f>
        <v>9.5</v>
      </c>
      <c r="M2091" s="30"/>
    </row>
    <row r="2092" customFormat="false" ht="10.5" hidden="false" customHeight="true" outlineLevel="0" collapsed="false">
      <c r="A2092" s="1" t="n">
        <f aca="false">A2091+1</f>
        <v>2091</v>
      </c>
      <c r="B2092" s="22" t="s">
        <v>2177</v>
      </c>
      <c r="C2092" s="23" t="s">
        <v>2177</v>
      </c>
      <c r="D2092" s="23" t="s">
        <v>77</v>
      </c>
      <c r="E2092" s="24" t="n">
        <v>19877</v>
      </c>
      <c r="F2092" s="25" t="s">
        <v>15</v>
      </c>
      <c r="G2092" s="26" t="n">
        <v>2</v>
      </c>
      <c r="H2092" s="31" t="n">
        <v>3.5</v>
      </c>
      <c r="I2092" s="31"/>
      <c r="J2092" s="28" t="n">
        <f aca="false">(H2092+I2092)</f>
        <v>3.5</v>
      </c>
      <c r="K2092" s="31" t="n">
        <v>6.6</v>
      </c>
      <c r="L2092" s="29" t="n">
        <f aca="false">J2092+K2092</f>
        <v>10.1</v>
      </c>
      <c r="M2092" s="30"/>
    </row>
    <row r="2093" customFormat="false" ht="10.5" hidden="false" customHeight="true" outlineLevel="0" collapsed="false">
      <c r="A2093" s="1" t="n">
        <f aca="false">A2092+1</f>
        <v>2092</v>
      </c>
      <c r="B2093" s="22" t="s">
        <v>2177</v>
      </c>
      <c r="C2093" s="23" t="s">
        <v>2177</v>
      </c>
      <c r="D2093" s="23" t="s">
        <v>56</v>
      </c>
      <c r="E2093" s="24" t="n">
        <v>18519</v>
      </c>
      <c r="F2093" s="25" t="s">
        <v>15</v>
      </c>
      <c r="G2093" s="26" t="n">
        <v>2</v>
      </c>
      <c r="H2093" s="31" t="n">
        <v>2.5</v>
      </c>
      <c r="I2093" s="31"/>
      <c r="J2093" s="28" t="n">
        <f aca="false">(H2093+I2093)</f>
        <v>2.5</v>
      </c>
      <c r="K2093" s="31" t="n">
        <v>6</v>
      </c>
      <c r="L2093" s="29" t="n">
        <f aca="false">J2093+K2093</f>
        <v>8.5</v>
      </c>
      <c r="M2093" s="30"/>
    </row>
    <row r="2094" customFormat="false" ht="10.5" hidden="false" customHeight="true" outlineLevel="0" collapsed="false">
      <c r="A2094" s="1" t="n">
        <f aca="false">A2093+1</f>
        <v>2093</v>
      </c>
      <c r="B2094" s="22" t="s">
        <v>2177</v>
      </c>
      <c r="C2094" s="23" t="s">
        <v>2177</v>
      </c>
      <c r="D2094" s="23" t="s">
        <v>140</v>
      </c>
      <c r="E2094" s="24" t="n">
        <v>24178</v>
      </c>
      <c r="F2094" s="25" t="s">
        <v>15</v>
      </c>
      <c r="G2094" s="26" t="n">
        <v>1</v>
      </c>
      <c r="H2094" s="31" t="n">
        <v>3.5</v>
      </c>
      <c r="I2094" s="31"/>
      <c r="J2094" s="28" t="n">
        <f aca="false">(H2094+I2094)</f>
        <v>3.5</v>
      </c>
      <c r="K2094" s="31" t="n">
        <v>5.2</v>
      </c>
      <c r="L2094" s="29" t="n">
        <f aca="false">J2094+K2094</f>
        <v>8.7</v>
      </c>
      <c r="M2094" s="30"/>
    </row>
    <row r="2095" customFormat="false" ht="10.5" hidden="false" customHeight="true" outlineLevel="0" collapsed="false">
      <c r="A2095" s="1" t="n">
        <f aca="false">A2094+1</f>
        <v>2094</v>
      </c>
      <c r="B2095" s="22" t="s">
        <v>2178</v>
      </c>
      <c r="C2095" s="23" t="s">
        <v>2178</v>
      </c>
      <c r="D2095" s="23" t="s">
        <v>30</v>
      </c>
      <c r="E2095" s="24" t="n">
        <v>18241</v>
      </c>
      <c r="F2095" s="25" t="s">
        <v>25</v>
      </c>
      <c r="G2095" s="26" t="n">
        <v>1</v>
      </c>
      <c r="H2095" s="31" t="n">
        <v>2.5</v>
      </c>
      <c r="I2095" s="31"/>
      <c r="J2095" s="28" t="n">
        <f aca="false">(H2095+I2095)</f>
        <v>2.5</v>
      </c>
      <c r="K2095" s="31" t="n">
        <v>8.4</v>
      </c>
      <c r="L2095" s="29" t="n">
        <f aca="false">J2095+K2095</f>
        <v>10.9</v>
      </c>
      <c r="M2095" s="30"/>
    </row>
    <row r="2096" customFormat="false" ht="10.5" hidden="false" customHeight="true" outlineLevel="0" collapsed="false">
      <c r="A2096" s="1" t="n">
        <f aca="false">A2095+1</f>
        <v>2095</v>
      </c>
      <c r="B2096" s="22" t="s">
        <v>2179</v>
      </c>
      <c r="C2096" s="23" t="s">
        <v>2179</v>
      </c>
      <c r="D2096" s="23" t="s">
        <v>161</v>
      </c>
      <c r="E2096" s="24" t="n">
        <v>22960</v>
      </c>
      <c r="F2096" s="25" t="s">
        <v>15</v>
      </c>
      <c r="G2096" s="26" t="n">
        <v>2</v>
      </c>
      <c r="H2096" s="31" t="n">
        <v>4</v>
      </c>
      <c r="I2096" s="31" t="n">
        <v>1.5</v>
      </c>
      <c r="J2096" s="28" t="n">
        <f aca="false">(H2096+I2096)</f>
        <v>5.5</v>
      </c>
      <c r="K2096" s="31" t="n">
        <v>4.8</v>
      </c>
      <c r="L2096" s="29" t="n">
        <f aca="false">J2096+K2096</f>
        <v>10.3</v>
      </c>
      <c r="M2096" s="30"/>
    </row>
    <row r="2097" customFormat="false" ht="10.5" hidden="false" customHeight="true" outlineLevel="0" collapsed="false">
      <c r="A2097" s="1" t="n">
        <f aca="false">A2096+1</f>
        <v>2096</v>
      </c>
      <c r="B2097" s="22" t="s">
        <v>2180</v>
      </c>
      <c r="C2097" s="23" t="s">
        <v>2180</v>
      </c>
      <c r="D2097" s="23" t="s">
        <v>58</v>
      </c>
      <c r="E2097" s="24" t="n">
        <v>22376</v>
      </c>
      <c r="F2097" s="25" t="s">
        <v>15</v>
      </c>
      <c r="G2097" s="26" t="n">
        <v>1</v>
      </c>
      <c r="H2097" s="31" t="n">
        <v>5</v>
      </c>
      <c r="I2097" s="31" t="n">
        <v>2.5</v>
      </c>
      <c r="J2097" s="28" t="n">
        <f aca="false">(H2097+I2097)</f>
        <v>7.5</v>
      </c>
      <c r="K2097" s="31" t="n">
        <v>8.8</v>
      </c>
      <c r="L2097" s="29" t="n">
        <f aca="false">J2097+K2097</f>
        <v>16.3</v>
      </c>
      <c r="M2097" s="30"/>
    </row>
    <row r="2098" customFormat="false" ht="10.5" hidden="false" customHeight="true" outlineLevel="0" collapsed="false">
      <c r="A2098" s="1" t="n">
        <f aca="false">A2097+1</f>
        <v>2097</v>
      </c>
      <c r="B2098" s="22" t="s">
        <v>2181</v>
      </c>
      <c r="C2098" s="23" t="s">
        <v>2181</v>
      </c>
      <c r="D2098" s="23" t="s">
        <v>209</v>
      </c>
      <c r="E2098" s="24" t="n">
        <v>21770</v>
      </c>
      <c r="F2098" s="25" t="s">
        <v>15</v>
      </c>
      <c r="G2098" s="26" t="n">
        <v>2</v>
      </c>
      <c r="H2098" s="31" t="n">
        <v>4.5</v>
      </c>
      <c r="I2098" s="31"/>
      <c r="J2098" s="28" t="n">
        <f aca="false">(H2098+I2098)</f>
        <v>4.5</v>
      </c>
      <c r="K2098" s="31" t="n">
        <v>5</v>
      </c>
      <c r="L2098" s="29" t="n">
        <f aca="false">J2098+K2098</f>
        <v>9.5</v>
      </c>
      <c r="M2098" s="30"/>
    </row>
    <row r="2099" customFormat="false" ht="10.5" hidden="false" customHeight="true" outlineLevel="0" collapsed="false">
      <c r="A2099" s="1" t="n">
        <f aca="false">A2098+1</f>
        <v>2098</v>
      </c>
      <c r="B2099" s="22" t="s">
        <v>2182</v>
      </c>
      <c r="C2099" s="23" t="s">
        <v>2182</v>
      </c>
      <c r="D2099" s="23" t="s">
        <v>292</v>
      </c>
      <c r="E2099" s="24" t="n">
        <v>20266</v>
      </c>
      <c r="F2099" s="25" t="s">
        <v>15</v>
      </c>
      <c r="G2099" s="26" t="n">
        <v>1</v>
      </c>
      <c r="H2099" s="31" t="n">
        <v>4.5</v>
      </c>
      <c r="I2099" s="31"/>
      <c r="J2099" s="28" t="n">
        <f aca="false">(H2099+I2099)</f>
        <v>4.5</v>
      </c>
      <c r="K2099" s="31" t="n">
        <v>6.2</v>
      </c>
      <c r="L2099" s="29" t="n">
        <f aca="false">J2099+K2099</f>
        <v>10.7</v>
      </c>
      <c r="M2099" s="30"/>
    </row>
    <row r="2100" customFormat="false" ht="10.5" hidden="false" customHeight="true" outlineLevel="0" collapsed="false">
      <c r="A2100" s="1" t="n">
        <f aca="false">A2099+1</f>
        <v>2099</v>
      </c>
      <c r="B2100" s="22" t="s">
        <v>2183</v>
      </c>
      <c r="C2100" s="23" t="s">
        <v>2183</v>
      </c>
      <c r="D2100" s="23" t="s">
        <v>288</v>
      </c>
      <c r="E2100" s="24" t="n">
        <v>17924</v>
      </c>
      <c r="F2100" s="25" t="s">
        <v>66</v>
      </c>
      <c r="G2100" s="26" t="n">
        <v>2</v>
      </c>
      <c r="H2100" s="31" t="n">
        <v>4.5</v>
      </c>
      <c r="I2100" s="31"/>
      <c r="J2100" s="28" t="n">
        <f aca="false">(H2100+I2100)</f>
        <v>4.5</v>
      </c>
      <c r="K2100" s="31" t="n">
        <v>7.5</v>
      </c>
      <c r="L2100" s="29" t="n">
        <f aca="false">J2100+K2100</f>
        <v>12</v>
      </c>
      <c r="M2100" s="30"/>
    </row>
    <row r="2101" customFormat="false" ht="10.5" hidden="false" customHeight="true" outlineLevel="0" collapsed="false">
      <c r="A2101" s="1" t="n">
        <f aca="false">A2100+1</f>
        <v>2100</v>
      </c>
      <c r="B2101" s="22" t="s">
        <v>2184</v>
      </c>
      <c r="C2101" s="23" t="s">
        <v>2184</v>
      </c>
      <c r="D2101" s="23" t="s">
        <v>35</v>
      </c>
      <c r="E2101" s="24" t="n">
        <v>22752</v>
      </c>
      <c r="F2101" s="25" t="s">
        <v>15</v>
      </c>
      <c r="G2101" s="26" t="n">
        <v>1</v>
      </c>
      <c r="H2101" s="31" t="n">
        <v>5</v>
      </c>
      <c r="I2101" s="31"/>
      <c r="J2101" s="28" t="n">
        <f aca="false">(H2101+I2101)</f>
        <v>5</v>
      </c>
      <c r="K2101" s="31" t="n">
        <v>3.2</v>
      </c>
      <c r="L2101" s="29" t="n">
        <f aca="false">J2101+K2101</f>
        <v>8.2</v>
      </c>
      <c r="M2101" s="30"/>
    </row>
    <row r="2102" customFormat="false" ht="10.5" hidden="false" customHeight="true" outlineLevel="0" collapsed="false">
      <c r="A2102" s="1" t="n">
        <f aca="false">A2101+1</f>
        <v>2101</v>
      </c>
      <c r="B2102" s="22" t="s">
        <v>2184</v>
      </c>
      <c r="C2102" s="23" t="s">
        <v>2184</v>
      </c>
      <c r="D2102" s="23" t="s">
        <v>121</v>
      </c>
      <c r="E2102" s="24" t="n">
        <v>23122</v>
      </c>
      <c r="F2102" s="25" t="s">
        <v>15</v>
      </c>
      <c r="G2102" s="26" t="n">
        <v>2</v>
      </c>
      <c r="H2102" s="31" t="n">
        <v>4</v>
      </c>
      <c r="I2102" s="31"/>
      <c r="J2102" s="28" t="n">
        <f aca="false">(H2102+I2102)</f>
        <v>4</v>
      </c>
      <c r="K2102" s="31" t="n">
        <v>5.4</v>
      </c>
      <c r="L2102" s="29" t="n">
        <f aca="false">J2102+K2102</f>
        <v>9.4</v>
      </c>
      <c r="M2102" s="30"/>
    </row>
    <row r="2103" customFormat="false" ht="10.5" hidden="false" customHeight="true" outlineLevel="0" collapsed="false">
      <c r="A2103" s="1" t="n">
        <f aca="false">A2102+1</f>
        <v>2102</v>
      </c>
      <c r="B2103" s="22" t="s">
        <v>2185</v>
      </c>
      <c r="C2103" s="23" t="s">
        <v>2185</v>
      </c>
      <c r="D2103" s="23" t="s">
        <v>40</v>
      </c>
      <c r="E2103" s="24" t="n">
        <v>22740</v>
      </c>
      <c r="F2103" s="25" t="s">
        <v>15</v>
      </c>
      <c r="G2103" s="26" t="n">
        <v>2</v>
      </c>
      <c r="H2103" s="31" t="n">
        <v>4</v>
      </c>
      <c r="I2103" s="31"/>
      <c r="J2103" s="28" t="n">
        <f aca="false">(H2103+I2103)</f>
        <v>4</v>
      </c>
      <c r="K2103" s="31" t="n">
        <v>3.2</v>
      </c>
      <c r="L2103" s="29" t="n">
        <f aca="false">J2103+K2103</f>
        <v>7.2</v>
      </c>
      <c r="M2103" s="30"/>
    </row>
    <row r="2104" customFormat="false" ht="10.5" hidden="false" customHeight="true" outlineLevel="0" collapsed="false">
      <c r="A2104" s="1" t="n">
        <f aca="false">A2103+1</f>
        <v>2103</v>
      </c>
      <c r="B2104" s="22" t="s">
        <v>2186</v>
      </c>
      <c r="C2104" s="23" t="s">
        <v>2186</v>
      </c>
      <c r="D2104" s="23" t="s">
        <v>2187</v>
      </c>
      <c r="E2104" s="24" t="n">
        <v>21675</v>
      </c>
      <c r="F2104" s="25" t="s">
        <v>25</v>
      </c>
      <c r="G2104" s="26" t="n">
        <v>1</v>
      </c>
      <c r="H2104" s="31" t="n">
        <v>4</v>
      </c>
      <c r="I2104" s="31"/>
      <c r="J2104" s="28" t="n">
        <f aca="false">(H2104+I2104)</f>
        <v>4</v>
      </c>
      <c r="K2104" s="31" t="n">
        <v>6</v>
      </c>
      <c r="L2104" s="29" t="n">
        <f aca="false">J2104+K2104</f>
        <v>10</v>
      </c>
      <c r="M2104" s="30"/>
    </row>
    <row r="2105" customFormat="false" ht="10.5" hidden="false" customHeight="true" outlineLevel="0" collapsed="false">
      <c r="A2105" s="1" t="n">
        <f aca="false">A2104+1</f>
        <v>2104</v>
      </c>
      <c r="B2105" s="22" t="s">
        <v>2186</v>
      </c>
      <c r="C2105" s="23" t="s">
        <v>2186</v>
      </c>
      <c r="D2105" s="23" t="s">
        <v>424</v>
      </c>
      <c r="E2105" s="24" t="n">
        <v>24174</v>
      </c>
      <c r="F2105" s="25" t="s">
        <v>15</v>
      </c>
      <c r="G2105" s="26" t="n">
        <v>1</v>
      </c>
      <c r="H2105" s="31" t="n">
        <v>3.5</v>
      </c>
      <c r="I2105" s="31"/>
      <c r="J2105" s="28" t="n">
        <f aca="false">(H2105+I2105)</f>
        <v>3.5</v>
      </c>
      <c r="K2105" s="31" t="n">
        <v>2.8</v>
      </c>
      <c r="L2105" s="29" t="n">
        <f aca="false">J2105+K2105</f>
        <v>6.3</v>
      </c>
      <c r="M2105" s="30"/>
    </row>
    <row r="2106" customFormat="false" ht="10.5" hidden="false" customHeight="true" outlineLevel="0" collapsed="false">
      <c r="A2106" s="1" t="n">
        <f aca="false">A2105+1</f>
        <v>2105</v>
      </c>
      <c r="B2106" s="22" t="s">
        <v>2186</v>
      </c>
      <c r="C2106" s="23" t="s">
        <v>2186</v>
      </c>
      <c r="D2106" s="23" t="s">
        <v>120</v>
      </c>
      <c r="E2106" s="24" t="n">
        <v>21983</v>
      </c>
      <c r="F2106" s="25" t="s">
        <v>15</v>
      </c>
      <c r="G2106" s="26" t="n">
        <v>2</v>
      </c>
      <c r="H2106" s="31" t="n">
        <v>4</v>
      </c>
      <c r="I2106" s="31"/>
      <c r="J2106" s="28" t="n">
        <f aca="false">(H2106+I2106)</f>
        <v>4</v>
      </c>
      <c r="K2106" s="31" t="n">
        <v>6.2</v>
      </c>
      <c r="L2106" s="29" t="n">
        <f aca="false">J2106+K2106</f>
        <v>10.2</v>
      </c>
      <c r="M2106" s="30"/>
    </row>
    <row r="2107" customFormat="false" ht="10.5" hidden="false" customHeight="true" outlineLevel="0" collapsed="false">
      <c r="A2107" s="1" t="n">
        <f aca="false">A2106+1</f>
        <v>2106</v>
      </c>
      <c r="B2107" s="22" t="s">
        <v>2186</v>
      </c>
      <c r="C2107" s="23" t="s">
        <v>2186</v>
      </c>
      <c r="D2107" s="23" t="s">
        <v>120</v>
      </c>
      <c r="E2107" s="24" t="n">
        <v>20960</v>
      </c>
      <c r="F2107" s="25" t="s">
        <v>15</v>
      </c>
      <c r="G2107" s="26" t="n">
        <v>2</v>
      </c>
      <c r="H2107" s="31" t="n">
        <v>3.5</v>
      </c>
      <c r="I2107" s="31"/>
      <c r="J2107" s="28" t="n">
        <f aca="false">(H2107+I2107)</f>
        <v>3.5</v>
      </c>
      <c r="K2107" s="31" t="n">
        <v>6.3</v>
      </c>
      <c r="L2107" s="29" t="n">
        <f aca="false">J2107+K2107</f>
        <v>9.8</v>
      </c>
      <c r="M2107" s="30"/>
    </row>
    <row r="2108" customFormat="false" ht="10.5" hidden="false" customHeight="true" outlineLevel="0" collapsed="false">
      <c r="A2108" s="1" t="n">
        <f aca="false">A2107+1</f>
        <v>2107</v>
      </c>
      <c r="B2108" s="22" t="s">
        <v>2186</v>
      </c>
      <c r="C2108" s="23" t="s">
        <v>2186</v>
      </c>
      <c r="D2108" s="23" t="s">
        <v>120</v>
      </c>
      <c r="E2108" s="24" t="n">
        <v>19417</v>
      </c>
      <c r="F2108" s="25" t="s">
        <v>15</v>
      </c>
      <c r="G2108" s="26" t="n">
        <v>2</v>
      </c>
      <c r="H2108" s="31" t="n">
        <v>4.5</v>
      </c>
      <c r="I2108" s="31" t="n">
        <v>3</v>
      </c>
      <c r="J2108" s="28" t="n">
        <f aca="false">(H2108+I2108)</f>
        <v>7.5</v>
      </c>
      <c r="K2108" s="31" t="n">
        <v>6.7</v>
      </c>
      <c r="L2108" s="29" t="n">
        <f aca="false">J2108+K2108</f>
        <v>14.2</v>
      </c>
      <c r="M2108" s="30"/>
    </row>
    <row r="2109" customFormat="false" ht="10.5" hidden="false" customHeight="true" outlineLevel="0" collapsed="false">
      <c r="A2109" s="1" t="n">
        <f aca="false">A2108+1</f>
        <v>2108</v>
      </c>
      <c r="B2109" s="22" t="s">
        <v>2186</v>
      </c>
      <c r="C2109" s="23" t="s">
        <v>2186</v>
      </c>
      <c r="D2109" s="23" t="s">
        <v>35</v>
      </c>
      <c r="E2109" s="24" t="n">
        <v>22373</v>
      </c>
      <c r="F2109" s="25" t="s">
        <v>15</v>
      </c>
      <c r="G2109" s="26" t="n">
        <v>2</v>
      </c>
      <c r="H2109" s="31" t="n">
        <v>3.5</v>
      </c>
      <c r="I2109" s="31"/>
      <c r="J2109" s="28" t="n">
        <f aca="false">(H2109+I2109)</f>
        <v>3.5</v>
      </c>
      <c r="K2109" s="31" t="n">
        <v>3.2</v>
      </c>
      <c r="L2109" s="29" t="n">
        <f aca="false">J2109+K2109</f>
        <v>6.7</v>
      </c>
      <c r="M2109" s="30"/>
    </row>
    <row r="2110" customFormat="false" ht="10.5" hidden="false" customHeight="true" outlineLevel="0" collapsed="false">
      <c r="A2110" s="1" t="n">
        <f aca="false">A2109+1</f>
        <v>2109</v>
      </c>
      <c r="B2110" s="22" t="s">
        <v>2186</v>
      </c>
      <c r="C2110" s="23" t="s">
        <v>2186</v>
      </c>
      <c r="D2110" s="23" t="s">
        <v>26</v>
      </c>
      <c r="E2110" s="24" t="n">
        <v>23228</v>
      </c>
      <c r="F2110" s="25" t="s">
        <v>15</v>
      </c>
      <c r="G2110" s="26" t="n">
        <v>1</v>
      </c>
      <c r="H2110" s="31" t="n">
        <v>4</v>
      </c>
      <c r="I2110" s="31"/>
      <c r="J2110" s="28" t="n">
        <f aca="false">(H2110+I2110)</f>
        <v>4</v>
      </c>
      <c r="K2110" s="31" t="n">
        <v>6</v>
      </c>
      <c r="L2110" s="29" t="n">
        <f aca="false">J2110+K2110</f>
        <v>10</v>
      </c>
      <c r="M2110" s="30"/>
    </row>
    <row r="2111" customFormat="false" ht="10.5" hidden="false" customHeight="true" outlineLevel="0" collapsed="false">
      <c r="A2111" s="1" t="n">
        <f aca="false">A2110+1</f>
        <v>2110</v>
      </c>
      <c r="B2111" s="22" t="s">
        <v>2186</v>
      </c>
      <c r="C2111" s="23" t="s">
        <v>2186</v>
      </c>
      <c r="D2111" s="23" t="s">
        <v>26</v>
      </c>
      <c r="E2111" s="24" t="n">
        <v>19624</v>
      </c>
      <c r="F2111" s="25" t="s">
        <v>15</v>
      </c>
      <c r="G2111" s="26" t="n">
        <v>2</v>
      </c>
      <c r="H2111" s="31" t="n">
        <v>3</v>
      </c>
      <c r="I2111" s="31" t="n">
        <v>1.5</v>
      </c>
      <c r="J2111" s="28" t="n">
        <f aca="false">(H2111+I2111)</f>
        <v>4.5</v>
      </c>
      <c r="K2111" s="31" t="n">
        <v>6.6</v>
      </c>
      <c r="L2111" s="29" t="n">
        <f aca="false">J2111+K2111</f>
        <v>11.1</v>
      </c>
      <c r="M2111" s="30"/>
    </row>
    <row r="2112" customFormat="false" ht="10.5" hidden="false" customHeight="true" outlineLevel="0" collapsed="false">
      <c r="A2112" s="1" t="n">
        <f aca="false">A2111+1</f>
        <v>2111</v>
      </c>
      <c r="B2112" s="22" t="s">
        <v>2186</v>
      </c>
      <c r="C2112" s="23" t="s">
        <v>2186</v>
      </c>
      <c r="D2112" s="23" t="s">
        <v>304</v>
      </c>
      <c r="E2112" s="24" t="n">
        <v>22782</v>
      </c>
      <c r="F2112" s="25" t="s">
        <v>15</v>
      </c>
      <c r="G2112" s="26" t="n">
        <v>2</v>
      </c>
      <c r="H2112" s="31" t="n">
        <v>3.5</v>
      </c>
      <c r="I2112" s="31"/>
      <c r="J2112" s="28" t="n">
        <f aca="false">(H2112+I2112)</f>
        <v>3.5</v>
      </c>
      <c r="K2112" s="31" t="n">
        <v>5.7</v>
      </c>
      <c r="L2112" s="29" t="n">
        <f aca="false">J2112+K2112</f>
        <v>9.2</v>
      </c>
      <c r="M2112" s="30"/>
    </row>
    <row r="2113" customFormat="false" ht="10.5" hidden="false" customHeight="true" outlineLevel="0" collapsed="false">
      <c r="A2113" s="1" t="n">
        <f aca="false">A2112+1</f>
        <v>2112</v>
      </c>
      <c r="B2113" s="22" t="s">
        <v>2186</v>
      </c>
      <c r="C2113" s="23" t="s">
        <v>2186</v>
      </c>
      <c r="D2113" s="23" t="s">
        <v>171</v>
      </c>
      <c r="E2113" s="24" t="n">
        <v>20624</v>
      </c>
      <c r="F2113" s="25" t="s">
        <v>15</v>
      </c>
      <c r="G2113" s="26" t="n">
        <v>1</v>
      </c>
      <c r="H2113" s="31" t="n">
        <v>2.5</v>
      </c>
      <c r="I2113" s="31" t="n">
        <v>2</v>
      </c>
      <c r="J2113" s="28" t="n">
        <f aca="false">(H2113+I2113)</f>
        <v>4.5</v>
      </c>
      <c r="K2113" s="31" t="n">
        <v>6.65</v>
      </c>
      <c r="L2113" s="29" t="n">
        <f aca="false">J2113+K2113</f>
        <v>11.15</v>
      </c>
      <c r="M2113" s="30"/>
    </row>
    <row r="2114" customFormat="false" ht="10.5" hidden="false" customHeight="true" outlineLevel="0" collapsed="false">
      <c r="A2114" s="1" t="n">
        <f aca="false">A2113+1</f>
        <v>2113</v>
      </c>
      <c r="B2114" s="22" t="s">
        <v>2186</v>
      </c>
      <c r="C2114" s="23" t="s">
        <v>2186</v>
      </c>
      <c r="D2114" s="23" t="s">
        <v>44</v>
      </c>
      <c r="E2114" s="24" t="n">
        <v>21222</v>
      </c>
      <c r="F2114" s="25" t="s">
        <v>15</v>
      </c>
      <c r="G2114" s="26" t="n">
        <v>2</v>
      </c>
      <c r="H2114" s="31" t="n">
        <v>5</v>
      </c>
      <c r="I2114" s="31"/>
      <c r="J2114" s="28" t="n">
        <f aca="false">(H2114+I2114)</f>
        <v>5</v>
      </c>
      <c r="K2114" s="31" t="n">
        <v>6</v>
      </c>
      <c r="L2114" s="29" t="n">
        <f aca="false">J2114+K2114</f>
        <v>11</v>
      </c>
      <c r="M2114" s="30"/>
    </row>
    <row r="2115" customFormat="false" ht="10.5" hidden="false" customHeight="true" outlineLevel="0" collapsed="false">
      <c r="A2115" s="1" t="n">
        <f aca="false">A2114+1</f>
        <v>2114</v>
      </c>
      <c r="B2115" s="22" t="s">
        <v>2186</v>
      </c>
      <c r="C2115" s="23" t="s">
        <v>2186</v>
      </c>
      <c r="D2115" s="23" t="s">
        <v>44</v>
      </c>
      <c r="E2115" s="24" t="n">
        <v>19865</v>
      </c>
      <c r="F2115" s="25" t="s">
        <v>15</v>
      </c>
      <c r="G2115" s="26" t="n">
        <v>1</v>
      </c>
      <c r="H2115" s="31" t="n">
        <v>4.5</v>
      </c>
      <c r="I2115" s="31"/>
      <c r="J2115" s="28" t="n">
        <f aca="false">(H2115+I2115)</f>
        <v>4.5</v>
      </c>
      <c r="K2115" s="31" t="n">
        <v>6.3</v>
      </c>
      <c r="L2115" s="29" t="n">
        <f aca="false">J2115+K2115</f>
        <v>10.8</v>
      </c>
      <c r="M2115" s="30"/>
    </row>
    <row r="2116" customFormat="false" ht="10.5" hidden="false" customHeight="true" outlineLevel="0" collapsed="false">
      <c r="A2116" s="1" t="n">
        <f aca="false">A2115+1</f>
        <v>2115</v>
      </c>
      <c r="B2116" s="22" t="s">
        <v>2186</v>
      </c>
      <c r="C2116" s="23" t="s">
        <v>2186</v>
      </c>
      <c r="D2116" s="23" t="s">
        <v>80</v>
      </c>
      <c r="E2116" s="24" t="n">
        <v>24292</v>
      </c>
      <c r="F2116" s="25" t="s">
        <v>15</v>
      </c>
      <c r="G2116" s="26" t="n">
        <v>1</v>
      </c>
      <c r="H2116" s="31" t="n">
        <v>5</v>
      </c>
      <c r="I2116" s="31"/>
      <c r="J2116" s="28" t="n">
        <f aca="false">(H2116+I2116)</f>
        <v>5</v>
      </c>
      <c r="K2116" s="31" t="n">
        <v>6.75</v>
      </c>
      <c r="L2116" s="29" t="n">
        <f aca="false">J2116+K2116</f>
        <v>11.75</v>
      </c>
      <c r="M2116" s="30"/>
    </row>
    <row r="2117" customFormat="false" ht="10.5" hidden="false" customHeight="true" outlineLevel="0" collapsed="false">
      <c r="A2117" s="1" t="n">
        <f aca="false">A2116+1</f>
        <v>2116</v>
      </c>
      <c r="B2117" s="22" t="s">
        <v>2186</v>
      </c>
      <c r="C2117" s="23" t="s">
        <v>2186</v>
      </c>
      <c r="D2117" s="23" t="s">
        <v>77</v>
      </c>
      <c r="E2117" s="24" t="n">
        <v>22306</v>
      </c>
      <c r="F2117" s="25" t="s">
        <v>15</v>
      </c>
      <c r="G2117" s="26" t="n">
        <v>1</v>
      </c>
      <c r="H2117" s="31" t="n">
        <v>4</v>
      </c>
      <c r="I2117" s="31"/>
      <c r="J2117" s="28" t="n">
        <f aca="false">(H2117+I2117)</f>
        <v>4</v>
      </c>
      <c r="K2117" s="31" t="n">
        <v>7.65</v>
      </c>
      <c r="L2117" s="29" t="n">
        <f aca="false">J2117+K2117</f>
        <v>11.65</v>
      </c>
      <c r="M2117" s="30"/>
    </row>
    <row r="2118" customFormat="false" ht="10.5" hidden="false" customHeight="true" outlineLevel="0" collapsed="false">
      <c r="A2118" s="1" t="n">
        <f aca="false">A2117+1</f>
        <v>2117</v>
      </c>
      <c r="B2118" s="22" t="s">
        <v>2186</v>
      </c>
      <c r="C2118" s="23" t="s">
        <v>2186</v>
      </c>
      <c r="D2118" s="23" t="s">
        <v>193</v>
      </c>
      <c r="E2118" s="24" t="n">
        <v>18266</v>
      </c>
      <c r="F2118" s="25" t="s">
        <v>15</v>
      </c>
      <c r="G2118" s="26" t="n">
        <v>2</v>
      </c>
      <c r="H2118" s="31" t="n">
        <v>3.5</v>
      </c>
      <c r="I2118" s="31"/>
      <c r="J2118" s="28" t="n">
        <f aca="false">(H2118+I2118)</f>
        <v>3.5</v>
      </c>
      <c r="K2118" s="31" t="n">
        <v>7.4</v>
      </c>
      <c r="L2118" s="29" t="n">
        <f aca="false">J2118+K2118</f>
        <v>10.9</v>
      </c>
      <c r="M2118" s="30"/>
    </row>
    <row r="2119" customFormat="false" ht="10.5" hidden="false" customHeight="true" outlineLevel="0" collapsed="false">
      <c r="A2119" s="1" t="n">
        <f aca="false">A2118+1</f>
        <v>2118</v>
      </c>
      <c r="B2119" s="22" t="s">
        <v>2186</v>
      </c>
      <c r="C2119" s="23" t="s">
        <v>2186</v>
      </c>
      <c r="D2119" s="23" t="s">
        <v>540</v>
      </c>
      <c r="E2119" s="24" t="n">
        <v>23783</v>
      </c>
      <c r="F2119" s="25" t="s">
        <v>15</v>
      </c>
      <c r="G2119" s="26" t="n">
        <v>1</v>
      </c>
      <c r="H2119" s="31" t="n">
        <v>4</v>
      </c>
      <c r="I2119" s="31"/>
      <c r="J2119" s="28" t="n">
        <f aca="false">(H2119+I2119)</f>
        <v>4</v>
      </c>
      <c r="K2119" s="31" t="n">
        <v>4</v>
      </c>
      <c r="L2119" s="29" t="n">
        <f aca="false">J2119+K2119</f>
        <v>8</v>
      </c>
      <c r="M2119" s="30"/>
    </row>
    <row r="2120" customFormat="false" ht="10.5" hidden="false" customHeight="true" outlineLevel="0" collapsed="false">
      <c r="A2120" s="1" t="n">
        <f aca="false">A2119+1</f>
        <v>2119</v>
      </c>
      <c r="B2120" s="22" t="s">
        <v>2186</v>
      </c>
      <c r="C2120" s="23" t="s">
        <v>2186</v>
      </c>
      <c r="D2120" s="23" t="s">
        <v>191</v>
      </c>
      <c r="E2120" s="24" t="n">
        <v>24243</v>
      </c>
      <c r="F2120" s="25" t="s">
        <v>15</v>
      </c>
      <c r="G2120" s="26" t="n">
        <v>2</v>
      </c>
      <c r="H2120" s="31" t="n">
        <v>5</v>
      </c>
      <c r="I2120" s="31" t="n">
        <v>0.5</v>
      </c>
      <c r="J2120" s="28" t="n">
        <f aca="false">(H2120+I2120)</f>
        <v>5.5</v>
      </c>
      <c r="K2120" s="31" t="n">
        <v>4.95</v>
      </c>
      <c r="L2120" s="29" t="n">
        <f aca="false">J2120+K2120</f>
        <v>10.45</v>
      </c>
      <c r="M2120" s="30"/>
    </row>
    <row r="2121" customFormat="false" ht="10.5" hidden="false" customHeight="true" outlineLevel="0" collapsed="false">
      <c r="A2121" s="1" t="n">
        <f aca="false">A2120+1</f>
        <v>2120</v>
      </c>
      <c r="B2121" s="22" t="s">
        <v>2186</v>
      </c>
      <c r="C2121" s="23" t="s">
        <v>2186</v>
      </c>
      <c r="D2121" s="23" t="s">
        <v>2188</v>
      </c>
      <c r="E2121" s="24" t="n">
        <v>22957</v>
      </c>
      <c r="F2121" s="25" t="s">
        <v>93</v>
      </c>
      <c r="G2121" s="26" t="n">
        <v>1</v>
      </c>
      <c r="H2121" s="31" t="n">
        <v>4</v>
      </c>
      <c r="I2121" s="31"/>
      <c r="J2121" s="28" t="n">
        <f aca="false">(H2121+I2121)</f>
        <v>4</v>
      </c>
      <c r="K2121" s="31" t="n">
        <v>6</v>
      </c>
      <c r="L2121" s="29" t="n">
        <f aca="false">J2121+K2121</f>
        <v>10</v>
      </c>
      <c r="M2121" s="30"/>
    </row>
    <row r="2122" customFormat="false" ht="10.5" hidden="false" customHeight="true" outlineLevel="0" collapsed="false">
      <c r="A2122" s="1" t="n">
        <f aca="false">A2121+1</f>
        <v>2121</v>
      </c>
      <c r="B2122" s="22" t="s">
        <v>2186</v>
      </c>
      <c r="C2122" s="23" t="s">
        <v>2186</v>
      </c>
      <c r="D2122" s="23" t="s">
        <v>251</v>
      </c>
      <c r="E2122" s="24" t="n">
        <v>17495</v>
      </c>
      <c r="F2122" s="25" t="s">
        <v>15</v>
      </c>
      <c r="G2122" s="26" t="n">
        <v>2</v>
      </c>
      <c r="H2122" s="31" t="n">
        <v>3.5</v>
      </c>
      <c r="I2122" s="31" t="n">
        <v>0.5</v>
      </c>
      <c r="J2122" s="28" t="n">
        <f aca="false">(H2122+I2122)</f>
        <v>4</v>
      </c>
      <c r="K2122" s="31" t="n">
        <v>7.8</v>
      </c>
      <c r="L2122" s="29" t="n">
        <f aca="false">J2122+K2122</f>
        <v>11.8</v>
      </c>
      <c r="M2122" s="30"/>
    </row>
    <row r="2123" customFormat="false" ht="10.5" hidden="false" customHeight="true" outlineLevel="0" collapsed="false">
      <c r="A2123" s="1" t="n">
        <f aca="false">A2122+1</f>
        <v>2122</v>
      </c>
      <c r="B2123" s="22" t="s">
        <v>2186</v>
      </c>
      <c r="C2123" s="23" t="s">
        <v>2186</v>
      </c>
      <c r="D2123" s="23" t="s">
        <v>205</v>
      </c>
      <c r="E2123" s="24" t="n">
        <v>22621</v>
      </c>
      <c r="F2123" s="25" t="s">
        <v>15</v>
      </c>
      <c r="G2123" s="26" t="n">
        <v>1</v>
      </c>
      <c r="H2123" s="31" t="n">
        <v>4.5</v>
      </c>
      <c r="I2123" s="31"/>
      <c r="J2123" s="28" t="n">
        <f aca="false">(H2123+I2123)</f>
        <v>4.5</v>
      </c>
      <c r="K2123" s="31" t="n">
        <v>5.2</v>
      </c>
      <c r="L2123" s="29" t="n">
        <f aca="false">J2123+K2123</f>
        <v>9.7</v>
      </c>
      <c r="M2123" s="30"/>
    </row>
    <row r="2124" customFormat="false" ht="10.5" hidden="false" customHeight="true" outlineLevel="0" collapsed="false">
      <c r="A2124" s="1" t="n">
        <f aca="false">A2123+1</f>
        <v>2123</v>
      </c>
      <c r="B2124" s="22" t="s">
        <v>2186</v>
      </c>
      <c r="C2124" s="23" t="s">
        <v>2186</v>
      </c>
      <c r="D2124" s="23" t="s">
        <v>427</v>
      </c>
      <c r="E2124" s="24" t="n">
        <v>22533</v>
      </c>
      <c r="F2124" s="25" t="s">
        <v>15</v>
      </c>
      <c r="G2124" s="26" t="n">
        <v>1</v>
      </c>
      <c r="H2124" s="31" t="n">
        <v>4.5</v>
      </c>
      <c r="I2124" s="31" t="n">
        <v>2.5</v>
      </c>
      <c r="J2124" s="28" t="n">
        <f aca="false">(H2124+I2124)</f>
        <v>7</v>
      </c>
      <c r="K2124" s="31" t="n">
        <v>4.5</v>
      </c>
      <c r="L2124" s="29" t="n">
        <f aca="false">J2124+K2124</f>
        <v>11.5</v>
      </c>
      <c r="M2124" s="30"/>
    </row>
    <row r="2125" customFormat="false" ht="10.5" hidden="false" customHeight="true" outlineLevel="0" collapsed="false">
      <c r="A2125" s="1" t="n">
        <f aca="false">A2124+1</f>
        <v>2124</v>
      </c>
      <c r="B2125" s="22" t="s">
        <v>2186</v>
      </c>
      <c r="C2125" s="23" t="s">
        <v>2186</v>
      </c>
      <c r="D2125" s="23" t="s">
        <v>27</v>
      </c>
      <c r="E2125" s="24" t="n">
        <v>21036</v>
      </c>
      <c r="F2125" s="25" t="s">
        <v>38</v>
      </c>
      <c r="G2125" s="26" t="n">
        <v>1</v>
      </c>
      <c r="H2125" s="31" t="n">
        <v>2</v>
      </c>
      <c r="I2125" s="31"/>
      <c r="J2125" s="28" t="n">
        <f aca="false">(H2125+I2125)</f>
        <v>2</v>
      </c>
      <c r="K2125" s="31" t="n">
        <v>5.6</v>
      </c>
      <c r="L2125" s="29" t="n">
        <f aca="false">J2125+K2125</f>
        <v>7.6</v>
      </c>
      <c r="M2125" s="30"/>
    </row>
    <row r="2126" customFormat="false" ht="10.5" hidden="false" customHeight="true" outlineLevel="0" collapsed="false">
      <c r="A2126" s="1" t="n">
        <f aca="false">A2125+1</f>
        <v>2125</v>
      </c>
      <c r="B2126" s="22" t="s">
        <v>2186</v>
      </c>
      <c r="C2126" s="23" t="s">
        <v>2186</v>
      </c>
      <c r="D2126" s="23" t="s">
        <v>860</v>
      </c>
      <c r="E2126" s="24" t="n">
        <v>16760</v>
      </c>
      <c r="F2126" s="25" t="s">
        <v>15</v>
      </c>
      <c r="G2126" s="26" t="n">
        <v>2</v>
      </c>
      <c r="H2126" s="31" t="n">
        <v>2.5</v>
      </c>
      <c r="I2126" s="31"/>
      <c r="J2126" s="28" t="n">
        <f aca="false">(H2126+I2126)</f>
        <v>2.5</v>
      </c>
      <c r="K2126" s="31" t="n">
        <v>8.15</v>
      </c>
      <c r="L2126" s="29" t="n">
        <f aca="false">J2126+K2126</f>
        <v>10.65</v>
      </c>
      <c r="M2126" s="30"/>
    </row>
    <row r="2127" customFormat="false" ht="10.5" hidden="false" customHeight="true" outlineLevel="0" collapsed="false">
      <c r="A2127" s="1" t="n">
        <f aca="false">A2126+1</f>
        <v>2126</v>
      </c>
      <c r="B2127" s="22" t="s">
        <v>2186</v>
      </c>
      <c r="C2127" s="23" t="s">
        <v>2186</v>
      </c>
      <c r="D2127" s="23" t="s">
        <v>14</v>
      </c>
      <c r="E2127" s="24" t="n">
        <v>22456</v>
      </c>
      <c r="F2127" s="25" t="s">
        <v>15</v>
      </c>
      <c r="G2127" s="26" t="n">
        <v>2</v>
      </c>
      <c r="H2127" s="31" t="n">
        <v>3</v>
      </c>
      <c r="I2127" s="31"/>
      <c r="J2127" s="28" t="n">
        <f aca="false">(H2127+I2127)</f>
        <v>3</v>
      </c>
      <c r="K2127" s="31" t="n">
        <v>6.35</v>
      </c>
      <c r="L2127" s="29" t="n">
        <f aca="false">J2127+K2127</f>
        <v>9.35</v>
      </c>
      <c r="M2127" s="30"/>
    </row>
    <row r="2128" customFormat="false" ht="10.5" hidden="false" customHeight="true" outlineLevel="0" collapsed="false">
      <c r="A2128" s="1" t="n">
        <f aca="false">A2127+1</f>
        <v>2127</v>
      </c>
      <c r="B2128" s="22" t="s">
        <v>2186</v>
      </c>
      <c r="C2128" s="23" t="s">
        <v>2186</v>
      </c>
      <c r="D2128" s="23" t="s">
        <v>448</v>
      </c>
      <c r="E2128" s="24" t="n">
        <v>20435</v>
      </c>
      <c r="F2128" s="25" t="s">
        <v>66</v>
      </c>
      <c r="G2128" s="26" t="n">
        <v>1</v>
      </c>
      <c r="H2128" s="31" t="n">
        <v>5</v>
      </c>
      <c r="I2128" s="31"/>
      <c r="J2128" s="28" t="n">
        <f aca="false">(H2128+I2128)</f>
        <v>5</v>
      </c>
      <c r="K2128" s="31" t="n">
        <v>6.8</v>
      </c>
      <c r="L2128" s="29" t="n">
        <f aca="false">J2128+K2128</f>
        <v>11.8</v>
      </c>
      <c r="M2128" s="30"/>
    </row>
    <row r="2129" customFormat="false" ht="10.5" hidden="false" customHeight="true" outlineLevel="0" collapsed="false">
      <c r="A2129" s="1" t="n">
        <f aca="false">A2128+1</f>
        <v>2128</v>
      </c>
      <c r="B2129" s="22" t="s">
        <v>2186</v>
      </c>
      <c r="C2129" s="23" t="s">
        <v>2186</v>
      </c>
      <c r="D2129" s="23" t="s">
        <v>54</v>
      </c>
      <c r="E2129" s="24" t="n">
        <v>21309</v>
      </c>
      <c r="F2129" s="25" t="s">
        <v>15</v>
      </c>
      <c r="G2129" s="26" t="n">
        <v>2</v>
      </c>
      <c r="H2129" s="31" t="n">
        <v>4</v>
      </c>
      <c r="I2129" s="31" t="n">
        <v>0.5</v>
      </c>
      <c r="J2129" s="28" t="n">
        <f aca="false">(H2129+I2129)</f>
        <v>4.5</v>
      </c>
      <c r="K2129" s="31" t="n">
        <v>4.55</v>
      </c>
      <c r="L2129" s="29" t="n">
        <f aca="false">J2129+K2129</f>
        <v>9.05</v>
      </c>
      <c r="M2129" s="30"/>
    </row>
    <row r="2130" customFormat="false" ht="10.5" hidden="false" customHeight="true" outlineLevel="0" collapsed="false">
      <c r="A2130" s="1" t="n">
        <f aca="false">A2129+1</f>
        <v>2129</v>
      </c>
      <c r="B2130" s="22" t="s">
        <v>2186</v>
      </c>
      <c r="C2130" s="23" t="s">
        <v>2186</v>
      </c>
      <c r="D2130" s="23" t="s">
        <v>54</v>
      </c>
      <c r="E2130" s="24" t="n">
        <v>17258</v>
      </c>
      <c r="F2130" s="25" t="s">
        <v>15</v>
      </c>
      <c r="G2130" s="26" t="n">
        <v>2</v>
      </c>
      <c r="H2130" s="31" t="n">
        <v>3.5</v>
      </c>
      <c r="I2130" s="31"/>
      <c r="J2130" s="28" t="n">
        <f aca="false">(H2130+I2130)</f>
        <v>3.5</v>
      </c>
      <c r="K2130" s="31" t="n">
        <v>6.15</v>
      </c>
      <c r="L2130" s="29" t="n">
        <f aca="false">J2130+K2130</f>
        <v>9.65</v>
      </c>
      <c r="M2130" s="30"/>
    </row>
    <row r="2131" customFormat="false" ht="10.5" hidden="false" customHeight="true" outlineLevel="0" collapsed="false">
      <c r="A2131" s="1" t="n">
        <f aca="false">A2130+1</f>
        <v>2130</v>
      </c>
      <c r="B2131" s="22" t="s">
        <v>2186</v>
      </c>
      <c r="C2131" s="23" t="s">
        <v>2186</v>
      </c>
      <c r="D2131" s="23" t="s">
        <v>627</v>
      </c>
      <c r="E2131" s="24" t="n">
        <v>21996</v>
      </c>
      <c r="F2131" s="25" t="s">
        <v>15</v>
      </c>
      <c r="G2131" s="26" t="n">
        <v>2</v>
      </c>
      <c r="H2131" s="31" t="n">
        <v>5</v>
      </c>
      <c r="I2131" s="31"/>
      <c r="J2131" s="28" t="n">
        <f aca="false">(H2131+I2131)</f>
        <v>5</v>
      </c>
      <c r="K2131" s="31" t="n">
        <v>4.4</v>
      </c>
      <c r="L2131" s="29" t="n">
        <f aca="false">J2131+K2131</f>
        <v>9.4</v>
      </c>
      <c r="M2131" s="30"/>
    </row>
    <row r="2132" customFormat="false" ht="10.5" hidden="false" customHeight="true" outlineLevel="0" collapsed="false">
      <c r="A2132" s="1" t="n">
        <f aca="false">A2131+1</f>
        <v>2131</v>
      </c>
      <c r="B2132" s="22" t="s">
        <v>2186</v>
      </c>
      <c r="C2132" s="23" t="s">
        <v>2186</v>
      </c>
      <c r="D2132" s="23" t="s">
        <v>56</v>
      </c>
      <c r="E2132" s="24" t="n">
        <v>21440</v>
      </c>
      <c r="F2132" s="25" t="s">
        <v>15</v>
      </c>
      <c r="G2132" s="26" t="n">
        <v>2</v>
      </c>
      <c r="H2132" s="31" t="n">
        <v>4.5</v>
      </c>
      <c r="I2132" s="31"/>
      <c r="J2132" s="28" t="n">
        <f aca="false">(H2132+I2132)</f>
        <v>4.5</v>
      </c>
      <c r="K2132" s="31" t="n">
        <v>7</v>
      </c>
      <c r="L2132" s="29" t="n">
        <f aca="false">J2132+K2132</f>
        <v>11.5</v>
      </c>
      <c r="M2132" s="30"/>
    </row>
    <row r="2133" customFormat="false" ht="10.5" hidden="false" customHeight="true" outlineLevel="0" collapsed="false">
      <c r="A2133" s="1" t="n">
        <f aca="false">A2132+1</f>
        <v>2132</v>
      </c>
      <c r="B2133" s="22" t="s">
        <v>2186</v>
      </c>
      <c r="C2133" s="23" t="s">
        <v>2186</v>
      </c>
      <c r="D2133" s="23" t="s">
        <v>56</v>
      </c>
      <c r="E2133" s="24" t="n">
        <v>19307</v>
      </c>
      <c r="F2133" s="25" t="s">
        <v>15</v>
      </c>
      <c r="G2133" s="26" t="n">
        <v>2</v>
      </c>
      <c r="H2133" s="31" t="n">
        <v>5</v>
      </c>
      <c r="I2133" s="31"/>
      <c r="J2133" s="28" t="n">
        <f aca="false">(H2133+I2133)</f>
        <v>5</v>
      </c>
      <c r="K2133" s="31" t="n">
        <v>6</v>
      </c>
      <c r="L2133" s="29" t="n">
        <f aca="false">J2133+K2133</f>
        <v>11</v>
      </c>
      <c r="M2133" s="30"/>
    </row>
    <row r="2134" customFormat="false" ht="10.5" hidden="false" customHeight="true" outlineLevel="0" collapsed="false">
      <c r="A2134" s="1" t="n">
        <f aca="false">A2133+1</f>
        <v>2133</v>
      </c>
      <c r="B2134" s="22" t="s">
        <v>2186</v>
      </c>
      <c r="C2134" s="23" t="s">
        <v>2186</v>
      </c>
      <c r="D2134" s="23" t="s">
        <v>56</v>
      </c>
      <c r="E2134" s="24" t="n">
        <v>18660</v>
      </c>
      <c r="F2134" s="25" t="s">
        <v>15</v>
      </c>
      <c r="G2134" s="26" t="n">
        <v>2</v>
      </c>
      <c r="H2134" s="31" t="n">
        <v>3</v>
      </c>
      <c r="I2134" s="31"/>
      <c r="J2134" s="28" t="n">
        <f aca="false">(H2134+I2134)</f>
        <v>3</v>
      </c>
      <c r="K2134" s="31" t="n">
        <v>10.5</v>
      </c>
      <c r="L2134" s="29" t="n">
        <f aca="false">J2134+K2134</f>
        <v>13.5</v>
      </c>
      <c r="M2134" s="30"/>
    </row>
    <row r="2135" customFormat="false" ht="10.5" hidden="false" customHeight="true" outlineLevel="0" collapsed="false">
      <c r="A2135" s="1" t="n">
        <f aca="false">A2134+1</f>
        <v>2134</v>
      </c>
      <c r="B2135" s="22" t="s">
        <v>2186</v>
      </c>
      <c r="C2135" s="23" t="s">
        <v>2186</v>
      </c>
      <c r="D2135" s="23" t="s">
        <v>168</v>
      </c>
      <c r="E2135" s="24" t="n">
        <v>20613</v>
      </c>
      <c r="F2135" s="25" t="s">
        <v>66</v>
      </c>
      <c r="G2135" s="26" t="n">
        <v>1</v>
      </c>
      <c r="H2135" s="31" t="n">
        <v>5</v>
      </c>
      <c r="I2135" s="31" t="n">
        <v>1.5</v>
      </c>
      <c r="J2135" s="28" t="n">
        <f aca="false">(H2135+I2135)</f>
        <v>6.5</v>
      </c>
      <c r="K2135" s="31" t="n">
        <v>7.3</v>
      </c>
      <c r="L2135" s="29" t="n">
        <f aca="false">J2135+K2135</f>
        <v>13.8</v>
      </c>
      <c r="M2135" s="30"/>
    </row>
    <row r="2136" customFormat="false" ht="10.5" hidden="false" customHeight="true" outlineLevel="0" collapsed="false">
      <c r="A2136" s="1" t="n">
        <f aca="false">A2135+1</f>
        <v>2135</v>
      </c>
      <c r="B2136" s="22" t="s">
        <v>2186</v>
      </c>
      <c r="C2136" s="23" t="s">
        <v>2186</v>
      </c>
      <c r="D2136" s="23" t="s">
        <v>168</v>
      </c>
      <c r="E2136" s="24" t="n">
        <v>19086</v>
      </c>
      <c r="F2136" s="25" t="s">
        <v>15</v>
      </c>
      <c r="G2136" s="26" t="n">
        <v>1</v>
      </c>
      <c r="H2136" s="31" t="n">
        <v>5</v>
      </c>
      <c r="I2136" s="31" t="n">
        <v>2</v>
      </c>
      <c r="J2136" s="28" t="n">
        <f aca="false">(H2136+I2136)</f>
        <v>7</v>
      </c>
      <c r="K2136" s="31" t="n">
        <v>7.75</v>
      </c>
      <c r="L2136" s="29" t="n">
        <f aca="false">J2136+K2136</f>
        <v>14.75</v>
      </c>
      <c r="M2136" s="30"/>
    </row>
    <row r="2137" customFormat="false" ht="10.5" hidden="false" customHeight="true" outlineLevel="0" collapsed="false">
      <c r="A2137" s="1" t="n">
        <f aca="false">A2136+1</f>
        <v>2136</v>
      </c>
      <c r="B2137" s="22" t="s">
        <v>2186</v>
      </c>
      <c r="C2137" s="23" t="s">
        <v>2186</v>
      </c>
      <c r="D2137" s="23" t="s">
        <v>30</v>
      </c>
      <c r="E2137" s="24" t="n">
        <v>17868</v>
      </c>
      <c r="F2137" s="25" t="s">
        <v>15</v>
      </c>
      <c r="G2137" s="26" t="n">
        <v>2</v>
      </c>
      <c r="H2137" s="31" t="n">
        <v>4.5</v>
      </c>
      <c r="I2137" s="31" t="n">
        <v>0.5</v>
      </c>
      <c r="J2137" s="28" t="n">
        <f aca="false">(H2137+I2137)</f>
        <v>5</v>
      </c>
      <c r="K2137" s="31" t="n">
        <v>6.75</v>
      </c>
      <c r="L2137" s="29" t="n">
        <f aca="false">J2137+K2137</f>
        <v>11.75</v>
      </c>
      <c r="M2137" s="30"/>
    </row>
    <row r="2138" customFormat="false" ht="10.5" hidden="false" customHeight="true" outlineLevel="0" collapsed="false">
      <c r="A2138" s="1" t="n">
        <f aca="false">A2137+1</f>
        <v>2137</v>
      </c>
      <c r="B2138" s="22" t="s">
        <v>2186</v>
      </c>
      <c r="C2138" s="23" t="s">
        <v>2186</v>
      </c>
      <c r="D2138" s="23" t="s">
        <v>63</v>
      </c>
      <c r="E2138" s="24" t="n">
        <v>20500</v>
      </c>
      <c r="F2138" s="25" t="s">
        <v>15</v>
      </c>
      <c r="G2138" s="26" t="n">
        <v>2</v>
      </c>
      <c r="H2138" s="31" t="n">
        <v>4.5</v>
      </c>
      <c r="I2138" s="31" t="n">
        <v>1</v>
      </c>
      <c r="J2138" s="28" t="n">
        <f aca="false">(H2138+I2138)</f>
        <v>5.5</v>
      </c>
      <c r="K2138" s="31" t="n">
        <v>6.35</v>
      </c>
      <c r="L2138" s="29" t="n">
        <f aca="false">J2138+K2138</f>
        <v>11.85</v>
      </c>
      <c r="M2138" s="30"/>
    </row>
    <row r="2139" customFormat="false" ht="10.5" hidden="false" customHeight="true" outlineLevel="0" collapsed="false">
      <c r="A2139" s="1" t="n">
        <f aca="false">A2138+1</f>
        <v>2138</v>
      </c>
      <c r="B2139" s="22" t="s">
        <v>2186</v>
      </c>
      <c r="C2139" s="23" t="s">
        <v>2186</v>
      </c>
      <c r="D2139" s="23" t="s">
        <v>63</v>
      </c>
      <c r="E2139" s="24" t="n">
        <v>19614</v>
      </c>
      <c r="F2139" s="25" t="s">
        <v>15</v>
      </c>
      <c r="G2139" s="26" t="n">
        <v>1</v>
      </c>
      <c r="H2139" s="31" t="n">
        <v>5</v>
      </c>
      <c r="I2139" s="31" t="n">
        <v>1.5</v>
      </c>
      <c r="J2139" s="28" t="n">
        <f aca="false">(H2139+I2139)</f>
        <v>6.5</v>
      </c>
      <c r="K2139" s="31" t="n">
        <v>6</v>
      </c>
      <c r="L2139" s="29" t="n">
        <f aca="false">J2139+K2139</f>
        <v>12.5</v>
      </c>
      <c r="M2139" s="30"/>
    </row>
    <row r="2140" customFormat="false" ht="10.5" hidden="false" customHeight="true" outlineLevel="0" collapsed="false">
      <c r="A2140" s="1" t="n">
        <f aca="false">A2139+1</f>
        <v>2139</v>
      </c>
      <c r="B2140" s="22" t="s">
        <v>2186</v>
      </c>
      <c r="C2140" s="23" t="s">
        <v>2186</v>
      </c>
      <c r="D2140" s="23" t="s">
        <v>63</v>
      </c>
      <c r="E2140" s="24" t="n">
        <v>18610</v>
      </c>
      <c r="F2140" s="25" t="s">
        <v>15</v>
      </c>
      <c r="G2140" s="26" t="n">
        <v>2</v>
      </c>
      <c r="H2140" s="31" t="n">
        <v>4.5</v>
      </c>
      <c r="I2140" s="31"/>
      <c r="J2140" s="28" t="n">
        <f aca="false">(H2140+I2140)</f>
        <v>4.5</v>
      </c>
      <c r="K2140" s="31" t="n">
        <v>6.75</v>
      </c>
      <c r="L2140" s="29" t="n">
        <f aca="false">J2140+K2140</f>
        <v>11.25</v>
      </c>
      <c r="M2140" s="30"/>
    </row>
    <row r="2141" customFormat="false" ht="10.5" hidden="false" customHeight="true" outlineLevel="0" collapsed="false">
      <c r="A2141" s="1" t="n">
        <f aca="false">A2140+1</f>
        <v>2140</v>
      </c>
      <c r="B2141" s="22" t="s">
        <v>2186</v>
      </c>
      <c r="C2141" s="23" t="s">
        <v>2186</v>
      </c>
      <c r="D2141" s="23" t="s">
        <v>2189</v>
      </c>
      <c r="E2141" s="24" t="n">
        <v>25710</v>
      </c>
      <c r="F2141" s="25" t="s">
        <v>15</v>
      </c>
      <c r="G2141" s="26" t="n">
        <v>1</v>
      </c>
      <c r="H2141" s="31" t="n">
        <v>5</v>
      </c>
      <c r="I2141" s="31"/>
      <c r="J2141" s="28" t="n">
        <f aca="false">(H2141+I2141)</f>
        <v>5</v>
      </c>
      <c r="K2141" s="31" t="n">
        <v>6</v>
      </c>
      <c r="L2141" s="29" t="n">
        <f aca="false">J2141+K2141</f>
        <v>11</v>
      </c>
      <c r="M2141" s="30"/>
    </row>
    <row r="2142" customFormat="false" ht="10.5" hidden="false" customHeight="true" outlineLevel="0" collapsed="false">
      <c r="A2142" s="1" t="n">
        <f aca="false">A2141+1</f>
        <v>2141</v>
      </c>
      <c r="B2142" s="22" t="s">
        <v>2186</v>
      </c>
      <c r="C2142" s="23" t="s">
        <v>2186</v>
      </c>
      <c r="D2142" s="23" t="s">
        <v>136</v>
      </c>
      <c r="E2142" s="24" t="n">
        <v>19652</v>
      </c>
      <c r="F2142" s="25" t="s">
        <v>15</v>
      </c>
      <c r="G2142" s="26" t="n">
        <v>1</v>
      </c>
      <c r="H2142" s="31" t="n">
        <v>3.5</v>
      </c>
      <c r="I2142" s="31"/>
      <c r="J2142" s="28" t="n">
        <f aca="false">(H2142+I2142)</f>
        <v>3.5</v>
      </c>
      <c r="K2142" s="31" t="n">
        <v>6.9</v>
      </c>
      <c r="L2142" s="29" t="n">
        <f aca="false">J2142+K2142</f>
        <v>10.4</v>
      </c>
      <c r="M2142" s="30"/>
    </row>
    <row r="2143" customFormat="false" ht="10.5" hidden="false" customHeight="true" outlineLevel="0" collapsed="false">
      <c r="A2143" s="1" t="n">
        <f aca="false">A2142+1</f>
        <v>2142</v>
      </c>
      <c r="B2143" s="22" t="s">
        <v>2186</v>
      </c>
      <c r="C2143" s="23" t="s">
        <v>2186</v>
      </c>
      <c r="D2143" s="23" t="s">
        <v>179</v>
      </c>
      <c r="E2143" s="24" t="n">
        <v>24103</v>
      </c>
      <c r="F2143" s="25" t="s">
        <v>15</v>
      </c>
      <c r="G2143" s="26" t="n">
        <v>1</v>
      </c>
      <c r="H2143" s="31" t="n">
        <v>5</v>
      </c>
      <c r="I2143" s="31" t="n">
        <v>0.5</v>
      </c>
      <c r="J2143" s="28" t="n">
        <f aca="false">(H2143+I2143)</f>
        <v>5.5</v>
      </c>
      <c r="K2143" s="31" t="n">
        <v>4</v>
      </c>
      <c r="L2143" s="29" t="n">
        <f aca="false">J2143+K2143</f>
        <v>9.5</v>
      </c>
      <c r="M2143" s="30"/>
    </row>
    <row r="2144" customFormat="false" ht="10.5" hidden="false" customHeight="true" outlineLevel="0" collapsed="false">
      <c r="A2144" s="1" t="n">
        <f aca="false">A2143+1</f>
        <v>2143</v>
      </c>
      <c r="B2144" s="22" t="s">
        <v>2186</v>
      </c>
      <c r="C2144" s="23" t="s">
        <v>2186</v>
      </c>
      <c r="D2144" s="23" t="s">
        <v>2190</v>
      </c>
      <c r="E2144" s="24" t="n">
        <v>19998</v>
      </c>
      <c r="F2144" s="25" t="s">
        <v>22</v>
      </c>
      <c r="G2144" s="26" t="n">
        <v>1</v>
      </c>
      <c r="H2144" s="31" t="n">
        <v>5</v>
      </c>
      <c r="I2144" s="31"/>
      <c r="J2144" s="28" t="n">
        <f aca="false">(H2144+I2144)</f>
        <v>5</v>
      </c>
      <c r="K2144" s="31" t="n">
        <v>7</v>
      </c>
      <c r="L2144" s="29" t="n">
        <f aca="false">J2144+K2144</f>
        <v>12</v>
      </c>
      <c r="M2144" s="30"/>
    </row>
    <row r="2145" customFormat="false" ht="10.5" hidden="false" customHeight="true" outlineLevel="0" collapsed="false">
      <c r="A2145" s="1" t="n">
        <f aca="false">A2144+1</f>
        <v>2144</v>
      </c>
      <c r="B2145" s="22" t="s">
        <v>2186</v>
      </c>
      <c r="C2145" s="23" t="s">
        <v>2186</v>
      </c>
      <c r="D2145" s="23" t="s">
        <v>125</v>
      </c>
      <c r="E2145" s="24" t="n">
        <v>20863</v>
      </c>
      <c r="F2145" s="25" t="s">
        <v>15</v>
      </c>
      <c r="G2145" s="26" t="n">
        <v>2</v>
      </c>
      <c r="H2145" s="31" t="n">
        <v>4</v>
      </c>
      <c r="I2145" s="31"/>
      <c r="J2145" s="28" t="n">
        <f aca="false">(H2145+I2145)</f>
        <v>4</v>
      </c>
      <c r="K2145" s="31" t="n">
        <v>6</v>
      </c>
      <c r="L2145" s="29" t="n">
        <f aca="false">J2145+K2145</f>
        <v>10</v>
      </c>
      <c r="M2145" s="30"/>
    </row>
    <row r="2146" customFormat="false" ht="10.5" hidden="false" customHeight="true" outlineLevel="0" collapsed="false">
      <c r="A2146" s="1" t="n">
        <f aca="false">A2145+1</f>
        <v>2145</v>
      </c>
      <c r="B2146" s="22" t="s">
        <v>2186</v>
      </c>
      <c r="C2146" s="23" t="s">
        <v>2186</v>
      </c>
      <c r="D2146" s="23" t="s">
        <v>32</v>
      </c>
      <c r="E2146" s="24" t="n">
        <v>20234</v>
      </c>
      <c r="F2146" s="25" t="s">
        <v>15</v>
      </c>
      <c r="G2146" s="26" t="n">
        <v>1</v>
      </c>
      <c r="H2146" s="31" t="n">
        <v>5</v>
      </c>
      <c r="I2146" s="31"/>
      <c r="J2146" s="28" t="n">
        <f aca="false">(H2146+I2146)</f>
        <v>5</v>
      </c>
      <c r="K2146" s="31" t="n">
        <v>6.8</v>
      </c>
      <c r="L2146" s="29" t="n">
        <f aca="false">J2146+K2146</f>
        <v>11.8</v>
      </c>
      <c r="M2146" s="30"/>
    </row>
    <row r="2147" customFormat="false" ht="10.5" hidden="false" customHeight="true" outlineLevel="0" collapsed="false">
      <c r="A2147" s="1" t="n">
        <f aca="false">A2146+1</f>
        <v>2146</v>
      </c>
      <c r="B2147" s="22" t="s">
        <v>2186</v>
      </c>
      <c r="C2147" s="23" t="s">
        <v>2186</v>
      </c>
      <c r="D2147" s="23" t="s">
        <v>312</v>
      </c>
      <c r="E2147" s="24" t="n">
        <v>26569</v>
      </c>
      <c r="F2147" s="25" t="s">
        <v>25</v>
      </c>
      <c r="G2147" s="26" t="n">
        <v>1</v>
      </c>
      <c r="H2147" s="31" t="n">
        <v>5</v>
      </c>
      <c r="I2147" s="31"/>
      <c r="J2147" s="28" t="n">
        <f aca="false">(H2147+I2147)</f>
        <v>5</v>
      </c>
      <c r="K2147" s="31" t="n">
        <v>5.8</v>
      </c>
      <c r="L2147" s="29" t="n">
        <f aca="false">J2147+K2147</f>
        <v>10.8</v>
      </c>
      <c r="M2147" s="30"/>
    </row>
    <row r="2148" customFormat="false" ht="10.5" hidden="false" customHeight="true" outlineLevel="0" collapsed="false">
      <c r="A2148" s="1" t="n">
        <f aca="false">A2147+1</f>
        <v>2147</v>
      </c>
      <c r="B2148" s="22" t="s">
        <v>2186</v>
      </c>
      <c r="C2148" s="23" t="s">
        <v>2186</v>
      </c>
      <c r="D2148" s="23" t="s">
        <v>2191</v>
      </c>
      <c r="E2148" s="24" t="n">
        <v>20328</v>
      </c>
      <c r="F2148" s="25" t="s">
        <v>15</v>
      </c>
      <c r="G2148" s="26" t="n">
        <v>2</v>
      </c>
      <c r="H2148" s="31" t="n">
        <v>5</v>
      </c>
      <c r="I2148" s="31"/>
      <c r="J2148" s="28" t="n">
        <f aca="false">(H2148+I2148)</f>
        <v>5</v>
      </c>
      <c r="K2148" s="31" t="n">
        <v>6.4</v>
      </c>
      <c r="L2148" s="29" t="n">
        <f aca="false">J2148+K2148</f>
        <v>11.4</v>
      </c>
      <c r="M2148" s="30"/>
    </row>
    <row r="2149" customFormat="false" ht="10.5" hidden="false" customHeight="true" outlineLevel="0" collapsed="false">
      <c r="A2149" s="1" t="n">
        <f aca="false">A2148+1</f>
        <v>2148</v>
      </c>
      <c r="B2149" s="22" t="s">
        <v>2186</v>
      </c>
      <c r="C2149" s="23" t="s">
        <v>2186</v>
      </c>
      <c r="D2149" s="23" t="s">
        <v>40</v>
      </c>
      <c r="E2149" s="24" t="n">
        <v>19946</v>
      </c>
      <c r="F2149" s="25" t="s">
        <v>15</v>
      </c>
      <c r="G2149" s="26" t="n">
        <v>2</v>
      </c>
      <c r="H2149" s="31" t="n">
        <v>5</v>
      </c>
      <c r="I2149" s="31"/>
      <c r="J2149" s="28" t="n">
        <f aca="false">(H2149+I2149)</f>
        <v>5</v>
      </c>
      <c r="K2149" s="31" t="n">
        <f aca="false">6+0.9+0.75</f>
        <v>7.65</v>
      </c>
      <c r="L2149" s="29" t="n">
        <f aca="false">J2149+K2149</f>
        <v>12.65</v>
      </c>
      <c r="M2149" s="30"/>
    </row>
    <row r="2150" customFormat="false" ht="10.5" hidden="false" customHeight="true" outlineLevel="0" collapsed="false">
      <c r="A2150" s="1" t="n">
        <f aca="false">A2149+1</f>
        <v>2149</v>
      </c>
      <c r="B2150" s="22" t="s">
        <v>2186</v>
      </c>
      <c r="C2150" s="23" t="s">
        <v>2186</v>
      </c>
      <c r="D2150" s="23" t="s">
        <v>232</v>
      </c>
      <c r="E2150" s="24" t="n">
        <v>18362</v>
      </c>
      <c r="F2150" s="25" t="s">
        <v>15</v>
      </c>
      <c r="G2150" s="26" t="n">
        <v>1</v>
      </c>
      <c r="H2150" s="31" t="n">
        <v>3.5</v>
      </c>
      <c r="I2150" s="31"/>
      <c r="J2150" s="28" t="n">
        <f aca="false">(H2150+I2150)</f>
        <v>3.5</v>
      </c>
      <c r="K2150" s="31" t="n">
        <v>6.3</v>
      </c>
      <c r="L2150" s="29" t="n">
        <f aca="false">J2150+K2150</f>
        <v>9.8</v>
      </c>
      <c r="M2150" s="30"/>
    </row>
    <row r="2151" customFormat="false" ht="10.5" hidden="false" customHeight="true" outlineLevel="0" collapsed="false">
      <c r="A2151" s="1" t="n">
        <f aca="false">A2150+1</f>
        <v>2150</v>
      </c>
      <c r="B2151" s="22" t="s">
        <v>2186</v>
      </c>
      <c r="C2151" s="23" t="s">
        <v>2186</v>
      </c>
      <c r="D2151" s="23" t="s">
        <v>955</v>
      </c>
      <c r="E2151" s="24" t="n">
        <v>18318</v>
      </c>
      <c r="F2151" s="25" t="s">
        <v>15</v>
      </c>
      <c r="G2151" s="26" t="n">
        <v>1</v>
      </c>
      <c r="H2151" s="31" t="n">
        <v>5</v>
      </c>
      <c r="I2151" s="31"/>
      <c r="J2151" s="28" t="n">
        <f aca="false">(H2151+I2151)</f>
        <v>5</v>
      </c>
      <c r="K2151" s="31" t="n">
        <v>6</v>
      </c>
      <c r="L2151" s="29" t="n">
        <f aca="false">J2151+K2151</f>
        <v>11</v>
      </c>
      <c r="M2151" s="30"/>
    </row>
    <row r="2152" customFormat="false" ht="10.5" hidden="false" customHeight="true" outlineLevel="0" collapsed="false">
      <c r="A2152" s="1" t="n">
        <f aca="false">A2151+1</f>
        <v>2151</v>
      </c>
      <c r="B2152" s="22" t="s">
        <v>2186</v>
      </c>
      <c r="C2152" s="23" t="s">
        <v>2186</v>
      </c>
      <c r="D2152" s="23" t="s">
        <v>107</v>
      </c>
      <c r="E2152" s="24" t="n">
        <v>20079</v>
      </c>
      <c r="F2152" s="25" t="s">
        <v>15</v>
      </c>
      <c r="G2152" s="26" t="n">
        <v>2</v>
      </c>
      <c r="H2152" s="31" t="n">
        <v>4</v>
      </c>
      <c r="I2152" s="31"/>
      <c r="J2152" s="28" t="n">
        <f aca="false">(H2152+I2152)</f>
        <v>4</v>
      </c>
      <c r="K2152" s="31" t="n">
        <v>7.3</v>
      </c>
      <c r="L2152" s="29" t="n">
        <f aca="false">J2152+K2152</f>
        <v>11.3</v>
      </c>
      <c r="M2152" s="30"/>
    </row>
    <row r="2153" customFormat="false" ht="10.5" hidden="false" customHeight="true" outlineLevel="0" collapsed="false">
      <c r="A2153" s="1" t="n">
        <f aca="false">A2152+1</f>
        <v>2152</v>
      </c>
      <c r="B2153" s="22" t="s">
        <v>2186</v>
      </c>
      <c r="C2153" s="23" t="s">
        <v>2186</v>
      </c>
      <c r="D2153" s="23" t="s">
        <v>33</v>
      </c>
      <c r="E2153" s="24" t="n">
        <v>22992</v>
      </c>
      <c r="F2153" s="25" t="s">
        <v>15</v>
      </c>
      <c r="G2153" s="26" t="n">
        <v>1</v>
      </c>
      <c r="H2153" s="31" t="n">
        <v>3.5</v>
      </c>
      <c r="I2153" s="31"/>
      <c r="J2153" s="28" t="n">
        <f aca="false">(H2153+I2153)</f>
        <v>3.5</v>
      </c>
      <c r="K2153" s="31" t="n">
        <v>7.95</v>
      </c>
      <c r="L2153" s="29" t="n">
        <f aca="false">J2153+K2153</f>
        <v>11.45</v>
      </c>
      <c r="M2153" s="30"/>
    </row>
    <row r="2154" customFormat="false" ht="10.5" hidden="false" customHeight="true" outlineLevel="0" collapsed="false">
      <c r="A2154" s="1" t="n">
        <f aca="false">A2153+1</f>
        <v>2153</v>
      </c>
      <c r="B2154" s="22" t="s">
        <v>2186</v>
      </c>
      <c r="C2154" s="23" t="s">
        <v>2186</v>
      </c>
      <c r="D2154" s="23" t="s">
        <v>33</v>
      </c>
      <c r="E2154" s="24" t="n">
        <v>18092</v>
      </c>
      <c r="F2154" s="25" t="s">
        <v>66</v>
      </c>
      <c r="G2154" s="26" t="n">
        <v>1</v>
      </c>
      <c r="H2154" s="31" t="n">
        <v>5</v>
      </c>
      <c r="I2154" s="31" t="n">
        <v>2</v>
      </c>
      <c r="J2154" s="28" t="n">
        <f aca="false">(H2154+I2154)</f>
        <v>7</v>
      </c>
      <c r="K2154" s="31" t="n">
        <v>8.7</v>
      </c>
      <c r="L2154" s="29" t="n">
        <f aca="false">J2154+K2154</f>
        <v>15.7</v>
      </c>
      <c r="M2154" s="30"/>
    </row>
    <row r="2155" customFormat="false" ht="10.5" hidden="false" customHeight="true" outlineLevel="0" collapsed="false">
      <c r="A2155" s="1" t="n">
        <f aca="false">A2154+1</f>
        <v>2154</v>
      </c>
      <c r="B2155" s="22" t="s">
        <v>2186</v>
      </c>
      <c r="C2155" s="23" t="s">
        <v>2186</v>
      </c>
      <c r="D2155" s="23" t="s">
        <v>200</v>
      </c>
      <c r="E2155" s="24" t="n">
        <v>23079</v>
      </c>
      <c r="F2155" s="25" t="s">
        <v>15</v>
      </c>
      <c r="G2155" s="26" t="n">
        <v>1</v>
      </c>
      <c r="H2155" s="31" t="n">
        <v>3</v>
      </c>
      <c r="I2155" s="31"/>
      <c r="J2155" s="28" t="n">
        <f aca="false">(H2155+I2155)</f>
        <v>3</v>
      </c>
      <c r="K2155" s="31" t="n">
        <v>7.35</v>
      </c>
      <c r="L2155" s="29" t="n">
        <f aca="false">J2155+K2155</f>
        <v>10.35</v>
      </c>
      <c r="M2155" s="30"/>
    </row>
    <row r="2156" customFormat="false" ht="10.5" hidden="false" customHeight="true" outlineLevel="0" collapsed="false">
      <c r="A2156" s="1" t="n">
        <f aca="false">A2155+1</f>
        <v>2155</v>
      </c>
      <c r="B2156" s="22" t="s">
        <v>2186</v>
      </c>
      <c r="C2156" s="23" t="s">
        <v>2186</v>
      </c>
      <c r="D2156" s="23" t="s">
        <v>2192</v>
      </c>
      <c r="E2156" s="24" t="n">
        <v>20504</v>
      </c>
      <c r="F2156" s="25" t="s">
        <v>15</v>
      </c>
      <c r="G2156" s="26" t="n">
        <v>2</v>
      </c>
      <c r="H2156" s="31" t="n">
        <v>4</v>
      </c>
      <c r="I2156" s="31"/>
      <c r="J2156" s="28" t="n">
        <f aca="false">(H2156+I2156)</f>
        <v>4</v>
      </c>
      <c r="K2156" s="31" t="n">
        <v>6.2</v>
      </c>
      <c r="L2156" s="29" t="n">
        <f aca="false">J2156+K2156</f>
        <v>10.2</v>
      </c>
      <c r="M2156" s="30"/>
    </row>
    <row r="2157" customFormat="false" ht="10.5" hidden="false" customHeight="true" outlineLevel="0" collapsed="false">
      <c r="A2157" s="1" t="n">
        <f aca="false">A2156+1</f>
        <v>2156</v>
      </c>
      <c r="B2157" s="22" t="s">
        <v>2186</v>
      </c>
      <c r="C2157" s="23" t="s">
        <v>2186</v>
      </c>
      <c r="D2157" s="23" t="s">
        <v>2193</v>
      </c>
      <c r="E2157" s="24" t="n">
        <v>26340</v>
      </c>
      <c r="F2157" s="25" t="s">
        <v>15</v>
      </c>
      <c r="G2157" s="26" t="n">
        <v>1</v>
      </c>
      <c r="H2157" s="31" t="n">
        <v>3</v>
      </c>
      <c r="I2157" s="31"/>
      <c r="J2157" s="28" t="n">
        <f aca="false">(H2157+I2157)</f>
        <v>3</v>
      </c>
      <c r="K2157" s="31" t="n">
        <v>4.15</v>
      </c>
      <c r="L2157" s="29" t="n">
        <f aca="false">J2157+K2157</f>
        <v>7.15</v>
      </c>
      <c r="M2157" s="30"/>
    </row>
    <row r="2158" customFormat="false" ht="10.5" hidden="false" customHeight="true" outlineLevel="0" collapsed="false">
      <c r="A2158" s="1" t="n">
        <f aca="false">A2157+1</f>
        <v>2157</v>
      </c>
      <c r="B2158" s="22" t="s">
        <v>2194</v>
      </c>
      <c r="C2158" s="23" t="s">
        <v>2194</v>
      </c>
      <c r="D2158" s="23" t="s">
        <v>195</v>
      </c>
      <c r="E2158" s="24" t="n">
        <v>15600</v>
      </c>
      <c r="F2158" s="25" t="s">
        <v>15</v>
      </c>
      <c r="G2158" s="26" t="n">
        <v>2</v>
      </c>
      <c r="H2158" s="31" t="n">
        <v>2.5</v>
      </c>
      <c r="I2158" s="31"/>
      <c r="J2158" s="28" t="n">
        <f aca="false">(H2158+I2158)</f>
        <v>2.5</v>
      </c>
      <c r="K2158" s="31" t="n">
        <v>5.8</v>
      </c>
      <c r="L2158" s="29" t="n">
        <f aca="false">J2158+K2158</f>
        <v>8.3</v>
      </c>
      <c r="M2158" s="30"/>
    </row>
    <row r="2159" customFormat="false" ht="10.5" hidden="false" customHeight="true" outlineLevel="0" collapsed="false">
      <c r="A2159" s="1" t="n">
        <f aca="false">A2158+1</f>
        <v>2158</v>
      </c>
      <c r="B2159" s="22" t="s">
        <v>2195</v>
      </c>
      <c r="C2159" s="23" t="s">
        <v>2195</v>
      </c>
      <c r="D2159" s="23" t="s">
        <v>63</v>
      </c>
      <c r="E2159" s="24" t="n">
        <v>20054</v>
      </c>
      <c r="F2159" s="25" t="s">
        <v>15</v>
      </c>
      <c r="G2159" s="26" t="n">
        <v>1</v>
      </c>
      <c r="H2159" s="31" t="n">
        <v>4.5</v>
      </c>
      <c r="I2159" s="31"/>
      <c r="J2159" s="28" t="n">
        <f aca="false">(H2159+I2159)</f>
        <v>4.5</v>
      </c>
      <c r="K2159" s="31" t="n">
        <v>9.15</v>
      </c>
      <c r="L2159" s="29" t="n">
        <f aca="false">J2159+K2159</f>
        <v>13.65</v>
      </c>
      <c r="M2159" s="30"/>
    </row>
    <row r="2160" customFormat="false" ht="10.5" hidden="false" customHeight="true" outlineLevel="0" collapsed="false">
      <c r="A2160" s="1" t="n">
        <f aca="false">A2159+1</f>
        <v>2159</v>
      </c>
      <c r="B2160" s="22" t="s">
        <v>2196</v>
      </c>
      <c r="C2160" s="23" t="s">
        <v>2196</v>
      </c>
      <c r="D2160" s="23" t="s">
        <v>221</v>
      </c>
      <c r="E2160" s="24" t="n">
        <v>23574</v>
      </c>
      <c r="F2160" s="25" t="s">
        <v>66</v>
      </c>
      <c r="G2160" s="26" t="n">
        <v>2</v>
      </c>
      <c r="H2160" s="31"/>
      <c r="I2160" s="31"/>
      <c r="J2160" s="28" t="n">
        <f aca="false">(H2160+I2160)</f>
        <v>0</v>
      </c>
      <c r="K2160" s="31"/>
      <c r="L2160" s="29" t="n">
        <f aca="false">J2160+K2160</f>
        <v>0</v>
      </c>
      <c r="M2160" s="30" t="s">
        <v>224</v>
      </c>
    </row>
    <row r="2161" customFormat="false" ht="10.5" hidden="false" customHeight="true" outlineLevel="0" collapsed="false">
      <c r="A2161" s="1" t="n">
        <f aca="false">A2160+1</f>
        <v>2160</v>
      </c>
      <c r="B2161" s="22" t="s">
        <v>2196</v>
      </c>
      <c r="C2161" s="23" t="s">
        <v>2196</v>
      </c>
      <c r="D2161" s="23" t="s">
        <v>189</v>
      </c>
      <c r="E2161" s="24" t="n">
        <v>20692</v>
      </c>
      <c r="F2161" s="25" t="s">
        <v>15</v>
      </c>
      <c r="G2161" s="26" t="n">
        <v>2</v>
      </c>
      <c r="H2161" s="31" t="n">
        <v>3.5</v>
      </c>
      <c r="I2161" s="31" t="n">
        <v>1</v>
      </c>
      <c r="J2161" s="28" t="n">
        <f aca="false">(H2161+I2161)</f>
        <v>4.5</v>
      </c>
      <c r="K2161" s="31" t="n">
        <v>5.65</v>
      </c>
      <c r="L2161" s="29" t="n">
        <f aca="false">J2161+K2161</f>
        <v>10.15</v>
      </c>
      <c r="M2161" s="30"/>
    </row>
    <row r="2162" customFormat="false" ht="10.5" hidden="false" customHeight="true" outlineLevel="0" collapsed="false">
      <c r="A2162" s="1" t="n">
        <f aca="false">A2161+1</f>
        <v>2161</v>
      </c>
      <c r="B2162" s="22" t="s">
        <v>2197</v>
      </c>
      <c r="C2162" s="23" t="s">
        <v>2197</v>
      </c>
      <c r="D2162" s="23" t="s">
        <v>278</v>
      </c>
      <c r="E2162" s="24" t="n">
        <v>21885</v>
      </c>
      <c r="F2162" s="25" t="s">
        <v>15</v>
      </c>
      <c r="G2162" s="26" t="n">
        <v>2</v>
      </c>
      <c r="H2162" s="31" t="n">
        <v>1.5</v>
      </c>
      <c r="I2162" s="31"/>
      <c r="J2162" s="28" t="n">
        <f aca="false">(H2162+I2162)</f>
        <v>1.5</v>
      </c>
      <c r="K2162" s="31" t="n">
        <v>6.75</v>
      </c>
      <c r="L2162" s="29" t="n">
        <f aca="false">J2162+K2162</f>
        <v>8.25</v>
      </c>
      <c r="M2162" s="30"/>
    </row>
    <row r="2163" customFormat="false" ht="10.5" hidden="false" customHeight="true" outlineLevel="0" collapsed="false">
      <c r="A2163" s="1" t="n">
        <f aca="false">A2162+1</f>
        <v>2162</v>
      </c>
      <c r="B2163" s="22" t="s">
        <v>2198</v>
      </c>
      <c r="C2163" s="23" t="s">
        <v>2198</v>
      </c>
      <c r="D2163" s="23" t="s">
        <v>63</v>
      </c>
      <c r="E2163" s="24" t="n">
        <v>19011</v>
      </c>
      <c r="F2163" s="25" t="s">
        <v>15</v>
      </c>
      <c r="G2163" s="26" t="n">
        <v>1</v>
      </c>
      <c r="H2163" s="31" t="n">
        <v>4</v>
      </c>
      <c r="I2163" s="31"/>
      <c r="J2163" s="28" t="n">
        <f aca="false">(H2163+I2163)</f>
        <v>4</v>
      </c>
      <c r="K2163" s="31" t="n">
        <v>6</v>
      </c>
      <c r="L2163" s="29" t="n">
        <f aca="false">J2163+K2163</f>
        <v>10</v>
      </c>
      <c r="M2163" s="30"/>
    </row>
    <row r="2164" customFormat="false" ht="10.5" hidden="false" customHeight="true" outlineLevel="0" collapsed="false">
      <c r="A2164" s="1" t="n">
        <f aca="false">A2163+1</f>
        <v>2163</v>
      </c>
      <c r="B2164" s="22" t="s">
        <v>2198</v>
      </c>
      <c r="C2164" s="23" t="s">
        <v>2198</v>
      </c>
      <c r="D2164" s="23" t="s">
        <v>210</v>
      </c>
      <c r="E2164" s="24" t="n">
        <v>17556</v>
      </c>
      <c r="F2164" s="25" t="s">
        <v>15</v>
      </c>
      <c r="G2164" s="26" t="n">
        <v>2</v>
      </c>
      <c r="H2164" s="31" t="n">
        <v>4</v>
      </c>
      <c r="I2164" s="31"/>
      <c r="J2164" s="28" t="n">
        <f aca="false">(H2164+I2164)</f>
        <v>4</v>
      </c>
      <c r="K2164" s="31" t="n">
        <v>9.05</v>
      </c>
      <c r="L2164" s="29" t="n">
        <f aca="false">J2164+K2164</f>
        <v>13.05</v>
      </c>
      <c r="M2164" s="30"/>
    </row>
    <row r="2165" customFormat="false" ht="10.5" hidden="false" customHeight="true" outlineLevel="0" collapsed="false">
      <c r="A2165" s="1" t="n">
        <f aca="false">A2164+1</f>
        <v>2164</v>
      </c>
      <c r="B2165" s="22" t="s">
        <v>2199</v>
      </c>
      <c r="C2165" s="23" t="s">
        <v>2199</v>
      </c>
      <c r="D2165" s="23" t="s">
        <v>171</v>
      </c>
      <c r="E2165" s="24" t="n">
        <v>22662</v>
      </c>
      <c r="F2165" s="25" t="s">
        <v>25</v>
      </c>
      <c r="G2165" s="26" t="n">
        <v>1</v>
      </c>
      <c r="H2165" s="31" t="n">
        <v>3.5</v>
      </c>
      <c r="I2165" s="31"/>
      <c r="J2165" s="28" t="n">
        <f aca="false">(H2165+I2165)</f>
        <v>3.5</v>
      </c>
      <c r="K2165" s="31" t="n">
        <v>3.4</v>
      </c>
      <c r="L2165" s="29" t="n">
        <f aca="false">J2165+K2165</f>
        <v>6.9</v>
      </c>
      <c r="M2165" s="30"/>
    </row>
    <row r="2166" customFormat="false" ht="10.5" hidden="false" customHeight="true" outlineLevel="0" collapsed="false">
      <c r="A2166" s="1" t="n">
        <f aca="false">A2165+1</f>
        <v>2165</v>
      </c>
      <c r="B2166" s="22" t="s">
        <v>2199</v>
      </c>
      <c r="C2166" s="23" t="s">
        <v>2199</v>
      </c>
      <c r="D2166" s="23" t="s">
        <v>44</v>
      </c>
      <c r="E2166" s="24" t="n">
        <v>24132</v>
      </c>
      <c r="F2166" s="25" t="s">
        <v>25</v>
      </c>
      <c r="G2166" s="26" t="n">
        <v>1</v>
      </c>
      <c r="H2166" s="31" t="n">
        <v>3.5</v>
      </c>
      <c r="I2166" s="31" t="n">
        <v>3</v>
      </c>
      <c r="J2166" s="28" t="n">
        <f aca="false">(H2166+I2166)</f>
        <v>6.5</v>
      </c>
      <c r="K2166" s="31" t="n">
        <v>6.15</v>
      </c>
      <c r="L2166" s="29" t="n">
        <f aca="false">J2166+K2166</f>
        <v>12.65</v>
      </c>
      <c r="M2166" s="30"/>
    </row>
    <row r="2167" customFormat="false" ht="10.5" hidden="false" customHeight="true" outlineLevel="0" collapsed="false">
      <c r="A2167" s="1" t="n">
        <f aca="false">A2166+1</f>
        <v>2166</v>
      </c>
      <c r="B2167" s="22" t="s">
        <v>2199</v>
      </c>
      <c r="C2167" s="23" t="s">
        <v>2199</v>
      </c>
      <c r="D2167" s="23" t="s">
        <v>148</v>
      </c>
      <c r="E2167" s="24" t="n">
        <v>20303</v>
      </c>
      <c r="F2167" s="25" t="s">
        <v>25</v>
      </c>
      <c r="G2167" s="26" t="n">
        <v>1</v>
      </c>
      <c r="H2167" s="31" t="n">
        <v>5</v>
      </c>
      <c r="I2167" s="31"/>
      <c r="J2167" s="28" t="n">
        <f aca="false">(H2167+I2167)</f>
        <v>5</v>
      </c>
      <c r="K2167" s="31" t="n">
        <v>7.35</v>
      </c>
      <c r="L2167" s="29" t="n">
        <f aca="false">J2167+K2167</f>
        <v>12.35</v>
      </c>
      <c r="M2167" s="30"/>
    </row>
    <row r="2168" customFormat="false" ht="10.5" hidden="false" customHeight="true" outlineLevel="0" collapsed="false">
      <c r="A2168" s="1" t="n">
        <f aca="false">A2167+1</f>
        <v>2167</v>
      </c>
      <c r="B2168" s="22" t="s">
        <v>2199</v>
      </c>
      <c r="C2168" s="23" t="s">
        <v>2199</v>
      </c>
      <c r="D2168" s="23" t="s">
        <v>193</v>
      </c>
      <c r="E2168" s="24" t="n">
        <v>21001</v>
      </c>
      <c r="F2168" s="25" t="s">
        <v>25</v>
      </c>
      <c r="G2168" s="26" t="n">
        <v>1</v>
      </c>
      <c r="H2168" s="31" t="n">
        <v>3.5</v>
      </c>
      <c r="I2168" s="31"/>
      <c r="J2168" s="28" t="n">
        <f aca="false">(H2168+I2168)</f>
        <v>3.5</v>
      </c>
      <c r="K2168" s="31" t="n">
        <v>8.7</v>
      </c>
      <c r="L2168" s="29" t="n">
        <f aca="false">J2168+K2168</f>
        <v>12.2</v>
      </c>
      <c r="M2168" s="30"/>
    </row>
    <row r="2169" customFormat="false" ht="10.5" hidden="false" customHeight="true" outlineLevel="0" collapsed="false">
      <c r="A2169" s="1" t="n">
        <f aca="false">A2168+1</f>
        <v>2168</v>
      </c>
      <c r="B2169" s="22" t="s">
        <v>2199</v>
      </c>
      <c r="C2169" s="23" t="s">
        <v>2199</v>
      </c>
      <c r="D2169" s="23" t="s">
        <v>195</v>
      </c>
      <c r="E2169" s="24" t="n">
        <v>23157</v>
      </c>
      <c r="F2169" s="25" t="s">
        <v>25</v>
      </c>
      <c r="G2169" s="26" t="n">
        <v>1</v>
      </c>
      <c r="H2169" s="31" t="n">
        <v>5</v>
      </c>
      <c r="I2169" s="31"/>
      <c r="J2169" s="28" t="n">
        <f aca="false">(H2169+I2169)</f>
        <v>5</v>
      </c>
      <c r="K2169" s="31" t="n">
        <v>7.1</v>
      </c>
      <c r="L2169" s="29" t="n">
        <f aca="false">J2169+K2169</f>
        <v>12.1</v>
      </c>
      <c r="M2169" s="30"/>
    </row>
    <row r="2170" customFormat="false" ht="10.5" hidden="false" customHeight="true" outlineLevel="0" collapsed="false">
      <c r="A2170" s="1" t="n">
        <f aca="false">A2169+1</f>
        <v>2169</v>
      </c>
      <c r="B2170" s="22" t="s">
        <v>2199</v>
      </c>
      <c r="C2170" s="23" t="s">
        <v>2199</v>
      </c>
      <c r="D2170" s="23" t="s">
        <v>30</v>
      </c>
      <c r="E2170" s="24" t="n">
        <v>18233</v>
      </c>
      <c r="F2170" s="25" t="s">
        <v>25</v>
      </c>
      <c r="G2170" s="26" t="n">
        <v>2</v>
      </c>
      <c r="H2170" s="31" t="n">
        <v>2</v>
      </c>
      <c r="I2170" s="31"/>
      <c r="J2170" s="28" t="n">
        <f aca="false">(H2170+I2170)</f>
        <v>2</v>
      </c>
      <c r="K2170" s="31" t="n">
        <v>10.55</v>
      </c>
      <c r="L2170" s="29" t="n">
        <f aca="false">J2170+K2170</f>
        <v>12.55</v>
      </c>
      <c r="M2170" s="30"/>
    </row>
    <row r="2171" customFormat="false" ht="10.5" hidden="false" customHeight="true" outlineLevel="0" collapsed="false">
      <c r="A2171" s="1" t="n">
        <f aca="false">A2170+1</f>
        <v>2170</v>
      </c>
      <c r="B2171" s="22" t="s">
        <v>2199</v>
      </c>
      <c r="C2171" s="23" t="s">
        <v>2199</v>
      </c>
      <c r="D2171" s="23" t="s">
        <v>2200</v>
      </c>
      <c r="E2171" s="24" t="n">
        <v>17982</v>
      </c>
      <c r="F2171" s="25" t="s">
        <v>25</v>
      </c>
      <c r="G2171" s="26" t="n">
        <v>1</v>
      </c>
      <c r="H2171" s="31" t="n">
        <v>3</v>
      </c>
      <c r="I2171" s="31"/>
      <c r="J2171" s="28" t="n">
        <f aca="false">(H2171+I2171)</f>
        <v>3</v>
      </c>
      <c r="K2171" s="31" t="n">
        <v>6.75</v>
      </c>
      <c r="L2171" s="29" t="n">
        <f aca="false">J2171+K2171</f>
        <v>9.75</v>
      </c>
      <c r="M2171" s="30"/>
    </row>
    <row r="2172" customFormat="false" ht="10.5" hidden="false" customHeight="true" outlineLevel="0" collapsed="false">
      <c r="A2172" s="1" t="n">
        <f aca="false">A2171+1</f>
        <v>2171</v>
      </c>
      <c r="B2172" s="22" t="s">
        <v>1379</v>
      </c>
      <c r="C2172" s="23" t="s">
        <v>1379</v>
      </c>
      <c r="D2172" s="23" t="s">
        <v>2201</v>
      </c>
      <c r="E2172" s="24" t="n">
        <v>19369</v>
      </c>
      <c r="F2172" s="25" t="s">
        <v>25</v>
      </c>
      <c r="G2172" s="26" t="n">
        <v>1</v>
      </c>
      <c r="H2172" s="31" t="n">
        <v>5</v>
      </c>
      <c r="I2172" s="31"/>
      <c r="J2172" s="28" t="n">
        <f aca="false">(H2172+I2172)</f>
        <v>5</v>
      </c>
      <c r="K2172" s="31" t="n">
        <v>9.45</v>
      </c>
      <c r="L2172" s="29" t="n">
        <f aca="false">J2172+K2172</f>
        <v>14.45</v>
      </c>
      <c r="M2172" s="30"/>
    </row>
    <row r="2173" customFormat="false" ht="10.5" hidden="false" customHeight="true" outlineLevel="0" collapsed="false">
      <c r="A2173" s="1" t="n">
        <f aca="false">A2172+1</f>
        <v>2172</v>
      </c>
      <c r="B2173" s="22" t="s">
        <v>2202</v>
      </c>
      <c r="C2173" s="23" t="s">
        <v>2202</v>
      </c>
      <c r="D2173" s="23" t="s">
        <v>212</v>
      </c>
      <c r="E2173" s="24" t="n">
        <v>17615</v>
      </c>
      <c r="F2173" s="25" t="s">
        <v>15</v>
      </c>
      <c r="G2173" s="26" t="n">
        <v>1</v>
      </c>
      <c r="H2173" s="31" t="n">
        <v>4</v>
      </c>
      <c r="I2173" s="31"/>
      <c r="J2173" s="28" t="n">
        <f aca="false">(H2173+I2173)</f>
        <v>4</v>
      </c>
      <c r="K2173" s="31" t="n">
        <v>6.15</v>
      </c>
      <c r="L2173" s="29" t="n">
        <f aca="false">J2173+K2173</f>
        <v>10.15</v>
      </c>
      <c r="M2173" s="30"/>
    </row>
    <row r="2174" customFormat="false" ht="10.5" hidden="false" customHeight="true" outlineLevel="0" collapsed="false">
      <c r="A2174" s="1" t="n">
        <f aca="false">A2173+1</f>
        <v>2173</v>
      </c>
      <c r="B2174" s="22" t="s">
        <v>2203</v>
      </c>
      <c r="C2174" s="23" t="s">
        <v>2203</v>
      </c>
      <c r="D2174" s="23" t="s">
        <v>35</v>
      </c>
      <c r="E2174" s="24" t="n">
        <v>19759</v>
      </c>
      <c r="F2174" s="25" t="s">
        <v>66</v>
      </c>
      <c r="G2174" s="26" t="n">
        <v>1</v>
      </c>
      <c r="H2174" s="31" t="n">
        <v>4</v>
      </c>
      <c r="I2174" s="31"/>
      <c r="J2174" s="28" t="n">
        <f aca="false">(H2174+I2174)</f>
        <v>4</v>
      </c>
      <c r="K2174" s="31" t="n">
        <v>8.05</v>
      </c>
      <c r="L2174" s="29" t="n">
        <f aca="false">J2174+K2174</f>
        <v>12.05</v>
      </c>
      <c r="M2174" s="30"/>
    </row>
    <row r="2175" customFormat="false" ht="10.5" hidden="false" customHeight="true" outlineLevel="0" collapsed="false">
      <c r="A2175" s="1" t="n">
        <f aca="false">A2174+1</f>
        <v>2174</v>
      </c>
      <c r="B2175" s="22" t="s">
        <v>2203</v>
      </c>
      <c r="C2175" s="23" t="s">
        <v>2203</v>
      </c>
      <c r="D2175" s="23" t="s">
        <v>165</v>
      </c>
      <c r="E2175" s="24" t="n">
        <v>20237</v>
      </c>
      <c r="F2175" s="25" t="s">
        <v>66</v>
      </c>
      <c r="G2175" s="26" t="n">
        <v>1</v>
      </c>
      <c r="H2175" s="31" t="n">
        <v>4.5</v>
      </c>
      <c r="I2175" s="31"/>
      <c r="J2175" s="28" t="n">
        <f aca="false">(H2175+I2175)</f>
        <v>4.5</v>
      </c>
      <c r="K2175" s="31" t="n">
        <v>6</v>
      </c>
      <c r="L2175" s="29" t="n">
        <f aca="false">J2175+K2175</f>
        <v>10.5</v>
      </c>
      <c r="M2175" s="30"/>
    </row>
    <row r="2176" customFormat="false" ht="10.5" hidden="false" customHeight="true" outlineLevel="0" collapsed="false">
      <c r="A2176" s="1" t="n">
        <f aca="false">A2175+1</f>
        <v>2175</v>
      </c>
      <c r="B2176" s="22" t="s">
        <v>2203</v>
      </c>
      <c r="C2176" s="23" t="s">
        <v>2203</v>
      </c>
      <c r="D2176" s="23" t="s">
        <v>2204</v>
      </c>
      <c r="E2176" s="24" t="n">
        <v>18500</v>
      </c>
      <c r="F2176" s="25" t="s">
        <v>22</v>
      </c>
      <c r="G2176" s="26" t="n">
        <v>2</v>
      </c>
      <c r="H2176" s="31" t="n">
        <v>3.5</v>
      </c>
      <c r="I2176" s="31"/>
      <c r="J2176" s="28" t="n">
        <f aca="false">(H2176+I2176)</f>
        <v>3.5</v>
      </c>
      <c r="K2176" s="31" t="n">
        <v>6.6</v>
      </c>
      <c r="L2176" s="29" t="n">
        <f aca="false">J2176+K2176</f>
        <v>10.1</v>
      </c>
      <c r="M2176" s="30"/>
    </row>
    <row r="2177" customFormat="false" ht="10.5" hidden="false" customHeight="true" outlineLevel="0" collapsed="false">
      <c r="A2177" s="1" t="n">
        <f aca="false">A2176+1</f>
        <v>2176</v>
      </c>
      <c r="B2177" s="22" t="s">
        <v>2205</v>
      </c>
      <c r="C2177" s="23" t="s">
        <v>2205</v>
      </c>
      <c r="D2177" s="23" t="s">
        <v>730</v>
      </c>
      <c r="E2177" s="24" t="n">
        <v>23858</v>
      </c>
      <c r="F2177" s="25" t="s">
        <v>15</v>
      </c>
      <c r="G2177" s="26" t="n">
        <v>1</v>
      </c>
      <c r="H2177" s="31" t="n">
        <v>4.5</v>
      </c>
      <c r="I2177" s="31"/>
      <c r="J2177" s="28" t="n">
        <f aca="false">(H2177+I2177)</f>
        <v>4.5</v>
      </c>
      <c r="K2177" s="31" t="n">
        <v>6.2</v>
      </c>
      <c r="L2177" s="29" t="n">
        <f aca="false">J2177+K2177</f>
        <v>10.7</v>
      </c>
      <c r="M2177" s="30"/>
    </row>
    <row r="2178" customFormat="false" ht="10.5" hidden="false" customHeight="true" outlineLevel="0" collapsed="false">
      <c r="A2178" s="1" t="n">
        <f aca="false">A2177+1</f>
        <v>2177</v>
      </c>
      <c r="B2178" s="22" t="s">
        <v>2205</v>
      </c>
      <c r="C2178" s="23" t="s">
        <v>2205</v>
      </c>
      <c r="D2178" s="23" t="s">
        <v>33</v>
      </c>
      <c r="E2178" s="24" t="n">
        <v>18351</v>
      </c>
      <c r="F2178" s="25" t="s">
        <v>15</v>
      </c>
      <c r="G2178" s="26" t="n">
        <v>2</v>
      </c>
      <c r="H2178" s="31" t="n">
        <v>3</v>
      </c>
      <c r="I2178" s="31"/>
      <c r="J2178" s="28" t="n">
        <f aca="false">(H2178+I2178)</f>
        <v>3</v>
      </c>
      <c r="K2178" s="31" t="n">
        <v>7.7</v>
      </c>
      <c r="L2178" s="29" t="n">
        <f aca="false">J2178+K2178</f>
        <v>10.7</v>
      </c>
      <c r="M2178" s="30"/>
    </row>
    <row r="2179" customFormat="false" ht="10.5" hidden="false" customHeight="true" outlineLevel="0" collapsed="false">
      <c r="A2179" s="1" t="n">
        <f aca="false">A2178+1</f>
        <v>2178</v>
      </c>
      <c r="B2179" s="22" t="s">
        <v>2205</v>
      </c>
      <c r="C2179" s="23" t="s">
        <v>2205</v>
      </c>
      <c r="D2179" s="23" t="s">
        <v>2206</v>
      </c>
      <c r="E2179" s="24" t="n">
        <v>24965</v>
      </c>
      <c r="F2179" s="25" t="s">
        <v>15</v>
      </c>
      <c r="G2179" s="26" t="n">
        <v>1</v>
      </c>
      <c r="H2179" s="31" t="n">
        <v>5</v>
      </c>
      <c r="I2179" s="31"/>
      <c r="J2179" s="28" t="n">
        <f aca="false">(H2179+I2179)</f>
        <v>5</v>
      </c>
      <c r="K2179" s="31" t="n">
        <v>5</v>
      </c>
      <c r="L2179" s="29" t="n">
        <f aca="false">J2179+K2179</f>
        <v>10</v>
      </c>
      <c r="M2179" s="30"/>
    </row>
    <row r="2180" customFormat="false" ht="10.5" hidden="false" customHeight="true" outlineLevel="0" collapsed="false">
      <c r="A2180" s="1" t="n">
        <f aca="false">A2179+1</f>
        <v>2179</v>
      </c>
      <c r="B2180" s="22" t="s">
        <v>2207</v>
      </c>
      <c r="C2180" s="23" t="s">
        <v>2207</v>
      </c>
      <c r="D2180" s="23" t="s">
        <v>125</v>
      </c>
      <c r="E2180" s="24" t="n">
        <v>20680</v>
      </c>
      <c r="F2180" s="25" t="s">
        <v>66</v>
      </c>
      <c r="G2180" s="26" t="n">
        <v>2</v>
      </c>
      <c r="H2180" s="31" t="n">
        <v>5</v>
      </c>
      <c r="I2180" s="31"/>
      <c r="J2180" s="28" t="n">
        <f aca="false">(H2180+I2180)</f>
        <v>5</v>
      </c>
      <c r="K2180" s="31" t="n">
        <v>5.95</v>
      </c>
      <c r="L2180" s="29" t="n">
        <f aca="false">J2180+K2180</f>
        <v>10.95</v>
      </c>
      <c r="M2180" s="30"/>
    </row>
    <row r="2181" customFormat="false" ht="10.5" hidden="false" customHeight="true" outlineLevel="0" collapsed="false">
      <c r="A2181" s="1" t="n">
        <f aca="false">A2180+1</f>
        <v>2180</v>
      </c>
      <c r="B2181" s="22" t="s">
        <v>2208</v>
      </c>
      <c r="C2181" s="23" t="s">
        <v>2208</v>
      </c>
      <c r="D2181" s="23" t="s">
        <v>35</v>
      </c>
      <c r="E2181" s="24" t="n">
        <v>19725</v>
      </c>
      <c r="F2181" s="25" t="s">
        <v>38</v>
      </c>
      <c r="G2181" s="26" t="n">
        <v>1</v>
      </c>
      <c r="H2181" s="31" t="n">
        <v>4</v>
      </c>
      <c r="I2181" s="31"/>
      <c r="J2181" s="28" t="n">
        <f aca="false">(H2181+I2181)</f>
        <v>4</v>
      </c>
      <c r="K2181" s="31" t="n">
        <v>6.95</v>
      </c>
      <c r="L2181" s="29" t="n">
        <f aca="false">J2181+K2181</f>
        <v>10.95</v>
      </c>
      <c r="M2181" s="30"/>
    </row>
    <row r="2182" customFormat="false" ht="10.5" hidden="false" customHeight="true" outlineLevel="0" collapsed="false">
      <c r="A2182" s="1" t="n">
        <f aca="false">A2181+1</f>
        <v>2181</v>
      </c>
      <c r="B2182" s="22" t="s">
        <v>2208</v>
      </c>
      <c r="C2182" s="23" t="s">
        <v>2208</v>
      </c>
      <c r="D2182" s="23" t="s">
        <v>366</v>
      </c>
      <c r="E2182" s="24" t="n">
        <v>22526</v>
      </c>
      <c r="F2182" s="25" t="s">
        <v>15</v>
      </c>
      <c r="G2182" s="26" t="n">
        <v>1</v>
      </c>
      <c r="H2182" s="31" t="n">
        <v>5</v>
      </c>
      <c r="I2182" s="31"/>
      <c r="J2182" s="28" t="n">
        <f aca="false">(H2182+I2182)</f>
        <v>5</v>
      </c>
      <c r="K2182" s="31" t="n">
        <v>6.2</v>
      </c>
      <c r="L2182" s="29" t="n">
        <f aca="false">J2182+K2182</f>
        <v>11.2</v>
      </c>
      <c r="M2182" s="30"/>
    </row>
    <row r="2183" customFormat="false" ht="10.5" hidden="false" customHeight="true" outlineLevel="0" collapsed="false">
      <c r="A2183" s="1" t="n">
        <f aca="false">A2182+1</f>
        <v>2182</v>
      </c>
      <c r="B2183" s="22" t="s">
        <v>2208</v>
      </c>
      <c r="C2183" s="23" t="s">
        <v>2208</v>
      </c>
      <c r="D2183" s="23" t="s">
        <v>278</v>
      </c>
      <c r="E2183" s="24" t="n">
        <v>20521</v>
      </c>
      <c r="F2183" s="25" t="s">
        <v>15</v>
      </c>
      <c r="G2183" s="26" t="n">
        <v>1</v>
      </c>
      <c r="H2183" s="31" t="n">
        <v>4.5</v>
      </c>
      <c r="I2183" s="31"/>
      <c r="J2183" s="28" t="n">
        <f aca="false">(H2183+I2183)</f>
        <v>4.5</v>
      </c>
      <c r="K2183" s="31" t="n">
        <v>6.8</v>
      </c>
      <c r="L2183" s="29" t="n">
        <f aca="false">J2183+K2183</f>
        <v>11.3</v>
      </c>
      <c r="M2183" s="30"/>
    </row>
    <row r="2184" customFormat="false" ht="10.5" hidden="false" customHeight="true" outlineLevel="0" collapsed="false">
      <c r="A2184" s="1" t="n">
        <f aca="false">A2183+1</f>
        <v>2183</v>
      </c>
      <c r="B2184" s="22" t="s">
        <v>2208</v>
      </c>
      <c r="C2184" s="23" t="s">
        <v>2208</v>
      </c>
      <c r="D2184" s="23" t="s">
        <v>223</v>
      </c>
      <c r="E2184" s="24" t="n">
        <v>20954</v>
      </c>
      <c r="F2184" s="25" t="s">
        <v>15</v>
      </c>
      <c r="G2184" s="26" t="n">
        <v>2</v>
      </c>
      <c r="H2184" s="31" t="n">
        <v>3.5</v>
      </c>
      <c r="I2184" s="31"/>
      <c r="J2184" s="28" t="n">
        <f aca="false">(H2184+I2184)</f>
        <v>3.5</v>
      </c>
      <c r="K2184" s="31" t="n">
        <v>4.6</v>
      </c>
      <c r="L2184" s="29" t="n">
        <f aca="false">J2184+K2184</f>
        <v>8.1</v>
      </c>
      <c r="M2184" s="30"/>
    </row>
    <row r="2185" customFormat="false" ht="10.5" hidden="false" customHeight="true" outlineLevel="0" collapsed="false">
      <c r="A2185" s="1" t="n">
        <f aca="false">A2184+1</f>
        <v>2184</v>
      </c>
      <c r="B2185" s="22" t="s">
        <v>2208</v>
      </c>
      <c r="C2185" s="23" t="s">
        <v>2208</v>
      </c>
      <c r="D2185" s="23" t="s">
        <v>1313</v>
      </c>
      <c r="E2185" s="24" t="n">
        <v>18041</v>
      </c>
      <c r="F2185" s="25" t="s">
        <v>25</v>
      </c>
      <c r="G2185" s="26" t="n">
        <v>1</v>
      </c>
      <c r="H2185" s="31" t="n">
        <v>3.5</v>
      </c>
      <c r="I2185" s="31"/>
      <c r="J2185" s="28" t="n">
        <f aca="false">(H2185+I2185)</f>
        <v>3.5</v>
      </c>
      <c r="K2185" s="31" t="n">
        <v>6</v>
      </c>
      <c r="L2185" s="29" t="n">
        <f aca="false">J2185+K2185</f>
        <v>9.5</v>
      </c>
      <c r="M2185" s="30"/>
    </row>
    <row r="2186" customFormat="false" ht="10.5" hidden="false" customHeight="true" outlineLevel="0" collapsed="false">
      <c r="A2186" s="1" t="n">
        <f aca="false">A2185+1</f>
        <v>2185</v>
      </c>
      <c r="B2186" s="22" t="s">
        <v>2208</v>
      </c>
      <c r="C2186" s="23" t="s">
        <v>2208</v>
      </c>
      <c r="D2186" s="23" t="s">
        <v>288</v>
      </c>
      <c r="E2186" s="24" t="n">
        <v>17175</v>
      </c>
      <c r="F2186" s="25" t="s">
        <v>66</v>
      </c>
      <c r="G2186" s="26" t="n">
        <v>2</v>
      </c>
      <c r="H2186" s="31" t="n">
        <v>3.5</v>
      </c>
      <c r="I2186" s="31"/>
      <c r="J2186" s="28" t="n">
        <f aca="false">(H2186+I2186)</f>
        <v>3.5</v>
      </c>
      <c r="K2186" s="31" t="n">
        <v>10.75</v>
      </c>
      <c r="L2186" s="29" t="n">
        <f aca="false">J2186+K2186</f>
        <v>14.25</v>
      </c>
      <c r="M2186" s="30"/>
    </row>
    <row r="2187" customFormat="false" ht="10.5" hidden="false" customHeight="true" outlineLevel="0" collapsed="false">
      <c r="A2187" s="1" t="n">
        <f aca="false">A2186+1</f>
        <v>2186</v>
      </c>
      <c r="B2187" s="22" t="s">
        <v>2208</v>
      </c>
      <c r="C2187" s="23" t="s">
        <v>2208</v>
      </c>
      <c r="D2187" s="23" t="s">
        <v>420</v>
      </c>
      <c r="E2187" s="24" t="n">
        <v>24323</v>
      </c>
      <c r="F2187" s="25" t="s">
        <v>22</v>
      </c>
      <c r="G2187" s="26" t="n">
        <v>1</v>
      </c>
      <c r="H2187" s="31" t="n">
        <v>4</v>
      </c>
      <c r="I2187" s="31"/>
      <c r="J2187" s="28" t="n">
        <f aca="false">(H2187+I2187)</f>
        <v>4</v>
      </c>
      <c r="K2187" s="31" t="n">
        <v>6.5</v>
      </c>
      <c r="L2187" s="29" t="n">
        <f aca="false">J2187+K2187</f>
        <v>10.5</v>
      </c>
      <c r="M2187" s="30"/>
    </row>
    <row r="2188" customFormat="false" ht="10.5" hidden="false" customHeight="true" outlineLevel="0" collapsed="false">
      <c r="A2188" s="1" t="n">
        <f aca="false">A2187+1</f>
        <v>2187</v>
      </c>
      <c r="B2188" s="22" t="s">
        <v>2208</v>
      </c>
      <c r="C2188" s="23" t="s">
        <v>2208</v>
      </c>
      <c r="D2188" s="23" t="s">
        <v>189</v>
      </c>
      <c r="E2188" s="24" t="n">
        <v>22726</v>
      </c>
      <c r="F2188" s="25" t="s">
        <v>15</v>
      </c>
      <c r="G2188" s="26" t="n">
        <v>1</v>
      </c>
      <c r="H2188" s="31" t="n">
        <v>5</v>
      </c>
      <c r="I2188" s="31" t="n">
        <v>3</v>
      </c>
      <c r="J2188" s="28" t="n">
        <f aca="false">(H2188+I2188)</f>
        <v>8</v>
      </c>
      <c r="K2188" s="31" t="n">
        <v>6.55</v>
      </c>
      <c r="L2188" s="29" t="n">
        <f aca="false">J2188+K2188</f>
        <v>14.55</v>
      </c>
      <c r="M2188" s="30"/>
    </row>
    <row r="2189" customFormat="false" ht="10.5" hidden="false" customHeight="true" outlineLevel="0" collapsed="false">
      <c r="A2189" s="1" t="n">
        <f aca="false">A2188+1</f>
        <v>2188</v>
      </c>
      <c r="B2189" s="22" t="s">
        <v>2209</v>
      </c>
      <c r="C2189" s="23" t="s">
        <v>2209</v>
      </c>
      <c r="D2189" s="23" t="s">
        <v>2210</v>
      </c>
      <c r="E2189" s="24" t="n">
        <v>23043</v>
      </c>
      <c r="F2189" s="25" t="s">
        <v>25</v>
      </c>
      <c r="G2189" s="26" t="n">
        <v>1</v>
      </c>
      <c r="H2189" s="31" t="n">
        <v>1.5</v>
      </c>
      <c r="I2189" s="31"/>
      <c r="J2189" s="28" t="n">
        <f aca="false">(H2189+I2189)</f>
        <v>1.5</v>
      </c>
      <c r="K2189" s="31" t="n">
        <v>6.6</v>
      </c>
      <c r="L2189" s="29" t="n">
        <f aca="false">J2189+K2189</f>
        <v>8.1</v>
      </c>
      <c r="M2189" s="30"/>
    </row>
    <row r="2190" customFormat="false" ht="10.5" hidden="false" customHeight="true" outlineLevel="0" collapsed="false">
      <c r="A2190" s="1" t="n">
        <f aca="false">A2189+1</f>
        <v>2189</v>
      </c>
      <c r="B2190" s="22" t="s">
        <v>2209</v>
      </c>
      <c r="C2190" s="23" t="s">
        <v>2209</v>
      </c>
      <c r="D2190" s="23" t="s">
        <v>418</v>
      </c>
      <c r="E2190" s="24" t="n">
        <v>18264</v>
      </c>
      <c r="F2190" s="25" t="s">
        <v>66</v>
      </c>
      <c r="G2190" s="26" t="n">
        <v>1</v>
      </c>
      <c r="H2190" s="31" t="n">
        <v>4.5</v>
      </c>
      <c r="I2190" s="31"/>
      <c r="J2190" s="28" t="n">
        <f aca="false">(H2190+I2190)</f>
        <v>4.5</v>
      </c>
      <c r="K2190" s="31" t="n">
        <v>7</v>
      </c>
      <c r="L2190" s="29" t="n">
        <f aca="false">J2190+K2190</f>
        <v>11.5</v>
      </c>
      <c r="M2190" s="30"/>
    </row>
    <row r="2191" customFormat="false" ht="10.5" hidden="false" customHeight="true" outlineLevel="0" collapsed="false">
      <c r="A2191" s="1" t="n">
        <f aca="false">A2190+1</f>
        <v>2190</v>
      </c>
      <c r="B2191" s="22" t="s">
        <v>2209</v>
      </c>
      <c r="C2191" s="23" t="s">
        <v>2209</v>
      </c>
      <c r="D2191" s="23" t="s">
        <v>125</v>
      </c>
      <c r="E2191" s="24" t="n">
        <v>18869</v>
      </c>
      <c r="F2191" s="25" t="s">
        <v>66</v>
      </c>
      <c r="G2191" s="26" t="n">
        <v>1</v>
      </c>
      <c r="H2191" s="31" t="n">
        <v>5</v>
      </c>
      <c r="I2191" s="31" t="n">
        <v>1.5</v>
      </c>
      <c r="J2191" s="28" t="n">
        <f aca="false">(H2191+I2191)</f>
        <v>6.5</v>
      </c>
      <c r="K2191" s="31" t="n">
        <v>8.3</v>
      </c>
      <c r="L2191" s="29" t="n">
        <f aca="false">J2191+K2191</f>
        <v>14.8</v>
      </c>
      <c r="M2191" s="30"/>
    </row>
    <row r="2192" customFormat="false" ht="10.5" hidden="false" customHeight="true" outlineLevel="0" collapsed="false">
      <c r="A2192" s="1" t="n">
        <f aca="false">A2191+1</f>
        <v>2191</v>
      </c>
      <c r="B2192" s="22" t="s">
        <v>2209</v>
      </c>
      <c r="C2192" s="23" t="s">
        <v>2209</v>
      </c>
      <c r="D2192" s="23" t="s">
        <v>2211</v>
      </c>
      <c r="E2192" s="24" t="n">
        <v>16373</v>
      </c>
      <c r="F2192" s="25" t="s">
        <v>25</v>
      </c>
      <c r="G2192" s="26" t="n">
        <v>2</v>
      </c>
      <c r="H2192" s="31" t="n">
        <v>4.5</v>
      </c>
      <c r="I2192" s="31"/>
      <c r="J2192" s="28" t="n">
        <f aca="false">(H2192+I2192)</f>
        <v>4.5</v>
      </c>
      <c r="K2192" s="31" t="n">
        <v>9</v>
      </c>
      <c r="L2192" s="29" t="n">
        <f aca="false">J2192+K2192</f>
        <v>13.5</v>
      </c>
      <c r="M2192" s="30"/>
    </row>
    <row r="2193" customFormat="false" ht="10.5" hidden="false" customHeight="true" outlineLevel="0" collapsed="false">
      <c r="A2193" s="1" t="n">
        <f aca="false">A2192+1</f>
        <v>2192</v>
      </c>
      <c r="B2193" s="22" t="s">
        <v>2209</v>
      </c>
      <c r="C2193" s="23" t="s">
        <v>2209</v>
      </c>
      <c r="D2193" s="23" t="s">
        <v>189</v>
      </c>
      <c r="E2193" s="24" t="n">
        <v>20597</v>
      </c>
      <c r="F2193" s="25" t="s">
        <v>15</v>
      </c>
      <c r="G2193" s="26" t="n">
        <v>1</v>
      </c>
      <c r="H2193" s="31" t="n">
        <v>5</v>
      </c>
      <c r="I2193" s="31"/>
      <c r="J2193" s="28" t="n">
        <f aca="false">(H2193+I2193)</f>
        <v>5</v>
      </c>
      <c r="K2193" s="31" t="n">
        <v>8.8</v>
      </c>
      <c r="L2193" s="29" t="n">
        <f aca="false">J2193+K2193</f>
        <v>13.8</v>
      </c>
      <c r="M2193" s="30"/>
    </row>
    <row r="2194" customFormat="false" ht="10.5" hidden="false" customHeight="true" outlineLevel="0" collapsed="false">
      <c r="A2194" s="1" t="n">
        <f aca="false">A2193+1</f>
        <v>2193</v>
      </c>
      <c r="B2194" s="22" t="s">
        <v>2212</v>
      </c>
      <c r="C2194" s="23" t="s">
        <v>2212</v>
      </c>
      <c r="D2194" s="23" t="s">
        <v>388</v>
      </c>
      <c r="E2194" s="24" t="n">
        <v>25368</v>
      </c>
      <c r="F2194" s="25" t="s">
        <v>25</v>
      </c>
      <c r="G2194" s="26" t="n">
        <v>1</v>
      </c>
      <c r="H2194" s="31" t="n">
        <v>3</v>
      </c>
      <c r="I2194" s="31"/>
      <c r="J2194" s="28" t="n">
        <f aca="false">(H2194+I2194)</f>
        <v>3</v>
      </c>
      <c r="K2194" s="31" t="n">
        <v>4</v>
      </c>
      <c r="L2194" s="29" t="n">
        <f aca="false">J2194+K2194</f>
        <v>7</v>
      </c>
      <c r="M2194" s="30"/>
    </row>
    <row r="2195" customFormat="false" ht="10.5" hidden="false" customHeight="true" outlineLevel="0" collapsed="false">
      <c r="A2195" s="1" t="n">
        <f aca="false">A2194+1</f>
        <v>2194</v>
      </c>
      <c r="B2195" s="22" t="s">
        <v>2213</v>
      </c>
      <c r="C2195" s="23" t="s">
        <v>2213</v>
      </c>
      <c r="D2195" s="23" t="s">
        <v>577</v>
      </c>
      <c r="E2195" s="24" t="n">
        <v>17002</v>
      </c>
      <c r="F2195" s="25" t="s">
        <v>15</v>
      </c>
      <c r="G2195" s="26" t="n">
        <v>1</v>
      </c>
      <c r="H2195" s="31" t="n">
        <v>3.5</v>
      </c>
      <c r="I2195" s="31"/>
      <c r="J2195" s="28" t="n">
        <f aca="false">(H2195+I2195)</f>
        <v>3.5</v>
      </c>
      <c r="K2195" s="31" t="n">
        <v>10.15</v>
      </c>
      <c r="L2195" s="29" t="n">
        <f aca="false">J2195+K2195</f>
        <v>13.65</v>
      </c>
      <c r="M2195" s="30"/>
    </row>
    <row r="2196" customFormat="false" ht="10.5" hidden="false" customHeight="true" outlineLevel="0" collapsed="false">
      <c r="A2196" s="1" t="n">
        <f aca="false">A2195+1</f>
        <v>2195</v>
      </c>
      <c r="B2196" s="22" t="s">
        <v>2214</v>
      </c>
      <c r="C2196" s="23" t="s">
        <v>2214</v>
      </c>
      <c r="D2196" s="23" t="s">
        <v>210</v>
      </c>
      <c r="E2196" s="24" t="n">
        <v>22887</v>
      </c>
      <c r="F2196" s="25" t="s">
        <v>22</v>
      </c>
      <c r="G2196" s="26" t="n">
        <v>1</v>
      </c>
      <c r="H2196" s="31" t="n">
        <v>3.5</v>
      </c>
      <c r="I2196" s="31" t="n">
        <v>1.5</v>
      </c>
      <c r="J2196" s="28" t="n">
        <f aca="false">(H2196+I2196)</f>
        <v>5</v>
      </c>
      <c r="K2196" s="31" t="n">
        <v>7.55</v>
      </c>
      <c r="L2196" s="29" t="n">
        <f aca="false">J2196+K2196</f>
        <v>12.55</v>
      </c>
      <c r="M2196" s="30"/>
    </row>
    <row r="2197" customFormat="false" ht="10.5" hidden="false" customHeight="true" outlineLevel="0" collapsed="false">
      <c r="A2197" s="1" t="n">
        <f aca="false">A2196+1</f>
        <v>2196</v>
      </c>
      <c r="B2197" s="22" t="s">
        <v>2215</v>
      </c>
      <c r="C2197" s="23" t="s">
        <v>2215</v>
      </c>
      <c r="D2197" s="23" t="s">
        <v>2216</v>
      </c>
      <c r="E2197" s="24" t="n">
        <v>24634</v>
      </c>
      <c r="F2197" s="25" t="s">
        <v>38</v>
      </c>
      <c r="G2197" s="26" t="n">
        <v>2</v>
      </c>
      <c r="H2197" s="31" t="n">
        <v>5</v>
      </c>
      <c r="I2197" s="31" t="n">
        <v>4</v>
      </c>
      <c r="J2197" s="28" t="n">
        <f aca="false">(H2197+I2197)</f>
        <v>9</v>
      </c>
      <c r="K2197" s="31" t="n">
        <v>4.4</v>
      </c>
      <c r="L2197" s="29" t="n">
        <f aca="false">J2197+K2197</f>
        <v>13.4</v>
      </c>
      <c r="M2197" s="30"/>
    </row>
    <row r="2198" customFormat="false" ht="10.5" hidden="false" customHeight="true" outlineLevel="0" collapsed="false">
      <c r="A2198" s="1" t="n">
        <f aca="false">A2197+1</f>
        <v>2197</v>
      </c>
      <c r="B2198" s="22" t="s">
        <v>2217</v>
      </c>
      <c r="C2198" s="23" t="s">
        <v>2217</v>
      </c>
      <c r="D2198" s="23" t="s">
        <v>459</v>
      </c>
      <c r="E2198" s="24" t="n">
        <v>19497</v>
      </c>
      <c r="F2198" s="25" t="s">
        <v>66</v>
      </c>
      <c r="G2198" s="26" t="n">
        <v>1</v>
      </c>
      <c r="H2198" s="31" t="n">
        <v>4</v>
      </c>
      <c r="I2198" s="31"/>
      <c r="J2198" s="28" t="n">
        <f aca="false">(H2198+I2198)</f>
        <v>4</v>
      </c>
      <c r="K2198" s="31" t="n">
        <v>7.25</v>
      </c>
      <c r="L2198" s="29" t="n">
        <f aca="false">J2198+K2198</f>
        <v>11.25</v>
      </c>
      <c r="M2198" s="30"/>
    </row>
    <row r="2199" customFormat="false" ht="10.5" hidden="false" customHeight="true" outlineLevel="0" collapsed="false">
      <c r="A2199" s="1" t="n">
        <f aca="false">A2198+1</f>
        <v>2198</v>
      </c>
      <c r="B2199" s="22" t="s">
        <v>2218</v>
      </c>
      <c r="C2199" s="23" t="s">
        <v>2218</v>
      </c>
      <c r="D2199" s="23" t="s">
        <v>425</v>
      </c>
      <c r="E2199" s="24" t="n">
        <v>20439</v>
      </c>
      <c r="F2199" s="25" t="s">
        <v>38</v>
      </c>
      <c r="G2199" s="26" t="n">
        <v>2</v>
      </c>
      <c r="H2199" s="31" t="n">
        <v>5</v>
      </c>
      <c r="I2199" s="31"/>
      <c r="J2199" s="28" t="n">
        <f aca="false">(H2199+I2199)</f>
        <v>5</v>
      </c>
      <c r="K2199" s="31" t="n">
        <v>5.2</v>
      </c>
      <c r="L2199" s="29" t="n">
        <f aca="false">J2199+K2199</f>
        <v>10.2</v>
      </c>
      <c r="M2199" s="30"/>
    </row>
    <row r="2200" customFormat="false" ht="10.5" hidden="false" customHeight="true" outlineLevel="0" collapsed="false">
      <c r="A2200" s="1" t="n">
        <f aca="false">A2199+1</f>
        <v>2199</v>
      </c>
      <c r="B2200" s="22" t="s">
        <v>2219</v>
      </c>
      <c r="C2200" s="23" t="s">
        <v>2219</v>
      </c>
      <c r="D2200" s="23" t="s">
        <v>51</v>
      </c>
      <c r="E2200" s="24" t="n">
        <v>17963</v>
      </c>
      <c r="F2200" s="25" t="s">
        <v>66</v>
      </c>
      <c r="G2200" s="26" t="n">
        <v>1</v>
      </c>
      <c r="H2200" s="31" t="n">
        <v>4</v>
      </c>
      <c r="I2200" s="31"/>
      <c r="J2200" s="28" t="n">
        <f aca="false">(H2200+I2200)</f>
        <v>4</v>
      </c>
      <c r="K2200" s="31" t="n">
        <v>6.9</v>
      </c>
      <c r="L2200" s="29" t="n">
        <f aca="false">J2200+K2200</f>
        <v>10.9</v>
      </c>
      <c r="M2200" s="30"/>
    </row>
    <row r="2201" customFormat="false" ht="10.5" hidden="false" customHeight="true" outlineLevel="0" collapsed="false">
      <c r="A2201" s="1" t="n">
        <f aca="false">A2200+1</f>
        <v>2200</v>
      </c>
      <c r="B2201" s="22" t="s">
        <v>2220</v>
      </c>
      <c r="C2201" s="23" t="s">
        <v>2220</v>
      </c>
      <c r="D2201" s="23" t="s">
        <v>346</v>
      </c>
      <c r="E2201" s="24" t="n">
        <v>19160</v>
      </c>
      <c r="F2201" s="25" t="s">
        <v>15</v>
      </c>
      <c r="G2201" s="26" t="n">
        <v>1</v>
      </c>
      <c r="H2201" s="31" t="n">
        <v>4</v>
      </c>
      <c r="I2201" s="31" t="n">
        <v>1.5</v>
      </c>
      <c r="J2201" s="28" t="n">
        <f aca="false">(H2201+I2201)</f>
        <v>5.5</v>
      </c>
      <c r="K2201" s="31" t="n">
        <v>9.75</v>
      </c>
      <c r="L2201" s="29" t="n">
        <f aca="false">J2201+K2201</f>
        <v>15.25</v>
      </c>
      <c r="M2201" s="30"/>
    </row>
    <row r="2202" customFormat="false" ht="10.5" hidden="false" customHeight="true" outlineLevel="0" collapsed="false">
      <c r="A2202" s="1" t="n">
        <f aca="false">A2201+1</f>
        <v>2201</v>
      </c>
      <c r="B2202" s="22" t="s">
        <v>2220</v>
      </c>
      <c r="C2202" s="23" t="s">
        <v>2220</v>
      </c>
      <c r="D2202" s="23" t="s">
        <v>334</v>
      </c>
      <c r="E2202" s="24" t="n">
        <v>17148</v>
      </c>
      <c r="F2202" s="25" t="s">
        <v>15</v>
      </c>
      <c r="G2202" s="26" t="n">
        <v>2</v>
      </c>
      <c r="H2202" s="31" t="n">
        <v>4.5</v>
      </c>
      <c r="I2202" s="31"/>
      <c r="J2202" s="28" t="n">
        <f aca="false">(H2202+I2202)</f>
        <v>4.5</v>
      </c>
      <c r="K2202" s="31" t="n">
        <v>7.15</v>
      </c>
      <c r="L2202" s="29" t="n">
        <f aca="false">J2202+K2202</f>
        <v>11.65</v>
      </c>
      <c r="M2202" s="30"/>
    </row>
    <row r="2203" customFormat="false" ht="10.5" hidden="false" customHeight="true" outlineLevel="0" collapsed="false">
      <c r="A2203" s="1" t="n">
        <f aca="false">A2202+1</f>
        <v>2202</v>
      </c>
      <c r="B2203" s="22" t="s">
        <v>2220</v>
      </c>
      <c r="C2203" s="23" t="s">
        <v>2220</v>
      </c>
      <c r="D2203" s="23" t="s">
        <v>300</v>
      </c>
      <c r="E2203" s="24" t="n">
        <v>18312</v>
      </c>
      <c r="F2203" s="25" t="s">
        <v>25</v>
      </c>
      <c r="G2203" s="26" t="n">
        <v>1</v>
      </c>
      <c r="H2203" s="31" t="n">
        <v>3.5</v>
      </c>
      <c r="I2203" s="31"/>
      <c r="J2203" s="28" t="n">
        <f aca="false">(H2203+I2203)</f>
        <v>3.5</v>
      </c>
      <c r="K2203" s="31" t="n">
        <v>11</v>
      </c>
      <c r="L2203" s="29" t="n">
        <f aca="false">J2203+K2203</f>
        <v>14.5</v>
      </c>
      <c r="M2203" s="30"/>
    </row>
    <row r="2204" customFormat="false" ht="10.5" hidden="false" customHeight="true" outlineLevel="0" collapsed="false">
      <c r="A2204" s="1" t="n">
        <f aca="false">A2203+1</f>
        <v>2203</v>
      </c>
      <c r="B2204" s="22" t="s">
        <v>2220</v>
      </c>
      <c r="C2204" s="23" t="s">
        <v>2220</v>
      </c>
      <c r="D2204" s="23" t="s">
        <v>1810</v>
      </c>
      <c r="E2204" s="24" t="n">
        <v>19687</v>
      </c>
      <c r="F2204" s="25" t="s">
        <v>15</v>
      </c>
      <c r="G2204" s="26" t="n">
        <v>1</v>
      </c>
      <c r="H2204" s="31" t="n">
        <v>3</v>
      </c>
      <c r="I2204" s="31"/>
      <c r="J2204" s="28" t="n">
        <f aca="false">(H2204+I2204)</f>
        <v>3</v>
      </c>
      <c r="K2204" s="31" t="n">
        <v>9.15</v>
      </c>
      <c r="L2204" s="29" t="n">
        <f aca="false">J2204+K2204</f>
        <v>12.15</v>
      </c>
      <c r="M2204" s="30"/>
    </row>
    <row r="2205" customFormat="false" ht="10.5" hidden="false" customHeight="true" outlineLevel="0" collapsed="false">
      <c r="A2205" s="1" t="n">
        <f aca="false">A2204+1</f>
        <v>2204</v>
      </c>
      <c r="B2205" s="22" t="s">
        <v>2220</v>
      </c>
      <c r="C2205" s="23" t="s">
        <v>2220</v>
      </c>
      <c r="D2205" s="23" t="s">
        <v>161</v>
      </c>
      <c r="E2205" s="24" t="n">
        <v>23277</v>
      </c>
      <c r="F2205" s="25" t="s">
        <v>15</v>
      </c>
      <c r="G2205" s="26" t="n">
        <v>1</v>
      </c>
      <c r="H2205" s="31" t="n">
        <v>5</v>
      </c>
      <c r="I2205" s="31" t="n">
        <v>2</v>
      </c>
      <c r="J2205" s="28" t="n">
        <f aca="false">(H2205+I2205)</f>
        <v>7</v>
      </c>
      <c r="K2205" s="31" t="n">
        <v>8.1</v>
      </c>
      <c r="L2205" s="29" t="n">
        <f aca="false">J2205+K2205</f>
        <v>15.1</v>
      </c>
      <c r="M2205" s="30"/>
    </row>
    <row r="2206" customFormat="false" ht="10.5" hidden="false" customHeight="true" outlineLevel="0" collapsed="false">
      <c r="A2206" s="1" t="n">
        <f aca="false">A2205+1</f>
        <v>2205</v>
      </c>
      <c r="B2206" s="22" t="s">
        <v>2221</v>
      </c>
      <c r="C2206" s="23" t="s">
        <v>2221</v>
      </c>
      <c r="D2206" s="23" t="s">
        <v>157</v>
      </c>
      <c r="E2206" s="24" t="n">
        <v>22471</v>
      </c>
      <c r="F2206" s="25" t="s">
        <v>25</v>
      </c>
      <c r="G2206" s="26" t="n">
        <v>1</v>
      </c>
      <c r="H2206" s="31" t="n">
        <v>2.5</v>
      </c>
      <c r="I2206" s="31"/>
      <c r="J2206" s="28" t="n">
        <f aca="false">(H2206+I2206)</f>
        <v>2.5</v>
      </c>
      <c r="K2206" s="31" t="n">
        <v>6.8</v>
      </c>
      <c r="L2206" s="29" t="n">
        <f aca="false">J2206+K2206</f>
        <v>9.3</v>
      </c>
      <c r="M2206" s="30"/>
    </row>
    <row r="2207" customFormat="false" ht="10.5" hidden="false" customHeight="true" outlineLevel="0" collapsed="false">
      <c r="A2207" s="1" t="n">
        <f aca="false">A2206+1</f>
        <v>2206</v>
      </c>
      <c r="B2207" s="22" t="s">
        <v>2222</v>
      </c>
      <c r="C2207" s="23" t="s">
        <v>2222</v>
      </c>
      <c r="D2207" s="23" t="s">
        <v>388</v>
      </c>
      <c r="E2207" s="24" t="n">
        <v>22896</v>
      </c>
      <c r="F2207" s="25" t="s">
        <v>66</v>
      </c>
      <c r="G2207" s="26" t="n">
        <v>1</v>
      </c>
      <c r="H2207" s="31" t="n">
        <v>3.5</v>
      </c>
      <c r="I2207" s="31"/>
      <c r="J2207" s="28" t="n">
        <f aca="false">(H2207+I2207)</f>
        <v>3.5</v>
      </c>
      <c r="K2207" s="31" t="n">
        <v>2.8</v>
      </c>
      <c r="L2207" s="29" t="n">
        <f aca="false">J2207+K2207</f>
        <v>6.3</v>
      </c>
      <c r="M2207" s="30"/>
    </row>
    <row r="2208" customFormat="false" ht="10.5" hidden="false" customHeight="true" outlineLevel="0" collapsed="false">
      <c r="A2208" s="1" t="n">
        <f aca="false">A2207+1</f>
        <v>2207</v>
      </c>
      <c r="B2208" s="22" t="s">
        <v>2223</v>
      </c>
      <c r="C2208" s="23" t="s">
        <v>2223</v>
      </c>
      <c r="D2208" s="23" t="s">
        <v>171</v>
      </c>
      <c r="E2208" s="24" t="n">
        <v>19847</v>
      </c>
      <c r="F2208" s="25" t="s">
        <v>22</v>
      </c>
      <c r="G2208" s="26" t="n">
        <v>1</v>
      </c>
      <c r="H2208" s="31" t="n">
        <v>3</v>
      </c>
      <c r="I2208" s="31"/>
      <c r="J2208" s="28" t="n">
        <f aca="false">(H2208+I2208)</f>
        <v>3</v>
      </c>
      <c r="K2208" s="31" t="n">
        <v>4.8</v>
      </c>
      <c r="L2208" s="29" t="n">
        <f aca="false">J2208+K2208</f>
        <v>7.8</v>
      </c>
      <c r="M2208" s="30"/>
    </row>
    <row r="2209" customFormat="false" ht="10.5" hidden="false" customHeight="true" outlineLevel="0" collapsed="false">
      <c r="A2209" s="1" t="n">
        <f aca="false">A2208+1</f>
        <v>2208</v>
      </c>
      <c r="B2209" s="22" t="s">
        <v>2224</v>
      </c>
      <c r="C2209" s="23" t="s">
        <v>2224</v>
      </c>
      <c r="D2209" s="23" t="s">
        <v>216</v>
      </c>
      <c r="E2209" s="24" t="n">
        <v>21237</v>
      </c>
      <c r="F2209" s="25" t="s">
        <v>15</v>
      </c>
      <c r="G2209" s="26" t="n">
        <v>2</v>
      </c>
      <c r="H2209" s="31" t="n">
        <v>3</v>
      </c>
      <c r="I2209" s="31"/>
      <c r="J2209" s="28" t="n">
        <f aca="false">(H2209+I2209)</f>
        <v>3</v>
      </c>
      <c r="K2209" s="31" t="n">
        <v>5.2</v>
      </c>
      <c r="L2209" s="29" t="n">
        <f aca="false">J2209+K2209</f>
        <v>8.2</v>
      </c>
      <c r="M2209" s="30"/>
    </row>
    <row r="2210" customFormat="false" ht="10.5" hidden="false" customHeight="true" outlineLevel="0" collapsed="false">
      <c r="A2210" s="1" t="n">
        <f aca="false">A2209+1</f>
        <v>2209</v>
      </c>
      <c r="B2210" s="22" t="s">
        <v>2225</v>
      </c>
      <c r="C2210" s="23" t="s">
        <v>2225</v>
      </c>
      <c r="D2210" s="23" t="s">
        <v>278</v>
      </c>
      <c r="E2210" s="24" t="n">
        <v>18201</v>
      </c>
      <c r="F2210" s="25" t="s">
        <v>15</v>
      </c>
      <c r="G2210" s="26" t="n">
        <v>2</v>
      </c>
      <c r="H2210" s="31" t="n">
        <v>1</v>
      </c>
      <c r="I2210" s="31"/>
      <c r="J2210" s="28" t="n">
        <f aca="false">(H2210+I2210)</f>
        <v>1</v>
      </c>
      <c r="K2210" s="31" t="n">
        <v>10.15</v>
      </c>
      <c r="L2210" s="29" t="n">
        <f aca="false">J2210+K2210</f>
        <v>11.15</v>
      </c>
      <c r="M2210" s="30"/>
    </row>
    <row r="2211" customFormat="false" ht="10.5" hidden="false" customHeight="true" outlineLevel="0" collapsed="false">
      <c r="A2211" s="1" t="n">
        <f aca="false">A2210+1</f>
        <v>2210</v>
      </c>
      <c r="B2211" s="22" t="s">
        <v>2226</v>
      </c>
      <c r="C2211" s="23" t="s">
        <v>2226</v>
      </c>
      <c r="D2211" s="23" t="s">
        <v>304</v>
      </c>
      <c r="E2211" s="24" t="n">
        <v>20984</v>
      </c>
      <c r="F2211" s="25" t="s">
        <v>15</v>
      </c>
      <c r="G2211" s="26" t="n">
        <v>1</v>
      </c>
      <c r="H2211" s="31" t="n">
        <v>4</v>
      </c>
      <c r="I2211" s="31"/>
      <c r="J2211" s="28" t="n">
        <f aca="false">(H2211+I2211)</f>
        <v>4</v>
      </c>
      <c r="K2211" s="31" t="n">
        <v>6.15</v>
      </c>
      <c r="L2211" s="29" t="n">
        <f aca="false">J2211+K2211</f>
        <v>10.15</v>
      </c>
      <c r="M2211" s="30"/>
    </row>
    <row r="2212" customFormat="false" ht="10.5" hidden="false" customHeight="true" outlineLevel="0" collapsed="false">
      <c r="A2212" s="1" t="n">
        <f aca="false">A2211+1</f>
        <v>2211</v>
      </c>
      <c r="B2212" s="22" t="s">
        <v>2227</v>
      </c>
      <c r="C2212" s="23" t="s">
        <v>2227</v>
      </c>
      <c r="D2212" s="23" t="s">
        <v>2228</v>
      </c>
      <c r="E2212" s="24" t="n">
        <v>18286</v>
      </c>
      <c r="F2212" s="25" t="s">
        <v>15</v>
      </c>
      <c r="G2212" s="26" t="n">
        <v>2</v>
      </c>
      <c r="H2212" s="31" t="n">
        <v>4</v>
      </c>
      <c r="I2212" s="31"/>
      <c r="J2212" s="28" t="n">
        <f aca="false">(H2212+I2212)</f>
        <v>4</v>
      </c>
      <c r="K2212" s="31" t="n">
        <v>7.3</v>
      </c>
      <c r="L2212" s="29" t="n">
        <f aca="false">J2212+K2212</f>
        <v>11.3</v>
      </c>
      <c r="M2212" s="30"/>
    </row>
    <row r="2213" customFormat="false" ht="10.5" hidden="false" customHeight="true" outlineLevel="0" collapsed="false">
      <c r="A2213" s="1" t="n">
        <f aca="false">A2212+1</f>
        <v>2212</v>
      </c>
      <c r="B2213" s="22" t="s">
        <v>2229</v>
      </c>
      <c r="C2213" s="23" t="s">
        <v>2229</v>
      </c>
      <c r="D2213" s="23" t="s">
        <v>121</v>
      </c>
      <c r="E2213" s="24" t="n">
        <v>18013</v>
      </c>
      <c r="F2213" s="25" t="s">
        <v>25</v>
      </c>
      <c r="G2213" s="26" t="n">
        <v>1</v>
      </c>
      <c r="H2213" s="31" t="n">
        <v>3</v>
      </c>
      <c r="I2213" s="31"/>
      <c r="J2213" s="28" t="n">
        <f aca="false">(H2213+I2213)</f>
        <v>3</v>
      </c>
      <c r="K2213" s="31" t="n">
        <v>6.15</v>
      </c>
      <c r="L2213" s="29" t="n">
        <f aca="false">J2213+K2213</f>
        <v>9.15</v>
      </c>
      <c r="M2213" s="30"/>
    </row>
    <row r="2214" customFormat="false" ht="10.5" hidden="false" customHeight="true" outlineLevel="0" collapsed="false">
      <c r="A2214" s="1" t="n">
        <f aca="false">A2213+1</f>
        <v>2213</v>
      </c>
      <c r="B2214" s="22" t="s">
        <v>2230</v>
      </c>
      <c r="C2214" s="23" t="s">
        <v>2230</v>
      </c>
      <c r="D2214" s="23" t="s">
        <v>573</v>
      </c>
      <c r="E2214" s="24" t="n">
        <v>22269</v>
      </c>
      <c r="F2214" s="25" t="s">
        <v>15</v>
      </c>
      <c r="G2214" s="26" t="n">
        <v>1</v>
      </c>
      <c r="H2214" s="31" t="n">
        <v>5</v>
      </c>
      <c r="I2214" s="31" t="n">
        <v>0.5</v>
      </c>
      <c r="J2214" s="28" t="n">
        <f aca="false">(H2214+I2214)</f>
        <v>5.5</v>
      </c>
      <c r="K2214" s="31" t="n">
        <v>7</v>
      </c>
      <c r="L2214" s="29" t="n">
        <f aca="false">J2214+K2214</f>
        <v>12.5</v>
      </c>
      <c r="M2214" s="30"/>
    </row>
    <row r="2215" customFormat="false" ht="10.5" hidden="false" customHeight="true" outlineLevel="0" collapsed="false">
      <c r="A2215" s="1" t="n">
        <f aca="false">A2214+1</f>
        <v>2214</v>
      </c>
      <c r="B2215" s="22" t="s">
        <v>2231</v>
      </c>
      <c r="C2215" s="23" t="s">
        <v>2231</v>
      </c>
      <c r="D2215" s="23" t="s">
        <v>68</v>
      </c>
      <c r="E2215" s="24" t="n">
        <v>21038</v>
      </c>
      <c r="F2215" s="25" t="s">
        <v>15</v>
      </c>
      <c r="G2215" s="26" t="n">
        <v>2</v>
      </c>
      <c r="H2215" s="31" t="n">
        <v>5</v>
      </c>
      <c r="I2215" s="31" t="n">
        <v>1</v>
      </c>
      <c r="J2215" s="28" t="n">
        <f aca="false">(H2215+I2215)</f>
        <v>6</v>
      </c>
      <c r="K2215" s="31" t="n">
        <v>8.55</v>
      </c>
      <c r="L2215" s="29" t="n">
        <f aca="false">J2215+K2215</f>
        <v>14.55</v>
      </c>
      <c r="M2215" s="30"/>
    </row>
    <row r="2216" customFormat="false" ht="10.5" hidden="false" customHeight="true" outlineLevel="0" collapsed="false">
      <c r="A2216" s="1" t="n">
        <f aca="false">A2215+1</f>
        <v>2215</v>
      </c>
      <c r="B2216" s="22" t="s">
        <v>2232</v>
      </c>
      <c r="C2216" s="23" t="s">
        <v>2232</v>
      </c>
      <c r="D2216" s="23" t="s">
        <v>49</v>
      </c>
      <c r="E2216" s="24" t="n">
        <v>21016</v>
      </c>
      <c r="F2216" s="25" t="s">
        <v>15</v>
      </c>
      <c r="G2216" s="26" t="n">
        <v>1</v>
      </c>
      <c r="H2216" s="31" t="n">
        <v>3.5</v>
      </c>
      <c r="I2216" s="31"/>
      <c r="J2216" s="28" t="n">
        <f aca="false">(H2216+I2216)</f>
        <v>3.5</v>
      </c>
      <c r="K2216" s="31" t="n">
        <v>9.05</v>
      </c>
      <c r="L2216" s="29" t="n">
        <f aca="false">J2216+K2216</f>
        <v>12.55</v>
      </c>
      <c r="M2216" s="30"/>
    </row>
    <row r="2217" customFormat="false" ht="10.5" hidden="false" customHeight="true" outlineLevel="0" collapsed="false">
      <c r="A2217" s="1" t="n">
        <f aca="false">A2216+1</f>
        <v>2216</v>
      </c>
      <c r="B2217" s="22" t="s">
        <v>2232</v>
      </c>
      <c r="C2217" s="23" t="s">
        <v>2232</v>
      </c>
      <c r="D2217" s="23" t="s">
        <v>955</v>
      </c>
      <c r="E2217" s="24" t="n">
        <v>24295</v>
      </c>
      <c r="F2217" s="25" t="s">
        <v>25</v>
      </c>
      <c r="G2217" s="26" t="n">
        <v>1</v>
      </c>
      <c r="H2217" s="31" t="n">
        <v>3</v>
      </c>
      <c r="I2217" s="31"/>
      <c r="J2217" s="28" t="n">
        <f aca="false">(H2217+I2217)</f>
        <v>3</v>
      </c>
      <c r="K2217" s="31" t="n">
        <v>8.85</v>
      </c>
      <c r="L2217" s="29" t="n">
        <f aca="false">J2217+K2217</f>
        <v>11.85</v>
      </c>
      <c r="M2217" s="30"/>
    </row>
    <row r="2218" customFormat="false" ht="10.5" hidden="false" customHeight="true" outlineLevel="0" collapsed="false">
      <c r="A2218" s="1" t="n">
        <f aca="false">A2217+1</f>
        <v>2217</v>
      </c>
      <c r="B2218" s="22" t="s">
        <v>1012</v>
      </c>
      <c r="C2218" s="23" t="s">
        <v>1012</v>
      </c>
      <c r="D2218" s="23" t="s">
        <v>24</v>
      </c>
      <c r="E2218" s="24" t="n">
        <v>20489</v>
      </c>
      <c r="F2218" s="25" t="s">
        <v>15</v>
      </c>
      <c r="G2218" s="26" t="n">
        <v>1</v>
      </c>
      <c r="H2218" s="31" t="n">
        <v>3.5</v>
      </c>
      <c r="I2218" s="31"/>
      <c r="J2218" s="28" t="n">
        <f aca="false">(H2218+I2218)</f>
        <v>3.5</v>
      </c>
      <c r="K2218" s="31" t="n">
        <v>7.85</v>
      </c>
      <c r="L2218" s="29" t="n">
        <f aca="false">J2218+K2218</f>
        <v>11.35</v>
      </c>
      <c r="M2218" s="30"/>
    </row>
    <row r="2219" customFormat="false" ht="10.5" hidden="false" customHeight="true" outlineLevel="0" collapsed="false">
      <c r="A2219" s="1" t="n">
        <f aca="false">A2218+1</f>
        <v>2218</v>
      </c>
      <c r="B2219" s="22" t="s">
        <v>1012</v>
      </c>
      <c r="C2219" s="23" t="s">
        <v>1012</v>
      </c>
      <c r="D2219" s="23" t="s">
        <v>35</v>
      </c>
      <c r="E2219" s="24" t="n">
        <v>19849</v>
      </c>
      <c r="F2219" s="25" t="s">
        <v>15</v>
      </c>
      <c r="G2219" s="26" t="n">
        <v>1</v>
      </c>
      <c r="H2219" s="31" t="n">
        <v>4</v>
      </c>
      <c r="I2219" s="31"/>
      <c r="J2219" s="28" t="n">
        <f aca="false">(H2219+I2219)</f>
        <v>4</v>
      </c>
      <c r="K2219" s="31" t="n">
        <v>7.55</v>
      </c>
      <c r="L2219" s="29" t="n">
        <f aca="false">J2219+K2219</f>
        <v>11.55</v>
      </c>
      <c r="M2219" s="30"/>
    </row>
    <row r="2220" customFormat="false" ht="10.5" hidden="false" customHeight="true" outlineLevel="0" collapsed="false">
      <c r="A2220" s="1" t="n">
        <f aca="false">A2219+1</f>
        <v>2219</v>
      </c>
      <c r="B2220" s="22" t="s">
        <v>1012</v>
      </c>
      <c r="C2220" s="23" t="s">
        <v>1012</v>
      </c>
      <c r="D2220" s="23" t="s">
        <v>369</v>
      </c>
      <c r="E2220" s="24" t="n">
        <v>23051</v>
      </c>
      <c r="F2220" s="25" t="s">
        <v>66</v>
      </c>
      <c r="G2220" s="26" t="n">
        <v>1</v>
      </c>
      <c r="H2220" s="31" t="n">
        <v>5</v>
      </c>
      <c r="I2220" s="31"/>
      <c r="J2220" s="28" t="n">
        <f aca="false">(H2220+I2220)</f>
        <v>5</v>
      </c>
      <c r="K2220" s="31" t="n">
        <v>5.85</v>
      </c>
      <c r="L2220" s="29" t="n">
        <f aca="false">J2220+K2220</f>
        <v>10.85</v>
      </c>
      <c r="M2220" s="30"/>
    </row>
    <row r="2221" customFormat="false" ht="10.5" hidden="false" customHeight="true" outlineLevel="0" collapsed="false">
      <c r="A2221" s="1" t="n">
        <f aca="false">A2220+1</f>
        <v>2220</v>
      </c>
      <c r="B2221" s="22" t="s">
        <v>1012</v>
      </c>
      <c r="C2221" s="23" t="s">
        <v>1012</v>
      </c>
      <c r="D2221" s="23" t="s">
        <v>63</v>
      </c>
      <c r="E2221" s="24" t="n">
        <v>19434</v>
      </c>
      <c r="F2221" s="25" t="s">
        <v>15</v>
      </c>
      <c r="G2221" s="26" t="n">
        <v>2</v>
      </c>
      <c r="H2221" s="31" t="n">
        <v>3.5</v>
      </c>
      <c r="I2221" s="31" t="n">
        <v>1</v>
      </c>
      <c r="J2221" s="28" t="n">
        <f aca="false">(H2221+I2221)</f>
        <v>4.5</v>
      </c>
      <c r="K2221" s="31" t="n">
        <v>8.9</v>
      </c>
      <c r="L2221" s="29" t="n">
        <f aca="false">J2221+K2221</f>
        <v>13.4</v>
      </c>
      <c r="M2221" s="30"/>
    </row>
    <row r="2222" customFormat="false" ht="10.5" hidden="false" customHeight="true" outlineLevel="0" collapsed="false">
      <c r="A2222" s="1" t="n">
        <f aca="false">A2221+1</f>
        <v>2221</v>
      </c>
      <c r="B2222" s="22" t="s">
        <v>1012</v>
      </c>
      <c r="C2222" s="23" t="s">
        <v>1012</v>
      </c>
      <c r="D2222" s="23" t="s">
        <v>2233</v>
      </c>
      <c r="E2222" s="24" t="n">
        <v>20993</v>
      </c>
      <c r="F2222" s="25" t="s">
        <v>15</v>
      </c>
      <c r="G2222" s="26" t="n">
        <v>2</v>
      </c>
      <c r="H2222" s="31" t="n">
        <v>4.5</v>
      </c>
      <c r="I2222" s="31"/>
      <c r="J2222" s="28" t="n">
        <f aca="false">(H2222+I2222)</f>
        <v>4.5</v>
      </c>
      <c r="K2222" s="31" t="n">
        <v>10.3</v>
      </c>
      <c r="L2222" s="29" t="n">
        <f aca="false">J2222+K2222</f>
        <v>14.8</v>
      </c>
      <c r="M2222" s="30"/>
    </row>
    <row r="2223" customFormat="false" ht="10.5" hidden="false" customHeight="true" outlineLevel="0" collapsed="false">
      <c r="A2223" s="1" t="n">
        <f aca="false">A2222+1</f>
        <v>2222</v>
      </c>
      <c r="B2223" s="22" t="s">
        <v>2234</v>
      </c>
      <c r="C2223" s="23" t="s">
        <v>2234</v>
      </c>
      <c r="D2223" s="23" t="s">
        <v>2235</v>
      </c>
      <c r="E2223" s="24" t="n">
        <v>17150</v>
      </c>
      <c r="F2223" s="25" t="s">
        <v>66</v>
      </c>
      <c r="G2223" s="26" t="n">
        <v>2</v>
      </c>
      <c r="H2223" s="31" t="n">
        <v>3</v>
      </c>
      <c r="I2223" s="31"/>
      <c r="J2223" s="28" t="n">
        <f aca="false">(H2223+I2223)</f>
        <v>3</v>
      </c>
      <c r="K2223" s="31" t="n">
        <v>5.6</v>
      </c>
      <c r="L2223" s="29" t="n">
        <f aca="false">J2223+K2223</f>
        <v>8.6</v>
      </c>
      <c r="M2223" s="30"/>
    </row>
    <row r="2224" customFormat="false" ht="10.5" hidden="false" customHeight="true" outlineLevel="0" collapsed="false">
      <c r="A2224" s="1" t="n">
        <f aca="false">A2223+1</f>
        <v>2223</v>
      </c>
      <c r="B2224" s="22" t="s">
        <v>2234</v>
      </c>
      <c r="C2224" s="23" t="s">
        <v>2234</v>
      </c>
      <c r="D2224" s="23" t="s">
        <v>68</v>
      </c>
      <c r="E2224" s="24" t="n">
        <v>23670</v>
      </c>
      <c r="F2224" s="25" t="s">
        <v>93</v>
      </c>
      <c r="G2224" s="26" t="n">
        <v>1</v>
      </c>
      <c r="H2224" s="31" t="n">
        <v>5</v>
      </c>
      <c r="I2224" s="31"/>
      <c r="J2224" s="28" t="n">
        <f aca="false">(H2224+I2224)</f>
        <v>5</v>
      </c>
      <c r="K2224" s="31" t="n">
        <v>3.35</v>
      </c>
      <c r="L2224" s="29" t="n">
        <f aca="false">J2224+K2224</f>
        <v>8.35</v>
      </c>
      <c r="M2224" s="30"/>
    </row>
    <row r="2225" customFormat="false" ht="10.5" hidden="false" customHeight="true" outlineLevel="0" collapsed="false">
      <c r="A2225" s="1" t="n">
        <f aca="false">A2224+1</f>
        <v>2224</v>
      </c>
      <c r="B2225" s="22" t="s">
        <v>2236</v>
      </c>
      <c r="C2225" s="23" t="s">
        <v>2236</v>
      </c>
      <c r="D2225" s="23" t="s">
        <v>420</v>
      </c>
      <c r="E2225" s="24" t="n">
        <v>20174</v>
      </c>
      <c r="F2225" s="25" t="s">
        <v>15</v>
      </c>
      <c r="G2225" s="26" t="n">
        <v>1</v>
      </c>
      <c r="H2225" s="31" t="n">
        <v>4</v>
      </c>
      <c r="I2225" s="31"/>
      <c r="J2225" s="28" t="n">
        <f aca="false">(H2225+I2225)</f>
        <v>4</v>
      </c>
      <c r="K2225" s="31" t="n">
        <v>6</v>
      </c>
      <c r="L2225" s="29" t="n">
        <f aca="false">J2225+K2225</f>
        <v>10</v>
      </c>
      <c r="M2225" s="30"/>
    </row>
    <row r="2226" customFormat="false" ht="10.5" hidden="false" customHeight="true" outlineLevel="0" collapsed="false">
      <c r="A2226" s="1" t="n">
        <f aca="false">A2225+1</f>
        <v>2225</v>
      </c>
      <c r="B2226" s="22" t="s">
        <v>678</v>
      </c>
      <c r="C2226" s="23" t="s">
        <v>678</v>
      </c>
      <c r="D2226" s="23" t="s">
        <v>56</v>
      </c>
      <c r="E2226" s="24" t="n">
        <v>19367</v>
      </c>
      <c r="F2226" s="25" t="s">
        <v>25</v>
      </c>
      <c r="G2226" s="26" t="n">
        <v>1</v>
      </c>
      <c r="H2226" s="31" t="n">
        <v>2</v>
      </c>
      <c r="I2226" s="31"/>
      <c r="J2226" s="28" t="n">
        <f aca="false">(H2226+I2226)</f>
        <v>2</v>
      </c>
      <c r="K2226" s="31" t="n">
        <v>6.3</v>
      </c>
      <c r="L2226" s="29" t="n">
        <f aca="false">J2226+K2226</f>
        <v>8.3</v>
      </c>
      <c r="M2226" s="30"/>
    </row>
    <row r="2227" customFormat="false" ht="10.5" hidden="false" customHeight="true" outlineLevel="0" collapsed="false">
      <c r="A2227" s="1" t="n">
        <f aca="false">A2226+1</f>
        <v>2226</v>
      </c>
      <c r="B2227" s="22" t="s">
        <v>2237</v>
      </c>
      <c r="C2227" s="23" t="s">
        <v>2237</v>
      </c>
      <c r="D2227" s="23" t="s">
        <v>138</v>
      </c>
      <c r="E2227" s="24" t="n">
        <v>24620</v>
      </c>
      <c r="F2227" s="25" t="s">
        <v>15</v>
      </c>
      <c r="G2227" s="26" t="n">
        <v>1</v>
      </c>
      <c r="H2227" s="31" t="n">
        <v>3.5</v>
      </c>
      <c r="I2227" s="31" t="n">
        <v>0.5</v>
      </c>
      <c r="J2227" s="28" t="n">
        <f aca="false">(H2227+I2227)</f>
        <v>4</v>
      </c>
      <c r="K2227" s="31" t="n">
        <v>3.4</v>
      </c>
      <c r="L2227" s="29" t="n">
        <f aca="false">J2227+K2227</f>
        <v>7.4</v>
      </c>
      <c r="M2227" s="30"/>
    </row>
    <row r="2228" customFormat="false" ht="10.5" hidden="false" customHeight="true" outlineLevel="0" collapsed="false">
      <c r="A2228" s="1" t="n">
        <f aca="false">A2227+1</f>
        <v>2227</v>
      </c>
      <c r="B2228" s="22" t="s">
        <v>2238</v>
      </c>
      <c r="C2228" s="23" t="s">
        <v>2238</v>
      </c>
      <c r="D2228" s="23" t="s">
        <v>168</v>
      </c>
      <c r="E2228" s="24" t="n">
        <v>18064</v>
      </c>
      <c r="F2228" s="25" t="s">
        <v>15</v>
      </c>
      <c r="G2228" s="26" t="n">
        <v>1</v>
      </c>
      <c r="H2228" s="31" t="n">
        <v>4</v>
      </c>
      <c r="I2228" s="31" t="n">
        <v>1</v>
      </c>
      <c r="J2228" s="28" t="n">
        <f aca="false">(H2228+I2228)</f>
        <v>5</v>
      </c>
      <c r="K2228" s="31" t="n">
        <v>7.2</v>
      </c>
      <c r="L2228" s="29" t="n">
        <f aca="false">J2228+K2228</f>
        <v>12.2</v>
      </c>
      <c r="M2228" s="30"/>
    </row>
    <row r="2229" customFormat="false" ht="10.5" hidden="false" customHeight="true" outlineLevel="0" collapsed="false">
      <c r="A2229" s="1" t="n">
        <f aca="false">A2228+1</f>
        <v>2228</v>
      </c>
      <c r="B2229" s="22" t="s">
        <v>2239</v>
      </c>
      <c r="C2229" s="23" t="s">
        <v>2239</v>
      </c>
      <c r="D2229" s="23" t="s">
        <v>63</v>
      </c>
      <c r="E2229" s="24" t="n">
        <v>21469</v>
      </c>
      <c r="F2229" s="25" t="s">
        <v>25</v>
      </c>
      <c r="G2229" s="26" t="n">
        <v>1</v>
      </c>
      <c r="H2229" s="31" t="n">
        <v>4.5</v>
      </c>
      <c r="I2229" s="31"/>
      <c r="J2229" s="28" t="n">
        <f aca="false">(H2229+I2229)</f>
        <v>4.5</v>
      </c>
      <c r="K2229" s="31" t="n">
        <v>8.05</v>
      </c>
      <c r="L2229" s="29" t="n">
        <f aca="false">J2229+K2229</f>
        <v>12.55</v>
      </c>
      <c r="M2229" s="30"/>
    </row>
    <row r="2230" customFormat="false" ht="10.5" hidden="false" customHeight="true" outlineLevel="0" collapsed="false">
      <c r="A2230" s="1" t="n">
        <f aca="false">A2229+1</f>
        <v>2229</v>
      </c>
      <c r="B2230" s="22" t="s">
        <v>2240</v>
      </c>
      <c r="C2230" s="23" t="s">
        <v>2240</v>
      </c>
      <c r="D2230" s="23" t="s">
        <v>189</v>
      </c>
      <c r="E2230" s="24" t="n">
        <v>18569</v>
      </c>
      <c r="F2230" s="25" t="s">
        <v>66</v>
      </c>
      <c r="G2230" s="26" t="n">
        <v>1</v>
      </c>
      <c r="H2230" s="31" t="n">
        <v>4</v>
      </c>
      <c r="I2230" s="31"/>
      <c r="J2230" s="28" t="n">
        <f aca="false">(H2230+I2230)</f>
        <v>4</v>
      </c>
      <c r="K2230" s="31" t="n">
        <v>7.5</v>
      </c>
      <c r="L2230" s="29" t="n">
        <f aca="false">J2230+K2230</f>
        <v>11.5</v>
      </c>
      <c r="M2230" s="30"/>
    </row>
    <row r="2231" customFormat="false" ht="10.5" hidden="false" customHeight="true" outlineLevel="0" collapsed="false">
      <c r="A2231" s="1" t="n">
        <f aca="false">A2230+1</f>
        <v>2230</v>
      </c>
      <c r="B2231" s="22" t="s">
        <v>2241</v>
      </c>
      <c r="C2231" s="23" t="s">
        <v>2241</v>
      </c>
      <c r="D2231" s="23" t="s">
        <v>504</v>
      </c>
      <c r="E2231" s="24" t="n">
        <v>22431</v>
      </c>
      <c r="F2231" s="25" t="s">
        <v>15</v>
      </c>
      <c r="G2231" s="26" t="n">
        <v>2</v>
      </c>
      <c r="H2231" s="31" t="n">
        <v>5</v>
      </c>
      <c r="I2231" s="31"/>
      <c r="J2231" s="28" t="n">
        <f aca="false">(H2231+I2231)</f>
        <v>5</v>
      </c>
      <c r="K2231" s="31" t="n">
        <v>6.45</v>
      </c>
      <c r="L2231" s="29" t="n">
        <f aca="false">J2231+K2231</f>
        <v>11.45</v>
      </c>
      <c r="M2231" s="30"/>
    </row>
    <row r="2232" customFormat="false" ht="10.5" hidden="false" customHeight="true" outlineLevel="0" collapsed="false">
      <c r="A2232" s="1" t="n">
        <f aca="false">A2231+1</f>
        <v>2231</v>
      </c>
      <c r="B2232" s="22" t="s">
        <v>2242</v>
      </c>
      <c r="C2232" s="23" t="s">
        <v>2242</v>
      </c>
      <c r="D2232" s="23" t="s">
        <v>418</v>
      </c>
      <c r="E2232" s="24" t="n">
        <v>25721</v>
      </c>
      <c r="F2232" s="25" t="s">
        <v>15</v>
      </c>
      <c r="G2232" s="26" t="n">
        <v>1</v>
      </c>
      <c r="H2232" s="31" t="n">
        <v>5</v>
      </c>
      <c r="I2232" s="31" t="n">
        <v>1.5</v>
      </c>
      <c r="J2232" s="28" t="n">
        <f aca="false">(H2232+I2232)</f>
        <v>6.5</v>
      </c>
      <c r="K2232" s="31" t="n">
        <v>5.85</v>
      </c>
      <c r="L2232" s="29" t="n">
        <f aca="false">J2232+K2232</f>
        <v>12.35</v>
      </c>
      <c r="M2232" s="30"/>
    </row>
    <row r="2233" customFormat="false" ht="10.5" hidden="false" customHeight="true" outlineLevel="0" collapsed="false">
      <c r="A2233" s="1" t="n">
        <f aca="false">A2232+1</f>
        <v>2232</v>
      </c>
      <c r="B2233" s="22" t="s">
        <v>2243</v>
      </c>
      <c r="C2233" s="23" t="s">
        <v>2243</v>
      </c>
      <c r="D2233" s="23" t="s">
        <v>58</v>
      </c>
      <c r="E2233" s="24" t="n">
        <v>21563</v>
      </c>
      <c r="F2233" s="25" t="s">
        <v>66</v>
      </c>
      <c r="G2233" s="26" t="n">
        <v>1</v>
      </c>
      <c r="H2233" s="31" t="n">
        <v>5</v>
      </c>
      <c r="I2233" s="31"/>
      <c r="J2233" s="28" t="n">
        <f aca="false">(H2233+I2233)</f>
        <v>5</v>
      </c>
      <c r="K2233" s="31" t="n">
        <v>7.8</v>
      </c>
      <c r="L2233" s="29" t="n">
        <f aca="false">J2233+K2233</f>
        <v>12.8</v>
      </c>
      <c r="M2233" s="30"/>
    </row>
    <row r="2234" customFormat="false" ht="10.5" hidden="false" customHeight="true" outlineLevel="0" collapsed="false">
      <c r="A2234" s="1" t="n">
        <f aca="false">A2233+1</f>
        <v>2233</v>
      </c>
      <c r="B2234" s="22" t="s">
        <v>2244</v>
      </c>
      <c r="C2234" s="23" t="s">
        <v>2244</v>
      </c>
      <c r="D2234" s="23" t="s">
        <v>2245</v>
      </c>
      <c r="E2234" s="24" t="n">
        <v>23460</v>
      </c>
      <c r="F2234" s="25" t="s">
        <v>93</v>
      </c>
      <c r="G2234" s="26" t="n">
        <v>1</v>
      </c>
      <c r="H2234" s="31" t="n">
        <v>3.5</v>
      </c>
      <c r="I2234" s="31"/>
      <c r="J2234" s="28" t="n">
        <f aca="false">(H2234+I2234)</f>
        <v>3.5</v>
      </c>
      <c r="K2234" s="31" t="n">
        <v>7.45</v>
      </c>
      <c r="L2234" s="29" t="n">
        <f aca="false">J2234+K2234</f>
        <v>10.95</v>
      </c>
      <c r="M2234" s="30"/>
    </row>
    <row r="2235" customFormat="false" ht="10.5" hidden="false" customHeight="true" outlineLevel="0" collapsed="false">
      <c r="A2235" s="1" t="n">
        <f aca="false">A2234+1</f>
        <v>2234</v>
      </c>
      <c r="B2235" s="22" t="s">
        <v>2246</v>
      </c>
      <c r="C2235" s="23" t="s">
        <v>2246</v>
      </c>
      <c r="D2235" s="23" t="s">
        <v>31</v>
      </c>
      <c r="E2235" s="24" t="n">
        <v>23864</v>
      </c>
      <c r="F2235" s="25" t="s">
        <v>25</v>
      </c>
      <c r="G2235" s="26" t="n">
        <v>2</v>
      </c>
      <c r="H2235" s="31" t="n">
        <v>3.5</v>
      </c>
      <c r="I2235" s="31"/>
      <c r="J2235" s="28" t="n">
        <f aca="false">(H2235+I2235)</f>
        <v>3.5</v>
      </c>
      <c r="K2235" s="31" t="n">
        <v>5.5</v>
      </c>
      <c r="L2235" s="29" t="n">
        <f aca="false">J2235+K2235</f>
        <v>9</v>
      </c>
      <c r="M2235" s="30"/>
    </row>
    <row r="2236" customFormat="false" ht="10.5" hidden="false" customHeight="true" outlineLevel="0" collapsed="false">
      <c r="A2236" s="1" t="n">
        <f aca="false">A2235+1</f>
        <v>2235</v>
      </c>
      <c r="B2236" s="22" t="s">
        <v>2247</v>
      </c>
      <c r="C2236" s="23" t="s">
        <v>2247</v>
      </c>
      <c r="D2236" s="23" t="s">
        <v>35</v>
      </c>
      <c r="E2236" s="24" t="n">
        <v>23711</v>
      </c>
      <c r="F2236" s="25" t="s">
        <v>66</v>
      </c>
      <c r="G2236" s="26" t="n">
        <v>2</v>
      </c>
      <c r="H2236" s="31" t="n">
        <v>4</v>
      </c>
      <c r="I2236" s="31" t="n">
        <v>1</v>
      </c>
      <c r="J2236" s="28" t="n">
        <f aca="false">(H2236+I2236)</f>
        <v>5</v>
      </c>
      <c r="K2236" s="31" t="n">
        <v>4.4</v>
      </c>
      <c r="L2236" s="29" t="n">
        <f aca="false">J2236+K2236</f>
        <v>9.4</v>
      </c>
      <c r="M2236" s="30"/>
    </row>
    <row r="2237" customFormat="false" ht="10.5" hidden="false" customHeight="true" outlineLevel="0" collapsed="false">
      <c r="A2237" s="1" t="n">
        <f aca="false">A2236+1</f>
        <v>2236</v>
      </c>
      <c r="B2237" s="22" t="s">
        <v>2247</v>
      </c>
      <c r="C2237" s="23" t="s">
        <v>2247</v>
      </c>
      <c r="D2237" s="23" t="s">
        <v>2248</v>
      </c>
      <c r="E2237" s="24" t="n">
        <v>18255</v>
      </c>
      <c r="F2237" s="25" t="s">
        <v>15</v>
      </c>
      <c r="G2237" s="26" t="n">
        <v>2</v>
      </c>
      <c r="H2237" s="31" t="n">
        <v>5</v>
      </c>
      <c r="I2237" s="31"/>
      <c r="J2237" s="28" t="n">
        <f aca="false">(H2237+I2237)</f>
        <v>5</v>
      </c>
      <c r="K2237" s="31" t="n">
        <v>6</v>
      </c>
      <c r="L2237" s="29" t="n">
        <f aca="false">J2237+K2237</f>
        <v>11</v>
      </c>
      <c r="M2237" s="30"/>
    </row>
    <row r="2238" customFormat="false" ht="10.5" hidden="false" customHeight="true" outlineLevel="0" collapsed="false">
      <c r="A2238" s="1" t="n">
        <f aca="false">A2237+1</f>
        <v>2237</v>
      </c>
      <c r="B2238" s="22" t="s">
        <v>2247</v>
      </c>
      <c r="C2238" s="23" t="s">
        <v>2247</v>
      </c>
      <c r="D2238" s="23" t="s">
        <v>334</v>
      </c>
      <c r="E2238" s="24" t="n">
        <v>20372</v>
      </c>
      <c r="F2238" s="25" t="s">
        <v>15</v>
      </c>
      <c r="G2238" s="26" t="n">
        <v>2</v>
      </c>
      <c r="H2238" s="31" t="n">
        <v>5</v>
      </c>
      <c r="I2238" s="31"/>
      <c r="J2238" s="28" t="n">
        <f aca="false">(H2238+I2238)</f>
        <v>5</v>
      </c>
      <c r="K2238" s="31" t="n">
        <v>6</v>
      </c>
      <c r="L2238" s="29" t="n">
        <f aca="false">J2238+K2238</f>
        <v>11</v>
      </c>
      <c r="M2238" s="30"/>
    </row>
    <row r="2239" customFormat="false" ht="10.5" hidden="false" customHeight="true" outlineLevel="0" collapsed="false">
      <c r="A2239" s="1" t="n">
        <f aca="false">A2238+1</f>
        <v>2238</v>
      </c>
      <c r="B2239" s="22" t="s">
        <v>2247</v>
      </c>
      <c r="C2239" s="23" t="s">
        <v>2247</v>
      </c>
      <c r="D2239" s="23" t="s">
        <v>54</v>
      </c>
      <c r="E2239" s="24" t="n">
        <v>19185</v>
      </c>
      <c r="F2239" s="25" t="s">
        <v>38</v>
      </c>
      <c r="G2239" s="26" t="n">
        <v>1</v>
      </c>
      <c r="H2239" s="31" t="n">
        <v>5</v>
      </c>
      <c r="I2239" s="31"/>
      <c r="J2239" s="28" t="n">
        <f aca="false">(H2239+I2239)</f>
        <v>5</v>
      </c>
      <c r="K2239" s="31" t="n">
        <v>9.95</v>
      </c>
      <c r="L2239" s="29" t="n">
        <f aca="false">J2239+K2239</f>
        <v>14.95</v>
      </c>
      <c r="M2239" s="30"/>
    </row>
    <row r="2240" customFormat="false" ht="10.5" hidden="false" customHeight="true" outlineLevel="0" collapsed="false">
      <c r="A2240" s="1" t="n">
        <f aca="false">A2239+1</f>
        <v>2239</v>
      </c>
      <c r="B2240" s="22" t="s">
        <v>2247</v>
      </c>
      <c r="C2240" s="23" t="s">
        <v>2247</v>
      </c>
      <c r="D2240" s="23" t="s">
        <v>113</v>
      </c>
      <c r="E2240" s="24" t="n">
        <v>17580</v>
      </c>
      <c r="F2240" s="25" t="s">
        <v>15</v>
      </c>
      <c r="G2240" s="26" t="n">
        <v>1</v>
      </c>
      <c r="H2240" s="31" t="n">
        <v>4</v>
      </c>
      <c r="I2240" s="31"/>
      <c r="J2240" s="28" t="n">
        <f aca="false">(H2240+I2240)</f>
        <v>4</v>
      </c>
      <c r="K2240" s="31" t="n">
        <v>6</v>
      </c>
      <c r="L2240" s="29" t="n">
        <f aca="false">J2240+K2240</f>
        <v>10</v>
      </c>
      <c r="M2240" s="30"/>
    </row>
    <row r="2241" customFormat="false" ht="10.5" hidden="false" customHeight="true" outlineLevel="0" collapsed="false">
      <c r="A2241" s="1" t="n">
        <f aca="false">A2240+1</f>
        <v>2240</v>
      </c>
      <c r="B2241" s="22" t="s">
        <v>2249</v>
      </c>
      <c r="C2241" s="23" t="s">
        <v>2249</v>
      </c>
      <c r="D2241" s="23" t="s">
        <v>1783</v>
      </c>
      <c r="E2241" s="24" t="n">
        <v>16834</v>
      </c>
      <c r="F2241" s="25" t="s">
        <v>15</v>
      </c>
      <c r="G2241" s="26" t="n">
        <v>1</v>
      </c>
      <c r="H2241" s="31" t="n">
        <v>3</v>
      </c>
      <c r="I2241" s="31"/>
      <c r="J2241" s="28" t="n">
        <f aca="false">(H2241+I2241)</f>
        <v>3</v>
      </c>
      <c r="K2241" s="31" t="n">
        <v>11</v>
      </c>
      <c r="L2241" s="29" t="n">
        <f aca="false">J2241+K2241</f>
        <v>14</v>
      </c>
      <c r="M2241" s="30"/>
    </row>
    <row r="2242" customFormat="false" ht="10.5" hidden="false" customHeight="true" outlineLevel="0" collapsed="false">
      <c r="A2242" s="1" t="n">
        <f aca="false">A2241+1</f>
        <v>2241</v>
      </c>
      <c r="B2242" s="22" t="s">
        <v>2249</v>
      </c>
      <c r="C2242" s="23" t="s">
        <v>2249</v>
      </c>
      <c r="D2242" s="23" t="s">
        <v>35</v>
      </c>
      <c r="E2242" s="24" t="n">
        <v>19323</v>
      </c>
      <c r="F2242" s="25" t="s">
        <v>25</v>
      </c>
      <c r="G2242" s="26" t="n">
        <v>1</v>
      </c>
      <c r="H2242" s="31" t="n">
        <v>4</v>
      </c>
      <c r="I2242" s="31"/>
      <c r="J2242" s="28" t="n">
        <f aca="false">(H2242+I2242)</f>
        <v>4</v>
      </c>
      <c r="K2242" s="31" t="n">
        <v>7.1</v>
      </c>
      <c r="L2242" s="29" t="n">
        <f aca="false">J2242+K2242</f>
        <v>11.1</v>
      </c>
      <c r="M2242" s="30"/>
    </row>
    <row r="2243" customFormat="false" ht="10.5" hidden="false" customHeight="true" outlineLevel="0" collapsed="false">
      <c r="A2243" s="1" t="n">
        <f aca="false">A2242+1</f>
        <v>2242</v>
      </c>
      <c r="B2243" s="22" t="s">
        <v>2249</v>
      </c>
      <c r="C2243" s="23" t="s">
        <v>2249</v>
      </c>
      <c r="D2243" s="23" t="s">
        <v>35</v>
      </c>
      <c r="E2243" s="24" t="n">
        <v>17087</v>
      </c>
      <c r="F2243" s="25" t="s">
        <v>15</v>
      </c>
      <c r="G2243" s="26" t="n">
        <v>2</v>
      </c>
      <c r="H2243" s="31" t="n">
        <v>1</v>
      </c>
      <c r="I2243" s="31"/>
      <c r="J2243" s="28" t="n">
        <f aca="false">(H2243+I2243)</f>
        <v>1</v>
      </c>
      <c r="K2243" s="31" t="n">
        <v>9.3</v>
      </c>
      <c r="L2243" s="29" t="n">
        <f aca="false">J2243+K2243</f>
        <v>10.3</v>
      </c>
      <c r="M2243" s="30"/>
    </row>
    <row r="2244" customFormat="false" ht="10.5" hidden="false" customHeight="true" outlineLevel="0" collapsed="false">
      <c r="A2244" s="1" t="n">
        <f aca="false">A2243+1</f>
        <v>2243</v>
      </c>
      <c r="B2244" s="22" t="s">
        <v>2249</v>
      </c>
      <c r="C2244" s="23" t="s">
        <v>2249</v>
      </c>
      <c r="D2244" s="23" t="s">
        <v>68</v>
      </c>
      <c r="E2244" s="24" t="n">
        <v>20468</v>
      </c>
      <c r="F2244" s="25" t="s">
        <v>22</v>
      </c>
      <c r="G2244" s="26" t="n">
        <v>2</v>
      </c>
      <c r="H2244" s="31" t="n">
        <v>4.5</v>
      </c>
      <c r="I2244" s="31"/>
      <c r="J2244" s="28" t="n">
        <f aca="false">(H2244+I2244)</f>
        <v>4.5</v>
      </c>
      <c r="K2244" s="31" t="n">
        <v>9.3</v>
      </c>
      <c r="L2244" s="29" t="n">
        <f aca="false">J2244+K2244</f>
        <v>13.8</v>
      </c>
      <c r="M2244" s="30"/>
    </row>
    <row r="2245" customFormat="false" ht="10.5" hidden="false" customHeight="true" outlineLevel="0" collapsed="false">
      <c r="A2245" s="1" t="n">
        <f aca="false">A2244+1</f>
        <v>2244</v>
      </c>
      <c r="B2245" s="22" t="s">
        <v>2249</v>
      </c>
      <c r="C2245" s="23" t="s">
        <v>2249</v>
      </c>
      <c r="D2245" s="23" t="s">
        <v>366</v>
      </c>
      <c r="E2245" s="24" t="n">
        <v>21630</v>
      </c>
      <c r="F2245" s="25" t="s">
        <v>15</v>
      </c>
      <c r="G2245" s="26" t="n">
        <v>1</v>
      </c>
      <c r="H2245" s="31" t="n">
        <v>5</v>
      </c>
      <c r="I2245" s="31"/>
      <c r="J2245" s="28" t="n">
        <f aca="false">(H2245+I2245)</f>
        <v>5</v>
      </c>
      <c r="K2245" s="31" t="n">
        <v>9.3</v>
      </c>
      <c r="L2245" s="29" t="n">
        <f aca="false">J2245+K2245</f>
        <v>14.3</v>
      </c>
      <c r="M2245" s="30"/>
    </row>
    <row r="2246" customFormat="false" ht="10.5" hidden="false" customHeight="true" outlineLevel="0" collapsed="false">
      <c r="A2246" s="1" t="n">
        <f aca="false">A2245+1</f>
        <v>2245</v>
      </c>
      <c r="B2246" s="22" t="s">
        <v>2249</v>
      </c>
      <c r="C2246" s="23" t="s">
        <v>2249</v>
      </c>
      <c r="D2246" s="23" t="s">
        <v>226</v>
      </c>
      <c r="E2246" s="24" t="n">
        <v>20618</v>
      </c>
      <c r="F2246" s="25" t="s">
        <v>15</v>
      </c>
      <c r="G2246" s="26" t="n">
        <v>1</v>
      </c>
      <c r="H2246" s="31" t="n">
        <v>5</v>
      </c>
      <c r="I2246" s="31" t="n">
        <v>0.5</v>
      </c>
      <c r="J2246" s="28" t="n">
        <f aca="false">(H2246+I2246)</f>
        <v>5.5</v>
      </c>
      <c r="K2246" s="31" t="n">
        <v>7.3</v>
      </c>
      <c r="L2246" s="29" t="n">
        <f aca="false">J2246+K2246</f>
        <v>12.8</v>
      </c>
      <c r="M2246" s="30"/>
    </row>
    <row r="2247" customFormat="false" ht="10.5" hidden="false" customHeight="true" outlineLevel="0" collapsed="false">
      <c r="A2247" s="1" t="n">
        <f aca="false">A2246+1</f>
        <v>2246</v>
      </c>
      <c r="B2247" s="22" t="s">
        <v>2249</v>
      </c>
      <c r="C2247" s="23" t="s">
        <v>2249</v>
      </c>
      <c r="D2247" s="23" t="s">
        <v>2250</v>
      </c>
      <c r="E2247" s="24" t="n">
        <v>25480</v>
      </c>
      <c r="F2247" s="25" t="s">
        <v>15</v>
      </c>
      <c r="G2247" s="26" t="n">
        <v>1</v>
      </c>
      <c r="H2247" s="31" t="n">
        <v>5</v>
      </c>
      <c r="I2247" s="31"/>
      <c r="J2247" s="28" t="n">
        <f aca="false">(H2247+I2247)</f>
        <v>5</v>
      </c>
      <c r="K2247" s="31" t="n">
        <v>4.35</v>
      </c>
      <c r="L2247" s="29" t="n">
        <f aca="false">J2247+K2247</f>
        <v>9.35</v>
      </c>
      <c r="M2247" s="30"/>
    </row>
    <row r="2248" customFormat="false" ht="10.5" hidden="false" customHeight="true" outlineLevel="0" collapsed="false">
      <c r="A2248" s="1" t="n">
        <f aca="false">A2247+1</f>
        <v>2247</v>
      </c>
      <c r="B2248" s="22" t="s">
        <v>2249</v>
      </c>
      <c r="C2248" s="23" t="s">
        <v>2249</v>
      </c>
      <c r="D2248" s="23" t="s">
        <v>14</v>
      </c>
      <c r="E2248" s="24" t="n">
        <v>26331</v>
      </c>
      <c r="F2248" s="25" t="s">
        <v>15</v>
      </c>
      <c r="G2248" s="26" t="n">
        <v>1</v>
      </c>
      <c r="H2248" s="31" t="n">
        <v>3</v>
      </c>
      <c r="I2248" s="31"/>
      <c r="J2248" s="28" t="n">
        <f aca="false">(H2248+I2248)</f>
        <v>3</v>
      </c>
      <c r="K2248" s="31" t="n">
        <v>4.6</v>
      </c>
      <c r="L2248" s="29" t="n">
        <f aca="false">J2248+K2248</f>
        <v>7.6</v>
      </c>
      <c r="M2248" s="30"/>
    </row>
    <row r="2249" customFormat="false" ht="10.5" hidden="false" customHeight="true" outlineLevel="0" collapsed="false">
      <c r="A2249" s="1" t="n">
        <f aca="false">A2248+1</f>
        <v>2248</v>
      </c>
      <c r="B2249" s="22" t="s">
        <v>2249</v>
      </c>
      <c r="C2249" s="23" t="s">
        <v>2249</v>
      </c>
      <c r="D2249" s="23" t="s">
        <v>206</v>
      </c>
      <c r="E2249" s="24" t="n">
        <v>20484</v>
      </c>
      <c r="F2249" s="25" t="s">
        <v>66</v>
      </c>
      <c r="G2249" s="26" t="n">
        <v>1</v>
      </c>
      <c r="H2249" s="31" t="n">
        <v>4.5</v>
      </c>
      <c r="I2249" s="31"/>
      <c r="J2249" s="28" t="n">
        <f aca="false">(H2249+I2249)</f>
        <v>4.5</v>
      </c>
      <c r="K2249" s="31" t="n">
        <v>7.8</v>
      </c>
      <c r="L2249" s="29" t="n">
        <f aca="false">J2249+K2249</f>
        <v>12.3</v>
      </c>
      <c r="M2249" s="30"/>
    </row>
    <row r="2250" customFormat="false" ht="10.5" hidden="false" customHeight="true" outlineLevel="0" collapsed="false">
      <c r="A2250" s="1" t="n">
        <f aca="false">A2249+1</f>
        <v>2249</v>
      </c>
      <c r="B2250" s="22" t="s">
        <v>2249</v>
      </c>
      <c r="C2250" s="23" t="s">
        <v>2249</v>
      </c>
      <c r="D2250" s="23" t="s">
        <v>116</v>
      </c>
      <c r="E2250" s="24" t="n">
        <v>23699</v>
      </c>
      <c r="F2250" s="25" t="s">
        <v>15</v>
      </c>
      <c r="G2250" s="26" t="n">
        <v>1</v>
      </c>
      <c r="H2250" s="31" t="n">
        <v>5</v>
      </c>
      <c r="I2250" s="31"/>
      <c r="J2250" s="28" t="n">
        <f aca="false">(H2250+I2250)</f>
        <v>5</v>
      </c>
      <c r="K2250" s="31" t="n">
        <v>6.1</v>
      </c>
      <c r="L2250" s="29" t="n">
        <f aca="false">J2250+K2250</f>
        <v>11.1</v>
      </c>
      <c r="M2250" s="30"/>
    </row>
    <row r="2251" customFormat="false" ht="10.5" hidden="false" customHeight="true" outlineLevel="0" collapsed="false">
      <c r="A2251" s="1" t="n">
        <f aca="false">A2250+1</f>
        <v>2250</v>
      </c>
      <c r="B2251" s="22" t="s">
        <v>2249</v>
      </c>
      <c r="C2251" s="23" t="s">
        <v>2249</v>
      </c>
      <c r="D2251" s="23" t="s">
        <v>40</v>
      </c>
      <c r="E2251" s="24" t="n">
        <v>18994</v>
      </c>
      <c r="F2251" s="25" t="s">
        <v>38</v>
      </c>
      <c r="G2251" s="26" t="n">
        <v>1</v>
      </c>
      <c r="H2251" s="31" t="n">
        <v>2.5</v>
      </c>
      <c r="I2251" s="31"/>
      <c r="J2251" s="28" t="n">
        <f aca="false">(H2251+I2251)</f>
        <v>2.5</v>
      </c>
      <c r="K2251" s="31" t="n">
        <v>6.75</v>
      </c>
      <c r="L2251" s="29" t="n">
        <f aca="false">J2251+K2251</f>
        <v>9.25</v>
      </c>
      <c r="M2251" s="30"/>
    </row>
    <row r="2252" customFormat="false" ht="10.5" hidden="false" customHeight="true" outlineLevel="0" collapsed="false">
      <c r="A2252" s="1" t="n">
        <f aca="false">A2251+1</f>
        <v>2251</v>
      </c>
      <c r="B2252" s="22" t="s">
        <v>2249</v>
      </c>
      <c r="C2252" s="23" t="s">
        <v>2249</v>
      </c>
      <c r="D2252" s="23" t="s">
        <v>955</v>
      </c>
      <c r="E2252" s="24" t="n">
        <v>23149</v>
      </c>
      <c r="F2252" s="25" t="s">
        <v>15</v>
      </c>
      <c r="G2252" s="26" t="n">
        <v>2</v>
      </c>
      <c r="H2252" s="31"/>
      <c r="I2252" s="31"/>
      <c r="J2252" s="28" t="n">
        <f aca="false">(H2252+I2252)</f>
        <v>0</v>
      </c>
      <c r="K2252" s="31"/>
      <c r="L2252" s="29" t="n">
        <f aca="false">J2252+K2252</f>
        <v>0</v>
      </c>
      <c r="M2252" s="30" t="s">
        <v>224</v>
      </c>
    </row>
    <row r="2253" customFormat="false" ht="10.5" hidden="false" customHeight="true" outlineLevel="0" collapsed="false">
      <c r="A2253" s="1" t="n">
        <f aca="false">A2252+1</f>
        <v>2252</v>
      </c>
      <c r="B2253" s="22" t="s">
        <v>2249</v>
      </c>
      <c r="C2253" s="23" t="s">
        <v>2249</v>
      </c>
      <c r="D2253" s="23" t="s">
        <v>200</v>
      </c>
      <c r="E2253" s="24" t="n">
        <v>18215</v>
      </c>
      <c r="F2253" s="25" t="s">
        <v>15</v>
      </c>
      <c r="G2253" s="26" t="n">
        <v>2</v>
      </c>
      <c r="H2253" s="31" t="n">
        <v>5</v>
      </c>
      <c r="I2253" s="31"/>
      <c r="J2253" s="28" t="n">
        <f aca="false">(H2253+I2253)</f>
        <v>5</v>
      </c>
      <c r="K2253" s="31" t="n">
        <v>6</v>
      </c>
      <c r="L2253" s="29" t="n">
        <f aca="false">J2253+K2253</f>
        <v>11</v>
      </c>
      <c r="M2253" s="30"/>
    </row>
    <row r="2254" customFormat="false" ht="10.5" hidden="false" customHeight="true" outlineLevel="0" collapsed="false">
      <c r="A2254" s="1" t="n">
        <f aca="false">A2253+1</f>
        <v>2253</v>
      </c>
      <c r="B2254" s="22" t="s">
        <v>2249</v>
      </c>
      <c r="C2254" s="23" t="s">
        <v>2249</v>
      </c>
      <c r="D2254" s="23" t="s">
        <v>189</v>
      </c>
      <c r="E2254" s="24" t="n">
        <v>22635</v>
      </c>
      <c r="F2254" s="25" t="s">
        <v>15</v>
      </c>
      <c r="G2254" s="26" t="n">
        <v>2</v>
      </c>
      <c r="H2254" s="31" t="n">
        <v>5</v>
      </c>
      <c r="I2254" s="31"/>
      <c r="J2254" s="28" t="n">
        <f aca="false">(H2254+I2254)</f>
        <v>5</v>
      </c>
      <c r="K2254" s="31" t="n">
        <v>4.4</v>
      </c>
      <c r="L2254" s="29" t="n">
        <f aca="false">J2254+K2254</f>
        <v>9.4</v>
      </c>
      <c r="M2254" s="30"/>
    </row>
    <row r="2255" customFormat="false" ht="10.5" hidden="false" customHeight="true" outlineLevel="0" collapsed="false">
      <c r="A2255" s="1" t="n">
        <f aca="false">A2254+1</f>
        <v>2254</v>
      </c>
      <c r="B2255" s="22" t="s">
        <v>2251</v>
      </c>
      <c r="C2255" s="23" t="s">
        <v>2251</v>
      </c>
      <c r="D2255" s="23" t="s">
        <v>44</v>
      </c>
      <c r="E2255" s="24" t="n">
        <v>17902</v>
      </c>
      <c r="F2255" s="25" t="s">
        <v>25</v>
      </c>
      <c r="G2255" s="26" t="n">
        <v>2</v>
      </c>
      <c r="H2255" s="31" t="n">
        <v>4</v>
      </c>
      <c r="I2255" s="31"/>
      <c r="J2255" s="28" t="n">
        <f aca="false">(H2255+I2255)</f>
        <v>4</v>
      </c>
      <c r="K2255" s="31" t="n">
        <v>8.95</v>
      </c>
      <c r="L2255" s="29" t="n">
        <f aca="false">J2255+K2255</f>
        <v>12.95</v>
      </c>
      <c r="M2255" s="30"/>
    </row>
    <row r="2256" customFormat="false" ht="10.5" hidden="false" customHeight="true" outlineLevel="0" collapsed="false">
      <c r="A2256" s="1" t="n">
        <f aca="false">A2255+1</f>
        <v>2255</v>
      </c>
      <c r="B2256" s="22" t="s">
        <v>2251</v>
      </c>
      <c r="C2256" s="23" t="s">
        <v>2251</v>
      </c>
      <c r="D2256" s="23" t="s">
        <v>54</v>
      </c>
      <c r="E2256" s="24" t="n">
        <v>20830</v>
      </c>
      <c r="F2256" s="25" t="s">
        <v>15</v>
      </c>
      <c r="G2256" s="26" t="n">
        <v>2</v>
      </c>
      <c r="H2256" s="31" t="n">
        <v>5</v>
      </c>
      <c r="I2256" s="31" t="n">
        <v>1</v>
      </c>
      <c r="J2256" s="28" t="n">
        <f aca="false">(H2256+I2256)</f>
        <v>6</v>
      </c>
      <c r="K2256" s="31" t="n">
        <v>6.85</v>
      </c>
      <c r="L2256" s="29" t="n">
        <f aca="false">J2256+K2256</f>
        <v>12.85</v>
      </c>
      <c r="M2256" s="30"/>
    </row>
    <row r="2257" customFormat="false" ht="10.5" hidden="false" customHeight="true" outlineLevel="0" collapsed="false">
      <c r="A2257" s="1" t="n">
        <f aca="false">A2256+1</f>
        <v>2256</v>
      </c>
      <c r="B2257" s="22" t="s">
        <v>2251</v>
      </c>
      <c r="C2257" s="23" t="s">
        <v>2251</v>
      </c>
      <c r="D2257" s="23" t="s">
        <v>150</v>
      </c>
      <c r="E2257" s="24" t="n">
        <v>18619</v>
      </c>
      <c r="F2257" s="25" t="s">
        <v>15</v>
      </c>
      <c r="G2257" s="26" t="n">
        <v>1</v>
      </c>
      <c r="H2257" s="31" t="n">
        <v>3</v>
      </c>
      <c r="I2257" s="31"/>
      <c r="J2257" s="28" t="n">
        <f aca="false">(H2257+I2257)</f>
        <v>3</v>
      </c>
      <c r="K2257" s="31" t="n">
        <v>9.8</v>
      </c>
      <c r="L2257" s="29" t="n">
        <f aca="false">J2257+K2257</f>
        <v>12.8</v>
      </c>
      <c r="M2257" s="30"/>
    </row>
    <row r="2258" customFormat="false" ht="10.5" hidden="false" customHeight="true" outlineLevel="0" collapsed="false">
      <c r="A2258" s="1" t="n">
        <f aca="false">A2257+1</f>
        <v>2257</v>
      </c>
      <c r="B2258" s="22" t="s">
        <v>2251</v>
      </c>
      <c r="C2258" s="23" t="s">
        <v>2251</v>
      </c>
      <c r="D2258" s="23" t="s">
        <v>63</v>
      </c>
      <c r="E2258" s="24" t="n">
        <v>23246</v>
      </c>
      <c r="F2258" s="25" t="s">
        <v>15</v>
      </c>
      <c r="G2258" s="26" t="n">
        <v>1</v>
      </c>
      <c r="H2258" s="31" t="n">
        <v>4.5</v>
      </c>
      <c r="I2258" s="31" t="n">
        <v>1.5</v>
      </c>
      <c r="J2258" s="28" t="n">
        <f aca="false">(H2258+I2258)</f>
        <v>6</v>
      </c>
      <c r="K2258" s="31" t="n">
        <v>3.2</v>
      </c>
      <c r="L2258" s="29" t="n">
        <f aca="false">J2258+K2258</f>
        <v>9.2</v>
      </c>
      <c r="M2258" s="30"/>
    </row>
    <row r="2259" customFormat="false" ht="10.5" hidden="false" customHeight="true" outlineLevel="0" collapsed="false">
      <c r="A2259" s="1" t="n">
        <f aca="false">A2258+1</f>
        <v>2258</v>
      </c>
      <c r="B2259" s="22" t="s">
        <v>2251</v>
      </c>
      <c r="C2259" s="23" t="s">
        <v>2251</v>
      </c>
      <c r="D2259" s="23" t="s">
        <v>63</v>
      </c>
      <c r="E2259" s="24" t="n">
        <v>19921</v>
      </c>
      <c r="F2259" s="25" t="s">
        <v>15</v>
      </c>
      <c r="G2259" s="26" t="n">
        <v>1</v>
      </c>
      <c r="H2259" s="31" t="n">
        <v>3.5</v>
      </c>
      <c r="I2259" s="31"/>
      <c r="J2259" s="28" t="n">
        <f aca="false">(H2259+I2259)</f>
        <v>3.5</v>
      </c>
      <c r="K2259" s="31" t="n">
        <v>6.65</v>
      </c>
      <c r="L2259" s="29" t="n">
        <f aca="false">J2259+K2259</f>
        <v>10.15</v>
      </c>
      <c r="M2259" s="30"/>
    </row>
    <row r="2260" customFormat="false" ht="10.5" hidden="false" customHeight="true" outlineLevel="0" collapsed="false">
      <c r="A2260" s="1" t="n">
        <f aca="false">A2259+1</f>
        <v>2259</v>
      </c>
      <c r="B2260" s="22" t="s">
        <v>2251</v>
      </c>
      <c r="C2260" s="23" t="s">
        <v>2251</v>
      </c>
      <c r="D2260" s="23" t="s">
        <v>113</v>
      </c>
      <c r="E2260" s="24" t="n">
        <v>20734</v>
      </c>
      <c r="F2260" s="25" t="s">
        <v>22</v>
      </c>
      <c r="G2260" s="26" t="n">
        <v>2</v>
      </c>
      <c r="H2260" s="31" t="n">
        <v>3</v>
      </c>
      <c r="I2260" s="31"/>
      <c r="J2260" s="28" t="n">
        <f aca="false">(H2260+I2260)</f>
        <v>3</v>
      </c>
      <c r="K2260" s="31" t="n">
        <v>2.8</v>
      </c>
      <c r="L2260" s="29" t="n">
        <f aca="false">J2260+K2260</f>
        <v>5.8</v>
      </c>
      <c r="M2260" s="30"/>
    </row>
    <row r="2261" customFormat="false" ht="10.5" hidden="false" customHeight="true" outlineLevel="0" collapsed="false">
      <c r="A2261" s="1" t="n">
        <f aca="false">A2260+1</f>
        <v>2260</v>
      </c>
      <c r="B2261" s="22" t="s">
        <v>2251</v>
      </c>
      <c r="C2261" s="23" t="s">
        <v>2251</v>
      </c>
      <c r="D2261" s="23" t="s">
        <v>532</v>
      </c>
      <c r="E2261" s="24" t="n">
        <v>20944</v>
      </c>
      <c r="F2261" s="25" t="s">
        <v>15</v>
      </c>
      <c r="G2261" s="26" t="n">
        <v>2</v>
      </c>
      <c r="H2261" s="31" t="n">
        <v>3.5</v>
      </c>
      <c r="I2261" s="31" t="n">
        <v>0.5</v>
      </c>
      <c r="J2261" s="28" t="n">
        <f aca="false">(H2261+I2261)</f>
        <v>4</v>
      </c>
      <c r="K2261" s="31" t="n">
        <v>7.3</v>
      </c>
      <c r="L2261" s="29" t="n">
        <f aca="false">J2261+K2261</f>
        <v>11.3</v>
      </c>
      <c r="M2261" s="30"/>
    </row>
    <row r="2262" customFormat="false" ht="10.5" hidden="false" customHeight="true" outlineLevel="0" collapsed="false">
      <c r="A2262" s="1" t="n">
        <f aca="false">A2261+1</f>
        <v>2261</v>
      </c>
      <c r="B2262" s="22" t="s">
        <v>2251</v>
      </c>
      <c r="C2262" s="23" t="s">
        <v>2251</v>
      </c>
      <c r="D2262" s="23" t="s">
        <v>285</v>
      </c>
      <c r="E2262" s="24" t="n">
        <v>17096</v>
      </c>
      <c r="F2262" s="25" t="s">
        <v>25</v>
      </c>
      <c r="G2262" s="26" t="n">
        <v>1</v>
      </c>
      <c r="H2262" s="31" t="n">
        <v>4</v>
      </c>
      <c r="I2262" s="31"/>
      <c r="J2262" s="28" t="n">
        <f aca="false">(H2262+I2262)</f>
        <v>4</v>
      </c>
      <c r="K2262" s="31" t="n">
        <v>10.2</v>
      </c>
      <c r="L2262" s="29" t="n">
        <f aca="false">J2262+K2262</f>
        <v>14.2</v>
      </c>
      <c r="M2262" s="30"/>
    </row>
    <row r="2263" customFormat="false" ht="10.5" hidden="false" customHeight="true" outlineLevel="0" collapsed="false">
      <c r="A2263" s="1" t="n">
        <f aca="false">A2262+1</f>
        <v>2262</v>
      </c>
      <c r="B2263" s="22" t="s">
        <v>2251</v>
      </c>
      <c r="C2263" s="23" t="s">
        <v>2251</v>
      </c>
      <c r="D2263" s="23" t="s">
        <v>2252</v>
      </c>
      <c r="E2263" s="24" t="n">
        <v>21168</v>
      </c>
      <c r="F2263" s="25" t="s">
        <v>15</v>
      </c>
      <c r="G2263" s="26" t="n">
        <v>1</v>
      </c>
      <c r="H2263" s="31" t="n">
        <v>5</v>
      </c>
      <c r="I2263" s="31"/>
      <c r="J2263" s="28" t="n">
        <f aca="false">(H2263+I2263)</f>
        <v>5</v>
      </c>
      <c r="K2263" s="31" t="n">
        <v>7.95</v>
      </c>
      <c r="L2263" s="29" t="n">
        <f aca="false">J2263+K2263</f>
        <v>12.95</v>
      </c>
      <c r="M2263" s="30"/>
    </row>
    <row r="2264" customFormat="false" ht="10.5" hidden="false" customHeight="true" outlineLevel="0" collapsed="false">
      <c r="A2264" s="1" t="n">
        <f aca="false">A2263+1</f>
        <v>2263</v>
      </c>
      <c r="B2264" s="22" t="s">
        <v>2253</v>
      </c>
      <c r="C2264" s="23" t="s">
        <v>2253</v>
      </c>
      <c r="D2264" s="23" t="s">
        <v>2254</v>
      </c>
      <c r="E2264" s="24" t="n">
        <v>19783</v>
      </c>
      <c r="F2264" s="25" t="s">
        <v>163</v>
      </c>
      <c r="G2264" s="26" t="n">
        <v>2</v>
      </c>
      <c r="H2264" s="31" t="n">
        <v>4</v>
      </c>
      <c r="I2264" s="31"/>
      <c r="J2264" s="28" t="n">
        <f aca="false">(H2264+I2264)</f>
        <v>4</v>
      </c>
      <c r="K2264" s="31" t="n">
        <v>6.6</v>
      </c>
      <c r="L2264" s="29" t="n">
        <f aca="false">J2264+K2264</f>
        <v>10.6</v>
      </c>
      <c r="M2264" s="30"/>
    </row>
    <row r="2265" customFormat="false" ht="10.5" hidden="false" customHeight="true" outlineLevel="0" collapsed="false">
      <c r="A2265" s="1" t="n">
        <f aca="false">A2264+1</f>
        <v>2264</v>
      </c>
      <c r="B2265" s="22" t="s">
        <v>2255</v>
      </c>
      <c r="C2265" s="23" t="s">
        <v>2255</v>
      </c>
      <c r="D2265" s="23" t="s">
        <v>445</v>
      </c>
      <c r="E2265" s="24" t="n">
        <v>16969</v>
      </c>
      <c r="F2265" s="25" t="s">
        <v>15</v>
      </c>
      <c r="G2265" s="26" t="n">
        <v>2</v>
      </c>
      <c r="H2265" s="31" t="n">
        <v>4.5</v>
      </c>
      <c r="I2265" s="31"/>
      <c r="J2265" s="28" t="n">
        <f aca="false">(H2265+I2265)</f>
        <v>4.5</v>
      </c>
      <c r="K2265" s="31" t="n">
        <v>10.55</v>
      </c>
      <c r="L2265" s="29" t="n">
        <f aca="false">J2265+K2265</f>
        <v>15.05</v>
      </c>
      <c r="M2265" s="30"/>
    </row>
    <row r="2266" customFormat="false" ht="10.5" hidden="false" customHeight="true" outlineLevel="0" collapsed="false">
      <c r="A2266" s="1" t="n">
        <f aca="false">A2265+1</f>
        <v>2265</v>
      </c>
      <c r="B2266" s="22" t="s">
        <v>2256</v>
      </c>
      <c r="C2266" s="23" t="s">
        <v>2256</v>
      </c>
      <c r="D2266" s="23" t="s">
        <v>905</v>
      </c>
      <c r="E2266" s="24" t="n">
        <v>20707</v>
      </c>
      <c r="F2266" s="25" t="s">
        <v>15</v>
      </c>
      <c r="G2266" s="26" t="n">
        <v>2</v>
      </c>
      <c r="H2266" s="31" t="n">
        <v>4.5</v>
      </c>
      <c r="I2266" s="31"/>
      <c r="J2266" s="28" t="n">
        <f aca="false">(H2266+I2266)</f>
        <v>4.5</v>
      </c>
      <c r="K2266" s="31" t="n">
        <v>5.8</v>
      </c>
      <c r="L2266" s="29" t="n">
        <f aca="false">J2266+K2266</f>
        <v>10.3</v>
      </c>
      <c r="M2266" s="30"/>
    </row>
    <row r="2267" customFormat="false" ht="10.5" hidden="false" customHeight="true" outlineLevel="0" collapsed="false">
      <c r="A2267" s="1" t="n">
        <f aca="false">A2266+1</f>
        <v>2266</v>
      </c>
      <c r="B2267" s="22" t="s">
        <v>2256</v>
      </c>
      <c r="C2267" s="23" t="s">
        <v>2256</v>
      </c>
      <c r="D2267" s="23" t="s">
        <v>459</v>
      </c>
      <c r="E2267" s="24" t="n">
        <v>21968</v>
      </c>
      <c r="F2267" s="25" t="s">
        <v>15</v>
      </c>
      <c r="G2267" s="26" t="n">
        <v>2</v>
      </c>
      <c r="H2267" s="31" t="n">
        <v>3.5</v>
      </c>
      <c r="I2267" s="31"/>
      <c r="J2267" s="28" t="n">
        <f aca="false">(H2267+I2267)</f>
        <v>3.5</v>
      </c>
      <c r="K2267" s="31" t="n">
        <v>5.25</v>
      </c>
      <c r="L2267" s="29" t="n">
        <f aca="false">J2267+K2267</f>
        <v>8.75</v>
      </c>
      <c r="M2267" s="30"/>
    </row>
    <row r="2268" customFormat="false" ht="10.5" hidden="false" customHeight="true" outlineLevel="0" collapsed="false">
      <c r="A2268" s="1" t="n">
        <f aca="false">A2267+1</f>
        <v>2267</v>
      </c>
      <c r="B2268" s="22" t="s">
        <v>2257</v>
      </c>
      <c r="C2268" s="23" t="s">
        <v>2257</v>
      </c>
      <c r="D2268" s="23" t="s">
        <v>870</v>
      </c>
      <c r="E2268" s="24" t="n">
        <v>18221</v>
      </c>
      <c r="F2268" s="25" t="s">
        <v>74</v>
      </c>
      <c r="G2268" s="26" t="n">
        <v>2</v>
      </c>
      <c r="H2268" s="31" t="n">
        <v>5</v>
      </c>
      <c r="I2268" s="31" t="n">
        <v>3</v>
      </c>
      <c r="J2268" s="28" t="n">
        <f aca="false">(H2268+I2268)</f>
        <v>8</v>
      </c>
      <c r="K2268" s="31" t="n">
        <v>7.1</v>
      </c>
      <c r="L2268" s="29" t="n">
        <f aca="false">J2268+K2268</f>
        <v>15.1</v>
      </c>
      <c r="M2268" s="30"/>
    </row>
    <row r="2269" customFormat="false" ht="10.5" hidden="false" customHeight="true" outlineLevel="0" collapsed="false">
      <c r="A2269" s="1" t="n">
        <f aca="false">A2268+1</f>
        <v>2268</v>
      </c>
      <c r="B2269" s="22" t="s">
        <v>2258</v>
      </c>
      <c r="C2269" s="23" t="s">
        <v>2258</v>
      </c>
      <c r="D2269" s="23" t="s">
        <v>168</v>
      </c>
      <c r="E2269" s="24" t="n">
        <v>19852</v>
      </c>
      <c r="F2269" s="25" t="s">
        <v>25</v>
      </c>
      <c r="G2269" s="26" t="n">
        <v>2</v>
      </c>
      <c r="H2269" s="31" t="n">
        <v>5</v>
      </c>
      <c r="I2269" s="31" t="n">
        <v>4</v>
      </c>
      <c r="J2269" s="28" t="n">
        <f aca="false">(H2269+I2269)</f>
        <v>9</v>
      </c>
      <c r="K2269" s="31" t="n">
        <v>5.4</v>
      </c>
      <c r="L2269" s="29" t="n">
        <f aca="false">J2269+K2269</f>
        <v>14.4</v>
      </c>
      <c r="M2269" s="30"/>
    </row>
    <row r="2270" customFormat="false" ht="10.5" hidden="false" customHeight="true" outlineLevel="0" collapsed="false">
      <c r="A2270" s="1" t="n">
        <f aca="false">A2269+1</f>
        <v>2269</v>
      </c>
      <c r="B2270" s="22" t="s">
        <v>2259</v>
      </c>
      <c r="C2270" s="23" t="s">
        <v>2259</v>
      </c>
      <c r="D2270" s="23" t="s">
        <v>56</v>
      </c>
      <c r="E2270" s="24" t="n">
        <v>20921</v>
      </c>
      <c r="F2270" s="25" t="s">
        <v>25</v>
      </c>
      <c r="G2270" s="26" t="n">
        <v>1</v>
      </c>
      <c r="H2270" s="31" t="n">
        <v>3.5</v>
      </c>
      <c r="I2270" s="31"/>
      <c r="J2270" s="28" t="n">
        <f aca="false">(H2270+I2270)</f>
        <v>3.5</v>
      </c>
      <c r="K2270" s="31" t="n">
        <v>6.65</v>
      </c>
      <c r="L2270" s="29" t="n">
        <f aca="false">J2270+K2270</f>
        <v>10.15</v>
      </c>
      <c r="M2270" s="30"/>
    </row>
    <row r="2271" customFormat="false" ht="10.5" hidden="false" customHeight="true" outlineLevel="0" collapsed="false">
      <c r="A2271" s="1" t="n">
        <f aca="false">A2270+1</f>
        <v>2270</v>
      </c>
      <c r="B2271" s="22" t="s">
        <v>2260</v>
      </c>
      <c r="C2271" s="23" t="s">
        <v>2260</v>
      </c>
      <c r="D2271" s="23" t="s">
        <v>369</v>
      </c>
      <c r="E2271" s="24" t="n">
        <v>19653</v>
      </c>
      <c r="F2271" s="25" t="s">
        <v>66</v>
      </c>
      <c r="G2271" s="26" t="n">
        <v>1</v>
      </c>
      <c r="H2271" s="31" t="n">
        <v>3</v>
      </c>
      <c r="I2271" s="31"/>
      <c r="J2271" s="28" t="n">
        <f aca="false">(H2271+I2271)</f>
        <v>3</v>
      </c>
      <c r="K2271" s="31" t="n">
        <v>6.35</v>
      </c>
      <c r="L2271" s="29" t="n">
        <f aca="false">J2271+K2271</f>
        <v>9.35</v>
      </c>
      <c r="M2271" s="30"/>
    </row>
    <row r="2272" customFormat="false" ht="10.5" hidden="false" customHeight="true" outlineLevel="0" collapsed="false">
      <c r="A2272" s="1" t="n">
        <f aca="false">A2271+1</f>
        <v>2271</v>
      </c>
      <c r="B2272" s="22" t="s">
        <v>2261</v>
      </c>
      <c r="C2272" s="23" t="s">
        <v>2261</v>
      </c>
      <c r="D2272" s="23" t="s">
        <v>166</v>
      </c>
      <c r="E2272" s="24" t="n">
        <v>22389</v>
      </c>
      <c r="F2272" s="25" t="s">
        <v>25</v>
      </c>
      <c r="G2272" s="26" t="n">
        <v>1</v>
      </c>
      <c r="H2272" s="31" t="n">
        <v>4</v>
      </c>
      <c r="I2272" s="31"/>
      <c r="J2272" s="28" t="n">
        <f aca="false">(H2272+I2272)</f>
        <v>4</v>
      </c>
      <c r="K2272" s="31" t="n">
        <v>4.4</v>
      </c>
      <c r="L2272" s="29" t="n">
        <f aca="false">J2272+K2272</f>
        <v>8.4</v>
      </c>
      <c r="M2272" s="30"/>
    </row>
    <row r="2273" customFormat="false" ht="10.5" hidden="false" customHeight="true" outlineLevel="0" collapsed="false">
      <c r="A2273" s="1" t="n">
        <f aca="false">A2272+1</f>
        <v>2272</v>
      </c>
      <c r="B2273" s="22" t="s">
        <v>2261</v>
      </c>
      <c r="C2273" s="23" t="s">
        <v>2261</v>
      </c>
      <c r="D2273" s="23" t="s">
        <v>33</v>
      </c>
      <c r="E2273" s="24" t="n">
        <v>20727</v>
      </c>
      <c r="F2273" s="25" t="s">
        <v>15</v>
      </c>
      <c r="G2273" s="26" t="n">
        <v>1</v>
      </c>
      <c r="H2273" s="31" t="n">
        <v>4.5</v>
      </c>
      <c r="I2273" s="31"/>
      <c r="J2273" s="28" t="n">
        <f aca="false">(H2273+I2273)</f>
        <v>4.5</v>
      </c>
      <c r="K2273" s="31" t="n">
        <v>6.65</v>
      </c>
      <c r="L2273" s="29" t="n">
        <f aca="false">J2273+K2273</f>
        <v>11.15</v>
      </c>
      <c r="M2273" s="30"/>
    </row>
    <row r="2274" customFormat="false" ht="10.5" hidden="false" customHeight="true" outlineLevel="0" collapsed="false">
      <c r="A2274" s="1" t="n">
        <f aca="false">A2273+1</f>
        <v>2273</v>
      </c>
      <c r="B2274" s="22" t="s">
        <v>2262</v>
      </c>
      <c r="C2274" s="23" t="s">
        <v>2262</v>
      </c>
      <c r="D2274" s="23" t="s">
        <v>1253</v>
      </c>
      <c r="E2274" s="24" t="n">
        <v>20019</v>
      </c>
      <c r="F2274" s="25" t="s">
        <v>66</v>
      </c>
      <c r="G2274" s="26" t="n">
        <v>1</v>
      </c>
      <c r="H2274" s="31" t="n">
        <v>4.5</v>
      </c>
      <c r="I2274" s="31"/>
      <c r="J2274" s="28" t="n">
        <f aca="false">(H2274+I2274)</f>
        <v>4.5</v>
      </c>
      <c r="K2274" s="31" t="n">
        <v>6</v>
      </c>
      <c r="L2274" s="29" t="n">
        <f aca="false">J2274+K2274</f>
        <v>10.5</v>
      </c>
      <c r="M2274" s="30"/>
    </row>
    <row r="2275" customFormat="false" ht="10.5" hidden="false" customHeight="true" outlineLevel="0" collapsed="false">
      <c r="A2275" s="1" t="n">
        <f aca="false">A2274+1</f>
        <v>2274</v>
      </c>
      <c r="B2275" s="22" t="s">
        <v>2263</v>
      </c>
      <c r="C2275" s="23" t="s">
        <v>2263</v>
      </c>
      <c r="D2275" s="23" t="s">
        <v>763</v>
      </c>
      <c r="E2275" s="24" t="n">
        <v>22348</v>
      </c>
      <c r="F2275" s="25" t="s">
        <v>15</v>
      </c>
      <c r="G2275" s="26" t="n">
        <v>1</v>
      </c>
      <c r="H2275" s="31" t="n">
        <v>3.5</v>
      </c>
      <c r="I2275" s="31"/>
      <c r="J2275" s="28" t="n">
        <f aca="false">(H2275+I2275)</f>
        <v>3.5</v>
      </c>
      <c r="K2275" s="31" t="n">
        <v>6</v>
      </c>
      <c r="L2275" s="29" t="n">
        <f aca="false">J2275+K2275</f>
        <v>9.5</v>
      </c>
      <c r="M2275" s="30"/>
    </row>
    <row r="2276" customFormat="false" ht="10.5" hidden="false" customHeight="true" outlineLevel="0" collapsed="false">
      <c r="A2276" s="1" t="n">
        <f aca="false">A2275+1</f>
        <v>2275</v>
      </c>
      <c r="B2276" s="22" t="s">
        <v>2263</v>
      </c>
      <c r="C2276" s="23" t="s">
        <v>2263</v>
      </c>
      <c r="D2276" s="23" t="s">
        <v>249</v>
      </c>
      <c r="E2276" s="24" t="n">
        <v>19907</v>
      </c>
      <c r="F2276" s="25" t="s">
        <v>15</v>
      </c>
      <c r="G2276" s="26" t="n">
        <v>1</v>
      </c>
      <c r="H2276" s="31" t="n">
        <v>4.5</v>
      </c>
      <c r="I2276" s="31" t="n">
        <v>0.5</v>
      </c>
      <c r="J2276" s="28" t="n">
        <f aca="false">(H2276+I2276)</f>
        <v>5</v>
      </c>
      <c r="K2276" s="31" t="n">
        <v>7.1</v>
      </c>
      <c r="L2276" s="29" t="n">
        <f aca="false">J2276+K2276</f>
        <v>12.1</v>
      </c>
      <c r="M2276" s="30"/>
    </row>
    <row r="2277" customFormat="false" ht="10.5" hidden="false" customHeight="true" outlineLevel="0" collapsed="false">
      <c r="A2277" s="1" t="n">
        <f aca="false">A2276+1</f>
        <v>2276</v>
      </c>
      <c r="B2277" s="22" t="s">
        <v>2263</v>
      </c>
      <c r="C2277" s="23" t="s">
        <v>2263</v>
      </c>
      <c r="D2277" s="23" t="s">
        <v>56</v>
      </c>
      <c r="E2277" s="24" t="n">
        <v>19183</v>
      </c>
      <c r="F2277" s="25" t="s">
        <v>38</v>
      </c>
      <c r="G2277" s="26" t="n">
        <v>1</v>
      </c>
      <c r="H2277" s="31" t="n">
        <v>4.5</v>
      </c>
      <c r="I2277" s="31"/>
      <c r="J2277" s="28" t="n">
        <f aca="false">(H2277+I2277)</f>
        <v>4.5</v>
      </c>
      <c r="K2277" s="31" t="n">
        <v>8.6</v>
      </c>
      <c r="L2277" s="29" t="n">
        <f aca="false">J2277+K2277</f>
        <v>13.1</v>
      </c>
      <c r="M2277" s="30"/>
    </row>
    <row r="2278" customFormat="false" ht="10.5" hidden="false" customHeight="true" outlineLevel="0" collapsed="false">
      <c r="A2278" s="1" t="n">
        <f aca="false">A2277+1</f>
        <v>2277</v>
      </c>
      <c r="B2278" s="22" t="s">
        <v>2263</v>
      </c>
      <c r="C2278" s="23" t="s">
        <v>2263</v>
      </c>
      <c r="D2278" s="23" t="s">
        <v>30</v>
      </c>
      <c r="E2278" s="24" t="n">
        <v>17221</v>
      </c>
      <c r="F2278" s="25" t="s">
        <v>38</v>
      </c>
      <c r="G2278" s="26" t="n">
        <v>2</v>
      </c>
      <c r="H2278" s="31" t="n">
        <v>3</v>
      </c>
      <c r="I2278" s="31"/>
      <c r="J2278" s="28" t="n">
        <f aca="false">(H2278+I2278)</f>
        <v>3</v>
      </c>
      <c r="K2278" s="31" t="n">
        <v>7.7</v>
      </c>
      <c r="L2278" s="29" t="n">
        <f aca="false">J2278+K2278</f>
        <v>10.7</v>
      </c>
      <c r="M2278" s="30"/>
    </row>
    <row r="2279" customFormat="false" ht="10.5" hidden="false" customHeight="true" outlineLevel="0" collapsed="false">
      <c r="A2279" s="1" t="n">
        <f aca="false">A2278+1</f>
        <v>2278</v>
      </c>
      <c r="B2279" s="22" t="s">
        <v>2264</v>
      </c>
      <c r="C2279" s="23" t="s">
        <v>2264</v>
      </c>
      <c r="D2279" s="23" t="s">
        <v>165</v>
      </c>
      <c r="E2279" s="24" t="n">
        <v>18486</v>
      </c>
      <c r="F2279" s="25" t="s">
        <v>25</v>
      </c>
      <c r="G2279" s="26" t="n">
        <v>2</v>
      </c>
      <c r="H2279" s="31" t="n">
        <v>3</v>
      </c>
      <c r="I2279" s="31"/>
      <c r="J2279" s="28" t="n">
        <f aca="false">(H2279+I2279)</f>
        <v>3</v>
      </c>
      <c r="K2279" s="31" t="n">
        <v>9.5</v>
      </c>
      <c r="L2279" s="29" t="n">
        <f aca="false">J2279+K2279</f>
        <v>12.5</v>
      </c>
      <c r="M2279" s="30"/>
    </row>
    <row r="2280" customFormat="false" ht="10.5" hidden="false" customHeight="true" outlineLevel="0" collapsed="false">
      <c r="A2280" s="1" t="n">
        <f aca="false">A2279+1</f>
        <v>2279</v>
      </c>
      <c r="B2280" s="22" t="s">
        <v>2265</v>
      </c>
      <c r="C2280" s="23" t="s">
        <v>2265</v>
      </c>
      <c r="D2280" s="23" t="s">
        <v>557</v>
      </c>
      <c r="E2280" s="24" t="n">
        <v>15813</v>
      </c>
      <c r="F2280" s="25" t="s">
        <v>66</v>
      </c>
      <c r="G2280" s="26" t="n">
        <v>1</v>
      </c>
      <c r="H2280" s="31" t="n">
        <v>3</v>
      </c>
      <c r="I2280" s="31"/>
      <c r="J2280" s="28" t="n">
        <f aca="false">(H2280+I2280)</f>
        <v>3</v>
      </c>
      <c r="K2280" s="31" t="n">
        <v>11</v>
      </c>
      <c r="L2280" s="29" t="n">
        <f aca="false">J2280+K2280</f>
        <v>14</v>
      </c>
      <c r="M2280" s="30"/>
    </row>
    <row r="2281" customFormat="false" ht="10.5" hidden="false" customHeight="true" outlineLevel="0" collapsed="false">
      <c r="A2281" s="1" t="n">
        <f aca="false">A2280+1</f>
        <v>2280</v>
      </c>
      <c r="B2281" s="22" t="s">
        <v>2265</v>
      </c>
      <c r="C2281" s="23" t="s">
        <v>2265</v>
      </c>
      <c r="D2281" s="23" t="s">
        <v>279</v>
      </c>
      <c r="E2281" s="24" t="n">
        <v>16621</v>
      </c>
      <c r="F2281" s="25" t="s">
        <v>66</v>
      </c>
      <c r="G2281" s="26" t="n">
        <v>2</v>
      </c>
      <c r="H2281" s="31" t="n">
        <v>4</v>
      </c>
      <c r="I2281" s="31"/>
      <c r="J2281" s="28" t="n">
        <f aca="false">(H2281+I2281)</f>
        <v>4</v>
      </c>
      <c r="K2281" s="31" t="n">
        <v>4.2</v>
      </c>
      <c r="L2281" s="29" t="n">
        <f aca="false">J2281+K2281</f>
        <v>8.2</v>
      </c>
      <c r="M2281" s="30"/>
    </row>
    <row r="2282" customFormat="false" ht="10.5" hidden="false" customHeight="true" outlineLevel="0" collapsed="false">
      <c r="A2282" s="1" t="n">
        <f aca="false">A2281+1</f>
        <v>2281</v>
      </c>
      <c r="B2282" s="22" t="s">
        <v>2266</v>
      </c>
      <c r="C2282" s="23" t="s">
        <v>2266</v>
      </c>
      <c r="D2282" s="23" t="s">
        <v>40</v>
      </c>
      <c r="E2282" s="24" t="n">
        <v>16442</v>
      </c>
      <c r="F2282" s="25" t="s">
        <v>15</v>
      </c>
      <c r="G2282" s="26" t="n">
        <v>2</v>
      </c>
      <c r="H2282" s="31" t="n">
        <v>1.5</v>
      </c>
      <c r="I2282" s="31" t="n">
        <v>1</v>
      </c>
      <c r="J2282" s="28" t="n">
        <f aca="false">(H2282+I2282)</f>
        <v>2.5</v>
      </c>
      <c r="K2282" s="31" t="n">
        <v>9.1</v>
      </c>
      <c r="L2282" s="29" t="n">
        <f aca="false">J2282+K2282</f>
        <v>11.6</v>
      </c>
      <c r="M2282" s="30"/>
    </row>
    <row r="2283" customFormat="false" ht="10.5" hidden="false" customHeight="true" outlineLevel="0" collapsed="false">
      <c r="A2283" s="1" t="n">
        <f aca="false">A2282+1</f>
        <v>2282</v>
      </c>
      <c r="B2283" s="22" t="s">
        <v>2266</v>
      </c>
      <c r="C2283" s="23" t="s">
        <v>2266</v>
      </c>
      <c r="D2283" s="23" t="s">
        <v>157</v>
      </c>
      <c r="E2283" s="24" t="n">
        <v>23300</v>
      </c>
      <c r="F2283" s="25" t="s">
        <v>15</v>
      </c>
      <c r="G2283" s="26" t="n">
        <v>2</v>
      </c>
      <c r="H2283" s="31" t="n">
        <v>4</v>
      </c>
      <c r="I2283" s="31"/>
      <c r="J2283" s="28" t="n">
        <f aca="false">(H2283+I2283)</f>
        <v>4</v>
      </c>
      <c r="K2283" s="31" t="n">
        <v>5</v>
      </c>
      <c r="L2283" s="29" t="n">
        <f aca="false">J2283+K2283</f>
        <v>9</v>
      </c>
      <c r="M2283" s="30"/>
    </row>
    <row r="2284" customFormat="false" ht="10.5" hidden="false" customHeight="true" outlineLevel="0" collapsed="false">
      <c r="A2284" s="1" t="n">
        <f aca="false">A2283+1</f>
        <v>2283</v>
      </c>
      <c r="B2284" s="22" t="s">
        <v>2267</v>
      </c>
      <c r="C2284" s="23" t="s">
        <v>2267</v>
      </c>
      <c r="D2284" s="23" t="s">
        <v>340</v>
      </c>
      <c r="E2284" s="24" t="n">
        <v>21173</v>
      </c>
      <c r="F2284" s="25" t="s">
        <v>22</v>
      </c>
      <c r="G2284" s="26" t="n">
        <v>2</v>
      </c>
      <c r="H2284" s="31" t="n">
        <v>4</v>
      </c>
      <c r="I2284" s="31"/>
      <c r="J2284" s="28" t="n">
        <f aca="false">(H2284+I2284)</f>
        <v>4</v>
      </c>
      <c r="K2284" s="31" t="n">
        <v>7.6</v>
      </c>
      <c r="L2284" s="29" t="n">
        <f aca="false">J2284+K2284</f>
        <v>11.6</v>
      </c>
      <c r="M2284" s="30"/>
    </row>
    <row r="2285" customFormat="false" ht="10.5" hidden="false" customHeight="true" outlineLevel="0" collapsed="false">
      <c r="A2285" s="1" t="n">
        <f aca="false">A2284+1</f>
        <v>2284</v>
      </c>
      <c r="B2285" s="22" t="s">
        <v>2268</v>
      </c>
      <c r="C2285" s="23" t="s">
        <v>2268</v>
      </c>
      <c r="D2285" s="23" t="s">
        <v>77</v>
      </c>
      <c r="E2285" s="24" t="n">
        <v>18771</v>
      </c>
      <c r="F2285" s="25" t="s">
        <v>66</v>
      </c>
      <c r="G2285" s="26" t="n">
        <v>2</v>
      </c>
      <c r="H2285" s="31" t="n">
        <v>4.5</v>
      </c>
      <c r="I2285" s="31"/>
      <c r="J2285" s="28" t="n">
        <f aca="false">(H2285+I2285)</f>
        <v>4.5</v>
      </c>
      <c r="K2285" s="31" t="n">
        <v>9.15</v>
      </c>
      <c r="L2285" s="29" t="n">
        <f aca="false">J2285+K2285</f>
        <v>13.65</v>
      </c>
      <c r="M2285" s="30"/>
    </row>
    <row r="2286" customFormat="false" ht="10.5" hidden="false" customHeight="true" outlineLevel="0" collapsed="false">
      <c r="A2286" s="1" t="n">
        <f aca="false">A2285+1</f>
        <v>2285</v>
      </c>
      <c r="B2286" s="22" t="s">
        <v>2269</v>
      </c>
      <c r="C2286" s="23" t="s">
        <v>2269</v>
      </c>
      <c r="D2286" s="23" t="s">
        <v>193</v>
      </c>
      <c r="E2286" s="24" t="n">
        <v>19314</v>
      </c>
      <c r="F2286" s="25" t="s">
        <v>15</v>
      </c>
      <c r="G2286" s="26" t="n">
        <v>1</v>
      </c>
      <c r="H2286" s="31" t="n">
        <v>3</v>
      </c>
      <c r="I2286" s="31"/>
      <c r="J2286" s="28" t="n">
        <f aca="false">(H2286+I2286)</f>
        <v>3</v>
      </c>
      <c r="K2286" s="31" t="n">
        <v>9.4</v>
      </c>
      <c r="L2286" s="29" t="n">
        <f aca="false">J2286+K2286</f>
        <v>12.4</v>
      </c>
      <c r="M2286" s="30"/>
    </row>
    <row r="2287" customFormat="false" ht="10.5" hidden="false" customHeight="true" outlineLevel="0" collapsed="false">
      <c r="A2287" s="1" t="n">
        <f aca="false">A2286+1</f>
        <v>2286</v>
      </c>
      <c r="B2287" s="22" t="s">
        <v>2269</v>
      </c>
      <c r="C2287" s="23" t="s">
        <v>2269</v>
      </c>
      <c r="D2287" s="23" t="s">
        <v>136</v>
      </c>
      <c r="E2287" s="24" t="n">
        <v>21430</v>
      </c>
      <c r="F2287" s="25" t="s">
        <v>15</v>
      </c>
      <c r="G2287" s="26" t="n">
        <v>2</v>
      </c>
      <c r="H2287" s="31" t="n">
        <v>5</v>
      </c>
      <c r="I2287" s="31" t="n">
        <v>2</v>
      </c>
      <c r="J2287" s="28" t="n">
        <f aca="false">(H2287+I2287)</f>
        <v>7</v>
      </c>
      <c r="K2287" s="31" t="n">
        <v>8.85</v>
      </c>
      <c r="L2287" s="29" t="n">
        <f aca="false">J2287+K2287</f>
        <v>15.85</v>
      </c>
      <c r="M2287" s="30"/>
    </row>
    <row r="2288" customFormat="false" ht="10.5" hidden="false" customHeight="true" outlineLevel="0" collapsed="false">
      <c r="A2288" s="1" t="n">
        <f aca="false">A2287+1</f>
        <v>2287</v>
      </c>
      <c r="B2288" s="22" t="s">
        <v>2270</v>
      </c>
      <c r="C2288" s="23" t="s">
        <v>2270</v>
      </c>
      <c r="D2288" s="23" t="s">
        <v>68</v>
      </c>
      <c r="E2288" s="24" t="n">
        <v>23210</v>
      </c>
      <c r="F2288" s="25" t="s">
        <v>15</v>
      </c>
      <c r="G2288" s="26" t="n">
        <v>2</v>
      </c>
      <c r="H2288" s="31" t="n">
        <v>5</v>
      </c>
      <c r="I2288" s="31"/>
      <c r="J2288" s="28" t="n">
        <f aca="false">(H2288+I2288)</f>
        <v>5</v>
      </c>
      <c r="K2288" s="31" t="n">
        <v>5.2</v>
      </c>
      <c r="L2288" s="29" t="n">
        <f aca="false">J2288+K2288</f>
        <v>10.2</v>
      </c>
      <c r="M2288" s="30"/>
    </row>
    <row r="2289" customFormat="false" ht="10.5" hidden="false" customHeight="true" outlineLevel="0" collapsed="false">
      <c r="A2289" s="1" t="n">
        <f aca="false">A2288+1</f>
        <v>2288</v>
      </c>
      <c r="B2289" s="22" t="s">
        <v>2270</v>
      </c>
      <c r="C2289" s="23" t="s">
        <v>2270</v>
      </c>
      <c r="D2289" s="23" t="s">
        <v>63</v>
      </c>
      <c r="E2289" s="24" t="n">
        <v>24438</v>
      </c>
      <c r="F2289" s="25" t="s">
        <v>15</v>
      </c>
      <c r="G2289" s="26" t="n">
        <v>1</v>
      </c>
      <c r="H2289" s="31" t="n">
        <v>5</v>
      </c>
      <c r="I2289" s="31" t="n">
        <v>1.5</v>
      </c>
      <c r="J2289" s="28" t="n">
        <f aca="false">(H2289+I2289)</f>
        <v>6.5</v>
      </c>
      <c r="K2289" s="31" t="n">
        <v>6.55</v>
      </c>
      <c r="L2289" s="29" t="n">
        <f aca="false">J2289+K2289</f>
        <v>13.05</v>
      </c>
      <c r="M2289" s="30"/>
    </row>
    <row r="2290" customFormat="false" ht="10.5" hidden="false" customHeight="true" outlineLevel="0" collapsed="false">
      <c r="A2290" s="1" t="n">
        <f aca="false">A2289+1</f>
        <v>2289</v>
      </c>
      <c r="B2290" s="22" t="s">
        <v>2270</v>
      </c>
      <c r="C2290" s="23" t="s">
        <v>2270</v>
      </c>
      <c r="D2290" s="23" t="s">
        <v>63</v>
      </c>
      <c r="E2290" s="24" t="n">
        <v>20848</v>
      </c>
      <c r="F2290" s="25" t="s">
        <v>38</v>
      </c>
      <c r="G2290" s="26" t="n">
        <v>2</v>
      </c>
      <c r="H2290" s="31" t="n">
        <v>3.5</v>
      </c>
      <c r="I2290" s="31"/>
      <c r="J2290" s="28" t="n">
        <f aca="false">(H2290+I2290)</f>
        <v>3.5</v>
      </c>
      <c r="K2290" s="31" t="n">
        <v>7</v>
      </c>
      <c r="L2290" s="29" t="n">
        <f aca="false">J2290+K2290</f>
        <v>10.5</v>
      </c>
      <c r="M2290" s="30"/>
    </row>
    <row r="2291" customFormat="false" ht="10.5" hidden="false" customHeight="true" outlineLevel="0" collapsed="false">
      <c r="A2291" s="1" t="n">
        <f aca="false">A2290+1</f>
        <v>2290</v>
      </c>
      <c r="B2291" s="22" t="s">
        <v>2270</v>
      </c>
      <c r="C2291" s="23" t="s">
        <v>2270</v>
      </c>
      <c r="D2291" s="23" t="s">
        <v>1790</v>
      </c>
      <c r="E2291" s="24" t="n">
        <v>26766</v>
      </c>
      <c r="F2291" s="25" t="s">
        <v>22</v>
      </c>
      <c r="G2291" s="26" t="n">
        <v>1</v>
      </c>
      <c r="H2291" s="31" t="n">
        <v>5</v>
      </c>
      <c r="I2291" s="31"/>
      <c r="J2291" s="28" t="n">
        <f aca="false">(H2291+I2291)</f>
        <v>5</v>
      </c>
      <c r="K2291" s="31" t="n">
        <v>3</v>
      </c>
      <c r="L2291" s="29" t="n">
        <f aca="false">J2291+K2291</f>
        <v>8</v>
      </c>
      <c r="M2291" s="30"/>
    </row>
    <row r="2292" customFormat="false" ht="10.5" hidden="false" customHeight="true" outlineLevel="0" collapsed="false">
      <c r="A2292" s="1" t="n">
        <f aca="false">A2291+1</f>
        <v>2291</v>
      </c>
      <c r="B2292" s="22" t="s">
        <v>2270</v>
      </c>
      <c r="C2292" s="23" t="s">
        <v>2270</v>
      </c>
      <c r="D2292" s="23" t="s">
        <v>2271</v>
      </c>
      <c r="E2292" s="24" t="n">
        <v>25465</v>
      </c>
      <c r="F2292" s="25" t="s">
        <v>15</v>
      </c>
      <c r="G2292" s="26" t="n">
        <v>1</v>
      </c>
      <c r="H2292" s="31" t="n">
        <v>4</v>
      </c>
      <c r="I2292" s="31" t="n">
        <v>1.5</v>
      </c>
      <c r="J2292" s="28" t="n">
        <f aca="false">(H2292+I2292)</f>
        <v>5.5</v>
      </c>
      <c r="K2292" s="31" t="n">
        <v>5.75</v>
      </c>
      <c r="L2292" s="29" t="n">
        <f aca="false">J2292+K2292</f>
        <v>11.25</v>
      </c>
      <c r="M2292" s="30"/>
    </row>
    <row r="2293" customFormat="false" ht="10.5" hidden="false" customHeight="true" outlineLevel="0" collapsed="false">
      <c r="A2293" s="1" t="n">
        <f aca="false">A2292+1</f>
        <v>2292</v>
      </c>
      <c r="B2293" s="22" t="s">
        <v>2272</v>
      </c>
      <c r="C2293" s="23" t="s">
        <v>2272</v>
      </c>
      <c r="D2293" s="23" t="s">
        <v>369</v>
      </c>
      <c r="E2293" s="24" t="n">
        <v>20986</v>
      </c>
      <c r="F2293" s="25" t="s">
        <v>15</v>
      </c>
      <c r="G2293" s="26" t="n">
        <v>2</v>
      </c>
      <c r="H2293" s="31" t="n">
        <v>3</v>
      </c>
      <c r="I2293" s="31"/>
      <c r="J2293" s="28" t="n">
        <f aca="false">(H2293+I2293)</f>
        <v>3</v>
      </c>
      <c r="K2293" s="31" t="n">
        <v>3.8</v>
      </c>
      <c r="L2293" s="29" t="n">
        <f aca="false">J2293+K2293</f>
        <v>6.8</v>
      </c>
      <c r="M2293" s="30"/>
    </row>
    <row r="2294" customFormat="false" ht="10.5" hidden="false" customHeight="true" outlineLevel="0" collapsed="false">
      <c r="A2294" s="1" t="n">
        <f aca="false">A2293+1</f>
        <v>2293</v>
      </c>
      <c r="B2294" s="22" t="s">
        <v>2273</v>
      </c>
      <c r="C2294" s="23" t="s">
        <v>2273</v>
      </c>
      <c r="D2294" s="23" t="s">
        <v>1200</v>
      </c>
      <c r="E2294" s="24" t="n">
        <v>26074</v>
      </c>
      <c r="F2294" s="25" t="s">
        <v>66</v>
      </c>
      <c r="G2294" s="26" t="n">
        <v>1</v>
      </c>
      <c r="H2294" s="31" t="n">
        <v>3.5</v>
      </c>
      <c r="I2294" s="31" t="n">
        <v>1.5</v>
      </c>
      <c r="J2294" s="28" t="n">
        <f aca="false">(H2294+I2294)</f>
        <v>5</v>
      </c>
      <c r="K2294" s="31" t="n">
        <v>4.8</v>
      </c>
      <c r="L2294" s="29" t="n">
        <f aca="false">J2294+K2294</f>
        <v>9.8</v>
      </c>
      <c r="M2294" s="30"/>
    </row>
    <row r="2295" customFormat="false" ht="10.5" hidden="false" customHeight="true" outlineLevel="0" collapsed="false">
      <c r="A2295" s="1" t="n">
        <f aca="false">A2294+1</f>
        <v>2294</v>
      </c>
      <c r="B2295" s="22" t="s">
        <v>2274</v>
      </c>
      <c r="C2295" s="23" t="s">
        <v>2275</v>
      </c>
      <c r="D2295" s="23" t="s">
        <v>63</v>
      </c>
      <c r="E2295" s="24" t="n">
        <v>17229</v>
      </c>
      <c r="F2295" s="25" t="s">
        <v>66</v>
      </c>
      <c r="G2295" s="26" t="n">
        <v>2</v>
      </c>
      <c r="H2295" s="31" t="n">
        <v>4</v>
      </c>
      <c r="I2295" s="31" t="n">
        <v>1.5</v>
      </c>
      <c r="J2295" s="28" t="n">
        <f aca="false">(H2295+I2295)</f>
        <v>5.5</v>
      </c>
      <c r="K2295" s="31" t="n">
        <v>6</v>
      </c>
      <c r="L2295" s="29" t="n">
        <f aca="false">J2295+K2295</f>
        <v>11.5</v>
      </c>
      <c r="M2295" s="30"/>
    </row>
    <row r="2296" customFormat="false" ht="10.5" hidden="false" customHeight="true" outlineLevel="0" collapsed="false">
      <c r="A2296" s="1" t="n">
        <f aca="false">A2295+1</f>
        <v>2295</v>
      </c>
      <c r="B2296" s="22" t="s">
        <v>2276</v>
      </c>
      <c r="C2296" s="23" t="s">
        <v>2276</v>
      </c>
      <c r="D2296" s="23" t="s">
        <v>63</v>
      </c>
      <c r="E2296" s="24" t="n">
        <v>19763</v>
      </c>
      <c r="F2296" s="25" t="s">
        <v>15</v>
      </c>
      <c r="G2296" s="26" t="n">
        <v>2</v>
      </c>
      <c r="H2296" s="31" t="n">
        <v>5</v>
      </c>
      <c r="I2296" s="31"/>
      <c r="J2296" s="28" t="n">
        <f aca="false">(H2296+I2296)</f>
        <v>5</v>
      </c>
      <c r="K2296" s="31" t="n">
        <v>10.05</v>
      </c>
      <c r="L2296" s="29" t="n">
        <f aca="false">J2296+K2296</f>
        <v>15.05</v>
      </c>
      <c r="M2296" s="30"/>
    </row>
    <row r="2297" customFormat="false" ht="10.5" hidden="false" customHeight="true" outlineLevel="0" collapsed="false">
      <c r="A2297" s="1" t="n">
        <f aca="false">A2296+1</f>
        <v>2296</v>
      </c>
      <c r="B2297" s="22" t="s">
        <v>27</v>
      </c>
      <c r="C2297" s="23" t="s">
        <v>27</v>
      </c>
      <c r="D2297" s="23" t="s">
        <v>1412</v>
      </c>
      <c r="E2297" s="24" t="n">
        <v>19725</v>
      </c>
      <c r="F2297" s="25" t="s">
        <v>38</v>
      </c>
      <c r="G2297" s="26" t="n">
        <v>2</v>
      </c>
      <c r="H2297" s="31" t="n">
        <v>4</v>
      </c>
      <c r="I2297" s="31"/>
      <c r="J2297" s="28" t="n">
        <f aca="false">(H2297+I2297)</f>
        <v>4</v>
      </c>
      <c r="K2297" s="31" t="n">
        <v>7.75</v>
      </c>
      <c r="L2297" s="29" t="n">
        <f aca="false">J2297+K2297</f>
        <v>11.75</v>
      </c>
      <c r="M2297" s="30"/>
    </row>
    <row r="2298" customFormat="false" ht="10.5" hidden="false" customHeight="true" outlineLevel="0" collapsed="false">
      <c r="A2298" s="1" t="n">
        <f aca="false">A2297+1</f>
        <v>2297</v>
      </c>
      <c r="B2298" s="22" t="s">
        <v>2277</v>
      </c>
      <c r="C2298" s="23" t="s">
        <v>2277</v>
      </c>
      <c r="D2298" s="23" t="s">
        <v>206</v>
      </c>
      <c r="E2298" s="24" t="n">
        <v>17354</v>
      </c>
      <c r="F2298" s="25" t="s">
        <v>243</v>
      </c>
      <c r="G2298" s="26" t="n">
        <v>1</v>
      </c>
      <c r="H2298" s="31" t="n">
        <v>4</v>
      </c>
      <c r="I2298" s="31"/>
      <c r="J2298" s="28" t="n">
        <f aca="false">(H2298+I2298)</f>
        <v>4</v>
      </c>
      <c r="K2298" s="31" t="n">
        <v>8.05</v>
      </c>
      <c r="L2298" s="29" t="n">
        <f aca="false">J2298+K2298</f>
        <v>12.05</v>
      </c>
      <c r="M2298" s="30"/>
    </row>
    <row r="2299" customFormat="false" ht="10.5" hidden="false" customHeight="true" outlineLevel="0" collapsed="false">
      <c r="A2299" s="1" t="n">
        <f aca="false">A2298+1</f>
        <v>2298</v>
      </c>
      <c r="B2299" s="22" t="s">
        <v>2278</v>
      </c>
      <c r="C2299" s="23" t="s">
        <v>2278</v>
      </c>
      <c r="D2299" s="23" t="s">
        <v>2279</v>
      </c>
      <c r="E2299" s="24" t="n">
        <v>24102</v>
      </c>
      <c r="F2299" s="25" t="s">
        <v>2280</v>
      </c>
      <c r="G2299" s="26" t="n">
        <v>1</v>
      </c>
      <c r="H2299" s="31" t="n">
        <v>4.5</v>
      </c>
      <c r="I2299" s="31"/>
      <c r="J2299" s="28" t="n">
        <f aca="false">(H2299+I2299)</f>
        <v>4.5</v>
      </c>
      <c r="K2299" s="31" t="n">
        <v>3.6</v>
      </c>
      <c r="L2299" s="29" t="n">
        <f aca="false">J2299+K2299</f>
        <v>8.1</v>
      </c>
      <c r="M2299" s="30"/>
    </row>
    <row r="2300" customFormat="false" ht="10.5" hidden="false" customHeight="true" outlineLevel="0" collapsed="false">
      <c r="A2300" s="1" t="n">
        <f aca="false">A2299+1</f>
        <v>2299</v>
      </c>
      <c r="B2300" s="22" t="s">
        <v>2281</v>
      </c>
      <c r="C2300" s="23" t="s">
        <v>2281</v>
      </c>
      <c r="D2300" s="23" t="s">
        <v>72</v>
      </c>
      <c r="E2300" s="24" t="n">
        <v>15206</v>
      </c>
      <c r="F2300" s="25" t="s">
        <v>38</v>
      </c>
      <c r="G2300" s="26" t="n">
        <v>1</v>
      </c>
      <c r="H2300" s="31" t="n">
        <v>2.5</v>
      </c>
      <c r="I2300" s="31"/>
      <c r="J2300" s="28" t="n">
        <f aca="false">(H2300+I2300)</f>
        <v>2.5</v>
      </c>
      <c r="K2300" s="31" t="n">
        <v>10.05</v>
      </c>
      <c r="L2300" s="29" t="n">
        <f aca="false">J2300+K2300</f>
        <v>12.55</v>
      </c>
      <c r="M2300" s="30"/>
    </row>
    <row r="2301" customFormat="false" ht="10.5" hidden="false" customHeight="true" outlineLevel="0" collapsed="false">
      <c r="A2301" s="1" t="n">
        <f aca="false">A2300+1</f>
        <v>2300</v>
      </c>
      <c r="B2301" s="22" t="s">
        <v>2281</v>
      </c>
      <c r="C2301" s="23" t="s">
        <v>2281</v>
      </c>
      <c r="D2301" s="23" t="s">
        <v>2282</v>
      </c>
      <c r="E2301" s="24" t="n">
        <v>18281</v>
      </c>
      <c r="F2301" s="25" t="s">
        <v>66</v>
      </c>
      <c r="G2301" s="26" t="n">
        <v>2</v>
      </c>
      <c r="H2301" s="31" t="n">
        <v>3.5</v>
      </c>
      <c r="I2301" s="31"/>
      <c r="J2301" s="28" t="n">
        <f aca="false">(H2301+I2301)</f>
        <v>3.5</v>
      </c>
      <c r="K2301" s="31" t="n">
        <v>6</v>
      </c>
      <c r="L2301" s="29" t="n">
        <f aca="false">J2301+K2301</f>
        <v>9.5</v>
      </c>
      <c r="M2301" s="30"/>
    </row>
    <row r="2302" customFormat="false" ht="10.5" hidden="false" customHeight="true" outlineLevel="0" collapsed="false">
      <c r="A2302" s="1" t="n">
        <f aca="false">A2301+1</f>
        <v>2301</v>
      </c>
      <c r="B2302" s="22" t="s">
        <v>2283</v>
      </c>
      <c r="C2302" s="23" t="s">
        <v>2283</v>
      </c>
      <c r="D2302" s="23" t="s">
        <v>439</v>
      </c>
      <c r="E2302" s="24" t="n">
        <v>24862</v>
      </c>
      <c r="F2302" s="25" t="s">
        <v>15</v>
      </c>
      <c r="G2302" s="26" t="n">
        <v>1</v>
      </c>
      <c r="H2302" s="31" t="n">
        <v>4</v>
      </c>
      <c r="I2302" s="31" t="n">
        <v>0.5</v>
      </c>
      <c r="J2302" s="28" t="n">
        <f aca="false">(H2302+I2302)</f>
        <v>4.5</v>
      </c>
      <c r="K2302" s="31" t="n">
        <v>3.85</v>
      </c>
      <c r="L2302" s="29" t="n">
        <f aca="false">J2302+K2302</f>
        <v>8.35</v>
      </c>
      <c r="M2302" s="30"/>
    </row>
    <row r="2303" customFormat="false" ht="10.5" hidden="false" customHeight="true" outlineLevel="0" collapsed="false">
      <c r="A2303" s="1" t="n">
        <f aca="false">A2302+1</f>
        <v>2302</v>
      </c>
      <c r="B2303" s="22" t="s">
        <v>2284</v>
      </c>
      <c r="C2303" s="23" t="s">
        <v>2284</v>
      </c>
      <c r="D2303" s="23" t="s">
        <v>2285</v>
      </c>
      <c r="E2303" s="24" t="n">
        <v>21733</v>
      </c>
      <c r="F2303" s="25" t="s">
        <v>38</v>
      </c>
      <c r="G2303" s="26" t="n">
        <v>1</v>
      </c>
      <c r="H2303" s="31" t="n">
        <v>3.5</v>
      </c>
      <c r="I2303" s="31"/>
      <c r="J2303" s="28" t="n">
        <f aca="false">(H2303+I2303)</f>
        <v>3.5</v>
      </c>
      <c r="K2303" s="31" t="n">
        <v>6.75</v>
      </c>
      <c r="L2303" s="29" t="n">
        <f aca="false">J2303+K2303</f>
        <v>10.25</v>
      </c>
      <c r="M2303" s="30"/>
    </row>
    <row r="2304" customFormat="false" ht="10.5" hidden="false" customHeight="true" outlineLevel="0" collapsed="false">
      <c r="A2304" s="1" t="n">
        <f aca="false">A2303+1</f>
        <v>2303</v>
      </c>
      <c r="B2304" s="22" t="s">
        <v>2286</v>
      </c>
      <c r="C2304" s="23" t="s">
        <v>2286</v>
      </c>
      <c r="D2304" s="23" t="s">
        <v>304</v>
      </c>
      <c r="E2304" s="24" t="n">
        <v>24442</v>
      </c>
      <c r="F2304" s="25" t="s">
        <v>15</v>
      </c>
      <c r="G2304" s="26" t="n">
        <v>1</v>
      </c>
      <c r="H2304" s="31" t="n">
        <v>1</v>
      </c>
      <c r="I2304" s="31"/>
      <c r="J2304" s="28" t="n">
        <f aca="false">(H2304+I2304)</f>
        <v>1</v>
      </c>
      <c r="K2304" s="31" t="n">
        <v>5.1</v>
      </c>
      <c r="L2304" s="29" t="n">
        <f aca="false">J2304+K2304</f>
        <v>6.1</v>
      </c>
      <c r="M2304" s="30"/>
    </row>
    <row r="2305" customFormat="false" ht="10.5" hidden="false" customHeight="true" outlineLevel="0" collapsed="false">
      <c r="A2305" s="1" t="n">
        <f aca="false">A2304+1</f>
        <v>2304</v>
      </c>
      <c r="B2305" s="22" t="s">
        <v>2286</v>
      </c>
      <c r="C2305" s="23" t="s">
        <v>2286</v>
      </c>
      <c r="D2305" s="23" t="s">
        <v>191</v>
      </c>
      <c r="E2305" s="24" t="n">
        <v>23265</v>
      </c>
      <c r="F2305" s="25" t="s">
        <v>15</v>
      </c>
      <c r="G2305" s="26" t="n">
        <v>1</v>
      </c>
      <c r="H2305" s="31"/>
      <c r="I2305" s="31"/>
      <c r="J2305" s="28" t="n">
        <f aca="false">(H2305+I2305)</f>
        <v>0</v>
      </c>
      <c r="K2305" s="31"/>
      <c r="L2305" s="29" t="n">
        <f aca="false">J2305+K2305</f>
        <v>0</v>
      </c>
      <c r="M2305" s="30" t="s">
        <v>224</v>
      </c>
    </row>
    <row r="2306" customFormat="false" ht="10.5" hidden="false" customHeight="true" outlineLevel="0" collapsed="false">
      <c r="A2306" s="1" t="n">
        <f aca="false">A2305+1</f>
        <v>2305</v>
      </c>
      <c r="B2306" s="22" t="s">
        <v>2287</v>
      </c>
      <c r="C2306" s="23" t="s">
        <v>2287</v>
      </c>
      <c r="D2306" s="23" t="s">
        <v>99</v>
      </c>
      <c r="E2306" s="24" t="n">
        <v>19347</v>
      </c>
      <c r="F2306" s="25" t="s">
        <v>15</v>
      </c>
      <c r="G2306" s="26" t="n">
        <v>2</v>
      </c>
      <c r="H2306" s="31" t="n">
        <v>3.5</v>
      </c>
      <c r="I2306" s="31"/>
      <c r="J2306" s="28" t="n">
        <f aca="false">(H2306+I2306)</f>
        <v>3.5</v>
      </c>
      <c r="K2306" s="31" t="n">
        <v>8.35</v>
      </c>
      <c r="L2306" s="29" t="n">
        <f aca="false">J2306+K2306</f>
        <v>11.85</v>
      </c>
      <c r="M2306" s="30"/>
    </row>
    <row r="2307" customFormat="false" ht="10.5" hidden="false" customHeight="true" outlineLevel="0" collapsed="false">
      <c r="A2307" s="1" t="n">
        <f aca="false">A2306+1</f>
        <v>2306</v>
      </c>
      <c r="B2307" s="22" t="s">
        <v>2287</v>
      </c>
      <c r="C2307" s="23" t="s">
        <v>2287</v>
      </c>
      <c r="D2307" s="23" t="s">
        <v>44</v>
      </c>
      <c r="E2307" s="24" t="n">
        <v>19954</v>
      </c>
      <c r="F2307" s="25" t="s">
        <v>66</v>
      </c>
      <c r="G2307" s="26" t="n">
        <v>1</v>
      </c>
      <c r="H2307" s="31" t="n">
        <v>4</v>
      </c>
      <c r="I2307" s="31" t="n">
        <v>1.5</v>
      </c>
      <c r="J2307" s="28" t="n">
        <f aca="false">(H2307+I2307)</f>
        <v>5.5</v>
      </c>
      <c r="K2307" s="31" t="n">
        <v>6.3</v>
      </c>
      <c r="L2307" s="29" t="n">
        <f aca="false">J2307+K2307</f>
        <v>11.8</v>
      </c>
      <c r="M2307" s="30"/>
    </row>
    <row r="2308" customFormat="false" ht="10.5" hidden="false" customHeight="true" outlineLevel="0" collapsed="false">
      <c r="A2308" s="1" t="n">
        <f aca="false">A2307+1</f>
        <v>2307</v>
      </c>
      <c r="B2308" s="22" t="s">
        <v>2287</v>
      </c>
      <c r="C2308" s="23" t="s">
        <v>2287</v>
      </c>
      <c r="D2308" s="23" t="s">
        <v>462</v>
      </c>
      <c r="E2308" s="24" t="n">
        <v>18556</v>
      </c>
      <c r="F2308" s="25" t="s">
        <v>22</v>
      </c>
      <c r="G2308" s="26" t="n">
        <v>1</v>
      </c>
      <c r="H2308" s="31" t="n">
        <v>3.5</v>
      </c>
      <c r="I2308" s="31"/>
      <c r="J2308" s="28" t="n">
        <f aca="false">(H2308+I2308)</f>
        <v>3.5</v>
      </c>
      <c r="K2308" s="31" t="n">
        <v>7.95</v>
      </c>
      <c r="L2308" s="29" t="n">
        <f aca="false">J2308+K2308</f>
        <v>11.45</v>
      </c>
      <c r="M2308" s="30"/>
    </row>
    <row r="2309" customFormat="false" ht="10.5" hidden="false" customHeight="true" outlineLevel="0" collapsed="false">
      <c r="A2309" s="1" t="n">
        <f aca="false">A2308+1</f>
        <v>2308</v>
      </c>
      <c r="B2309" s="22" t="s">
        <v>2287</v>
      </c>
      <c r="C2309" s="23" t="s">
        <v>2287</v>
      </c>
      <c r="D2309" s="23" t="s">
        <v>63</v>
      </c>
      <c r="E2309" s="24" t="n">
        <v>21505</v>
      </c>
      <c r="F2309" s="25" t="s">
        <v>66</v>
      </c>
      <c r="G2309" s="26" t="n">
        <v>2</v>
      </c>
      <c r="H2309" s="31" t="n">
        <v>5</v>
      </c>
      <c r="I2309" s="31"/>
      <c r="J2309" s="28" t="n">
        <f aca="false">(H2309+I2309)</f>
        <v>5</v>
      </c>
      <c r="K2309" s="31" t="n">
        <v>6.55</v>
      </c>
      <c r="L2309" s="29" t="n">
        <f aca="false">J2309+K2309</f>
        <v>11.55</v>
      </c>
      <c r="M2309" s="30"/>
    </row>
    <row r="2310" customFormat="false" ht="10.5" hidden="false" customHeight="true" outlineLevel="0" collapsed="false">
      <c r="A2310" s="1" t="n">
        <f aca="false">A2309+1</f>
        <v>2309</v>
      </c>
      <c r="B2310" s="22" t="s">
        <v>2288</v>
      </c>
      <c r="C2310" s="23" t="s">
        <v>2288</v>
      </c>
      <c r="D2310" s="23" t="s">
        <v>2190</v>
      </c>
      <c r="E2310" s="24" t="n">
        <v>19266</v>
      </c>
      <c r="F2310" s="25" t="s">
        <v>15</v>
      </c>
      <c r="G2310" s="26" t="n">
        <v>1</v>
      </c>
      <c r="H2310" s="31" t="n">
        <v>4</v>
      </c>
      <c r="I2310" s="31"/>
      <c r="J2310" s="28" t="n">
        <f aca="false">(H2310+I2310)</f>
        <v>4</v>
      </c>
      <c r="K2310" s="31" t="n">
        <v>6</v>
      </c>
      <c r="L2310" s="29" t="n">
        <f aca="false">J2310+K2310</f>
        <v>10</v>
      </c>
      <c r="M2310" s="30"/>
    </row>
    <row r="2311" customFormat="false" ht="10.5" hidden="false" customHeight="true" outlineLevel="0" collapsed="false">
      <c r="A2311" s="1" t="n">
        <f aca="false">A2310+1</f>
        <v>2310</v>
      </c>
      <c r="B2311" s="22" t="s">
        <v>2034</v>
      </c>
      <c r="C2311" s="23" t="s">
        <v>2034</v>
      </c>
      <c r="D2311" s="23" t="s">
        <v>420</v>
      </c>
      <c r="E2311" s="24" t="n">
        <v>21076</v>
      </c>
      <c r="F2311" s="25" t="s">
        <v>15</v>
      </c>
      <c r="G2311" s="26" t="n">
        <v>2</v>
      </c>
      <c r="H2311" s="31" t="n">
        <v>5</v>
      </c>
      <c r="I2311" s="31"/>
      <c r="J2311" s="28" t="n">
        <f aca="false">(H2311+I2311)</f>
        <v>5</v>
      </c>
      <c r="K2311" s="31" t="n">
        <v>6.95</v>
      </c>
      <c r="L2311" s="29" t="n">
        <f aca="false">J2311+K2311</f>
        <v>11.95</v>
      </c>
      <c r="M2311" s="30"/>
    </row>
    <row r="2312" customFormat="false" ht="10.5" hidden="false" customHeight="true" outlineLevel="0" collapsed="false">
      <c r="A2312" s="1" t="n">
        <f aca="false">A2311+1</f>
        <v>2311</v>
      </c>
      <c r="B2312" s="22" t="s">
        <v>2034</v>
      </c>
      <c r="C2312" s="23" t="s">
        <v>2034</v>
      </c>
      <c r="D2312" s="23" t="s">
        <v>127</v>
      </c>
      <c r="E2312" s="24" t="n">
        <v>20491</v>
      </c>
      <c r="F2312" s="25" t="s">
        <v>15</v>
      </c>
      <c r="G2312" s="26" t="n">
        <v>1</v>
      </c>
      <c r="H2312" s="31" t="n">
        <v>3</v>
      </c>
      <c r="I2312" s="31"/>
      <c r="J2312" s="28" t="n">
        <f aca="false">(H2312+I2312)</f>
        <v>3</v>
      </c>
      <c r="K2312" s="31" t="n">
        <v>4.9</v>
      </c>
      <c r="L2312" s="29" t="n">
        <f aca="false">J2312+K2312</f>
        <v>7.9</v>
      </c>
      <c r="M2312" s="30"/>
    </row>
    <row r="2313" customFormat="false" ht="10.5" hidden="false" customHeight="true" outlineLevel="0" collapsed="false">
      <c r="A2313" s="1" t="n">
        <f aca="false">A2312+1</f>
        <v>2312</v>
      </c>
      <c r="B2313" s="22" t="s">
        <v>2289</v>
      </c>
      <c r="C2313" s="23" t="s">
        <v>2289</v>
      </c>
      <c r="D2313" s="23" t="s">
        <v>113</v>
      </c>
      <c r="E2313" s="24" t="n">
        <v>18569</v>
      </c>
      <c r="F2313" s="25" t="s">
        <v>22</v>
      </c>
      <c r="G2313" s="26" t="n">
        <v>1</v>
      </c>
      <c r="H2313" s="31" t="n">
        <v>3.5</v>
      </c>
      <c r="I2313" s="31" t="n">
        <v>0.5</v>
      </c>
      <c r="J2313" s="28" t="n">
        <f aca="false">(H2313+I2313)</f>
        <v>4</v>
      </c>
      <c r="K2313" s="31" t="n">
        <v>10.4</v>
      </c>
      <c r="L2313" s="29" t="n">
        <f aca="false">J2313+K2313</f>
        <v>14.4</v>
      </c>
      <c r="M2313" s="30"/>
    </row>
    <row r="2314" customFormat="false" ht="10.5" hidden="false" customHeight="true" outlineLevel="0" collapsed="false">
      <c r="A2314" s="1" t="n">
        <f aca="false">A2313+1</f>
        <v>2313</v>
      </c>
      <c r="B2314" s="22" t="s">
        <v>2290</v>
      </c>
      <c r="C2314" s="23" t="s">
        <v>2290</v>
      </c>
      <c r="D2314" s="23" t="s">
        <v>334</v>
      </c>
      <c r="E2314" s="24" t="n">
        <v>22244</v>
      </c>
      <c r="F2314" s="25" t="s">
        <v>15</v>
      </c>
      <c r="G2314" s="26" t="n">
        <v>2</v>
      </c>
      <c r="H2314" s="31" t="n">
        <v>3</v>
      </c>
      <c r="I2314" s="31"/>
      <c r="J2314" s="28" t="n">
        <f aca="false">(H2314+I2314)</f>
        <v>3</v>
      </c>
      <c r="K2314" s="31" t="n">
        <v>6</v>
      </c>
      <c r="L2314" s="29" t="n">
        <f aca="false">J2314+K2314</f>
        <v>9</v>
      </c>
      <c r="M2314" s="30"/>
    </row>
    <row r="2315" customFormat="false" ht="10.5" hidden="false" customHeight="true" outlineLevel="0" collapsed="false">
      <c r="A2315" s="1" t="n">
        <f aca="false">A2314+1</f>
        <v>2314</v>
      </c>
      <c r="B2315" s="22" t="s">
        <v>2291</v>
      </c>
      <c r="C2315" s="23" t="s">
        <v>2291</v>
      </c>
      <c r="D2315" s="23" t="s">
        <v>2292</v>
      </c>
      <c r="E2315" s="24" t="n">
        <v>18784</v>
      </c>
      <c r="F2315" s="25" t="s">
        <v>66</v>
      </c>
      <c r="G2315" s="26" t="n">
        <v>1</v>
      </c>
      <c r="H2315" s="31" t="n">
        <v>4.5</v>
      </c>
      <c r="I2315" s="31"/>
      <c r="J2315" s="28" t="n">
        <f aca="false">(H2315+I2315)</f>
        <v>4.5</v>
      </c>
      <c r="K2315" s="31" t="n">
        <v>6</v>
      </c>
      <c r="L2315" s="29" t="n">
        <f aca="false">J2315+K2315</f>
        <v>10.5</v>
      </c>
      <c r="M2315" s="30"/>
    </row>
    <row r="2316" customFormat="false" ht="10.5" hidden="false" customHeight="true" outlineLevel="0" collapsed="false">
      <c r="A2316" s="1" t="n">
        <f aca="false">A2315+1</f>
        <v>2315</v>
      </c>
      <c r="B2316" s="22" t="s">
        <v>2291</v>
      </c>
      <c r="C2316" s="23" t="s">
        <v>2291</v>
      </c>
      <c r="D2316" s="23" t="s">
        <v>44</v>
      </c>
      <c r="E2316" s="24" t="n">
        <v>21315</v>
      </c>
      <c r="F2316" s="25" t="s">
        <v>22</v>
      </c>
      <c r="G2316" s="26" t="n">
        <v>2</v>
      </c>
      <c r="H2316" s="31" t="n">
        <v>4.5</v>
      </c>
      <c r="I2316" s="31" t="n">
        <v>1.5</v>
      </c>
      <c r="J2316" s="28" t="n">
        <f aca="false">(H2316+I2316)</f>
        <v>6</v>
      </c>
      <c r="K2316" s="31" t="n">
        <v>6</v>
      </c>
      <c r="L2316" s="29" t="n">
        <f aca="false">J2316+K2316</f>
        <v>12</v>
      </c>
      <c r="M2316" s="30"/>
    </row>
    <row r="2317" customFormat="false" ht="10.5" hidden="false" customHeight="true" outlineLevel="0" collapsed="false">
      <c r="A2317" s="1" t="n">
        <f aca="false">A2316+1</f>
        <v>2316</v>
      </c>
      <c r="B2317" s="22" t="s">
        <v>2291</v>
      </c>
      <c r="C2317" s="23" t="s">
        <v>2291</v>
      </c>
      <c r="D2317" s="23" t="s">
        <v>54</v>
      </c>
      <c r="E2317" s="24" t="n">
        <v>20676</v>
      </c>
      <c r="F2317" s="25" t="s">
        <v>25</v>
      </c>
      <c r="G2317" s="26" t="n">
        <v>2</v>
      </c>
      <c r="H2317" s="31" t="n">
        <v>4</v>
      </c>
      <c r="I2317" s="31"/>
      <c r="J2317" s="28" t="n">
        <f aca="false">(H2317+I2317)</f>
        <v>4</v>
      </c>
      <c r="K2317" s="31" t="n">
        <v>8.25</v>
      </c>
      <c r="L2317" s="29" t="n">
        <f aca="false">J2317+K2317</f>
        <v>12.25</v>
      </c>
      <c r="M2317" s="30"/>
    </row>
    <row r="2318" customFormat="false" ht="10.5" hidden="false" customHeight="true" outlineLevel="0" collapsed="false">
      <c r="A2318" s="1" t="n">
        <f aca="false">A2317+1</f>
        <v>2317</v>
      </c>
      <c r="B2318" s="22" t="s">
        <v>2291</v>
      </c>
      <c r="C2318" s="23" t="s">
        <v>2291</v>
      </c>
      <c r="D2318" s="23" t="s">
        <v>718</v>
      </c>
      <c r="E2318" s="24" t="n">
        <v>22193</v>
      </c>
      <c r="F2318" s="25" t="s">
        <v>25</v>
      </c>
      <c r="G2318" s="26" t="n">
        <v>2</v>
      </c>
      <c r="H2318" s="31" t="n">
        <v>3.5</v>
      </c>
      <c r="I2318" s="31"/>
      <c r="J2318" s="28" t="n">
        <f aca="false">(H2318+I2318)</f>
        <v>3.5</v>
      </c>
      <c r="K2318" s="31" t="n">
        <v>4.3</v>
      </c>
      <c r="L2318" s="29" t="n">
        <f aca="false">J2318+K2318</f>
        <v>7.8</v>
      </c>
      <c r="M2318" s="30"/>
    </row>
    <row r="2319" customFormat="false" ht="10.5" hidden="false" customHeight="true" outlineLevel="0" collapsed="false">
      <c r="A2319" s="1" t="n">
        <f aca="false">A2318+1</f>
        <v>2318</v>
      </c>
      <c r="B2319" s="22" t="s">
        <v>2291</v>
      </c>
      <c r="C2319" s="23" t="s">
        <v>2291</v>
      </c>
      <c r="D2319" s="23" t="s">
        <v>1005</v>
      </c>
      <c r="E2319" s="24" t="n">
        <v>18777</v>
      </c>
      <c r="F2319" s="25" t="s">
        <v>15</v>
      </c>
      <c r="G2319" s="26" t="n">
        <v>2</v>
      </c>
      <c r="H2319" s="31" t="n">
        <v>4.5</v>
      </c>
      <c r="I2319" s="31" t="n">
        <v>0.5</v>
      </c>
      <c r="J2319" s="28" t="n">
        <f aca="false">(H2319+I2319)</f>
        <v>5</v>
      </c>
      <c r="K2319" s="31" t="n">
        <v>8.4</v>
      </c>
      <c r="L2319" s="29" t="n">
        <f aca="false">J2319+K2319</f>
        <v>13.4</v>
      </c>
      <c r="M2319" s="30"/>
    </row>
    <row r="2320" customFormat="false" ht="10.5" hidden="false" customHeight="true" outlineLevel="0" collapsed="false">
      <c r="A2320" s="1" t="n">
        <f aca="false">A2319+1</f>
        <v>2319</v>
      </c>
      <c r="B2320" s="22" t="s">
        <v>2291</v>
      </c>
      <c r="C2320" s="23" t="s">
        <v>2291</v>
      </c>
      <c r="D2320" s="23" t="s">
        <v>2293</v>
      </c>
      <c r="E2320" s="24" t="n">
        <v>22810</v>
      </c>
      <c r="F2320" s="25" t="s">
        <v>66</v>
      </c>
      <c r="G2320" s="26" t="n">
        <v>1</v>
      </c>
      <c r="H2320" s="31" t="n">
        <v>5</v>
      </c>
      <c r="I2320" s="31"/>
      <c r="J2320" s="28" t="n">
        <f aca="false">(H2320+I2320)</f>
        <v>5</v>
      </c>
      <c r="K2320" s="31" t="n">
        <v>7</v>
      </c>
      <c r="L2320" s="29" t="n">
        <f aca="false">J2320+K2320</f>
        <v>12</v>
      </c>
      <c r="M2320" s="30"/>
    </row>
    <row r="2321" customFormat="false" ht="10.5" hidden="false" customHeight="true" outlineLevel="0" collapsed="false">
      <c r="A2321" s="1" t="n">
        <f aca="false">A2320+1</f>
        <v>2320</v>
      </c>
      <c r="B2321" s="22" t="s">
        <v>2294</v>
      </c>
      <c r="C2321" s="23" t="s">
        <v>2294</v>
      </c>
      <c r="D2321" s="23" t="s">
        <v>269</v>
      </c>
      <c r="E2321" s="24" t="n">
        <v>20387</v>
      </c>
      <c r="F2321" s="25" t="s">
        <v>15</v>
      </c>
      <c r="G2321" s="26" t="n">
        <v>2</v>
      </c>
      <c r="H2321" s="31" t="n">
        <v>3.5</v>
      </c>
      <c r="I2321" s="31" t="n">
        <v>1.5</v>
      </c>
      <c r="J2321" s="28" t="n">
        <f aca="false">(H2321+I2321)</f>
        <v>5</v>
      </c>
      <c r="K2321" s="31" t="n">
        <v>6.25</v>
      </c>
      <c r="L2321" s="29" t="n">
        <f aca="false">J2321+K2321</f>
        <v>11.25</v>
      </c>
      <c r="M2321" s="30"/>
    </row>
    <row r="2322" customFormat="false" ht="10.5" hidden="false" customHeight="true" outlineLevel="0" collapsed="false">
      <c r="A2322" s="1" t="n">
        <f aca="false">A2321+1</f>
        <v>2321</v>
      </c>
      <c r="B2322" s="22" t="s">
        <v>2295</v>
      </c>
      <c r="C2322" s="23" t="s">
        <v>2295</v>
      </c>
      <c r="D2322" s="23" t="s">
        <v>56</v>
      </c>
      <c r="E2322" s="24" t="n">
        <v>16580</v>
      </c>
      <c r="F2322" s="25" t="s">
        <v>15</v>
      </c>
      <c r="G2322" s="26" t="n">
        <v>2</v>
      </c>
      <c r="H2322" s="31" t="n">
        <v>3.5</v>
      </c>
      <c r="I2322" s="31"/>
      <c r="J2322" s="28" t="n">
        <f aca="false">(H2322+I2322)</f>
        <v>3.5</v>
      </c>
      <c r="K2322" s="31" t="n">
        <v>6.75</v>
      </c>
      <c r="L2322" s="29" t="n">
        <f aca="false">J2322+K2322</f>
        <v>10.25</v>
      </c>
      <c r="M2322" s="30"/>
    </row>
    <row r="2323" customFormat="false" ht="10.5" hidden="false" customHeight="true" outlineLevel="0" collapsed="false">
      <c r="A2323" s="1" t="n">
        <f aca="false">A2322+1</f>
        <v>2322</v>
      </c>
      <c r="B2323" s="22" t="s">
        <v>2296</v>
      </c>
      <c r="C2323" s="23" t="s">
        <v>2296</v>
      </c>
      <c r="D2323" s="23" t="s">
        <v>2297</v>
      </c>
      <c r="E2323" s="24" t="n">
        <v>24288</v>
      </c>
      <c r="F2323" s="25" t="s">
        <v>15</v>
      </c>
      <c r="G2323" s="26" t="n">
        <v>2</v>
      </c>
      <c r="H2323" s="31" t="n">
        <v>5</v>
      </c>
      <c r="I2323" s="31"/>
      <c r="J2323" s="28" t="n">
        <f aca="false">(H2323+I2323)</f>
        <v>5</v>
      </c>
      <c r="K2323" s="31" t="n">
        <v>3.6</v>
      </c>
      <c r="L2323" s="29" t="n">
        <f aca="false">J2323+K2323</f>
        <v>8.6</v>
      </c>
      <c r="M2323" s="30"/>
    </row>
    <row r="2324" customFormat="false" ht="10.5" hidden="false" customHeight="true" outlineLevel="0" collapsed="false">
      <c r="A2324" s="1" t="n">
        <f aca="false">A2323+1</f>
        <v>2323</v>
      </c>
      <c r="B2324" s="22" t="s">
        <v>2298</v>
      </c>
      <c r="C2324" s="23" t="s">
        <v>2298</v>
      </c>
      <c r="D2324" s="23" t="s">
        <v>396</v>
      </c>
      <c r="E2324" s="24" t="n">
        <v>22402</v>
      </c>
      <c r="F2324" s="25" t="s">
        <v>15</v>
      </c>
      <c r="G2324" s="26" t="n">
        <v>1</v>
      </c>
      <c r="H2324" s="31" t="n">
        <v>5</v>
      </c>
      <c r="I2324" s="31" t="n">
        <v>0.5</v>
      </c>
      <c r="J2324" s="28" t="n">
        <f aca="false">(H2324+I2324)</f>
        <v>5.5</v>
      </c>
      <c r="K2324" s="31" t="n">
        <v>6.75</v>
      </c>
      <c r="L2324" s="29" t="n">
        <f aca="false">J2324+K2324</f>
        <v>12.25</v>
      </c>
      <c r="M2324" s="30"/>
    </row>
    <row r="2325" customFormat="false" ht="10.5" hidden="false" customHeight="true" outlineLevel="0" collapsed="false">
      <c r="A2325" s="1" t="n">
        <f aca="false">A2324+1</f>
        <v>2324</v>
      </c>
      <c r="B2325" s="22" t="s">
        <v>2299</v>
      </c>
      <c r="C2325" s="23" t="s">
        <v>2299</v>
      </c>
      <c r="D2325" s="23" t="s">
        <v>813</v>
      </c>
      <c r="E2325" s="24" t="n">
        <v>23119</v>
      </c>
      <c r="F2325" s="25" t="s">
        <v>15</v>
      </c>
      <c r="G2325" s="26" t="n">
        <v>1</v>
      </c>
      <c r="H2325" s="31" t="n">
        <v>4.5</v>
      </c>
      <c r="I2325" s="31"/>
      <c r="J2325" s="28" t="n">
        <f aca="false">(H2325+I2325)</f>
        <v>4.5</v>
      </c>
      <c r="K2325" s="31" t="n">
        <v>5.1</v>
      </c>
      <c r="L2325" s="29" t="n">
        <f aca="false">J2325+K2325</f>
        <v>9.6</v>
      </c>
      <c r="M2325" s="30"/>
    </row>
    <row r="2326" customFormat="false" ht="10.5" hidden="false" customHeight="true" outlineLevel="0" collapsed="false">
      <c r="A2326" s="1" t="n">
        <f aca="false">A2325+1</f>
        <v>2325</v>
      </c>
      <c r="B2326" s="22" t="s">
        <v>2300</v>
      </c>
      <c r="C2326" s="23" t="s">
        <v>2300</v>
      </c>
      <c r="D2326" s="23" t="s">
        <v>2301</v>
      </c>
      <c r="E2326" s="24" t="n">
        <v>18970</v>
      </c>
      <c r="F2326" s="25" t="s">
        <v>66</v>
      </c>
      <c r="G2326" s="26" t="n">
        <v>2</v>
      </c>
      <c r="H2326" s="31" t="n">
        <v>3.5</v>
      </c>
      <c r="I2326" s="31"/>
      <c r="J2326" s="28" t="n">
        <f aca="false">(H2326+I2326)</f>
        <v>3.5</v>
      </c>
      <c r="K2326" s="31" t="n">
        <v>6.7</v>
      </c>
      <c r="L2326" s="29" t="n">
        <f aca="false">J2326+K2326</f>
        <v>10.2</v>
      </c>
      <c r="M2326" s="30"/>
    </row>
    <row r="2327" customFormat="false" ht="10.5" hidden="false" customHeight="true" outlineLevel="0" collapsed="false">
      <c r="A2327" s="1" t="n">
        <f aca="false">A2326+1</f>
        <v>2326</v>
      </c>
      <c r="B2327" s="22" t="s">
        <v>2302</v>
      </c>
      <c r="C2327" s="23" t="s">
        <v>2302</v>
      </c>
      <c r="D2327" s="23" t="s">
        <v>1720</v>
      </c>
      <c r="E2327" s="24" t="n">
        <v>22844</v>
      </c>
      <c r="F2327" s="25" t="s">
        <v>38</v>
      </c>
      <c r="G2327" s="26" t="n">
        <v>2</v>
      </c>
      <c r="H2327" s="31" t="n">
        <v>4</v>
      </c>
      <c r="I2327" s="31"/>
      <c r="J2327" s="28" t="n">
        <f aca="false">(H2327+I2327)</f>
        <v>4</v>
      </c>
      <c r="K2327" s="31" t="n">
        <v>4.7</v>
      </c>
      <c r="L2327" s="29" t="n">
        <f aca="false">J2327+K2327</f>
        <v>8.7</v>
      </c>
      <c r="M2327" s="30"/>
    </row>
    <row r="2328" customFormat="false" ht="10.5" hidden="false" customHeight="true" outlineLevel="0" collapsed="false">
      <c r="A2328" s="1" t="n">
        <f aca="false">A2327+1</f>
        <v>2327</v>
      </c>
      <c r="B2328" s="22" t="s">
        <v>2303</v>
      </c>
      <c r="C2328" s="23" t="s">
        <v>2303</v>
      </c>
      <c r="D2328" s="23" t="s">
        <v>195</v>
      </c>
      <c r="E2328" s="24" t="n">
        <v>22194</v>
      </c>
      <c r="F2328" s="25" t="s">
        <v>22</v>
      </c>
      <c r="G2328" s="26" t="n">
        <v>2</v>
      </c>
      <c r="H2328" s="31" t="n">
        <v>4</v>
      </c>
      <c r="I2328" s="31" t="n">
        <v>1</v>
      </c>
      <c r="J2328" s="28" t="n">
        <f aca="false">(H2328+I2328)</f>
        <v>5</v>
      </c>
      <c r="K2328" s="31" t="n">
        <v>2.8</v>
      </c>
      <c r="L2328" s="29" t="n">
        <f aca="false">J2328+K2328</f>
        <v>7.8</v>
      </c>
      <c r="M2328" s="30"/>
    </row>
    <row r="2329" customFormat="false" ht="10.5" hidden="false" customHeight="true" outlineLevel="0" collapsed="false">
      <c r="A2329" s="1" t="n">
        <f aca="false">A2328+1</f>
        <v>2328</v>
      </c>
      <c r="B2329" s="22" t="s">
        <v>2303</v>
      </c>
      <c r="C2329" s="23" t="s">
        <v>2303</v>
      </c>
      <c r="D2329" s="23" t="s">
        <v>72</v>
      </c>
      <c r="E2329" s="24" t="n">
        <v>19073</v>
      </c>
      <c r="F2329" s="25" t="s">
        <v>15</v>
      </c>
      <c r="G2329" s="26" t="n">
        <v>1</v>
      </c>
      <c r="H2329" s="31" t="n">
        <v>4</v>
      </c>
      <c r="I2329" s="31"/>
      <c r="J2329" s="28" t="n">
        <f aca="false">(H2329+I2329)</f>
        <v>4</v>
      </c>
      <c r="K2329" s="31" t="n">
        <v>6.3</v>
      </c>
      <c r="L2329" s="29" t="n">
        <f aca="false">J2329+K2329</f>
        <v>10.3</v>
      </c>
      <c r="M2329" s="30"/>
    </row>
    <row r="2330" customFormat="false" ht="10.5" hidden="false" customHeight="true" outlineLevel="0" collapsed="false">
      <c r="A2330" s="1" t="n">
        <f aca="false">A2329+1</f>
        <v>2329</v>
      </c>
      <c r="B2330" s="22" t="s">
        <v>2303</v>
      </c>
      <c r="C2330" s="23" t="s">
        <v>2303</v>
      </c>
      <c r="D2330" s="23" t="s">
        <v>54</v>
      </c>
      <c r="E2330" s="24" t="n">
        <v>18432</v>
      </c>
      <c r="F2330" s="25" t="s">
        <v>25</v>
      </c>
      <c r="G2330" s="26" t="n">
        <v>1</v>
      </c>
      <c r="H2330" s="31" t="n">
        <v>2.5</v>
      </c>
      <c r="I2330" s="31" t="n">
        <v>1.5</v>
      </c>
      <c r="J2330" s="28" t="n">
        <f aca="false">(H2330+I2330)</f>
        <v>4</v>
      </c>
      <c r="K2330" s="31" t="n">
        <v>6</v>
      </c>
      <c r="L2330" s="29" t="n">
        <f aca="false">J2330+K2330</f>
        <v>10</v>
      </c>
      <c r="M2330" s="30"/>
    </row>
    <row r="2331" customFormat="false" ht="10.5" hidden="false" customHeight="true" outlineLevel="0" collapsed="false">
      <c r="A2331" s="1" t="n">
        <f aca="false">A2330+1</f>
        <v>2330</v>
      </c>
      <c r="B2331" s="22" t="s">
        <v>2303</v>
      </c>
      <c r="C2331" s="23" t="s">
        <v>2303</v>
      </c>
      <c r="D2331" s="23" t="s">
        <v>56</v>
      </c>
      <c r="E2331" s="24" t="n">
        <v>22482</v>
      </c>
      <c r="F2331" s="25" t="s">
        <v>15</v>
      </c>
      <c r="G2331" s="26" t="n">
        <v>2</v>
      </c>
      <c r="H2331" s="31" t="n">
        <v>5</v>
      </c>
      <c r="I2331" s="31" t="n">
        <v>1.5</v>
      </c>
      <c r="J2331" s="28" t="n">
        <f aca="false">(H2331+I2331)</f>
        <v>6.5</v>
      </c>
      <c r="K2331" s="31" t="n">
        <v>7.65</v>
      </c>
      <c r="L2331" s="29" t="n">
        <f aca="false">J2331+K2331</f>
        <v>14.15</v>
      </c>
      <c r="M2331" s="30"/>
    </row>
    <row r="2332" customFormat="false" ht="10.5" hidden="false" customHeight="true" outlineLevel="0" collapsed="false">
      <c r="A2332" s="1" t="n">
        <f aca="false">A2331+1</f>
        <v>2331</v>
      </c>
      <c r="B2332" s="22" t="s">
        <v>2303</v>
      </c>
      <c r="C2332" s="23" t="s">
        <v>2303</v>
      </c>
      <c r="D2332" s="23" t="s">
        <v>168</v>
      </c>
      <c r="E2332" s="24" t="n">
        <v>19098</v>
      </c>
      <c r="F2332" s="25" t="s">
        <v>15</v>
      </c>
      <c r="G2332" s="26" t="n">
        <v>1</v>
      </c>
      <c r="H2332" s="31" t="n">
        <v>5</v>
      </c>
      <c r="I2332" s="31" t="n">
        <v>2</v>
      </c>
      <c r="J2332" s="28" t="n">
        <f aca="false">(H2332+I2332)</f>
        <v>7</v>
      </c>
      <c r="K2332" s="31" t="n">
        <v>7.65</v>
      </c>
      <c r="L2332" s="29" t="n">
        <f aca="false">J2332+K2332</f>
        <v>14.65</v>
      </c>
      <c r="M2332" s="30"/>
    </row>
    <row r="2333" customFormat="false" ht="10.5" hidden="false" customHeight="true" outlineLevel="0" collapsed="false">
      <c r="A2333" s="1" t="n">
        <f aca="false">A2332+1</f>
        <v>2332</v>
      </c>
      <c r="B2333" s="22" t="s">
        <v>2303</v>
      </c>
      <c r="C2333" s="23" t="s">
        <v>2303</v>
      </c>
      <c r="D2333" s="23" t="s">
        <v>516</v>
      </c>
      <c r="E2333" s="24" t="n">
        <v>18592</v>
      </c>
      <c r="F2333" s="25" t="s">
        <v>15</v>
      </c>
      <c r="G2333" s="26" t="n">
        <v>2</v>
      </c>
      <c r="H2333" s="31" t="n">
        <v>3.5</v>
      </c>
      <c r="I2333" s="31"/>
      <c r="J2333" s="28" t="n">
        <f aca="false">(H2333+I2333)</f>
        <v>3.5</v>
      </c>
      <c r="K2333" s="31" t="n">
        <v>6</v>
      </c>
      <c r="L2333" s="29" t="n">
        <f aca="false">J2333+K2333</f>
        <v>9.5</v>
      </c>
      <c r="M2333" s="30"/>
    </row>
    <row r="2334" customFormat="false" ht="10.5" hidden="false" customHeight="true" outlineLevel="0" collapsed="false">
      <c r="A2334" s="1" t="n">
        <f aca="false">A2333+1</f>
        <v>2333</v>
      </c>
      <c r="B2334" s="22" t="s">
        <v>2304</v>
      </c>
      <c r="C2334" s="23" t="s">
        <v>2304</v>
      </c>
      <c r="D2334" s="23" t="s">
        <v>2305</v>
      </c>
      <c r="E2334" s="24" t="n">
        <v>19801</v>
      </c>
      <c r="F2334" s="25" t="s">
        <v>15</v>
      </c>
      <c r="G2334" s="26" t="n">
        <v>1</v>
      </c>
      <c r="H2334" s="31" t="n">
        <v>5</v>
      </c>
      <c r="I2334" s="31"/>
      <c r="J2334" s="28" t="n">
        <f aca="false">(H2334+I2334)</f>
        <v>5</v>
      </c>
      <c r="K2334" s="31" t="n">
        <v>11</v>
      </c>
      <c r="L2334" s="29" t="n">
        <f aca="false">J2334+K2334</f>
        <v>16</v>
      </c>
      <c r="M2334" s="30"/>
    </row>
    <row r="2335" customFormat="false" ht="10.5" hidden="false" customHeight="true" outlineLevel="0" collapsed="false">
      <c r="A2335" s="1" t="n">
        <f aca="false">A2334+1</f>
        <v>2334</v>
      </c>
      <c r="B2335" s="22" t="s">
        <v>2306</v>
      </c>
      <c r="C2335" s="23" t="s">
        <v>2306</v>
      </c>
      <c r="D2335" s="23" t="s">
        <v>95</v>
      </c>
      <c r="E2335" s="24" t="n">
        <v>24165</v>
      </c>
      <c r="F2335" s="25" t="s">
        <v>22</v>
      </c>
      <c r="G2335" s="26" t="n">
        <v>1</v>
      </c>
      <c r="H2335" s="31" t="n">
        <v>4.5</v>
      </c>
      <c r="I2335" s="31" t="n">
        <v>0.5</v>
      </c>
      <c r="J2335" s="28" t="n">
        <f aca="false">(H2335+I2335)</f>
        <v>5</v>
      </c>
      <c r="K2335" s="31" t="n">
        <v>4.6</v>
      </c>
      <c r="L2335" s="29" t="n">
        <f aca="false">J2335+K2335</f>
        <v>9.6</v>
      </c>
      <c r="M2335" s="30"/>
    </row>
    <row r="2336" customFormat="false" ht="10.5" hidden="false" customHeight="true" outlineLevel="0" collapsed="false">
      <c r="A2336" s="1" t="n">
        <f aca="false">A2335+1</f>
        <v>2335</v>
      </c>
      <c r="B2336" s="22" t="s">
        <v>2307</v>
      </c>
      <c r="C2336" s="23" t="s">
        <v>2307</v>
      </c>
      <c r="D2336" s="23" t="s">
        <v>54</v>
      </c>
      <c r="E2336" s="24" t="n">
        <v>21262</v>
      </c>
      <c r="F2336" s="25" t="s">
        <v>25</v>
      </c>
      <c r="G2336" s="26" t="n">
        <v>2</v>
      </c>
      <c r="H2336" s="31" t="n">
        <v>4</v>
      </c>
      <c r="I2336" s="31"/>
      <c r="J2336" s="28" t="n">
        <f aca="false">(H2336+I2336)</f>
        <v>4</v>
      </c>
      <c r="K2336" s="31" t="n">
        <v>8.25</v>
      </c>
      <c r="L2336" s="29" t="n">
        <f aca="false">J2336+K2336</f>
        <v>12.25</v>
      </c>
      <c r="M2336" s="30"/>
    </row>
    <row r="2337" customFormat="false" ht="10.5" hidden="false" customHeight="true" outlineLevel="0" collapsed="false">
      <c r="A2337" s="1" t="n">
        <f aca="false">A2336+1</f>
        <v>2336</v>
      </c>
      <c r="B2337" s="22" t="s">
        <v>2308</v>
      </c>
      <c r="C2337" s="23" t="s">
        <v>2308</v>
      </c>
      <c r="D2337" s="23" t="s">
        <v>1720</v>
      </c>
      <c r="E2337" s="24" t="n">
        <v>19080</v>
      </c>
      <c r="F2337" s="25" t="s">
        <v>38</v>
      </c>
      <c r="G2337" s="26" t="n">
        <v>1</v>
      </c>
      <c r="H2337" s="31" t="n">
        <v>3</v>
      </c>
      <c r="I2337" s="31"/>
      <c r="J2337" s="28" t="n">
        <f aca="false">(H2337+I2337)</f>
        <v>3</v>
      </c>
      <c r="K2337" s="31" t="n">
        <v>7.75</v>
      </c>
      <c r="L2337" s="29" t="n">
        <f aca="false">J2337+K2337</f>
        <v>10.75</v>
      </c>
      <c r="M2337" s="30"/>
    </row>
    <row r="2338" customFormat="false" ht="10.5" hidden="false" customHeight="true" outlineLevel="0" collapsed="false">
      <c r="A2338" s="1" t="n">
        <f aca="false">A2337+1</f>
        <v>2337</v>
      </c>
      <c r="B2338" s="22" t="s">
        <v>2309</v>
      </c>
      <c r="C2338" s="23" t="s">
        <v>2309</v>
      </c>
      <c r="D2338" s="23" t="s">
        <v>127</v>
      </c>
      <c r="E2338" s="24" t="n">
        <v>21313</v>
      </c>
      <c r="F2338" s="25" t="s">
        <v>15</v>
      </c>
      <c r="G2338" s="26" t="n">
        <v>1</v>
      </c>
      <c r="H2338" s="31" t="n">
        <v>4.5</v>
      </c>
      <c r="I2338" s="31"/>
      <c r="J2338" s="28" t="n">
        <f aca="false">(H2338+I2338)</f>
        <v>4.5</v>
      </c>
      <c r="K2338" s="31" t="n">
        <v>7.05</v>
      </c>
      <c r="L2338" s="29" t="n">
        <f aca="false">J2338+K2338</f>
        <v>11.55</v>
      </c>
      <c r="M2338" s="30"/>
    </row>
    <row r="2339" customFormat="false" ht="10.5" hidden="false" customHeight="true" outlineLevel="0" collapsed="false">
      <c r="A2339" s="1" t="n">
        <f aca="false">A2338+1</f>
        <v>2338</v>
      </c>
      <c r="B2339" s="22" t="s">
        <v>2310</v>
      </c>
      <c r="C2339" s="23" t="s">
        <v>2310</v>
      </c>
      <c r="D2339" s="23" t="s">
        <v>1253</v>
      </c>
      <c r="E2339" s="24" t="n">
        <v>20153</v>
      </c>
      <c r="F2339" s="25" t="s">
        <v>2311</v>
      </c>
      <c r="G2339" s="26" t="n">
        <v>2</v>
      </c>
      <c r="H2339" s="31" t="n">
        <v>1.5</v>
      </c>
      <c r="I2339" s="31"/>
      <c r="J2339" s="28" t="n">
        <f aca="false">(H2339+I2339)</f>
        <v>1.5</v>
      </c>
      <c r="K2339" s="31" t="n">
        <v>3.2</v>
      </c>
      <c r="L2339" s="29" t="n">
        <f aca="false">J2339+K2339</f>
        <v>4.7</v>
      </c>
      <c r="M2339" s="30"/>
    </row>
    <row r="2340" customFormat="false" ht="10.5" hidden="false" customHeight="true" outlineLevel="0" collapsed="false">
      <c r="A2340" s="1" t="n">
        <f aca="false">A2339+1</f>
        <v>2339</v>
      </c>
      <c r="B2340" s="22" t="s">
        <v>2312</v>
      </c>
      <c r="C2340" s="23" t="s">
        <v>2312</v>
      </c>
      <c r="D2340" s="23" t="s">
        <v>54</v>
      </c>
      <c r="E2340" s="24" t="n">
        <v>20641</v>
      </c>
      <c r="F2340" s="25" t="s">
        <v>22</v>
      </c>
      <c r="G2340" s="26" t="n">
        <v>1</v>
      </c>
      <c r="H2340" s="31" t="n">
        <v>3</v>
      </c>
      <c r="I2340" s="31"/>
      <c r="J2340" s="28" t="n">
        <f aca="false">(H2340+I2340)</f>
        <v>3</v>
      </c>
      <c r="K2340" s="31" t="n">
        <v>6.6</v>
      </c>
      <c r="L2340" s="29" t="n">
        <f aca="false">J2340+K2340</f>
        <v>9.6</v>
      </c>
      <c r="M2340" s="30"/>
    </row>
    <row r="2341" customFormat="false" ht="10.5" hidden="false" customHeight="true" outlineLevel="0" collapsed="false">
      <c r="A2341" s="1" t="n">
        <f aca="false">A2340+1</f>
        <v>2340</v>
      </c>
      <c r="B2341" s="22" t="s">
        <v>2312</v>
      </c>
      <c r="C2341" s="23" t="s">
        <v>2312</v>
      </c>
      <c r="D2341" s="23" t="s">
        <v>115</v>
      </c>
      <c r="E2341" s="24" t="n">
        <v>19068</v>
      </c>
      <c r="F2341" s="25" t="s">
        <v>25</v>
      </c>
      <c r="G2341" s="26" t="n">
        <v>1</v>
      </c>
      <c r="H2341" s="31" t="n">
        <v>4.5</v>
      </c>
      <c r="I2341" s="31"/>
      <c r="J2341" s="28" t="n">
        <f aca="false">(H2341+I2341)</f>
        <v>4.5</v>
      </c>
      <c r="K2341" s="31" t="n">
        <v>7.55</v>
      </c>
      <c r="L2341" s="29" t="n">
        <f aca="false">J2341+K2341</f>
        <v>12.05</v>
      </c>
      <c r="M2341" s="30"/>
    </row>
    <row r="2342" customFormat="false" ht="10.5" hidden="false" customHeight="true" outlineLevel="0" collapsed="false">
      <c r="A2342" s="1" t="n">
        <f aca="false">A2341+1</f>
        <v>2341</v>
      </c>
      <c r="B2342" s="22" t="s">
        <v>2312</v>
      </c>
      <c r="C2342" s="23" t="s">
        <v>2312</v>
      </c>
      <c r="D2342" s="23" t="s">
        <v>210</v>
      </c>
      <c r="E2342" s="24" t="n">
        <v>22216</v>
      </c>
      <c r="F2342" s="25" t="s">
        <v>38</v>
      </c>
      <c r="G2342" s="26" t="n">
        <v>1</v>
      </c>
      <c r="H2342" s="31"/>
      <c r="I2342" s="31"/>
      <c r="J2342" s="28" t="n">
        <f aca="false">(H2342+I2342)</f>
        <v>0</v>
      </c>
      <c r="K2342" s="31"/>
      <c r="L2342" s="29" t="n">
        <f aca="false">J2342+K2342</f>
        <v>0</v>
      </c>
      <c r="M2342" s="30" t="s">
        <v>224</v>
      </c>
    </row>
    <row r="2343" customFormat="false" ht="10.5" hidden="false" customHeight="true" outlineLevel="0" collapsed="false">
      <c r="A2343" s="1" t="n">
        <f aca="false">A2342+1</f>
        <v>2342</v>
      </c>
      <c r="B2343" s="22" t="s">
        <v>2313</v>
      </c>
      <c r="C2343" s="23" t="s">
        <v>2313</v>
      </c>
      <c r="D2343" s="23" t="s">
        <v>193</v>
      </c>
      <c r="E2343" s="24" t="n">
        <v>16986</v>
      </c>
      <c r="F2343" s="25" t="s">
        <v>66</v>
      </c>
      <c r="G2343" s="26" t="n">
        <v>2</v>
      </c>
      <c r="H2343" s="31" t="n">
        <v>3</v>
      </c>
      <c r="I2343" s="31"/>
      <c r="J2343" s="28" t="n">
        <f aca="false">(H2343+I2343)</f>
        <v>3</v>
      </c>
      <c r="K2343" s="31" t="n">
        <v>9.9</v>
      </c>
      <c r="L2343" s="29" t="n">
        <f aca="false">J2343+K2343</f>
        <v>12.9</v>
      </c>
      <c r="M2343" s="30"/>
    </row>
    <row r="2344" customFormat="false" ht="10.5" hidden="false" customHeight="true" outlineLevel="0" collapsed="false">
      <c r="A2344" s="1" t="n">
        <f aca="false">A2343+1</f>
        <v>2343</v>
      </c>
      <c r="B2344" s="22" t="s">
        <v>2313</v>
      </c>
      <c r="C2344" s="23" t="s">
        <v>2313</v>
      </c>
      <c r="D2344" s="23" t="s">
        <v>195</v>
      </c>
      <c r="E2344" s="24" t="n">
        <v>17555</v>
      </c>
      <c r="F2344" s="25" t="s">
        <v>38</v>
      </c>
      <c r="G2344" s="26" t="n">
        <v>2</v>
      </c>
      <c r="H2344" s="31" t="n">
        <v>5</v>
      </c>
      <c r="I2344" s="31"/>
      <c r="J2344" s="28" t="n">
        <f aca="false">(H2344+I2344)</f>
        <v>5</v>
      </c>
      <c r="K2344" s="31" t="n">
        <v>7.35</v>
      </c>
      <c r="L2344" s="29" t="n">
        <f aca="false">J2344+K2344</f>
        <v>12.35</v>
      </c>
      <c r="M2344" s="30"/>
    </row>
    <row r="2345" customFormat="false" ht="10.5" hidden="false" customHeight="true" outlineLevel="0" collapsed="false">
      <c r="A2345" s="1" t="n">
        <f aca="false">A2344+1</f>
        <v>2344</v>
      </c>
      <c r="B2345" s="22" t="s">
        <v>2313</v>
      </c>
      <c r="C2345" s="23" t="s">
        <v>2313</v>
      </c>
      <c r="D2345" s="23" t="s">
        <v>369</v>
      </c>
      <c r="E2345" s="24" t="n">
        <v>26372</v>
      </c>
      <c r="F2345" s="25" t="s">
        <v>38</v>
      </c>
      <c r="G2345" s="26" t="n">
        <v>1</v>
      </c>
      <c r="H2345" s="31" t="n">
        <v>5</v>
      </c>
      <c r="I2345" s="31" t="n">
        <v>0.5</v>
      </c>
      <c r="J2345" s="28" t="n">
        <f aca="false">(H2345+I2345)</f>
        <v>5.5</v>
      </c>
      <c r="K2345" s="31" t="n">
        <v>6</v>
      </c>
      <c r="L2345" s="29" t="n">
        <f aca="false">J2345+K2345</f>
        <v>11.5</v>
      </c>
      <c r="M2345" s="30"/>
    </row>
    <row r="2346" customFormat="false" ht="10.5" hidden="false" customHeight="true" outlineLevel="0" collapsed="false">
      <c r="A2346" s="1" t="n">
        <f aca="false">A2345+1</f>
        <v>2345</v>
      </c>
      <c r="B2346" s="22" t="s">
        <v>2313</v>
      </c>
      <c r="C2346" s="23" t="s">
        <v>2313</v>
      </c>
      <c r="D2346" s="23" t="s">
        <v>206</v>
      </c>
      <c r="E2346" s="24" t="n">
        <v>16772</v>
      </c>
      <c r="F2346" s="25" t="s">
        <v>38</v>
      </c>
      <c r="G2346" s="26" t="n">
        <v>2</v>
      </c>
      <c r="H2346" s="31" t="n">
        <v>3.5</v>
      </c>
      <c r="I2346" s="31" t="n">
        <v>0.5</v>
      </c>
      <c r="J2346" s="28" t="n">
        <f aca="false">(H2346+I2346)</f>
        <v>4</v>
      </c>
      <c r="K2346" s="31" t="n">
        <v>10.2</v>
      </c>
      <c r="L2346" s="29" t="n">
        <f aca="false">J2346+K2346</f>
        <v>14.2</v>
      </c>
      <c r="M2346" s="30"/>
    </row>
    <row r="2347" customFormat="false" ht="10.5" hidden="false" customHeight="true" outlineLevel="0" collapsed="false">
      <c r="A2347" s="1" t="n">
        <f aca="false">A2346+1</f>
        <v>2346</v>
      </c>
      <c r="B2347" s="22" t="s">
        <v>2314</v>
      </c>
      <c r="C2347" s="23" t="s">
        <v>2314</v>
      </c>
      <c r="D2347" s="23" t="s">
        <v>30</v>
      </c>
      <c r="E2347" s="24" t="n">
        <v>19653</v>
      </c>
      <c r="F2347" s="25" t="s">
        <v>66</v>
      </c>
      <c r="G2347" s="26" t="n">
        <v>2</v>
      </c>
      <c r="H2347" s="31" t="n">
        <v>4.5</v>
      </c>
      <c r="I2347" s="31"/>
      <c r="J2347" s="28" t="n">
        <f aca="false">(H2347+I2347)</f>
        <v>4.5</v>
      </c>
      <c r="K2347" s="31" t="n">
        <v>6.85</v>
      </c>
      <c r="L2347" s="29" t="n">
        <f aca="false">J2347+K2347</f>
        <v>11.35</v>
      </c>
      <c r="M2347" s="30"/>
    </row>
    <row r="2348" customFormat="false" ht="10.5" hidden="false" customHeight="true" outlineLevel="0" collapsed="false">
      <c r="A2348" s="1" t="n">
        <f aca="false">A2347+1</f>
        <v>2347</v>
      </c>
      <c r="B2348" s="22" t="s">
        <v>2315</v>
      </c>
      <c r="C2348" s="23" t="s">
        <v>2315</v>
      </c>
      <c r="D2348" s="23" t="s">
        <v>54</v>
      </c>
      <c r="E2348" s="24" t="n">
        <v>21434</v>
      </c>
      <c r="F2348" s="25" t="s">
        <v>15</v>
      </c>
      <c r="G2348" s="26" t="n">
        <v>2</v>
      </c>
      <c r="H2348" s="31" t="n">
        <v>5</v>
      </c>
      <c r="I2348" s="31"/>
      <c r="J2348" s="28" t="n">
        <f aca="false">(H2348+I2348)</f>
        <v>5</v>
      </c>
      <c r="K2348" s="31" t="n">
        <v>6.75</v>
      </c>
      <c r="L2348" s="29" t="n">
        <f aca="false">J2348+K2348</f>
        <v>11.75</v>
      </c>
      <c r="M2348" s="30"/>
    </row>
    <row r="2349" customFormat="false" ht="10.5" hidden="false" customHeight="true" outlineLevel="0" collapsed="false">
      <c r="A2349" s="1" t="n">
        <f aca="false">A2348+1</f>
        <v>2348</v>
      </c>
      <c r="B2349" s="22" t="s">
        <v>2316</v>
      </c>
      <c r="C2349" s="23" t="s">
        <v>2316</v>
      </c>
      <c r="D2349" s="23" t="s">
        <v>193</v>
      </c>
      <c r="E2349" s="24" t="n">
        <v>19356</v>
      </c>
      <c r="F2349" s="25" t="s">
        <v>15</v>
      </c>
      <c r="G2349" s="26" t="n">
        <v>2</v>
      </c>
      <c r="H2349" s="31" t="n">
        <v>5</v>
      </c>
      <c r="I2349" s="31" t="n">
        <v>2</v>
      </c>
      <c r="J2349" s="28" t="n">
        <f aca="false">(H2349+I2349)</f>
        <v>7</v>
      </c>
      <c r="K2349" s="31" t="n">
        <v>6.45</v>
      </c>
      <c r="L2349" s="29" t="n">
        <f aca="false">J2349+K2349</f>
        <v>13.45</v>
      </c>
      <c r="M2349" s="30"/>
    </row>
    <row r="2350" customFormat="false" ht="10.5" hidden="false" customHeight="true" outlineLevel="0" collapsed="false">
      <c r="A2350" s="1" t="n">
        <f aca="false">A2349+1</f>
        <v>2349</v>
      </c>
      <c r="B2350" s="22" t="s">
        <v>2316</v>
      </c>
      <c r="C2350" s="23" t="s">
        <v>2316</v>
      </c>
      <c r="D2350" s="23" t="s">
        <v>107</v>
      </c>
      <c r="E2350" s="24" t="n">
        <v>19427</v>
      </c>
      <c r="F2350" s="25" t="s">
        <v>66</v>
      </c>
      <c r="G2350" s="26" t="n">
        <v>2</v>
      </c>
      <c r="H2350" s="31" t="n">
        <v>5</v>
      </c>
      <c r="I2350" s="31"/>
      <c r="J2350" s="28" t="n">
        <f aca="false">(H2350+I2350)</f>
        <v>5</v>
      </c>
      <c r="K2350" s="31" t="n">
        <v>5.4</v>
      </c>
      <c r="L2350" s="29" t="n">
        <f aca="false">J2350+K2350</f>
        <v>10.4</v>
      </c>
      <c r="M2350" s="30"/>
    </row>
    <row r="2351" customFormat="false" ht="10.5" hidden="false" customHeight="true" outlineLevel="0" collapsed="false">
      <c r="A2351" s="1" t="n">
        <f aca="false">A2350+1</f>
        <v>2350</v>
      </c>
      <c r="B2351" s="22" t="s">
        <v>2317</v>
      </c>
      <c r="C2351" s="23" t="s">
        <v>2317</v>
      </c>
      <c r="D2351" s="23" t="s">
        <v>161</v>
      </c>
      <c r="E2351" s="24" t="n">
        <v>22826</v>
      </c>
      <c r="F2351" s="25" t="s">
        <v>15</v>
      </c>
      <c r="G2351" s="26" t="n">
        <v>1</v>
      </c>
      <c r="H2351" s="31" t="n">
        <v>4.5</v>
      </c>
      <c r="I2351" s="31"/>
      <c r="J2351" s="28" t="n">
        <f aca="false">(H2351+I2351)</f>
        <v>4.5</v>
      </c>
      <c r="K2351" s="31" t="n">
        <v>8.2</v>
      </c>
      <c r="L2351" s="29" t="n">
        <f aca="false">J2351+K2351</f>
        <v>12.7</v>
      </c>
      <c r="M2351" s="30"/>
    </row>
    <row r="2352" customFormat="false" ht="10.5" hidden="false" customHeight="true" outlineLevel="0" collapsed="false">
      <c r="A2352" s="1" t="n">
        <f aca="false">A2351+1</f>
        <v>2351</v>
      </c>
      <c r="B2352" s="22" t="s">
        <v>2318</v>
      </c>
      <c r="C2352" s="23" t="s">
        <v>2318</v>
      </c>
      <c r="D2352" s="23" t="s">
        <v>366</v>
      </c>
      <c r="E2352" s="24" t="n">
        <v>17388</v>
      </c>
      <c r="F2352" s="25" t="s">
        <v>15</v>
      </c>
      <c r="G2352" s="26" t="n">
        <v>2</v>
      </c>
      <c r="H2352" s="31" t="n">
        <v>3.5</v>
      </c>
      <c r="I2352" s="31" t="n">
        <v>0.5</v>
      </c>
      <c r="J2352" s="28" t="n">
        <f aca="false">(H2352+I2352)</f>
        <v>4</v>
      </c>
      <c r="K2352" s="31" t="n">
        <v>11</v>
      </c>
      <c r="L2352" s="29" t="n">
        <f aca="false">J2352+K2352</f>
        <v>15</v>
      </c>
      <c r="M2352" s="30"/>
    </row>
    <row r="2353" customFormat="false" ht="10.5" hidden="false" customHeight="true" outlineLevel="0" collapsed="false">
      <c r="A2353" s="1" t="n">
        <f aca="false">A2352+1</f>
        <v>2352</v>
      </c>
      <c r="B2353" s="22" t="s">
        <v>2318</v>
      </c>
      <c r="C2353" s="23" t="s">
        <v>2318</v>
      </c>
      <c r="D2353" s="23" t="s">
        <v>1694</v>
      </c>
      <c r="E2353" s="24" t="n">
        <v>19873</v>
      </c>
      <c r="F2353" s="25" t="s">
        <v>15</v>
      </c>
      <c r="G2353" s="26" t="n">
        <v>2</v>
      </c>
      <c r="H2353" s="31" t="n">
        <v>2</v>
      </c>
      <c r="I2353" s="31"/>
      <c r="J2353" s="28" t="n">
        <f aca="false">(H2353+I2353)</f>
        <v>2</v>
      </c>
      <c r="K2353" s="31" t="n">
        <v>3.1</v>
      </c>
      <c r="L2353" s="29" t="n">
        <f aca="false">J2353+K2353</f>
        <v>5.1</v>
      </c>
      <c r="M2353" s="30"/>
    </row>
    <row r="2354" customFormat="false" ht="10.5" hidden="false" customHeight="true" outlineLevel="0" collapsed="false">
      <c r="A2354" s="1" t="n">
        <f aca="false">A2353+1</f>
        <v>2353</v>
      </c>
      <c r="B2354" s="22" t="s">
        <v>2318</v>
      </c>
      <c r="C2354" s="23" t="s">
        <v>2318</v>
      </c>
      <c r="D2354" s="23" t="s">
        <v>2319</v>
      </c>
      <c r="E2354" s="24" t="n">
        <v>22242</v>
      </c>
      <c r="F2354" s="25" t="s">
        <v>25</v>
      </c>
      <c r="G2354" s="26" t="n">
        <v>2</v>
      </c>
      <c r="H2354" s="31" t="n">
        <v>4.5</v>
      </c>
      <c r="I2354" s="31"/>
      <c r="J2354" s="28" t="n">
        <f aca="false">(H2354+I2354)</f>
        <v>4.5</v>
      </c>
      <c r="K2354" s="31" t="n">
        <v>7.5</v>
      </c>
      <c r="L2354" s="29" t="n">
        <f aca="false">J2354+K2354</f>
        <v>12</v>
      </c>
      <c r="M2354" s="30"/>
    </row>
    <row r="2355" customFormat="false" ht="10.5" hidden="false" customHeight="true" outlineLevel="0" collapsed="false">
      <c r="A2355" s="1" t="n">
        <f aca="false">A2354+1</f>
        <v>2354</v>
      </c>
      <c r="B2355" s="22" t="s">
        <v>2318</v>
      </c>
      <c r="C2355" s="23" t="s">
        <v>2318</v>
      </c>
      <c r="D2355" s="23" t="s">
        <v>369</v>
      </c>
      <c r="E2355" s="24" t="n">
        <v>18712</v>
      </c>
      <c r="F2355" s="25" t="s">
        <v>15</v>
      </c>
      <c r="G2355" s="26" t="n">
        <v>2</v>
      </c>
      <c r="H2355" s="31" t="n">
        <v>4</v>
      </c>
      <c r="I2355" s="31"/>
      <c r="J2355" s="28" t="n">
        <f aca="false">(H2355+I2355)</f>
        <v>4</v>
      </c>
      <c r="K2355" s="31" t="n">
        <v>6.75</v>
      </c>
      <c r="L2355" s="29" t="n">
        <f aca="false">J2355+K2355</f>
        <v>10.75</v>
      </c>
      <c r="M2355" s="30"/>
    </row>
    <row r="2356" customFormat="false" ht="10.5" hidden="false" customHeight="true" outlineLevel="0" collapsed="false">
      <c r="A2356" s="1" t="n">
        <f aca="false">A2355+1</f>
        <v>2355</v>
      </c>
      <c r="B2356" s="22" t="s">
        <v>2318</v>
      </c>
      <c r="C2356" s="23" t="s">
        <v>2318</v>
      </c>
      <c r="D2356" s="23" t="s">
        <v>437</v>
      </c>
      <c r="E2356" s="24" t="n">
        <v>17900</v>
      </c>
      <c r="F2356" s="25" t="s">
        <v>74</v>
      </c>
      <c r="G2356" s="26" t="n">
        <v>1</v>
      </c>
      <c r="H2356" s="31" t="n">
        <v>4.5</v>
      </c>
      <c r="I2356" s="31"/>
      <c r="J2356" s="28" t="n">
        <f aca="false">(H2356+I2356)</f>
        <v>4.5</v>
      </c>
      <c r="K2356" s="31" t="n">
        <v>8.85</v>
      </c>
      <c r="L2356" s="29" t="n">
        <f aca="false">J2356+K2356</f>
        <v>13.35</v>
      </c>
      <c r="M2356" s="30"/>
    </row>
    <row r="2357" customFormat="false" ht="10.5" hidden="false" customHeight="true" outlineLevel="0" collapsed="false">
      <c r="A2357" s="1" t="n">
        <f aca="false">A2356+1</f>
        <v>2356</v>
      </c>
      <c r="B2357" s="22" t="s">
        <v>2320</v>
      </c>
      <c r="C2357" s="23" t="s">
        <v>2320</v>
      </c>
      <c r="D2357" s="23" t="s">
        <v>635</v>
      </c>
      <c r="E2357" s="24" t="n">
        <v>20344</v>
      </c>
      <c r="F2357" s="25" t="s">
        <v>15</v>
      </c>
      <c r="G2357" s="26" t="n">
        <v>1</v>
      </c>
      <c r="H2357" s="31" t="n">
        <v>5</v>
      </c>
      <c r="I2357" s="31"/>
      <c r="J2357" s="28" t="n">
        <f aca="false">(H2357+I2357)</f>
        <v>5</v>
      </c>
      <c r="K2357" s="31" t="n">
        <v>5.4</v>
      </c>
      <c r="L2357" s="29" t="n">
        <f aca="false">J2357+K2357</f>
        <v>10.4</v>
      </c>
      <c r="M2357" s="30"/>
    </row>
    <row r="2358" customFormat="false" ht="10.5" hidden="false" customHeight="true" outlineLevel="0" collapsed="false">
      <c r="A2358" s="1" t="n">
        <f aca="false">A2357+1</f>
        <v>2357</v>
      </c>
      <c r="B2358" s="22" t="s">
        <v>2320</v>
      </c>
      <c r="C2358" s="23" t="s">
        <v>2320</v>
      </c>
      <c r="D2358" s="23" t="s">
        <v>1867</v>
      </c>
      <c r="E2358" s="24" t="n">
        <v>18160</v>
      </c>
      <c r="F2358" s="25" t="s">
        <v>15</v>
      </c>
      <c r="G2358" s="26" t="n">
        <v>2</v>
      </c>
      <c r="H2358" s="31" t="n">
        <v>5</v>
      </c>
      <c r="I2358" s="31" t="n">
        <v>1</v>
      </c>
      <c r="J2358" s="28" t="n">
        <f aca="false">(H2358+I2358)</f>
        <v>6</v>
      </c>
      <c r="K2358" s="31" t="n">
        <v>6.9</v>
      </c>
      <c r="L2358" s="29" t="n">
        <f aca="false">J2358+K2358</f>
        <v>12.9</v>
      </c>
      <c r="M2358" s="30"/>
    </row>
    <row r="2359" customFormat="false" ht="10.5" hidden="false" customHeight="true" outlineLevel="0" collapsed="false">
      <c r="A2359" s="1" t="n">
        <f aca="false">A2358+1</f>
        <v>2358</v>
      </c>
      <c r="B2359" s="22" t="s">
        <v>2320</v>
      </c>
      <c r="C2359" s="23" t="s">
        <v>2320</v>
      </c>
      <c r="D2359" s="23" t="s">
        <v>1931</v>
      </c>
      <c r="E2359" s="24" t="n">
        <v>23341</v>
      </c>
      <c r="F2359" s="25" t="s">
        <v>15</v>
      </c>
      <c r="G2359" s="26" t="n">
        <v>1</v>
      </c>
      <c r="H2359" s="31" t="n">
        <v>4.5</v>
      </c>
      <c r="I2359" s="31"/>
      <c r="J2359" s="28" t="n">
        <f aca="false">(H2359+I2359)</f>
        <v>4.5</v>
      </c>
      <c r="K2359" s="31" t="n">
        <v>5.4</v>
      </c>
      <c r="L2359" s="29" t="n">
        <f aca="false">J2359+K2359</f>
        <v>9.9</v>
      </c>
      <c r="M2359" s="30"/>
    </row>
    <row r="2360" customFormat="false" ht="10.5" hidden="false" customHeight="true" outlineLevel="0" collapsed="false">
      <c r="A2360" s="1" t="n">
        <f aca="false">A2359+1</f>
        <v>2359</v>
      </c>
      <c r="B2360" s="22" t="s">
        <v>2320</v>
      </c>
      <c r="C2360" s="23" t="s">
        <v>2320</v>
      </c>
      <c r="D2360" s="23" t="s">
        <v>627</v>
      </c>
      <c r="E2360" s="24" t="n">
        <v>23627</v>
      </c>
      <c r="F2360" s="25" t="s">
        <v>15</v>
      </c>
      <c r="G2360" s="26" t="n">
        <v>1</v>
      </c>
      <c r="H2360" s="31" t="n">
        <v>4.5</v>
      </c>
      <c r="I2360" s="31"/>
      <c r="J2360" s="28" t="n">
        <f aca="false">(H2360+I2360)</f>
        <v>4.5</v>
      </c>
      <c r="K2360" s="31" t="n">
        <v>2.8</v>
      </c>
      <c r="L2360" s="29" t="n">
        <f aca="false">J2360+K2360</f>
        <v>7.3</v>
      </c>
      <c r="M2360" s="30"/>
    </row>
    <row r="2361" customFormat="false" ht="10.5" hidden="false" customHeight="true" outlineLevel="0" collapsed="false">
      <c r="A2361" s="1" t="n">
        <f aca="false">A2360+1</f>
        <v>2360</v>
      </c>
      <c r="B2361" s="22" t="s">
        <v>2320</v>
      </c>
      <c r="C2361" s="23" t="s">
        <v>2320</v>
      </c>
      <c r="D2361" s="23" t="s">
        <v>2059</v>
      </c>
      <c r="E2361" s="24" t="n">
        <v>22673</v>
      </c>
      <c r="F2361" s="25" t="s">
        <v>66</v>
      </c>
      <c r="G2361" s="26" t="n">
        <v>2</v>
      </c>
      <c r="H2361" s="31" t="n">
        <v>3.5</v>
      </c>
      <c r="I2361" s="31"/>
      <c r="J2361" s="28" t="n">
        <f aca="false">(H2361+I2361)</f>
        <v>3.5</v>
      </c>
      <c r="K2361" s="31" t="n">
        <v>4.85</v>
      </c>
      <c r="L2361" s="29" t="n">
        <f aca="false">J2361+K2361</f>
        <v>8.35</v>
      </c>
      <c r="M2361" s="30"/>
    </row>
    <row r="2362" customFormat="false" ht="10.5" hidden="false" customHeight="true" outlineLevel="0" collapsed="false">
      <c r="A2362" s="1" t="n">
        <f aca="false">A2361+1</f>
        <v>2361</v>
      </c>
      <c r="B2362" s="22" t="s">
        <v>2320</v>
      </c>
      <c r="C2362" s="23" t="s">
        <v>2320</v>
      </c>
      <c r="D2362" s="23" t="s">
        <v>420</v>
      </c>
      <c r="E2362" s="24" t="n">
        <v>20779</v>
      </c>
      <c r="F2362" s="25" t="s">
        <v>15</v>
      </c>
      <c r="G2362" s="26" t="n">
        <v>2</v>
      </c>
      <c r="H2362" s="31" t="n">
        <v>3.5</v>
      </c>
      <c r="I2362" s="31"/>
      <c r="J2362" s="28" t="n">
        <f aca="false">(H2362+I2362)</f>
        <v>3.5</v>
      </c>
      <c r="K2362" s="31" t="n">
        <v>6</v>
      </c>
      <c r="L2362" s="29" t="n">
        <f aca="false">J2362+K2362</f>
        <v>9.5</v>
      </c>
      <c r="M2362" s="30"/>
    </row>
    <row r="2363" customFormat="false" ht="10.5" hidden="false" customHeight="true" outlineLevel="0" collapsed="false">
      <c r="A2363" s="1" t="n">
        <f aca="false">A2362+1</f>
        <v>2362</v>
      </c>
      <c r="B2363" s="22" t="s">
        <v>2320</v>
      </c>
      <c r="C2363" s="23" t="s">
        <v>2320</v>
      </c>
      <c r="D2363" s="23" t="s">
        <v>2321</v>
      </c>
      <c r="E2363" s="24" t="n">
        <v>18026</v>
      </c>
      <c r="F2363" s="25" t="s">
        <v>66</v>
      </c>
      <c r="G2363" s="26" t="n">
        <v>2</v>
      </c>
      <c r="H2363" s="31" t="n">
        <v>5</v>
      </c>
      <c r="I2363" s="31" t="n">
        <v>1</v>
      </c>
      <c r="J2363" s="28" t="n">
        <f aca="false">(H2363+I2363)</f>
        <v>6</v>
      </c>
      <c r="K2363" s="31" t="n">
        <v>7.35</v>
      </c>
      <c r="L2363" s="29" t="n">
        <f aca="false">J2363+K2363</f>
        <v>13.35</v>
      </c>
      <c r="M2363" s="30"/>
    </row>
    <row r="2364" customFormat="false" ht="10.5" hidden="false" customHeight="true" outlineLevel="0" collapsed="false">
      <c r="A2364" s="1" t="n">
        <f aca="false">A2363+1</f>
        <v>2363</v>
      </c>
      <c r="B2364" s="22" t="s">
        <v>2320</v>
      </c>
      <c r="C2364" s="23" t="s">
        <v>2320</v>
      </c>
      <c r="D2364" s="23" t="s">
        <v>161</v>
      </c>
      <c r="E2364" s="24" t="n">
        <v>21380</v>
      </c>
      <c r="F2364" s="25" t="s">
        <v>15</v>
      </c>
      <c r="G2364" s="26" t="n">
        <v>1</v>
      </c>
      <c r="H2364" s="31" t="n">
        <v>4</v>
      </c>
      <c r="I2364" s="31"/>
      <c r="J2364" s="28" t="n">
        <f aca="false">(H2364+I2364)</f>
        <v>4</v>
      </c>
      <c r="K2364" s="31" t="n">
        <v>2.8</v>
      </c>
      <c r="L2364" s="29" t="n">
        <f aca="false">J2364+K2364</f>
        <v>6.8</v>
      </c>
      <c r="M2364" s="30"/>
    </row>
    <row r="2365" customFormat="false" ht="10.5" hidden="false" customHeight="true" outlineLevel="0" collapsed="false">
      <c r="A2365" s="1" t="n">
        <f aca="false">A2364+1</f>
        <v>2364</v>
      </c>
      <c r="B2365" s="22" t="s">
        <v>2322</v>
      </c>
      <c r="C2365" s="23" t="s">
        <v>2322</v>
      </c>
      <c r="D2365" s="23" t="s">
        <v>366</v>
      </c>
      <c r="E2365" s="24" t="n">
        <v>23678</v>
      </c>
      <c r="F2365" s="25" t="s">
        <v>15</v>
      </c>
      <c r="G2365" s="26" t="n">
        <v>1</v>
      </c>
      <c r="H2365" s="31" t="n">
        <v>4</v>
      </c>
      <c r="I2365" s="31"/>
      <c r="J2365" s="28" t="n">
        <f aca="false">(H2365+I2365)</f>
        <v>4</v>
      </c>
      <c r="K2365" s="31" t="n">
        <v>5.4</v>
      </c>
      <c r="L2365" s="29" t="n">
        <f aca="false">J2365+K2365</f>
        <v>9.4</v>
      </c>
      <c r="M2365" s="30"/>
    </row>
    <row r="2366" customFormat="false" ht="10.5" hidden="false" customHeight="true" outlineLevel="0" collapsed="false">
      <c r="A2366" s="1" t="n">
        <f aca="false">A2365+1</f>
        <v>2365</v>
      </c>
      <c r="B2366" s="22" t="s">
        <v>2322</v>
      </c>
      <c r="C2366" s="23" t="s">
        <v>2322</v>
      </c>
      <c r="D2366" s="23" t="s">
        <v>278</v>
      </c>
      <c r="E2366" s="24" t="n">
        <v>22525</v>
      </c>
      <c r="F2366" s="25" t="s">
        <v>15</v>
      </c>
      <c r="G2366" s="26" t="n">
        <v>2</v>
      </c>
      <c r="H2366" s="31" t="n">
        <v>2.5</v>
      </c>
      <c r="I2366" s="31"/>
      <c r="J2366" s="28" t="n">
        <f aca="false">(H2366+I2366)</f>
        <v>2.5</v>
      </c>
      <c r="K2366" s="31" t="n">
        <v>4</v>
      </c>
      <c r="L2366" s="29" t="n">
        <f aca="false">J2366+K2366</f>
        <v>6.5</v>
      </c>
      <c r="M2366" s="30"/>
    </row>
    <row r="2367" customFormat="false" ht="10.5" hidden="false" customHeight="true" outlineLevel="0" collapsed="false">
      <c r="A2367" s="1" t="n">
        <f aca="false">A2366+1</f>
        <v>2366</v>
      </c>
      <c r="B2367" s="22" t="s">
        <v>2322</v>
      </c>
      <c r="C2367" s="23" t="s">
        <v>2322</v>
      </c>
      <c r="D2367" s="23" t="s">
        <v>14</v>
      </c>
      <c r="E2367" s="24" t="n">
        <v>23164</v>
      </c>
      <c r="F2367" s="25" t="s">
        <v>15</v>
      </c>
      <c r="G2367" s="26" t="n">
        <v>1</v>
      </c>
      <c r="H2367" s="31"/>
      <c r="I2367" s="31"/>
      <c r="J2367" s="28" t="n">
        <f aca="false">(H2367+I2367)</f>
        <v>0</v>
      </c>
      <c r="K2367" s="31"/>
      <c r="L2367" s="29" t="n">
        <f aca="false">J2367+K2367</f>
        <v>0</v>
      </c>
      <c r="M2367" s="30" t="s">
        <v>224</v>
      </c>
    </row>
    <row r="2368" customFormat="false" ht="10.5" hidden="false" customHeight="true" outlineLevel="0" collapsed="false">
      <c r="A2368" s="1" t="n">
        <f aca="false">A2367+1</f>
        <v>2367</v>
      </c>
      <c r="B2368" s="22" t="s">
        <v>2322</v>
      </c>
      <c r="C2368" s="23" t="s">
        <v>2322</v>
      </c>
      <c r="D2368" s="23" t="s">
        <v>206</v>
      </c>
      <c r="E2368" s="24" t="n">
        <v>25088</v>
      </c>
      <c r="F2368" s="25" t="s">
        <v>15</v>
      </c>
      <c r="G2368" s="26" t="n">
        <v>1</v>
      </c>
      <c r="H2368" s="31" t="n">
        <v>5</v>
      </c>
      <c r="I2368" s="31" t="n">
        <v>2.5</v>
      </c>
      <c r="J2368" s="28" t="n">
        <f aca="false">(H2368+I2368)</f>
        <v>7.5</v>
      </c>
      <c r="K2368" s="31" t="n">
        <v>3.6</v>
      </c>
      <c r="L2368" s="29" t="n">
        <f aca="false">J2368+K2368</f>
        <v>11.1</v>
      </c>
      <c r="M2368" s="30"/>
    </row>
    <row r="2369" customFormat="false" ht="10.5" hidden="false" customHeight="true" outlineLevel="0" collapsed="false">
      <c r="A2369" s="1" t="n">
        <f aca="false">A2368+1</f>
        <v>2368</v>
      </c>
      <c r="B2369" s="22" t="s">
        <v>2323</v>
      </c>
      <c r="C2369" s="23" t="s">
        <v>2323</v>
      </c>
      <c r="D2369" s="23" t="s">
        <v>1379</v>
      </c>
      <c r="E2369" s="24" t="n">
        <v>26603</v>
      </c>
      <c r="F2369" s="25" t="s">
        <v>15</v>
      </c>
      <c r="G2369" s="26" t="n">
        <v>2</v>
      </c>
      <c r="H2369" s="31" t="n">
        <v>4</v>
      </c>
      <c r="I2369" s="31"/>
      <c r="J2369" s="28" t="n">
        <f aca="false">(H2369+I2369)</f>
        <v>4</v>
      </c>
      <c r="K2369" s="31" t="n">
        <v>3.2</v>
      </c>
      <c r="L2369" s="29" t="n">
        <f aca="false">J2369+K2369</f>
        <v>7.2</v>
      </c>
      <c r="M2369" s="30"/>
    </row>
    <row r="2370" customFormat="false" ht="10.5" hidden="false" customHeight="true" outlineLevel="0" collapsed="false">
      <c r="A2370" s="1" t="n">
        <f aca="false">A2369+1</f>
        <v>2369</v>
      </c>
      <c r="B2370" s="22" t="s">
        <v>2323</v>
      </c>
      <c r="C2370" s="23" t="s">
        <v>2323</v>
      </c>
      <c r="D2370" s="23" t="s">
        <v>63</v>
      </c>
      <c r="E2370" s="24" t="n">
        <v>21165</v>
      </c>
      <c r="F2370" s="25" t="s">
        <v>22</v>
      </c>
      <c r="G2370" s="26" t="n">
        <v>1</v>
      </c>
      <c r="H2370" s="31" t="n">
        <v>3</v>
      </c>
      <c r="I2370" s="31"/>
      <c r="J2370" s="28" t="n">
        <f aca="false">(H2370+I2370)</f>
        <v>3</v>
      </c>
      <c r="K2370" s="31" t="n">
        <v>3.1</v>
      </c>
      <c r="L2370" s="29" t="n">
        <f aca="false">J2370+K2370</f>
        <v>6.1</v>
      </c>
      <c r="M2370" s="30"/>
    </row>
    <row r="2371" customFormat="false" ht="10.5" hidden="false" customHeight="true" outlineLevel="0" collapsed="false">
      <c r="A2371" s="1" t="n">
        <f aca="false">A2370+1</f>
        <v>2370</v>
      </c>
      <c r="B2371" s="22" t="s">
        <v>2323</v>
      </c>
      <c r="C2371" s="23" t="s">
        <v>2323</v>
      </c>
      <c r="D2371" s="23" t="s">
        <v>136</v>
      </c>
      <c r="E2371" s="24" t="n">
        <v>18045</v>
      </c>
      <c r="F2371" s="25" t="s">
        <v>15</v>
      </c>
      <c r="G2371" s="26" t="n">
        <v>1</v>
      </c>
      <c r="H2371" s="31" t="n">
        <v>4.5</v>
      </c>
      <c r="I2371" s="31"/>
      <c r="J2371" s="28" t="n">
        <f aca="false">(H2371+I2371)</f>
        <v>4.5</v>
      </c>
      <c r="K2371" s="31" t="n">
        <v>8.5</v>
      </c>
      <c r="L2371" s="29" t="n">
        <f aca="false">J2371+K2371</f>
        <v>13</v>
      </c>
      <c r="M2371" s="30"/>
    </row>
    <row r="2372" customFormat="false" ht="10.5" hidden="false" customHeight="true" outlineLevel="0" collapsed="false">
      <c r="A2372" s="1" t="n">
        <f aca="false">A2371+1</f>
        <v>2371</v>
      </c>
      <c r="B2372" s="22" t="s">
        <v>2323</v>
      </c>
      <c r="C2372" s="23" t="s">
        <v>2323</v>
      </c>
      <c r="D2372" s="23" t="s">
        <v>2324</v>
      </c>
      <c r="E2372" s="24" t="n">
        <v>25060</v>
      </c>
      <c r="F2372" s="25" t="s">
        <v>15</v>
      </c>
      <c r="G2372" s="26" t="n">
        <v>2</v>
      </c>
      <c r="H2372" s="31" t="n">
        <v>2.5</v>
      </c>
      <c r="I2372" s="31"/>
      <c r="J2372" s="28" t="n">
        <f aca="false">(H2372+I2372)</f>
        <v>2.5</v>
      </c>
      <c r="K2372" s="31" t="n">
        <v>3.6</v>
      </c>
      <c r="L2372" s="29" t="n">
        <f aca="false">J2372+K2372</f>
        <v>6.1</v>
      </c>
      <c r="M2372" s="30"/>
    </row>
    <row r="2373" customFormat="false" ht="10.5" hidden="false" customHeight="true" outlineLevel="0" collapsed="false">
      <c r="A2373" s="1" t="n">
        <f aca="false">A2372+1</f>
        <v>2372</v>
      </c>
      <c r="B2373" s="22" t="s">
        <v>2325</v>
      </c>
      <c r="C2373" s="23" t="s">
        <v>2325</v>
      </c>
      <c r="D2373" s="23" t="s">
        <v>625</v>
      </c>
      <c r="E2373" s="24" t="n">
        <v>23146</v>
      </c>
      <c r="F2373" s="25" t="s">
        <v>66</v>
      </c>
      <c r="G2373" s="26" t="n">
        <v>2</v>
      </c>
      <c r="H2373" s="31" t="n">
        <v>5</v>
      </c>
      <c r="I2373" s="31"/>
      <c r="J2373" s="28" t="n">
        <f aca="false">(H2373+I2373)</f>
        <v>5</v>
      </c>
      <c r="K2373" s="31" t="n">
        <v>7.35</v>
      </c>
      <c r="L2373" s="29" t="n">
        <f aca="false">J2373+K2373</f>
        <v>12.35</v>
      </c>
      <c r="M2373" s="30"/>
    </row>
    <row r="2374" customFormat="false" ht="10.5" hidden="false" customHeight="true" outlineLevel="0" collapsed="false">
      <c r="A2374" s="1" t="n">
        <f aca="false">A2373+1</f>
        <v>2373</v>
      </c>
      <c r="B2374" s="22" t="s">
        <v>2326</v>
      </c>
      <c r="C2374" s="23" t="s">
        <v>2326</v>
      </c>
      <c r="D2374" s="23" t="s">
        <v>222</v>
      </c>
      <c r="E2374" s="24" t="n">
        <v>19231</v>
      </c>
      <c r="F2374" s="25" t="s">
        <v>22</v>
      </c>
      <c r="G2374" s="26" t="n">
        <v>2</v>
      </c>
      <c r="H2374" s="31" t="n">
        <v>4</v>
      </c>
      <c r="I2374" s="31"/>
      <c r="J2374" s="28" t="n">
        <f aca="false">(H2374+I2374)</f>
        <v>4</v>
      </c>
      <c r="K2374" s="31" t="n">
        <v>6.15</v>
      </c>
      <c r="L2374" s="29" t="n">
        <f aca="false">J2374+K2374</f>
        <v>10.15</v>
      </c>
      <c r="M2374" s="30"/>
    </row>
    <row r="2375" customFormat="false" ht="10.5" hidden="false" customHeight="true" outlineLevel="0" collapsed="false">
      <c r="A2375" s="1" t="n">
        <f aca="false">A2374+1</f>
        <v>2374</v>
      </c>
      <c r="B2375" s="22" t="s">
        <v>2327</v>
      </c>
      <c r="C2375" s="23" t="s">
        <v>2327</v>
      </c>
      <c r="D2375" s="23" t="s">
        <v>2328</v>
      </c>
      <c r="E2375" s="24" t="n">
        <v>17848</v>
      </c>
      <c r="F2375" s="25" t="s">
        <v>66</v>
      </c>
      <c r="G2375" s="26" t="n">
        <v>1</v>
      </c>
      <c r="H2375" s="31" t="n">
        <v>2</v>
      </c>
      <c r="I2375" s="31"/>
      <c r="J2375" s="28" t="n">
        <f aca="false">(H2375+I2375)</f>
        <v>2</v>
      </c>
      <c r="K2375" s="31" t="n">
        <v>10.15</v>
      </c>
      <c r="L2375" s="29" t="n">
        <f aca="false">J2375+K2375</f>
        <v>12.15</v>
      </c>
      <c r="M2375" s="30"/>
    </row>
    <row r="2376" customFormat="false" ht="10.5" hidden="false" customHeight="true" outlineLevel="0" collapsed="false">
      <c r="A2376" s="1" t="n">
        <f aca="false">A2375+1</f>
        <v>2375</v>
      </c>
      <c r="B2376" s="22" t="s">
        <v>611</v>
      </c>
      <c r="C2376" s="23" t="s">
        <v>611</v>
      </c>
      <c r="D2376" s="23" t="s">
        <v>2329</v>
      </c>
      <c r="E2376" s="24" t="n">
        <v>26457</v>
      </c>
      <c r="F2376" s="25" t="s">
        <v>15</v>
      </c>
      <c r="G2376" s="26" t="n">
        <v>1</v>
      </c>
      <c r="H2376" s="31" t="n">
        <v>5</v>
      </c>
      <c r="I2376" s="31"/>
      <c r="J2376" s="28" t="n">
        <f aca="false">(H2376+I2376)</f>
        <v>5</v>
      </c>
      <c r="K2376" s="31" t="n">
        <v>5.2</v>
      </c>
      <c r="L2376" s="29" t="n">
        <f aca="false">J2376+K2376</f>
        <v>10.2</v>
      </c>
      <c r="M2376" s="30"/>
    </row>
    <row r="2377" customFormat="false" ht="10.5" hidden="false" customHeight="true" outlineLevel="0" collapsed="false">
      <c r="A2377" s="1" t="n">
        <f aca="false">A2376+1</f>
        <v>2376</v>
      </c>
      <c r="B2377" s="22" t="s">
        <v>611</v>
      </c>
      <c r="C2377" s="23" t="s">
        <v>611</v>
      </c>
      <c r="D2377" s="23" t="s">
        <v>372</v>
      </c>
      <c r="E2377" s="24" t="n">
        <v>24064</v>
      </c>
      <c r="F2377" s="25" t="s">
        <v>15</v>
      </c>
      <c r="G2377" s="26" t="n">
        <v>1</v>
      </c>
      <c r="H2377" s="31" t="n">
        <v>1</v>
      </c>
      <c r="I2377" s="31"/>
      <c r="J2377" s="28" t="n">
        <f aca="false">(H2377+I2377)</f>
        <v>1</v>
      </c>
      <c r="K2377" s="31" t="n">
        <v>2.8</v>
      </c>
      <c r="L2377" s="29" t="n">
        <f aca="false">J2377+K2377</f>
        <v>3.8</v>
      </c>
      <c r="M2377" s="30"/>
    </row>
    <row r="2378" customFormat="false" ht="10.5" hidden="false" customHeight="true" outlineLevel="0" collapsed="false">
      <c r="A2378" s="1" t="n">
        <f aca="false">A2377+1</f>
        <v>2377</v>
      </c>
      <c r="B2378" s="22" t="s">
        <v>611</v>
      </c>
      <c r="C2378" s="23" t="s">
        <v>611</v>
      </c>
      <c r="D2378" s="23" t="s">
        <v>285</v>
      </c>
      <c r="E2378" s="24" t="n">
        <v>21797</v>
      </c>
      <c r="F2378" s="25" t="s">
        <v>66</v>
      </c>
      <c r="G2378" s="26" t="n">
        <v>1</v>
      </c>
      <c r="H2378" s="31" t="n">
        <v>4.5</v>
      </c>
      <c r="I2378" s="31" t="n">
        <v>2.5</v>
      </c>
      <c r="J2378" s="28" t="n">
        <f aca="false">(H2378+I2378)</f>
        <v>7</v>
      </c>
      <c r="K2378" s="31" t="n">
        <v>6.6</v>
      </c>
      <c r="L2378" s="29" t="n">
        <f aca="false">J2378+K2378</f>
        <v>13.6</v>
      </c>
      <c r="M2378" s="30"/>
    </row>
    <row r="2379" customFormat="false" ht="10.5" hidden="false" customHeight="true" outlineLevel="0" collapsed="false">
      <c r="A2379" s="1" t="n">
        <f aca="false">A2378+1</f>
        <v>2378</v>
      </c>
      <c r="B2379" s="22" t="s">
        <v>2330</v>
      </c>
      <c r="C2379" s="23" t="s">
        <v>2330</v>
      </c>
      <c r="D2379" s="23" t="s">
        <v>144</v>
      </c>
      <c r="E2379" s="24" t="n">
        <v>18358</v>
      </c>
      <c r="F2379" s="25" t="s">
        <v>15</v>
      </c>
      <c r="G2379" s="26" t="n">
        <v>2</v>
      </c>
      <c r="H2379" s="31" t="n">
        <v>5</v>
      </c>
      <c r="I2379" s="31"/>
      <c r="J2379" s="28" t="n">
        <f aca="false">(H2379+I2379)</f>
        <v>5</v>
      </c>
      <c r="K2379" s="31" t="n">
        <v>9</v>
      </c>
      <c r="L2379" s="29" t="n">
        <f aca="false">J2379+K2379</f>
        <v>14</v>
      </c>
      <c r="M2379" s="30"/>
    </row>
    <row r="2380" customFormat="false" ht="10.5" hidden="false" customHeight="true" outlineLevel="0" collapsed="false">
      <c r="A2380" s="1" t="n">
        <f aca="false">A2379+1</f>
        <v>2379</v>
      </c>
      <c r="B2380" s="22" t="s">
        <v>2331</v>
      </c>
      <c r="C2380" s="23" t="s">
        <v>2331</v>
      </c>
      <c r="D2380" s="23" t="s">
        <v>114</v>
      </c>
      <c r="E2380" s="24" t="n">
        <v>19557</v>
      </c>
      <c r="F2380" s="25" t="s">
        <v>22</v>
      </c>
      <c r="G2380" s="26" t="n">
        <v>1</v>
      </c>
      <c r="H2380" s="31" t="n">
        <v>2.5</v>
      </c>
      <c r="I2380" s="31"/>
      <c r="J2380" s="28" t="n">
        <f aca="false">(H2380+I2380)</f>
        <v>2.5</v>
      </c>
      <c r="K2380" s="31" t="n">
        <v>6.9</v>
      </c>
      <c r="L2380" s="29" t="n">
        <f aca="false">J2380+K2380</f>
        <v>9.4</v>
      </c>
      <c r="M2380" s="30"/>
    </row>
    <row r="2381" customFormat="false" ht="10.5" hidden="false" customHeight="true" outlineLevel="0" collapsed="false">
      <c r="A2381" s="1" t="n">
        <f aca="false">A2380+1</f>
        <v>2380</v>
      </c>
      <c r="B2381" s="22" t="s">
        <v>2331</v>
      </c>
      <c r="C2381" s="23" t="s">
        <v>2331</v>
      </c>
      <c r="D2381" s="23" t="s">
        <v>334</v>
      </c>
      <c r="E2381" s="24" t="n">
        <v>19534</v>
      </c>
      <c r="F2381" s="25" t="s">
        <v>38</v>
      </c>
      <c r="G2381" s="26" t="n">
        <v>1</v>
      </c>
      <c r="H2381" s="31" t="n">
        <v>3</v>
      </c>
      <c r="I2381" s="31"/>
      <c r="J2381" s="28" t="n">
        <f aca="false">(H2381+I2381)</f>
        <v>3</v>
      </c>
      <c r="K2381" s="31" t="n">
        <v>7.3</v>
      </c>
      <c r="L2381" s="29" t="n">
        <f aca="false">J2381+K2381</f>
        <v>10.3</v>
      </c>
      <c r="M2381" s="30"/>
    </row>
    <row r="2382" customFormat="false" ht="10.5" hidden="false" customHeight="true" outlineLevel="0" collapsed="false">
      <c r="A2382" s="1" t="n">
        <f aca="false">A2381+1</f>
        <v>2381</v>
      </c>
      <c r="B2382" s="22" t="s">
        <v>2331</v>
      </c>
      <c r="C2382" s="23" t="s">
        <v>2331</v>
      </c>
      <c r="D2382" s="23" t="s">
        <v>1775</v>
      </c>
      <c r="E2382" s="24" t="n">
        <v>18743</v>
      </c>
      <c r="F2382" s="25" t="s">
        <v>22</v>
      </c>
      <c r="G2382" s="26" t="n">
        <v>1</v>
      </c>
      <c r="H2382" s="31" t="n">
        <v>2.5</v>
      </c>
      <c r="I2382" s="31"/>
      <c r="J2382" s="28" t="n">
        <f aca="false">(H2382+I2382)</f>
        <v>2.5</v>
      </c>
      <c r="K2382" s="31" t="n">
        <v>6.95</v>
      </c>
      <c r="L2382" s="29" t="n">
        <f aca="false">J2382+K2382</f>
        <v>9.45</v>
      </c>
      <c r="M2382" s="30"/>
    </row>
    <row r="2383" customFormat="false" ht="10.5" hidden="false" customHeight="true" outlineLevel="0" collapsed="false">
      <c r="A2383" s="1" t="n">
        <f aca="false">A2382+1</f>
        <v>2382</v>
      </c>
      <c r="B2383" s="22" t="s">
        <v>2332</v>
      </c>
      <c r="C2383" s="23" t="s">
        <v>2332</v>
      </c>
      <c r="D2383" s="23" t="s">
        <v>195</v>
      </c>
      <c r="E2383" s="24" t="n">
        <v>17171</v>
      </c>
      <c r="F2383" s="25" t="s">
        <v>25</v>
      </c>
      <c r="G2383" s="26" t="n">
        <v>1</v>
      </c>
      <c r="H2383" s="31" t="n">
        <v>2.5</v>
      </c>
      <c r="I2383" s="31"/>
      <c r="J2383" s="28" t="n">
        <f aca="false">(H2383+I2383)</f>
        <v>2.5</v>
      </c>
      <c r="K2383" s="31" t="n">
        <v>10.5</v>
      </c>
      <c r="L2383" s="29" t="n">
        <f aca="false">J2383+K2383</f>
        <v>13</v>
      </c>
      <c r="M2383" s="30"/>
    </row>
    <row r="2384" customFormat="false" ht="10.5" hidden="false" customHeight="true" outlineLevel="0" collapsed="false">
      <c r="A2384" s="1" t="n">
        <f aca="false">A2383+1</f>
        <v>2383</v>
      </c>
      <c r="B2384" s="22" t="s">
        <v>2333</v>
      </c>
      <c r="C2384" s="23" t="s">
        <v>2333</v>
      </c>
      <c r="D2384" s="23" t="s">
        <v>2334</v>
      </c>
      <c r="E2384" s="24" t="n">
        <v>24820</v>
      </c>
      <c r="F2384" s="25" t="s">
        <v>66</v>
      </c>
      <c r="G2384" s="26" t="n">
        <v>1</v>
      </c>
      <c r="H2384" s="31" t="n">
        <v>5</v>
      </c>
      <c r="I2384" s="31" t="n">
        <v>1.5</v>
      </c>
      <c r="J2384" s="28" t="n">
        <f aca="false">(H2384+I2384)</f>
        <v>6.5</v>
      </c>
      <c r="K2384" s="31" t="n">
        <v>4.2</v>
      </c>
      <c r="L2384" s="29" t="n">
        <f aca="false">J2384+K2384</f>
        <v>10.7</v>
      </c>
      <c r="M2384" s="30"/>
    </row>
    <row r="2385" customFormat="false" ht="10.5" hidden="false" customHeight="true" outlineLevel="0" collapsed="false">
      <c r="A2385" s="1" t="n">
        <f aca="false">A2384+1</f>
        <v>2384</v>
      </c>
      <c r="B2385" s="22" t="s">
        <v>2335</v>
      </c>
      <c r="C2385" s="23" t="s">
        <v>2335</v>
      </c>
      <c r="D2385" s="23" t="s">
        <v>142</v>
      </c>
      <c r="E2385" s="24" t="n">
        <v>20291</v>
      </c>
      <c r="F2385" s="25" t="s">
        <v>66</v>
      </c>
      <c r="G2385" s="26" t="n">
        <v>2</v>
      </c>
      <c r="H2385" s="31" t="n">
        <v>4.5</v>
      </c>
      <c r="I2385" s="31"/>
      <c r="J2385" s="28" t="n">
        <f aca="false">(H2385+I2385)</f>
        <v>4.5</v>
      </c>
      <c r="K2385" s="31" t="n">
        <v>6.75</v>
      </c>
      <c r="L2385" s="29" t="n">
        <f aca="false">J2385+K2385</f>
        <v>11.25</v>
      </c>
      <c r="M2385" s="30"/>
    </row>
    <row r="2386" customFormat="false" ht="10.5" hidden="false" customHeight="true" outlineLevel="0" collapsed="false">
      <c r="A2386" s="1" t="n">
        <f aca="false">A2385+1</f>
        <v>2385</v>
      </c>
      <c r="B2386" s="22" t="s">
        <v>2336</v>
      </c>
      <c r="C2386" s="23" t="s">
        <v>2336</v>
      </c>
      <c r="D2386" s="23" t="s">
        <v>95</v>
      </c>
      <c r="E2386" s="24" t="n">
        <v>23627</v>
      </c>
      <c r="F2386" s="25" t="s">
        <v>15</v>
      </c>
      <c r="G2386" s="26" t="n">
        <v>2</v>
      </c>
      <c r="H2386" s="31" t="n">
        <v>5</v>
      </c>
      <c r="I2386" s="31"/>
      <c r="J2386" s="28" t="n">
        <f aca="false">(H2386+I2386)</f>
        <v>5</v>
      </c>
      <c r="K2386" s="31" t="n">
        <v>6.6</v>
      </c>
      <c r="L2386" s="29" t="n">
        <f aca="false">J2386+K2386</f>
        <v>11.6</v>
      </c>
      <c r="M2386" s="30"/>
    </row>
    <row r="2387" customFormat="false" ht="10.5" hidden="false" customHeight="true" outlineLevel="0" collapsed="false">
      <c r="A2387" s="1" t="n">
        <f aca="false">A2386+1</f>
        <v>2386</v>
      </c>
      <c r="B2387" s="22" t="s">
        <v>1080</v>
      </c>
      <c r="C2387" s="23" t="s">
        <v>1080</v>
      </c>
      <c r="D2387" s="23" t="s">
        <v>63</v>
      </c>
      <c r="E2387" s="24" t="n">
        <v>19859</v>
      </c>
      <c r="F2387" s="25" t="s">
        <v>38</v>
      </c>
      <c r="G2387" s="26" t="n">
        <v>1</v>
      </c>
      <c r="H2387" s="31" t="n">
        <v>5</v>
      </c>
      <c r="I2387" s="31"/>
      <c r="J2387" s="28" t="n">
        <f aca="false">(H2387+I2387)</f>
        <v>5</v>
      </c>
      <c r="K2387" s="31" t="n">
        <v>6.45</v>
      </c>
      <c r="L2387" s="29" t="n">
        <f aca="false">J2387+K2387</f>
        <v>11.45</v>
      </c>
      <c r="M2387" s="30"/>
    </row>
    <row r="2388" customFormat="false" ht="10.5" hidden="false" customHeight="true" outlineLevel="0" collapsed="false">
      <c r="A2388" s="1" t="n">
        <f aca="false">A2387+1</f>
        <v>2387</v>
      </c>
      <c r="B2388" s="22" t="s">
        <v>1080</v>
      </c>
      <c r="C2388" s="23" t="s">
        <v>1080</v>
      </c>
      <c r="D2388" s="23" t="s">
        <v>372</v>
      </c>
      <c r="E2388" s="24" t="n">
        <v>22808</v>
      </c>
      <c r="F2388" s="25" t="s">
        <v>15</v>
      </c>
      <c r="G2388" s="26" t="n">
        <v>2</v>
      </c>
      <c r="H2388" s="31" t="n">
        <v>5</v>
      </c>
      <c r="I2388" s="31"/>
      <c r="J2388" s="28" t="n">
        <f aca="false">(H2388+I2388)</f>
        <v>5</v>
      </c>
      <c r="K2388" s="31" t="n">
        <v>5.5</v>
      </c>
      <c r="L2388" s="29" t="n">
        <f aca="false">J2388+K2388</f>
        <v>10.5</v>
      </c>
      <c r="M2388" s="30"/>
    </row>
    <row r="2389" customFormat="false" ht="10.5" hidden="false" customHeight="true" outlineLevel="0" collapsed="false">
      <c r="A2389" s="1" t="n">
        <f aca="false">A2388+1</f>
        <v>2388</v>
      </c>
      <c r="B2389" s="22" t="s">
        <v>2337</v>
      </c>
      <c r="C2389" s="23" t="s">
        <v>2337</v>
      </c>
      <c r="D2389" s="23" t="s">
        <v>609</v>
      </c>
      <c r="E2389" s="24" t="n">
        <v>17144</v>
      </c>
      <c r="F2389" s="25" t="s">
        <v>15</v>
      </c>
      <c r="G2389" s="26" t="n">
        <v>2</v>
      </c>
      <c r="H2389" s="31" t="n">
        <v>3.5</v>
      </c>
      <c r="I2389" s="31"/>
      <c r="J2389" s="28" t="n">
        <f aca="false">(H2389+I2389)</f>
        <v>3.5</v>
      </c>
      <c r="K2389" s="31" t="n">
        <v>6.75</v>
      </c>
      <c r="L2389" s="29" t="n">
        <f aca="false">J2389+K2389</f>
        <v>10.25</v>
      </c>
      <c r="M2389" s="30"/>
    </row>
    <row r="2390" customFormat="false" ht="10.5" hidden="false" customHeight="true" outlineLevel="0" collapsed="false">
      <c r="A2390" s="1" t="n">
        <f aca="false">A2389+1</f>
        <v>2389</v>
      </c>
      <c r="B2390" s="22" t="s">
        <v>2338</v>
      </c>
      <c r="C2390" s="23" t="s">
        <v>2338</v>
      </c>
      <c r="D2390" s="23" t="s">
        <v>1956</v>
      </c>
      <c r="E2390" s="24" t="n">
        <v>17798</v>
      </c>
      <c r="F2390" s="25" t="s">
        <v>22</v>
      </c>
      <c r="G2390" s="26" t="n">
        <v>1</v>
      </c>
      <c r="H2390" s="31"/>
      <c r="I2390" s="31"/>
      <c r="J2390" s="28" t="n">
        <f aca="false">(H2390+I2390)</f>
        <v>0</v>
      </c>
      <c r="K2390" s="31"/>
      <c r="L2390" s="29" t="n">
        <f aca="false">J2390+K2390</f>
        <v>0</v>
      </c>
      <c r="M2390" s="30" t="s">
        <v>224</v>
      </c>
    </row>
    <row r="2391" customFormat="false" ht="10.5" hidden="false" customHeight="true" outlineLevel="0" collapsed="false">
      <c r="A2391" s="1" t="n">
        <f aca="false">A2390+1</f>
        <v>2390</v>
      </c>
      <c r="B2391" s="22" t="s">
        <v>2339</v>
      </c>
      <c r="C2391" s="23" t="s">
        <v>2339</v>
      </c>
      <c r="D2391" s="23" t="s">
        <v>44</v>
      </c>
      <c r="E2391" s="24" t="n">
        <v>20580</v>
      </c>
      <c r="F2391" s="25" t="s">
        <v>15</v>
      </c>
      <c r="G2391" s="26" t="n">
        <v>2</v>
      </c>
      <c r="H2391" s="31" t="n">
        <v>5</v>
      </c>
      <c r="I2391" s="31"/>
      <c r="J2391" s="28" t="n">
        <f aca="false">(H2391+I2391)</f>
        <v>5</v>
      </c>
      <c r="K2391" s="31" t="n">
        <v>2.8</v>
      </c>
      <c r="L2391" s="29" t="n">
        <f aca="false">J2391+K2391</f>
        <v>7.8</v>
      </c>
      <c r="M2391" s="30"/>
    </row>
    <row r="2392" customFormat="false" ht="10.5" hidden="false" customHeight="true" outlineLevel="0" collapsed="false">
      <c r="A2392" s="1" t="n">
        <f aca="false">A2391+1</f>
        <v>2391</v>
      </c>
      <c r="B2392" s="22" t="s">
        <v>2339</v>
      </c>
      <c r="C2392" s="23" t="s">
        <v>2339</v>
      </c>
      <c r="D2392" s="23" t="s">
        <v>404</v>
      </c>
      <c r="E2392" s="24" t="n">
        <v>22806</v>
      </c>
      <c r="F2392" s="25" t="s">
        <v>15</v>
      </c>
      <c r="G2392" s="26" t="n">
        <v>2</v>
      </c>
      <c r="H2392" s="31" t="n">
        <v>5</v>
      </c>
      <c r="I2392" s="31" t="n">
        <v>1</v>
      </c>
      <c r="J2392" s="28" t="n">
        <f aca="false">(H2392+I2392)</f>
        <v>6</v>
      </c>
      <c r="K2392" s="31" t="n">
        <v>5.85</v>
      </c>
      <c r="L2392" s="29" t="n">
        <f aca="false">J2392+K2392</f>
        <v>11.85</v>
      </c>
      <c r="M2392" s="30"/>
    </row>
    <row r="2393" customFormat="false" ht="10.5" hidden="false" customHeight="true" outlineLevel="0" collapsed="false">
      <c r="A2393" s="1" t="n">
        <f aca="false">A2392+1</f>
        <v>2392</v>
      </c>
      <c r="B2393" s="22" t="s">
        <v>2339</v>
      </c>
      <c r="C2393" s="23" t="s">
        <v>2339</v>
      </c>
      <c r="D2393" s="23" t="s">
        <v>56</v>
      </c>
      <c r="E2393" s="24" t="n">
        <v>19022</v>
      </c>
      <c r="F2393" s="25" t="s">
        <v>15</v>
      </c>
      <c r="G2393" s="26" t="n">
        <v>1</v>
      </c>
      <c r="H2393" s="31" t="n">
        <v>5</v>
      </c>
      <c r="I2393" s="31"/>
      <c r="J2393" s="28" t="n">
        <f aca="false">(H2393+I2393)</f>
        <v>5</v>
      </c>
      <c r="K2393" s="31" t="n">
        <v>10.95</v>
      </c>
      <c r="L2393" s="29" t="n">
        <f aca="false">J2393+K2393</f>
        <v>15.95</v>
      </c>
      <c r="M2393" s="30"/>
    </row>
    <row r="2394" customFormat="false" ht="10.5" hidden="false" customHeight="true" outlineLevel="0" collapsed="false">
      <c r="A2394" s="1" t="n">
        <f aca="false">A2393+1</f>
        <v>2393</v>
      </c>
      <c r="B2394" s="22" t="s">
        <v>2339</v>
      </c>
      <c r="C2394" s="23" t="s">
        <v>2339</v>
      </c>
      <c r="D2394" s="23" t="s">
        <v>168</v>
      </c>
      <c r="E2394" s="24" t="n">
        <v>19453</v>
      </c>
      <c r="F2394" s="25" t="s">
        <v>15</v>
      </c>
      <c r="G2394" s="26" t="n">
        <v>2</v>
      </c>
      <c r="H2394" s="31" t="n">
        <v>3.5</v>
      </c>
      <c r="I2394" s="31"/>
      <c r="J2394" s="28" t="n">
        <f aca="false">(H2394+I2394)</f>
        <v>3.5</v>
      </c>
      <c r="K2394" s="31" t="n">
        <v>6.75</v>
      </c>
      <c r="L2394" s="29" t="n">
        <f aca="false">J2394+K2394</f>
        <v>10.25</v>
      </c>
      <c r="M2394" s="30"/>
    </row>
    <row r="2395" customFormat="false" ht="10.5" hidden="false" customHeight="true" outlineLevel="0" collapsed="false">
      <c r="A2395" s="1" t="n">
        <f aca="false">A2394+1</f>
        <v>2394</v>
      </c>
      <c r="B2395" s="22" t="s">
        <v>2340</v>
      </c>
      <c r="C2395" s="23" t="s">
        <v>2340</v>
      </c>
      <c r="D2395" s="23" t="s">
        <v>2341</v>
      </c>
      <c r="E2395" s="24" t="n">
        <v>24149</v>
      </c>
      <c r="F2395" s="25" t="s">
        <v>38</v>
      </c>
      <c r="G2395" s="26" t="n">
        <v>1</v>
      </c>
      <c r="H2395" s="31" t="n">
        <v>4</v>
      </c>
      <c r="I2395" s="31"/>
      <c r="J2395" s="28" t="n">
        <f aca="false">(H2395+I2395)</f>
        <v>4</v>
      </c>
      <c r="K2395" s="31" t="n">
        <v>5.35</v>
      </c>
      <c r="L2395" s="29" t="n">
        <f aca="false">J2395+K2395</f>
        <v>9.35</v>
      </c>
      <c r="M2395" s="30"/>
    </row>
    <row r="2396" customFormat="false" ht="10.5" hidden="false" customHeight="true" outlineLevel="0" collapsed="false">
      <c r="A2396" s="1" t="n">
        <f aca="false">A2395+1</f>
        <v>2395</v>
      </c>
      <c r="B2396" s="22" t="s">
        <v>2340</v>
      </c>
      <c r="C2396" s="23" t="s">
        <v>2340</v>
      </c>
      <c r="D2396" s="23" t="s">
        <v>285</v>
      </c>
      <c r="E2396" s="24" t="n">
        <v>26086</v>
      </c>
      <c r="F2396" s="25" t="s">
        <v>22</v>
      </c>
      <c r="G2396" s="26" t="n">
        <v>1</v>
      </c>
      <c r="H2396" s="31" t="n">
        <v>2.5</v>
      </c>
      <c r="I2396" s="31"/>
      <c r="J2396" s="28" t="n">
        <f aca="false">(H2396+I2396)</f>
        <v>2.5</v>
      </c>
      <c r="K2396" s="31" t="n">
        <v>2.8</v>
      </c>
      <c r="L2396" s="29" t="n">
        <f aca="false">J2396+K2396</f>
        <v>5.3</v>
      </c>
      <c r="M2396" s="30"/>
    </row>
    <row r="2397" customFormat="false" ht="10.5" hidden="false" customHeight="true" outlineLevel="0" collapsed="false">
      <c r="A2397" s="1" t="n">
        <f aca="false">A2396+1</f>
        <v>2396</v>
      </c>
      <c r="B2397" s="22" t="s">
        <v>2342</v>
      </c>
      <c r="C2397" s="23" t="s">
        <v>2342</v>
      </c>
      <c r="D2397" s="23" t="s">
        <v>459</v>
      </c>
      <c r="E2397" s="24" t="n">
        <v>22393</v>
      </c>
      <c r="F2397" s="25" t="s">
        <v>15</v>
      </c>
      <c r="G2397" s="26" t="n">
        <v>2</v>
      </c>
      <c r="H2397" s="31" t="n">
        <v>4</v>
      </c>
      <c r="I2397" s="31"/>
      <c r="J2397" s="28" t="n">
        <f aca="false">(H2397+I2397)</f>
        <v>4</v>
      </c>
      <c r="K2397" s="31" t="n">
        <v>6.4</v>
      </c>
      <c r="L2397" s="29" t="n">
        <f aca="false">J2397+K2397</f>
        <v>10.4</v>
      </c>
      <c r="M2397" s="30"/>
    </row>
    <row r="2398" customFormat="false" ht="10.5" hidden="false" customHeight="true" outlineLevel="0" collapsed="false">
      <c r="A2398" s="1" t="n">
        <f aca="false">A2397+1</f>
        <v>2397</v>
      </c>
      <c r="B2398" s="22" t="s">
        <v>2343</v>
      </c>
      <c r="C2398" s="23" t="s">
        <v>2343</v>
      </c>
      <c r="D2398" s="23" t="s">
        <v>627</v>
      </c>
      <c r="E2398" s="24" t="n">
        <v>19072</v>
      </c>
      <c r="F2398" s="25" t="s">
        <v>66</v>
      </c>
      <c r="G2398" s="26" t="n">
        <v>2</v>
      </c>
      <c r="H2398" s="31" t="n">
        <v>4</v>
      </c>
      <c r="I2398" s="31"/>
      <c r="J2398" s="28" t="n">
        <f aca="false">(H2398+I2398)</f>
        <v>4</v>
      </c>
      <c r="K2398" s="31" t="n">
        <v>6</v>
      </c>
      <c r="L2398" s="29" t="n">
        <f aca="false">J2398+K2398</f>
        <v>10</v>
      </c>
      <c r="M2398" s="30"/>
    </row>
    <row r="2399" customFormat="false" ht="10.5" hidden="false" customHeight="true" outlineLevel="0" collapsed="false">
      <c r="A2399" s="1" t="n">
        <f aca="false">A2398+1</f>
        <v>2398</v>
      </c>
      <c r="B2399" s="22" t="s">
        <v>2344</v>
      </c>
      <c r="C2399" s="23" t="s">
        <v>2344</v>
      </c>
      <c r="D2399" s="23" t="s">
        <v>366</v>
      </c>
      <c r="E2399" s="24" t="n">
        <v>19893</v>
      </c>
      <c r="F2399" s="25" t="s">
        <v>15</v>
      </c>
      <c r="G2399" s="26" t="n">
        <v>1</v>
      </c>
      <c r="H2399" s="31" t="n">
        <v>3</v>
      </c>
      <c r="I2399" s="31"/>
      <c r="J2399" s="28" t="n">
        <f aca="false">(H2399+I2399)</f>
        <v>3</v>
      </c>
      <c r="K2399" s="31" t="n">
        <v>6.4</v>
      </c>
      <c r="L2399" s="29" t="n">
        <f aca="false">J2399+K2399</f>
        <v>9.4</v>
      </c>
      <c r="M2399" s="30"/>
    </row>
    <row r="2400" customFormat="false" ht="10.5" hidden="false" customHeight="true" outlineLevel="0" collapsed="false">
      <c r="A2400" s="1" t="n">
        <f aca="false">A2399+1</f>
        <v>2399</v>
      </c>
      <c r="B2400" s="22" t="s">
        <v>2345</v>
      </c>
      <c r="C2400" s="23" t="s">
        <v>2345</v>
      </c>
      <c r="D2400" s="23" t="s">
        <v>35</v>
      </c>
      <c r="E2400" s="24" t="n">
        <v>16971</v>
      </c>
      <c r="F2400" s="25" t="s">
        <v>25</v>
      </c>
      <c r="G2400" s="26" t="n">
        <v>1</v>
      </c>
      <c r="H2400" s="31" t="n">
        <v>3</v>
      </c>
      <c r="I2400" s="31"/>
      <c r="J2400" s="28" t="n">
        <f aca="false">(H2400+I2400)</f>
        <v>3</v>
      </c>
      <c r="K2400" s="31" t="n">
        <v>11</v>
      </c>
      <c r="L2400" s="29" t="n">
        <f aca="false">J2400+K2400</f>
        <v>14</v>
      </c>
      <c r="M2400" s="30"/>
    </row>
    <row r="2401" customFormat="false" ht="10.5" hidden="false" customHeight="true" outlineLevel="0" collapsed="false">
      <c r="A2401" s="1" t="n">
        <f aca="false">A2400+1</f>
        <v>2400</v>
      </c>
      <c r="B2401" s="22" t="s">
        <v>2346</v>
      </c>
      <c r="C2401" s="23" t="s">
        <v>2346</v>
      </c>
      <c r="D2401" s="23" t="s">
        <v>577</v>
      </c>
      <c r="E2401" s="24" t="n">
        <v>25944</v>
      </c>
      <c r="F2401" s="25" t="s">
        <v>66</v>
      </c>
      <c r="G2401" s="26" t="n">
        <v>1</v>
      </c>
      <c r="H2401" s="31" t="n">
        <v>4.5</v>
      </c>
      <c r="I2401" s="31"/>
      <c r="J2401" s="28" t="n">
        <f aca="false">(H2401+I2401)</f>
        <v>4.5</v>
      </c>
      <c r="K2401" s="31" t="n">
        <v>4.7</v>
      </c>
      <c r="L2401" s="29" t="n">
        <f aca="false">J2401+K2401</f>
        <v>9.2</v>
      </c>
      <c r="M2401" s="30"/>
    </row>
    <row r="2402" customFormat="false" ht="10.5" hidden="false" customHeight="true" outlineLevel="0" collapsed="false">
      <c r="A2402" s="1" t="n">
        <f aca="false">A2401+1</f>
        <v>2401</v>
      </c>
      <c r="B2402" s="22" t="s">
        <v>2347</v>
      </c>
      <c r="C2402" s="23" t="s">
        <v>2347</v>
      </c>
      <c r="D2402" s="23" t="s">
        <v>1463</v>
      </c>
      <c r="E2402" s="24" t="n">
        <v>19657</v>
      </c>
      <c r="F2402" s="25" t="s">
        <v>93</v>
      </c>
      <c r="G2402" s="26" t="n">
        <v>1</v>
      </c>
      <c r="H2402" s="31" t="n">
        <v>5</v>
      </c>
      <c r="I2402" s="31" t="n">
        <v>1.5</v>
      </c>
      <c r="J2402" s="28" t="n">
        <f aca="false">(H2402+I2402)</f>
        <v>6.5</v>
      </c>
      <c r="K2402" s="31" t="n">
        <v>7</v>
      </c>
      <c r="L2402" s="29" t="n">
        <f aca="false">J2402+K2402</f>
        <v>13.5</v>
      </c>
      <c r="M2402" s="30"/>
    </row>
    <row r="2403" customFormat="false" ht="10.5" hidden="false" customHeight="true" outlineLevel="0" collapsed="false">
      <c r="A2403" s="1" t="n">
        <f aca="false">A2402+1</f>
        <v>2402</v>
      </c>
      <c r="B2403" s="22" t="s">
        <v>2348</v>
      </c>
      <c r="C2403" s="23" t="s">
        <v>2348</v>
      </c>
      <c r="D2403" s="23" t="s">
        <v>2349</v>
      </c>
      <c r="E2403" s="24" t="n">
        <v>21468</v>
      </c>
      <c r="F2403" s="25" t="s">
        <v>15</v>
      </c>
      <c r="G2403" s="26" t="n">
        <v>1</v>
      </c>
      <c r="H2403" s="31" t="n">
        <v>1</v>
      </c>
      <c r="I2403" s="31"/>
      <c r="J2403" s="28" t="n">
        <f aca="false">(H2403+I2403)</f>
        <v>1</v>
      </c>
      <c r="K2403" s="31" t="n">
        <v>3.6</v>
      </c>
      <c r="L2403" s="29" t="n">
        <f aca="false">J2403+K2403</f>
        <v>4.6</v>
      </c>
      <c r="M2403" s="30"/>
    </row>
    <row r="2404" customFormat="false" ht="10.5" hidden="false" customHeight="true" outlineLevel="0" collapsed="false">
      <c r="A2404" s="1" t="n">
        <f aca="false">A2403+1</f>
        <v>2403</v>
      </c>
      <c r="B2404" s="22" t="s">
        <v>2350</v>
      </c>
      <c r="C2404" s="23" t="s">
        <v>2350</v>
      </c>
      <c r="D2404" s="23" t="s">
        <v>168</v>
      </c>
      <c r="E2404" s="24" t="n">
        <v>17931</v>
      </c>
      <c r="F2404" s="25" t="s">
        <v>38</v>
      </c>
      <c r="G2404" s="26" t="n">
        <v>1</v>
      </c>
      <c r="H2404" s="31" t="n">
        <v>3.5</v>
      </c>
      <c r="I2404" s="31"/>
      <c r="J2404" s="28" t="n">
        <f aca="false">(H2404+I2404)</f>
        <v>3.5</v>
      </c>
      <c r="K2404" s="31" t="n">
        <v>10.8</v>
      </c>
      <c r="L2404" s="29" t="n">
        <f aca="false">J2404+K2404</f>
        <v>14.3</v>
      </c>
      <c r="M2404" s="30"/>
    </row>
    <row r="2405" customFormat="false" ht="10.5" hidden="false" customHeight="true" outlineLevel="0" collapsed="false">
      <c r="A2405" s="1" t="n">
        <f aca="false">A2404+1</f>
        <v>2404</v>
      </c>
      <c r="B2405" s="22" t="s">
        <v>2351</v>
      </c>
      <c r="C2405" s="23" t="s">
        <v>2351</v>
      </c>
      <c r="D2405" s="23" t="s">
        <v>223</v>
      </c>
      <c r="E2405" s="24" t="n">
        <v>20721</v>
      </c>
      <c r="F2405" s="25" t="s">
        <v>15</v>
      </c>
      <c r="G2405" s="26" t="n">
        <v>1</v>
      </c>
      <c r="H2405" s="31" t="n">
        <v>5</v>
      </c>
      <c r="I2405" s="31" t="n">
        <v>1.5</v>
      </c>
      <c r="J2405" s="28" t="n">
        <f aca="false">(H2405+I2405)</f>
        <v>6.5</v>
      </c>
      <c r="K2405" s="31" t="n">
        <v>6</v>
      </c>
      <c r="L2405" s="29" t="n">
        <f aca="false">J2405+K2405</f>
        <v>12.5</v>
      </c>
      <c r="M2405" s="30"/>
    </row>
    <row r="2406" customFormat="false" ht="10.5" hidden="false" customHeight="true" outlineLevel="0" collapsed="false">
      <c r="A2406" s="1" t="n">
        <f aca="false">A2405+1</f>
        <v>2405</v>
      </c>
      <c r="B2406" s="22" t="s">
        <v>2352</v>
      </c>
      <c r="C2406" s="23" t="s">
        <v>2352</v>
      </c>
      <c r="D2406" s="23" t="s">
        <v>300</v>
      </c>
      <c r="E2406" s="24" t="n">
        <v>23014</v>
      </c>
      <c r="F2406" s="25" t="s">
        <v>25</v>
      </c>
      <c r="G2406" s="26" t="n">
        <v>1</v>
      </c>
      <c r="H2406" s="31" t="n">
        <v>3</v>
      </c>
      <c r="I2406" s="31" t="n">
        <v>0.5</v>
      </c>
      <c r="J2406" s="28" t="n">
        <f aca="false">(H2406+I2406)</f>
        <v>3.5</v>
      </c>
      <c r="K2406" s="31" t="n">
        <v>6.75</v>
      </c>
      <c r="L2406" s="29" t="n">
        <f aca="false">J2406+K2406</f>
        <v>10.25</v>
      </c>
      <c r="M2406" s="30"/>
    </row>
    <row r="2407" customFormat="false" ht="10.5" hidden="false" customHeight="true" outlineLevel="0" collapsed="false">
      <c r="A2407" s="1" t="n">
        <f aca="false">A2406+1</f>
        <v>2406</v>
      </c>
      <c r="B2407" s="22" t="s">
        <v>2353</v>
      </c>
      <c r="C2407" s="23" t="s">
        <v>2353</v>
      </c>
      <c r="D2407" s="23" t="s">
        <v>2354</v>
      </c>
      <c r="E2407" s="24" t="n">
        <v>23459</v>
      </c>
      <c r="F2407" s="25" t="s">
        <v>38</v>
      </c>
      <c r="G2407" s="26" t="n">
        <v>1</v>
      </c>
      <c r="H2407" s="31" t="n">
        <v>4</v>
      </c>
      <c r="I2407" s="31"/>
      <c r="J2407" s="28" t="n">
        <f aca="false">(H2407+I2407)</f>
        <v>4</v>
      </c>
      <c r="K2407" s="31" t="n">
        <v>6.2</v>
      </c>
      <c r="L2407" s="29" t="n">
        <f aca="false">J2407+K2407</f>
        <v>10.2</v>
      </c>
      <c r="M2407" s="30"/>
    </row>
    <row r="2408" customFormat="false" ht="10.5" hidden="false" customHeight="true" outlineLevel="0" collapsed="false">
      <c r="A2408" s="1" t="n">
        <f aca="false">A2407+1</f>
        <v>2407</v>
      </c>
      <c r="B2408" s="22" t="s">
        <v>2355</v>
      </c>
      <c r="C2408" s="23" t="s">
        <v>2355</v>
      </c>
      <c r="D2408" s="23" t="s">
        <v>161</v>
      </c>
      <c r="E2408" s="24" t="n">
        <v>21216</v>
      </c>
      <c r="F2408" s="25" t="s">
        <v>15</v>
      </c>
      <c r="G2408" s="26" t="n">
        <v>2</v>
      </c>
      <c r="H2408" s="31" t="n">
        <v>5</v>
      </c>
      <c r="I2408" s="31" t="n">
        <v>1</v>
      </c>
      <c r="J2408" s="28" t="n">
        <f aca="false">(H2408+I2408)</f>
        <v>6</v>
      </c>
      <c r="K2408" s="31" t="n">
        <v>7.7</v>
      </c>
      <c r="L2408" s="29" t="n">
        <f aca="false">J2408+K2408</f>
        <v>13.7</v>
      </c>
      <c r="M2408" s="30"/>
    </row>
    <row r="2409" customFormat="false" ht="10.5" hidden="false" customHeight="true" outlineLevel="0" collapsed="false">
      <c r="A2409" s="1" t="n">
        <f aca="false">A2408+1</f>
        <v>2408</v>
      </c>
      <c r="B2409" s="22" t="s">
        <v>2356</v>
      </c>
      <c r="C2409" s="23" t="s">
        <v>2356</v>
      </c>
      <c r="D2409" s="23" t="s">
        <v>2357</v>
      </c>
      <c r="E2409" s="24" t="n">
        <v>23536</v>
      </c>
      <c r="F2409" s="25" t="s">
        <v>66</v>
      </c>
      <c r="G2409" s="26" t="n">
        <v>2</v>
      </c>
      <c r="H2409" s="31" t="n">
        <v>5</v>
      </c>
      <c r="I2409" s="31" t="n">
        <v>2.5</v>
      </c>
      <c r="J2409" s="28" t="n">
        <f aca="false">(H2409+I2409)</f>
        <v>7.5</v>
      </c>
      <c r="K2409" s="31" t="n">
        <v>6.9</v>
      </c>
      <c r="L2409" s="29" t="n">
        <f aca="false">J2409+K2409</f>
        <v>14.4</v>
      </c>
      <c r="M2409" s="30"/>
    </row>
    <row r="2410" customFormat="false" ht="10.5" hidden="false" customHeight="true" outlineLevel="0" collapsed="false">
      <c r="A2410" s="1" t="n">
        <f aca="false">A2409+1</f>
        <v>2409</v>
      </c>
      <c r="B2410" s="22" t="s">
        <v>2358</v>
      </c>
      <c r="C2410" s="23" t="s">
        <v>2358</v>
      </c>
      <c r="D2410" s="23" t="s">
        <v>121</v>
      </c>
      <c r="E2410" s="24" t="n">
        <v>22510</v>
      </c>
      <c r="F2410" s="25" t="s">
        <v>93</v>
      </c>
      <c r="G2410" s="26" t="n">
        <v>1</v>
      </c>
      <c r="H2410" s="31" t="n">
        <v>1</v>
      </c>
      <c r="I2410" s="31"/>
      <c r="J2410" s="28" t="n">
        <f aca="false">(H2410+I2410)</f>
        <v>1</v>
      </c>
      <c r="K2410" s="31" t="n">
        <v>6.4</v>
      </c>
      <c r="L2410" s="29" t="n">
        <f aca="false">J2410+K2410</f>
        <v>7.4</v>
      </c>
      <c r="M2410" s="30"/>
    </row>
    <row r="2411" customFormat="false" ht="10.5" hidden="false" customHeight="true" outlineLevel="0" collapsed="false">
      <c r="A2411" s="1" t="n">
        <f aca="false">A2410+1</f>
        <v>2410</v>
      </c>
      <c r="B2411" s="22" t="s">
        <v>2359</v>
      </c>
      <c r="C2411" s="23" t="s">
        <v>2359</v>
      </c>
      <c r="D2411" s="23" t="s">
        <v>1629</v>
      </c>
      <c r="E2411" s="24" t="n">
        <v>23154</v>
      </c>
      <c r="F2411" s="25" t="s">
        <v>66</v>
      </c>
      <c r="G2411" s="26" t="n">
        <v>1</v>
      </c>
      <c r="H2411" s="31" t="n">
        <v>4.5</v>
      </c>
      <c r="I2411" s="31"/>
      <c r="J2411" s="28" t="n">
        <f aca="false">(H2411+I2411)</f>
        <v>4.5</v>
      </c>
      <c r="K2411" s="31" t="n">
        <v>5.2</v>
      </c>
      <c r="L2411" s="29" t="n">
        <f aca="false">J2411+K2411</f>
        <v>9.7</v>
      </c>
      <c r="M2411" s="30"/>
    </row>
    <row r="2412" customFormat="false" ht="10.5" hidden="false" customHeight="true" outlineLevel="0" collapsed="false">
      <c r="A2412" s="1" t="n">
        <f aca="false">A2411+1</f>
        <v>2411</v>
      </c>
      <c r="B2412" s="22" t="s">
        <v>2360</v>
      </c>
      <c r="C2412" s="23" t="s">
        <v>2360</v>
      </c>
      <c r="D2412" s="23" t="s">
        <v>195</v>
      </c>
      <c r="E2412" s="24" t="n">
        <v>21193</v>
      </c>
      <c r="F2412" s="25" t="s">
        <v>15</v>
      </c>
      <c r="G2412" s="26" t="n">
        <v>1</v>
      </c>
      <c r="H2412" s="31" t="n">
        <v>4</v>
      </c>
      <c r="I2412" s="31" t="n">
        <v>2.5</v>
      </c>
      <c r="J2412" s="28" t="n">
        <f aca="false">(H2412+I2412)</f>
        <v>6.5</v>
      </c>
      <c r="K2412" s="31" t="n">
        <v>7</v>
      </c>
      <c r="L2412" s="29" t="n">
        <f aca="false">J2412+K2412</f>
        <v>13.5</v>
      </c>
      <c r="M2412" s="30"/>
    </row>
    <row r="2413" customFormat="false" ht="10.5" hidden="false" customHeight="true" outlineLevel="0" collapsed="false">
      <c r="A2413" s="1" t="n">
        <f aca="false">A2412+1</f>
        <v>2412</v>
      </c>
      <c r="B2413" s="22" t="s">
        <v>2361</v>
      </c>
      <c r="C2413" s="23" t="s">
        <v>2361</v>
      </c>
      <c r="D2413" s="23" t="s">
        <v>1253</v>
      </c>
      <c r="E2413" s="24" t="n">
        <v>21658</v>
      </c>
      <c r="F2413" s="25" t="s">
        <v>19</v>
      </c>
      <c r="G2413" s="26" t="n">
        <v>2</v>
      </c>
      <c r="H2413" s="31" t="n">
        <v>4</v>
      </c>
      <c r="I2413" s="31"/>
      <c r="J2413" s="28" t="n">
        <f aca="false">(H2413+I2413)</f>
        <v>4</v>
      </c>
      <c r="K2413" s="31" t="n">
        <v>7.4</v>
      </c>
      <c r="L2413" s="29" t="n">
        <f aca="false">J2413+K2413</f>
        <v>11.4</v>
      </c>
      <c r="M2413" s="30"/>
    </row>
    <row r="2414" customFormat="false" ht="10.5" hidden="false" customHeight="true" outlineLevel="0" collapsed="false">
      <c r="A2414" s="1" t="n">
        <f aca="false">A2413+1</f>
        <v>2413</v>
      </c>
      <c r="B2414" s="22" t="s">
        <v>2362</v>
      </c>
      <c r="C2414" s="23" t="s">
        <v>2362</v>
      </c>
      <c r="D2414" s="23" t="s">
        <v>212</v>
      </c>
      <c r="E2414" s="24" t="n">
        <v>20772</v>
      </c>
      <c r="F2414" s="25" t="s">
        <v>38</v>
      </c>
      <c r="G2414" s="26" t="n">
        <v>1</v>
      </c>
      <c r="H2414" s="31" t="n">
        <v>3.5</v>
      </c>
      <c r="I2414" s="31"/>
      <c r="J2414" s="28" t="n">
        <f aca="false">(H2414+I2414)</f>
        <v>3.5</v>
      </c>
      <c r="K2414" s="31" t="n">
        <v>6.4</v>
      </c>
      <c r="L2414" s="29" t="n">
        <f aca="false">J2414+K2414</f>
        <v>9.9</v>
      </c>
      <c r="M2414" s="30"/>
    </row>
    <row r="2415" customFormat="false" ht="10.5" hidden="false" customHeight="true" outlineLevel="0" collapsed="false">
      <c r="A2415" s="1" t="n">
        <f aca="false">A2414+1</f>
        <v>2414</v>
      </c>
      <c r="B2415" s="22" t="s">
        <v>2362</v>
      </c>
      <c r="C2415" s="23" t="s">
        <v>2362</v>
      </c>
      <c r="D2415" s="23" t="s">
        <v>304</v>
      </c>
      <c r="E2415" s="24" t="n">
        <v>25076</v>
      </c>
      <c r="F2415" s="25" t="s">
        <v>22</v>
      </c>
      <c r="G2415" s="26" t="n">
        <v>1</v>
      </c>
      <c r="H2415" s="31" t="n">
        <v>5</v>
      </c>
      <c r="I2415" s="31" t="n">
        <v>4</v>
      </c>
      <c r="J2415" s="28" t="n">
        <f aca="false">(H2415+I2415)</f>
        <v>9</v>
      </c>
      <c r="K2415" s="31" t="n">
        <v>5.65</v>
      </c>
      <c r="L2415" s="29" t="n">
        <f aca="false">J2415+K2415</f>
        <v>14.65</v>
      </c>
      <c r="M2415" s="30"/>
    </row>
    <row r="2416" customFormat="false" ht="10.5" hidden="false" customHeight="true" outlineLevel="0" collapsed="false">
      <c r="A2416" s="1" t="n">
        <f aca="false">A2415+1</f>
        <v>2415</v>
      </c>
      <c r="B2416" s="22" t="s">
        <v>2362</v>
      </c>
      <c r="C2416" s="23" t="s">
        <v>2362</v>
      </c>
      <c r="D2416" s="23" t="s">
        <v>1100</v>
      </c>
      <c r="E2416" s="24" t="n">
        <v>21493</v>
      </c>
      <c r="F2416" s="25" t="s">
        <v>15</v>
      </c>
      <c r="G2416" s="26" t="n">
        <v>2</v>
      </c>
      <c r="H2416" s="31" t="n">
        <v>5</v>
      </c>
      <c r="I2416" s="31" t="n">
        <v>0.5</v>
      </c>
      <c r="J2416" s="28" t="n">
        <f aca="false">(H2416+I2416)</f>
        <v>5.5</v>
      </c>
      <c r="K2416" s="31" t="n">
        <v>11</v>
      </c>
      <c r="L2416" s="29" t="n">
        <f aca="false">J2416+K2416</f>
        <v>16.5</v>
      </c>
      <c r="M2416" s="30"/>
    </row>
    <row r="2417" customFormat="false" ht="10.5" hidden="false" customHeight="true" outlineLevel="0" collapsed="false">
      <c r="A2417" s="1" t="n">
        <f aca="false">A2416+1</f>
        <v>2416</v>
      </c>
      <c r="B2417" s="22" t="s">
        <v>2362</v>
      </c>
      <c r="C2417" s="23" t="s">
        <v>2362</v>
      </c>
      <c r="D2417" s="23" t="s">
        <v>193</v>
      </c>
      <c r="E2417" s="24" t="n">
        <v>18436</v>
      </c>
      <c r="F2417" s="25" t="s">
        <v>15</v>
      </c>
      <c r="G2417" s="26" t="n">
        <v>2</v>
      </c>
      <c r="H2417" s="31" t="n">
        <v>5</v>
      </c>
      <c r="I2417" s="31"/>
      <c r="J2417" s="28" t="n">
        <f aca="false">(H2417+I2417)</f>
        <v>5</v>
      </c>
      <c r="K2417" s="31" t="n">
        <v>6.35</v>
      </c>
      <c r="L2417" s="29" t="n">
        <f aca="false">J2417+K2417</f>
        <v>11.35</v>
      </c>
      <c r="M2417" s="30"/>
    </row>
    <row r="2418" customFormat="false" ht="10.5" hidden="false" customHeight="true" outlineLevel="0" collapsed="false">
      <c r="A2418" s="1" t="n">
        <f aca="false">A2417+1</f>
        <v>2417</v>
      </c>
      <c r="B2418" s="22" t="s">
        <v>2362</v>
      </c>
      <c r="C2418" s="23" t="s">
        <v>2362</v>
      </c>
      <c r="D2418" s="23" t="s">
        <v>191</v>
      </c>
      <c r="E2418" s="24" t="n">
        <v>25303</v>
      </c>
      <c r="F2418" s="25" t="s">
        <v>15</v>
      </c>
      <c r="G2418" s="26" t="n">
        <v>1</v>
      </c>
      <c r="H2418" s="31" t="n">
        <v>4</v>
      </c>
      <c r="I2418" s="31" t="n">
        <v>2</v>
      </c>
      <c r="J2418" s="28" t="n">
        <f aca="false">(H2418+I2418)</f>
        <v>6</v>
      </c>
      <c r="K2418" s="31" t="n">
        <v>3.65</v>
      </c>
      <c r="L2418" s="29" t="n">
        <f aca="false">J2418+K2418</f>
        <v>9.65</v>
      </c>
      <c r="M2418" s="30"/>
    </row>
    <row r="2419" customFormat="false" ht="10.5" hidden="false" customHeight="true" outlineLevel="0" collapsed="false">
      <c r="A2419" s="1" t="n">
        <f aca="false">A2418+1</f>
        <v>2418</v>
      </c>
      <c r="B2419" s="22" t="s">
        <v>2362</v>
      </c>
      <c r="C2419" s="23" t="s">
        <v>2362</v>
      </c>
      <c r="D2419" s="23" t="s">
        <v>195</v>
      </c>
      <c r="E2419" s="24" t="n">
        <v>20080</v>
      </c>
      <c r="F2419" s="25" t="s">
        <v>15</v>
      </c>
      <c r="G2419" s="26" t="n">
        <v>1</v>
      </c>
      <c r="H2419" s="31" t="n">
        <v>5</v>
      </c>
      <c r="I2419" s="31"/>
      <c r="J2419" s="28" t="n">
        <f aca="false">(H2419+I2419)</f>
        <v>5</v>
      </c>
      <c r="K2419" s="31" t="n">
        <v>7.95</v>
      </c>
      <c r="L2419" s="29" t="n">
        <f aca="false">J2419+K2419</f>
        <v>12.95</v>
      </c>
      <c r="M2419" s="30"/>
    </row>
    <row r="2420" customFormat="false" ht="10.5" hidden="false" customHeight="true" outlineLevel="0" collapsed="false">
      <c r="A2420" s="1" t="n">
        <f aca="false">A2419+1</f>
        <v>2419</v>
      </c>
      <c r="B2420" s="22" t="s">
        <v>2362</v>
      </c>
      <c r="C2420" s="23" t="s">
        <v>2362</v>
      </c>
      <c r="D2420" s="23" t="s">
        <v>195</v>
      </c>
      <c r="E2420" s="24" t="n">
        <v>18905</v>
      </c>
      <c r="F2420" s="25" t="s">
        <v>15</v>
      </c>
      <c r="G2420" s="26" t="n">
        <v>1</v>
      </c>
      <c r="H2420" s="31" t="n">
        <v>2.5</v>
      </c>
      <c r="I2420" s="31"/>
      <c r="J2420" s="28" t="n">
        <f aca="false">(H2420+I2420)</f>
        <v>2.5</v>
      </c>
      <c r="K2420" s="31" t="n">
        <v>7.1</v>
      </c>
      <c r="L2420" s="29" t="n">
        <f aca="false">J2420+K2420</f>
        <v>9.6</v>
      </c>
      <c r="M2420" s="30"/>
    </row>
    <row r="2421" customFormat="false" ht="10.5" hidden="false" customHeight="true" outlineLevel="0" collapsed="false">
      <c r="A2421" s="1" t="n">
        <f aca="false">A2420+1</f>
        <v>2420</v>
      </c>
      <c r="B2421" s="22" t="s">
        <v>2362</v>
      </c>
      <c r="C2421" s="23" t="s">
        <v>2362</v>
      </c>
      <c r="D2421" s="23" t="s">
        <v>197</v>
      </c>
      <c r="E2421" s="24" t="n">
        <v>21346</v>
      </c>
      <c r="F2421" s="25" t="s">
        <v>15</v>
      </c>
      <c r="G2421" s="26" t="n">
        <v>2</v>
      </c>
      <c r="H2421" s="31" t="n">
        <v>2</v>
      </c>
      <c r="I2421" s="31"/>
      <c r="J2421" s="28" t="n">
        <f aca="false">(H2421+I2421)</f>
        <v>2</v>
      </c>
      <c r="K2421" s="31" t="n">
        <v>6.95</v>
      </c>
      <c r="L2421" s="29" t="n">
        <f aca="false">J2421+K2421</f>
        <v>8.95</v>
      </c>
      <c r="M2421" s="30"/>
    </row>
    <row r="2422" customFormat="false" ht="10.5" hidden="false" customHeight="true" outlineLevel="0" collapsed="false">
      <c r="A2422" s="1" t="n">
        <f aca="false">A2421+1</f>
        <v>2421</v>
      </c>
      <c r="B2422" s="22" t="s">
        <v>2362</v>
      </c>
      <c r="C2422" s="23" t="s">
        <v>2362</v>
      </c>
      <c r="D2422" s="23" t="s">
        <v>1402</v>
      </c>
      <c r="E2422" s="24" t="n">
        <v>18062</v>
      </c>
      <c r="F2422" s="25" t="s">
        <v>25</v>
      </c>
      <c r="G2422" s="26" t="n">
        <v>2</v>
      </c>
      <c r="H2422" s="31" t="n">
        <v>2</v>
      </c>
      <c r="I2422" s="31"/>
      <c r="J2422" s="28" t="n">
        <f aca="false">(H2422+I2422)</f>
        <v>2</v>
      </c>
      <c r="K2422" s="31" t="n">
        <v>6</v>
      </c>
      <c r="L2422" s="29" t="n">
        <f aca="false">J2422+K2422</f>
        <v>8</v>
      </c>
      <c r="M2422" s="30"/>
    </row>
    <row r="2423" customFormat="false" ht="10.5" hidden="false" customHeight="true" outlineLevel="0" collapsed="false">
      <c r="A2423" s="1" t="n">
        <f aca="false">A2422+1</f>
        <v>2422</v>
      </c>
      <c r="B2423" s="22" t="s">
        <v>2362</v>
      </c>
      <c r="C2423" s="23" t="s">
        <v>2362</v>
      </c>
      <c r="D2423" s="23" t="s">
        <v>56</v>
      </c>
      <c r="E2423" s="24" t="n">
        <v>18984</v>
      </c>
      <c r="F2423" s="25" t="s">
        <v>66</v>
      </c>
      <c r="G2423" s="26" t="n">
        <v>1</v>
      </c>
      <c r="H2423" s="31" t="n">
        <v>2.5</v>
      </c>
      <c r="I2423" s="31"/>
      <c r="J2423" s="28" t="n">
        <f aca="false">(H2423+I2423)</f>
        <v>2.5</v>
      </c>
      <c r="K2423" s="31" t="n">
        <v>9</v>
      </c>
      <c r="L2423" s="29" t="n">
        <f aca="false">J2423+K2423</f>
        <v>11.5</v>
      </c>
      <c r="M2423" s="30"/>
    </row>
    <row r="2424" customFormat="false" ht="10.5" hidden="false" customHeight="true" outlineLevel="0" collapsed="false">
      <c r="A2424" s="1" t="n">
        <f aca="false">A2423+1</f>
        <v>2423</v>
      </c>
      <c r="B2424" s="22" t="s">
        <v>2362</v>
      </c>
      <c r="C2424" s="23" t="s">
        <v>2362</v>
      </c>
      <c r="D2424" s="23" t="s">
        <v>2363</v>
      </c>
      <c r="E2424" s="24" t="n">
        <v>19543</v>
      </c>
      <c r="F2424" s="25" t="s">
        <v>15</v>
      </c>
      <c r="G2424" s="26" t="n">
        <v>1</v>
      </c>
      <c r="H2424" s="31" t="n">
        <v>5</v>
      </c>
      <c r="I2424" s="31"/>
      <c r="J2424" s="28" t="n">
        <f aca="false">(H2424+I2424)</f>
        <v>5</v>
      </c>
      <c r="K2424" s="31" t="n">
        <v>6.45</v>
      </c>
      <c r="L2424" s="29" t="n">
        <f aca="false">J2424+K2424</f>
        <v>11.45</v>
      </c>
      <c r="M2424" s="30"/>
    </row>
    <row r="2425" customFormat="false" ht="10.5" hidden="false" customHeight="true" outlineLevel="0" collapsed="false">
      <c r="A2425" s="1" t="n">
        <f aca="false">A2424+1</f>
        <v>2424</v>
      </c>
      <c r="B2425" s="22" t="s">
        <v>2362</v>
      </c>
      <c r="C2425" s="23" t="s">
        <v>2362</v>
      </c>
      <c r="D2425" s="23" t="s">
        <v>650</v>
      </c>
      <c r="E2425" s="24" t="n">
        <v>19111</v>
      </c>
      <c r="F2425" s="25" t="s">
        <v>15</v>
      </c>
      <c r="G2425" s="26" t="n">
        <v>1</v>
      </c>
      <c r="H2425" s="31" t="n">
        <v>3</v>
      </c>
      <c r="I2425" s="31"/>
      <c r="J2425" s="28" t="n">
        <f aca="false">(H2425+I2425)</f>
        <v>3</v>
      </c>
      <c r="K2425" s="31" t="n">
        <v>9.75</v>
      </c>
      <c r="L2425" s="29" t="n">
        <f aca="false">J2425+K2425</f>
        <v>12.75</v>
      </c>
      <c r="M2425" s="30"/>
    </row>
    <row r="2426" customFormat="false" ht="10.5" hidden="false" customHeight="true" outlineLevel="0" collapsed="false">
      <c r="A2426" s="1" t="n">
        <f aca="false">A2425+1</f>
        <v>2425</v>
      </c>
      <c r="B2426" s="22" t="s">
        <v>2362</v>
      </c>
      <c r="C2426" s="23" t="s">
        <v>2362</v>
      </c>
      <c r="D2426" s="23" t="s">
        <v>125</v>
      </c>
      <c r="E2426" s="24" t="n">
        <v>22435</v>
      </c>
      <c r="F2426" s="25" t="s">
        <v>15</v>
      </c>
      <c r="G2426" s="26" t="n">
        <v>2</v>
      </c>
      <c r="H2426" s="31" t="n">
        <v>4</v>
      </c>
      <c r="I2426" s="31"/>
      <c r="J2426" s="28" t="n">
        <f aca="false">(H2426+I2426)</f>
        <v>4</v>
      </c>
      <c r="K2426" s="31" t="n">
        <v>3.2</v>
      </c>
      <c r="L2426" s="29" t="n">
        <f aca="false">J2426+K2426</f>
        <v>7.2</v>
      </c>
      <c r="M2426" s="30"/>
    </row>
    <row r="2427" customFormat="false" ht="10.5" hidden="false" customHeight="true" outlineLevel="0" collapsed="false">
      <c r="A2427" s="1" t="n">
        <f aca="false">A2426+1</f>
        <v>2426</v>
      </c>
      <c r="B2427" s="22" t="s">
        <v>2362</v>
      </c>
      <c r="C2427" s="23" t="s">
        <v>2362</v>
      </c>
      <c r="D2427" s="23" t="s">
        <v>955</v>
      </c>
      <c r="E2427" s="24" t="n">
        <v>19324</v>
      </c>
      <c r="F2427" s="25" t="s">
        <v>38</v>
      </c>
      <c r="G2427" s="26" t="n">
        <v>1</v>
      </c>
      <c r="H2427" s="31" t="n">
        <v>4</v>
      </c>
      <c r="I2427" s="31"/>
      <c r="J2427" s="28" t="n">
        <f aca="false">(H2427+I2427)</f>
        <v>4</v>
      </c>
      <c r="K2427" s="31" t="n">
        <v>8.85</v>
      </c>
      <c r="L2427" s="29" t="n">
        <f aca="false">J2427+K2427</f>
        <v>12.85</v>
      </c>
      <c r="M2427" s="30"/>
    </row>
    <row r="2428" customFormat="false" ht="10.5" hidden="false" customHeight="true" outlineLevel="0" collapsed="false">
      <c r="A2428" s="1" t="n">
        <f aca="false">A2427+1</f>
        <v>2427</v>
      </c>
      <c r="B2428" s="22" t="s">
        <v>2362</v>
      </c>
      <c r="C2428" s="23" t="s">
        <v>2362</v>
      </c>
      <c r="D2428" s="23" t="s">
        <v>157</v>
      </c>
      <c r="E2428" s="24" t="n">
        <v>19789</v>
      </c>
      <c r="F2428" s="25" t="s">
        <v>25</v>
      </c>
      <c r="G2428" s="26" t="n">
        <v>1</v>
      </c>
      <c r="H2428" s="31" t="n">
        <v>4.5</v>
      </c>
      <c r="I2428" s="31"/>
      <c r="J2428" s="28" t="n">
        <f aca="false">(H2428+I2428)</f>
        <v>4.5</v>
      </c>
      <c r="K2428" s="31" t="n">
        <v>7.7</v>
      </c>
      <c r="L2428" s="29" t="n">
        <f aca="false">J2428+K2428</f>
        <v>12.2</v>
      </c>
      <c r="M2428" s="30"/>
    </row>
    <row r="2429" customFormat="false" ht="10.5" hidden="false" customHeight="true" outlineLevel="0" collapsed="false">
      <c r="A2429" s="1" t="n">
        <f aca="false">A2428+1</f>
        <v>2428</v>
      </c>
      <c r="B2429" s="22" t="s">
        <v>1694</v>
      </c>
      <c r="C2429" s="23" t="s">
        <v>1694</v>
      </c>
      <c r="D2429" s="23" t="s">
        <v>408</v>
      </c>
      <c r="E2429" s="24" t="n">
        <v>20788</v>
      </c>
      <c r="F2429" s="25" t="s">
        <v>243</v>
      </c>
      <c r="G2429" s="26" t="n">
        <v>1</v>
      </c>
      <c r="H2429" s="31" t="n">
        <v>3.5</v>
      </c>
      <c r="I2429" s="31" t="n">
        <v>0.5</v>
      </c>
      <c r="J2429" s="28" t="n">
        <f aca="false">(H2429+I2429)</f>
        <v>4</v>
      </c>
      <c r="K2429" s="31" t="n">
        <v>5.7</v>
      </c>
      <c r="L2429" s="29" t="n">
        <f aca="false">J2429+K2429</f>
        <v>9.7</v>
      </c>
      <c r="M2429" s="30"/>
    </row>
    <row r="2430" customFormat="false" ht="10.5" hidden="false" customHeight="true" outlineLevel="0" collapsed="false">
      <c r="A2430" s="1" t="n">
        <f aca="false">A2429+1</f>
        <v>2429</v>
      </c>
      <c r="B2430" s="22" t="s">
        <v>1694</v>
      </c>
      <c r="C2430" s="23" t="s">
        <v>1694</v>
      </c>
      <c r="D2430" s="23" t="s">
        <v>1214</v>
      </c>
      <c r="E2430" s="24" t="n">
        <v>20310</v>
      </c>
      <c r="F2430" s="25" t="s">
        <v>243</v>
      </c>
      <c r="G2430" s="26" t="n">
        <v>2</v>
      </c>
      <c r="H2430" s="31" t="n">
        <v>3.5</v>
      </c>
      <c r="I2430" s="31" t="n">
        <v>1</v>
      </c>
      <c r="J2430" s="28" t="n">
        <f aca="false">(H2430+I2430)</f>
        <v>4.5</v>
      </c>
      <c r="K2430" s="31" t="n">
        <v>6.45</v>
      </c>
      <c r="L2430" s="29" t="n">
        <f aca="false">J2430+K2430</f>
        <v>10.95</v>
      </c>
      <c r="M2430" s="30"/>
    </row>
    <row r="2431" customFormat="false" ht="10.5" hidden="false" customHeight="true" outlineLevel="0" collapsed="false">
      <c r="A2431" s="1" t="n">
        <f aca="false">A2430+1</f>
        <v>2430</v>
      </c>
      <c r="B2431" s="22" t="s">
        <v>2364</v>
      </c>
      <c r="C2431" s="23" t="s">
        <v>2364</v>
      </c>
      <c r="D2431" s="23" t="s">
        <v>223</v>
      </c>
      <c r="E2431" s="24" t="n">
        <v>23590</v>
      </c>
      <c r="F2431" s="25" t="s">
        <v>793</v>
      </c>
      <c r="G2431" s="26" t="n">
        <v>1</v>
      </c>
      <c r="H2431" s="31" t="n">
        <v>4.5</v>
      </c>
      <c r="I2431" s="31"/>
      <c r="J2431" s="28" t="n">
        <f aca="false">(H2431+I2431)</f>
        <v>4.5</v>
      </c>
      <c r="K2431" s="31" t="n">
        <v>4.8</v>
      </c>
      <c r="L2431" s="29" t="n">
        <f aca="false">J2431+K2431</f>
        <v>9.3</v>
      </c>
      <c r="M2431" s="30"/>
    </row>
    <row r="2432" customFormat="false" ht="10.5" hidden="false" customHeight="true" outlineLevel="0" collapsed="false">
      <c r="A2432" s="1" t="n">
        <f aca="false">A2431+1</f>
        <v>2431</v>
      </c>
      <c r="B2432" s="22" t="s">
        <v>2365</v>
      </c>
      <c r="C2432" s="23" t="s">
        <v>2365</v>
      </c>
      <c r="D2432" s="23" t="s">
        <v>2366</v>
      </c>
      <c r="E2432" s="24" t="n">
        <v>23222</v>
      </c>
      <c r="F2432" s="25" t="s">
        <v>38</v>
      </c>
      <c r="G2432" s="26" t="n">
        <v>1</v>
      </c>
      <c r="H2432" s="31" t="n">
        <v>4</v>
      </c>
      <c r="I2432" s="31" t="n">
        <v>1</v>
      </c>
      <c r="J2432" s="28" t="n">
        <f aca="false">(H2432+I2432)</f>
        <v>5</v>
      </c>
      <c r="K2432" s="31" t="n">
        <v>9</v>
      </c>
      <c r="L2432" s="29" t="n">
        <f aca="false">J2432+K2432</f>
        <v>14</v>
      </c>
      <c r="M2432" s="30"/>
    </row>
    <row r="2433" customFormat="false" ht="10.5" hidden="false" customHeight="true" outlineLevel="0" collapsed="false">
      <c r="A2433" s="1" t="n">
        <f aca="false">A2432+1</f>
        <v>2432</v>
      </c>
      <c r="B2433" s="22" t="s">
        <v>2365</v>
      </c>
      <c r="C2433" s="23" t="s">
        <v>2365</v>
      </c>
      <c r="D2433" s="23" t="s">
        <v>369</v>
      </c>
      <c r="E2433" s="24" t="n">
        <v>21600</v>
      </c>
      <c r="F2433" s="25" t="s">
        <v>38</v>
      </c>
      <c r="G2433" s="26" t="n">
        <v>2</v>
      </c>
      <c r="H2433" s="31" t="n">
        <v>5</v>
      </c>
      <c r="I2433" s="31"/>
      <c r="J2433" s="28" t="n">
        <f aca="false">(H2433+I2433)</f>
        <v>5</v>
      </c>
      <c r="K2433" s="31" t="n">
        <v>6</v>
      </c>
      <c r="L2433" s="29" t="n">
        <f aca="false">J2433+K2433</f>
        <v>11</v>
      </c>
      <c r="M2433" s="30"/>
    </row>
    <row r="2434" customFormat="false" ht="10.5" hidden="false" customHeight="true" outlineLevel="0" collapsed="false">
      <c r="A2434" s="1" t="n">
        <f aca="false">A2433+1</f>
        <v>2433</v>
      </c>
      <c r="B2434" s="22" t="s">
        <v>2367</v>
      </c>
      <c r="C2434" s="23" t="s">
        <v>2367</v>
      </c>
      <c r="D2434" s="23" t="s">
        <v>1253</v>
      </c>
      <c r="E2434" s="24" t="n">
        <v>20102</v>
      </c>
      <c r="F2434" s="25" t="s">
        <v>15</v>
      </c>
      <c r="G2434" s="26" t="n">
        <v>1</v>
      </c>
      <c r="H2434" s="31" t="n">
        <v>4.5</v>
      </c>
      <c r="I2434" s="31" t="n">
        <v>0.5</v>
      </c>
      <c r="J2434" s="28" t="n">
        <f aca="false">(H2434+I2434)</f>
        <v>5</v>
      </c>
      <c r="K2434" s="31" t="n">
        <v>11</v>
      </c>
      <c r="L2434" s="29" t="n">
        <f aca="false">J2434+K2434</f>
        <v>16</v>
      </c>
      <c r="M2434" s="30"/>
    </row>
    <row r="2435" customFormat="false" ht="10.5" hidden="false" customHeight="true" outlineLevel="0" collapsed="false">
      <c r="A2435" s="1" t="n">
        <f aca="false">A2434+1</f>
        <v>2434</v>
      </c>
      <c r="B2435" s="22" t="s">
        <v>2368</v>
      </c>
      <c r="C2435" s="23" t="s">
        <v>2368</v>
      </c>
      <c r="D2435" s="23" t="s">
        <v>2369</v>
      </c>
      <c r="E2435" s="24" t="n">
        <v>19055</v>
      </c>
      <c r="F2435" s="25" t="s">
        <v>22</v>
      </c>
      <c r="G2435" s="26" t="n">
        <v>2</v>
      </c>
      <c r="H2435" s="31" t="n">
        <v>4</v>
      </c>
      <c r="I2435" s="31"/>
      <c r="J2435" s="28" t="n">
        <f aca="false">(H2435+I2435)</f>
        <v>4</v>
      </c>
      <c r="K2435" s="31" t="n">
        <v>6</v>
      </c>
      <c r="L2435" s="29" t="n">
        <f aca="false">J2435+K2435</f>
        <v>10</v>
      </c>
      <c r="M2435" s="30"/>
    </row>
    <row r="2436" customFormat="false" ht="10.5" hidden="false" customHeight="true" outlineLevel="0" collapsed="false">
      <c r="A2436" s="1" t="n">
        <f aca="false">A2435+1</f>
        <v>2435</v>
      </c>
      <c r="B2436" s="22" t="s">
        <v>2370</v>
      </c>
      <c r="C2436" s="23" t="s">
        <v>2370</v>
      </c>
      <c r="D2436" s="23" t="s">
        <v>33</v>
      </c>
      <c r="E2436" s="24" t="n">
        <v>24303</v>
      </c>
      <c r="F2436" s="25" t="s">
        <v>66</v>
      </c>
      <c r="G2436" s="26" t="n">
        <v>2</v>
      </c>
      <c r="H2436" s="31" t="n">
        <v>5</v>
      </c>
      <c r="I2436" s="31"/>
      <c r="J2436" s="28" t="n">
        <f aca="false">(H2436+I2436)</f>
        <v>5</v>
      </c>
      <c r="K2436" s="31" t="n">
        <v>3.2</v>
      </c>
      <c r="L2436" s="29" t="n">
        <f aca="false">J2436+K2436</f>
        <v>8.2</v>
      </c>
      <c r="M2436" s="30"/>
    </row>
    <row r="2437" customFormat="false" ht="10.5" hidden="false" customHeight="true" outlineLevel="0" collapsed="false">
      <c r="A2437" s="1" t="n">
        <f aca="false">A2436+1</f>
        <v>2436</v>
      </c>
      <c r="B2437" s="22" t="s">
        <v>2371</v>
      </c>
      <c r="C2437" s="23" t="s">
        <v>2371</v>
      </c>
      <c r="D2437" s="23" t="s">
        <v>44</v>
      </c>
      <c r="E2437" s="24" t="n">
        <v>22429</v>
      </c>
      <c r="F2437" s="25" t="s">
        <v>38</v>
      </c>
      <c r="G2437" s="26" t="n">
        <v>2</v>
      </c>
      <c r="H2437" s="31" t="n">
        <v>5</v>
      </c>
      <c r="I2437" s="31"/>
      <c r="J2437" s="28" t="n">
        <f aca="false">(H2437+I2437)</f>
        <v>5</v>
      </c>
      <c r="K2437" s="31" t="n">
        <v>2.9</v>
      </c>
      <c r="L2437" s="29" t="n">
        <f aca="false">J2437+K2437</f>
        <v>7.9</v>
      </c>
      <c r="M2437" s="30"/>
    </row>
    <row r="2438" customFormat="false" ht="10.5" hidden="false" customHeight="true" outlineLevel="0" collapsed="false">
      <c r="A2438" s="1" t="n">
        <f aca="false">A2437+1</f>
        <v>2437</v>
      </c>
      <c r="B2438" s="22" t="s">
        <v>2372</v>
      </c>
      <c r="C2438" s="23" t="s">
        <v>2372</v>
      </c>
      <c r="D2438" s="23" t="s">
        <v>148</v>
      </c>
      <c r="E2438" s="24" t="n">
        <v>17188</v>
      </c>
      <c r="F2438" s="25" t="s">
        <v>15</v>
      </c>
      <c r="G2438" s="26" t="n">
        <v>1</v>
      </c>
      <c r="H2438" s="31" t="n">
        <v>5</v>
      </c>
      <c r="I2438" s="31" t="n">
        <v>1.5</v>
      </c>
      <c r="J2438" s="28" t="n">
        <f aca="false">(H2438+I2438)</f>
        <v>6.5</v>
      </c>
      <c r="K2438" s="31" t="n">
        <v>8.3</v>
      </c>
      <c r="L2438" s="29" t="n">
        <f aca="false">J2438+K2438</f>
        <v>14.8</v>
      </c>
      <c r="M2438" s="30"/>
    </row>
    <row r="2439" customFormat="false" ht="10.5" hidden="false" customHeight="true" outlineLevel="0" collapsed="false">
      <c r="A2439" s="1" t="n">
        <f aca="false">A2438+1</f>
        <v>2438</v>
      </c>
      <c r="B2439" s="22" t="s">
        <v>2373</v>
      </c>
      <c r="C2439" s="23" t="s">
        <v>2373</v>
      </c>
      <c r="D2439" s="23" t="s">
        <v>63</v>
      </c>
      <c r="E2439" s="24" t="n">
        <v>23778</v>
      </c>
      <c r="F2439" s="25" t="s">
        <v>15</v>
      </c>
      <c r="G2439" s="26" t="n">
        <v>2</v>
      </c>
      <c r="H2439" s="31" t="n">
        <v>5</v>
      </c>
      <c r="I2439" s="31"/>
      <c r="J2439" s="28" t="n">
        <f aca="false">(H2439+I2439)</f>
        <v>5</v>
      </c>
      <c r="K2439" s="31" t="n">
        <v>4.8</v>
      </c>
      <c r="L2439" s="29" t="n">
        <f aca="false">J2439+K2439</f>
        <v>9.8</v>
      </c>
      <c r="M2439" s="30"/>
    </row>
    <row r="2440" customFormat="false" ht="10.5" hidden="false" customHeight="true" outlineLevel="0" collapsed="false">
      <c r="A2440" s="1" t="n">
        <f aca="false">A2439+1</f>
        <v>2439</v>
      </c>
      <c r="B2440" s="22" t="s">
        <v>2373</v>
      </c>
      <c r="C2440" s="23" t="s">
        <v>2373</v>
      </c>
      <c r="D2440" s="23" t="s">
        <v>63</v>
      </c>
      <c r="E2440" s="24" t="n">
        <v>15838</v>
      </c>
      <c r="F2440" s="25" t="s">
        <v>25</v>
      </c>
      <c r="G2440" s="26" t="n">
        <v>2</v>
      </c>
      <c r="H2440" s="31" t="n">
        <v>1.5</v>
      </c>
      <c r="I2440" s="31" t="n">
        <v>1.5</v>
      </c>
      <c r="J2440" s="28" t="n">
        <f aca="false">(H2440+I2440)</f>
        <v>3</v>
      </c>
      <c r="K2440" s="31" t="n">
        <v>6.95</v>
      </c>
      <c r="L2440" s="29" t="n">
        <f aca="false">J2440+K2440</f>
        <v>9.95</v>
      </c>
      <c r="M2440" s="30"/>
    </row>
    <row r="2441" customFormat="false" ht="10.5" hidden="false" customHeight="true" outlineLevel="0" collapsed="false">
      <c r="A2441" s="1" t="n">
        <f aca="false">A2440+1</f>
        <v>2440</v>
      </c>
      <c r="B2441" s="22" t="s">
        <v>2374</v>
      </c>
      <c r="C2441" s="23" t="s">
        <v>2374</v>
      </c>
      <c r="D2441" s="23" t="s">
        <v>56</v>
      </c>
      <c r="E2441" s="24" t="n">
        <v>25281</v>
      </c>
      <c r="F2441" s="25" t="s">
        <v>38</v>
      </c>
      <c r="G2441" s="26" t="n">
        <v>1</v>
      </c>
      <c r="H2441" s="31" t="n">
        <v>5</v>
      </c>
      <c r="I2441" s="31"/>
      <c r="J2441" s="28" t="n">
        <f aca="false">(H2441+I2441)</f>
        <v>5</v>
      </c>
      <c r="K2441" s="31" t="n">
        <v>3.75</v>
      </c>
      <c r="L2441" s="29" t="n">
        <f aca="false">J2441+K2441</f>
        <v>8.75</v>
      </c>
      <c r="M2441" s="30"/>
    </row>
    <row r="2442" customFormat="false" ht="10.5" hidden="false" customHeight="true" outlineLevel="0" collapsed="false">
      <c r="A2442" s="1" t="n">
        <f aca="false">A2441+1</f>
        <v>2441</v>
      </c>
      <c r="B2442" s="22" t="s">
        <v>2375</v>
      </c>
      <c r="C2442" s="23" t="s">
        <v>2375</v>
      </c>
      <c r="D2442" s="23" t="s">
        <v>278</v>
      </c>
      <c r="E2442" s="24" t="n">
        <v>18318</v>
      </c>
      <c r="F2442" s="25" t="s">
        <v>66</v>
      </c>
      <c r="G2442" s="26" t="n">
        <v>2</v>
      </c>
      <c r="H2442" s="31" t="n">
        <v>3</v>
      </c>
      <c r="I2442" s="31"/>
      <c r="J2442" s="28" t="n">
        <f aca="false">(H2442+I2442)</f>
        <v>3</v>
      </c>
      <c r="K2442" s="31" t="n">
        <v>6</v>
      </c>
      <c r="L2442" s="29" t="n">
        <f aca="false">J2442+K2442</f>
        <v>9</v>
      </c>
      <c r="M2442" s="30"/>
    </row>
    <row r="2443" customFormat="false" ht="10.5" hidden="false" customHeight="true" outlineLevel="0" collapsed="false">
      <c r="A2443" s="1" t="n">
        <f aca="false">A2442+1</f>
        <v>2442</v>
      </c>
      <c r="B2443" s="22" t="s">
        <v>2375</v>
      </c>
      <c r="C2443" s="23" t="s">
        <v>2375</v>
      </c>
      <c r="D2443" s="23" t="s">
        <v>150</v>
      </c>
      <c r="E2443" s="24" t="n">
        <v>22314</v>
      </c>
      <c r="F2443" s="25" t="s">
        <v>392</v>
      </c>
      <c r="G2443" s="26" t="n">
        <v>2</v>
      </c>
      <c r="H2443" s="31" t="n">
        <v>5</v>
      </c>
      <c r="I2443" s="31"/>
      <c r="J2443" s="28" t="n">
        <f aca="false">(H2443+I2443)</f>
        <v>5</v>
      </c>
      <c r="K2443" s="31" t="n">
        <v>6</v>
      </c>
      <c r="L2443" s="29" t="n">
        <f aca="false">J2443+K2443</f>
        <v>11</v>
      </c>
      <c r="M2443" s="30"/>
    </row>
    <row r="2444" customFormat="false" ht="10.5" hidden="false" customHeight="true" outlineLevel="0" collapsed="false">
      <c r="A2444" s="1" t="n">
        <f aca="false">A2443+1</f>
        <v>2443</v>
      </c>
      <c r="B2444" s="22" t="s">
        <v>2376</v>
      </c>
      <c r="C2444" s="23" t="s">
        <v>2376</v>
      </c>
      <c r="D2444" s="23" t="s">
        <v>68</v>
      </c>
      <c r="E2444" s="24" t="n">
        <v>23562</v>
      </c>
      <c r="F2444" s="25" t="s">
        <v>66</v>
      </c>
      <c r="G2444" s="26" t="n">
        <v>1</v>
      </c>
      <c r="H2444" s="31" t="n">
        <v>4</v>
      </c>
      <c r="I2444" s="31"/>
      <c r="J2444" s="28" t="n">
        <f aca="false">(H2444+I2444)</f>
        <v>4</v>
      </c>
      <c r="K2444" s="31" t="n">
        <v>5.2</v>
      </c>
      <c r="L2444" s="29" t="n">
        <f aca="false">J2444+K2444</f>
        <v>9.2</v>
      </c>
      <c r="M2444" s="30"/>
    </row>
    <row r="2445" customFormat="false" ht="10.5" hidden="false" customHeight="true" outlineLevel="0" collapsed="false">
      <c r="A2445" s="1" t="n">
        <f aca="false">A2444+1</f>
        <v>2444</v>
      </c>
      <c r="B2445" s="22" t="s">
        <v>2376</v>
      </c>
      <c r="C2445" s="23" t="s">
        <v>2376</v>
      </c>
      <c r="D2445" s="23" t="s">
        <v>346</v>
      </c>
      <c r="E2445" s="24" t="n">
        <v>18996</v>
      </c>
      <c r="F2445" s="25" t="s">
        <v>15</v>
      </c>
      <c r="G2445" s="26" t="n">
        <v>1</v>
      </c>
      <c r="H2445" s="31" t="n">
        <v>2.5</v>
      </c>
      <c r="I2445" s="31"/>
      <c r="J2445" s="28" t="n">
        <f aca="false">(H2445+I2445)</f>
        <v>2.5</v>
      </c>
      <c r="K2445" s="31" t="n">
        <v>11</v>
      </c>
      <c r="L2445" s="29" t="n">
        <f aca="false">J2445+K2445</f>
        <v>13.5</v>
      </c>
      <c r="M2445" s="30"/>
    </row>
    <row r="2446" customFormat="false" ht="10.5" hidden="false" customHeight="true" outlineLevel="0" collapsed="false">
      <c r="A2446" s="1" t="n">
        <f aca="false">A2445+1</f>
        <v>2445</v>
      </c>
      <c r="B2446" s="22" t="s">
        <v>2377</v>
      </c>
      <c r="C2446" s="23" t="s">
        <v>2377</v>
      </c>
      <c r="D2446" s="23" t="s">
        <v>2378</v>
      </c>
      <c r="E2446" s="24" t="n">
        <v>19893</v>
      </c>
      <c r="F2446" s="25" t="s">
        <v>66</v>
      </c>
      <c r="G2446" s="26" t="n">
        <v>2</v>
      </c>
      <c r="H2446" s="31" t="n">
        <v>4</v>
      </c>
      <c r="I2446" s="31" t="n">
        <v>1</v>
      </c>
      <c r="J2446" s="28" t="n">
        <f aca="false">(H2446+I2446)</f>
        <v>5</v>
      </c>
      <c r="K2446" s="31" t="n">
        <v>8.1</v>
      </c>
      <c r="L2446" s="29" t="n">
        <f aca="false">J2446+K2446</f>
        <v>13.1</v>
      </c>
      <c r="M2446" s="30"/>
    </row>
    <row r="2447" customFormat="false" ht="10.5" hidden="false" customHeight="true" outlineLevel="0" collapsed="false">
      <c r="A2447" s="1" t="n">
        <f aca="false">A2446+1</f>
        <v>2446</v>
      </c>
      <c r="B2447" s="22" t="s">
        <v>2377</v>
      </c>
      <c r="C2447" s="23" t="s">
        <v>2377</v>
      </c>
      <c r="D2447" s="23" t="s">
        <v>516</v>
      </c>
      <c r="E2447" s="24" t="n">
        <v>22685</v>
      </c>
      <c r="F2447" s="25" t="s">
        <v>15</v>
      </c>
      <c r="G2447" s="26" t="n">
        <v>2</v>
      </c>
      <c r="H2447" s="31" t="n">
        <v>5</v>
      </c>
      <c r="I2447" s="31"/>
      <c r="J2447" s="28" t="n">
        <f aca="false">(H2447+I2447)</f>
        <v>5</v>
      </c>
      <c r="K2447" s="31" t="n">
        <v>4.8</v>
      </c>
      <c r="L2447" s="29" t="n">
        <f aca="false">J2447+K2447</f>
        <v>9.8</v>
      </c>
      <c r="M2447" s="30"/>
    </row>
    <row r="2448" customFormat="false" ht="10.5" hidden="false" customHeight="true" outlineLevel="0" collapsed="false">
      <c r="A2448" s="1" t="n">
        <f aca="false">A2447+1</f>
        <v>2447</v>
      </c>
      <c r="B2448" s="22" t="s">
        <v>2379</v>
      </c>
      <c r="C2448" s="23" t="s">
        <v>2379</v>
      </c>
      <c r="D2448" s="23" t="s">
        <v>196</v>
      </c>
      <c r="E2448" s="24" t="n">
        <v>21016</v>
      </c>
      <c r="F2448" s="25" t="s">
        <v>15</v>
      </c>
      <c r="G2448" s="26" t="n">
        <v>2</v>
      </c>
      <c r="H2448" s="31" t="n">
        <v>1</v>
      </c>
      <c r="I2448" s="31"/>
      <c r="J2448" s="28" t="n">
        <f aca="false">(H2448+I2448)</f>
        <v>1</v>
      </c>
      <c r="K2448" s="31" t="n">
        <v>6</v>
      </c>
      <c r="L2448" s="29" t="n">
        <f aca="false">J2448+K2448</f>
        <v>7</v>
      </c>
      <c r="M2448" s="30"/>
    </row>
    <row r="2449" customFormat="false" ht="10.5" hidden="false" customHeight="true" outlineLevel="0" collapsed="false">
      <c r="A2449" s="1" t="n">
        <f aca="false">A2448+1</f>
        <v>2448</v>
      </c>
      <c r="B2449" s="22" t="s">
        <v>2380</v>
      </c>
      <c r="C2449" s="23" t="s">
        <v>2380</v>
      </c>
      <c r="D2449" s="23" t="s">
        <v>1032</v>
      </c>
      <c r="E2449" s="24" t="n">
        <v>17685</v>
      </c>
      <c r="F2449" s="25" t="s">
        <v>243</v>
      </c>
      <c r="G2449" s="26" t="n">
        <v>2</v>
      </c>
      <c r="H2449" s="31" t="n">
        <v>4.5</v>
      </c>
      <c r="I2449" s="31"/>
      <c r="J2449" s="28" t="n">
        <f aca="false">(H2449+I2449)</f>
        <v>4.5</v>
      </c>
      <c r="K2449" s="31" t="n">
        <v>11</v>
      </c>
      <c r="L2449" s="29" t="n">
        <f aca="false">J2449+K2449</f>
        <v>15.5</v>
      </c>
      <c r="M2449" s="30"/>
    </row>
    <row r="2450" customFormat="false" ht="10.5" hidden="false" customHeight="true" outlineLevel="0" collapsed="false">
      <c r="A2450" s="1" t="n">
        <f aca="false">A2449+1</f>
        <v>2449</v>
      </c>
      <c r="B2450" s="22" t="s">
        <v>2381</v>
      </c>
      <c r="C2450" s="23" t="s">
        <v>2381</v>
      </c>
      <c r="D2450" s="23" t="s">
        <v>285</v>
      </c>
      <c r="E2450" s="24" t="n">
        <v>22583</v>
      </c>
      <c r="F2450" s="25" t="s">
        <v>22</v>
      </c>
      <c r="G2450" s="26" t="n">
        <v>1</v>
      </c>
      <c r="H2450" s="31" t="n">
        <v>3</v>
      </c>
      <c r="I2450" s="31"/>
      <c r="J2450" s="28" t="n">
        <f aca="false">(H2450+I2450)</f>
        <v>3</v>
      </c>
      <c r="K2450" s="31" t="n">
        <v>6.75</v>
      </c>
      <c r="L2450" s="29" t="n">
        <f aca="false">J2450+K2450</f>
        <v>9.75</v>
      </c>
      <c r="M2450" s="30"/>
    </row>
    <row r="2451" customFormat="false" ht="10.5" hidden="false" customHeight="true" outlineLevel="0" collapsed="false">
      <c r="A2451" s="1" t="n">
        <f aca="false">A2450+1</f>
        <v>2450</v>
      </c>
      <c r="B2451" s="22" t="s">
        <v>2382</v>
      </c>
      <c r="C2451" s="23" t="s">
        <v>2382</v>
      </c>
      <c r="D2451" s="23" t="s">
        <v>918</v>
      </c>
      <c r="E2451" s="24" t="n">
        <v>18275</v>
      </c>
      <c r="F2451" s="25" t="s">
        <v>22</v>
      </c>
      <c r="G2451" s="26" t="n">
        <v>1</v>
      </c>
      <c r="H2451" s="31" t="n">
        <v>2</v>
      </c>
      <c r="I2451" s="31"/>
      <c r="J2451" s="28" t="n">
        <f aca="false">(H2451+I2451)</f>
        <v>2</v>
      </c>
      <c r="K2451" s="31" t="n">
        <v>9.25</v>
      </c>
      <c r="L2451" s="29" t="n">
        <f aca="false">J2451+K2451</f>
        <v>11.25</v>
      </c>
      <c r="M2451" s="30"/>
    </row>
    <row r="2452" customFormat="false" ht="10.5" hidden="false" customHeight="true" outlineLevel="0" collapsed="false">
      <c r="A2452" s="1" t="n">
        <f aca="false">A2451+1</f>
        <v>2451</v>
      </c>
      <c r="B2452" s="22" t="s">
        <v>2383</v>
      </c>
      <c r="C2452" s="23" t="s">
        <v>2383</v>
      </c>
      <c r="D2452" s="23" t="s">
        <v>95</v>
      </c>
      <c r="E2452" s="24" t="n">
        <v>25072</v>
      </c>
      <c r="F2452" s="25" t="s">
        <v>15</v>
      </c>
      <c r="G2452" s="26" t="n">
        <v>1</v>
      </c>
      <c r="H2452" s="31" t="n">
        <v>5</v>
      </c>
      <c r="I2452" s="31"/>
      <c r="J2452" s="28" t="n">
        <f aca="false">(H2452+I2452)</f>
        <v>5</v>
      </c>
      <c r="K2452" s="31" t="n">
        <v>3.7</v>
      </c>
      <c r="L2452" s="29" t="n">
        <f aca="false">J2452+K2452</f>
        <v>8.7</v>
      </c>
      <c r="M2452" s="30"/>
    </row>
    <row r="2453" customFormat="false" ht="10.5" hidden="false" customHeight="true" outlineLevel="0" collapsed="false">
      <c r="A2453" s="1" t="n">
        <f aca="false">A2452+1</f>
        <v>2452</v>
      </c>
      <c r="B2453" s="22" t="s">
        <v>2383</v>
      </c>
      <c r="C2453" s="23" t="s">
        <v>2383</v>
      </c>
      <c r="D2453" s="23" t="s">
        <v>95</v>
      </c>
      <c r="E2453" s="24" t="n">
        <v>24108</v>
      </c>
      <c r="F2453" s="25" t="s">
        <v>25</v>
      </c>
      <c r="G2453" s="26" t="n">
        <v>1</v>
      </c>
      <c r="H2453" s="31" t="n">
        <v>3.5</v>
      </c>
      <c r="I2453" s="31"/>
      <c r="J2453" s="28" t="n">
        <f aca="false">(H2453+I2453)</f>
        <v>3.5</v>
      </c>
      <c r="K2453" s="31" t="n">
        <v>10.4</v>
      </c>
      <c r="L2453" s="29" t="n">
        <f aca="false">J2453+K2453</f>
        <v>13.9</v>
      </c>
      <c r="M2453" s="30"/>
    </row>
    <row r="2454" customFormat="false" ht="10.5" hidden="false" customHeight="true" outlineLevel="0" collapsed="false">
      <c r="A2454" s="1" t="n">
        <f aca="false">A2453+1</f>
        <v>2453</v>
      </c>
      <c r="B2454" s="22" t="s">
        <v>2383</v>
      </c>
      <c r="C2454" s="23" t="s">
        <v>2383</v>
      </c>
      <c r="D2454" s="23" t="s">
        <v>35</v>
      </c>
      <c r="E2454" s="24" t="n">
        <v>19799</v>
      </c>
      <c r="F2454" s="25" t="s">
        <v>66</v>
      </c>
      <c r="G2454" s="26" t="n">
        <v>2</v>
      </c>
      <c r="H2454" s="31" t="n">
        <v>5</v>
      </c>
      <c r="I2454" s="31" t="n">
        <v>2</v>
      </c>
      <c r="J2454" s="28" t="n">
        <f aca="false">(H2454+I2454)</f>
        <v>7</v>
      </c>
      <c r="K2454" s="31" t="n">
        <v>6</v>
      </c>
      <c r="L2454" s="29" t="n">
        <f aca="false">J2454+K2454</f>
        <v>13</v>
      </c>
      <c r="M2454" s="30"/>
    </row>
    <row r="2455" customFormat="false" ht="10.5" hidden="false" customHeight="true" outlineLevel="0" collapsed="false">
      <c r="A2455" s="1" t="n">
        <f aca="false">A2454+1</f>
        <v>2454</v>
      </c>
      <c r="B2455" s="22" t="s">
        <v>2383</v>
      </c>
      <c r="C2455" s="23" t="s">
        <v>2383</v>
      </c>
      <c r="D2455" s="23" t="s">
        <v>2384</v>
      </c>
      <c r="E2455" s="24" t="n">
        <v>18996</v>
      </c>
      <c r="F2455" s="25" t="s">
        <v>66</v>
      </c>
      <c r="G2455" s="26" t="n">
        <v>1</v>
      </c>
      <c r="H2455" s="31" t="n">
        <v>5</v>
      </c>
      <c r="I2455" s="31"/>
      <c r="J2455" s="28" t="n">
        <f aca="false">(H2455+I2455)</f>
        <v>5</v>
      </c>
      <c r="K2455" s="31" t="n">
        <v>7.8</v>
      </c>
      <c r="L2455" s="29" t="n">
        <f aca="false">J2455+K2455</f>
        <v>12.8</v>
      </c>
      <c r="M2455" s="30"/>
    </row>
    <row r="2456" customFormat="false" ht="10.5" hidden="false" customHeight="true" outlineLevel="0" collapsed="false">
      <c r="A2456" s="1" t="n">
        <f aca="false">A2455+1</f>
        <v>2455</v>
      </c>
      <c r="B2456" s="22" t="s">
        <v>2383</v>
      </c>
      <c r="C2456" s="23" t="s">
        <v>2383</v>
      </c>
      <c r="D2456" s="23" t="s">
        <v>2385</v>
      </c>
      <c r="E2456" s="24" t="n">
        <v>19484</v>
      </c>
      <c r="F2456" s="25" t="s">
        <v>38</v>
      </c>
      <c r="G2456" s="26" t="n">
        <v>2</v>
      </c>
      <c r="H2456" s="31" t="n">
        <v>3.5</v>
      </c>
      <c r="I2456" s="31"/>
      <c r="J2456" s="28" t="n">
        <f aca="false">(H2456+I2456)</f>
        <v>3.5</v>
      </c>
      <c r="K2456" s="31" t="n">
        <v>6</v>
      </c>
      <c r="L2456" s="29" t="n">
        <f aca="false">J2456+K2456</f>
        <v>9.5</v>
      </c>
      <c r="M2456" s="30"/>
    </row>
    <row r="2457" customFormat="false" ht="10.5" hidden="false" customHeight="true" outlineLevel="0" collapsed="false">
      <c r="A2457" s="1" t="n">
        <f aca="false">A2456+1</f>
        <v>2456</v>
      </c>
      <c r="B2457" s="22" t="s">
        <v>2383</v>
      </c>
      <c r="C2457" s="23" t="s">
        <v>2383</v>
      </c>
      <c r="D2457" s="23" t="s">
        <v>304</v>
      </c>
      <c r="E2457" s="24" t="n">
        <v>23642</v>
      </c>
      <c r="F2457" s="25" t="s">
        <v>568</v>
      </c>
      <c r="G2457" s="26" t="n">
        <v>2</v>
      </c>
      <c r="H2457" s="31" t="n">
        <v>4.5</v>
      </c>
      <c r="I2457" s="31"/>
      <c r="J2457" s="28" t="n">
        <f aca="false">(H2457+I2457)</f>
        <v>4.5</v>
      </c>
      <c r="K2457" s="31" t="n">
        <v>7.8</v>
      </c>
      <c r="L2457" s="29" t="n">
        <f aca="false">J2457+K2457</f>
        <v>12.3</v>
      </c>
      <c r="M2457" s="30"/>
    </row>
    <row r="2458" customFormat="false" ht="10.5" hidden="false" customHeight="true" outlineLevel="0" collapsed="false">
      <c r="A2458" s="1" t="n">
        <f aca="false">A2457+1</f>
        <v>2457</v>
      </c>
      <c r="B2458" s="22" t="s">
        <v>2383</v>
      </c>
      <c r="C2458" s="23" t="s">
        <v>2383</v>
      </c>
      <c r="D2458" s="23" t="s">
        <v>304</v>
      </c>
      <c r="E2458" s="24" t="n">
        <v>19602</v>
      </c>
      <c r="F2458" s="25" t="s">
        <v>15</v>
      </c>
      <c r="G2458" s="26" t="n">
        <v>1</v>
      </c>
      <c r="H2458" s="31" t="n">
        <v>5</v>
      </c>
      <c r="I2458" s="31"/>
      <c r="J2458" s="28" t="n">
        <f aca="false">(H2458+I2458)</f>
        <v>5</v>
      </c>
      <c r="K2458" s="31" t="n">
        <v>6.4</v>
      </c>
      <c r="L2458" s="29" t="n">
        <f aca="false">J2458+K2458</f>
        <v>11.4</v>
      </c>
      <c r="M2458" s="30"/>
    </row>
    <row r="2459" customFormat="false" ht="10.5" hidden="false" customHeight="true" outlineLevel="0" collapsed="false">
      <c r="A2459" s="1" t="n">
        <f aca="false">A2458+1</f>
        <v>2458</v>
      </c>
      <c r="B2459" s="22" t="s">
        <v>2383</v>
      </c>
      <c r="C2459" s="23" t="s">
        <v>2383</v>
      </c>
      <c r="D2459" s="23" t="s">
        <v>2386</v>
      </c>
      <c r="E2459" s="24" t="n">
        <v>22390</v>
      </c>
      <c r="F2459" s="25" t="s">
        <v>15</v>
      </c>
      <c r="G2459" s="26" t="n">
        <v>2</v>
      </c>
      <c r="H2459" s="31" t="n">
        <v>5</v>
      </c>
      <c r="I2459" s="31"/>
      <c r="J2459" s="28" t="n">
        <f aca="false">(H2459+I2459)</f>
        <v>5</v>
      </c>
      <c r="K2459" s="31" t="n">
        <v>7</v>
      </c>
      <c r="L2459" s="29" t="n">
        <f aca="false">J2459+K2459</f>
        <v>12</v>
      </c>
      <c r="M2459" s="30"/>
    </row>
    <row r="2460" customFormat="false" ht="10.5" hidden="false" customHeight="true" outlineLevel="0" collapsed="false">
      <c r="A2460" s="1" t="n">
        <f aca="false">A2459+1</f>
        <v>2459</v>
      </c>
      <c r="B2460" s="22" t="s">
        <v>2383</v>
      </c>
      <c r="C2460" s="23" t="s">
        <v>2383</v>
      </c>
      <c r="D2460" s="23" t="s">
        <v>193</v>
      </c>
      <c r="E2460" s="24" t="n">
        <v>21823</v>
      </c>
      <c r="F2460" s="25" t="s">
        <v>66</v>
      </c>
      <c r="G2460" s="26" t="n">
        <v>2</v>
      </c>
      <c r="H2460" s="31" t="n">
        <v>5</v>
      </c>
      <c r="I2460" s="31"/>
      <c r="J2460" s="28" t="n">
        <f aca="false">(H2460+I2460)</f>
        <v>5</v>
      </c>
      <c r="K2460" s="31" t="n">
        <v>7.5</v>
      </c>
      <c r="L2460" s="29" t="n">
        <f aca="false">J2460+K2460</f>
        <v>12.5</v>
      </c>
      <c r="M2460" s="30"/>
    </row>
    <row r="2461" customFormat="false" ht="10.5" hidden="false" customHeight="true" outlineLevel="0" collapsed="false">
      <c r="A2461" s="1" t="n">
        <f aca="false">A2460+1</f>
        <v>2460</v>
      </c>
      <c r="B2461" s="22" t="s">
        <v>2383</v>
      </c>
      <c r="C2461" s="23" t="s">
        <v>2383</v>
      </c>
      <c r="D2461" s="23" t="s">
        <v>2106</v>
      </c>
      <c r="E2461" s="24" t="n">
        <v>20581</v>
      </c>
      <c r="F2461" s="25" t="s">
        <v>15</v>
      </c>
      <c r="G2461" s="26" t="n">
        <v>2</v>
      </c>
      <c r="H2461" s="31" t="n">
        <v>5</v>
      </c>
      <c r="I2461" s="31" t="n">
        <v>2</v>
      </c>
      <c r="J2461" s="28" t="n">
        <f aca="false">(H2461+I2461)</f>
        <v>7</v>
      </c>
      <c r="K2461" s="31" t="n">
        <v>9.2</v>
      </c>
      <c r="L2461" s="29" t="n">
        <f aca="false">J2461+K2461</f>
        <v>16.2</v>
      </c>
      <c r="M2461" s="30"/>
    </row>
    <row r="2462" customFormat="false" ht="10.5" hidden="false" customHeight="true" outlineLevel="0" collapsed="false">
      <c r="A2462" s="1" t="n">
        <f aca="false">A2461+1</f>
        <v>2461</v>
      </c>
      <c r="B2462" s="22" t="s">
        <v>2383</v>
      </c>
      <c r="C2462" s="23" t="s">
        <v>2383</v>
      </c>
      <c r="D2462" s="23" t="s">
        <v>168</v>
      </c>
      <c r="E2462" s="24" t="n">
        <v>22476</v>
      </c>
      <c r="F2462" s="25" t="s">
        <v>25</v>
      </c>
      <c r="G2462" s="26" t="n">
        <v>1</v>
      </c>
      <c r="H2462" s="31" t="n">
        <v>5</v>
      </c>
      <c r="I2462" s="31"/>
      <c r="J2462" s="28" t="n">
        <f aca="false">(H2462+I2462)</f>
        <v>5</v>
      </c>
      <c r="K2462" s="31" t="n">
        <v>6.15</v>
      </c>
      <c r="L2462" s="29" t="n">
        <f aca="false">J2462+K2462</f>
        <v>11.15</v>
      </c>
      <c r="M2462" s="30"/>
    </row>
    <row r="2463" customFormat="false" ht="10.5" hidden="false" customHeight="true" outlineLevel="0" collapsed="false">
      <c r="A2463" s="1" t="n">
        <f aca="false">A2462+1</f>
        <v>2462</v>
      </c>
      <c r="B2463" s="22" t="s">
        <v>2383</v>
      </c>
      <c r="C2463" s="23" t="s">
        <v>2383</v>
      </c>
      <c r="D2463" s="23" t="s">
        <v>63</v>
      </c>
      <c r="E2463" s="24" t="n">
        <v>21078</v>
      </c>
      <c r="F2463" s="25" t="s">
        <v>25</v>
      </c>
      <c r="G2463" s="26" t="n">
        <v>1</v>
      </c>
      <c r="H2463" s="31" t="n">
        <v>3.5</v>
      </c>
      <c r="I2463" s="31"/>
      <c r="J2463" s="28" t="n">
        <f aca="false">(H2463+I2463)</f>
        <v>3.5</v>
      </c>
      <c r="K2463" s="31" t="n">
        <v>8.15</v>
      </c>
      <c r="L2463" s="29" t="n">
        <f aca="false">J2463+K2463</f>
        <v>11.65</v>
      </c>
      <c r="M2463" s="30"/>
    </row>
    <row r="2464" customFormat="false" ht="10.5" hidden="false" customHeight="true" outlineLevel="0" collapsed="false">
      <c r="A2464" s="1" t="n">
        <f aca="false">A2463+1</f>
        <v>2463</v>
      </c>
      <c r="B2464" s="22" t="s">
        <v>2383</v>
      </c>
      <c r="C2464" s="23" t="s">
        <v>2383</v>
      </c>
      <c r="D2464" s="23" t="s">
        <v>185</v>
      </c>
      <c r="E2464" s="24" t="n">
        <v>17346</v>
      </c>
      <c r="F2464" s="25" t="s">
        <v>38</v>
      </c>
      <c r="G2464" s="26" t="n">
        <v>2</v>
      </c>
      <c r="H2464" s="31" t="n">
        <v>3.5</v>
      </c>
      <c r="I2464" s="31"/>
      <c r="J2464" s="28" t="n">
        <f aca="false">(H2464+I2464)</f>
        <v>3.5</v>
      </c>
      <c r="K2464" s="31" t="n">
        <v>6.95</v>
      </c>
      <c r="L2464" s="29" t="n">
        <f aca="false">J2464+K2464</f>
        <v>10.45</v>
      </c>
      <c r="M2464" s="30"/>
    </row>
    <row r="2465" customFormat="false" ht="10.5" hidden="false" customHeight="true" outlineLevel="0" collapsed="false">
      <c r="A2465" s="1" t="n">
        <f aca="false">A2464+1</f>
        <v>2464</v>
      </c>
      <c r="B2465" s="22" t="s">
        <v>2383</v>
      </c>
      <c r="C2465" s="23" t="s">
        <v>2383</v>
      </c>
      <c r="D2465" s="23" t="s">
        <v>459</v>
      </c>
      <c r="E2465" s="24" t="n">
        <v>18023</v>
      </c>
      <c r="F2465" s="25" t="s">
        <v>66</v>
      </c>
      <c r="G2465" s="26" t="n">
        <v>1</v>
      </c>
      <c r="H2465" s="31" t="n">
        <v>3</v>
      </c>
      <c r="I2465" s="31" t="n">
        <v>2</v>
      </c>
      <c r="J2465" s="28" t="n">
        <f aca="false">(H2465+I2465)</f>
        <v>5</v>
      </c>
      <c r="K2465" s="31" t="n">
        <v>9.5</v>
      </c>
      <c r="L2465" s="29" t="n">
        <f aca="false">J2465+K2465</f>
        <v>14.5</v>
      </c>
      <c r="M2465" s="30"/>
    </row>
    <row r="2466" customFormat="false" ht="10.5" hidden="false" customHeight="true" outlineLevel="0" collapsed="false">
      <c r="A2466" s="1" t="n">
        <f aca="false">A2465+1</f>
        <v>2465</v>
      </c>
      <c r="B2466" s="22" t="s">
        <v>2383</v>
      </c>
      <c r="C2466" s="23" t="s">
        <v>2383</v>
      </c>
      <c r="D2466" s="23" t="s">
        <v>232</v>
      </c>
      <c r="E2466" s="24" t="n">
        <v>16695</v>
      </c>
      <c r="F2466" s="25" t="s">
        <v>22</v>
      </c>
      <c r="G2466" s="26" t="n">
        <v>1</v>
      </c>
      <c r="H2466" s="31" t="n">
        <v>2.5</v>
      </c>
      <c r="I2466" s="31"/>
      <c r="J2466" s="28" t="n">
        <f aca="false">(H2466+I2466)</f>
        <v>2.5</v>
      </c>
      <c r="K2466" s="31" t="n">
        <v>6.75</v>
      </c>
      <c r="L2466" s="29" t="n">
        <f aca="false">J2466+K2466</f>
        <v>9.25</v>
      </c>
      <c r="M2466" s="30"/>
    </row>
    <row r="2467" customFormat="false" ht="10.5" hidden="false" customHeight="true" outlineLevel="0" collapsed="false">
      <c r="A2467" s="1" t="n">
        <f aca="false">A2466+1</f>
        <v>2466</v>
      </c>
      <c r="B2467" s="22" t="s">
        <v>2383</v>
      </c>
      <c r="C2467" s="23" t="s">
        <v>2383</v>
      </c>
      <c r="D2467" s="23" t="s">
        <v>420</v>
      </c>
      <c r="E2467" s="24" t="n">
        <v>23245</v>
      </c>
      <c r="F2467" s="25" t="s">
        <v>25</v>
      </c>
      <c r="G2467" s="26" t="n">
        <v>1</v>
      </c>
      <c r="H2467" s="31" t="n">
        <v>3.5</v>
      </c>
      <c r="I2467" s="31"/>
      <c r="J2467" s="28" t="n">
        <f aca="false">(H2467+I2467)</f>
        <v>3.5</v>
      </c>
      <c r="K2467" s="31" t="n">
        <v>10.9</v>
      </c>
      <c r="L2467" s="29" t="n">
        <f aca="false">J2467+K2467</f>
        <v>14.4</v>
      </c>
      <c r="M2467" s="30"/>
    </row>
    <row r="2468" customFormat="false" ht="10.5" hidden="false" customHeight="true" outlineLevel="0" collapsed="false">
      <c r="A2468" s="1" t="n">
        <f aca="false">A2467+1</f>
        <v>2467</v>
      </c>
      <c r="B2468" s="22" t="s">
        <v>2383</v>
      </c>
      <c r="C2468" s="23" t="s">
        <v>2383</v>
      </c>
      <c r="D2468" s="23" t="s">
        <v>200</v>
      </c>
      <c r="E2468" s="24" t="n">
        <v>20869</v>
      </c>
      <c r="F2468" s="25" t="s">
        <v>15</v>
      </c>
      <c r="G2468" s="26" t="n">
        <v>2</v>
      </c>
      <c r="H2468" s="31" t="n">
        <v>5</v>
      </c>
      <c r="I2468" s="31"/>
      <c r="J2468" s="28" t="n">
        <f aca="false">(H2468+I2468)</f>
        <v>5</v>
      </c>
      <c r="K2468" s="31" t="n">
        <v>4</v>
      </c>
      <c r="L2468" s="29" t="n">
        <f aca="false">J2468+K2468</f>
        <v>9</v>
      </c>
      <c r="M2468" s="30"/>
    </row>
    <row r="2469" customFormat="false" ht="10.5" hidden="false" customHeight="true" outlineLevel="0" collapsed="false">
      <c r="A2469" s="1" t="n">
        <f aca="false">A2468+1</f>
        <v>2468</v>
      </c>
      <c r="B2469" s="22" t="s">
        <v>2383</v>
      </c>
      <c r="C2469" s="23" t="s">
        <v>2383</v>
      </c>
      <c r="D2469" s="23" t="s">
        <v>200</v>
      </c>
      <c r="E2469" s="24" t="n">
        <v>19429</v>
      </c>
      <c r="F2469" s="25" t="s">
        <v>66</v>
      </c>
      <c r="G2469" s="26" t="n">
        <v>1</v>
      </c>
      <c r="H2469" s="31" t="n">
        <v>4.5</v>
      </c>
      <c r="I2469" s="31"/>
      <c r="J2469" s="28" t="n">
        <f aca="false">(H2469+I2469)</f>
        <v>4.5</v>
      </c>
      <c r="K2469" s="31" t="n">
        <v>11</v>
      </c>
      <c r="L2469" s="29" t="n">
        <f aca="false">J2469+K2469</f>
        <v>15.5</v>
      </c>
      <c r="M2469" s="30"/>
    </row>
    <row r="2470" customFormat="false" ht="10.5" hidden="false" customHeight="true" outlineLevel="0" collapsed="false">
      <c r="A2470" s="1" t="n">
        <f aca="false">A2469+1</f>
        <v>2469</v>
      </c>
      <c r="B2470" s="22" t="s">
        <v>2383</v>
      </c>
      <c r="C2470" s="23" t="s">
        <v>2383</v>
      </c>
      <c r="D2470" s="23" t="s">
        <v>1124</v>
      </c>
      <c r="E2470" s="24" t="n">
        <v>17072</v>
      </c>
      <c r="F2470" s="25" t="s">
        <v>25</v>
      </c>
      <c r="G2470" s="26" t="n">
        <v>2</v>
      </c>
      <c r="H2470" s="31" t="n">
        <v>2.5</v>
      </c>
      <c r="I2470" s="31"/>
      <c r="J2470" s="28" t="n">
        <f aca="false">(H2470+I2470)</f>
        <v>2.5</v>
      </c>
      <c r="K2470" s="31" t="n">
        <v>6.75</v>
      </c>
      <c r="L2470" s="29" t="n">
        <f aca="false">J2470+K2470</f>
        <v>9.25</v>
      </c>
      <c r="M2470" s="30"/>
    </row>
    <row r="2471" customFormat="false" ht="10.5" hidden="false" customHeight="true" outlineLevel="0" collapsed="false">
      <c r="A2471" s="1" t="n">
        <f aca="false">A2470+1</f>
        <v>2470</v>
      </c>
      <c r="B2471" s="22" t="s">
        <v>2383</v>
      </c>
      <c r="C2471" s="23" t="s">
        <v>2383</v>
      </c>
      <c r="D2471" s="23" t="s">
        <v>511</v>
      </c>
      <c r="E2471" s="24" t="n">
        <v>21050</v>
      </c>
      <c r="F2471" s="25" t="s">
        <v>19</v>
      </c>
      <c r="G2471" s="26" t="n">
        <v>1</v>
      </c>
      <c r="H2471" s="31" t="n">
        <v>5</v>
      </c>
      <c r="I2471" s="31"/>
      <c r="J2471" s="28" t="n">
        <f aca="false">(H2471+I2471)</f>
        <v>5</v>
      </c>
      <c r="K2471" s="31" t="n">
        <v>6.75</v>
      </c>
      <c r="L2471" s="29" t="n">
        <f aca="false">J2471+K2471</f>
        <v>11.75</v>
      </c>
      <c r="M2471" s="30"/>
    </row>
    <row r="2472" customFormat="false" ht="10.5" hidden="false" customHeight="true" outlineLevel="0" collapsed="false">
      <c r="A2472" s="1" t="n">
        <f aca="false">A2471+1</f>
        <v>2471</v>
      </c>
      <c r="B2472" s="22" t="s">
        <v>2383</v>
      </c>
      <c r="C2472" s="23" t="s">
        <v>2383</v>
      </c>
      <c r="D2472" s="23" t="s">
        <v>2387</v>
      </c>
      <c r="E2472" s="24" t="n">
        <v>19790</v>
      </c>
      <c r="F2472" s="25" t="s">
        <v>19</v>
      </c>
      <c r="G2472" s="26" t="n">
        <v>2</v>
      </c>
      <c r="H2472" s="31" t="n">
        <v>5</v>
      </c>
      <c r="I2472" s="31" t="n">
        <v>0.5</v>
      </c>
      <c r="J2472" s="28" t="n">
        <f aca="false">(H2472+I2472)</f>
        <v>5.5</v>
      </c>
      <c r="K2472" s="31" t="n">
        <v>6.9</v>
      </c>
      <c r="L2472" s="29" t="n">
        <f aca="false">J2472+K2472</f>
        <v>12.4</v>
      </c>
      <c r="M2472" s="30"/>
    </row>
    <row r="2473" customFormat="false" ht="10.5" hidden="false" customHeight="true" outlineLevel="0" collapsed="false">
      <c r="A2473" s="1" t="n">
        <f aca="false">A2472+1</f>
        <v>2472</v>
      </c>
      <c r="B2473" s="22" t="s">
        <v>2383</v>
      </c>
      <c r="C2473" s="23" t="s">
        <v>2383</v>
      </c>
      <c r="D2473" s="23" t="s">
        <v>2388</v>
      </c>
      <c r="E2473" s="24" t="n">
        <v>20892</v>
      </c>
      <c r="F2473" s="25" t="s">
        <v>15</v>
      </c>
      <c r="G2473" s="26" t="n">
        <v>2</v>
      </c>
      <c r="H2473" s="31" t="n">
        <v>4</v>
      </c>
      <c r="I2473" s="31"/>
      <c r="J2473" s="28" t="n">
        <f aca="false">(H2473+I2473)</f>
        <v>4</v>
      </c>
      <c r="K2473" s="31" t="n">
        <v>6.8</v>
      </c>
      <c r="L2473" s="29" t="n">
        <f aca="false">J2473+K2473</f>
        <v>10.8</v>
      </c>
      <c r="M2473" s="30"/>
    </row>
    <row r="2474" customFormat="false" ht="10.5" hidden="false" customHeight="true" outlineLevel="0" collapsed="false">
      <c r="A2474" s="1" t="n">
        <f aca="false">A2473+1</f>
        <v>2473</v>
      </c>
      <c r="B2474" s="22" t="s">
        <v>2389</v>
      </c>
      <c r="C2474" s="23" t="s">
        <v>2389</v>
      </c>
      <c r="D2474" s="23" t="s">
        <v>209</v>
      </c>
      <c r="E2474" s="24" t="n">
        <v>23914</v>
      </c>
      <c r="F2474" s="25" t="s">
        <v>15</v>
      </c>
      <c r="G2474" s="26" t="n">
        <v>2</v>
      </c>
      <c r="H2474" s="31" t="n">
        <v>4</v>
      </c>
      <c r="I2474" s="31"/>
      <c r="J2474" s="28" t="n">
        <f aca="false">(H2474+I2474)</f>
        <v>4</v>
      </c>
      <c r="K2474" s="31" t="n">
        <v>4.4</v>
      </c>
      <c r="L2474" s="29" t="n">
        <f aca="false">J2474+K2474</f>
        <v>8.4</v>
      </c>
      <c r="M2474" s="30"/>
    </row>
    <row r="2475" customFormat="false" ht="10.5" hidden="false" customHeight="true" outlineLevel="0" collapsed="false">
      <c r="A2475" s="1" t="n">
        <f aca="false">A2474+1</f>
        <v>2474</v>
      </c>
      <c r="B2475" s="22" t="s">
        <v>2390</v>
      </c>
      <c r="C2475" s="23" t="s">
        <v>2390</v>
      </c>
      <c r="D2475" s="23" t="s">
        <v>905</v>
      </c>
      <c r="E2475" s="24" t="n">
        <v>18319</v>
      </c>
      <c r="F2475" s="25" t="s">
        <v>15</v>
      </c>
      <c r="G2475" s="26" t="n">
        <v>1</v>
      </c>
      <c r="H2475" s="31" t="n">
        <v>3.5</v>
      </c>
      <c r="I2475" s="31"/>
      <c r="J2475" s="28" t="n">
        <f aca="false">(H2475+I2475)</f>
        <v>3.5</v>
      </c>
      <c r="K2475" s="31" t="n">
        <v>10.9</v>
      </c>
      <c r="L2475" s="29" t="n">
        <f aca="false">J2475+K2475</f>
        <v>14.4</v>
      </c>
      <c r="M2475" s="30"/>
    </row>
    <row r="2476" customFormat="false" ht="10.5" hidden="false" customHeight="true" outlineLevel="0" collapsed="false">
      <c r="A2476" s="1" t="n">
        <f aca="false">A2475+1</f>
        <v>2475</v>
      </c>
      <c r="B2476" s="22" t="s">
        <v>2391</v>
      </c>
      <c r="C2476" s="23" t="s">
        <v>2391</v>
      </c>
      <c r="D2476" s="23" t="s">
        <v>2392</v>
      </c>
      <c r="E2476" s="24" t="n">
        <v>18630</v>
      </c>
      <c r="F2476" s="25" t="s">
        <v>2393</v>
      </c>
      <c r="G2476" s="26" t="n">
        <v>1</v>
      </c>
      <c r="H2476" s="31" t="n">
        <v>4.5</v>
      </c>
      <c r="I2476" s="31"/>
      <c r="J2476" s="28" t="n">
        <f aca="false">(H2476+I2476)</f>
        <v>4.5</v>
      </c>
      <c r="K2476" s="31" t="n">
        <v>8.85</v>
      </c>
      <c r="L2476" s="29" t="n">
        <f aca="false">J2476+K2476</f>
        <v>13.35</v>
      </c>
      <c r="M2476" s="30"/>
    </row>
    <row r="2477" customFormat="false" ht="10.5" hidden="false" customHeight="true" outlineLevel="0" collapsed="false">
      <c r="A2477" s="1" t="n">
        <f aca="false">A2476+1</f>
        <v>2476</v>
      </c>
      <c r="B2477" s="22" t="s">
        <v>2394</v>
      </c>
      <c r="C2477" s="23" t="s">
        <v>2394</v>
      </c>
      <c r="D2477" s="23" t="s">
        <v>2395</v>
      </c>
      <c r="E2477" s="24" t="n">
        <v>23543</v>
      </c>
      <c r="F2477" s="25" t="s">
        <v>25</v>
      </c>
      <c r="G2477" s="26" t="n">
        <v>1</v>
      </c>
      <c r="H2477" s="31" t="n">
        <v>5</v>
      </c>
      <c r="I2477" s="31"/>
      <c r="J2477" s="28" t="n">
        <f aca="false">(H2477+I2477)</f>
        <v>5</v>
      </c>
      <c r="K2477" s="31" t="n">
        <v>4.8</v>
      </c>
      <c r="L2477" s="29" t="n">
        <f aca="false">J2477+K2477</f>
        <v>9.8</v>
      </c>
      <c r="M2477" s="30"/>
    </row>
    <row r="2478" customFormat="false" ht="10.5" hidden="false" customHeight="true" outlineLevel="0" collapsed="false">
      <c r="A2478" s="1" t="n">
        <f aca="false">A2477+1</f>
        <v>2477</v>
      </c>
      <c r="B2478" s="22" t="s">
        <v>2394</v>
      </c>
      <c r="C2478" s="23" t="s">
        <v>2394</v>
      </c>
      <c r="D2478" s="23" t="s">
        <v>1482</v>
      </c>
      <c r="E2478" s="24" t="n">
        <v>22130</v>
      </c>
      <c r="F2478" s="25" t="s">
        <v>15</v>
      </c>
      <c r="G2478" s="26" t="n">
        <v>1</v>
      </c>
      <c r="H2478" s="31" t="n">
        <v>5</v>
      </c>
      <c r="I2478" s="31"/>
      <c r="J2478" s="28" t="n">
        <f aca="false">(H2478+I2478)</f>
        <v>5</v>
      </c>
      <c r="K2478" s="31" t="n">
        <v>4.8</v>
      </c>
      <c r="L2478" s="29" t="n">
        <f aca="false">J2478+K2478</f>
        <v>9.8</v>
      </c>
      <c r="M2478" s="30"/>
    </row>
    <row r="2479" customFormat="false" ht="10.5" hidden="false" customHeight="true" outlineLevel="0" collapsed="false">
      <c r="A2479" s="1" t="n">
        <f aca="false">A2478+1</f>
        <v>2478</v>
      </c>
      <c r="B2479" s="22" t="s">
        <v>2396</v>
      </c>
      <c r="C2479" s="23" t="s">
        <v>2396</v>
      </c>
      <c r="D2479" s="23" t="s">
        <v>420</v>
      </c>
      <c r="E2479" s="24" t="n">
        <v>24927</v>
      </c>
      <c r="F2479" s="25" t="s">
        <v>15</v>
      </c>
      <c r="G2479" s="26" t="n">
        <v>1</v>
      </c>
      <c r="H2479" s="31" t="n">
        <v>4</v>
      </c>
      <c r="I2479" s="31" t="n">
        <v>0.5</v>
      </c>
      <c r="J2479" s="28" t="n">
        <f aca="false">(H2479+I2479)</f>
        <v>4.5</v>
      </c>
      <c r="K2479" s="31" t="n">
        <v>5.65</v>
      </c>
      <c r="L2479" s="29" t="n">
        <f aca="false">J2479+K2479</f>
        <v>10.15</v>
      </c>
      <c r="M2479" s="30"/>
    </row>
    <row r="2480" customFormat="false" ht="10.5" hidden="false" customHeight="true" outlineLevel="0" collapsed="false">
      <c r="A2480" s="1" t="n">
        <f aca="false">A2479+1</f>
        <v>2479</v>
      </c>
      <c r="B2480" s="22" t="s">
        <v>2396</v>
      </c>
      <c r="C2480" s="23" t="s">
        <v>2396</v>
      </c>
      <c r="D2480" s="23" t="s">
        <v>127</v>
      </c>
      <c r="E2480" s="24" t="n">
        <v>24286</v>
      </c>
      <c r="F2480" s="25" t="s">
        <v>15</v>
      </c>
      <c r="G2480" s="26" t="n">
        <v>1</v>
      </c>
      <c r="H2480" s="31" t="n">
        <v>4.5</v>
      </c>
      <c r="I2480" s="31"/>
      <c r="J2480" s="28" t="n">
        <f aca="false">(H2480+I2480)</f>
        <v>4.5</v>
      </c>
      <c r="K2480" s="31" t="n">
        <v>2.8</v>
      </c>
      <c r="L2480" s="29" t="n">
        <f aca="false">J2480+K2480</f>
        <v>7.3</v>
      </c>
      <c r="M2480" s="30"/>
    </row>
    <row r="2481" customFormat="false" ht="10.5" hidden="false" customHeight="true" outlineLevel="0" collapsed="false">
      <c r="A2481" s="1" t="n">
        <f aca="false">A2480+1</f>
        <v>2480</v>
      </c>
      <c r="B2481" s="22" t="s">
        <v>2396</v>
      </c>
      <c r="C2481" s="23" t="s">
        <v>2396</v>
      </c>
      <c r="D2481" s="23" t="s">
        <v>200</v>
      </c>
      <c r="E2481" s="24" t="n">
        <v>22432</v>
      </c>
      <c r="F2481" s="25" t="s">
        <v>15</v>
      </c>
      <c r="G2481" s="26" t="n">
        <v>2</v>
      </c>
      <c r="H2481" s="31" t="n">
        <v>2.5</v>
      </c>
      <c r="I2481" s="31" t="n">
        <v>2</v>
      </c>
      <c r="J2481" s="28" t="n">
        <f aca="false">(H2481+I2481)</f>
        <v>4.5</v>
      </c>
      <c r="K2481" s="31" t="n">
        <v>4.7</v>
      </c>
      <c r="L2481" s="29" t="n">
        <f aca="false">J2481+K2481</f>
        <v>9.2</v>
      </c>
      <c r="M2481" s="30"/>
    </row>
    <row r="2482" customFormat="false" ht="10.5" hidden="false" customHeight="true" outlineLevel="0" collapsed="false">
      <c r="A2482" s="1" t="n">
        <f aca="false">A2481+1</f>
        <v>2481</v>
      </c>
      <c r="B2482" s="22" t="s">
        <v>2397</v>
      </c>
      <c r="C2482" s="23" t="s">
        <v>2397</v>
      </c>
      <c r="D2482" s="23" t="s">
        <v>2398</v>
      </c>
      <c r="E2482" s="24" t="n">
        <v>16108</v>
      </c>
      <c r="F2482" s="25" t="s">
        <v>93</v>
      </c>
      <c r="G2482" s="26" t="n">
        <v>2</v>
      </c>
      <c r="H2482" s="31" t="n">
        <v>5</v>
      </c>
      <c r="I2482" s="31"/>
      <c r="J2482" s="28" t="n">
        <f aca="false">(H2482+I2482)</f>
        <v>5</v>
      </c>
      <c r="K2482" s="31" t="n">
        <v>6.75</v>
      </c>
      <c r="L2482" s="29" t="n">
        <f aca="false">J2482+K2482</f>
        <v>11.75</v>
      </c>
      <c r="M2482" s="30"/>
    </row>
    <row r="2483" customFormat="false" ht="10.5" hidden="false" customHeight="true" outlineLevel="0" collapsed="false">
      <c r="A2483" s="1" t="n">
        <f aca="false">A2482+1</f>
        <v>2482</v>
      </c>
      <c r="B2483" s="22" t="s">
        <v>2399</v>
      </c>
      <c r="C2483" s="23" t="s">
        <v>2399</v>
      </c>
      <c r="D2483" s="23" t="s">
        <v>120</v>
      </c>
      <c r="E2483" s="24" t="n">
        <v>22454</v>
      </c>
      <c r="F2483" s="25" t="s">
        <v>66</v>
      </c>
      <c r="G2483" s="26" t="n">
        <v>2</v>
      </c>
      <c r="H2483" s="31" t="n">
        <v>5</v>
      </c>
      <c r="I2483" s="31"/>
      <c r="J2483" s="28" t="n">
        <f aca="false">(H2483+I2483)</f>
        <v>5</v>
      </c>
      <c r="K2483" s="31" t="n">
        <v>5.5</v>
      </c>
      <c r="L2483" s="29" t="n">
        <f aca="false">J2483+K2483</f>
        <v>10.5</v>
      </c>
      <c r="M2483" s="30"/>
    </row>
    <row r="2484" customFormat="false" ht="10.5" hidden="false" customHeight="true" outlineLevel="0" collapsed="false">
      <c r="A2484" s="1" t="n">
        <f aca="false">A2483+1</f>
        <v>2483</v>
      </c>
      <c r="B2484" s="22" t="s">
        <v>2399</v>
      </c>
      <c r="C2484" s="23" t="s">
        <v>2399</v>
      </c>
      <c r="D2484" s="23" t="s">
        <v>56</v>
      </c>
      <c r="E2484" s="24" t="n">
        <v>19440</v>
      </c>
      <c r="F2484" s="25" t="s">
        <v>66</v>
      </c>
      <c r="G2484" s="26" t="n">
        <v>2</v>
      </c>
      <c r="H2484" s="31" t="n">
        <v>4.5</v>
      </c>
      <c r="I2484" s="31" t="n">
        <v>1.5</v>
      </c>
      <c r="J2484" s="28" t="n">
        <f aca="false">(H2484+I2484)</f>
        <v>6</v>
      </c>
      <c r="K2484" s="31" t="n">
        <v>6</v>
      </c>
      <c r="L2484" s="29" t="n">
        <f aca="false">J2484+K2484</f>
        <v>12</v>
      </c>
      <c r="M2484" s="30"/>
    </row>
    <row r="2485" customFormat="false" ht="10.5" hidden="false" customHeight="true" outlineLevel="0" collapsed="false">
      <c r="A2485" s="1" t="n">
        <f aca="false">A2484+1</f>
        <v>2484</v>
      </c>
      <c r="B2485" s="22" t="s">
        <v>2400</v>
      </c>
      <c r="C2485" s="23" t="s">
        <v>2400</v>
      </c>
      <c r="D2485" s="23" t="s">
        <v>557</v>
      </c>
      <c r="E2485" s="24" t="n">
        <v>16650</v>
      </c>
      <c r="F2485" s="25" t="s">
        <v>66</v>
      </c>
      <c r="G2485" s="26" t="n">
        <v>2</v>
      </c>
      <c r="H2485" s="31" t="n">
        <v>3.5</v>
      </c>
      <c r="I2485" s="31"/>
      <c r="J2485" s="28" t="n">
        <f aca="false">(H2485+I2485)</f>
        <v>3.5</v>
      </c>
      <c r="K2485" s="31" t="n">
        <v>6.6</v>
      </c>
      <c r="L2485" s="29" t="n">
        <f aca="false">J2485+K2485</f>
        <v>10.1</v>
      </c>
      <c r="M2485" s="30"/>
    </row>
    <row r="2486" customFormat="false" ht="10.5" hidden="false" customHeight="true" outlineLevel="0" collapsed="false">
      <c r="A2486" s="1" t="n">
        <f aca="false">A2485+1</f>
        <v>2485</v>
      </c>
      <c r="B2486" s="22" t="s">
        <v>2400</v>
      </c>
      <c r="C2486" s="23" t="s">
        <v>2400</v>
      </c>
      <c r="D2486" s="23" t="s">
        <v>557</v>
      </c>
      <c r="E2486" s="24" t="n">
        <v>14673</v>
      </c>
      <c r="F2486" s="25" t="s">
        <v>66</v>
      </c>
      <c r="G2486" s="26" t="n">
        <v>2</v>
      </c>
      <c r="H2486" s="31" t="n">
        <v>5</v>
      </c>
      <c r="I2486" s="31" t="n">
        <v>3</v>
      </c>
      <c r="J2486" s="28" t="n">
        <f aca="false">(H2486+I2486)</f>
        <v>8</v>
      </c>
      <c r="K2486" s="31" t="n">
        <v>8.1</v>
      </c>
      <c r="L2486" s="29" t="n">
        <f aca="false">J2486+K2486</f>
        <v>16.1</v>
      </c>
      <c r="M2486" s="30"/>
    </row>
    <row r="2487" customFormat="false" ht="10.5" hidden="false" customHeight="true" outlineLevel="0" collapsed="false">
      <c r="A2487" s="1" t="n">
        <f aca="false">A2486+1</f>
        <v>2486</v>
      </c>
      <c r="B2487" s="22" t="s">
        <v>2400</v>
      </c>
      <c r="C2487" s="23" t="s">
        <v>2400</v>
      </c>
      <c r="D2487" s="23" t="s">
        <v>366</v>
      </c>
      <c r="E2487" s="24" t="n">
        <v>25692</v>
      </c>
      <c r="F2487" s="25" t="s">
        <v>66</v>
      </c>
      <c r="G2487" s="26" t="n">
        <v>1</v>
      </c>
      <c r="H2487" s="31" t="n">
        <v>4</v>
      </c>
      <c r="I2487" s="31" t="n">
        <v>1</v>
      </c>
      <c r="J2487" s="28" t="n">
        <f aca="false">(H2487+I2487)</f>
        <v>5</v>
      </c>
      <c r="K2487" s="31" t="n">
        <v>5.2</v>
      </c>
      <c r="L2487" s="29" t="n">
        <f aca="false">J2487+K2487</f>
        <v>10.2</v>
      </c>
      <c r="M2487" s="30"/>
    </row>
    <row r="2488" customFormat="false" ht="10.5" hidden="false" customHeight="true" outlineLevel="0" collapsed="false">
      <c r="A2488" s="1" t="n">
        <f aca="false">A2487+1</f>
        <v>2487</v>
      </c>
      <c r="B2488" s="22" t="s">
        <v>2400</v>
      </c>
      <c r="C2488" s="23" t="s">
        <v>2400</v>
      </c>
      <c r="D2488" s="23" t="s">
        <v>168</v>
      </c>
      <c r="E2488" s="24" t="n">
        <v>19122</v>
      </c>
      <c r="F2488" s="25" t="s">
        <v>15</v>
      </c>
      <c r="G2488" s="26" t="n">
        <v>1</v>
      </c>
      <c r="H2488" s="31" t="n">
        <v>5</v>
      </c>
      <c r="I2488" s="31"/>
      <c r="J2488" s="28" t="n">
        <f aca="false">(H2488+I2488)</f>
        <v>5</v>
      </c>
      <c r="K2488" s="31" t="n">
        <v>7</v>
      </c>
      <c r="L2488" s="29" t="n">
        <f aca="false">J2488+K2488</f>
        <v>12</v>
      </c>
      <c r="M2488" s="30"/>
    </row>
    <row r="2489" customFormat="false" ht="10.5" hidden="false" customHeight="true" outlineLevel="0" collapsed="false">
      <c r="A2489" s="1" t="n">
        <f aca="false">A2488+1</f>
        <v>2488</v>
      </c>
      <c r="B2489" s="22" t="s">
        <v>2400</v>
      </c>
      <c r="C2489" s="23" t="s">
        <v>2400</v>
      </c>
      <c r="D2489" s="23" t="s">
        <v>2401</v>
      </c>
      <c r="E2489" s="24" t="n">
        <v>19150</v>
      </c>
      <c r="F2489" s="25" t="s">
        <v>243</v>
      </c>
      <c r="G2489" s="26" t="n">
        <v>2</v>
      </c>
      <c r="H2489" s="31" t="n">
        <v>5</v>
      </c>
      <c r="I2489" s="31"/>
      <c r="J2489" s="28" t="n">
        <f aca="false">(H2489+I2489)</f>
        <v>5</v>
      </c>
      <c r="K2489" s="31" t="n">
        <v>6.95</v>
      </c>
      <c r="L2489" s="29" t="n">
        <f aca="false">J2489+K2489</f>
        <v>11.95</v>
      </c>
      <c r="M2489" s="30"/>
    </row>
    <row r="2490" customFormat="false" ht="10.5" hidden="false" customHeight="true" outlineLevel="0" collapsed="false">
      <c r="A2490" s="1" t="n">
        <f aca="false">A2489+1</f>
        <v>2489</v>
      </c>
      <c r="B2490" s="22" t="s">
        <v>2402</v>
      </c>
      <c r="C2490" s="23" t="s">
        <v>2402</v>
      </c>
      <c r="D2490" s="23" t="s">
        <v>2403</v>
      </c>
      <c r="E2490" s="24" t="n">
        <v>22997</v>
      </c>
      <c r="F2490" s="25" t="s">
        <v>66</v>
      </c>
      <c r="G2490" s="26" t="n">
        <v>1</v>
      </c>
      <c r="H2490" s="31" t="n">
        <v>4.5</v>
      </c>
      <c r="I2490" s="31"/>
      <c r="J2490" s="28" t="n">
        <f aca="false">(H2490+I2490)</f>
        <v>4.5</v>
      </c>
      <c r="K2490" s="31" t="n">
        <v>7.55</v>
      </c>
      <c r="L2490" s="29" t="n">
        <f aca="false">J2490+K2490</f>
        <v>12.05</v>
      </c>
      <c r="M2490" s="30"/>
    </row>
    <row r="2491" customFormat="false" ht="10.5" hidden="false" customHeight="true" outlineLevel="0" collapsed="false">
      <c r="A2491" s="1" t="n">
        <f aca="false">A2490+1</f>
        <v>2490</v>
      </c>
      <c r="B2491" s="22" t="s">
        <v>2404</v>
      </c>
      <c r="C2491" s="23" t="s">
        <v>2404</v>
      </c>
      <c r="D2491" s="23" t="s">
        <v>686</v>
      </c>
      <c r="E2491" s="24" t="n">
        <v>22213</v>
      </c>
      <c r="F2491" s="25" t="s">
        <v>101</v>
      </c>
      <c r="G2491" s="26" t="n">
        <v>1</v>
      </c>
      <c r="H2491" s="31" t="n">
        <v>5</v>
      </c>
      <c r="I2491" s="31"/>
      <c r="J2491" s="28" t="n">
        <f aca="false">(H2491+I2491)</f>
        <v>5</v>
      </c>
      <c r="K2491" s="31" t="n">
        <v>4.8</v>
      </c>
      <c r="L2491" s="29" t="n">
        <f aca="false">J2491+K2491</f>
        <v>9.8</v>
      </c>
      <c r="M2491" s="30"/>
    </row>
    <row r="2492" customFormat="false" ht="10.5" hidden="false" customHeight="true" outlineLevel="0" collapsed="false">
      <c r="A2492" s="1" t="n">
        <f aca="false">A2491+1</f>
        <v>2491</v>
      </c>
      <c r="B2492" s="22" t="s">
        <v>2405</v>
      </c>
      <c r="C2492" s="23" t="s">
        <v>2405</v>
      </c>
      <c r="D2492" s="23" t="s">
        <v>216</v>
      </c>
      <c r="E2492" s="24" t="n">
        <v>25028</v>
      </c>
      <c r="F2492" s="25" t="s">
        <v>15</v>
      </c>
      <c r="G2492" s="26" t="n">
        <v>1</v>
      </c>
      <c r="H2492" s="31" t="n">
        <v>4.5</v>
      </c>
      <c r="I2492" s="31"/>
      <c r="J2492" s="28" t="n">
        <f aca="false">(H2492+I2492)</f>
        <v>4.5</v>
      </c>
      <c r="K2492" s="31" t="n">
        <v>3.2</v>
      </c>
      <c r="L2492" s="29" t="n">
        <f aca="false">J2492+K2492</f>
        <v>7.7</v>
      </c>
      <c r="M2492" s="30"/>
    </row>
    <row r="2493" customFormat="false" ht="10.5" hidden="false" customHeight="true" outlineLevel="0" collapsed="false">
      <c r="A2493" s="1" t="n">
        <f aca="false">A2492+1</f>
        <v>2492</v>
      </c>
      <c r="B2493" s="22" t="s">
        <v>2406</v>
      </c>
      <c r="C2493" s="23" t="s">
        <v>2406</v>
      </c>
      <c r="D2493" s="23" t="s">
        <v>68</v>
      </c>
      <c r="E2493" s="24" t="n">
        <v>18711</v>
      </c>
      <c r="F2493" s="25" t="s">
        <v>15</v>
      </c>
      <c r="G2493" s="26" t="n">
        <v>1</v>
      </c>
      <c r="H2493" s="31" t="n">
        <v>5</v>
      </c>
      <c r="I2493" s="31" t="n">
        <v>1.5</v>
      </c>
      <c r="J2493" s="28" t="n">
        <f aca="false">(H2493+I2493)</f>
        <v>6.5</v>
      </c>
      <c r="K2493" s="31" t="n">
        <v>7.25</v>
      </c>
      <c r="L2493" s="29" t="n">
        <f aca="false">J2493+K2493</f>
        <v>13.75</v>
      </c>
      <c r="M2493" s="30"/>
    </row>
    <row r="2494" customFormat="false" ht="10.5" hidden="false" customHeight="true" outlineLevel="0" collapsed="false">
      <c r="A2494" s="1" t="n">
        <f aca="false">A2493+1</f>
        <v>2493</v>
      </c>
      <c r="B2494" s="22" t="s">
        <v>2406</v>
      </c>
      <c r="C2494" s="23" t="s">
        <v>2406</v>
      </c>
      <c r="D2494" s="23" t="s">
        <v>306</v>
      </c>
      <c r="E2494" s="24" t="n">
        <v>25402</v>
      </c>
      <c r="F2494" s="25" t="s">
        <v>15</v>
      </c>
      <c r="G2494" s="26" t="n">
        <v>1</v>
      </c>
      <c r="H2494" s="31" t="n">
        <v>5</v>
      </c>
      <c r="I2494" s="31" t="n">
        <v>0.5</v>
      </c>
      <c r="J2494" s="28" t="n">
        <f aca="false">(H2494+I2494)</f>
        <v>5.5</v>
      </c>
      <c r="K2494" s="31" t="n">
        <v>3.9</v>
      </c>
      <c r="L2494" s="29" t="n">
        <f aca="false">J2494+K2494</f>
        <v>9.4</v>
      </c>
      <c r="M2494" s="30"/>
    </row>
    <row r="2495" customFormat="false" ht="10.5" hidden="false" customHeight="true" outlineLevel="0" collapsed="false">
      <c r="A2495" s="1" t="n">
        <f aca="false">A2494+1</f>
        <v>2494</v>
      </c>
      <c r="B2495" s="22" t="s">
        <v>2406</v>
      </c>
      <c r="C2495" s="23" t="s">
        <v>2406</v>
      </c>
      <c r="D2495" s="23" t="s">
        <v>596</v>
      </c>
      <c r="E2495" s="24" t="n">
        <v>23945</v>
      </c>
      <c r="F2495" s="25" t="s">
        <v>15</v>
      </c>
      <c r="G2495" s="26" t="n">
        <v>1</v>
      </c>
      <c r="H2495" s="31" t="n">
        <v>4.5</v>
      </c>
      <c r="I2495" s="31" t="n">
        <v>0.5</v>
      </c>
      <c r="J2495" s="28" t="n">
        <f aca="false">(H2495+I2495)</f>
        <v>5</v>
      </c>
      <c r="K2495" s="31" t="n">
        <v>3.6</v>
      </c>
      <c r="L2495" s="29" t="n">
        <f aca="false">J2495+K2495</f>
        <v>8.6</v>
      </c>
      <c r="M2495" s="30"/>
    </row>
    <row r="2496" customFormat="false" ht="10.5" hidden="false" customHeight="true" outlineLevel="0" collapsed="false">
      <c r="A2496" s="1" t="n">
        <f aca="false">A2495+1</f>
        <v>2495</v>
      </c>
      <c r="B2496" s="22" t="s">
        <v>2406</v>
      </c>
      <c r="C2496" s="23" t="s">
        <v>2406</v>
      </c>
      <c r="D2496" s="23" t="s">
        <v>276</v>
      </c>
      <c r="E2496" s="24" t="n">
        <v>17037</v>
      </c>
      <c r="F2496" s="25" t="s">
        <v>15</v>
      </c>
      <c r="G2496" s="26" t="n">
        <v>2</v>
      </c>
      <c r="H2496" s="31" t="n">
        <v>4.5</v>
      </c>
      <c r="I2496" s="31" t="n">
        <v>1.5</v>
      </c>
      <c r="J2496" s="28" t="n">
        <f aca="false">(H2496+I2496)</f>
        <v>6</v>
      </c>
      <c r="K2496" s="31" t="n">
        <v>11</v>
      </c>
      <c r="L2496" s="29" t="n">
        <f aca="false">J2496+K2496</f>
        <v>17</v>
      </c>
      <c r="M2496" s="30"/>
    </row>
    <row r="2497" customFormat="false" ht="10.5" hidden="false" customHeight="true" outlineLevel="0" collapsed="false">
      <c r="A2497" s="1" t="n">
        <f aca="false">A2496+1</f>
        <v>2496</v>
      </c>
      <c r="B2497" s="22" t="s">
        <v>2406</v>
      </c>
      <c r="C2497" s="23" t="s">
        <v>2406</v>
      </c>
      <c r="D2497" s="23" t="s">
        <v>1254</v>
      </c>
      <c r="E2497" s="24" t="n">
        <v>18181</v>
      </c>
      <c r="F2497" s="25" t="s">
        <v>15</v>
      </c>
      <c r="G2497" s="26" t="n">
        <v>1</v>
      </c>
      <c r="H2497" s="31" t="n">
        <v>4.5</v>
      </c>
      <c r="I2497" s="31"/>
      <c r="J2497" s="28" t="n">
        <f aca="false">(H2497+I2497)</f>
        <v>4.5</v>
      </c>
      <c r="K2497" s="31" t="n">
        <v>7.85</v>
      </c>
      <c r="L2497" s="29" t="n">
        <f aca="false">J2497+K2497</f>
        <v>12.35</v>
      </c>
      <c r="M2497" s="30"/>
    </row>
    <row r="2498" customFormat="false" ht="10.5" hidden="false" customHeight="true" outlineLevel="0" collapsed="false">
      <c r="A2498" s="1" t="n">
        <f aca="false">A2497+1</f>
        <v>2497</v>
      </c>
      <c r="B2498" s="22" t="s">
        <v>2406</v>
      </c>
      <c r="C2498" s="23" t="s">
        <v>2406</v>
      </c>
      <c r="D2498" s="23" t="s">
        <v>1313</v>
      </c>
      <c r="E2498" s="24" t="n">
        <v>16439</v>
      </c>
      <c r="F2498" s="25" t="s">
        <v>15</v>
      </c>
      <c r="G2498" s="26" t="n">
        <v>2</v>
      </c>
      <c r="H2498" s="31" t="n">
        <v>4</v>
      </c>
      <c r="I2498" s="31"/>
      <c r="J2498" s="28" t="n">
        <f aca="false">(H2498+I2498)</f>
        <v>4</v>
      </c>
      <c r="K2498" s="31" t="n">
        <v>8</v>
      </c>
      <c r="L2498" s="29" t="n">
        <f aca="false">J2498+K2498</f>
        <v>12</v>
      </c>
      <c r="M2498" s="30"/>
    </row>
    <row r="2499" customFormat="false" ht="10.5" hidden="false" customHeight="true" outlineLevel="0" collapsed="false">
      <c r="A2499" s="1" t="n">
        <f aca="false">A2498+1</f>
        <v>2498</v>
      </c>
      <c r="B2499" s="22" t="s">
        <v>2406</v>
      </c>
      <c r="C2499" s="23" t="s">
        <v>2406</v>
      </c>
      <c r="D2499" s="23" t="s">
        <v>136</v>
      </c>
      <c r="E2499" s="24" t="n">
        <v>18998</v>
      </c>
      <c r="F2499" s="25" t="s">
        <v>15</v>
      </c>
      <c r="G2499" s="26" t="n">
        <v>1</v>
      </c>
      <c r="H2499" s="31" t="n">
        <v>5</v>
      </c>
      <c r="I2499" s="31"/>
      <c r="J2499" s="28" t="n">
        <f aca="false">(H2499+I2499)</f>
        <v>5</v>
      </c>
      <c r="K2499" s="31" t="n">
        <v>7.15</v>
      </c>
      <c r="L2499" s="29" t="n">
        <f aca="false">J2499+K2499</f>
        <v>12.15</v>
      </c>
      <c r="M2499" s="30"/>
    </row>
    <row r="2500" customFormat="false" ht="10.5" hidden="false" customHeight="true" outlineLevel="0" collapsed="false">
      <c r="A2500" s="1" t="n">
        <f aca="false">A2499+1</f>
        <v>2499</v>
      </c>
      <c r="B2500" s="22" t="s">
        <v>2406</v>
      </c>
      <c r="C2500" s="23" t="s">
        <v>2406</v>
      </c>
      <c r="D2500" s="23" t="s">
        <v>219</v>
      </c>
      <c r="E2500" s="24" t="n">
        <v>23829</v>
      </c>
      <c r="F2500" s="25" t="s">
        <v>15</v>
      </c>
      <c r="G2500" s="26" t="n">
        <v>1</v>
      </c>
      <c r="H2500" s="31" t="n">
        <v>5</v>
      </c>
      <c r="I2500" s="31"/>
      <c r="J2500" s="28" t="n">
        <f aca="false">(H2500+I2500)</f>
        <v>5</v>
      </c>
      <c r="K2500" s="31" t="n">
        <v>7.05</v>
      </c>
      <c r="L2500" s="29" t="n">
        <f aca="false">J2500+K2500</f>
        <v>12.05</v>
      </c>
      <c r="M2500" s="30"/>
    </row>
    <row r="2501" customFormat="false" ht="10.5" hidden="false" customHeight="true" outlineLevel="0" collapsed="false">
      <c r="A2501" s="1" t="n">
        <f aca="false">A2500+1</f>
        <v>2500</v>
      </c>
      <c r="B2501" s="22" t="s">
        <v>2406</v>
      </c>
      <c r="C2501" s="23" t="s">
        <v>2406</v>
      </c>
      <c r="D2501" s="23" t="s">
        <v>126</v>
      </c>
      <c r="E2501" s="24" t="n">
        <v>19328</v>
      </c>
      <c r="F2501" s="25" t="s">
        <v>15</v>
      </c>
      <c r="G2501" s="26" t="n">
        <v>2</v>
      </c>
      <c r="H2501" s="31" t="n">
        <v>4.5</v>
      </c>
      <c r="I2501" s="31" t="n">
        <v>1.5</v>
      </c>
      <c r="J2501" s="28" t="n">
        <f aca="false">(H2501+I2501)</f>
        <v>6</v>
      </c>
      <c r="K2501" s="31" t="n">
        <v>10</v>
      </c>
      <c r="L2501" s="29" t="n">
        <f aca="false">J2501+K2501</f>
        <v>16</v>
      </c>
      <c r="M2501" s="30"/>
    </row>
    <row r="2502" customFormat="false" ht="10.5" hidden="false" customHeight="true" outlineLevel="0" collapsed="false">
      <c r="A2502" s="1" t="n">
        <f aca="false">A2501+1</f>
        <v>2501</v>
      </c>
      <c r="B2502" s="22" t="s">
        <v>2406</v>
      </c>
      <c r="C2502" s="23" t="s">
        <v>2406</v>
      </c>
      <c r="D2502" s="23" t="s">
        <v>161</v>
      </c>
      <c r="E2502" s="24" t="n">
        <v>22037</v>
      </c>
      <c r="F2502" s="25" t="s">
        <v>15</v>
      </c>
      <c r="G2502" s="26" t="n">
        <v>2</v>
      </c>
      <c r="H2502" s="31" t="n">
        <v>5</v>
      </c>
      <c r="I2502" s="31"/>
      <c r="J2502" s="28" t="n">
        <f aca="false">(H2502+I2502)</f>
        <v>5</v>
      </c>
      <c r="K2502" s="31" t="n">
        <v>5.2</v>
      </c>
      <c r="L2502" s="29" t="n">
        <f aca="false">J2502+K2502</f>
        <v>10.2</v>
      </c>
      <c r="M2502" s="30"/>
    </row>
    <row r="2503" customFormat="false" ht="10.5" hidden="false" customHeight="true" outlineLevel="0" collapsed="false">
      <c r="A2503" s="1" t="n">
        <f aca="false">A2502+1</f>
        <v>2502</v>
      </c>
      <c r="B2503" s="22" t="s">
        <v>2407</v>
      </c>
      <c r="C2503" s="23" t="s">
        <v>2407</v>
      </c>
      <c r="D2503" s="23" t="s">
        <v>35</v>
      </c>
      <c r="E2503" s="24" t="n">
        <v>20902</v>
      </c>
      <c r="F2503" s="25" t="s">
        <v>66</v>
      </c>
      <c r="G2503" s="26" t="n">
        <v>1</v>
      </c>
      <c r="H2503" s="31" t="n">
        <v>5</v>
      </c>
      <c r="I2503" s="31"/>
      <c r="J2503" s="28" t="n">
        <f aca="false">(H2503+I2503)</f>
        <v>5</v>
      </c>
      <c r="K2503" s="31" t="n">
        <v>6.8</v>
      </c>
      <c r="L2503" s="29" t="n">
        <f aca="false">J2503+K2503</f>
        <v>11.8</v>
      </c>
      <c r="M2503" s="30"/>
    </row>
    <row r="2504" customFormat="false" ht="10.5" hidden="false" customHeight="true" outlineLevel="0" collapsed="false">
      <c r="A2504" s="1" t="n">
        <f aca="false">A2503+1</f>
        <v>2503</v>
      </c>
      <c r="B2504" s="22" t="s">
        <v>2407</v>
      </c>
      <c r="C2504" s="23" t="s">
        <v>2407</v>
      </c>
      <c r="D2504" s="23" t="s">
        <v>44</v>
      </c>
      <c r="E2504" s="24" t="n">
        <v>14746</v>
      </c>
      <c r="F2504" s="25" t="s">
        <v>19</v>
      </c>
      <c r="G2504" s="26" t="n">
        <v>2</v>
      </c>
      <c r="H2504" s="31" t="n">
        <v>2</v>
      </c>
      <c r="I2504" s="31"/>
      <c r="J2504" s="28" t="n">
        <f aca="false">(H2504+I2504)</f>
        <v>2</v>
      </c>
      <c r="K2504" s="31" t="n">
        <v>8.25</v>
      </c>
      <c r="L2504" s="29" t="n">
        <f aca="false">J2504+K2504</f>
        <v>10.25</v>
      </c>
      <c r="M2504" s="30"/>
    </row>
    <row r="2505" customFormat="false" ht="10.5" hidden="false" customHeight="true" outlineLevel="0" collapsed="false">
      <c r="A2505" s="1" t="n">
        <f aca="false">A2504+1</f>
        <v>2504</v>
      </c>
      <c r="B2505" s="22" t="s">
        <v>2407</v>
      </c>
      <c r="C2505" s="23" t="s">
        <v>2407</v>
      </c>
      <c r="D2505" s="23" t="s">
        <v>1647</v>
      </c>
      <c r="E2505" s="24" t="n">
        <v>18047</v>
      </c>
      <c r="F2505" s="25" t="s">
        <v>38</v>
      </c>
      <c r="G2505" s="26" t="n">
        <v>2</v>
      </c>
      <c r="H2505" s="31" t="n">
        <v>3</v>
      </c>
      <c r="I2505" s="31"/>
      <c r="J2505" s="28" t="n">
        <f aca="false">(H2505+I2505)</f>
        <v>3</v>
      </c>
      <c r="K2505" s="31" t="n">
        <v>7.5</v>
      </c>
      <c r="L2505" s="29" t="n">
        <f aca="false">J2505+K2505</f>
        <v>10.5</v>
      </c>
      <c r="M2505" s="30"/>
    </row>
    <row r="2506" customFormat="false" ht="10.5" hidden="false" customHeight="true" outlineLevel="0" collapsed="false">
      <c r="A2506" s="1" t="n">
        <f aca="false">A2505+1</f>
        <v>2505</v>
      </c>
      <c r="B2506" s="22" t="s">
        <v>2407</v>
      </c>
      <c r="C2506" s="23" t="s">
        <v>2407</v>
      </c>
      <c r="D2506" s="23" t="s">
        <v>491</v>
      </c>
      <c r="E2506" s="24" t="n">
        <v>19815</v>
      </c>
      <c r="F2506" s="25" t="s">
        <v>15</v>
      </c>
      <c r="G2506" s="26" t="n">
        <v>1</v>
      </c>
      <c r="H2506" s="31" t="n">
        <v>3.5</v>
      </c>
      <c r="I2506" s="31"/>
      <c r="J2506" s="28" t="n">
        <f aca="false">(H2506+I2506)</f>
        <v>3.5</v>
      </c>
      <c r="K2506" s="31" t="n">
        <v>7.4</v>
      </c>
      <c r="L2506" s="29" t="n">
        <f aca="false">J2506+K2506</f>
        <v>10.9</v>
      </c>
      <c r="M2506" s="30"/>
    </row>
    <row r="2507" customFormat="false" ht="10.5" hidden="false" customHeight="true" outlineLevel="0" collapsed="false">
      <c r="A2507" s="1" t="n">
        <f aca="false">A2506+1</f>
        <v>2506</v>
      </c>
      <c r="B2507" s="22" t="s">
        <v>2407</v>
      </c>
      <c r="C2507" s="23" t="s">
        <v>2407</v>
      </c>
      <c r="D2507" s="23" t="s">
        <v>195</v>
      </c>
      <c r="E2507" s="24" t="n">
        <v>21952</v>
      </c>
      <c r="F2507" s="25" t="s">
        <v>25</v>
      </c>
      <c r="G2507" s="26" t="n">
        <v>2</v>
      </c>
      <c r="H2507" s="31" t="n">
        <v>3.5</v>
      </c>
      <c r="I2507" s="31"/>
      <c r="J2507" s="28" t="n">
        <f aca="false">(H2507+I2507)</f>
        <v>3.5</v>
      </c>
      <c r="K2507" s="31" t="n">
        <v>7.75</v>
      </c>
      <c r="L2507" s="29" t="n">
        <f aca="false">J2507+K2507</f>
        <v>11.25</v>
      </c>
      <c r="M2507" s="30"/>
    </row>
    <row r="2508" customFormat="false" ht="10.5" hidden="false" customHeight="true" outlineLevel="0" collapsed="false">
      <c r="A2508" s="1" t="n">
        <f aca="false">A2507+1</f>
        <v>2507</v>
      </c>
      <c r="B2508" s="22" t="s">
        <v>2407</v>
      </c>
      <c r="C2508" s="23" t="s">
        <v>2407</v>
      </c>
      <c r="D2508" s="23" t="s">
        <v>136</v>
      </c>
      <c r="E2508" s="24" t="n">
        <v>18102</v>
      </c>
      <c r="F2508" s="25" t="s">
        <v>15</v>
      </c>
      <c r="G2508" s="26" t="n">
        <v>1</v>
      </c>
      <c r="H2508" s="31" t="n">
        <v>5</v>
      </c>
      <c r="I2508" s="31"/>
      <c r="J2508" s="28" t="n">
        <f aca="false">(H2508+I2508)</f>
        <v>5</v>
      </c>
      <c r="K2508" s="31" t="n">
        <v>6</v>
      </c>
      <c r="L2508" s="29" t="n">
        <f aca="false">J2508+K2508</f>
        <v>11</v>
      </c>
      <c r="M2508" s="30"/>
    </row>
    <row r="2509" customFormat="false" ht="10.5" hidden="false" customHeight="true" outlineLevel="0" collapsed="false">
      <c r="A2509" s="1" t="n">
        <f aca="false">A2508+1</f>
        <v>2508</v>
      </c>
      <c r="B2509" s="22" t="s">
        <v>2407</v>
      </c>
      <c r="C2509" s="23" t="s">
        <v>2407</v>
      </c>
      <c r="D2509" s="23" t="s">
        <v>40</v>
      </c>
      <c r="E2509" s="24" t="n">
        <v>21094</v>
      </c>
      <c r="F2509" s="25" t="s">
        <v>15</v>
      </c>
      <c r="G2509" s="26" t="n">
        <v>2</v>
      </c>
      <c r="H2509" s="31" t="n">
        <v>5</v>
      </c>
      <c r="I2509" s="31"/>
      <c r="J2509" s="28" t="n">
        <f aca="false">(H2509+I2509)</f>
        <v>5</v>
      </c>
      <c r="K2509" s="31" t="n">
        <v>6</v>
      </c>
      <c r="L2509" s="29" t="n">
        <f aca="false">J2509+K2509</f>
        <v>11</v>
      </c>
      <c r="M2509" s="30"/>
    </row>
    <row r="2510" customFormat="false" ht="10.5" hidden="false" customHeight="true" outlineLevel="0" collapsed="false">
      <c r="A2510" s="1" t="n">
        <f aca="false">A2509+1</f>
        <v>2509</v>
      </c>
      <c r="B2510" s="22" t="s">
        <v>2408</v>
      </c>
      <c r="C2510" s="23" t="s">
        <v>2408</v>
      </c>
      <c r="D2510" s="23" t="s">
        <v>334</v>
      </c>
      <c r="E2510" s="24" t="n">
        <v>17554</v>
      </c>
      <c r="F2510" s="25" t="s">
        <v>15</v>
      </c>
      <c r="G2510" s="26" t="n">
        <v>2</v>
      </c>
      <c r="H2510" s="31" t="n">
        <v>4</v>
      </c>
      <c r="I2510" s="31"/>
      <c r="J2510" s="28" t="n">
        <f aca="false">(H2510+I2510)</f>
        <v>4</v>
      </c>
      <c r="K2510" s="31" t="n">
        <v>6</v>
      </c>
      <c r="L2510" s="29" t="n">
        <f aca="false">J2510+K2510</f>
        <v>10</v>
      </c>
      <c r="M2510" s="30"/>
    </row>
    <row r="2511" customFormat="false" ht="10.5" hidden="false" customHeight="true" outlineLevel="0" collapsed="false">
      <c r="A2511" s="1" t="n">
        <f aca="false">A2510+1</f>
        <v>2510</v>
      </c>
      <c r="B2511" s="22" t="s">
        <v>2409</v>
      </c>
      <c r="C2511" s="23" t="s">
        <v>2409</v>
      </c>
      <c r="D2511" s="23" t="s">
        <v>2410</v>
      </c>
      <c r="E2511" s="24" t="n">
        <v>22506</v>
      </c>
      <c r="F2511" s="25" t="s">
        <v>2411</v>
      </c>
      <c r="G2511" s="26" t="n">
        <v>1</v>
      </c>
      <c r="H2511" s="31" t="n">
        <v>5</v>
      </c>
      <c r="I2511" s="31"/>
      <c r="J2511" s="28" t="n">
        <f aca="false">(H2511+I2511)</f>
        <v>5</v>
      </c>
      <c r="K2511" s="31" t="n">
        <v>7.5</v>
      </c>
      <c r="L2511" s="29" t="n">
        <f aca="false">J2511+K2511</f>
        <v>12.5</v>
      </c>
      <c r="M2511" s="30"/>
    </row>
    <row r="2512" customFormat="false" ht="10.5" hidden="false" customHeight="true" outlineLevel="0" collapsed="false">
      <c r="A2512" s="1" t="n">
        <f aca="false">A2511+1</f>
        <v>2511</v>
      </c>
      <c r="B2512" s="22" t="s">
        <v>2412</v>
      </c>
      <c r="C2512" s="23" t="s">
        <v>2412</v>
      </c>
      <c r="D2512" s="23" t="s">
        <v>730</v>
      </c>
      <c r="E2512" s="24" t="n">
        <v>21719</v>
      </c>
      <c r="F2512" s="25" t="s">
        <v>15</v>
      </c>
      <c r="G2512" s="26" t="n">
        <v>2</v>
      </c>
      <c r="H2512" s="31" t="n">
        <v>5</v>
      </c>
      <c r="I2512" s="31" t="n">
        <v>1.5</v>
      </c>
      <c r="J2512" s="28" t="n">
        <f aca="false">(H2512+I2512)</f>
        <v>6.5</v>
      </c>
      <c r="K2512" s="31" t="n">
        <v>7.9</v>
      </c>
      <c r="L2512" s="29" t="n">
        <f aca="false">J2512+K2512</f>
        <v>14.4</v>
      </c>
      <c r="M2512" s="30"/>
    </row>
    <row r="2513" customFormat="false" ht="10.5" hidden="false" customHeight="true" outlineLevel="0" collapsed="false">
      <c r="A2513" s="1" t="n">
        <f aca="false">A2512+1</f>
        <v>2512</v>
      </c>
      <c r="B2513" s="22" t="s">
        <v>2413</v>
      </c>
      <c r="C2513" s="23" t="s">
        <v>2413</v>
      </c>
      <c r="D2513" s="23" t="s">
        <v>113</v>
      </c>
      <c r="E2513" s="24" t="n">
        <v>16685</v>
      </c>
      <c r="F2513" s="25" t="s">
        <v>66</v>
      </c>
      <c r="G2513" s="26" t="n">
        <v>1</v>
      </c>
      <c r="H2513" s="31" t="n">
        <v>2.5</v>
      </c>
      <c r="I2513" s="31"/>
      <c r="J2513" s="28" t="n">
        <f aca="false">(H2513+I2513)</f>
        <v>2.5</v>
      </c>
      <c r="K2513" s="31" t="n">
        <v>10.4</v>
      </c>
      <c r="L2513" s="29" t="n">
        <f aca="false">J2513+K2513</f>
        <v>12.9</v>
      </c>
      <c r="M2513" s="30"/>
    </row>
    <row r="2514" customFormat="false" ht="10.5" hidden="false" customHeight="true" outlineLevel="0" collapsed="false">
      <c r="A2514" s="1" t="n">
        <f aca="false">A2513+1</f>
        <v>2513</v>
      </c>
      <c r="B2514" s="22" t="s">
        <v>2414</v>
      </c>
      <c r="C2514" s="23" t="s">
        <v>2414</v>
      </c>
      <c r="D2514" s="23" t="s">
        <v>607</v>
      </c>
      <c r="E2514" s="24" t="n">
        <v>20234</v>
      </c>
      <c r="F2514" s="25" t="s">
        <v>15</v>
      </c>
      <c r="G2514" s="26" t="n">
        <v>1</v>
      </c>
      <c r="H2514" s="31" t="n">
        <v>5</v>
      </c>
      <c r="I2514" s="31"/>
      <c r="J2514" s="28" t="n">
        <f aca="false">(H2514+I2514)</f>
        <v>5</v>
      </c>
      <c r="K2514" s="31" t="n">
        <v>6</v>
      </c>
      <c r="L2514" s="29" t="n">
        <f aca="false">J2514+K2514</f>
        <v>11</v>
      </c>
      <c r="M2514" s="30"/>
    </row>
    <row r="2515" customFormat="false" ht="10.5" hidden="false" customHeight="true" outlineLevel="0" collapsed="false">
      <c r="A2515" s="1" t="n">
        <f aca="false">A2514+1</f>
        <v>2514</v>
      </c>
      <c r="B2515" s="22" t="s">
        <v>2415</v>
      </c>
      <c r="C2515" s="23" t="s">
        <v>2415</v>
      </c>
      <c r="D2515" s="23" t="s">
        <v>290</v>
      </c>
      <c r="E2515" s="24" t="n">
        <v>19252</v>
      </c>
      <c r="F2515" s="25" t="s">
        <v>25</v>
      </c>
      <c r="G2515" s="26" t="n">
        <v>2</v>
      </c>
      <c r="H2515" s="31" t="n">
        <v>4</v>
      </c>
      <c r="I2515" s="31"/>
      <c r="J2515" s="28" t="n">
        <f aca="false">(H2515+I2515)</f>
        <v>4</v>
      </c>
      <c r="K2515" s="31" t="n">
        <v>6.75</v>
      </c>
      <c r="L2515" s="29" t="n">
        <f aca="false">J2515+K2515</f>
        <v>10.75</v>
      </c>
      <c r="M2515" s="30"/>
    </row>
    <row r="2516" customFormat="false" ht="10.5" hidden="false" customHeight="true" outlineLevel="0" collapsed="false">
      <c r="A2516" s="1" t="n">
        <f aca="false">A2515+1</f>
        <v>2515</v>
      </c>
      <c r="B2516" s="22" t="s">
        <v>2416</v>
      </c>
      <c r="C2516" s="23" t="s">
        <v>2416</v>
      </c>
      <c r="D2516" s="23" t="s">
        <v>30</v>
      </c>
      <c r="E2516" s="24" t="n">
        <v>17328</v>
      </c>
      <c r="F2516" s="25" t="s">
        <v>15</v>
      </c>
      <c r="G2516" s="26" t="n">
        <v>2</v>
      </c>
      <c r="H2516" s="31" t="n">
        <v>2</v>
      </c>
      <c r="I2516" s="31"/>
      <c r="J2516" s="28" t="n">
        <f aca="false">(H2516+I2516)</f>
        <v>2</v>
      </c>
      <c r="K2516" s="31" t="n">
        <v>6.3</v>
      </c>
      <c r="L2516" s="29" t="n">
        <f aca="false">J2516+K2516</f>
        <v>8.3</v>
      </c>
      <c r="M2516" s="30"/>
    </row>
    <row r="2517" customFormat="false" ht="10.5" hidden="false" customHeight="true" outlineLevel="0" collapsed="false">
      <c r="A2517" s="1" t="n">
        <f aca="false">A2516+1</f>
        <v>2516</v>
      </c>
      <c r="B2517" s="22" t="s">
        <v>2417</v>
      </c>
      <c r="C2517" s="23" t="s">
        <v>2417</v>
      </c>
      <c r="D2517" s="23" t="s">
        <v>206</v>
      </c>
      <c r="E2517" s="24" t="n">
        <v>19677</v>
      </c>
      <c r="F2517" s="25" t="s">
        <v>15</v>
      </c>
      <c r="G2517" s="26" t="n">
        <v>1</v>
      </c>
      <c r="H2517" s="31" t="n">
        <v>3.5</v>
      </c>
      <c r="I2517" s="31" t="n">
        <v>1.5</v>
      </c>
      <c r="J2517" s="28" t="n">
        <f aca="false">(H2517+I2517)</f>
        <v>5</v>
      </c>
      <c r="K2517" s="31" t="n">
        <v>6.8</v>
      </c>
      <c r="L2517" s="29" t="n">
        <f aca="false">J2517+K2517</f>
        <v>11.8</v>
      </c>
      <c r="M2517" s="30"/>
    </row>
    <row r="2518" customFormat="false" ht="10.5" hidden="false" customHeight="true" outlineLevel="0" collapsed="false">
      <c r="A2518" s="1" t="n">
        <f aca="false">A2517+1</f>
        <v>2517</v>
      </c>
      <c r="B2518" s="22" t="s">
        <v>2417</v>
      </c>
      <c r="C2518" s="23" t="s">
        <v>2417</v>
      </c>
      <c r="D2518" s="23" t="s">
        <v>63</v>
      </c>
      <c r="E2518" s="24" t="n">
        <v>19557</v>
      </c>
      <c r="F2518" s="25" t="s">
        <v>66</v>
      </c>
      <c r="G2518" s="26" t="n">
        <v>1</v>
      </c>
      <c r="H2518" s="31" t="n">
        <v>5</v>
      </c>
      <c r="I2518" s="31"/>
      <c r="J2518" s="28" t="n">
        <f aca="false">(H2518+I2518)</f>
        <v>5</v>
      </c>
      <c r="K2518" s="31" t="n">
        <v>7.75</v>
      </c>
      <c r="L2518" s="29" t="n">
        <f aca="false">J2518+K2518</f>
        <v>12.75</v>
      </c>
      <c r="M2518" s="30"/>
    </row>
    <row r="2519" customFormat="false" ht="10.5" hidden="false" customHeight="true" outlineLevel="0" collapsed="false">
      <c r="A2519" s="1" t="n">
        <f aca="false">A2518+1</f>
        <v>2518</v>
      </c>
      <c r="B2519" s="22" t="s">
        <v>2418</v>
      </c>
      <c r="C2519" s="23" t="s">
        <v>2418</v>
      </c>
      <c r="D2519" s="23" t="s">
        <v>18</v>
      </c>
      <c r="E2519" s="24" t="n">
        <v>19390</v>
      </c>
      <c r="F2519" s="25" t="s">
        <v>15</v>
      </c>
      <c r="G2519" s="26" t="n">
        <v>1</v>
      </c>
      <c r="H2519" s="31" t="n">
        <v>3.5</v>
      </c>
      <c r="I2519" s="31"/>
      <c r="J2519" s="28" t="n">
        <f aca="false">(H2519+I2519)</f>
        <v>3.5</v>
      </c>
      <c r="K2519" s="31" t="n">
        <v>6</v>
      </c>
      <c r="L2519" s="29" t="n">
        <f aca="false">J2519+K2519</f>
        <v>9.5</v>
      </c>
      <c r="M2519" s="30"/>
    </row>
    <row r="2520" customFormat="false" ht="10.5" hidden="false" customHeight="true" outlineLevel="0" collapsed="false">
      <c r="A2520" s="1" t="n">
        <f aca="false">A2519+1</f>
        <v>2519</v>
      </c>
      <c r="B2520" s="22" t="s">
        <v>2419</v>
      </c>
      <c r="C2520" s="23" t="s">
        <v>2419</v>
      </c>
      <c r="D2520" s="23" t="s">
        <v>278</v>
      </c>
      <c r="E2520" s="24" t="n">
        <v>18685</v>
      </c>
      <c r="F2520" s="25" t="s">
        <v>38</v>
      </c>
      <c r="G2520" s="26" t="n">
        <v>1</v>
      </c>
      <c r="H2520" s="31" t="n">
        <v>4</v>
      </c>
      <c r="I2520" s="31"/>
      <c r="J2520" s="28" t="n">
        <f aca="false">(H2520+I2520)</f>
        <v>4</v>
      </c>
      <c r="K2520" s="31" t="n">
        <v>10.7</v>
      </c>
      <c r="L2520" s="29" t="n">
        <f aca="false">J2520+K2520</f>
        <v>14.7</v>
      </c>
      <c r="M2520" s="30"/>
    </row>
    <row r="2521" customFormat="false" ht="10.5" hidden="false" customHeight="true" outlineLevel="0" collapsed="false">
      <c r="A2521" s="1" t="n">
        <f aca="false">A2520+1</f>
        <v>2520</v>
      </c>
      <c r="B2521" s="22" t="s">
        <v>72</v>
      </c>
      <c r="C2521" s="23" t="s">
        <v>72</v>
      </c>
      <c r="D2521" s="23" t="s">
        <v>88</v>
      </c>
      <c r="E2521" s="24" t="n">
        <v>23643</v>
      </c>
      <c r="F2521" s="25" t="s">
        <v>25</v>
      </c>
      <c r="G2521" s="26" t="n">
        <v>1</v>
      </c>
      <c r="H2521" s="31" t="n">
        <v>4</v>
      </c>
      <c r="I2521" s="31" t="n">
        <v>1.5</v>
      </c>
      <c r="J2521" s="28" t="n">
        <f aca="false">(H2521+I2521)</f>
        <v>5.5</v>
      </c>
      <c r="K2521" s="31" t="n">
        <v>4.4</v>
      </c>
      <c r="L2521" s="29" t="n">
        <f aca="false">J2521+K2521</f>
        <v>9.9</v>
      </c>
      <c r="M2521" s="30"/>
    </row>
    <row r="2522" customFormat="false" ht="10.5" hidden="false" customHeight="true" outlineLevel="0" collapsed="false">
      <c r="A2522" s="1" t="n">
        <f aca="false">A2521+1</f>
        <v>2521</v>
      </c>
      <c r="B2522" s="22" t="s">
        <v>2420</v>
      </c>
      <c r="C2522" s="23" t="s">
        <v>2420</v>
      </c>
      <c r="D2522" s="23" t="s">
        <v>221</v>
      </c>
      <c r="E2522" s="24" t="n">
        <v>20560</v>
      </c>
      <c r="F2522" s="25" t="s">
        <v>15</v>
      </c>
      <c r="G2522" s="26" t="n">
        <v>2</v>
      </c>
      <c r="H2522" s="31" t="n">
        <v>5</v>
      </c>
      <c r="I2522" s="31" t="n">
        <v>0.5</v>
      </c>
      <c r="J2522" s="28" t="n">
        <f aca="false">(H2522+I2522)</f>
        <v>5.5</v>
      </c>
      <c r="K2522" s="31" t="n">
        <v>8.9</v>
      </c>
      <c r="L2522" s="29" t="n">
        <f aca="false">J2522+K2522</f>
        <v>14.4</v>
      </c>
      <c r="M2522" s="30"/>
    </row>
    <row r="2523" customFormat="false" ht="10.5" hidden="false" customHeight="true" outlineLevel="0" collapsed="false">
      <c r="A2523" s="1" t="n">
        <f aca="false">A2522+1</f>
        <v>2522</v>
      </c>
      <c r="B2523" s="22" t="s">
        <v>2421</v>
      </c>
      <c r="C2523" s="23" t="s">
        <v>2421</v>
      </c>
      <c r="D2523" s="23" t="s">
        <v>35</v>
      </c>
      <c r="E2523" s="24" t="n">
        <v>25194</v>
      </c>
      <c r="F2523" s="25" t="s">
        <v>15</v>
      </c>
      <c r="G2523" s="26" t="n">
        <v>1</v>
      </c>
      <c r="H2523" s="31" t="n">
        <v>3.5</v>
      </c>
      <c r="I2523" s="31"/>
      <c r="J2523" s="28" t="n">
        <f aca="false">(H2523+I2523)</f>
        <v>3.5</v>
      </c>
      <c r="K2523" s="31" t="n">
        <v>4.4</v>
      </c>
      <c r="L2523" s="29" t="n">
        <f aca="false">J2523+K2523</f>
        <v>7.9</v>
      </c>
      <c r="M2523" s="30"/>
    </row>
    <row r="2524" customFormat="false" ht="10.5" hidden="false" customHeight="true" outlineLevel="0" collapsed="false">
      <c r="A2524" s="1" t="n">
        <f aca="false">A2523+1</f>
        <v>2523</v>
      </c>
      <c r="B2524" s="22" t="s">
        <v>2421</v>
      </c>
      <c r="C2524" s="23" t="s">
        <v>2421</v>
      </c>
      <c r="D2524" s="23" t="s">
        <v>35</v>
      </c>
      <c r="E2524" s="24" t="n">
        <v>21793</v>
      </c>
      <c r="F2524" s="25" t="s">
        <v>15</v>
      </c>
      <c r="G2524" s="26" t="n">
        <v>1</v>
      </c>
      <c r="H2524" s="31" t="n">
        <v>2.5</v>
      </c>
      <c r="I2524" s="31"/>
      <c r="J2524" s="28" t="n">
        <f aca="false">(H2524+I2524)</f>
        <v>2.5</v>
      </c>
      <c r="K2524" s="31" t="n">
        <v>5.55</v>
      </c>
      <c r="L2524" s="29" t="n">
        <f aca="false">J2524+K2524</f>
        <v>8.05</v>
      </c>
      <c r="M2524" s="30"/>
    </row>
    <row r="2525" customFormat="false" ht="10.5" hidden="false" customHeight="true" outlineLevel="0" collapsed="false">
      <c r="A2525" s="1" t="n">
        <f aca="false">A2524+1</f>
        <v>2524</v>
      </c>
      <c r="B2525" s="22" t="s">
        <v>2421</v>
      </c>
      <c r="C2525" s="23" t="s">
        <v>2421</v>
      </c>
      <c r="D2525" s="23" t="s">
        <v>56</v>
      </c>
      <c r="E2525" s="24" t="n">
        <v>22222</v>
      </c>
      <c r="F2525" s="25" t="s">
        <v>15</v>
      </c>
      <c r="G2525" s="26" t="n">
        <v>2</v>
      </c>
      <c r="H2525" s="31" t="n">
        <v>4.5</v>
      </c>
      <c r="I2525" s="31" t="n">
        <v>1</v>
      </c>
      <c r="J2525" s="28" t="n">
        <f aca="false">(H2525+I2525)</f>
        <v>5.5</v>
      </c>
      <c r="K2525" s="31" t="n">
        <v>6.2</v>
      </c>
      <c r="L2525" s="29" t="n">
        <f aca="false">J2525+K2525</f>
        <v>11.7</v>
      </c>
      <c r="M2525" s="30"/>
    </row>
    <row r="2526" customFormat="false" ht="10.5" hidden="false" customHeight="true" outlineLevel="0" collapsed="false">
      <c r="A2526" s="1" t="n">
        <f aca="false">A2525+1</f>
        <v>2525</v>
      </c>
      <c r="B2526" s="22" t="s">
        <v>2421</v>
      </c>
      <c r="C2526" s="23" t="s">
        <v>2421</v>
      </c>
      <c r="D2526" s="23" t="s">
        <v>2422</v>
      </c>
      <c r="E2526" s="24" t="n">
        <v>25194</v>
      </c>
      <c r="F2526" s="25" t="s">
        <v>15</v>
      </c>
      <c r="G2526" s="26" t="n">
        <v>1</v>
      </c>
      <c r="H2526" s="31" t="n">
        <v>4</v>
      </c>
      <c r="I2526" s="31"/>
      <c r="J2526" s="28" t="n">
        <f aca="false">(H2526+I2526)</f>
        <v>4</v>
      </c>
      <c r="K2526" s="31" t="n">
        <v>5.5</v>
      </c>
      <c r="L2526" s="29" t="n">
        <f aca="false">J2526+K2526</f>
        <v>9.5</v>
      </c>
      <c r="M2526" s="30"/>
    </row>
    <row r="2527" customFormat="false" ht="10.5" hidden="false" customHeight="true" outlineLevel="0" collapsed="false">
      <c r="A2527" s="1" t="n">
        <f aca="false">A2526+1</f>
        <v>2526</v>
      </c>
      <c r="B2527" s="22" t="s">
        <v>2421</v>
      </c>
      <c r="C2527" s="23" t="s">
        <v>2421</v>
      </c>
      <c r="D2527" s="23" t="s">
        <v>369</v>
      </c>
      <c r="E2527" s="24" t="n">
        <v>18889</v>
      </c>
      <c r="F2527" s="25" t="s">
        <v>38</v>
      </c>
      <c r="G2527" s="26" t="n">
        <v>1</v>
      </c>
      <c r="H2527" s="31" t="n">
        <v>4.5</v>
      </c>
      <c r="I2527" s="31"/>
      <c r="J2527" s="28" t="n">
        <f aca="false">(H2527+I2527)</f>
        <v>4.5</v>
      </c>
      <c r="K2527" s="31" t="n">
        <v>6.5</v>
      </c>
      <c r="L2527" s="29" t="n">
        <f aca="false">J2527+K2527</f>
        <v>11</v>
      </c>
      <c r="M2527" s="30"/>
    </row>
    <row r="2528" customFormat="false" ht="10.5" hidden="false" customHeight="true" outlineLevel="0" collapsed="false">
      <c r="A2528" s="1" t="n">
        <f aca="false">A2527+1</f>
        <v>2527</v>
      </c>
      <c r="B2528" s="22" t="s">
        <v>2421</v>
      </c>
      <c r="C2528" s="23" t="s">
        <v>2421</v>
      </c>
      <c r="D2528" s="23" t="s">
        <v>1053</v>
      </c>
      <c r="E2528" s="24" t="n">
        <v>18748</v>
      </c>
      <c r="F2528" s="25" t="s">
        <v>19</v>
      </c>
      <c r="G2528" s="26" t="n">
        <v>1</v>
      </c>
      <c r="H2528" s="31" t="n">
        <v>5</v>
      </c>
      <c r="I2528" s="31"/>
      <c r="J2528" s="28" t="n">
        <f aca="false">(H2528+I2528)</f>
        <v>5</v>
      </c>
      <c r="K2528" s="31" t="n">
        <v>7.15</v>
      </c>
      <c r="L2528" s="29" t="n">
        <f aca="false">J2528+K2528</f>
        <v>12.15</v>
      </c>
      <c r="M2528" s="30"/>
    </row>
    <row r="2529" customFormat="false" ht="10.5" hidden="false" customHeight="true" outlineLevel="0" collapsed="false">
      <c r="A2529" s="1" t="n">
        <f aca="false">A2528+1</f>
        <v>2528</v>
      </c>
      <c r="B2529" s="22" t="s">
        <v>2423</v>
      </c>
      <c r="C2529" s="23" t="s">
        <v>2423</v>
      </c>
      <c r="D2529" s="23" t="s">
        <v>121</v>
      </c>
      <c r="E2529" s="24" t="n">
        <v>18592</v>
      </c>
      <c r="F2529" s="25" t="s">
        <v>25</v>
      </c>
      <c r="G2529" s="26" t="n">
        <v>2</v>
      </c>
      <c r="H2529" s="31" t="n">
        <v>4.5</v>
      </c>
      <c r="I2529" s="31" t="n">
        <v>0.5</v>
      </c>
      <c r="J2529" s="28" t="n">
        <f aca="false">(H2529+I2529)</f>
        <v>5</v>
      </c>
      <c r="K2529" s="31" t="n">
        <v>9.3</v>
      </c>
      <c r="L2529" s="29" t="n">
        <f aca="false">J2529+K2529</f>
        <v>14.3</v>
      </c>
      <c r="M2529" s="30"/>
    </row>
    <row r="2530" customFormat="false" ht="10.5" hidden="false" customHeight="true" outlineLevel="0" collapsed="false">
      <c r="A2530" s="1" t="n">
        <f aca="false">A2529+1</f>
        <v>2529</v>
      </c>
      <c r="B2530" s="22" t="s">
        <v>2424</v>
      </c>
      <c r="C2530" s="23" t="s">
        <v>2424</v>
      </c>
      <c r="D2530" s="23" t="s">
        <v>185</v>
      </c>
      <c r="E2530" s="24" t="n">
        <v>18050</v>
      </c>
      <c r="F2530" s="25" t="s">
        <v>22</v>
      </c>
      <c r="G2530" s="26" t="n">
        <v>1</v>
      </c>
      <c r="H2530" s="31" t="n">
        <v>3.5</v>
      </c>
      <c r="I2530" s="31"/>
      <c r="J2530" s="28" t="n">
        <f aca="false">(H2530+I2530)</f>
        <v>3.5</v>
      </c>
      <c r="K2530" s="31" t="n">
        <v>6.65</v>
      </c>
      <c r="L2530" s="29" t="n">
        <f aca="false">J2530+K2530</f>
        <v>10.15</v>
      </c>
      <c r="M2530" s="30"/>
    </row>
    <row r="2531" customFormat="false" ht="10.5" hidden="false" customHeight="true" outlineLevel="0" collapsed="false">
      <c r="A2531" s="1" t="n">
        <f aca="false">A2530+1</f>
        <v>2530</v>
      </c>
      <c r="B2531" s="22" t="s">
        <v>2425</v>
      </c>
      <c r="C2531" s="23" t="s">
        <v>2425</v>
      </c>
      <c r="D2531" s="23" t="s">
        <v>635</v>
      </c>
      <c r="E2531" s="24" t="n">
        <v>24719</v>
      </c>
      <c r="F2531" s="25" t="s">
        <v>15</v>
      </c>
      <c r="G2531" s="26" t="n">
        <v>1</v>
      </c>
      <c r="H2531" s="31" t="n">
        <v>4.5</v>
      </c>
      <c r="I2531" s="31"/>
      <c r="J2531" s="28" t="n">
        <f aca="false">(H2531+I2531)</f>
        <v>4.5</v>
      </c>
      <c r="K2531" s="31" t="n">
        <v>3.55</v>
      </c>
      <c r="L2531" s="29" t="n">
        <f aca="false">J2531+K2531</f>
        <v>8.05</v>
      </c>
      <c r="M2531" s="30"/>
    </row>
    <row r="2532" customFormat="false" ht="10.5" hidden="false" customHeight="true" outlineLevel="0" collapsed="false">
      <c r="A2532" s="1" t="n">
        <f aca="false">A2531+1</f>
        <v>2531</v>
      </c>
      <c r="B2532" s="22" t="s">
        <v>2425</v>
      </c>
      <c r="C2532" s="23" t="s">
        <v>2425</v>
      </c>
      <c r="D2532" s="23" t="s">
        <v>120</v>
      </c>
      <c r="E2532" s="24" t="n">
        <v>19007</v>
      </c>
      <c r="F2532" s="25" t="s">
        <v>66</v>
      </c>
      <c r="G2532" s="26" t="n">
        <v>1</v>
      </c>
      <c r="H2532" s="31" t="n">
        <v>5</v>
      </c>
      <c r="I2532" s="31"/>
      <c r="J2532" s="28" t="n">
        <f aca="false">(H2532+I2532)</f>
        <v>5</v>
      </c>
      <c r="K2532" s="31" t="n">
        <v>7.35</v>
      </c>
      <c r="L2532" s="29" t="n">
        <f aca="false">J2532+K2532</f>
        <v>12.35</v>
      </c>
      <c r="M2532" s="30"/>
    </row>
    <row r="2533" customFormat="false" ht="10.5" hidden="false" customHeight="true" outlineLevel="0" collapsed="false">
      <c r="A2533" s="1" t="n">
        <f aca="false">A2532+1</f>
        <v>2532</v>
      </c>
      <c r="B2533" s="22" t="s">
        <v>2425</v>
      </c>
      <c r="C2533" s="23" t="s">
        <v>2425</v>
      </c>
      <c r="D2533" s="23" t="s">
        <v>68</v>
      </c>
      <c r="E2533" s="24" t="n">
        <v>18105</v>
      </c>
      <c r="F2533" s="25" t="s">
        <v>15</v>
      </c>
      <c r="G2533" s="26" t="n">
        <v>2</v>
      </c>
      <c r="H2533" s="31" t="n">
        <v>3.5</v>
      </c>
      <c r="I2533" s="31"/>
      <c r="J2533" s="28" t="n">
        <f aca="false">(H2533+I2533)</f>
        <v>3.5</v>
      </c>
      <c r="K2533" s="31" t="n">
        <v>6.6</v>
      </c>
      <c r="L2533" s="29" t="n">
        <f aca="false">J2533+K2533</f>
        <v>10.1</v>
      </c>
      <c r="M2533" s="30"/>
    </row>
    <row r="2534" customFormat="false" ht="10.5" hidden="false" customHeight="true" outlineLevel="0" collapsed="false">
      <c r="A2534" s="1" t="n">
        <f aca="false">A2533+1</f>
        <v>2533</v>
      </c>
      <c r="B2534" s="22" t="s">
        <v>2425</v>
      </c>
      <c r="C2534" s="23" t="s">
        <v>2425</v>
      </c>
      <c r="D2534" s="23" t="s">
        <v>2426</v>
      </c>
      <c r="E2534" s="24" t="n">
        <v>20516</v>
      </c>
      <c r="F2534" s="25" t="s">
        <v>15</v>
      </c>
      <c r="G2534" s="26" t="n">
        <v>1</v>
      </c>
      <c r="H2534" s="31" t="n">
        <v>4</v>
      </c>
      <c r="I2534" s="31" t="n">
        <v>0.5</v>
      </c>
      <c r="J2534" s="28" t="n">
        <f aca="false">(H2534+I2534)</f>
        <v>4.5</v>
      </c>
      <c r="K2534" s="31" t="n">
        <v>10.2</v>
      </c>
      <c r="L2534" s="29" t="n">
        <f aca="false">J2534+K2534</f>
        <v>14.7</v>
      </c>
      <c r="M2534" s="30"/>
    </row>
    <row r="2535" customFormat="false" ht="10.5" hidden="false" customHeight="true" outlineLevel="0" collapsed="false">
      <c r="A2535" s="1" t="n">
        <f aca="false">A2534+1</f>
        <v>2534</v>
      </c>
      <c r="B2535" s="22" t="s">
        <v>2425</v>
      </c>
      <c r="C2535" s="23" t="s">
        <v>2425</v>
      </c>
      <c r="D2535" s="23" t="s">
        <v>1020</v>
      </c>
      <c r="E2535" s="24" t="n">
        <v>22735</v>
      </c>
      <c r="F2535" s="25" t="s">
        <v>38</v>
      </c>
      <c r="G2535" s="26" t="n">
        <v>1</v>
      </c>
      <c r="H2535" s="31" t="n">
        <v>4.5</v>
      </c>
      <c r="I2535" s="31" t="n">
        <v>1</v>
      </c>
      <c r="J2535" s="28" t="n">
        <f aca="false">(H2535+I2535)</f>
        <v>5.5</v>
      </c>
      <c r="K2535" s="31" t="n">
        <v>6.75</v>
      </c>
      <c r="L2535" s="29" t="n">
        <f aca="false">J2535+K2535</f>
        <v>12.25</v>
      </c>
      <c r="M2535" s="30"/>
    </row>
    <row r="2536" customFormat="false" ht="10.5" hidden="false" customHeight="true" outlineLevel="0" collapsed="false">
      <c r="A2536" s="1" t="n">
        <f aca="false">A2535+1</f>
        <v>2535</v>
      </c>
      <c r="B2536" s="22" t="s">
        <v>2425</v>
      </c>
      <c r="C2536" s="23" t="s">
        <v>2425</v>
      </c>
      <c r="D2536" s="23" t="s">
        <v>1020</v>
      </c>
      <c r="E2536" s="24" t="n">
        <v>18108</v>
      </c>
      <c r="F2536" s="25" t="s">
        <v>66</v>
      </c>
      <c r="G2536" s="26" t="n">
        <v>2</v>
      </c>
      <c r="H2536" s="31" t="n">
        <v>4</v>
      </c>
      <c r="I2536" s="31"/>
      <c r="J2536" s="28" t="n">
        <f aca="false">(H2536+I2536)</f>
        <v>4</v>
      </c>
      <c r="K2536" s="31" t="n">
        <v>6.3</v>
      </c>
      <c r="L2536" s="29" t="n">
        <f aca="false">J2536+K2536</f>
        <v>10.3</v>
      </c>
      <c r="M2536" s="30"/>
    </row>
    <row r="2537" customFormat="false" ht="10.5" hidden="false" customHeight="true" outlineLevel="0" collapsed="false">
      <c r="A2537" s="1" t="n">
        <f aca="false">A2536+1</f>
        <v>2536</v>
      </c>
      <c r="B2537" s="22" t="s">
        <v>2425</v>
      </c>
      <c r="C2537" s="23" t="s">
        <v>2425</v>
      </c>
      <c r="D2537" s="23" t="s">
        <v>195</v>
      </c>
      <c r="E2537" s="24" t="n">
        <v>21749</v>
      </c>
      <c r="F2537" s="25" t="s">
        <v>15</v>
      </c>
      <c r="G2537" s="26" t="n">
        <v>1</v>
      </c>
      <c r="H2537" s="31" t="n">
        <v>5</v>
      </c>
      <c r="I2537" s="31"/>
      <c r="J2537" s="28" t="n">
        <f aca="false">(H2537+I2537)</f>
        <v>5</v>
      </c>
      <c r="K2537" s="31" t="n">
        <v>9.15</v>
      </c>
      <c r="L2537" s="29" t="n">
        <f aca="false">J2537+K2537</f>
        <v>14.15</v>
      </c>
      <c r="M2537" s="30"/>
    </row>
    <row r="2538" customFormat="false" ht="10.5" hidden="false" customHeight="true" outlineLevel="0" collapsed="false">
      <c r="A2538" s="1" t="n">
        <f aca="false">A2537+1</f>
        <v>2537</v>
      </c>
      <c r="B2538" s="22" t="s">
        <v>2425</v>
      </c>
      <c r="C2538" s="23" t="s">
        <v>2425</v>
      </c>
      <c r="D2538" s="23" t="s">
        <v>195</v>
      </c>
      <c r="E2538" s="24" t="n">
        <v>16915</v>
      </c>
      <c r="F2538" s="25" t="s">
        <v>19</v>
      </c>
      <c r="G2538" s="26" t="n">
        <v>2</v>
      </c>
      <c r="H2538" s="31" t="n">
        <v>4.5</v>
      </c>
      <c r="I2538" s="31"/>
      <c r="J2538" s="28" t="n">
        <f aca="false">(H2538+I2538)</f>
        <v>4.5</v>
      </c>
      <c r="K2538" s="31" t="n">
        <v>11</v>
      </c>
      <c r="L2538" s="29" t="n">
        <f aca="false">J2538+K2538</f>
        <v>15.5</v>
      </c>
      <c r="M2538" s="30"/>
    </row>
    <row r="2539" customFormat="false" ht="10.5" hidden="false" customHeight="true" outlineLevel="0" collapsed="false">
      <c r="A2539" s="1" t="n">
        <f aca="false">A2538+1</f>
        <v>2538</v>
      </c>
      <c r="B2539" s="22" t="s">
        <v>2425</v>
      </c>
      <c r="C2539" s="23" t="s">
        <v>2425</v>
      </c>
      <c r="D2539" s="23" t="s">
        <v>1214</v>
      </c>
      <c r="E2539" s="24" t="n">
        <v>19804</v>
      </c>
      <c r="F2539" s="25" t="s">
        <v>66</v>
      </c>
      <c r="G2539" s="26" t="n">
        <v>1</v>
      </c>
      <c r="H2539" s="31" t="n">
        <v>4</v>
      </c>
      <c r="I2539" s="31"/>
      <c r="J2539" s="28" t="n">
        <f aca="false">(H2539+I2539)</f>
        <v>4</v>
      </c>
      <c r="K2539" s="31" t="n">
        <v>6.3</v>
      </c>
      <c r="L2539" s="29" t="n">
        <f aca="false">J2539+K2539</f>
        <v>10.3</v>
      </c>
      <c r="M2539" s="30"/>
    </row>
    <row r="2540" customFormat="false" ht="10.5" hidden="false" customHeight="true" outlineLevel="0" collapsed="false">
      <c r="A2540" s="1" t="n">
        <f aca="false">A2539+1</f>
        <v>2539</v>
      </c>
      <c r="B2540" s="22" t="s">
        <v>2425</v>
      </c>
      <c r="C2540" s="23" t="s">
        <v>2425</v>
      </c>
      <c r="D2540" s="23" t="s">
        <v>166</v>
      </c>
      <c r="E2540" s="24" t="n">
        <v>23947</v>
      </c>
      <c r="F2540" s="25" t="s">
        <v>66</v>
      </c>
      <c r="G2540" s="26" t="n">
        <v>1</v>
      </c>
      <c r="H2540" s="31" t="n">
        <v>5</v>
      </c>
      <c r="I2540" s="31"/>
      <c r="J2540" s="28" t="n">
        <f aca="false">(H2540+I2540)</f>
        <v>5</v>
      </c>
      <c r="K2540" s="31" t="n">
        <v>5.2</v>
      </c>
      <c r="L2540" s="29" t="n">
        <f aca="false">J2540+K2540</f>
        <v>10.2</v>
      </c>
      <c r="M2540" s="30"/>
    </row>
    <row r="2541" customFormat="false" ht="10.5" hidden="false" customHeight="true" outlineLevel="0" collapsed="false">
      <c r="A2541" s="1" t="n">
        <f aca="false">A2540+1</f>
        <v>2540</v>
      </c>
      <c r="B2541" s="22" t="s">
        <v>2425</v>
      </c>
      <c r="C2541" s="23" t="s">
        <v>2425</v>
      </c>
      <c r="D2541" s="23" t="s">
        <v>2422</v>
      </c>
      <c r="E2541" s="24" t="n">
        <v>20867</v>
      </c>
      <c r="F2541" s="25" t="s">
        <v>2427</v>
      </c>
      <c r="G2541" s="26" t="n">
        <v>1</v>
      </c>
      <c r="H2541" s="31" t="n">
        <v>4</v>
      </c>
      <c r="I2541" s="31" t="n">
        <v>1.5</v>
      </c>
      <c r="J2541" s="28" t="n">
        <f aca="false">(H2541+I2541)</f>
        <v>5.5</v>
      </c>
      <c r="K2541" s="31" t="n">
        <v>6.4</v>
      </c>
      <c r="L2541" s="29" t="n">
        <f aca="false">J2541+K2541</f>
        <v>11.9</v>
      </c>
      <c r="M2541" s="30"/>
    </row>
    <row r="2542" customFormat="false" ht="10.5" hidden="false" customHeight="true" outlineLevel="0" collapsed="false">
      <c r="A2542" s="1" t="n">
        <f aca="false">A2541+1</f>
        <v>2541</v>
      </c>
      <c r="B2542" s="22" t="s">
        <v>2425</v>
      </c>
      <c r="C2542" s="23" t="s">
        <v>2425</v>
      </c>
      <c r="D2542" s="23" t="s">
        <v>1253</v>
      </c>
      <c r="E2542" s="24" t="n">
        <v>21016</v>
      </c>
      <c r="F2542" s="25" t="s">
        <v>15</v>
      </c>
      <c r="G2542" s="26" t="n">
        <v>1</v>
      </c>
      <c r="H2542" s="31" t="n">
        <v>5</v>
      </c>
      <c r="I2542" s="31" t="n">
        <v>1.5</v>
      </c>
      <c r="J2542" s="28" t="n">
        <f aca="false">(H2542+I2542)</f>
        <v>6.5</v>
      </c>
      <c r="K2542" s="31" t="n">
        <v>7.55</v>
      </c>
      <c r="L2542" s="29" t="n">
        <f aca="false">J2542+K2542</f>
        <v>14.05</v>
      </c>
      <c r="M2542" s="30"/>
    </row>
    <row r="2543" customFormat="false" ht="10.5" hidden="false" customHeight="true" outlineLevel="0" collapsed="false">
      <c r="A2543" s="1" t="n">
        <f aca="false">A2542+1</f>
        <v>2542</v>
      </c>
      <c r="B2543" s="22" t="s">
        <v>2425</v>
      </c>
      <c r="C2543" s="23" t="s">
        <v>2425</v>
      </c>
      <c r="D2543" s="23" t="s">
        <v>418</v>
      </c>
      <c r="E2543" s="24" t="n">
        <v>18695</v>
      </c>
      <c r="F2543" s="25" t="s">
        <v>66</v>
      </c>
      <c r="G2543" s="26" t="n">
        <v>1</v>
      </c>
      <c r="H2543" s="31"/>
      <c r="I2543" s="31"/>
      <c r="J2543" s="28" t="n">
        <f aca="false">(H2543+I2543)</f>
        <v>0</v>
      </c>
      <c r="K2543" s="31"/>
      <c r="L2543" s="29" t="n">
        <f aca="false">J2543+K2543</f>
        <v>0</v>
      </c>
      <c r="M2543" s="30" t="s">
        <v>224</v>
      </c>
    </row>
    <row r="2544" customFormat="false" ht="10.5" hidden="false" customHeight="true" outlineLevel="0" collapsed="false">
      <c r="A2544" s="1" t="n">
        <f aca="false">A2543+1</f>
        <v>2543</v>
      </c>
      <c r="B2544" s="22" t="s">
        <v>2425</v>
      </c>
      <c r="C2544" s="23" t="s">
        <v>2425</v>
      </c>
      <c r="D2544" s="23" t="s">
        <v>210</v>
      </c>
      <c r="E2544" s="24" t="n">
        <v>18396</v>
      </c>
      <c r="F2544" s="25" t="s">
        <v>38</v>
      </c>
      <c r="G2544" s="26" t="n">
        <v>2</v>
      </c>
      <c r="H2544" s="31" t="n">
        <v>5</v>
      </c>
      <c r="I2544" s="31"/>
      <c r="J2544" s="28" t="n">
        <f aca="false">(H2544+I2544)</f>
        <v>5</v>
      </c>
      <c r="K2544" s="31" t="n">
        <v>6</v>
      </c>
      <c r="L2544" s="29" t="n">
        <f aca="false">J2544+K2544</f>
        <v>11</v>
      </c>
      <c r="M2544" s="30"/>
    </row>
    <row r="2545" customFormat="false" ht="10.5" hidden="false" customHeight="true" outlineLevel="0" collapsed="false">
      <c r="A2545" s="1" t="n">
        <f aca="false">A2544+1</f>
        <v>2544</v>
      </c>
      <c r="B2545" s="22" t="s">
        <v>2425</v>
      </c>
      <c r="C2545" s="23" t="s">
        <v>2425</v>
      </c>
      <c r="D2545" s="23" t="s">
        <v>325</v>
      </c>
      <c r="E2545" s="24" t="n">
        <v>18273</v>
      </c>
      <c r="F2545" s="25" t="s">
        <v>25</v>
      </c>
      <c r="G2545" s="26" t="n">
        <v>1</v>
      </c>
      <c r="H2545" s="31" t="n">
        <v>4.5</v>
      </c>
      <c r="I2545" s="31"/>
      <c r="J2545" s="28" t="n">
        <f aca="false">(H2545+I2545)</f>
        <v>4.5</v>
      </c>
      <c r="K2545" s="31" t="n">
        <v>6.8</v>
      </c>
      <c r="L2545" s="29" t="n">
        <f aca="false">J2545+K2545</f>
        <v>11.3</v>
      </c>
      <c r="M2545" s="30"/>
    </row>
    <row r="2546" customFormat="false" ht="10.5" hidden="false" customHeight="true" outlineLevel="0" collapsed="false">
      <c r="A2546" s="1" t="n">
        <f aca="false">A2545+1</f>
        <v>2545</v>
      </c>
      <c r="B2546" s="22" t="s">
        <v>2428</v>
      </c>
      <c r="C2546" s="23" t="s">
        <v>2428</v>
      </c>
      <c r="D2546" s="23" t="s">
        <v>2228</v>
      </c>
      <c r="E2546" s="24" t="n">
        <v>19466</v>
      </c>
      <c r="F2546" s="25" t="s">
        <v>66</v>
      </c>
      <c r="G2546" s="26" t="n">
        <v>1</v>
      </c>
      <c r="H2546" s="31" t="n">
        <v>4</v>
      </c>
      <c r="I2546" s="31" t="n">
        <v>0.5</v>
      </c>
      <c r="J2546" s="28" t="n">
        <f aca="false">(H2546+I2546)</f>
        <v>4.5</v>
      </c>
      <c r="K2546" s="31" t="n">
        <v>8.65</v>
      </c>
      <c r="L2546" s="29" t="n">
        <f aca="false">J2546+K2546</f>
        <v>13.15</v>
      </c>
      <c r="M2546" s="30"/>
    </row>
    <row r="2547" customFormat="false" ht="10.5" hidden="false" customHeight="true" outlineLevel="0" collapsed="false">
      <c r="A2547" s="1" t="n">
        <f aca="false">A2546+1</f>
        <v>2546</v>
      </c>
      <c r="B2547" s="22" t="s">
        <v>1089</v>
      </c>
      <c r="C2547" s="23" t="s">
        <v>1089</v>
      </c>
      <c r="D2547" s="23" t="s">
        <v>372</v>
      </c>
      <c r="E2547" s="24" t="n">
        <v>24430</v>
      </c>
      <c r="F2547" s="25" t="s">
        <v>15</v>
      </c>
      <c r="G2547" s="26" t="n">
        <v>1</v>
      </c>
      <c r="H2547" s="31" t="n">
        <v>3.5</v>
      </c>
      <c r="I2547" s="31" t="n">
        <v>1.5</v>
      </c>
      <c r="J2547" s="28" t="n">
        <f aca="false">(H2547+I2547)</f>
        <v>5</v>
      </c>
      <c r="K2547" s="31" t="n">
        <v>3.2</v>
      </c>
      <c r="L2547" s="29" t="n">
        <f aca="false">J2547+K2547</f>
        <v>8.2</v>
      </c>
      <c r="M2547" s="30"/>
    </row>
    <row r="2548" customFormat="false" ht="10.5" hidden="false" customHeight="true" outlineLevel="0" collapsed="false">
      <c r="A2548" s="1" t="n">
        <f aca="false">A2547+1</f>
        <v>2547</v>
      </c>
      <c r="B2548" s="22" t="s">
        <v>2429</v>
      </c>
      <c r="C2548" s="23" t="s">
        <v>2429</v>
      </c>
      <c r="D2548" s="23" t="s">
        <v>44</v>
      </c>
      <c r="E2548" s="24" t="n">
        <v>17252</v>
      </c>
      <c r="F2548" s="25" t="s">
        <v>66</v>
      </c>
      <c r="G2548" s="26" t="n">
        <v>2</v>
      </c>
      <c r="H2548" s="31" t="n">
        <v>1</v>
      </c>
      <c r="I2548" s="31" t="n">
        <v>1.5</v>
      </c>
      <c r="J2548" s="28" t="n">
        <f aca="false">(H2548+I2548)</f>
        <v>2.5</v>
      </c>
      <c r="K2548" s="31" t="n">
        <v>11</v>
      </c>
      <c r="L2548" s="29" t="n">
        <f aca="false">J2548+K2548</f>
        <v>13.5</v>
      </c>
      <c r="M2548" s="30"/>
    </row>
    <row r="2549" customFormat="false" ht="10.5" hidden="false" customHeight="true" outlineLevel="0" collapsed="false">
      <c r="A2549" s="1" t="n">
        <f aca="false">A2548+1</f>
        <v>2548</v>
      </c>
      <c r="B2549" s="22" t="s">
        <v>2430</v>
      </c>
      <c r="C2549" s="23" t="s">
        <v>2430</v>
      </c>
      <c r="D2549" s="23" t="s">
        <v>1428</v>
      </c>
      <c r="E2549" s="24" t="n">
        <v>21459</v>
      </c>
      <c r="F2549" s="25" t="s">
        <v>15</v>
      </c>
      <c r="G2549" s="26" t="n">
        <v>2</v>
      </c>
      <c r="H2549" s="31" t="n">
        <v>4</v>
      </c>
      <c r="I2549" s="31" t="n">
        <v>1</v>
      </c>
      <c r="J2549" s="28" t="n">
        <f aca="false">(H2549+I2549)</f>
        <v>5</v>
      </c>
      <c r="K2549" s="31" t="n">
        <v>7.05</v>
      </c>
      <c r="L2549" s="29" t="n">
        <f aca="false">J2549+K2549</f>
        <v>12.05</v>
      </c>
      <c r="M2549" s="30"/>
    </row>
    <row r="2550" customFormat="false" ht="10.5" hidden="false" customHeight="true" outlineLevel="0" collapsed="false">
      <c r="A2550" s="1" t="n">
        <f aca="false">A2549+1</f>
        <v>2549</v>
      </c>
      <c r="B2550" s="22" t="s">
        <v>2431</v>
      </c>
      <c r="C2550" s="23" t="s">
        <v>2431</v>
      </c>
      <c r="D2550" s="23" t="s">
        <v>300</v>
      </c>
      <c r="E2550" s="24" t="n">
        <v>20928</v>
      </c>
      <c r="F2550" s="25" t="s">
        <v>38</v>
      </c>
      <c r="G2550" s="26" t="n">
        <v>1</v>
      </c>
      <c r="H2550" s="31" t="n">
        <v>3.5</v>
      </c>
      <c r="I2550" s="31"/>
      <c r="J2550" s="28" t="n">
        <f aca="false">(H2550+I2550)</f>
        <v>3.5</v>
      </c>
      <c r="K2550" s="31" t="n">
        <v>7.8</v>
      </c>
      <c r="L2550" s="29" t="n">
        <f aca="false">J2550+K2550</f>
        <v>11.3</v>
      </c>
      <c r="M2550" s="30"/>
    </row>
    <row r="2551" customFormat="false" ht="10.5" hidden="false" customHeight="true" outlineLevel="0" collapsed="false">
      <c r="A2551" s="1" t="n">
        <f aca="false">A2550+1</f>
        <v>2550</v>
      </c>
      <c r="B2551" s="22" t="s">
        <v>2432</v>
      </c>
      <c r="C2551" s="23" t="s">
        <v>2432</v>
      </c>
      <c r="D2551" s="23" t="s">
        <v>138</v>
      </c>
      <c r="E2551" s="24" t="n">
        <v>23386</v>
      </c>
      <c r="F2551" s="25" t="s">
        <v>15</v>
      </c>
      <c r="G2551" s="26" t="n">
        <v>1</v>
      </c>
      <c r="H2551" s="31" t="n">
        <v>3.5</v>
      </c>
      <c r="I2551" s="31"/>
      <c r="J2551" s="28" t="n">
        <f aca="false">(H2551+I2551)</f>
        <v>3.5</v>
      </c>
      <c r="K2551" s="31" t="n">
        <v>3.8</v>
      </c>
      <c r="L2551" s="29" t="n">
        <f aca="false">J2551+K2551</f>
        <v>7.3</v>
      </c>
      <c r="M2551" s="30"/>
    </row>
    <row r="2552" customFormat="false" ht="10.5" hidden="false" customHeight="true" outlineLevel="0" collapsed="false">
      <c r="A2552" s="1" t="n">
        <f aca="false">A2551+1</f>
        <v>2551</v>
      </c>
      <c r="B2552" s="22" t="s">
        <v>2433</v>
      </c>
      <c r="C2552" s="23" t="s">
        <v>2433</v>
      </c>
      <c r="D2552" s="23" t="s">
        <v>24</v>
      </c>
      <c r="E2552" s="24" t="n">
        <v>19537</v>
      </c>
      <c r="F2552" s="25" t="s">
        <v>15</v>
      </c>
      <c r="G2552" s="26" t="n">
        <v>1</v>
      </c>
      <c r="H2552" s="31" t="n">
        <v>3.5</v>
      </c>
      <c r="I2552" s="31"/>
      <c r="J2552" s="28" t="n">
        <f aca="false">(H2552+I2552)</f>
        <v>3.5</v>
      </c>
      <c r="K2552" s="31" t="n">
        <v>7.85</v>
      </c>
      <c r="L2552" s="29" t="n">
        <f aca="false">J2552+K2552</f>
        <v>11.35</v>
      </c>
      <c r="M2552" s="30"/>
    </row>
    <row r="2553" customFormat="false" ht="10.5" hidden="false" customHeight="true" outlineLevel="0" collapsed="false">
      <c r="A2553" s="1" t="n">
        <f aca="false">A2552+1</f>
        <v>2552</v>
      </c>
      <c r="B2553" s="22" t="s">
        <v>2433</v>
      </c>
      <c r="C2553" s="23" t="s">
        <v>2433</v>
      </c>
      <c r="D2553" s="23" t="s">
        <v>136</v>
      </c>
      <c r="E2553" s="24" t="n">
        <v>21326</v>
      </c>
      <c r="F2553" s="25" t="s">
        <v>15</v>
      </c>
      <c r="G2553" s="26" t="n">
        <v>1</v>
      </c>
      <c r="H2553" s="31" t="n">
        <v>5</v>
      </c>
      <c r="I2553" s="31"/>
      <c r="J2553" s="28" t="n">
        <f aca="false">(H2553+I2553)</f>
        <v>5</v>
      </c>
      <c r="K2553" s="31" t="n">
        <v>6.6</v>
      </c>
      <c r="L2553" s="29" t="n">
        <f aca="false">J2553+K2553</f>
        <v>11.6</v>
      </c>
      <c r="M2553" s="30"/>
    </row>
    <row r="2554" customFormat="false" ht="10.5" hidden="false" customHeight="true" outlineLevel="0" collapsed="false">
      <c r="A2554" s="1" t="n">
        <f aca="false">A2553+1</f>
        <v>2553</v>
      </c>
      <c r="B2554" s="22" t="s">
        <v>2434</v>
      </c>
      <c r="C2554" s="23" t="s">
        <v>2434</v>
      </c>
      <c r="D2554" s="23" t="s">
        <v>35</v>
      </c>
      <c r="E2554" s="24" t="n">
        <v>20291</v>
      </c>
      <c r="F2554" s="25" t="s">
        <v>2435</v>
      </c>
      <c r="G2554" s="26" t="n">
        <v>2</v>
      </c>
      <c r="H2554" s="31" t="n">
        <v>5</v>
      </c>
      <c r="I2554" s="31"/>
      <c r="J2554" s="28" t="n">
        <f aca="false">(H2554+I2554)</f>
        <v>5</v>
      </c>
      <c r="K2554" s="31" t="n">
        <v>8.05</v>
      </c>
      <c r="L2554" s="29" t="n">
        <f aca="false">J2554+K2554</f>
        <v>13.05</v>
      </c>
      <c r="M2554" s="30"/>
    </row>
    <row r="2555" customFormat="false" ht="10.5" hidden="false" customHeight="true" outlineLevel="0" collapsed="false">
      <c r="A2555" s="1" t="n">
        <f aca="false">A2554+1</f>
        <v>2554</v>
      </c>
      <c r="B2555" s="22" t="s">
        <v>2436</v>
      </c>
      <c r="C2555" s="23" t="s">
        <v>2436</v>
      </c>
      <c r="D2555" s="23" t="s">
        <v>388</v>
      </c>
      <c r="E2555" s="24" t="n">
        <v>24554</v>
      </c>
      <c r="F2555" s="25" t="s">
        <v>15</v>
      </c>
      <c r="G2555" s="26" t="n">
        <v>1</v>
      </c>
      <c r="H2555" s="31" t="n">
        <v>5</v>
      </c>
      <c r="I2555" s="31"/>
      <c r="J2555" s="28" t="n">
        <f aca="false">(H2555+I2555)</f>
        <v>5</v>
      </c>
      <c r="K2555" s="31" t="n">
        <v>5.85</v>
      </c>
      <c r="L2555" s="29" t="n">
        <f aca="false">J2555+K2555</f>
        <v>10.85</v>
      </c>
      <c r="M2555" s="30"/>
    </row>
    <row r="2556" customFormat="false" ht="10.5" hidden="false" customHeight="true" outlineLevel="0" collapsed="false">
      <c r="A2556" s="1" t="n">
        <f aca="false">A2555+1</f>
        <v>2555</v>
      </c>
      <c r="B2556" s="22" t="s">
        <v>2437</v>
      </c>
      <c r="C2556" s="23" t="s">
        <v>2437</v>
      </c>
      <c r="D2556" s="23" t="s">
        <v>56</v>
      </c>
      <c r="E2556" s="24" t="n">
        <v>18562</v>
      </c>
      <c r="F2556" s="25" t="s">
        <v>38</v>
      </c>
      <c r="G2556" s="26" t="n">
        <v>2</v>
      </c>
      <c r="H2556" s="31" t="n">
        <v>4</v>
      </c>
      <c r="I2556" s="31"/>
      <c r="J2556" s="28" t="n">
        <f aca="false">(H2556+I2556)</f>
        <v>4</v>
      </c>
      <c r="K2556" s="31" t="n">
        <v>8</v>
      </c>
      <c r="L2556" s="29" t="n">
        <f aca="false">J2556+K2556</f>
        <v>12</v>
      </c>
      <c r="M2556" s="30"/>
    </row>
    <row r="2557" customFormat="false" ht="10.5" hidden="false" customHeight="true" outlineLevel="0" collapsed="false">
      <c r="A2557" s="1" t="n">
        <f aca="false">A2556+1</f>
        <v>2556</v>
      </c>
      <c r="B2557" s="22" t="s">
        <v>2437</v>
      </c>
      <c r="C2557" s="23" t="s">
        <v>2437</v>
      </c>
      <c r="D2557" s="23" t="s">
        <v>2438</v>
      </c>
      <c r="E2557" s="24" t="n">
        <v>22101</v>
      </c>
      <c r="F2557" s="25" t="s">
        <v>15</v>
      </c>
      <c r="G2557" s="26" t="n">
        <v>2</v>
      </c>
      <c r="H2557" s="31" t="n">
        <v>5</v>
      </c>
      <c r="I2557" s="31"/>
      <c r="J2557" s="28" t="n">
        <f aca="false">(H2557+I2557)</f>
        <v>5</v>
      </c>
      <c r="K2557" s="31" t="n">
        <v>6.95</v>
      </c>
      <c r="L2557" s="29" t="n">
        <f aca="false">J2557+K2557</f>
        <v>11.95</v>
      </c>
      <c r="M2557" s="30"/>
    </row>
    <row r="2558" customFormat="false" ht="10.5" hidden="false" customHeight="true" outlineLevel="0" collapsed="false">
      <c r="A2558" s="1" t="n">
        <f aca="false">A2557+1</f>
        <v>2557</v>
      </c>
      <c r="B2558" s="22" t="s">
        <v>2437</v>
      </c>
      <c r="C2558" s="23" t="s">
        <v>2437</v>
      </c>
      <c r="D2558" s="23" t="s">
        <v>40</v>
      </c>
      <c r="E2558" s="24" t="n">
        <v>21403</v>
      </c>
      <c r="F2558" s="25" t="s">
        <v>15</v>
      </c>
      <c r="G2558" s="26" t="n">
        <v>1</v>
      </c>
      <c r="H2558" s="31" t="n">
        <v>5</v>
      </c>
      <c r="I2558" s="31"/>
      <c r="J2558" s="28" t="n">
        <f aca="false">(H2558+I2558)</f>
        <v>5</v>
      </c>
      <c r="K2558" s="31" t="n">
        <v>4.8</v>
      </c>
      <c r="L2558" s="29" t="n">
        <f aca="false">J2558+K2558</f>
        <v>9.8</v>
      </c>
      <c r="M2558" s="30"/>
    </row>
    <row r="2559" customFormat="false" ht="10.5" hidden="false" customHeight="true" outlineLevel="0" collapsed="false">
      <c r="A2559" s="1" t="n">
        <f aca="false">A2558+1</f>
        <v>2558</v>
      </c>
      <c r="B2559" s="22" t="s">
        <v>2437</v>
      </c>
      <c r="C2559" s="23" t="s">
        <v>2437</v>
      </c>
      <c r="D2559" s="23" t="s">
        <v>40</v>
      </c>
      <c r="E2559" s="24" t="n">
        <v>21052</v>
      </c>
      <c r="F2559" s="25" t="s">
        <v>15</v>
      </c>
      <c r="G2559" s="26" t="n">
        <v>1</v>
      </c>
      <c r="H2559" s="31" t="n">
        <v>5</v>
      </c>
      <c r="I2559" s="31"/>
      <c r="J2559" s="28" t="n">
        <f aca="false">(H2559+I2559)</f>
        <v>5</v>
      </c>
      <c r="K2559" s="31" t="n">
        <v>7.85</v>
      </c>
      <c r="L2559" s="29" t="n">
        <f aca="false">J2559+K2559</f>
        <v>12.85</v>
      </c>
      <c r="M2559" s="30"/>
    </row>
    <row r="2560" customFormat="false" ht="10.5" hidden="false" customHeight="true" outlineLevel="0" collapsed="false">
      <c r="A2560" s="1" t="n">
        <f aca="false">A2559+1</f>
        <v>2559</v>
      </c>
      <c r="B2560" s="22" t="s">
        <v>2439</v>
      </c>
      <c r="C2560" s="23" t="s">
        <v>2439</v>
      </c>
      <c r="D2560" s="23" t="s">
        <v>14</v>
      </c>
      <c r="E2560" s="24" t="n">
        <v>22911</v>
      </c>
      <c r="F2560" s="25" t="s">
        <v>74</v>
      </c>
      <c r="G2560" s="26" t="n">
        <v>2</v>
      </c>
      <c r="H2560" s="31" t="n">
        <v>5</v>
      </c>
      <c r="I2560" s="31"/>
      <c r="J2560" s="28" t="n">
        <f aca="false">(H2560+I2560)</f>
        <v>5</v>
      </c>
      <c r="K2560" s="31" t="n">
        <v>5.75</v>
      </c>
      <c r="L2560" s="29" t="n">
        <f aca="false">J2560+K2560</f>
        <v>10.75</v>
      </c>
      <c r="M2560" s="30"/>
    </row>
    <row r="2561" customFormat="false" ht="10.5" hidden="false" customHeight="true" outlineLevel="0" collapsed="false">
      <c r="A2561" s="1" t="n">
        <f aca="false">A2560+1</f>
        <v>2560</v>
      </c>
      <c r="B2561" s="22" t="s">
        <v>2440</v>
      </c>
      <c r="C2561" s="23" t="s">
        <v>2440</v>
      </c>
      <c r="D2561" s="23" t="s">
        <v>278</v>
      </c>
      <c r="E2561" s="24" t="n">
        <v>17453</v>
      </c>
      <c r="F2561" s="25" t="s">
        <v>66</v>
      </c>
      <c r="G2561" s="26" t="n">
        <v>2</v>
      </c>
      <c r="H2561" s="31" t="n">
        <v>5</v>
      </c>
      <c r="I2561" s="31" t="n">
        <v>1</v>
      </c>
      <c r="J2561" s="28" t="n">
        <f aca="false">(H2561+I2561)</f>
        <v>6</v>
      </c>
      <c r="K2561" s="31" t="n">
        <v>7.65</v>
      </c>
      <c r="L2561" s="29" t="n">
        <f aca="false">J2561+K2561</f>
        <v>13.65</v>
      </c>
      <c r="M2561" s="30"/>
    </row>
    <row r="2562" customFormat="false" ht="10.5" hidden="false" customHeight="true" outlineLevel="0" collapsed="false">
      <c r="A2562" s="1" t="n">
        <f aca="false">A2561+1</f>
        <v>2561</v>
      </c>
      <c r="B2562" s="22" t="s">
        <v>2441</v>
      </c>
      <c r="C2562" s="23" t="s">
        <v>2441</v>
      </c>
      <c r="D2562" s="23" t="s">
        <v>2442</v>
      </c>
      <c r="E2562" s="24" t="n">
        <v>19774</v>
      </c>
      <c r="F2562" s="25" t="s">
        <v>22</v>
      </c>
      <c r="G2562" s="26" t="n">
        <v>2</v>
      </c>
      <c r="H2562" s="31" t="n">
        <v>3.5</v>
      </c>
      <c r="I2562" s="31"/>
      <c r="J2562" s="28" t="n">
        <f aca="false">(H2562+I2562)</f>
        <v>3.5</v>
      </c>
      <c r="K2562" s="31" t="n">
        <v>4.35</v>
      </c>
      <c r="L2562" s="29" t="n">
        <f aca="false">J2562+K2562</f>
        <v>7.85</v>
      </c>
      <c r="M2562" s="30"/>
    </row>
    <row r="2563" customFormat="false" ht="10.5" hidden="false" customHeight="true" outlineLevel="0" collapsed="false">
      <c r="A2563" s="1" t="n">
        <f aca="false">A2562+1</f>
        <v>2562</v>
      </c>
      <c r="B2563" s="22" t="s">
        <v>2443</v>
      </c>
      <c r="C2563" s="23" t="s">
        <v>2443</v>
      </c>
      <c r="D2563" s="23" t="s">
        <v>555</v>
      </c>
      <c r="E2563" s="24" t="n">
        <v>20262</v>
      </c>
      <c r="F2563" s="25" t="s">
        <v>22</v>
      </c>
      <c r="G2563" s="26" t="n">
        <v>2</v>
      </c>
      <c r="H2563" s="31" t="n">
        <v>2.5</v>
      </c>
      <c r="I2563" s="31"/>
      <c r="J2563" s="28" t="n">
        <f aca="false">(H2563+I2563)</f>
        <v>2.5</v>
      </c>
      <c r="K2563" s="31" t="n">
        <v>3.9</v>
      </c>
      <c r="L2563" s="29" t="n">
        <f aca="false">J2563+K2563</f>
        <v>6.4</v>
      </c>
      <c r="M2563" s="30"/>
    </row>
    <row r="2564" customFormat="false" ht="10.5" hidden="false" customHeight="true" outlineLevel="0" collapsed="false">
      <c r="A2564" s="1" t="n">
        <f aca="false">A2563+1</f>
        <v>2563</v>
      </c>
      <c r="B2564" s="22" t="s">
        <v>2444</v>
      </c>
      <c r="C2564" s="23" t="s">
        <v>2444</v>
      </c>
      <c r="D2564" s="23" t="s">
        <v>54</v>
      </c>
      <c r="E2564" s="24" t="n">
        <v>19142</v>
      </c>
      <c r="F2564" s="25" t="s">
        <v>15</v>
      </c>
      <c r="G2564" s="26" t="n">
        <v>2</v>
      </c>
      <c r="H2564" s="31" t="n">
        <v>3</v>
      </c>
      <c r="I2564" s="31" t="n">
        <v>0.5</v>
      </c>
      <c r="J2564" s="28" t="n">
        <f aca="false">(H2564+I2564)</f>
        <v>3.5</v>
      </c>
      <c r="K2564" s="31" t="n">
        <v>7.5</v>
      </c>
      <c r="L2564" s="29" t="n">
        <f aca="false">J2564+K2564</f>
        <v>11</v>
      </c>
      <c r="M2564" s="30"/>
    </row>
    <row r="2565" customFormat="false" ht="10.5" hidden="false" customHeight="true" outlineLevel="0" collapsed="false">
      <c r="A2565" s="1" t="n">
        <f aca="false">A2564+1</f>
        <v>2564</v>
      </c>
      <c r="B2565" s="22" t="s">
        <v>2444</v>
      </c>
      <c r="C2565" s="23" t="s">
        <v>2444</v>
      </c>
      <c r="D2565" s="23" t="s">
        <v>1313</v>
      </c>
      <c r="E2565" s="24" t="n">
        <v>25375</v>
      </c>
      <c r="F2565" s="25" t="s">
        <v>15</v>
      </c>
      <c r="G2565" s="26" t="n">
        <v>1</v>
      </c>
      <c r="H2565" s="31" t="n">
        <v>4</v>
      </c>
      <c r="I2565" s="31"/>
      <c r="J2565" s="28" t="n">
        <f aca="false">(H2565+I2565)</f>
        <v>4</v>
      </c>
      <c r="K2565" s="31" t="n">
        <v>5.75</v>
      </c>
      <c r="L2565" s="29" t="n">
        <f aca="false">J2565+K2565</f>
        <v>9.75</v>
      </c>
      <c r="M2565" s="30"/>
    </row>
    <row r="2566" customFormat="false" ht="10.5" hidden="false" customHeight="true" outlineLevel="0" collapsed="false">
      <c r="A2566" s="1" t="n">
        <f aca="false">A2565+1</f>
        <v>2565</v>
      </c>
      <c r="B2566" s="22" t="s">
        <v>2445</v>
      </c>
      <c r="C2566" s="23" t="s">
        <v>2445</v>
      </c>
      <c r="D2566" s="23" t="s">
        <v>2446</v>
      </c>
      <c r="E2566" s="24" t="n">
        <v>25934</v>
      </c>
      <c r="F2566" s="25" t="s">
        <v>15</v>
      </c>
      <c r="G2566" s="26" t="n">
        <v>2</v>
      </c>
      <c r="H2566" s="31" t="n">
        <v>2.5</v>
      </c>
      <c r="I2566" s="31"/>
      <c r="J2566" s="28" t="n">
        <f aca="false">(H2566+I2566)</f>
        <v>2.5</v>
      </c>
      <c r="K2566" s="31" t="n">
        <v>4.4</v>
      </c>
      <c r="L2566" s="29" t="n">
        <f aca="false">J2566+K2566</f>
        <v>6.9</v>
      </c>
      <c r="M2566" s="30"/>
    </row>
    <row r="2567" customFormat="false" ht="10.5" hidden="false" customHeight="true" outlineLevel="0" collapsed="false">
      <c r="A2567" s="1" t="n">
        <f aca="false">A2566+1</f>
        <v>2566</v>
      </c>
      <c r="B2567" s="22" t="s">
        <v>2447</v>
      </c>
      <c r="C2567" s="23" t="s">
        <v>2447</v>
      </c>
      <c r="D2567" s="23" t="s">
        <v>2448</v>
      </c>
      <c r="E2567" s="24" t="n">
        <v>16511</v>
      </c>
      <c r="F2567" s="25" t="s">
        <v>15</v>
      </c>
      <c r="G2567" s="26" t="n">
        <v>2</v>
      </c>
      <c r="H2567" s="31" t="n">
        <v>3.5</v>
      </c>
      <c r="I2567" s="31"/>
      <c r="J2567" s="28" t="n">
        <f aca="false">(H2567+I2567)</f>
        <v>3.5</v>
      </c>
      <c r="K2567" s="31" t="n">
        <v>10.2</v>
      </c>
      <c r="L2567" s="29" t="n">
        <f aca="false">J2567+K2567</f>
        <v>13.7</v>
      </c>
      <c r="M2567" s="30"/>
    </row>
    <row r="2568" customFormat="false" ht="10.5" hidden="false" customHeight="true" outlineLevel="0" collapsed="false">
      <c r="A2568" s="1" t="n">
        <f aca="false">A2567+1</f>
        <v>2567</v>
      </c>
      <c r="B2568" s="22" t="s">
        <v>2447</v>
      </c>
      <c r="C2568" s="23" t="s">
        <v>2447</v>
      </c>
      <c r="D2568" s="23" t="s">
        <v>1784</v>
      </c>
      <c r="E2568" s="24" t="n">
        <v>18906</v>
      </c>
      <c r="F2568" s="25" t="s">
        <v>15</v>
      </c>
      <c r="G2568" s="26" t="n">
        <v>2</v>
      </c>
      <c r="H2568" s="31" t="n">
        <v>5</v>
      </c>
      <c r="I2568" s="31"/>
      <c r="J2568" s="28" t="n">
        <f aca="false">(H2568+I2568)</f>
        <v>5</v>
      </c>
      <c r="K2568" s="31" t="n">
        <v>7.15</v>
      </c>
      <c r="L2568" s="29" t="n">
        <f aca="false">J2568+K2568</f>
        <v>12.15</v>
      </c>
      <c r="M2568" s="30"/>
    </row>
    <row r="2569" customFormat="false" ht="10.5" hidden="false" customHeight="true" outlineLevel="0" collapsed="false">
      <c r="A2569" s="1" t="n">
        <f aca="false">A2568+1</f>
        <v>2568</v>
      </c>
      <c r="B2569" s="22" t="s">
        <v>2449</v>
      </c>
      <c r="C2569" s="23" t="s">
        <v>2449</v>
      </c>
      <c r="D2569" s="23" t="s">
        <v>68</v>
      </c>
      <c r="E2569" s="24" t="n">
        <v>17563</v>
      </c>
      <c r="F2569" s="25" t="s">
        <v>15</v>
      </c>
      <c r="G2569" s="26" t="n">
        <v>2</v>
      </c>
      <c r="H2569" s="31" t="n">
        <v>5</v>
      </c>
      <c r="I2569" s="31"/>
      <c r="J2569" s="28" t="n">
        <f aca="false">(H2569+I2569)</f>
        <v>5</v>
      </c>
      <c r="K2569" s="31" t="n">
        <v>7.95</v>
      </c>
      <c r="L2569" s="29" t="n">
        <f aca="false">J2569+K2569</f>
        <v>12.95</v>
      </c>
      <c r="M2569" s="30"/>
    </row>
    <row r="2570" customFormat="false" ht="10.5" hidden="false" customHeight="true" outlineLevel="0" collapsed="false">
      <c r="A2570" s="1" t="n">
        <f aca="false">A2569+1</f>
        <v>2569</v>
      </c>
      <c r="B2570" s="22" t="s">
        <v>2450</v>
      </c>
      <c r="C2570" s="23" t="s">
        <v>2450</v>
      </c>
      <c r="D2570" s="23" t="s">
        <v>2451</v>
      </c>
      <c r="E2570" s="24" t="n">
        <v>21933</v>
      </c>
      <c r="F2570" s="25" t="s">
        <v>93</v>
      </c>
      <c r="G2570" s="26" t="n">
        <v>2</v>
      </c>
      <c r="H2570" s="31" t="n">
        <v>5</v>
      </c>
      <c r="I2570" s="31"/>
      <c r="J2570" s="28" t="n">
        <f aca="false">(H2570+I2570)</f>
        <v>5</v>
      </c>
      <c r="K2570" s="31" t="n">
        <v>6.6</v>
      </c>
      <c r="L2570" s="29" t="n">
        <f aca="false">J2570+K2570</f>
        <v>11.6</v>
      </c>
      <c r="M2570" s="30"/>
    </row>
    <row r="2571" customFormat="false" ht="10.5" hidden="false" customHeight="true" outlineLevel="0" collapsed="false">
      <c r="A2571" s="1" t="n">
        <f aca="false">A2570+1</f>
        <v>2570</v>
      </c>
      <c r="B2571" s="22" t="s">
        <v>2452</v>
      </c>
      <c r="C2571" s="23" t="s">
        <v>2452</v>
      </c>
      <c r="D2571" s="23" t="s">
        <v>1028</v>
      </c>
      <c r="E2571" s="24" t="n">
        <v>20842</v>
      </c>
      <c r="F2571" s="25" t="s">
        <v>15</v>
      </c>
      <c r="G2571" s="26" t="n">
        <v>1</v>
      </c>
      <c r="H2571" s="31" t="n">
        <v>5</v>
      </c>
      <c r="I2571" s="31"/>
      <c r="J2571" s="28" t="n">
        <f aca="false">(H2571+I2571)</f>
        <v>5</v>
      </c>
      <c r="K2571" s="31" t="n">
        <v>7.35</v>
      </c>
      <c r="L2571" s="29" t="n">
        <f aca="false">J2571+K2571</f>
        <v>12.35</v>
      </c>
      <c r="M2571" s="30"/>
    </row>
    <row r="2572" customFormat="false" ht="10.5" hidden="false" customHeight="true" outlineLevel="0" collapsed="false">
      <c r="A2572" s="1" t="n">
        <f aca="false">A2571+1</f>
        <v>2571</v>
      </c>
      <c r="B2572" s="22" t="s">
        <v>2453</v>
      </c>
      <c r="C2572" s="23" t="s">
        <v>2453</v>
      </c>
      <c r="D2572" s="23" t="s">
        <v>2454</v>
      </c>
      <c r="E2572" s="24" t="n">
        <v>23305</v>
      </c>
      <c r="F2572" s="25" t="s">
        <v>2455</v>
      </c>
      <c r="G2572" s="26" t="n">
        <v>2</v>
      </c>
      <c r="H2572" s="31" t="n">
        <v>5</v>
      </c>
      <c r="I2572" s="31" t="n">
        <v>4</v>
      </c>
      <c r="J2572" s="28" t="n">
        <f aca="false">(H2572+I2572)</f>
        <v>9</v>
      </c>
      <c r="K2572" s="31" t="n">
        <v>5.1</v>
      </c>
      <c r="L2572" s="29" t="n">
        <f aca="false">J2572+K2572</f>
        <v>14.1</v>
      </c>
      <c r="M2572" s="30"/>
    </row>
    <row r="2573" customFormat="false" ht="10.5" hidden="false" customHeight="true" outlineLevel="0" collapsed="false">
      <c r="A2573" s="1" t="n">
        <f aca="false">A2572+1</f>
        <v>2572</v>
      </c>
      <c r="B2573" s="22" t="s">
        <v>2456</v>
      </c>
      <c r="C2573" s="23" t="s">
        <v>2456</v>
      </c>
      <c r="D2573" s="23" t="s">
        <v>773</v>
      </c>
      <c r="E2573" s="24" t="n">
        <v>18698</v>
      </c>
      <c r="F2573" s="25" t="s">
        <v>38</v>
      </c>
      <c r="G2573" s="26" t="n">
        <v>2</v>
      </c>
      <c r="H2573" s="31" t="n">
        <v>4.5</v>
      </c>
      <c r="I2573" s="31"/>
      <c r="J2573" s="28" t="n">
        <f aca="false">(H2573+I2573)</f>
        <v>4.5</v>
      </c>
      <c r="K2573" s="31" t="n">
        <v>6.65</v>
      </c>
      <c r="L2573" s="29" t="n">
        <f aca="false">J2573+K2573</f>
        <v>11.15</v>
      </c>
      <c r="M2573" s="30"/>
    </row>
    <row r="2574" customFormat="false" ht="10.5" hidden="false" customHeight="true" outlineLevel="0" collapsed="false">
      <c r="A2574" s="1" t="n">
        <f aca="false">A2573+1</f>
        <v>2573</v>
      </c>
      <c r="B2574" s="22" t="s">
        <v>2457</v>
      </c>
      <c r="C2574" s="23" t="s">
        <v>2457</v>
      </c>
      <c r="D2574" s="23" t="s">
        <v>314</v>
      </c>
      <c r="E2574" s="24" t="n">
        <v>22145</v>
      </c>
      <c r="F2574" s="25" t="s">
        <v>66</v>
      </c>
      <c r="G2574" s="26" t="n">
        <v>1</v>
      </c>
      <c r="H2574" s="31" t="n">
        <v>5</v>
      </c>
      <c r="I2574" s="31"/>
      <c r="J2574" s="28" t="n">
        <f aca="false">(H2574+I2574)</f>
        <v>5</v>
      </c>
      <c r="K2574" s="31" t="n">
        <v>6.95</v>
      </c>
      <c r="L2574" s="29" t="n">
        <f aca="false">J2574+K2574</f>
        <v>11.95</v>
      </c>
      <c r="M2574" s="30"/>
    </row>
    <row r="2575" customFormat="false" ht="10.5" hidden="false" customHeight="true" outlineLevel="0" collapsed="false">
      <c r="A2575" s="1" t="n">
        <f aca="false">A2574+1</f>
        <v>2574</v>
      </c>
      <c r="B2575" s="22" t="s">
        <v>2458</v>
      </c>
      <c r="C2575" s="23" t="s">
        <v>2458</v>
      </c>
      <c r="D2575" s="23" t="s">
        <v>424</v>
      </c>
      <c r="E2575" s="24" t="n">
        <v>24952</v>
      </c>
      <c r="F2575" s="25" t="s">
        <v>66</v>
      </c>
      <c r="G2575" s="26" t="n">
        <v>1</v>
      </c>
      <c r="H2575" s="31" t="n">
        <v>4</v>
      </c>
      <c r="I2575" s="31"/>
      <c r="J2575" s="28" t="n">
        <f aca="false">(H2575+I2575)</f>
        <v>4</v>
      </c>
      <c r="K2575" s="31" t="n">
        <v>2.8</v>
      </c>
      <c r="L2575" s="29" t="n">
        <f aca="false">J2575+K2575</f>
        <v>6.8</v>
      </c>
      <c r="M2575" s="30"/>
    </row>
    <row r="2576" customFormat="false" ht="10.5" hidden="false" customHeight="true" outlineLevel="0" collapsed="false">
      <c r="A2576" s="1" t="n">
        <f aca="false">A2575+1</f>
        <v>2575</v>
      </c>
      <c r="B2576" s="22" t="s">
        <v>2459</v>
      </c>
      <c r="C2576" s="23" t="s">
        <v>2459</v>
      </c>
      <c r="D2576" s="23" t="s">
        <v>120</v>
      </c>
      <c r="E2576" s="24" t="n">
        <v>20973</v>
      </c>
      <c r="F2576" s="25" t="s">
        <v>38</v>
      </c>
      <c r="G2576" s="26" t="n">
        <v>2</v>
      </c>
      <c r="H2576" s="31" t="n">
        <v>3</v>
      </c>
      <c r="I2576" s="31"/>
      <c r="J2576" s="28" t="n">
        <f aca="false">(H2576+I2576)</f>
        <v>3</v>
      </c>
      <c r="K2576" s="31" t="n">
        <v>6</v>
      </c>
      <c r="L2576" s="29" t="n">
        <f aca="false">J2576+K2576</f>
        <v>9</v>
      </c>
      <c r="M2576" s="30"/>
    </row>
    <row r="2577" customFormat="false" ht="10.5" hidden="false" customHeight="true" outlineLevel="0" collapsed="false">
      <c r="A2577" s="1" t="n">
        <f aca="false">A2576+1</f>
        <v>2576</v>
      </c>
      <c r="B2577" s="22" t="s">
        <v>2460</v>
      </c>
      <c r="C2577" s="23" t="s">
        <v>2460</v>
      </c>
      <c r="D2577" s="23" t="s">
        <v>44</v>
      </c>
      <c r="E2577" s="24" t="n">
        <v>19803</v>
      </c>
      <c r="F2577" s="25" t="s">
        <v>15</v>
      </c>
      <c r="G2577" s="26" t="n">
        <v>1</v>
      </c>
      <c r="H2577" s="31" t="n">
        <v>3</v>
      </c>
      <c r="I2577" s="31"/>
      <c r="J2577" s="28" t="n">
        <f aca="false">(H2577+I2577)</f>
        <v>3</v>
      </c>
      <c r="K2577" s="31" t="n">
        <v>7.8</v>
      </c>
      <c r="L2577" s="29" t="n">
        <f aca="false">J2577+K2577</f>
        <v>10.8</v>
      </c>
      <c r="M2577" s="30"/>
    </row>
    <row r="2578" customFormat="false" ht="10.5" hidden="false" customHeight="true" outlineLevel="0" collapsed="false">
      <c r="A2578" s="1" t="n">
        <f aca="false">A2577+1</f>
        <v>2577</v>
      </c>
      <c r="B2578" s="22" t="s">
        <v>2461</v>
      </c>
      <c r="C2578" s="23" t="s">
        <v>2461</v>
      </c>
      <c r="D2578" s="23" t="s">
        <v>195</v>
      </c>
      <c r="E2578" s="24" t="n">
        <v>21437</v>
      </c>
      <c r="F2578" s="25" t="s">
        <v>15</v>
      </c>
      <c r="G2578" s="26" t="n">
        <v>1</v>
      </c>
      <c r="H2578" s="31" t="n">
        <v>3.5</v>
      </c>
      <c r="I2578" s="31"/>
      <c r="J2578" s="28" t="n">
        <f aca="false">(H2578+I2578)</f>
        <v>3.5</v>
      </c>
      <c r="K2578" s="31" t="n">
        <v>7.5</v>
      </c>
      <c r="L2578" s="29" t="n">
        <f aca="false">J2578+K2578</f>
        <v>11</v>
      </c>
      <c r="M2578" s="30"/>
    </row>
    <row r="2579" customFormat="false" ht="10.5" hidden="false" customHeight="true" outlineLevel="0" collapsed="false">
      <c r="A2579" s="1" t="n">
        <f aca="false">A2578+1</f>
        <v>2578</v>
      </c>
      <c r="B2579" s="22" t="s">
        <v>2462</v>
      </c>
      <c r="C2579" s="23" t="s">
        <v>2462</v>
      </c>
      <c r="D2579" s="23" t="s">
        <v>1220</v>
      </c>
      <c r="E2579" s="24" t="n">
        <v>20127</v>
      </c>
      <c r="F2579" s="25" t="s">
        <v>66</v>
      </c>
      <c r="G2579" s="26" t="n">
        <v>1</v>
      </c>
      <c r="H2579" s="31" t="n">
        <v>4</v>
      </c>
      <c r="I2579" s="31"/>
      <c r="J2579" s="28" t="n">
        <f aca="false">(H2579+I2579)</f>
        <v>4</v>
      </c>
      <c r="K2579" s="31" t="n">
        <v>8.55</v>
      </c>
      <c r="L2579" s="29" t="n">
        <f aca="false">J2579+K2579</f>
        <v>12.55</v>
      </c>
      <c r="M2579" s="30"/>
    </row>
    <row r="2580" customFormat="false" ht="10.5" hidden="false" customHeight="true" outlineLevel="0" collapsed="false">
      <c r="A2580" s="1" t="n">
        <f aca="false">A2579+1</f>
        <v>2579</v>
      </c>
      <c r="B2580" s="22" t="s">
        <v>2462</v>
      </c>
      <c r="C2580" s="23" t="s">
        <v>2462</v>
      </c>
      <c r="D2580" s="23" t="s">
        <v>200</v>
      </c>
      <c r="E2580" s="24" t="n">
        <v>17188</v>
      </c>
      <c r="F2580" s="25" t="s">
        <v>2311</v>
      </c>
      <c r="G2580" s="26" t="n">
        <v>2</v>
      </c>
      <c r="H2580" s="31" t="n">
        <v>3</v>
      </c>
      <c r="I2580" s="31"/>
      <c r="J2580" s="28" t="n">
        <f aca="false">(H2580+I2580)</f>
        <v>3</v>
      </c>
      <c r="K2580" s="31" t="n">
        <v>6.2</v>
      </c>
      <c r="L2580" s="29" t="n">
        <f aca="false">J2580+K2580</f>
        <v>9.2</v>
      </c>
      <c r="M2580" s="30"/>
    </row>
    <row r="2581" customFormat="false" ht="10.5" hidden="false" customHeight="true" outlineLevel="0" collapsed="false">
      <c r="A2581" s="1" t="n">
        <f aca="false">A2580+1</f>
        <v>2580</v>
      </c>
      <c r="B2581" s="22" t="s">
        <v>2463</v>
      </c>
      <c r="C2581" s="23" t="s">
        <v>2463</v>
      </c>
      <c r="D2581" s="23" t="s">
        <v>26</v>
      </c>
      <c r="E2581" s="24" t="n">
        <v>21472</v>
      </c>
      <c r="F2581" s="25" t="s">
        <v>15</v>
      </c>
      <c r="G2581" s="26" t="n">
        <v>2</v>
      </c>
      <c r="H2581" s="31" t="n">
        <v>3.5</v>
      </c>
      <c r="I2581" s="31"/>
      <c r="J2581" s="28" t="n">
        <f aca="false">(H2581+I2581)</f>
        <v>3.5</v>
      </c>
      <c r="K2581" s="31" t="n">
        <v>3.2</v>
      </c>
      <c r="L2581" s="29" t="n">
        <f aca="false">J2581+K2581</f>
        <v>6.7</v>
      </c>
      <c r="M2581" s="30"/>
    </row>
    <row r="2582" customFormat="false" ht="10.5" hidden="false" customHeight="true" outlineLevel="0" collapsed="false">
      <c r="A2582" s="1" t="n">
        <f aca="false">A2581+1</f>
        <v>2581</v>
      </c>
      <c r="B2582" s="22" t="s">
        <v>2463</v>
      </c>
      <c r="C2582" s="23" t="s">
        <v>2463</v>
      </c>
      <c r="D2582" s="23" t="s">
        <v>369</v>
      </c>
      <c r="E2582" s="24" t="n">
        <v>23180</v>
      </c>
      <c r="F2582" s="25" t="s">
        <v>15</v>
      </c>
      <c r="G2582" s="26" t="n">
        <v>1</v>
      </c>
      <c r="H2582" s="31" t="n">
        <v>1</v>
      </c>
      <c r="I2582" s="31"/>
      <c r="J2582" s="28" t="n">
        <f aca="false">(H2582+I2582)</f>
        <v>1</v>
      </c>
      <c r="K2582" s="31" t="n">
        <v>5.2</v>
      </c>
      <c r="L2582" s="29" t="n">
        <f aca="false">J2582+K2582</f>
        <v>6.2</v>
      </c>
      <c r="M2582" s="30"/>
    </row>
    <row r="2583" customFormat="false" ht="10.5" hidden="false" customHeight="true" outlineLevel="0" collapsed="false">
      <c r="A2583" s="1" t="n">
        <f aca="false">A2582+1</f>
        <v>2582</v>
      </c>
      <c r="B2583" s="22" t="s">
        <v>2464</v>
      </c>
      <c r="C2583" s="23" t="s">
        <v>2464</v>
      </c>
      <c r="D2583" s="23" t="s">
        <v>49</v>
      </c>
      <c r="E2583" s="24" t="n">
        <v>20225</v>
      </c>
      <c r="F2583" s="25" t="s">
        <v>15</v>
      </c>
      <c r="G2583" s="26" t="n">
        <v>1</v>
      </c>
      <c r="H2583" s="31" t="n">
        <v>5</v>
      </c>
      <c r="I2583" s="31"/>
      <c r="J2583" s="28" t="n">
        <f aca="false">(H2583+I2583)</f>
        <v>5</v>
      </c>
      <c r="K2583" s="31" t="n">
        <v>7.5</v>
      </c>
      <c r="L2583" s="29" t="n">
        <f aca="false">J2583+K2583</f>
        <v>12.5</v>
      </c>
      <c r="M2583" s="30"/>
    </row>
    <row r="2584" customFormat="false" ht="10.5" hidden="false" customHeight="true" outlineLevel="0" collapsed="false">
      <c r="A2584" s="1" t="n">
        <f aca="false">A2583+1</f>
        <v>2583</v>
      </c>
      <c r="B2584" s="22" t="s">
        <v>2465</v>
      </c>
      <c r="C2584" s="23" t="s">
        <v>2465</v>
      </c>
      <c r="D2584" s="23" t="s">
        <v>2466</v>
      </c>
      <c r="E2584" s="24" t="n">
        <v>22974</v>
      </c>
      <c r="F2584" s="25" t="s">
        <v>15</v>
      </c>
      <c r="G2584" s="26" t="n">
        <v>1</v>
      </c>
      <c r="H2584" s="31" t="n">
        <v>5</v>
      </c>
      <c r="I2584" s="31"/>
      <c r="J2584" s="28" t="n">
        <f aca="false">(H2584+I2584)</f>
        <v>5</v>
      </c>
      <c r="K2584" s="31" t="n">
        <v>5.1</v>
      </c>
      <c r="L2584" s="29" t="n">
        <f aca="false">J2584+K2584</f>
        <v>10.1</v>
      </c>
      <c r="M2584" s="30"/>
    </row>
    <row r="2585" customFormat="false" ht="10.5" hidden="false" customHeight="true" outlineLevel="0" collapsed="false">
      <c r="A2585" s="1" t="n">
        <f aca="false">A2584+1</f>
        <v>2584</v>
      </c>
      <c r="B2585" s="22" t="s">
        <v>2467</v>
      </c>
      <c r="C2585" s="23" t="s">
        <v>2467</v>
      </c>
      <c r="D2585" s="23" t="s">
        <v>2468</v>
      </c>
      <c r="E2585" s="24" t="n">
        <v>23627</v>
      </c>
      <c r="F2585" s="25" t="s">
        <v>93</v>
      </c>
      <c r="G2585" s="26" t="n">
        <v>1</v>
      </c>
      <c r="H2585" s="31"/>
      <c r="I2585" s="31"/>
      <c r="J2585" s="28" t="n">
        <f aca="false">(H2585+I2585)</f>
        <v>0</v>
      </c>
      <c r="K2585" s="31"/>
      <c r="L2585" s="29" t="n">
        <f aca="false">J2585+K2585</f>
        <v>0</v>
      </c>
      <c r="M2585" s="30" t="s">
        <v>224</v>
      </c>
    </row>
    <row r="2586" customFormat="false" ht="10.5" hidden="false" customHeight="true" outlineLevel="0" collapsed="false">
      <c r="A2586" s="1" t="n">
        <f aca="false">A2585+1</f>
        <v>2585</v>
      </c>
      <c r="B2586" s="22" t="s">
        <v>2469</v>
      </c>
      <c r="C2586" s="23" t="s">
        <v>2469</v>
      </c>
      <c r="D2586" s="23" t="s">
        <v>420</v>
      </c>
      <c r="E2586" s="24" t="n">
        <v>23086</v>
      </c>
      <c r="F2586" s="25" t="s">
        <v>66</v>
      </c>
      <c r="G2586" s="26" t="n">
        <v>2</v>
      </c>
      <c r="H2586" s="31" t="n">
        <v>5</v>
      </c>
      <c r="I2586" s="31"/>
      <c r="J2586" s="28" t="n">
        <f aca="false">(H2586+I2586)</f>
        <v>5</v>
      </c>
      <c r="K2586" s="31" t="n">
        <v>5.6</v>
      </c>
      <c r="L2586" s="29" t="n">
        <f aca="false">J2586+K2586</f>
        <v>10.6</v>
      </c>
      <c r="M2586" s="30"/>
    </row>
    <row r="2587" customFormat="false" ht="10.5" hidden="false" customHeight="true" outlineLevel="0" collapsed="false">
      <c r="A2587" s="1" t="n">
        <f aca="false">A2586+1</f>
        <v>2586</v>
      </c>
      <c r="B2587" s="22" t="s">
        <v>2470</v>
      </c>
      <c r="C2587" s="23" t="s">
        <v>2470</v>
      </c>
      <c r="D2587" s="23" t="s">
        <v>304</v>
      </c>
      <c r="E2587" s="24" t="n">
        <v>19848</v>
      </c>
      <c r="F2587" s="25" t="s">
        <v>25</v>
      </c>
      <c r="G2587" s="26" t="n">
        <v>2</v>
      </c>
      <c r="H2587" s="31" t="n">
        <v>4</v>
      </c>
      <c r="I2587" s="31"/>
      <c r="J2587" s="28" t="n">
        <f aca="false">(H2587+I2587)</f>
        <v>4</v>
      </c>
      <c r="K2587" s="31" t="n">
        <v>5.65</v>
      </c>
      <c r="L2587" s="29" t="n">
        <f aca="false">J2587+K2587</f>
        <v>9.65</v>
      </c>
      <c r="M2587" s="30"/>
    </row>
    <row r="2588" customFormat="false" ht="10.5" hidden="false" customHeight="true" outlineLevel="0" collapsed="false">
      <c r="A2588" s="1" t="n">
        <f aca="false">A2587+1</f>
        <v>2587</v>
      </c>
      <c r="B2588" s="22" t="s">
        <v>2470</v>
      </c>
      <c r="C2588" s="23" t="s">
        <v>2470</v>
      </c>
      <c r="D2588" s="23" t="s">
        <v>1810</v>
      </c>
      <c r="E2588" s="24" t="n">
        <v>22038</v>
      </c>
      <c r="F2588" s="25" t="s">
        <v>15</v>
      </c>
      <c r="G2588" s="26" t="n">
        <v>1</v>
      </c>
      <c r="H2588" s="31" t="n">
        <v>5</v>
      </c>
      <c r="I2588" s="31" t="n">
        <v>1.5</v>
      </c>
      <c r="J2588" s="28" t="n">
        <f aca="false">(H2588+I2588)</f>
        <v>6.5</v>
      </c>
      <c r="K2588" s="31" t="n">
        <v>4</v>
      </c>
      <c r="L2588" s="29" t="n">
        <f aca="false">J2588+K2588</f>
        <v>10.5</v>
      </c>
      <c r="M2588" s="30"/>
    </row>
    <row r="2589" customFormat="false" ht="10.5" hidden="false" customHeight="true" outlineLevel="0" collapsed="false">
      <c r="A2589" s="1" t="n">
        <f aca="false">A2588+1</f>
        <v>2588</v>
      </c>
      <c r="B2589" s="22" t="s">
        <v>2471</v>
      </c>
      <c r="C2589" s="23" t="s">
        <v>2471</v>
      </c>
      <c r="D2589" s="23" t="s">
        <v>259</v>
      </c>
      <c r="E2589" s="24" t="n">
        <v>22848</v>
      </c>
      <c r="F2589" s="25" t="s">
        <v>66</v>
      </c>
      <c r="G2589" s="26" t="n">
        <v>1</v>
      </c>
      <c r="H2589" s="31" t="n">
        <v>4</v>
      </c>
      <c r="I2589" s="31"/>
      <c r="J2589" s="28" t="n">
        <f aca="false">(H2589+I2589)</f>
        <v>4</v>
      </c>
      <c r="K2589" s="31" t="n">
        <v>8.35</v>
      </c>
      <c r="L2589" s="29" t="n">
        <f aca="false">J2589+K2589</f>
        <v>12.35</v>
      </c>
      <c r="M2589" s="30"/>
    </row>
    <row r="2590" customFormat="false" ht="10.5" hidden="false" customHeight="true" outlineLevel="0" collapsed="false">
      <c r="A2590" s="1" t="n">
        <f aca="false">A2589+1</f>
        <v>2589</v>
      </c>
      <c r="B2590" s="22" t="s">
        <v>2472</v>
      </c>
      <c r="C2590" s="23" t="s">
        <v>2472</v>
      </c>
      <c r="D2590" s="23" t="s">
        <v>396</v>
      </c>
      <c r="E2590" s="24" t="n">
        <v>23280</v>
      </c>
      <c r="F2590" s="25" t="s">
        <v>639</v>
      </c>
      <c r="G2590" s="26" t="n">
        <v>1</v>
      </c>
      <c r="H2590" s="31" t="n">
        <v>4.5</v>
      </c>
      <c r="I2590" s="31"/>
      <c r="J2590" s="28" t="n">
        <f aca="false">(H2590+I2590)</f>
        <v>4.5</v>
      </c>
      <c r="K2590" s="31" t="n">
        <v>5.15</v>
      </c>
      <c r="L2590" s="29" t="n">
        <f aca="false">J2590+K2590</f>
        <v>9.65</v>
      </c>
      <c r="M2590" s="30"/>
    </row>
    <row r="2591" customFormat="false" ht="10.5" hidden="false" customHeight="true" outlineLevel="0" collapsed="false">
      <c r="A2591" s="1" t="n">
        <f aca="false">A2590+1</f>
        <v>2590</v>
      </c>
      <c r="B2591" s="22" t="s">
        <v>2472</v>
      </c>
      <c r="C2591" s="23" t="s">
        <v>2472</v>
      </c>
      <c r="D2591" s="23" t="s">
        <v>140</v>
      </c>
      <c r="E2591" s="24" t="n">
        <v>23939</v>
      </c>
      <c r="F2591" s="25" t="s">
        <v>2393</v>
      </c>
      <c r="G2591" s="26" t="n">
        <v>1</v>
      </c>
      <c r="H2591" s="31" t="n">
        <v>5</v>
      </c>
      <c r="I2591" s="31" t="n">
        <v>1.5</v>
      </c>
      <c r="J2591" s="28" t="n">
        <f aca="false">(H2591+I2591)</f>
        <v>6.5</v>
      </c>
      <c r="K2591" s="31" t="n">
        <v>6.6</v>
      </c>
      <c r="L2591" s="29" t="n">
        <f aca="false">J2591+K2591</f>
        <v>13.1</v>
      </c>
      <c r="M2591" s="30"/>
    </row>
    <row r="2592" customFormat="false" ht="10.5" hidden="false" customHeight="true" outlineLevel="0" collapsed="false">
      <c r="A2592" s="1" t="n">
        <f aca="false">A2591+1</f>
        <v>2591</v>
      </c>
      <c r="B2592" s="22" t="s">
        <v>2473</v>
      </c>
      <c r="C2592" s="23" t="s">
        <v>2473</v>
      </c>
      <c r="D2592" s="23" t="s">
        <v>227</v>
      </c>
      <c r="E2592" s="24" t="n">
        <v>19637</v>
      </c>
      <c r="F2592" s="25" t="s">
        <v>15</v>
      </c>
      <c r="G2592" s="26" t="n">
        <v>2</v>
      </c>
      <c r="H2592" s="31" t="n">
        <v>4</v>
      </c>
      <c r="I2592" s="31"/>
      <c r="J2592" s="28" t="n">
        <f aca="false">(H2592+I2592)</f>
        <v>4</v>
      </c>
      <c r="K2592" s="31" t="n">
        <v>6</v>
      </c>
      <c r="L2592" s="29" t="n">
        <f aca="false">J2592+K2592</f>
        <v>10</v>
      </c>
      <c r="M2592" s="30"/>
    </row>
    <row r="2593" customFormat="false" ht="10.5" hidden="false" customHeight="true" outlineLevel="0" collapsed="false">
      <c r="A2593" s="1" t="n">
        <f aca="false">A2592+1</f>
        <v>2592</v>
      </c>
      <c r="B2593" s="22" t="s">
        <v>2473</v>
      </c>
      <c r="C2593" s="23" t="s">
        <v>2473</v>
      </c>
      <c r="D2593" s="23" t="s">
        <v>1324</v>
      </c>
      <c r="E2593" s="24" t="n">
        <v>25824</v>
      </c>
      <c r="F2593" s="25" t="s">
        <v>15</v>
      </c>
      <c r="G2593" s="26" t="n">
        <v>1</v>
      </c>
      <c r="H2593" s="31" t="n">
        <v>5</v>
      </c>
      <c r="I2593" s="31"/>
      <c r="J2593" s="28" t="n">
        <f aca="false">(H2593+I2593)</f>
        <v>5</v>
      </c>
      <c r="K2593" s="31" t="n">
        <v>2.8</v>
      </c>
      <c r="L2593" s="29" t="n">
        <f aca="false">J2593+K2593</f>
        <v>7.8</v>
      </c>
      <c r="M2593" s="30"/>
    </row>
    <row r="2594" customFormat="false" ht="10.5" hidden="false" customHeight="true" outlineLevel="0" collapsed="false">
      <c r="A2594" s="1" t="n">
        <f aca="false">A2593+1</f>
        <v>2593</v>
      </c>
      <c r="B2594" s="22" t="s">
        <v>2474</v>
      </c>
      <c r="C2594" s="23" t="s">
        <v>2474</v>
      </c>
      <c r="D2594" s="23" t="s">
        <v>27</v>
      </c>
      <c r="E2594" s="24" t="n">
        <v>23546</v>
      </c>
      <c r="F2594" s="25" t="s">
        <v>15</v>
      </c>
      <c r="G2594" s="26" t="n">
        <v>1</v>
      </c>
      <c r="H2594" s="31" t="n">
        <v>3</v>
      </c>
      <c r="I2594" s="31" t="n">
        <v>1.5</v>
      </c>
      <c r="J2594" s="28" t="n">
        <f aca="false">(H2594+I2594)</f>
        <v>4.5</v>
      </c>
      <c r="K2594" s="31" t="n">
        <v>6.75</v>
      </c>
      <c r="L2594" s="29" t="n">
        <f aca="false">J2594+K2594</f>
        <v>11.25</v>
      </c>
      <c r="M2594" s="30"/>
    </row>
    <row r="2595" customFormat="false" ht="10.5" hidden="false" customHeight="true" outlineLevel="0" collapsed="false">
      <c r="A2595" s="1" t="n">
        <f aca="false">A2594+1</f>
        <v>2594</v>
      </c>
      <c r="B2595" s="22" t="s">
        <v>2475</v>
      </c>
      <c r="C2595" s="23" t="s">
        <v>2475</v>
      </c>
      <c r="D2595" s="23" t="s">
        <v>1518</v>
      </c>
      <c r="E2595" s="24" t="n">
        <v>17292</v>
      </c>
      <c r="F2595" s="25" t="s">
        <v>15</v>
      </c>
      <c r="G2595" s="26" t="n">
        <v>2</v>
      </c>
      <c r="H2595" s="31" t="n">
        <v>3.5</v>
      </c>
      <c r="I2595" s="31"/>
      <c r="J2595" s="28" t="n">
        <f aca="false">(H2595+I2595)</f>
        <v>3.5</v>
      </c>
      <c r="K2595" s="31" t="n">
        <v>7.15</v>
      </c>
      <c r="L2595" s="29" t="n">
        <f aca="false">J2595+K2595</f>
        <v>10.65</v>
      </c>
      <c r="M2595" s="30"/>
    </row>
    <row r="2596" customFormat="false" ht="10.5" hidden="false" customHeight="true" outlineLevel="0" collapsed="false">
      <c r="A2596" s="1" t="n">
        <f aca="false">A2595+1</f>
        <v>2595</v>
      </c>
      <c r="B2596" s="22" t="s">
        <v>2476</v>
      </c>
      <c r="C2596" s="23" t="s">
        <v>2476</v>
      </c>
      <c r="D2596" s="23" t="s">
        <v>2477</v>
      </c>
      <c r="E2596" s="24" t="n">
        <v>18457</v>
      </c>
      <c r="F2596" s="25" t="s">
        <v>38</v>
      </c>
      <c r="G2596" s="26" t="n">
        <v>2</v>
      </c>
      <c r="H2596" s="31" t="n">
        <v>4</v>
      </c>
      <c r="I2596" s="31" t="n">
        <v>1</v>
      </c>
      <c r="J2596" s="28" t="n">
        <f aca="false">(H2596+I2596)</f>
        <v>5</v>
      </c>
      <c r="K2596" s="31" t="n">
        <v>10.5</v>
      </c>
      <c r="L2596" s="29" t="n">
        <f aca="false">J2596+K2596</f>
        <v>15.5</v>
      </c>
      <c r="M2596" s="30"/>
    </row>
    <row r="2597" customFormat="false" ht="10.5" hidden="false" customHeight="true" outlineLevel="0" collapsed="false">
      <c r="A2597" s="1" t="n">
        <f aca="false">A2596+1</f>
        <v>2596</v>
      </c>
      <c r="B2597" s="22" t="s">
        <v>2478</v>
      </c>
      <c r="C2597" s="23" t="s">
        <v>2478</v>
      </c>
      <c r="D2597" s="23" t="s">
        <v>116</v>
      </c>
      <c r="E2597" s="24" t="n">
        <v>25027</v>
      </c>
      <c r="F2597" s="25" t="s">
        <v>15</v>
      </c>
      <c r="G2597" s="26" t="n">
        <v>1</v>
      </c>
      <c r="H2597" s="31" t="n">
        <v>4</v>
      </c>
      <c r="I2597" s="31"/>
      <c r="J2597" s="28" t="n">
        <f aca="false">(H2597+I2597)</f>
        <v>4</v>
      </c>
      <c r="K2597" s="31" t="n">
        <v>5.4</v>
      </c>
      <c r="L2597" s="29" t="n">
        <f aca="false">J2597+K2597</f>
        <v>9.4</v>
      </c>
      <c r="M2597" s="30"/>
    </row>
    <row r="2598" customFormat="false" ht="10.5" hidden="false" customHeight="true" outlineLevel="0" collapsed="false">
      <c r="A2598" s="1" t="n">
        <f aca="false">A2597+1</f>
        <v>2597</v>
      </c>
      <c r="B2598" s="22" t="s">
        <v>2479</v>
      </c>
      <c r="C2598" s="23" t="s">
        <v>2479</v>
      </c>
      <c r="D2598" s="23" t="s">
        <v>1515</v>
      </c>
      <c r="E2598" s="24" t="n">
        <v>18542</v>
      </c>
      <c r="F2598" s="25" t="s">
        <v>25</v>
      </c>
      <c r="G2598" s="26" t="n">
        <v>2</v>
      </c>
      <c r="H2598" s="31" t="n">
        <v>3</v>
      </c>
      <c r="I2598" s="31"/>
      <c r="J2598" s="28" t="n">
        <f aca="false">(H2598+I2598)</f>
        <v>3</v>
      </c>
      <c r="K2598" s="31" t="n">
        <v>11</v>
      </c>
      <c r="L2598" s="29" t="n">
        <f aca="false">J2598+K2598</f>
        <v>14</v>
      </c>
      <c r="M2598" s="30"/>
    </row>
    <row r="2599" customFormat="false" ht="10.5" hidden="false" customHeight="true" outlineLevel="0" collapsed="false">
      <c r="A2599" s="1" t="n">
        <f aca="false">A2598+1</f>
        <v>2598</v>
      </c>
      <c r="B2599" s="22" t="s">
        <v>2480</v>
      </c>
      <c r="C2599" s="23" t="s">
        <v>2480</v>
      </c>
      <c r="D2599" s="23" t="s">
        <v>462</v>
      </c>
      <c r="E2599" s="24" t="n">
        <v>21571</v>
      </c>
      <c r="F2599" s="25" t="s">
        <v>15</v>
      </c>
      <c r="G2599" s="26" t="n">
        <v>1</v>
      </c>
      <c r="H2599" s="31"/>
      <c r="I2599" s="31"/>
      <c r="J2599" s="28" t="n">
        <f aca="false">(H2599+I2599)</f>
        <v>0</v>
      </c>
      <c r="K2599" s="31"/>
      <c r="L2599" s="29" t="n">
        <f aca="false">J2599+K2599</f>
        <v>0</v>
      </c>
      <c r="M2599" s="30" t="s">
        <v>224</v>
      </c>
    </row>
    <row r="2600" customFormat="false" ht="10.5" hidden="false" customHeight="true" outlineLevel="0" collapsed="false">
      <c r="A2600" s="1" t="n">
        <f aca="false">A2599+1</f>
        <v>2599</v>
      </c>
      <c r="B2600" s="22" t="s">
        <v>2481</v>
      </c>
      <c r="C2600" s="23" t="s">
        <v>2481</v>
      </c>
      <c r="D2600" s="23" t="s">
        <v>661</v>
      </c>
      <c r="E2600" s="24" t="n">
        <v>19279</v>
      </c>
      <c r="F2600" s="25" t="s">
        <v>66</v>
      </c>
      <c r="G2600" s="26" t="n">
        <v>1</v>
      </c>
      <c r="H2600" s="31" t="n">
        <v>3</v>
      </c>
      <c r="I2600" s="31" t="n">
        <v>2</v>
      </c>
      <c r="J2600" s="28" t="n">
        <f aca="false">(H2600+I2600)</f>
        <v>5</v>
      </c>
      <c r="K2600" s="31" t="n">
        <v>7.2</v>
      </c>
      <c r="L2600" s="29" t="n">
        <f aca="false">J2600+K2600</f>
        <v>12.2</v>
      </c>
      <c r="M2600" s="30"/>
    </row>
    <row r="2601" customFormat="false" ht="10.5" hidden="false" customHeight="true" outlineLevel="0" collapsed="false">
      <c r="A2601" s="1" t="n">
        <f aca="false">A2600+1</f>
        <v>2600</v>
      </c>
      <c r="B2601" s="22" t="s">
        <v>2482</v>
      </c>
      <c r="C2601" s="23" t="s">
        <v>2482</v>
      </c>
      <c r="D2601" s="23" t="s">
        <v>95</v>
      </c>
      <c r="E2601" s="24" t="n">
        <v>20138</v>
      </c>
      <c r="F2601" s="25" t="s">
        <v>25</v>
      </c>
      <c r="G2601" s="26" t="n">
        <v>1</v>
      </c>
      <c r="H2601" s="31" t="n">
        <v>5</v>
      </c>
      <c r="I2601" s="31" t="n">
        <v>0.5</v>
      </c>
      <c r="J2601" s="28" t="n">
        <f aca="false">(H2601+I2601)</f>
        <v>5.5</v>
      </c>
      <c r="K2601" s="31" t="n">
        <v>6.45</v>
      </c>
      <c r="L2601" s="29" t="n">
        <f aca="false">J2601+K2601</f>
        <v>11.95</v>
      </c>
      <c r="M2601" s="30"/>
    </row>
    <row r="2602" customFormat="false" ht="10.5" hidden="false" customHeight="true" outlineLevel="0" collapsed="false">
      <c r="A2602" s="1" t="n">
        <f aca="false">A2601+1</f>
        <v>2601</v>
      </c>
      <c r="B2602" s="22" t="s">
        <v>2483</v>
      </c>
      <c r="C2602" s="23" t="s">
        <v>2483</v>
      </c>
      <c r="D2602" s="23" t="s">
        <v>35</v>
      </c>
      <c r="E2602" s="24" t="n">
        <v>25220</v>
      </c>
      <c r="F2602" s="25" t="s">
        <v>66</v>
      </c>
      <c r="G2602" s="26" t="n">
        <v>1</v>
      </c>
      <c r="H2602" s="31" t="n">
        <v>4.5</v>
      </c>
      <c r="I2602" s="31"/>
      <c r="J2602" s="28" t="n">
        <f aca="false">(H2602+I2602)</f>
        <v>4.5</v>
      </c>
      <c r="K2602" s="31" t="n">
        <v>3.2</v>
      </c>
      <c r="L2602" s="29" t="n">
        <f aca="false">J2602+K2602</f>
        <v>7.7</v>
      </c>
      <c r="M2602" s="30"/>
    </row>
    <row r="2603" customFormat="false" ht="10.5" hidden="false" customHeight="true" outlineLevel="0" collapsed="false">
      <c r="A2603" s="1" t="n">
        <f aca="false">A2602+1</f>
        <v>2602</v>
      </c>
      <c r="B2603" s="22" t="s">
        <v>2483</v>
      </c>
      <c r="C2603" s="23" t="s">
        <v>2483</v>
      </c>
      <c r="D2603" s="23" t="s">
        <v>35</v>
      </c>
      <c r="E2603" s="24" t="n">
        <v>21113</v>
      </c>
      <c r="F2603" s="25" t="s">
        <v>15</v>
      </c>
      <c r="G2603" s="26" t="n">
        <v>2</v>
      </c>
      <c r="H2603" s="31" t="n">
        <v>2.5</v>
      </c>
      <c r="I2603" s="31"/>
      <c r="J2603" s="28" t="n">
        <f aca="false">(H2603+I2603)</f>
        <v>2.5</v>
      </c>
      <c r="K2603" s="31" t="n">
        <v>7.5</v>
      </c>
      <c r="L2603" s="29" t="n">
        <f aca="false">J2603+K2603</f>
        <v>10</v>
      </c>
      <c r="M2603" s="30"/>
    </row>
    <row r="2604" customFormat="false" ht="10.5" hidden="false" customHeight="true" outlineLevel="0" collapsed="false">
      <c r="A2604" s="1" t="n">
        <f aca="false">A2603+1</f>
        <v>2603</v>
      </c>
      <c r="B2604" s="22" t="s">
        <v>2483</v>
      </c>
      <c r="C2604" s="23" t="s">
        <v>2483</v>
      </c>
      <c r="D2604" s="23" t="s">
        <v>35</v>
      </c>
      <c r="E2604" s="24" t="n">
        <v>17448</v>
      </c>
      <c r="F2604" s="25" t="s">
        <v>66</v>
      </c>
      <c r="G2604" s="26" t="n">
        <v>1</v>
      </c>
      <c r="H2604" s="31" t="n">
        <v>3</v>
      </c>
      <c r="I2604" s="31" t="n">
        <v>1</v>
      </c>
      <c r="J2604" s="28" t="n">
        <f aca="false">(H2604+I2604)</f>
        <v>4</v>
      </c>
      <c r="K2604" s="31" t="n">
        <v>11</v>
      </c>
      <c r="L2604" s="29" t="n">
        <f aca="false">J2604+K2604</f>
        <v>15</v>
      </c>
      <c r="M2604" s="30"/>
    </row>
    <row r="2605" customFormat="false" ht="10.5" hidden="false" customHeight="true" outlineLevel="0" collapsed="false">
      <c r="A2605" s="1" t="n">
        <f aca="false">A2604+1</f>
        <v>2604</v>
      </c>
      <c r="B2605" s="22" t="s">
        <v>2483</v>
      </c>
      <c r="C2605" s="23" t="s">
        <v>2483</v>
      </c>
      <c r="D2605" s="23" t="s">
        <v>366</v>
      </c>
      <c r="E2605" s="24" t="n">
        <v>19683</v>
      </c>
      <c r="F2605" s="25" t="s">
        <v>15</v>
      </c>
      <c r="G2605" s="26" t="n">
        <v>1</v>
      </c>
      <c r="H2605" s="31" t="n">
        <v>4.5</v>
      </c>
      <c r="I2605" s="31"/>
      <c r="J2605" s="28" t="n">
        <f aca="false">(H2605+I2605)</f>
        <v>4.5</v>
      </c>
      <c r="K2605" s="31" t="n">
        <v>7</v>
      </c>
      <c r="L2605" s="29" t="n">
        <f aca="false">J2605+K2605</f>
        <v>11.5</v>
      </c>
      <c r="M2605" s="30"/>
    </row>
    <row r="2606" customFormat="false" ht="10.5" hidden="false" customHeight="true" outlineLevel="0" collapsed="false">
      <c r="A2606" s="1" t="n">
        <f aca="false">A2605+1</f>
        <v>2605</v>
      </c>
      <c r="B2606" s="22" t="s">
        <v>2483</v>
      </c>
      <c r="C2606" s="23" t="s">
        <v>2483</v>
      </c>
      <c r="D2606" s="23" t="s">
        <v>2484</v>
      </c>
      <c r="E2606" s="24" t="n">
        <v>19708</v>
      </c>
      <c r="F2606" s="25" t="s">
        <v>66</v>
      </c>
      <c r="G2606" s="26" t="n">
        <v>1</v>
      </c>
      <c r="H2606" s="31" t="n">
        <v>3.5</v>
      </c>
      <c r="I2606" s="31"/>
      <c r="J2606" s="28" t="n">
        <f aca="false">(H2606+I2606)</f>
        <v>3.5</v>
      </c>
      <c r="K2606" s="31" t="n">
        <v>8.55</v>
      </c>
      <c r="L2606" s="29" t="n">
        <f aca="false">J2606+K2606</f>
        <v>12.05</v>
      </c>
      <c r="M2606" s="30"/>
    </row>
    <row r="2607" customFormat="false" ht="10.5" hidden="false" customHeight="true" outlineLevel="0" collapsed="false">
      <c r="A2607" s="1" t="n">
        <f aca="false">A2606+1</f>
        <v>2606</v>
      </c>
      <c r="B2607" s="22" t="s">
        <v>2483</v>
      </c>
      <c r="C2607" s="23" t="s">
        <v>2483</v>
      </c>
      <c r="D2607" s="23" t="s">
        <v>278</v>
      </c>
      <c r="E2607" s="24" t="n">
        <v>19698</v>
      </c>
      <c r="F2607" s="25" t="s">
        <v>66</v>
      </c>
      <c r="G2607" s="26" t="n">
        <v>2</v>
      </c>
      <c r="H2607" s="31" t="n">
        <v>3.5</v>
      </c>
      <c r="I2607" s="31"/>
      <c r="J2607" s="28" t="n">
        <f aca="false">(H2607+I2607)</f>
        <v>3.5</v>
      </c>
      <c r="K2607" s="31" t="n">
        <v>6.8</v>
      </c>
      <c r="L2607" s="29" t="n">
        <f aca="false">J2607+K2607</f>
        <v>10.3</v>
      </c>
      <c r="M2607" s="30"/>
    </row>
    <row r="2608" customFormat="false" ht="10.5" hidden="false" customHeight="true" outlineLevel="0" collapsed="false">
      <c r="A2608" s="1" t="n">
        <f aca="false">A2607+1</f>
        <v>2607</v>
      </c>
      <c r="B2608" s="22" t="s">
        <v>2483</v>
      </c>
      <c r="C2608" s="23" t="s">
        <v>2483</v>
      </c>
      <c r="D2608" s="23" t="s">
        <v>884</v>
      </c>
      <c r="E2608" s="24" t="n">
        <v>20550</v>
      </c>
      <c r="F2608" s="25" t="s">
        <v>38</v>
      </c>
      <c r="G2608" s="26" t="n">
        <v>1</v>
      </c>
      <c r="H2608" s="31" t="n">
        <v>3</v>
      </c>
      <c r="I2608" s="31"/>
      <c r="J2608" s="28" t="n">
        <f aca="false">(H2608+I2608)</f>
        <v>3</v>
      </c>
      <c r="K2608" s="31" t="n">
        <v>6</v>
      </c>
      <c r="L2608" s="29" t="n">
        <f aca="false">J2608+K2608</f>
        <v>9</v>
      </c>
      <c r="M2608" s="30"/>
    </row>
    <row r="2609" customFormat="false" ht="10.5" hidden="false" customHeight="true" outlineLevel="0" collapsed="false">
      <c r="A2609" s="1" t="n">
        <f aca="false">A2608+1</f>
        <v>2608</v>
      </c>
      <c r="B2609" s="22" t="s">
        <v>2483</v>
      </c>
      <c r="C2609" s="23" t="s">
        <v>2483</v>
      </c>
      <c r="D2609" s="23" t="s">
        <v>334</v>
      </c>
      <c r="E2609" s="24" t="n">
        <v>23498</v>
      </c>
      <c r="F2609" s="25" t="s">
        <v>15</v>
      </c>
      <c r="G2609" s="26" t="n">
        <v>1</v>
      </c>
      <c r="H2609" s="31" t="n">
        <v>4.5</v>
      </c>
      <c r="I2609" s="31" t="n">
        <v>0.5</v>
      </c>
      <c r="J2609" s="28" t="n">
        <f aca="false">(H2609+I2609)</f>
        <v>5</v>
      </c>
      <c r="K2609" s="31" t="n">
        <v>8.2</v>
      </c>
      <c r="L2609" s="29" t="n">
        <f aca="false">J2609+K2609</f>
        <v>13.2</v>
      </c>
      <c r="M2609" s="30"/>
    </row>
    <row r="2610" customFormat="false" ht="10.5" hidden="false" customHeight="true" outlineLevel="0" collapsed="false">
      <c r="A2610" s="1" t="n">
        <f aca="false">A2609+1</f>
        <v>2609</v>
      </c>
      <c r="B2610" s="22" t="s">
        <v>2483</v>
      </c>
      <c r="C2610" s="23" t="s">
        <v>2483</v>
      </c>
      <c r="D2610" s="23" t="s">
        <v>54</v>
      </c>
      <c r="E2610" s="24" t="n">
        <v>20450</v>
      </c>
      <c r="F2610" s="25" t="s">
        <v>66</v>
      </c>
      <c r="G2610" s="26" t="n">
        <v>2</v>
      </c>
      <c r="H2610" s="31" t="n">
        <v>3</v>
      </c>
      <c r="I2610" s="31"/>
      <c r="J2610" s="28" t="n">
        <f aca="false">(H2610+I2610)</f>
        <v>3</v>
      </c>
      <c r="K2610" s="31" t="n">
        <v>11</v>
      </c>
      <c r="L2610" s="29" t="n">
        <f aca="false">J2610+K2610</f>
        <v>14</v>
      </c>
      <c r="M2610" s="30"/>
    </row>
    <row r="2611" customFormat="false" ht="10.5" hidden="false" customHeight="true" outlineLevel="0" collapsed="false">
      <c r="A2611" s="1" t="n">
        <f aca="false">A2610+1</f>
        <v>2610</v>
      </c>
      <c r="B2611" s="22" t="s">
        <v>2483</v>
      </c>
      <c r="C2611" s="23" t="s">
        <v>2483</v>
      </c>
      <c r="D2611" s="23" t="s">
        <v>391</v>
      </c>
      <c r="E2611" s="24" t="n">
        <v>24004</v>
      </c>
      <c r="F2611" s="25" t="s">
        <v>15</v>
      </c>
      <c r="G2611" s="26" t="n">
        <v>1</v>
      </c>
      <c r="H2611" s="31" t="n">
        <v>4</v>
      </c>
      <c r="I2611" s="31"/>
      <c r="J2611" s="28" t="n">
        <f aca="false">(H2611+I2611)</f>
        <v>4</v>
      </c>
      <c r="K2611" s="31" t="n">
        <v>5.45</v>
      </c>
      <c r="L2611" s="29" t="n">
        <f aca="false">J2611+K2611</f>
        <v>9.45</v>
      </c>
      <c r="M2611" s="30"/>
    </row>
    <row r="2612" customFormat="false" ht="10.5" hidden="false" customHeight="true" outlineLevel="0" collapsed="false">
      <c r="A2612" s="1" t="n">
        <f aca="false">A2611+1</f>
        <v>2611</v>
      </c>
      <c r="B2612" s="22" t="s">
        <v>2483</v>
      </c>
      <c r="C2612" s="23" t="s">
        <v>2483</v>
      </c>
      <c r="D2612" s="23" t="s">
        <v>63</v>
      </c>
      <c r="E2612" s="24" t="n">
        <v>23775</v>
      </c>
      <c r="F2612" s="25" t="s">
        <v>15</v>
      </c>
      <c r="G2612" s="26" t="n">
        <v>2</v>
      </c>
      <c r="H2612" s="31" t="n">
        <v>4.5</v>
      </c>
      <c r="I2612" s="31"/>
      <c r="J2612" s="28" t="n">
        <f aca="false">(H2612+I2612)</f>
        <v>4.5</v>
      </c>
      <c r="K2612" s="31" t="n">
        <v>5.2</v>
      </c>
      <c r="L2612" s="29" t="n">
        <f aca="false">J2612+K2612</f>
        <v>9.7</v>
      </c>
      <c r="M2612" s="30"/>
    </row>
    <row r="2613" customFormat="false" ht="10.5" hidden="false" customHeight="true" outlineLevel="0" collapsed="false">
      <c r="A2613" s="1" t="n">
        <f aca="false">A2612+1</f>
        <v>2612</v>
      </c>
      <c r="B2613" s="22" t="s">
        <v>2483</v>
      </c>
      <c r="C2613" s="23" t="s">
        <v>2483</v>
      </c>
      <c r="D2613" s="23" t="s">
        <v>63</v>
      </c>
      <c r="E2613" s="24" t="n">
        <v>20054</v>
      </c>
      <c r="F2613" s="25" t="s">
        <v>15</v>
      </c>
      <c r="G2613" s="26" t="n">
        <v>1</v>
      </c>
      <c r="H2613" s="31" t="n">
        <v>4</v>
      </c>
      <c r="I2613" s="31"/>
      <c r="J2613" s="28" t="n">
        <f aca="false">(H2613+I2613)</f>
        <v>4</v>
      </c>
      <c r="K2613" s="31" t="n">
        <v>8.25</v>
      </c>
      <c r="L2613" s="29" t="n">
        <f aca="false">J2613+K2613</f>
        <v>12.25</v>
      </c>
      <c r="M2613" s="30"/>
    </row>
    <row r="2614" customFormat="false" ht="10.5" hidden="false" customHeight="true" outlineLevel="0" collapsed="false">
      <c r="A2614" s="1" t="n">
        <f aca="false">A2613+1</f>
        <v>2613</v>
      </c>
      <c r="B2614" s="22" t="s">
        <v>2483</v>
      </c>
      <c r="C2614" s="23" t="s">
        <v>2483</v>
      </c>
      <c r="D2614" s="23" t="s">
        <v>136</v>
      </c>
      <c r="E2614" s="24" t="n">
        <v>19502</v>
      </c>
      <c r="F2614" s="25" t="s">
        <v>38</v>
      </c>
      <c r="G2614" s="26" t="n">
        <v>2</v>
      </c>
      <c r="H2614" s="31" t="n">
        <v>4</v>
      </c>
      <c r="I2614" s="31"/>
      <c r="J2614" s="28" t="n">
        <f aca="false">(H2614+I2614)</f>
        <v>4</v>
      </c>
      <c r="K2614" s="31" t="n">
        <v>6</v>
      </c>
      <c r="L2614" s="29" t="n">
        <f aca="false">J2614+K2614</f>
        <v>10</v>
      </c>
      <c r="M2614" s="30"/>
    </row>
    <row r="2615" customFormat="false" ht="10.5" hidden="false" customHeight="true" outlineLevel="0" collapsed="false">
      <c r="A2615" s="1" t="n">
        <f aca="false">A2614+1</f>
        <v>2614</v>
      </c>
      <c r="B2615" s="22" t="s">
        <v>2483</v>
      </c>
      <c r="C2615" s="23" t="s">
        <v>2483</v>
      </c>
      <c r="D2615" s="23" t="s">
        <v>730</v>
      </c>
      <c r="E2615" s="24" t="n">
        <v>19551</v>
      </c>
      <c r="F2615" s="25" t="s">
        <v>15</v>
      </c>
      <c r="G2615" s="26" t="n">
        <v>1</v>
      </c>
      <c r="H2615" s="31" t="n">
        <v>4</v>
      </c>
      <c r="I2615" s="31"/>
      <c r="J2615" s="28" t="n">
        <f aca="false">(H2615+I2615)</f>
        <v>4</v>
      </c>
      <c r="K2615" s="31" t="n">
        <v>6.3</v>
      </c>
      <c r="L2615" s="29" t="n">
        <f aca="false">J2615+K2615</f>
        <v>10.3</v>
      </c>
      <c r="M2615" s="30"/>
    </row>
    <row r="2616" customFormat="false" ht="10.5" hidden="false" customHeight="true" outlineLevel="0" collapsed="false">
      <c r="A2616" s="1" t="n">
        <f aca="false">A2615+1</f>
        <v>2615</v>
      </c>
      <c r="B2616" s="22" t="s">
        <v>2483</v>
      </c>
      <c r="C2616" s="23" t="s">
        <v>2483</v>
      </c>
      <c r="D2616" s="23" t="s">
        <v>439</v>
      </c>
      <c r="E2616" s="24" t="n">
        <v>16808</v>
      </c>
      <c r="F2616" s="25" t="s">
        <v>66</v>
      </c>
      <c r="G2616" s="26" t="n">
        <v>1</v>
      </c>
      <c r="H2616" s="31" t="n">
        <v>4</v>
      </c>
      <c r="I2616" s="31"/>
      <c r="J2616" s="28" t="n">
        <f aca="false">(H2616+I2616)</f>
        <v>4</v>
      </c>
      <c r="K2616" s="31" t="n">
        <v>11</v>
      </c>
      <c r="L2616" s="29" t="n">
        <f aca="false">J2616+K2616</f>
        <v>15</v>
      </c>
      <c r="M2616" s="30"/>
    </row>
    <row r="2617" customFormat="false" ht="10.5" hidden="false" customHeight="true" outlineLevel="0" collapsed="false">
      <c r="A2617" s="1" t="n">
        <f aca="false">A2616+1</f>
        <v>2616</v>
      </c>
      <c r="B2617" s="22" t="s">
        <v>2483</v>
      </c>
      <c r="C2617" s="23" t="s">
        <v>2483</v>
      </c>
      <c r="D2617" s="23" t="s">
        <v>33</v>
      </c>
      <c r="E2617" s="24" t="n">
        <v>16946</v>
      </c>
      <c r="F2617" s="25" t="s">
        <v>15</v>
      </c>
      <c r="G2617" s="26" t="n">
        <v>1</v>
      </c>
      <c r="H2617" s="31" t="n">
        <v>3.5</v>
      </c>
      <c r="I2617" s="31"/>
      <c r="J2617" s="28" t="n">
        <f aca="false">(H2617+I2617)</f>
        <v>3.5</v>
      </c>
      <c r="K2617" s="31" t="n">
        <v>6</v>
      </c>
      <c r="L2617" s="29" t="n">
        <f aca="false">J2617+K2617</f>
        <v>9.5</v>
      </c>
      <c r="M2617" s="30"/>
    </row>
    <row r="2618" customFormat="false" ht="10.5" hidden="false" customHeight="true" outlineLevel="0" collapsed="false">
      <c r="A2618" s="1" t="n">
        <f aca="false">A2617+1</f>
        <v>2617</v>
      </c>
      <c r="B2618" s="22" t="s">
        <v>2483</v>
      </c>
      <c r="C2618" s="23" t="s">
        <v>2483</v>
      </c>
      <c r="D2618" s="23" t="s">
        <v>127</v>
      </c>
      <c r="E2618" s="24" t="n">
        <v>20008</v>
      </c>
      <c r="F2618" s="25" t="s">
        <v>15</v>
      </c>
      <c r="G2618" s="26" t="n">
        <v>1</v>
      </c>
      <c r="H2618" s="31" t="n">
        <v>4</v>
      </c>
      <c r="I2618" s="31"/>
      <c r="J2618" s="28" t="n">
        <f aca="false">(H2618+I2618)</f>
        <v>4</v>
      </c>
      <c r="K2618" s="31" t="n">
        <v>6.4</v>
      </c>
      <c r="L2618" s="29" t="n">
        <f aca="false">J2618+K2618</f>
        <v>10.4</v>
      </c>
      <c r="M2618" s="30"/>
    </row>
    <row r="2619" customFormat="false" ht="10.5" hidden="false" customHeight="true" outlineLevel="0" collapsed="false">
      <c r="A2619" s="1" t="n">
        <f aca="false">A2618+1</f>
        <v>2618</v>
      </c>
      <c r="B2619" s="22" t="s">
        <v>2319</v>
      </c>
      <c r="C2619" s="23" t="s">
        <v>2319</v>
      </c>
      <c r="D2619" s="23" t="s">
        <v>1349</v>
      </c>
      <c r="E2619" s="24" t="n">
        <v>20201</v>
      </c>
      <c r="F2619" s="25" t="s">
        <v>236</v>
      </c>
      <c r="G2619" s="26" t="n">
        <v>2</v>
      </c>
      <c r="H2619" s="31" t="n">
        <v>5</v>
      </c>
      <c r="I2619" s="31"/>
      <c r="J2619" s="28" t="n">
        <f aca="false">(H2619+I2619)</f>
        <v>5</v>
      </c>
      <c r="K2619" s="31" t="n">
        <v>6.6</v>
      </c>
      <c r="L2619" s="29" t="n">
        <f aca="false">J2619+K2619</f>
        <v>11.6</v>
      </c>
      <c r="M2619" s="30"/>
    </row>
    <row r="2620" customFormat="false" ht="10.5" hidden="false" customHeight="true" outlineLevel="0" collapsed="false">
      <c r="A2620" s="1" t="n">
        <f aca="false">A2619+1</f>
        <v>2619</v>
      </c>
      <c r="B2620" s="22" t="s">
        <v>2319</v>
      </c>
      <c r="C2620" s="23" t="s">
        <v>2319</v>
      </c>
      <c r="D2620" s="23" t="s">
        <v>173</v>
      </c>
      <c r="E2620" s="24" t="n">
        <v>17735</v>
      </c>
      <c r="F2620" s="25" t="s">
        <v>38</v>
      </c>
      <c r="G2620" s="26" t="n">
        <v>1</v>
      </c>
      <c r="H2620" s="31" t="n">
        <v>3</v>
      </c>
      <c r="I2620" s="31"/>
      <c r="J2620" s="28" t="n">
        <f aca="false">(H2620+I2620)</f>
        <v>3</v>
      </c>
      <c r="K2620" s="31" t="n">
        <v>6.95</v>
      </c>
      <c r="L2620" s="29" t="n">
        <f aca="false">J2620+K2620</f>
        <v>9.95</v>
      </c>
      <c r="M2620" s="30"/>
    </row>
    <row r="2621" customFormat="false" ht="10.5" hidden="false" customHeight="true" outlineLevel="0" collapsed="false">
      <c r="A2621" s="1" t="n">
        <f aca="false">A2620+1</f>
        <v>2620</v>
      </c>
      <c r="B2621" s="22" t="s">
        <v>2319</v>
      </c>
      <c r="C2621" s="23" t="s">
        <v>2319</v>
      </c>
      <c r="D2621" s="23" t="s">
        <v>555</v>
      </c>
      <c r="E2621" s="24" t="n">
        <v>18289</v>
      </c>
      <c r="F2621" s="25" t="s">
        <v>38</v>
      </c>
      <c r="G2621" s="26" t="n">
        <v>2</v>
      </c>
      <c r="H2621" s="31" t="n">
        <v>3</v>
      </c>
      <c r="I2621" s="31"/>
      <c r="J2621" s="28" t="n">
        <f aca="false">(H2621+I2621)</f>
        <v>3</v>
      </c>
      <c r="K2621" s="31" t="n">
        <v>6.75</v>
      </c>
      <c r="L2621" s="29" t="n">
        <f aca="false">J2621+K2621</f>
        <v>9.75</v>
      </c>
      <c r="M2621" s="30"/>
    </row>
    <row r="2622" customFormat="false" ht="10.5" hidden="false" customHeight="true" outlineLevel="0" collapsed="false">
      <c r="A2622" s="1" t="n">
        <f aca="false">A2621+1</f>
        <v>2621</v>
      </c>
      <c r="B2622" s="22" t="s">
        <v>2485</v>
      </c>
      <c r="C2622" s="23" t="s">
        <v>2485</v>
      </c>
      <c r="D2622" s="23" t="s">
        <v>834</v>
      </c>
      <c r="E2622" s="24" t="n">
        <v>19195</v>
      </c>
      <c r="F2622" s="25" t="s">
        <v>38</v>
      </c>
      <c r="G2622" s="26" t="n">
        <v>1</v>
      </c>
      <c r="H2622" s="31" t="n">
        <v>4.5</v>
      </c>
      <c r="I2622" s="31" t="n">
        <v>0.5</v>
      </c>
      <c r="J2622" s="28" t="n">
        <f aca="false">(H2622+I2622)</f>
        <v>5</v>
      </c>
      <c r="K2622" s="31" t="n">
        <v>6.8</v>
      </c>
      <c r="L2622" s="29" t="n">
        <f aca="false">J2622+K2622</f>
        <v>11.8</v>
      </c>
      <c r="M2622" s="30"/>
    </row>
    <row r="2623" customFormat="false" ht="10.5" hidden="false" customHeight="true" outlineLevel="0" collapsed="false">
      <c r="A2623" s="1" t="n">
        <f aca="false">A2622+1</f>
        <v>2622</v>
      </c>
      <c r="B2623" s="22" t="s">
        <v>2486</v>
      </c>
      <c r="C2623" s="23" t="s">
        <v>2486</v>
      </c>
      <c r="D2623" s="23" t="s">
        <v>453</v>
      </c>
      <c r="E2623" s="24" t="n">
        <v>22389</v>
      </c>
      <c r="F2623" s="25" t="s">
        <v>15</v>
      </c>
      <c r="G2623" s="26" t="n">
        <v>2</v>
      </c>
      <c r="H2623" s="31" t="n">
        <v>4.5</v>
      </c>
      <c r="I2623" s="31" t="n">
        <v>0.5</v>
      </c>
      <c r="J2623" s="28" t="n">
        <f aca="false">(H2623+I2623)</f>
        <v>5</v>
      </c>
      <c r="K2623" s="31" t="n">
        <v>6.8</v>
      </c>
      <c r="L2623" s="29" t="n">
        <f aca="false">J2623+K2623</f>
        <v>11.8</v>
      </c>
      <c r="M2623" s="30"/>
    </row>
    <row r="2624" customFormat="false" ht="10.5" hidden="false" customHeight="true" outlineLevel="0" collapsed="false">
      <c r="A2624" s="1" t="n">
        <f aca="false">A2623+1</f>
        <v>2623</v>
      </c>
      <c r="B2624" s="22" t="s">
        <v>2487</v>
      </c>
      <c r="C2624" s="23" t="s">
        <v>2487</v>
      </c>
      <c r="D2624" s="23" t="s">
        <v>678</v>
      </c>
      <c r="E2624" s="24" t="n">
        <v>15645</v>
      </c>
      <c r="F2624" s="25" t="s">
        <v>15</v>
      </c>
      <c r="G2624" s="26" t="n">
        <v>2</v>
      </c>
      <c r="H2624" s="31" t="n">
        <v>3</v>
      </c>
      <c r="I2624" s="31"/>
      <c r="J2624" s="28" t="n">
        <f aca="false">(H2624+I2624)</f>
        <v>3</v>
      </c>
      <c r="K2624" s="31" t="n">
        <v>9.9</v>
      </c>
      <c r="L2624" s="29" t="n">
        <f aca="false">J2624+K2624</f>
        <v>12.9</v>
      </c>
      <c r="M2624" s="30"/>
    </row>
    <row r="2625" customFormat="false" ht="10.5" hidden="false" customHeight="true" outlineLevel="0" collapsed="false">
      <c r="A2625" s="1" t="n">
        <f aca="false">A2624+1</f>
        <v>2624</v>
      </c>
      <c r="B2625" s="22" t="s">
        <v>2488</v>
      </c>
      <c r="C2625" s="23" t="s">
        <v>2488</v>
      </c>
      <c r="D2625" s="23" t="s">
        <v>860</v>
      </c>
      <c r="E2625" s="24" t="n">
        <v>17069</v>
      </c>
      <c r="F2625" s="25" t="s">
        <v>15</v>
      </c>
      <c r="G2625" s="26" t="n">
        <v>2</v>
      </c>
      <c r="H2625" s="31" t="n">
        <v>4.5</v>
      </c>
      <c r="I2625" s="31"/>
      <c r="J2625" s="28" t="n">
        <f aca="false">(H2625+I2625)</f>
        <v>4.5</v>
      </c>
      <c r="K2625" s="31" t="n">
        <v>7.05</v>
      </c>
      <c r="L2625" s="29" t="n">
        <f aca="false">J2625+K2625</f>
        <v>11.55</v>
      </c>
      <c r="M2625" s="30"/>
    </row>
    <row r="2626" customFormat="false" ht="10.5" hidden="false" customHeight="true" outlineLevel="0" collapsed="false">
      <c r="A2626" s="1" t="n">
        <f aca="false">A2625+1</f>
        <v>2625</v>
      </c>
      <c r="B2626" s="22" t="s">
        <v>2489</v>
      </c>
      <c r="C2626" s="23" t="s">
        <v>2489</v>
      </c>
      <c r="D2626" s="23" t="s">
        <v>35</v>
      </c>
      <c r="E2626" s="24" t="n">
        <v>20656</v>
      </c>
      <c r="F2626" s="25" t="s">
        <v>66</v>
      </c>
      <c r="G2626" s="26" t="n">
        <v>2</v>
      </c>
      <c r="H2626" s="31" t="n">
        <v>3.5</v>
      </c>
      <c r="I2626" s="31"/>
      <c r="J2626" s="28" t="n">
        <f aca="false">(H2626+I2626)</f>
        <v>3.5</v>
      </c>
      <c r="K2626" s="31" t="n">
        <v>5.4</v>
      </c>
      <c r="L2626" s="29" t="n">
        <f aca="false">J2626+K2626</f>
        <v>8.9</v>
      </c>
      <c r="M2626" s="30"/>
    </row>
    <row r="2627" customFormat="false" ht="10.5" hidden="false" customHeight="true" outlineLevel="0" collapsed="false">
      <c r="A2627" s="1" t="n">
        <f aca="false">A2626+1</f>
        <v>2626</v>
      </c>
      <c r="B2627" s="22" t="s">
        <v>2489</v>
      </c>
      <c r="C2627" s="23" t="s">
        <v>2489</v>
      </c>
      <c r="D2627" s="23" t="s">
        <v>116</v>
      </c>
      <c r="E2627" s="24" t="n">
        <v>20269</v>
      </c>
      <c r="F2627" s="25" t="s">
        <v>66</v>
      </c>
      <c r="G2627" s="26" t="n">
        <v>1</v>
      </c>
      <c r="H2627" s="31" t="n">
        <v>4</v>
      </c>
      <c r="I2627" s="31"/>
      <c r="J2627" s="28" t="n">
        <f aca="false">(H2627+I2627)</f>
        <v>4</v>
      </c>
      <c r="K2627" s="31" t="n">
        <v>6.85</v>
      </c>
      <c r="L2627" s="29" t="n">
        <f aca="false">J2627+K2627</f>
        <v>10.85</v>
      </c>
      <c r="M2627" s="30"/>
    </row>
    <row r="2628" customFormat="false" ht="10.5" hidden="false" customHeight="true" outlineLevel="0" collapsed="false">
      <c r="A2628" s="1" t="n">
        <f aca="false">A2627+1</f>
        <v>2627</v>
      </c>
      <c r="B2628" s="22" t="s">
        <v>2490</v>
      </c>
      <c r="C2628" s="23" t="s">
        <v>2490</v>
      </c>
      <c r="D2628" s="23" t="s">
        <v>113</v>
      </c>
      <c r="E2628" s="24" t="n">
        <v>22012</v>
      </c>
      <c r="F2628" s="25" t="s">
        <v>25</v>
      </c>
      <c r="G2628" s="26" t="n">
        <v>1</v>
      </c>
      <c r="H2628" s="31" t="n">
        <v>4</v>
      </c>
      <c r="I2628" s="31"/>
      <c r="J2628" s="28" t="n">
        <f aca="false">(H2628+I2628)</f>
        <v>4</v>
      </c>
      <c r="K2628" s="31" t="n">
        <v>7.2</v>
      </c>
      <c r="L2628" s="29" t="n">
        <f aca="false">J2628+K2628</f>
        <v>11.2</v>
      </c>
      <c r="M2628" s="30"/>
    </row>
    <row r="2629" customFormat="false" ht="10.5" hidden="false" customHeight="true" outlineLevel="0" collapsed="false">
      <c r="A2629" s="1" t="n">
        <f aca="false">A2628+1</f>
        <v>2628</v>
      </c>
      <c r="B2629" s="22" t="s">
        <v>2491</v>
      </c>
      <c r="C2629" s="23" t="s">
        <v>2491</v>
      </c>
      <c r="D2629" s="23" t="s">
        <v>304</v>
      </c>
      <c r="E2629" s="24" t="n">
        <v>19901</v>
      </c>
      <c r="F2629" s="25" t="s">
        <v>15</v>
      </c>
      <c r="G2629" s="26" t="n">
        <v>2</v>
      </c>
      <c r="H2629" s="31" t="n">
        <v>5</v>
      </c>
      <c r="I2629" s="31" t="n">
        <v>1.5</v>
      </c>
      <c r="J2629" s="28" t="n">
        <f aca="false">(H2629+I2629)</f>
        <v>6.5</v>
      </c>
      <c r="K2629" s="31" t="n">
        <v>5.25</v>
      </c>
      <c r="L2629" s="29" t="n">
        <f aca="false">J2629+K2629</f>
        <v>11.75</v>
      </c>
      <c r="M2629" s="30"/>
    </row>
    <row r="2630" customFormat="false" ht="10.5" hidden="false" customHeight="true" outlineLevel="0" collapsed="false">
      <c r="A2630" s="1" t="n">
        <f aca="false">A2629+1</f>
        <v>2629</v>
      </c>
      <c r="B2630" s="22" t="s">
        <v>2491</v>
      </c>
      <c r="C2630" s="23" t="s">
        <v>2491</v>
      </c>
      <c r="D2630" s="23" t="s">
        <v>1052</v>
      </c>
      <c r="E2630" s="24" t="n">
        <v>19802</v>
      </c>
      <c r="F2630" s="25" t="s">
        <v>15</v>
      </c>
      <c r="G2630" s="26" t="n">
        <v>1</v>
      </c>
      <c r="H2630" s="31" t="n">
        <v>4.5</v>
      </c>
      <c r="I2630" s="31"/>
      <c r="J2630" s="28" t="n">
        <f aca="false">(H2630+I2630)</f>
        <v>4.5</v>
      </c>
      <c r="K2630" s="31" t="n">
        <v>8.95</v>
      </c>
      <c r="L2630" s="29" t="n">
        <f aca="false">J2630+K2630</f>
        <v>13.45</v>
      </c>
      <c r="M2630" s="30"/>
    </row>
    <row r="2631" customFormat="false" ht="10.5" hidden="false" customHeight="true" outlineLevel="0" collapsed="false">
      <c r="A2631" s="1" t="n">
        <f aca="false">A2630+1</f>
        <v>2630</v>
      </c>
      <c r="B2631" s="22" t="s">
        <v>2491</v>
      </c>
      <c r="C2631" s="23" t="s">
        <v>2491</v>
      </c>
      <c r="D2631" s="23" t="s">
        <v>168</v>
      </c>
      <c r="E2631" s="24" t="n">
        <v>24259</v>
      </c>
      <c r="F2631" s="25" t="s">
        <v>15</v>
      </c>
      <c r="G2631" s="26" t="n">
        <v>1</v>
      </c>
      <c r="H2631" s="31" t="n">
        <v>3</v>
      </c>
      <c r="I2631" s="31" t="n">
        <v>1.5</v>
      </c>
      <c r="J2631" s="28" t="n">
        <f aca="false">(H2631+I2631)</f>
        <v>4.5</v>
      </c>
      <c r="K2631" s="31" t="n">
        <v>2.8</v>
      </c>
      <c r="L2631" s="29" t="n">
        <f aca="false">J2631+K2631</f>
        <v>7.3</v>
      </c>
      <c r="M2631" s="30"/>
    </row>
    <row r="2632" customFormat="false" ht="10.5" hidden="false" customHeight="true" outlineLevel="0" collapsed="false">
      <c r="A2632" s="1" t="n">
        <f aca="false">A2631+1</f>
        <v>2631</v>
      </c>
      <c r="B2632" s="22" t="s">
        <v>2491</v>
      </c>
      <c r="C2632" s="23" t="s">
        <v>2491</v>
      </c>
      <c r="D2632" s="23" t="s">
        <v>369</v>
      </c>
      <c r="E2632" s="24" t="n">
        <v>22972</v>
      </c>
      <c r="F2632" s="25" t="s">
        <v>15</v>
      </c>
      <c r="G2632" s="26" t="n">
        <v>1</v>
      </c>
      <c r="H2632" s="31" t="n">
        <v>2</v>
      </c>
      <c r="I2632" s="31"/>
      <c r="J2632" s="28" t="n">
        <f aca="false">(H2632+I2632)</f>
        <v>2</v>
      </c>
      <c r="K2632" s="31" t="n">
        <v>6</v>
      </c>
      <c r="L2632" s="29" t="n">
        <f aca="false">J2632+K2632</f>
        <v>8</v>
      </c>
      <c r="M2632" s="30"/>
    </row>
    <row r="2633" customFormat="false" ht="10.5" hidden="false" customHeight="true" outlineLevel="0" collapsed="false">
      <c r="A2633" s="1" t="n">
        <f aca="false">A2632+1</f>
        <v>2632</v>
      </c>
      <c r="B2633" s="22" t="s">
        <v>2491</v>
      </c>
      <c r="C2633" s="23" t="s">
        <v>2491</v>
      </c>
      <c r="D2633" s="23" t="s">
        <v>63</v>
      </c>
      <c r="E2633" s="24" t="n">
        <v>21294</v>
      </c>
      <c r="F2633" s="25" t="s">
        <v>15</v>
      </c>
      <c r="G2633" s="26" t="n">
        <v>1</v>
      </c>
      <c r="H2633" s="31" t="n">
        <v>5</v>
      </c>
      <c r="I2633" s="31" t="n">
        <v>1.5</v>
      </c>
      <c r="J2633" s="28" t="n">
        <f aca="false">(H2633+I2633)</f>
        <v>6.5</v>
      </c>
      <c r="K2633" s="31" t="n">
        <v>9.15</v>
      </c>
      <c r="L2633" s="29" t="n">
        <f aca="false">J2633+K2633</f>
        <v>15.65</v>
      </c>
      <c r="M2633" s="30"/>
    </row>
    <row r="2634" customFormat="false" ht="10.5" hidden="false" customHeight="true" outlineLevel="0" collapsed="false">
      <c r="A2634" s="1" t="n">
        <f aca="false">A2633+1</f>
        <v>2633</v>
      </c>
      <c r="B2634" s="22" t="s">
        <v>2491</v>
      </c>
      <c r="C2634" s="23" t="s">
        <v>2491</v>
      </c>
      <c r="D2634" s="23" t="s">
        <v>2492</v>
      </c>
      <c r="E2634" s="24" t="n">
        <v>17632</v>
      </c>
      <c r="F2634" s="25" t="s">
        <v>15</v>
      </c>
      <c r="G2634" s="26" t="n">
        <v>1</v>
      </c>
      <c r="H2634" s="31" t="n">
        <v>3</v>
      </c>
      <c r="I2634" s="31"/>
      <c r="J2634" s="28" t="n">
        <f aca="false">(H2634+I2634)</f>
        <v>3</v>
      </c>
      <c r="K2634" s="31" t="n">
        <v>6.85</v>
      </c>
      <c r="L2634" s="29" t="n">
        <f aca="false">J2634+K2634</f>
        <v>9.85</v>
      </c>
      <c r="M2634" s="30"/>
    </row>
    <row r="2635" customFormat="false" ht="10.5" hidden="false" customHeight="true" outlineLevel="0" collapsed="false">
      <c r="A2635" s="1" t="n">
        <f aca="false">A2634+1</f>
        <v>2634</v>
      </c>
      <c r="B2635" s="22" t="s">
        <v>2491</v>
      </c>
      <c r="C2635" s="23" t="s">
        <v>2491</v>
      </c>
      <c r="D2635" s="23" t="s">
        <v>459</v>
      </c>
      <c r="E2635" s="24" t="n">
        <v>19364</v>
      </c>
      <c r="F2635" s="25" t="s">
        <v>15</v>
      </c>
      <c r="G2635" s="26" t="n">
        <v>1</v>
      </c>
      <c r="H2635" s="31" t="n">
        <v>4</v>
      </c>
      <c r="I2635" s="31"/>
      <c r="J2635" s="28" t="n">
        <f aca="false">(H2635+I2635)</f>
        <v>4</v>
      </c>
      <c r="K2635" s="31" t="n">
        <v>7.75</v>
      </c>
      <c r="L2635" s="29" t="n">
        <f aca="false">J2635+K2635</f>
        <v>11.75</v>
      </c>
      <c r="M2635" s="30"/>
    </row>
    <row r="2636" customFormat="false" ht="10.5" hidden="false" customHeight="true" outlineLevel="0" collapsed="false">
      <c r="A2636" s="1" t="n">
        <f aca="false">A2635+1</f>
        <v>2635</v>
      </c>
      <c r="B2636" s="22" t="s">
        <v>2491</v>
      </c>
      <c r="C2636" s="23" t="s">
        <v>2491</v>
      </c>
      <c r="D2636" s="23" t="s">
        <v>200</v>
      </c>
      <c r="E2636" s="24" t="n">
        <v>17634</v>
      </c>
      <c r="F2636" s="25" t="s">
        <v>15</v>
      </c>
      <c r="G2636" s="26" t="n">
        <v>1</v>
      </c>
      <c r="H2636" s="31" t="n">
        <v>3</v>
      </c>
      <c r="I2636" s="31"/>
      <c r="J2636" s="28" t="n">
        <f aca="false">(H2636+I2636)</f>
        <v>3</v>
      </c>
      <c r="K2636" s="31" t="n">
        <v>10</v>
      </c>
      <c r="L2636" s="29" t="n">
        <f aca="false">J2636+K2636</f>
        <v>13</v>
      </c>
      <c r="M2636" s="30"/>
    </row>
    <row r="2637" customFormat="false" ht="10.5" hidden="false" customHeight="true" outlineLevel="0" collapsed="false">
      <c r="A2637" s="1" t="n">
        <f aca="false">A2636+1</f>
        <v>2636</v>
      </c>
      <c r="B2637" s="22" t="s">
        <v>2493</v>
      </c>
      <c r="C2637" s="23" t="s">
        <v>2493</v>
      </c>
      <c r="D2637" s="23" t="s">
        <v>1629</v>
      </c>
      <c r="E2637" s="24" t="n">
        <v>25945</v>
      </c>
      <c r="F2637" s="25" t="s">
        <v>15</v>
      </c>
      <c r="G2637" s="26" t="n">
        <v>1</v>
      </c>
      <c r="H2637" s="31" t="n">
        <v>3.5</v>
      </c>
      <c r="I2637" s="31"/>
      <c r="J2637" s="28" t="n">
        <f aca="false">(H2637+I2637)</f>
        <v>3.5</v>
      </c>
      <c r="K2637" s="31" t="n">
        <v>2.8</v>
      </c>
      <c r="L2637" s="29" t="n">
        <f aca="false">J2637+K2637</f>
        <v>6.3</v>
      </c>
      <c r="M2637" s="30"/>
    </row>
    <row r="2638" customFormat="false" ht="10.5" hidden="false" customHeight="true" outlineLevel="0" collapsed="false">
      <c r="A2638" s="1" t="n">
        <f aca="false">A2637+1</f>
        <v>2637</v>
      </c>
      <c r="B2638" s="22" t="s">
        <v>2493</v>
      </c>
      <c r="C2638" s="23" t="s">
        <v>2493</v>
      </c>
      <c r="D2638" s="23" t="s">
        <v>810</v>
      </c>
      <c r="E2638" s="24" t="n">
        <v>23136</v>
      </c>
      <c r="F2638" s="25" t="s">
        <v>25</v>
      </c>
      <c r="G2638" s="26" t="n">
        <v>2</v>
      </c>
      <c r="H2638" s="31" t="n">
        <v>3.5</v>
      </c>
      <c r="I2638" s="31"/>
      <c r="J2638" s="28" t="n">
        <f aca="false">(H2638+I2638)</f>
        <v>3.5</v>
      </c>
      <c r="K2638" s="31" t="n">
        <v>5.85</v>
      </c>
      <c r="L2638" s="29" t="n">
        <f aca="false">J2638+K2638</f>
        <v>9.35</v>
      </c>
      <c r="M2638" s="30"/>
    </row>
    <row r="2639" customFormat="false" ht="10.5" hidden="false" customHeight="true" outlineLevel="0" collapsed="false">
      <c r="A2639" s="1" t="n">
        <f aca="false">A2638+1</f>
        <v>2638</v>
      </c>
      <c r="B2639" s="22" t="s">
        <v>2493</v>
      </c>
      <c r="C2639" s="23" t="s">
        <v>2493</v>
      </c>
      <c r="D2639" s="23" t="s">
        <v>168</v>
      </c>
      <c r="E2639" s="24" t="n">
        <v>19360</v>
      </c>
      <c r="F2639" s="25" t="s">
        <v>15</v>
      </c>
      <c r="G2639" s="26" t="n">
        <v>1</v>
      </c>
      <c r="H2639" s="31" t="n">
        <v>2.5</v>
      </c>
      <c r="I2639" s="31"/>
      <c r="J2639" s="28" t="n">
        <f aca="false">(H2639+I2639)</f>
        <v>2.5</v>
      </c>
      <c r="K2639" s="31" t="n">
        <v>6.8</v>
      </c>
      <c r="L2639" s="29" t="n">
        <f aca="false">J2639+K2639</f>
        <v>9.3</v>
      </c>
      <c r="M2639" s="30"/>
    </row>
    <row r="2640" customFormat="false" ht="10.5" hidden="false" customHeight="true" outlineLevel="0" collapsed="false">
      <c r="A2640" s="1" t="n">
        <f aca="false">A2639+1</f>
        <v>2639</v>
      </c>
      <c r="B2640" s="22" t="s">
        <v>2493</v>
      </c>
      <c r="C2640" s="23" t="s">
        <v>2493</v>
      </c>
      <c r="D2640" s="23" t="s">
        <v>2494</v>
      </c>
      <c r="E2640" s="24" t="n">
        <v>21164</v>
      </c>
      <c r="F2640" s="25" t="s">
        <v>25</v>
      </c>
      <c r="G2640" s="26" t="n">
        <v>1</v>
      </c>
      <c r="H2640" s="31" t="n">
        <v>5</v>
      </c>
      <c r="I2640" s="31" t="n">
        <v>1</v>
      </c>
      <c r="J2640" s="28" t="n">
        <f aca="false">(H2640+I2640)</f>
        <v>6</v>
      </c>
      <c r="K2640" s="31" t="n">
        <v>7.75</v>
      </c>
      <c r="L2640" s="29" t="n">
        <f aca="false">J2640+K2640</f>
        <v>13.75</v>
      </c>
      <c r="M2640" s="30"/>
    </row>
    <row r="2641" customFormat="false" ht="10.5" hidden="false" customHeight="true" outlineLevel="0" collapsed="false">
      <c r="A2641" s="1" t="n">
        <f aca="false">A2640+1</f>
        <v>2640</v>
      </c>
      <c r="B2641" s="22" t="s">
        <v>2495</v>
      </c>
      <c r="C2641" s="23" t="s">
        <v>2495</v>
      </c>
      <c r="D2641" s="23" t="s">
        <v>366</v>
      </c>
      <c r="E2641" s="24" t="n">
        <v>19927</v>
      </c>
      <c r="F2641" s="25" t="s">
        <v>66</v>
      </c>
      <c r="G2641" s="26" t="n">
        <v>1</v>
      </c>
      <c r="H2641" s="31" t="n">
        <v>3</v>
      </c>
      <c r="I2641" s="31" t="n">
        <v>0.5</v>
      </c>
      <c r="J2641" s="28" t="n">
        <f aca="false">(H2641+I2641)</f>
        <v>3.5</v>
      </c>
      <c r="K2641" s="31" t="n">
        <v>8.5</v>
      </c>
      <c r="L2641" s="29" t="n">
        <f aca="false">J2641+K2641</f>
        <v>12</v>
      </c>
      <c r="M2641" s="30"/>
    </row>
    <row r="2642" customFormat="false" ht="10.5" hidden="false" customHeight="true" outlineLevel="0" collapsed="false">
      <c r="A2642" s="1" t="n">
        <f aca="false">A2641+1</f>
        <v>2641</v>
      </c>
      <c r="B2642" s="22" t="s">
        <v>2496</v>
      </c>
      <c r="C2642" s="23" t="s">
        <v>2496</v>
      </c>
      <c r="D2642" s="23" t="s">
        <v>288</v>
      </c>
      <c r="E2642" s="24" t="n">
        <v>19560</v>
      </c>
      <c r="F2642" s="25" t="s">
        <v>243</v>
      </c>
      <c r="G2642" s="26" t="n">
        <v>1</v>
      </c>
      <c r="H2642" s="31" t="n">
        <v>4.5</v>
      </c>
      <c r="I2642" s="31"/>
      <c r="J2642" s="28" t="n">
        <f aca="false">(H2642+I2642)</f>
        <v>4.5</v>
      </c>
      <c r="K2642" s="31" t="n">
        <v>10.3</v>
      </c>
      <c r="L2642" s="29" t="n">
        <f aca="false">J2642+K2642</f>
        <v>14.8</v>
      </c>
      <c r="M2642" s="30"/>
    </row>
    <row r="2643" customFormat="false" ht="10.5" hidden="false" customHeight="true" outlineLevel="0" collapsed="false">
      <c r="A2643" s="1" t="n">
        <f aca="false">A2642+1</f>
        <v>2642</v>
      </c>
      <c r="B2643" s="22" t="s">
        <v>2497</v>
      </c>
      <c r="C2643" s="23" t="s">
        <v>2497</v>
      </c>
      <c r="D2643" s="23" t="s">
        <v>44</v>
      </c>
      <c r="E2643" s="24" t="n">
        <v>19456</v>
      </c>
      <c r="F2643" s="25" t="s">
        <v>38</v>
      </c>
      <c r="G2643" s="26" t="n">
        <v>2</v>
      </c>
      <c r="H2643" s="31" t="n">
        <v>2.5</v>
      </c>
      <c r="I2643" s="31" t="n">
        <v>0.5</v>
      </c>
      <c r="J2643" s="28" t="n">
        <f aca="false">(H2643+I2643)</f>
        <v>3</v>
      </c>
      <c r="K2643" s="31" t="n">
        <v>8.9</v>
      </c>
      <c r="L2643" s="29" t="n">
        <f aca="false">J2643+K2643</f>
        <v>11.9</v>
      </c>
      <c r="M2643" s="30"/>
    </row>
    <row r="2644" customFormat="false" ht="10.5" hidden="false" customHeight="true" outlineLevel="0" collapsed="false">
      <c r="A2644" s="1" t="n">
        <f aca="false">A2643+1</f>
        <v>2643</v>
      </c>
      <c r="B2644" s="22" t="s">
        <v>2498</v>
      </c>
      <c r="C2644" s="23" t="s">
        <v>2498</v>
      </c>
      <c r="D2644" s="23" t="s">
        <v>2499</v>
      </c>
      <c r="E2644" s="24" t="n">
        <v>22162</v>
      </c>
      <c r="F2644" s="25" t="s">
        <v>66</v>
      </c>
      <c r="G2644" s="26" t="n">
        <v>2</v>
      </c>
      <c r="H2644" s="31" t="n">
        <v>4</v>
      </c>
      <c r="I2644" s="31"/>
      <c r="J2644" s="28" t="n">
        <f aca="false">(H2644+I2644)</f>
        <v>4</v>
      </c>
      <c r="K2644" s="31" t="n">
        <v>6.7</v>
      </c>
      <c r="L2644" s="29" t="n">
        <f aca="false">J2644+K2644</f>
        <v>10.7</v>
      </c>
      <c r="M2644" s="30"/>
    </row>
    <row r="2645" customFormat="false" ht="10.5" hidden="false" customHeight="true" outlineLevel="0" collapsed="false">
      <c r="A2645" s="1" t="n">
        <f aca="false">A2644+1</f>
        <v>2644</v>
      </c>
      <c r="B2645" s="22" t="s">
        <v>2500</v>
      </c>
      <c r="C2645" s="23" t="s">
        <v>2500</v>
      </c>
      <c r="D2645" s="23" t="s">
        <v>35</v>
      </c>
      <c r="E2645" s="24" t="n">
        <v>23949</v>
      </c>
      <c r="F2645" s="25" t="s">
        <v>25</v>
      </c>
      <c r="G2645" s="26" t="n">
        <v>1</v>
      </c>
      <c r="H2645" s="31" t="n">
        <v>3</v>
      </c>
      <c r="I2645" s="31"/>
      <c r="J2645" s="28" t="n">
        <f aca="false">(H2645+I2645)</f>
        <v>3</v>
      </c>
      <c r="K2645" s="31" t="n">
        <v>4</v>
      </c>
      <c r="L2645" s="29" t="n">
        <f aca="false">J2645+K2645</f>
        <v>7</v>
      </c>
      <c r="M2645" s="30"/>
    </row>
    <row r="2646" customFormat="false" ht="10.5" hidden="false" customHeight="true" outlineLevel="0" collapsed="false">
      <c r="A2646" s="1" t="n">
        <f aca="false">A2645+1</f>
        <v>2645</v>
      </c>
      <c r="B2646" s="22" t="s">
        <v>2500</v>
      </c>
      <c r="C2646" s="23" t="s">
        <v>2500</v>
      </c>
      <c r="D2646" s="23" t="s">
        <v>171</v>
      </c>
      <c r="E2646" s="24" t="n">
        <v>20690</v>
      </c>
      <c r="F2646" s="25" t="s">
        <v>25</v>
      </c>
      <c r="G2646" s="26" t="n">
        <v>2</v>
      </c>
      <c r="H2646" s="31" t="n">
        <v>3</v>
      </c>
      <c r="I2646" s="31"/>
      <c r="J2646" s="28" t="n">
        <f aca="false">(H2646+I2646)</f>
        <v>3</v>
      </c>
      <c r="K2646" s="31" t="n">
        <v>4.95</v>
      </c>
      <c r="L2646" s="29" t="n">
        <f aca="false">J2646+K2646</f>
        <v>7.95</v>
      </c>
      <c r="M2646" s="30"/>
    </row>
    <row r="2647" customFormat="false" ht="10.5" hidden="false" customHeight="true" outlineLevel="0" collapsed="false">
      <c r="A2647" s="1" t="n">
        <f aca="false">A2646+1</f>
        <v>2646</v>
      </c>
      <c r="B2647" s="22" t="s">
        <v>2501</v>
      </c>
      <c r="C2647" s="23" t="s">
        <v>2501</v>
      </c>
      <c r="D2647" s="23" t="s">
        <v>870</v>
      </c>
      <c r="E2647" s="24" t="n">
        <v>19565</v>
      </c>
      <c r="F2647" s="25" t="s">
        <v>1370</v>
      </c>
      <c r="G2647" s="26" t="n">
        <v>1</v>
      </c>
      <c r="H2647" s="31" t="n">
        <v>3.5</v>
      </c>
      <c r="I2647" s="31"/>
      <c r="J2647" s="28" t="n">
        <f aca="false">(H2647+I2647)</f>
        <v>3.5</v>
      </c>
      <c r="K2647" s="31" t="n">
        <v>9.6</v>
      </c>
      <c r="L2647" s="29" t="n">
        <f aca="false">J2647+K2647</f>
        <v>13.1</v>
      </c>
      <c r="M2647" s="30"/>
    </row>
    <row r="2648" customFormat="false" ht="10.5" hidden="false" customHeight="true" outlineLevel="0" collapsed="false">
      <c r="A2648" s="1" t="n">
        <f aca="false">A2647+1</f>
        <v>2647</v>
      </c>
      <c r="B2648" s="22" t="s">
        <v>2501</v>
      </c>
      <c r="C2648" s="23" t="s">
        <v>2501</v>
      </c>
      <c r="D2648" s="23" t="s">
        <v>446</v>
      </c>
      <c r="E2648" s="24" t="n">
        <v>20489</v>
      </c>
      <c r="F2648" s="25" t="s">
        <v>25</v>
      </c>
      <c r="G2648" s="26" t="n">
        <v>2</v>
      </c>
      <c r="H2648" s="31" t="n">
        <v>4.5</v>
      </c>
      <c r="I2648" s="31"/>
      <c r="J2648" s="28" t="n">
        <f aca="false">(H2648+I2648)</f>
        <v>4.5</v>
      </c>
      <c r="K2648" s="31" t="n">
        <v>6.8</v>
      </c>
      <c r="L2648" s="29" t="n">
        <f aca="false">J2648+K2648</f>
        <v>11.3</v>
      </c>
      <c r="M2648" s="30"/>
    </row>
    <row r="2649" customFormat="false" ht="10.5" hidden="false" customHeight="true" outlineLevel="0" collapsed="false">
      <c r="A2649" s="1" t="n">
        <f aca="false">A2648+1</f>
        <v>2648</v>
      </c>
      <c r="B2649" s="22" t="s">
        <v>2501</v>
      </c>
      <c r="C2649" s="23" t="s">
        <v>2501</v>
      </c>
      <c r="D2649" s="23" t="s">
        <v>2502</v>
      </c>
      <c r="E2649" s="24" t="n">
        <v>21418</v>
      </c>
      <c r="F2649" s="25" t="s">
        <v>25</v>
      </c>
      <c r="G2649" s="26" t="n">
        <v>2</v>
      </c>
      <c r="H2649" s="31" t="n">
        <v>4</v>
      </c>
      <c r="I2649" s="31"/>
      <c r="J2649" s="28" t="n">
        <f aca="false">(H2649+I2649)</f>
        <v>4</v>
      </c>
      <c r="K2649" s="31" t="n">
        <v>6</v>
      </c>
      <c r="L2649" s="29" t="n">
        <f aca="false">J2649+K2649</f>
        <v>10</v>
      </c>
      <c r="M2649" s="30"/>
    </row>
    <row r="2650" customFormat="false" ht="10.5" hidden="false" customHeight="true" outlineLevel="0" collapsed="false">
      <c r="A2650" s="1" t="n">
        <f aca="false">A2649+1</f>
        <v>2649</v>
      </c>
      <c r="B2650" s="22" t="s">
        <v>2503</v>
      </c>
      <c r="C2650" s="23" t="s">
        <v>2503</v>
      </c>
      <c r="D2650" s="23" t="s">
        <v>2504</v>
      </c>
      <c r="E2650" s="24" t="n">
        <v>22876</v>
      </c>
      <c r="F2650" s="25" t="s">
        <v>15</v>
      </c>
      <c r="G2650" s="26" t="n">
        <v>1</v>
      </c>
      <c r="H2650" s="31" t="n">
        <v>5</v>
      </c>
      <c r="I2650" s="31" t="n">
        <v>4</v>
      </c>
      <c r="J2650" s="28" t="n">
        <f aca="false">(H2650+I2650)</f>
        <v>9</v>
      </c>
      <c r="K2650" s="31" t="n">
        <v>5.4</v>
      </c>
      <c r="L2650" s="29" t="n">
        <f aca="false">J2650+K2650</f>
        <v>14.4</v>
      </c>
      <c r="M2650" s="30"/>
    </row>
    <row r="2651" customFormat="false" ht="10.5" hidden="false" customHeight="true" outlineLevel="0" collapsed="false">
      <c r="A2651" s="1" t="n">
        <f aca="false">A2650+1</f>
        <v>2650</v>
      </c>
      <c r="B2651" s="22" t="s">
        <v>2505</v>
      </c>
      <c r="C2651" s="23" t="s">
        <v>2505</v>
      </c>
      <c r="D2651" s="23" t="s">
        <v>334</v>
      </c>
      <c r="E2651" s="24" t="n">
        <v>22757</v>
      </c>
      <c r="F2651" s="25" t="s">
        <v>15</v>
      </c>
      <c r="G2651" s="26" t="n">
        <v>2</v>
      </c>
      <c r="H2651" s="31" t="n">
        <v>5</v>
      </c>
      <c r="I2651" s="31" t="n">
        <v>1.5</v>
      </c>
      <c r="J2651" s="28" t="n">
        <f aca="false">(H2651+I2651)</f>
        <v>6.5</v>
      </c>
      <c r="K2651" s="31" t="n">
        <v>5.1</v>
      </c>
      <c r="L2651" s="29" t="n">
        <f aca="false">J2651+K2651</f>
        <v>11.6</v>
      </c>
      <c r="M2651" s="30"/>
    </row>
    <row r="2652" customFormat="false" ht="10.5" hidden="false" customHeight="true" outlineLevel="0" collapsed="false">
      <c r="A2652" s="1" t="n">
        <f aca="false">A2651+1</f>
        <v>2651</v>
      </c>
      <c r="B2652" s="22" t="s">
        <v>2506</v>
      </c>
      <c r="C2652" s="23" t="s">
        <v>2506</v>
      </c>
      <c r="D2652" s="23" t="s">
        <v>577</v>
      </c>
      <c r="E2652" s="24" t="n">
        <v>25976</v>
      </c>
      <c r="F2652" s="25" t="s">
        <v>15</v>
      </c>
      <c r="G2652" s="26" t="n">
        <v>1</v>
      </c>
      <c r="H2652" s="31" t="n">
        <v>3</v>
      </c>
      <c r="I2652" s="31"/>
      <c r="J2652" s="28" t="n">
        <f aca="false">(H2652+I2652)</f>
        <v>3</v>
      </c>
      <c r="K2652" s="31" t="n">
        <v>4</v>
      </c>
      <c r="L2652" s="29" t="n">
        <f aca="false">J2652+K2652</f>
        <v>7</v>
      </c>
      <c r="M2652" s="30"/>
    </row>
    <row r="2653" customFormat="false" ht="10.5" hidden="false" customHeight="true" outlineLevel="0" collapsed="false">
      <c r="A2653" s="1" t="n">
        <f aca="false">A2652+1</f>
        <v>2652</v>
      </c>
      <c r="B2653" s="22" t="s">
        <v>2507</v>
      </c>
      <c r="C2653" s="23" t="s">
        <v>2507</v>
      </c>
      <c r="D2653" s="23" t="s">
        <v>2508</v>
      </c>
      <c r="E2653" s="24" t="n">
        <v>18827</v>
      </c>
      <c r="F2653" s="25" t="s">
        <v>15</v>
      </c>
      <c r="G2653" s="26" t="n">
        <v>2</v>
      </c>
      <c r="H2653" s="31" t="n">
        <v>4</v>
      </c>
      <c r="I2653" s="31" t="n">
        <v>1.5</v>
      </c>
      <c r="J2653" s="28" t="n">
        <f aca="false">(H2653+I2653)</f>
        <v>5.5</v>
      </c>
      <c r="K2653" s="31" t="n">
        <v>4.9</v>
      </c>
      <c r="L2653" s="29" t="n">
        <f aca="false">J2653+K2653</f>
        <v>10.4</v>
      </c>
      <c r="M2653" s="30"/>
    </row>
    <row r="2654" customFormat="false" ht="10.5" hidden="false" customHeight="true" outlineLevel="0" collapsed="false">
      <c r="A2654" s="1" t="n">
        <f aca="false">A2653+1</f>
        <v>2653</v>
      </c>
      <c r="B2654" s="22" t="s">
        <v>2507</v>
      </c>
      <c r="C2654" s="23" t="s">
        <v>2507</v>
      </c>
      <c r="D2654" s="23" t="s">
        <v>1032</v>
      </c>
      <c r="E2654" s="24" t="n">
        <v>22746</v>
      </c>
      <c r="F2654" s="25" t="s">
        <v>15</v>
      </c>
      <c r="G2654" s="26" t="n">
        <v>1</v>
      </c>
      <c r="H2654" s="31" t="n">
        <v>3</v>
      </c>
      <c r="I2654" s="31"/>
      <c r="J2654" s="28" t="n">
        <f aca="false">(H2654+I2654)</f>
        <v>3</v>
      </c>
      <c r="K2654" s="31" t="n">
        <v>7.35</v>
      </c>
      <c r="L2654" s="29" t="n">
        <f aca="false">J2654+K2654</f>
        <v>10.35</v>
      </c>
      <c r="M2654" s="30"/>
    </row>
    <row r="2655" customFormat="false" ht="10.5" hidden="false" customHeight="true" outlineLevel="0" collapsed="false">
      <c r="A2655" s="1" t="n">
        <f aca="false">A2654+1</f>
        <v>2654</v>
      </c>
      <c r="B2655" s="22" t="s">
        <v>2507</v>
      </c>
      <c r="C2655" s="23" t="s">
        <v>2507</v>
      </c>
      <c r="D2655" s="23" t="s">
        <v>33</v>
      </c>
      <c r="E2655" s="24" t="n">
        <v>22527</v>
      </c>
      <c r="F2655" s="25" t="s">
        <v>15</v>
      </c>
      <c r="G2655" s="26" t="n">
        <v>2</v>
      </c>
      <c r="H2655" s="31" t="n">
        <v>4</v>
      </c>
      <c r="I2655" s="31"/>
      <c r="J2655" s="28" t="n">
        <f aca="false">(H2655+I2655)</f>
        <v>4</v>
      </c>
      <c r="K2655" s="31" t="n">
        <v>4.55</v>
      </c>
      <c r="L2655" s="29" t="n">
        <f aca="false">J2655+K2655</f>
        <v>8.55</v>
      </c>
      <c r="M2655" s="30"/>
    </row>
    <row r="2656" customFormat="false" ht="10.5" hidden="false" customHeight="true" outlineLevel="0" collapsed="false">
      <c r="A2656" s="1" t="n">
        <f aca="false">A2655+1</f>
        <v>2655</v>
      </c>
      <c r="B2656" s="22" t="s">
        <v>2507</v>
      </c>
      <c r="C2656" s="23" t="s">
        <v>2507</v>
      </c>
      <c r="D2656" s="23" t="s">
        <v>285</v>
      </c>
      <c r="E2656" s="24" t="n">
        <v>20100</v>
      </c>
      <c r="F2656" s="25" t="s">
        <v>15</v>
      </c>
      <c r="G2656" s="26" t="n">
        <v>1</v>
      </c>
      <c r="H2656" s="31" t="n">
        <v>5</v>
      </c>
      <c r="I2656" s="31"/>
      <c r="J2656" s="28" t="n">
        <f aca="false">(H2656+I2656)</f>
        <v>5</v>
      </c>
      <c r="K2656" s="31" t="n">
        <v>6.35</v>
      </c>
      <c r="L2656" s="29" t="n">
        <f aca="false">J2656+K2656</f>
        <v>11.35</v>
      </c>
      <c r="M2656" s="30"/>
    </row>
    <row r="2657" customFormat="false" ht="10.5" hidden="false" customHeight="true" outlineLevel="0" collapsed="false">
      <c r="A2657" s="1" t="n">
        <f aca="false">A2656+1</f>
        <v>2656</v>
      </c>
      <c r="B2657" s="22" t="s">
        <v>2507</v>
      </c>
      <c r="C2657" s="23" t="s">
        <v>2507</v>
      </c>
      <c r="D2657" s="23" t="s">
        <v>127</v>
      </c>
      <c r="E2657" s="24" t="n">
        <v>26735</v>
      </c>
      <c r="F2657" s="25" t="s">
        <v>15</v>
      </c>
      <c r="G2657" s="26" t="n">
        <v>1</v>
      </c>
      <c r="H2657" s="31" t="n">
        <v>4</v>
      </c>
      <c r="I2657" s="31"/>
      <c r="J2657" s="28" t="n">
        <f aca="false">(H2657+I2657)</f>
        <v>4</v>
      </c>
      <c r="K2657" s="31" t="n">
        <v>3.8</v>
      </c>
      <c r="L2657" s="29" t="n">
        <f aca="false">J2657+K2657</f>
        <v>7.8</v>
      </c>
      <c r="M2657" s="30"/>
    </row>
    <row r="2658" customFormat="false" ht="10.5" hidden="false" customHeight="true" outlineLevel="0" collapsed="false">
      <c r="A2658" s="1" t="n">
        <f aca="false">A2657+1</f>
        <v>2657</v>
      </c>
      <c r="B2658" s="22" t="s">
        <v>2507</v>
      </c>
      <c r="C2658" s="23" t="s">
        <v>2507</v>
      </c>
      <c r="D2658" s="23" t="s">
        <v>157</v>
      </c>
      <c r="E2658" s="24" t="n">
        <v>26321</v>
      </c>
      <c r="F2658" s="25" t="s">
        <v>15</v>
      </c>
      <c r="G2658" s="26" t="n">
        <v>1</v>
      </c>
      <c r="H2658" s="31" t="n">
        <v>4.5</v>
      </c>
      <c r="I2658" s="31"/>
      <c r="J2658" s="28" t="n">
        <f aca="false">(H2658+I2658)</f>
        <v>4.5</v>
      </c>
      <c r="K2658" s="31" t="n">
        <v>5.2</v>
      </c>
      <c r="L2658" s="29" t="n">
        <f aca="false">J2658+K2658</f>
        <v>9.7</v>
      </c>
      <c r="M2658" s="30"/>
    </row>
    <row r="2659" customFormat="false" ht="10.5" hidden="false" customHeight="true" outlineLevel="0" collapsed="false">
      <c r="A2659" s="1" t="n">
        <f aca="false">A2658+1</f>
        <v>2658</v>
      </c>
      <c r="B2659" s="22" t="s">
        <v>2509</v>
      </c>
      <c r="C2659" s="23" t="s">
        <v>2509</v>
      </c>
      <c r="D2659" s="23" t="s">
        <v>24</v>
      </c>
      <c r="E2659" s="24" t="n">
        <v>20809</v>
      </c>
      <c r="F2659" s="25" t="s">
        <v>15</v>
      </c>
      <c r="G2659" s="26" t="n">
        <v>1</v>
      </c>
      <c r="H2659" s="31" t="n">
        <v>4</v>
      </c>
      <c r="I2659" s="31"/>
      <c r="J2659" s="28" t="n">
        <f aca="false">(H2659+I2659)</f>
        <v>4</v>
      </c>
      <c r="K2659" s="31" t="n">
        <v>8.6</v>
      </c>
      <c r="L2659" s="29" t="n">
        <f aca="false">J2659+K2659</f>
        <v>12.6</v>
      </c>
      <c r="M2659" s="30"/>
    </row>
    <row r="2660" customFormat="false" ht="10.5" hidden="false" customHeight="true" outlineLevel="0" collapsed="false">
      <c r="A2660" s="1" t="n">
        <f aca="false">A2659+1</f>
        <v>2659</v>
      </c>
      <c r="B2660" s="22" t="s">
        <v>2509</v>
      </c>
      <c r="C2660" s="23" t="s">
        <v>2509</v>
      </c>
      <c r="D2660" s="23" t="s">
        <v>35</v>
      </c>
      <c r="E2660" s="24" t="n">
        <v>17235</v>
      </c>
      <c r="F2660" s="25" t="s">
        <v>15</v>
      </c>
      <c r="G2660" s="26" t="n">
        <v>1</v>
      </c>
      <c r="H2660" s="31" t="n">
        <v>5</v>
      </c>
      <c r="I2660" s="31"/>
      <c r="J2660" s="28" t="n">
        <f aca="false">(H2660+I2660)</f>
        <v>5</v>
      </c>
      <c r="K2660" s="31" t="n">
        <v>7.6</v>
      </c>
      <c r="L2660" s="29" t="n">
        <f aca="false">J2660+K2660</f>
        <v>12.6</v>
      </c>
      <c r="M2660" s="30"/>
    </row>
    <row r="2661" customFormat="false" ht="10.5" hidden="false" customHeight="true" outlineLevel="0" collapsed="false">
      <c r="A2661" s="1" t="n">
        <f aca="false">A2660+1</f>
        <v>2660</v>
      </c>
      <c r="B2661" s="22" t="s">
        <v>2509</v>
      </c>
      <c r="C2661" s="23" t="s">
        <v>2509</v>
      </c>
      <c r="D2661" s="23" t="s">
        <v>171</v>
      </c>
      <c r="E2661" s="24" t="n">
        <v>19863</v>
      </c>
      <c r="F2661" s="25" t="s">
        <v>66</v>
      </c>
      <c r="G2661" s="26" t="n">
        <v>2</v>
      </c>
      <c r="H2661" s="31" t="n">
        <v>3.5</v>
      </c>
      <c r="I2661" s="31"/>
      <c r="J2661" s="28" t="n">
        <f aca="false">(H2661+I2661)</f>
        <v>3.5</v>
      </c>
      <c r="K2661" s="31" t="n">
        <v>7.15</v>
      </c>
      <c r="L2661" s="29" t="n">
        <f aca="false">J2661+K2661</f>
        <v>10.65</v>
      </c>
      <c r="M2661" s="30"/>
    </row>
    <row r="2662" customFormat="false" ht="10.5" hidden="false" customHeight="true" outlineLevel="0" collapsed="false">
      <c r="A2662" s="1" t="n">
        <f aca="false">A2661+1</f>
        <v>2661</v>
      </c>
      <c r="B2662" s="22" t="s">
        <v>2510</v>
      </c>
      <c r="C2662" s="23" t="s">
        <v>2510</v>
      </c>
      <c r="D2662" s="23" t="s">
        <v>226</v>
      </c>
      <c r="E2662" s="24" t="n">
        <v>20817</v>
      </c>
      <c r="F2662" s="25" t="s">
        <v>25</v>
      </c>
      <c r="G2662" s="26" t="n">
        <v>2</v>
      </c>
      <c r="H2662" s="31" t="n">
        <v>4</v>
      </c>
      <c r="I2662" s="31"/>
      <c r="J2662" s="28" t="n">
        <f aca="false">(H2662+I2662)</f>
        <v>4</v>
      </c>
      <c r="K2662" s="31" t="n">
        <v>7.4</v>
      </c>
      <c r="L2662" s="29" t="n">
        <f aca="false">J2662+K2662</f>
        <v>11.4</v>
      </c>
      <c r="M2662" s="30"/>
    </row>
    <row r="2663" customFormat="false" ht="10.5" hidden="false" customHeight="true" outlineLevel="0" collapsed="false">
      <c r="A2663" s="1" t="n">
        <f aca="false">A2662+1</f>
        <v>2662</v>
      </c>
      <c r="B2663" s="22" t="s">
        <v>2510</v>
      </c>
      <c r="C2663" s="23" t="s">
        <v>2510</v>
      </c>
      <c r="D2663" s="23" t="s">
        <v>1036</v>
      </c>
      <c r="E2663" s="24" t="n">
        <v>24163</v>
      </c>
      <c r="F2663" s="25" t="s">
        <v>15</v>
      </c>
      <c r="G2663" s="26" t="n">
        <v>1</v>
      </c>
      <c r="H2663" s="31" t="n">
        <v>5</v>
      </c>
      <c r="I2663" s="31" t="n">
        <v>2.5</v>
      </c>
      <c r="J2663" s="28" t="n">
        <f aca="false">(H2663+I2663)</f>
        <v>7.5</v>
      </c>
      <c r="K2663" s="31" t="n">
        <v>3.6</v>
      </c>
      <c r="L2663" s="29" t="n">
        <f aca="false">J2663+K2663</f>
        <v>11.1</v>
      </c>
      <c r="M2663" s="30"/>
    </row>
    <row r="2664" customFormat="false" ht="10.5" hidden="false" customHeight="true" outlineLevel="0" collapsed="false">
      <c r="A2664" s="1" t="n">
        <f aca="false">A2663+1</f>
        <v>2663</v>
      </c>
      <c r="B2664" s="22" t="s">
        <v>2510</v>
      </c>
      <c r="C2664" s="23" t="s">
        <v>2510</v>
      </c>
      <c r="D2664" s="23" t="s">
        <v>54</v>
      </c>
      <c r="E2664" s="24" t="n">
        <v>17328</v>
      </c>
      <c r="F2664" s="25" t="s">
        <v>25</v>
      </c>
      <c r="G2664" s="26" t="n">
        <v>2</v>
      </c>
      <c r="H2664" s="31" t="n">
        <v>3.5</v>
      </c>
      <c r="I2664" s="31"/>
      <c r="J2664" s="28" t="n">
        <f aca="false">(H2664+I2664)</f>
        <v>3.5</v>
      </c>
      <c r="K2664" s="31" t="n">
        <v>6</v>
      </c>
      <c r="L2664" s="29" t="n">
        <f aca="false">J2664+K2664</f>
        <v>9.5</v>
      </c>
      <c r="M2664" s="30"/>
    </row>
    <row r="2665" customFormat="false" ht="10.5" hidden="false" customHeight="true" outlineLevel="0" collapsed="false">
      <c r="A2665" s="1" t="n">
        <f aca="false">A2664+1</f>
        <v>2664</v>
      </c>
      <c r="B2665" s="22" t="s">
        <v>2510</v>
      </c>
      <c r="C2665" s="23" t="s">
        <v>2510</v>
      </c>
      <c r="D2665" s="23" t="s">
        <v>63</v>
      </c>
      <c r="E2665" s="24" t="n">
        <v>20144</v>
      </c>
      <c r="F2665" s="25" t="s">
        <v>38</v>
      </c>
      <c r="G2665" s="26" t="n">
        <v>1</v>
      </c>
      <c r="H2665" s="31" t="n">
        <v>4</v>
      </c>
      <c r="I2665" s="31"/>
      <c r="J2665" s="28" t="n">
        <f aca="false">(H2665+I2665)</f>
        <v>4</v>
      </c>
      <c r="K2665" s="31" t="n">
        <v>7.6</v>
      </c>
      <c r="L2665" s="29" t="n">
        <f aca="false">J2665+K2665</f>
        <v>11.6</v>
      </c>
      <c r="M2665" s="30"/>
    </row>
    <row r="2666" customFormat="false" ht="10.5" hidden="false" customHeight="true" outlineLevel="0" collapsed="false">
      <c r="A2666" s="1" t="n">
        <f aca="false">A2665+1</f>
        <v>2665</v>
      </c>
      <c r="B2666" s="22" t="s">
        <v>2510</v>
      </c>
      <c r="C2666" s="23" t="s">
        <v>2510</v>
      </c>
      <c r="D2666" s="23" t="s">
        <v>2511</v>
      </c>
      <c r="E2666" s="24" t="n">
        <v>20095</v>
      </c>
      <c r="F2666" s="25" t="s">
        <v>19</v>
      </c>
      <c r="G2666" s="26" t="n">
        <v>1</v>
      </c>
      <c r="H2666" s="31" t="n">
        <v>3.5</v>
      </c>
      <c r="I2666" s="31"/>
      <c r="J2666" s="28" t="n">
        <f aca="false">(H2666+I2666)</f>
        <v>3.5</v>
      </c>
      <c r="K2666" s="31" t="n">
        <v>5.2</v>
      </c>
      <c r="L2666" s="29" t="n">
        <f aca="false">J2666+K2666</f>
        <v>8.7</v>
      </c>
      <c r="M2666" s="30"/>
    </row>
    <row r="2667" customFormat="false" ht="10.5" hidden="false" customHeight="true" outlineLevel="0" collapsed="false">
      <c r="A2667" s="1" t="n">
        <f aca="false">A2666+1</f>
        <v>2666</v>
      </c>
      <c r="B2667" s="22" t="s">
        <v>2512</v>
      </c>
      <c r="C2667" s="23" t="s">
        <v>2512</v>
      </c>
      <c r="D2667" s="23" t="s">
        <v>2513</v>
      </c>
      <c r="E2667" s="24" t="n">
        <v>16930</v>
      </c>
      <c r="F2667" s="25" t="s">
        <v>301</v>
      </c>
      <c r="G2667" s="26" t="n">
        <v>2</v>
      </c>
      <c r="H2667" s="31" t="n">
        <v>3.5</v>
      </c>
      <c r="I2667" s="31"/>
      <c r="J2667" s="28" t="n">
        <f aca="false">(H2667+I2667)</f>
        <v>3.5</v>
      </c>
      <c r="K2667" s="31" t="n">
        <v>7.4</v>
      </c>
      <c r="L2667" s="29" t="n">
        <f aca="false">J2667+K2667</f>
        <v>10.9</v>
      </c>
      <c r="M2667" s="30"/>
    </row>
    <row r="2668" customFormat="false" ht="10.5" hidden="false" customHeight="true" outlineLevel="0" collapsed="false">
      <c r="A2668" s="1" t="n">
        <f aca="false">A2667+1</f>
        <v>2667</v>
      </c>
      <c r="B2668" s="22" t="s">
        <v>2514</v>
      </c>
      <c r="C2668" s="23" t="s">
        <v>2514</v>
      </c>
      <c r="D2668" s="23" t="s">
        <v>72</v>
      </c>
      <c r="E2668" s="24" t="n">
        <v>16867</v>
      </c>
      <c r="F2668" s="25" t="s">
        <v>66</v>
      </c>
      <c r="G2668" s="26" t="n">
        <v>1</v>
      </c>
      <c r="H2668" s="31" t="n">
        <v>3</v>
      </c>
      <c r="I2668" s="31"/>
      <c r="J2668" s="28" t="n">
        <f aca="false">(H2668+I2668)</f>
        <v>3</v>
      </c>
      <c r="K2668" s="31" t="n">
        <v>6.6</v>
      </c>
      <c r="L2668" s="29" t="n">
        <f aca="false">J2668+K2668</f>
        <v>9.6</v>
      </c>
      <c r="M2668" s="30"/>
    </row>
    <row r="2669" customFormat="false" ht="10.5" hidden="false" customHeight="true" outlineLevel="0" collapsed="false">
      <c r="A2669" s="1" t="n">
        <f aca="false">A2668+1</f>
        <v>2668</v>
      </c>
      <c r="B2669" s="22" t="s">
        <v>2514</v>
      </c>
      <c r="C2669" s="23" t="s">
        <v>2514</v>
      </c>
      <c r="D2669" s="23" t="s">
        <v>279</v>
      </c>
      <c r="E2669" s="24" t="n">
        <v>18931</v>
      </c>
      <c r="F2669" s="25" t="s">
        <v>66</v>
      </c>
      <c r="G2669" s="26" t="n">
        <v>1</v>
      </c>
      <c r="H2669" s="31" t="n">
        <v>3.5</v>
      </c>
      <c r="I2669" s="31"/>
      <c r="J2669" s="28" t="n">
        <f aca="false">(H2669+I2669)</f>
        <v>3.5</v>
      </c>
      <c r="K2669" s="31" t="n">
        <v>5</v>
      </c>
      <c r="L2669" s="29" t="n">
        <f aca="false">J2669+K2669</f>
        <v>8.5</v>
      </c>
      <c r="M2669" s="30"/>
    </row>
    <row r="2670" customFormat="false" ht="10.5" hidden="false" customHeight="true" outlineLevel="0" collapsed="false">
      <c r="A2670" s="1" t="n">
        <f aca="false">A2669+1</f>
        <v>2669</v>
      </c>
      <c r="B2670" s="22" t="s">
        <v>2515</v>
      </c>
      <c r="C2670" s="23" t="s">
        <v>2515</v>
      </c>
      <c r="D2670" s="23" t="s">
        <v>439</v>
      </c>
      <c r="E2670" s="24" t="n">
        <v>19361</v>
      </c>
      <c r="F2670" s="25" t="s">
        <v>38</v>
      </c>
      <c r="G2670" s="26" t="n">
        <v>1</v>
      </c>
      <c r="H2670" s="31" t="n">
        <v>5</v>
      </c>
      <c r="I2670" s="31"/>
      <c r="J2670" s="28" t="n">
        <f aca="false">(H2670+I2670)</f>
        <v>5</v>
      </c>
      <c r="K2670" s="31" t="n">
        <v>7.15</v>
      </c>
      <c r="L2670" s="29" t="n">
        <f aca="false">J2670+K2670</f>
        <v>12.15</v>
      </c>
      <c r="M2670" s="30"/>
    </row>
    <row r="2671" customFormat="false" ht="10.5" hidden="false" customHeight="true" outlineLevel="0" collapsed="false">
      <c r="A2671" s="1" t="n">
        <f aca="false">A2670+1</f>
        <v>2670</v>
      </c>
      <c r="B2671" s="22" t="s">
        <v>2516</v>
      </c>
      <c r="C2671" s="23" t="s">
        <v>2516</v>
      </c>
      <c r="D2671" s="23" t="s">
        <v>120</v>
      </c>
      <c r="E2671" s="24" t="n">
        <v>17072</v>
      </c>
      <c r="F2671" s="25" t="s">
        <v>2517</v>
      </c>
      <c r="G2671" s="26" t="n">
        <v>2</v>
      </c>
      <c r="H2671" s="31" t="n">
        <v>2</v>
      </c>
      <c r="I2671" s="31"/>
      <c r="J2671" s="28" t="n">
        <f aca="false">(H2671+I2671)</f>
        <v>2</v>
      </c>
      <c r="K2671" s="31" t="n">
        <v>6.75</v>
      </c>
      <c r="L2671" s="29" t="n">
        <f aca="false">J2671+K2671</f>
        <v>8.75</v>
      </c>
      <c r="M2671" s="30"/>
    </row>
    <row r="2672" customFormat="false" ht="10.5" hidden="false" customHeight="true" outlineLevel="0" collapsed="false">
      <c r="A2672" s="1" t="n">
        <f aca="false">A2671+1</f>
        <v>2671</v>
      </c>
      <c r="B2672" s="22" t="s">
        <v>2516</v>
      </c>
      <c r="C2672" s="23" t="s">
        <v>2516</v>
      </c>
      <c r="D2672" s="23" t="s">
        <v>2518</v>
      </c>
      <c r="E2672" s="24" t="n">
        <v>20517</v>
      </c>
      <c r="F2672" s="25" t="s">
        <v>25</v>
      </c>
      <c r="G2672" s="26" t="n">
        <v>1</v>
      </c>
      <c r="H2672" s="31" t="n">
        <v>5</v>
      </c>
      <c r="I2672" s="31"/>
      <c r="J2672" s="28" t="n">
        <f aca="false">(H2672+I2672)</f>
        <v>5</v>
      </c>
      <c r="K2672" s="31" t="n">
        <v>9.15</v>
      </c>
      <c r="L2672" s="29" t="n">
        <f aca="false">J2672+K2672</f>
        <v>14.15</v>
      </c>
      <c r="M2672" s="30"/>
    </row>
    <row r="2673" customFormat="false" ht="10.5" hidden="false" customHeight="true" outlineLevel="0" collapsed="false">
      <c r="A2673" s="1" t="n">
        <f aca="false">A2672+1</f>
        <v>2672</v>
      </c>
      <c r="B2673" s="22" t="s">
        <v>2519</v>
      </c>
      <c r="C2673" s="23" t="s">
        <v>2519</v>
      </c>
      <c r="D2673" s="23" t="s">
        <v>2520</v>
      </c>
      <c r="E2673" s="24" t="n">
        <v>26624</v>
      </c>
      <c r="F2673" s="25" t="s">
        <v>15</v>
      </c>
      <c r="G2673" s="26" t="n">
        <v>1</v>
      </c>
      <c r="H2673" s="31" t="n">
        <v>5</v>
      </c>
      <c r="I2673" s="31"/>
      <c r="J2673" s="28" t="n">
        <f aca="false">(H2673+I2673)</f>
        <v>5</v>
      </c>
      <c r="K2673" s="31" t="n">
        <v>5.95</v>
      </c>
      <c r="L2673" s="29" t="n">
        <f aca="false">J2673+K2673</f>
        <v>10.95</v>
      </c>
      <c r="M2673" s="30"/>
    </row>
    <row r="2674" customFormat="false" ht="10.5" hidden="false" customHeight="true" outlineLevel="0" collapsed="false">
      <c r="A2674" s="1" t="n">
        <f aca="false">A2673+1</f>
        <v>2673</v>
      </c>
      <c r="B2674" s="22" t="s">
        <v>2521</v>
      </c>
      <c r="C2674" s="23" t="s">
        <v>2521</v>
      </c>
      <c r="D2674" s="23" t="s">
        <v>424</v>
      </c>
      <c r="E2674" s="24" t="n">
        <v>23538</v>
      </c>
      <c r="F2674" s="25" t="s">
        <v>25</v>
      </c>
      <c r="G2674" s="26" t="n">
        <v>2</v>
      </c>
      <c r="H2674" s="31" t="n">
        <v>2.5</v>
      </c>
      <c r="I2674" s="31"/>
      <c r="J2674" s="28" t="n">
        <f aca="false">(H2674+I2674)</f>
        <v>2.5</v>
      </c>
      <c r="K2674" s="31" t="n">
        <v>4.4</v>
      </c>
      <c r="L2674" s="29" t="n">
        <f aca="false">J2674+K2674</f>
        <v>6.9</v>
      </c>
      <c r="M2674" s="30"/>
    </row>
    <row r="2675" customFormat="false" ht="10.5" hidden="false" customHeight="true" outlineLevel="0" collapsed="false">
      <c r="A2675" s="1" t="n">
        <f aca="false">A2674+1</f>
        <v>2674</v>
      </c>
      <c r="B2675" s="22" t="s">
        <v>2521</v>
      </c>
      <c r="C2675" s="23" t="s">
        <v>2521</v>
      </c>
      <c r="D2675" s="23" t="s">
        <v>136</v>
      </c>
      <c r="E2675" s="24" t="n">
        <v>22764</v>
      </c>
      <c r="F2675" s="25" t="s">
        <v>15</v>
      </c>
      <c r="G2675" s="26" t="n">
        <v>2</v>
      </c>
      <c r="H2675" s="31" t="n">
        <v>5</v>
      </c>
      <c r="I2675" s="31"/>
      <c r="J2675" s="28" t="n">
        <f aca="false">(H2675+I2675)</f>
        <v>5</v>
      </c>
      <c r="K2675" s="31" t="n">
        <v>6</v>
      </c>
      <c r="L2675" s="29" t="n">
        <f aca="false">J2675+K2675</f>
        <v>11</v>
      </c>
      <c r="M2675" s="30"/>
    </row>
    <row r="2676" customFormat="false" ht="10.5" hidden="false" customHeight="true" outlineLevel="0" collapsed="false">
      <c r="A2676" s="1" t="n">
        <f aca="false">A2675+1</f>
        <v>2675</v>
      </c>
      <c r="B2676" s="22" t="s">
        <v>2522</v>
      </c>
      <c r="C2676" s="23" t="s">
        <v>2522</v>
      </c>
      <c r="D2676" s="23" t="s">
        <v>1154</v>
      </c>
      <c r="E2676" s="24" t="n">
        <v>19981</v>
      </c>
      <c r="F2676" s="25" t="s">
        <v>38</v>
      </c>
      <c r="G2676" s="26" t="n">
        <v>2</v>
      </c>
      <c r="H2676" s="31" t="n">
        <v>5</v>
      </c>
      <c r="I2676" s="31"/>
      <c r="J2676" s="28" t="n">
        <f aca="false">(H2676+I2676)</f>
        <v>5</v>
      </c>
      <c r="K2676" s="31" t="n">
        <v>6</v>
      </c>
      <c r="L2676" s="29" t="n">
        <f aca="false">J2676+K2676</f>
        <v>11</v>
      </c>
      <c r="M2676" s="30"/>
    </row>
    <row r="2677" customFormat="false" ht="10.5" hidden="false" customHeight="true" outlineLevel="0" collapsed="false">
      <c r="A2677" s="1" t="n">
        <f aca="false">A2676+1</f>
        <v>2676</v>
      </c>
      <c r="B2677" s="22" t="s">
        <v>2522</v>
      </c>
      <c r="C2677" s="23" t="s">
        <v>2522</v>
      </c>
      <c r="D2677" s="23" t="s">
        <v>1020</v>
      </c>
      <c r="E2677" s="24" t="n">
        <v>17853</v>
      </c>
      <c r="F2677" s="25" t="s">
        <v>25</v>
      </c>
      <c r="G2677" s="26" t="n">
        <v>1</v>
      </c>
      <c r="H2677" s="31" t="n">
        <v>2.5</v>
      </c>
      <c r="I2677" s="31" t="n">
        <v>0.5</v>
      </c>
      <c r="J2677" s="28" t="n">
        <f aca="false">(H2677+I2677)</f>
        <v>3</v>
      </c>
      <c r="K2677" s="31" t="n">
        <v>6</v>
      </c>
      <c r="L2677" s="29" t="n">
        <f aca="false">J2677+K2677</f>
        <v>9</v>
      </c>
      <c r="M2677" s="30"/>
    </row>
    <row r="2678" customFormat="false" ht="10.5" hidden="false" customHeight="true" outlineLevel="0" collapsed="false">
      <c r="A2678" s="1" t="n">
        <f aca="false">A2677+1</f>
        <v>2677</v>
      </c>
      <c r="B2678" s="22" t="s">
        <v>2522</v>
      </c>
      <c r="C2678" s="23" t="s">
        <v>2522</v>
      </c>
      <c r="D2678" s="23" t="s">
        <v>173</v>
      </c>
      <c r="E2678" s="24" t="n">
        <v>21354</v>
      </c>
      <c r="F2678" s="25" t="s">
        <v>38</v>
      </c>
      <c r="G2678" s="26" t="n">
        <v>1</v>
      </c>
      <c r="H2678" s="31" t="n">
        <v>5</v>
      </c>
      <c r="I2678" s="31"/>
      <c r="J2678" s="28" t="n">
        <f aca="false">(H2678+I2678)</f>
        <v>5</v>
      </c>
      <c r="K2678" s="31" t="n">
        <v>3.2</v>
      </c>
      <c r="L2678" s="29" t="n">
        <f aca="false">J2678+K2678</f>
        <v>8.2</v>
      </c>
      <c r="M2678" s="30"/>
    </row>
    <row r="2679" customFormat="false" ht="10.5" hidden="false" customHeight="true" outlineLevel="0" collapsed="false">
      <c r="A2679" s="1" t="n">
        <f aca="false">A2678+1</f>
        <v>2678</v>
      </c>
      <c r="B2679" s="22" t="s">
        <v>2522</v>
      </c>
      <c r="C2679" s="23" t="s">
        <v>2522</v>
      </c>
      <c r="D2679" s="23" t="s">
        <v>2523</v>
      </c>
      <c r="E2679" s="24" t="n">
        <v>19854</v>
      </c>
      <c r="F2679" s="25" t="s">
        <v>38</v>
      </c>
      <c r="G2679" s="26" t="n">
        <v>1</v>
      </c>
      <c r="H2679" s="31" t="n">
        <v>3</v>
      </c>
      <c r="I2679" s="31"/>
      <c r="J2679" s="28" t="n">
        <f aca="false">(H2679+I2679)</f>
        <v>3</v>
      </c>
      <c r="K2679" s="31" t="n">
        <v>7.35</v>
      </c>
      <c r="L2679" s="29" t="n">
        <f aca="false">J2679+K2679</f>
        <v>10.35</v>
      </c>
      <c r="M2679" s="30"/>
    </row>
    <row r="2680" customFormat="false" ht="10.5" hidden="false" customHeight="true" outlineLevel="0" collapsed="false">
      <c r="A2680" s="1" t="n">
        <f aca="false">A2679+1</f>
        <v>2679</v>
      </c>
      <c r="B2680" s="22" t="s">
        <v>2524</v>
      </c>
      <c r="C2680" s="23" t="s">
        <v>2524</v>
      </c>
      <c r="D2680" s="23" t="s">
        <v>72</v>
      </c>
      <c r="E2680" s="24" t="n">
        <v>17736</v>
      </c>
      <c r="F2680" s="25" t="s">
        <v>15</v>
      </c>
      <c r="G2680" s="26" t="n">
        <v>2</v>
      </c>
      <c r="H2680" s="31" t="n">
        <v>5</v>
      </c>
      <c r="I2680" s="31"/>
      <c r="J2680" s="28" t="n">
        <f aca="false">(H2680+I2680)</f>
        <v>5</v>
      </c>
      <c r="K2680" s="31" t="n">
        <v>11</v>
      </c>
      <c r="L2680" s="29" t="n">
        <f aca="false">J2680+K2680</f>
        <v>16</v>
      </c>
      <c r="M2680" s="30"/>
    </row>
    <row r="2681" customFormat="false" ht="10.5" hidden="false" customHeight="true" outlineLevel="0" collapsed="false">
      <c r="A2681" s="1" t="n">
        <f aca="false">A2680+1</f>
        <v>2680</v>
      </c>
      <c r="B2681" s="22" t="s">
        <v>2525</v>
      </c>
      <c r="C2681" s="23" t="s">
        <v>2525</v>
      </c>
      <c r="D2681" s="23" t="s">
        <v>26</v>
      </c>
      <c r="E2681" s="24" t="n">
        <v>20335</v>
      </c>
      <c r="F2681" s="25" t="s">
        <v>15</v>
      </c>
      <c r="G2681" s="26" t="n">
        <v>1</v>
      </c>
      <c r="H2681" s="31" t="n">
        <v>5</v>
      </c>
      <c r="I2681" s="31"/>
      <c r="J2681" s="28" t="n">
        <f aca="false">(H2681+I2681)</f>
        <v>5</v>
      </c>
      <c r="K2681" s="31" t="n">
        <v>7.95</v>
      </c>
      <c r="L2681" s="29" t="n">
        <f aca="false">J2681+K2681</f>
        <v>12.95</v>
      </c>
      <c r="M2681" s="30"/>
    </row>
    <row r="2682" customFormat="false" ht="10.5" hidden="false" customHeight="true" outlineLevel="0" collapsed="false">
      <c r="A2682" s="1" t="n">
        <f aca="false">A2681+1</f>
        <v>2681</v>
      </c>
      <c r="B2682" s="22" t="s">
        <v>2525</v>
      </c>
      <c r="C2682" s="23" t="s">
        <v>2525</v>
      </c>
      <c r="D2682" s="23" t="s">
        <v>334</v>
      </c>
      <c r="E2682" s="24" t="n">
        <v>18200</v>
      </c>
      <c r="F2682" s="25" t="s">
        <v>38</v>
      </c>
      <c r="G2682" s="26" t="n">
        <v>1</v>
      </c>
      <c r="H2682" s="31" t="n">
        <v>4.5</v>
      </c>
      <c r="I2682" s="31" t="n">
        <v>0.5</v>
      </c>
      <c r="J2682" s="28" t="n">
        <f aca="false">(H2682+I2682)</f>
        <v>5</v>
      </c>
      <c r="K2682" s="31" t="n">
        <v>8.05</v>
      </c>
      <c r="L2682" s="29" t="n">
        <f aca="false">J2682+K2682</f>
        <v>13.05</v>
      </c>
      <c r="M2682" s="30"/>
    </row>
    <row r="2683" customFormat="false" ht="10.5" hidden="false" customHeight="true" outlineLevel="0" collapsed="false">
      <c r="A2683" s="1" t="n">
        <f aca="false">A2682+1</f>
        <v>2682</v>
      </c>
      <c r="B2683" s="22" t="s">
        <v>2525</v>
      </c>
      <c r="C2683" s="23" t="s">
        <v>2525</v>
      </c>
      <c r="D2683" s="23" t="s">
        <v>2526</v>
      </c>
      <c r="E2683" s="24" t="n">
        <v>21458</v>
      </c>
      <c r="F2683" s="25" t="s">
        <v>25</v>
      </c>
      <c r="G2683" s="26" t="n">
        <v>2</v>
      </c>
      <c r="H2683" s="31" t="n">
        <v>2.5</v>
      </c>
      <c r="I2683" s="31"/>
      <c r="J2683" s="28" t="n">
        <f aca="false">(H2683+I2683)</f>
        <v>2.5</v>
      </c>
      <c r="K2683" s="31" t="n">
        <v>4.4</v>
      </c>
      <c r="L2683" s="29" t="n">
        <f aca="false">J2683+K2683</f>
        <v>6.9</v>
      </c>
      <c r="M2683" s="30"/>
    </row>
    <row r="2684" customFormat="false" ht="10.5" hidden="false" customHeight="true" outlineLevel="0" collapsed="false">
      <c r="A2684" s="1" t="n">
        <f aca="false">A2683+1</f>
        <v>2683</v>
      </c>
      <c r="B2684" s="22" t="s">
        <v>2525</v>
      </c>
      <c r="C2684" s="23" t="s">
        <v>2525</v>
      </c>
      <c r="D2684" s="23" t="s">
        <v>63</v>
      </c>
      <c r="E2684" s="24" t="n">
        <v>18825</v>
      </c>
      <c r="F2684" s="25" t="s">
        <v>15</v>
      </c>
      <c r="G2684" s="26" t="n">
        <v>2</v>
      </c>
      <c r="H2684" s="31" t="n">
        <v>3.5</v>
      </c>
      <c r="I2684" s="31" t="n">
        <v>0.5</v>
      </c>
      <c r="J2684" s="28" t="n">
        <f aca="false">(H2684+I2684)</f>
        <v>4</v>
      </c>
      <c r="K2684" s="31" t="n">
        <v>6</v>
      </c>
      <c r="L2684" s="29" t="n">
        <f aca="false">J2684+K2684</f>
        <v>10</v>
      </c>
      <c r="M2684" s="30"/>
    </row>
    <row r="2685" customFormat="false" ht="10.5" hidden="false" customHeight="true" outlineLevel="0" collapsed="false">
      <c r="A2685" s="1" t="n">
        <f aca="false">A2684+1</f>
        <v>2684</v>
      </c>
      <c r="B2685" s="22" t="s">
        <v>2525</v>
      </c>
      <c r="C2685" s="23" t="s">
        <v>2525</v>
      </c>
      <c r="D2685" s="23" t="s">
        <v>1098</v>
      </c>
      <c r="E2685" s="24" t="n">
        <v>23186</v>
      </c>
      <c r="F2685" s="25" t="s">
        <v>15</v>
      </c>
      <c r="G2685" s="26" t="n">
        <v>1</v>
      </c>
      <c r="H2685" s="31" t="n">
        <v>4</v>
      </c>
      <c r="I2685" s="31"/>
      <c r="J2685" s="28" t="n">
        <f aca="false">(H2685+I2685)</f>
        <v>4</v>
      </c>
      <c r="K2685" s="31" t="n">
        <v>6</v>
      </c>
      <c r="L2685" s="29" t="n">
        <f aca="false">J2685+K2685</f>
        <v>10</v>
      </c>
      <c r="M2685" s="30"/>
    </row>
    <row r="2686" customFormat="false" ht="10.5" hidden="false" customHeight="true" outlineLevel="0" collapsed="false">
      <c r="A2686" s="1" t="n">
        <f aca="false">A2685+1</f>
        <v>2685</v>
      </c>
      <c r="B2686" s="22" t="s">
        <v>2525</v>
      </c>
      <c r="C2686" s="23" t="s">
        <v>2525</v>
      </c>
      <c r="D2686" s="23" t="s">
        <v>136</v>
      </c>
      <c r="E2686" s="24" t="n">
        <v>26326</v>
      </c>
      <c r="F2686" s="25" t="s">
        <v>25</v>
      </c>
      <c r="G2686" s="26" t="n">
        <v>1</v>
      </c>
      <c r="H2686" s="31" t="n">
        <v>3</v>
      </c>
      <c r="I2686" s="31"/>
      <c r="J2686" s="28" t="n">
        <f aca="false">(H2686+I2686)</f>
        <v>3</v>
      </c>
      <c r="K2686" s="31" t="n">
        <v>5.05</v>
      </c>
      <c r="L2686" s="29" t="n">
        <f aca="false">J2686+K2686</f>
        <v>8.05</v>
      </c>
      <c r="M2686" s="30"/>
    </row>
    <row r="2687" customFormat="false" ht="10.5" hidden="false" customHeight="true" outlineLevel="0" collapsed="false">
      <c r="A2687" s="1" t="n">
        <f aca="false">A2686+1</f>
        <v>2686</v>
      </c>
      <c r="B2687" s="22" t="s">
        <v>2525</v>
      </c>
      <c r="C2687" s="23" t="s">
        <v>2525</v>
      </c>
      <c r="D2687" s="23" t="s">
        <v>288</v>
      </c>
      <c r="E2687" s="24" t="n">
        <v>18688</v>
      </c>
      <c r="F2687" s="25" t="s">
        <v>38</v>
      </c>
      <c r="G2687" s="26" t="n">
        <v>1</v>
      </c>
      <c r="H2687" s="31" t="n">
        <v>2.5</v>
      </c>
      <c r="I2687" s="31"/>
      <c r="J2687" s="28" t="n">
        <f aca="false">(H2687+I2687)</f>
        <v>2.5</v>
      </c>
      <c r="K2687" s="31" t="n">
        <v>6</v>
      </c>
      <c r="L2687" s="29" t="n">
        <f aca="false">J2687+K2687</f>
        <v>8.5</v>
      </c>
      <c r="M2687" s="30"/>
    </row>
    <row r="2688" customFormat="false" ht="10.5" hidden="false" customHeight="true" outlineLevel="0" collapsed="false">
      <c r="A2688" s="1" t="n">
        <f aca="false">A2687+1</f>
        <v>2687</v>
      </c>
      <c r="B2688" s="22" t="s">
        <v>2525</v>
      </c>
      <c r="C2688" s="23" t="s">
        <v>2525</v>
      </c>
      <c r="D2688" s="23" t="s">
        <v>325</v>
      </c>
      <c r="E2688" s="24" t="n">
        <v>20772</v>
      </c>
      <c r="F2688" s="25" t="s">
        <v>15</v>
      </c>
      <c r="G2688" s="26" t="n">
        <v>1</v>
      </c>
      <c r="H2688" s="31" t="n">
        <v>3.5</v>
      </c>
      <c r="I2688" s="31"/>
      <c r="J2688" s="28" t="n">
        <f aca="false">(H2688+I2688)</f>
        <v>3.5</v>
      </c>
      <c r="K2688" s="31" t="n">
        <v>6</v>
      </c>
      <c r="L2688" s="29" t="n">
        <f aca="false">J2688+K2688</f>
        <v>9.5</v>
      </c>
      <c r="M2688" s="30"/>
    </row>
    <row r="2689" customFormat="false" ht="10.5" hidden="false" customHeight="true" outlineLevel="0" collapsed="false">
      <c r="A2689" s="1" t="n">
        <f aca="false">A2688+1</f>
        <v>2688</v>
      </c>
      <c r="B2689" s="22" t="s">
        <v>2525</v>
      </c>
      <c r="C2689" s="23" t="s">
        <v>2525</v>
      </c>
      <c r="D2689" s="23" t="s">
        <v>2527</v>
      </c>
      <c r="E2689" s="24" t="n">
        <v>22767</v>
      </c>
      <c r="F2689" s="25" t="s">
        <v>66</v>
      </c>
      <c r="G2689" s="26" t="n">
        <v>2</v>
      </c>
      <c r="H2689" s="31" t="n">
        <v>5</v>
      </c>
      <c r="I2689" s="31"/>
      <c r="J2689" s="28" t="n">
        <f aca="false">(H2689+I2689)</f>
        <v>5</v>
      </c>
      <c r="K2689" s="31" t="n">
        <v>5.6</v>
      </c>
      <c r="L2689" s="29" t="n">
        <f aca="false">J2689+K2689</f>
        <v>10.6</v>
      </c>
      <c r="M2689" s="30"/>
    </row>
    <row r="2690" customFormat="false" ht="10.5" hidden="false" customHeight="true" outlineLevel="0" collapsed="false">
      <c r="A2690" s="1" t="n">
        <f aca="false">A2689+1</f>
        <v>2689</v>
      </c>
      <c r="B2690" s="22" t="s">
        <v>2528</v>
      </c>
      <c r="C2690" s="23" t="s">
        <v>2528</v>
      </c>
      <c r="D2690" s="23" t="s">
        <v>121</v>
      </c>
      <c r="E2690" s="24" t="n">
        <v>19427</v>
      </c>
      <c r="F2690" s="25" t="s">
        <v>2393</v>
      </c>
      <c r="G2690" s="26" t="n">
        <v>1</v>
      </c>
      <c r="H2690" s="31" t="n">
        <v>5</v>
      </c>
      <c r="I2690" s="31" t="n">
        <v>1</v>
      </c>
      <c r="J2690" s="28" t="n">
        <f aca="false">(H2690+I2690)</f>
        <v>6</v>
      </c>
      <c r="K2690" s="31" t="n">
        <v>6.95</v>
      </c>
      <c r="L2690" s="29" t="n">
        <f aca="false">J2690+K2690</f>
        <v>12.95</v>
      </c>
      <c r="M2690" s="30"/>
    </row>
    <row r="2691" customFormat="false" ht="10.5" hidden="false" customHeight="true" outlineLevel="0" collapsed="false">
      <c r="A2691" s="1" t="n">
        <f aca="false">A2690+1</f>
        <v>2690</v>
      </c>
      <c r="B2691" s="22" t="s">
        <v>2528</v>
      </c>
      <c r="C2691" s="23" t="s">
        <v>2528</v>
      </c>
      <c r="D2691" s="23" t="s">
        <v>2106</v>
      </c>
      <c r="E2691" s="24" t="n">
        <v>20456</v>
      </c>
      <c r="F2691" s="25" t="s">
        <v>392</v>
      </c>
      <c r="G2691" s="26" t="n">
        <v>2</v>
      </c>
      <c r="H2691" s="31" t="n">
        <v>3</v>
      </c>
      <c r="I2691" s="31" t="n">
        <v>1</v>
      </c>
      <c r="J2691" s="28" t="n">
        <f aca="false">(H2691+I2691)</f>
        <v>4</v>
      </c>
      <c r="K2691" s="31" t="n">
        <v>5.4</v>
      </c>
      <c r="L2691" s="29" t="n">
        <f aca="false">J2691+K2691</f>
        <v>9.4</v>
      </c>
      <c r="M2691" s="30"/>
    </row>
    <row r="2692" customFormat="false" ht="10.5" hidden="false" customHeight="true" outlineLevel="0" collapsed="false">
      <c r="A2692" s="1" t="n">
        <f aca="false">A2691+1</f>
        <v>2691</v>
      </c>
      <c r="B2692" s="22" t="s">
        <v>2528</v>
      </c>
      <c r="C2692" s="23" t="s">
        <v>2528</v>
      </c>
      <c r="D2692" s="23" t="s">
        <v>2529</v>
      </c>
      <c r="E2692" s="24" t="n">
        <v>17311</v>
      </c>
      <c r="F2692" s="25" t="s">
        <v>25</v>
      </c>
      <c r="G2692" s="26" t="n">
        <v>2</v>
      </c>
      <c r="H2692" s="31" t="n">
        <v>4.5</v>
      </c>
      <c r="I2692" s="31"/>
      <c r="J2692" s="28" t="n">
        <f aca="false">(H2692+I2692)</f>
        <v>4.5</v>
      </c>
      <c r="K2692" s="31" t="n">
        <v>8.95</v>
      </c>
      <c r="L2692" s="29" t="n">
        <f aca="false">J2692+K2692</f>
        <v>13.45</v>
      </c>
      <c r="M2692" s="30"/>
    </row>
    <row r="2693" customFormat="false" ht="10.5" hidden="false" customHeight="true" outlineLevel="0" collapsed="false">
      <c r="A2693" s="1" t="n">
        <f aca="false">A2692+1</f>
        <v>2692</v>
      </c>
      <c r="B2693" s="22" t="s">
        <v>2528</v>
      </c>
      <c r="C2693" s="23" t="s">
        <v>2528</v>
      </c>
      <c r="D2693" s="23" t="s">
        <v>2530</v>
      </c>
      <c r="E2693" s="24" t="n">
        <v>16555</v>
      </c>
      <c r="F2693" s="25" t="s">
        <v>38</v>
      </c>
      <c r="G2693" s="26" t="n">
        <v>2</v>
      </c>
      <c r="H2693" s="31" t="n">
        <v>2.5</v>
      </c>
      <c r="I2693" s="31"/>
      <c r="J2693" s="28" t="n">
        <f aca="false">(H2693+I2693)</f>
        <v>2.5</v>
      </c>
      <c r="K2693" s="31" t="n">
        <v>10.75</v>
      </c>
      <c r="L2693" s="29" t="n">
        <f aca="false">J2693+K2693</f>
        <v>13.25</v>
      </c>
      <c r="M2693" s="30"/>
    </row>
    <row r="2694" customFormat="false" ht="10.5" hidden="false" customHeight="true" outlineLevel="0" collapsed="false">
      <c r="A2694" s="1" t="n">
        <f aca="false">A2693+1</f>
        <v>2693</v>
      </c>
      <c r="B2694" s="22" t="s">
        <v>2528</v>
      </c>
      <c r="C2694" s="23" t="s">
        <v>2528</v>
      </c>
      <c r="D2694" s="23" t="s">
        <v>56</v>
      </c>
      <c r="E2694" s="24" t="n">
        <v>17738</v>
      </c>
      <c r="F2694" s="25" t="s">
        <v>15</v>
      </c>
      <c r="G2694" s="26" t="n">
        <v>2</v>
      </c>
      <c r="H2694" s="31" t="n">
        <v>4</v>
      </c>
      <c r="I2694" s="31"/>
      <c r="J2694" s="28" t="n">
        <f aca="false">(H2694+I2694)</f>
        <v>4</v>
      </c>
      <c r="K2694" s="31" t="n">
        <v>6.9</v>
      </c>
      <c r="L2694" s="29" t="n">
        <f aca="false">J2694+K2694</f>
        <v>10.9</v>
      </c>
      <c r="M2694" s="30"/>
    </row>
    <row r="2695" customFormat="false" ht="10.5" hidden="false" customHeight="true" outlineLevel="0" collapsed="false">
      <c r="A2695" s="1" t="n">
        <f aca="false">A2694+1</f>
        <v>2694</v>
      </c>
      <c r="B2695" s="22" t="s">
        <v>2528</v>
      </c>
      <c r="C2695" s="23" t="s">
        <v>2528</v>
      </c>
      <c r="D2695" s="23" t="s">
        <v>168</v>
      </c>
      <c r="E2695" s="24" t="n">
        <v>23857</v>
      </c>
      <c r="F2695" s="25" t="s">
        <v>66</v>
      </c>
      <c r="G2695" s="26" t="n">
        <v>1</v>
      </c>
      <c r="H2695" s="31" t="n">
        <v>3.5</v>
      </c>
      <c r="I2695" s="31"/>
      <c r="J2695" s="28" t="n">
        <f aca="false">(H2695+I2695)</f>
        <v>3.5</v>
      </c>
      <c r="K2695" s="31" t="n">
        <v>4</v>
      </c>
      <c r="L2695" s="29" t="n">
        <f aca="false">J2695+K2695</f>
        <v>7.5</v>
      </c>
      <c r="M2695" s="30"/>
    </row>
    <row r="2696" customFormat="false" ht="10.5" hidden="false" customHeight="true" outlineLevel="0" collapsed="false">
      <c r="A2696" s="1" t="n">
        <f aca="false">A2695+1</f>
        <v>2695</v>
      </c>
      <c r="B2696" s="22" t="s">
        <v>2528</v>
      </c>
      <c r="C2696" s="23" t="s">
        <v>2528</v>
      </c>
      <c r="D2696" s="23" t="s">
        <v>168</v>
      </c>
      <c r="E2696" s="24" t="n">
        <v>19792</v>
      </c>
      <c r="F2696" s="25" t="s">
        <v>66</v>
      </c>
      <c r="G2696" s="26" t="n">
        <v>2</v>
      </c>
      <c r="H2696" s="31" t="n">
        <v>2.5</v>
      </c>
      <c r="I2696" s="31"/>
      <c r="J2696" s="28" t="n">
        <f aca="false">(H2696+I2696)</f>
        <v>2.5</v>
      </c>
      <c r="K2696" s="31" t="n">
        <v>5.95</v>
      </c>
      <c r="L2696" s="29" t="n">
        <f aca="false">J2696+K2696</f>
        <v>8.45</v>
      </c>
      <c r="M2696" s="30"/>
    </row>
    <row r="2697" customFormat="false" ht="10.5" hidden="false" customHeight="true" outlineLevel="0" collapsed="false">
      <c r="A2697" s="1" t="n">
        <f aca="false">A2696+1</f>
        <v>2696</v>
      </c>
      <c r="B2697" s="22" t="s">
        <v>2528</v>
      </c>
      <c r="C2697" s="23" t="s">
        <v>2528</v>
      </c>
      <c r="D2697" s="23" t="s">
        <v>2531</v>
      </c>
      <c r="E2697" s="24" t="n">
        <v>21354</v>
      </c>
      <c r="F2697" s="25" t="s">
        <v>93</v>
      </c>
      <c r="G2697" s="26" t="n">
        <v>1</v>
      </c>
      <c r="H2697" s="31" t="n">
        <v>4.5</v>
      </c>
      <c r="I2697" s="31" t="n">
        <v>1</v>
      </c>
      <c r="J2697" s="28" t="n">
        <f aca="false">(H2697+I2697)</f>
        <v>5.5</v>
      </c>
      <c r="K2697" s="31" t="n">
        <v>7.75</v>
      </c>
      <c r="L2697" s="29" t="n">
        <f aca="false">J2697+K2697</f>
        <v>13.25</v>
      </c>
      <c r="M2697" s="30"/>
    </row>
    <row r="2698" customFormat="false" ht="10.5" hidden="false" customHeight="true" outlineLevel="0" collapsed="false">
      <c r="A2698" s="1" t="n">
        <f aca="false">A2697+1</f>
        <v>2697</v>
      </c>
      <c r="B2698" s="22" t="s">
        <v>2528</v>
      </c>
      <c r="C2698" s="23" t="s">
        <v>2528</v>
      </c>
      <c r="D2698" s="23" t="s">
        <v>2532</v>
      </c>
      <c r="E2698" s="24" t="n">
        <v>19888</v>
      </c>
      <c r="F2698" s="25" t="s">
        <v>66</v>
      </c>
      <c r="G2698" s="26" t="n">
        <v>2</v>
      </c>
      <c r="H2698" s="31" t="n">
        <v>5</v>
      </c>
      <c r="I2698" s="31" t="n">
        <v>1.5</v>
      </c>
      <c r="J2698" s="28" t="n">
        <f aca="false">(H2698+I2698)</f>
        <v>6.5</v>
      </c>
      <c r="K2698" s="31" t="n">
        <v>5</v>
      </c>
      <c r="L2698" s="29" t="n">
        <f aca="false">J2698+K2698</f>
        <v>11.5</v>
      </c>
      <c r="M2698" s="30"/>
    </row>
    <row r="2699" customFormat="false" ht="10.5" hidden="false" customHeight="true" outlineLevel="0" collapsed="false">
      <c r="A2699" s="1" t="n">
        <f aca="false">A2698+1</f>
        <v>2698</v>
      </c>
      <c r="B2699" s="22" t="s">
        <v>2528</v>
      </c>
      <c r="C2699" s="23" t="s">
        <v>2528</v>
      </c>
      <c r="D2699" s="23" t="s">
        <v>157</v>
      </c>
      <c r="E2699" s="24" t="n">
        <v>18026</v>
      </c>
      <c r="F2699" s="25" t="s">
        <v>15</v>
      </c>
      <c r="G2699" s="26" t="n">
        <v>2</v>
      </c>
      <c r="H2699" s="31" t="n">
        <v>4.5</v>
      </c>
      <c r="I2699" s="31"/>
      <c r="J2699" s="28" t="n">
        <f aca="false">(H2699+I2699)</f>
        <v>4.5</v>
      </c>
      <c r="K2699" s="31" t="n">
        <v>7.6</v>
      </c>
      <c r="L2699" s="29" t="n">
        <f aca="false">J2699+K2699</f>
        <v>12.1</v>
      </c>
      <c r="M2699" s="30"/>
    </row>
    <row r="2700" customFormat="false" ht="10.5" hidden="false" customHeight="true" outlineLevel="0" collapsed="false">
      <c r="A2700" s="1" t="n">
        <f aca="false">A2699+1</f>
        <v>2699</v>
      </c>
      <c r="B2700" s="22" t="s">
        <v>2533</v>
      </c>
      <c r="C2700" s="23" t="s">
        <v>2533</v>
      </c>
      <c r="D2700" s="23" t="s">
        <v>366</v>
      </c>
      <c r="E2700" s="24" t="n">
        <v>17905</v>
      </c>
      <c r="F2700" s="25" t="s">
        <v>38</v>
      </c>
      <c r="G2700" s="26" t="n">
        <v>1</v>
      </c>
      <c r="H2700" s="31" t="n">
        <v>5</v>
      </c>
      <c r="I2700" s="31" t="n">
        <v>3</v>
      </c>
      <c r="J2700" s="28" t="n">
        <f aca="false">(H2700+I2700)</f>
        <v>8</v>
      </c>
      <c r="K2700" s="31" t="n">
        <v>7.75</v>
      </c>
      <c r="L2700" s="29" t="n">
        <f aca="false">J2700+K2700</f>
        <v>15.75</v>
      </c>
      <c r="M2700" s="30"/>
    </row>
    <row r="2701" customFormat="false" ht="10.5" hidden="false" customHeight="true" outlineLevel="0" collapsed="false">
      <c r="A2701" s="1" t="n">
        <f aca="false">A2700+1</f>
        <v>2700</v>
      </c>
      <c r="B2701" s="22" t="s">
        <v>2534</v>
      </c>
      <c r="C2701" s="23" t="s">
        <v>2534</v>
      </c>
      <c r="D2701" s="23" t="s">
        <v>140</v>
      </c>
      <c r="E2701" s="24" t="n">
        <v>20024</v>
      </c>
      <c r="F2701" s="25" t="s">
        <v>38</v>
      </c>
      <c r="G2701" s="26" t="n">
        <v>2</v>
      </c>
      <c r="H2701" s="31" t="n">
        <v>5</v>
      </c>
      <c r="I2701" s="31" t="n">
        <v>1</v>
      </c>
      <c r="J2701" s="28" t="n">
        <f aca="false">(H2701+I2701)</f>
        <v>6</v>
      </c>
      <c r="K2701" s="31" t="n">
        <v>7.15</v>
      </c>
      <c r="L2701" s="29" t="n">
        <f aca="false">J2701+K2701</f>
        <v>13.15</v>
      </c>
      <c r="M2701" s="30"/>
    </row>
    <row r="2702" customFormat="false" ht="10.5" hidden="false" customHeight="true" outlineLevel="0" collapsed="false">
      <c r="A2702" s="1" t="n">
        <f aca="false">A2701+1</f>
        <v>2701</v>
      </c>
      <c r="B2702" s="22" t="s">
        <v>2534</v>
      </c>
      <c r="C2702" s="23" t="s">
        <v>2534</v>
      </c>
      <c r="D2702" s="23" t="s">
        <v>694</v>
      </c>
      <c r="E2702" s="24" t="n">
        <v>19634</v>
      </c>
      <c r="F2702" s="25" t="s">
        <v>1723</v>
      </c>
      <c r="G2702" s="26" t="n">
        <v>2</v>
      </c>
      <c r="H2702" s="31" t="n">
        <v>5</v>
      </c>
      <c r="I2702" s="31"/>
      <c r="J2702" s="28" t="n">
        <f aca="false">(H2702+I2702)</f>
        <v>5</v>
      </c>
      <c r="K2702" s="31" t="n">
        <v>6.9</v>
      </c>
      <c r="L2702" s="29" t="n">
        <f aca="false">J2702+K2702</f>
        <v>11.9</v>
      </c>
      <c r="M2702" s="30"/>
    </row>
    <row r="2703" customFormat="false" ht="10.5" hidden="false" customHeight="true" outlineLevel="0" collapsed="false">
      <c r="A2703" s="1" t="n">
        <f aca="false">A2702+1</f>
        <v>2702</v>
      </c>
      <c r="B2703" s="22" t="s">
        <v>2535</v>
      </c>
      <c r="C2703" s="23" t="s">
        <v>2535</v>
      </c>
      <c r="D2703" s="23" t="s">
        <v>379</v>
      </c>
      <c r="E2703" s="24" t="n">
        <v>16254</v>
      </c>
      <c r="F2703" s="25" t="s">
        <v>38</v>
      </c>
      <c r="G2703" s="26" t="n">
        <v>2</v>
      </c>
      <c r="H2703" s="31" t="n">
        <v>2.5</v>
      </c>
      <c r="I2703" s="31"/>
      <c r="J2703" s="28" t="n">
        <f aca="false">(H2703+I2703)</f>
        <v>2.5</v>
      </c>
      <c r="K2703" s="31" t="n">
        <v>9.9</v>
      </c>
      <c r="L2703" s="29" t="n">
        <f aca="false">J2703+K2703</f>
        <v>12.4</v>
      </c>
      <c r="M2703" s="30"/>
    </row>
    <row r="2704" customFormat="false" ht="10.5" hidden="false" customHeight="true" outlineLevel="0" collapsed="false">
      <c r="A2704" s="1" t="n">
        <f aca="false">A2703+1</f>
        <v>2703</v>
      </c>
      <c r="B2704" s="22" t="s">
        <v>2535</v>
      </c>
      <c r="C2704" s="23" t="s">
        <v>2535</v>
      </c>
      <c r="D2704" s="23" t="s">
        <v>171</v>
      </c>
      <c r="E2704" s="24" t="n">
        <v>18952</v>
      </c>
      <c r="F2704" s="25" t="s">
        <v>15</v>
      </c>
      <c r="G2704" s="26" t="n">
        <v>1</v>
      </c>
      <c r="H2704" s="31" t="n">
        <v>5</v>
      </c>
      <c r="I2704" s="31"/>
      <c r="J2704" s="28" t="n">
        <f aca="false">(H2704+I2704)</f>
        <v>5</v>
      </c>
      <c r="K2704" s="31" t="n">
        <v>5.8</v>
      </c>
      <c r="L2704" s="29" t="n">
        <f aca="false">J2704+K2704</f>
        <v>10.8</v>
      </c>
      <c r="M2704" s="30"/>
    </row>
    <row r="2705" customFormat="false" ht="10.5" hidden="false" customHeight="true" outlineLevel="0" collapsed="false">
      <c r="A2705" s="1" t="n">
        <f aca="false">A2704+1</f>
        <v>2704</v>
      </c>
      <c r="B2705" s="22" t="s">
        <v>2535</v>
      </c>
      <c r="C2705" s="23" t="s">
        <v>2535</v>
      </c>
      <c r="D2705" s="23" t="s">
        <v>80</v>
      </c>
      <c r="E2705" s="24" t="n">
        <v>17759</v>
      </c>
      <c r="F2705" s="25" t="s">
        <v>38</v>
      </c>
      <c r="G2705" s="26" t="n">
        <v>2</v>
      </c>
      <c r="H2705" s="31" t="n">
        <v>4</v>
      </c>
      <c r="I2705" s="31"/>
      <c r="J2705" s="28" t="n">
        <f aca="false">(H2705+I2705)</f>
        <v>4</v>
      </c>
      <c r="K2705" s="31" t="n">
        <v>6</v>
      </c>
      <c r="L2705" s="29" t="n">
        <f aca="false">J2705+K2705</f>
        <v>10</v>
      </c>
      <c r="M2705" s="30"/>
    </row>
    <row r="2706" customFormat="false" ht="10.5" hidden="false" customHeight="true" outlineLevel="0" collapsed="false">
      <c r="A2706" s="1" t="n">
        <f aca="false">A2705+1</f>
        <v>2705</v>
      </c>
      <c r="B2706" s="22" t="s">
        <v>2535</v>
      </c>
      <c r="C2706" s="23" t="s">
        <v>2535</v>
      </c>
      <c r="D2706" s="23" t="s">
        <v>33</v>
      </c>
      <c r="E2706" s="24" t="n">
        <v>22470</v>
      </c>
      <c r="F2706" s="25" t="s">
        <v>15</v>
      </c>
      <c r="G2706" s="26" t="n">
        <v>1</v>
      </c>
      <c r="H2706" s="31" t="n">
        <v>4.5</v>
      </c>
      <c r="I2706" s="31"/>
      <c r="J2706" s="28" t="n">
        <f aca="false">(H2706+I2706)</f>
        <v>4.5</v>
      </c>
      <c r="K2706" s="31" t="n">
        <v>8.35</v>
      </c>
      <c r="L2706" s="29" t="n">
        <f aca="false">J2706+K2706</f>
        <v>12.85</v>
      </c>
      <c r="M2706" s="30"/>
    </row>
    <row r="2707" customFormat="false" ht="10.5" hidden="false" customHeight="true" outlineLevel="0" collapsed="false">
      <c r="A2707" s="1" t="n">
        <f aca="false">A2706+1</f>
        <v>2706</v>
      </c>
      <c r="B2707" s="22" t="s">
        <v>2536</v>
      </c>
      <c r="C2707" s="23" t="s">
        <v>2536</v>
      </c>
      <c r="D2707" s="23" t="s">
        <v>249</v>
      </c>
      <c r="E2707" s="24" t="n">
        <v>21659</v>
      </c>
      <c r="F2707" s="25" t="s">
        <v>25</v>
      </c>
      <c r="G2707" s="26" t="n">
        <v>2</v>
      </c>
      <c r="H2707" s="31" t="n">
        <v>2.5</v>
      </c>
      <c r="I2707" s="31"/>
      <c r="J2707" s="28" t="n">
        <f aca="false">(H2707+I2707)</f>
        <v>2.5</v>
      </c>
      <c r="K2707" s="31" t="n">
        <v>4</v>
      </c>
      <c r="L2707" s="29" t="n">
        <f aca="false">J2707+K2707</f>
        <v>6.5</v>
      </c>
      <c r="M2707" s="30"/>
    </row>
    <row r="2708" customFormat="false" ht="10.5" hidden="false" customHeight="true" outlineLevel="0" collapsed="false">
      <c r="A2708" s="1" t="n">
        <f aca="false">A2707+1</f>
        <v>2707</v>
      </c>
      <c r="B2708" s="22" t="s">
        <v>2537</v>
      </c>
      <c r="C2708" s="23" t="s">
        <v>2537</v>
      </c>
      <c r="D2708" s="23" t="s">
        <v>278</v>
      </c>
      <c r="E2708" s="24" t="n">
        <v>15764</v>
      </c>
      <c r="F2708" s="25" t="s">
        <v>2538</v>
      </c>
      <c r="G2708" s="26" t="n">
        <v>2</v>
      </c>
      <c r="H2708" s="31" t="n">
        <v>4.5</v>
      </c>
      <c r="I2708" s="31" t="n">
        <v>1.5</v>
      </c>
      <c r="J2708" s="28" t="n">
        <f aca="false">(H2708+I2708)</f>
        <v>6</v>
      </c>
      <c r="K2708" s="31" t="n">
        <v>10.05</v>
      </c>
      <c r="L2708" s="29" t="n">
        <f aca="false">J2708+K2708</f>
        <v>16.05</v>
      </c>
      <c r="M2708" s="30"/>
    </row>
    <row r="2709" customFormat="false" ht="10.5" hidden="false" customHeight="true" outlineLevel="0" collapsed="false">
      <c r="A2709" s="1" t="n">
        <f aca="false">A2708+1</f>
        <v>2708</v>
      </c>
      <c r="B2709" s="22" t="s">
        <v>2539</v>
      </c>
      <c r="C2709" s="23" t="s">
        <v>2539</v>
      </c>
      <c r="D2709" s="23" t="s">
        <v>120</v>
      </c>
      <c r="E2709" s="24" t="n">
        <v>18394</v>
      </c>
      <c r="F2709" s="25" t="s">
        <v>25</v>
      </c>
      <c r="G2709" s="26" t="n">
        <v>1</v>
      </c>
      <c r="H2709" s="31" t="n">
        <v>3</v>
      </c>
      <c r="I2709" s="31"/>
      <c r="J2709" s="28" t="n">
        <f aca="false">(H2709+I2709)</f>
        <v>3</v>
      </c>
      <c r="K2709" s="31" t="n">
        <v>7.8</v>
      </c>
      <c r="L2709" s="29" t="n">
        <f aca="false">J2709+K2709</f>
        <v>10.8</v>
      </c>
      <c r="M2709" s="30"/>
    </row>
    <row r="2710" customFormat="false" ht="10.5" hidden="false" customHeight="true" outlineLevel="0" collapsed="false">
      <c r="A2710" s="1" t="n">
        <f aca="false">A2709+1</f>
        <v>2709</v>
      </c>
      <c r="B2710" s="22" t="s">
        <v>2539</v>
      </c>
      <c r="C2710" s="23" t="s">
        <v>2539</v>
      </c>
      <c r="D2710" s="23" t="s">
        <v>276</v>
      </c>
      <c r="E2710" s="24" t="n">
        <v>21816</v>
      </c>
      <c r="F2710" s="25" t="s">
        <v>2538</v>
      </c>
      <c r="G2710" s="26" t="n">
        <v>2</v>
      </c>
      <c r="H2710" s="31" t="n">
        <v>5</v>
      </c>
      <c r="I2710" s="31"/>
      <c r="J2710" s="28" t="n">
        <f aca="false">(H2710+I2710)</f>
        <v>5</v>
      </c>
      <c r="K2710" s="31" t="n">
        <v>6.7</v>
      </c>
      <c r="L2710" s="29" t="n">
        <f aca="false">J2710+K2710</f>
        <v>11.7</v>
      </c>
      <c r="M2710" s="30"/>
    </row>
    <row r="2711" customFormat="false" ht="10.5" hidden="false" customHeight="true" outlineLevel="0" collapsed="false">
      <c r="A2711" s="1" t="n">
        <f aca="false">A2710+1</f>
        <v>2710</v>
      </c>
      <c r="B2711" s="22" t="s">
        <v>2539</v>
      </c>
      <c r="C2711" s="23" t="s">
        <v>2539</v>
      </c>
      <c r="D2711" s="23" t="s">
        <v>27</v>
      </c>
      <c r="E2711" s="24" t="n">
        <v>20332</v>
      </c>
      <c r="F2711" s="25" t="s">
        <v>22</v>
      </c>
      <c r="G2711" s="26" t="n">
        <v>2</v>
      </c>
      <c r="H2711" s="31" t="n">
        <v>3.5</v>
      </c>
      <c r="I2711" s="31"/>
      <c r="J2711" s="28" t="n">
        <f aca="false">(H2711+I2711)</f>
        <v>3.5</v>
      </c>
      <c r="K2711" s="31" t="n">
        <v>6</v>
      </c>
      <c r="L2711" s="29" t="n">
        <f aca="false">J2711+K2711</f>
        <v>9.5</v>
      </c>
      <c r="M2711" s="30"/>
    </row>
    <row r="2712" customFormat="false" ht="10.5" hidden="false" customHeight="true" outlineLevel="0" collapsed="false">
      <c r="A2712" s="1" t="n">
        <f aca="false">A2711+1</f>
        <v>2711</v>
      </c>
      <c r="B2712" s="22" t="s">
        <v>2539</v>
      </c>
      <c r="C2712" s="23" t="s">
        <v>2539</v>
      </c>
      <c r="D2712" s="23" t="s">
        <v>730</v>
      </c>
      <c r="E2712" s="24" t="n">
        <v>22334</v>
      </c>
      <c r="F2712" s="25" t="s">
        <v>2540</v>
      </c>
      <c r="G2712" s="26" t="n">
        <v>2</v>
      </c>
      <c r="H2712" s="31" t="n">
        <v>4</v>
      </c>
      <c r="I2712" s="31" t="n">
        <v>0.5</v>
      </c>
      <c r="J2712" s="28" t="n">
        <f aca="false">(H2712+I2712)</f>
        <v>4.5</v>
      </c>
      <c r="K2712" s="31" t="n">
        <v>5</v>
      </c>
      <c r="L2712" s="29" t="n">
        <f aca="false">J2712+K2712</f>
        <v>9.5</v>
      </c>
      <c r="M2712" s="30"/>
    </row>
    <row r="2713" customFormat="false" ht="10.5" hidden="false" customHeight="true" outlineLevel="0" collapsed="false">
      <c r="A2713" s="1" t="n">
        <f aca="false">A2712+1</f>
        <v>2712</v>
      </c>
      <c r="B2713" s="22" t="s">
        <v>2539</v>
      </c>
      <c r="C2713" s="23" t="s">
        <v>2539</v>
      </c>
      <c r="D2713" s="23" t="s">
        <v>288</v>
      </c>
      <c r="E2713" s="24" t="n">
        <v>18927</v>
      </c>
      <c r="F2713" s="25" t="s">
        <v>25</v>
      </c>
      <c r="G2713" s="26" t="n">
        <v>1</v>
      </c>
      <c r="H2713" s="31" t="n">
        <v>4.5</v>
      </c>
      <c r="I2713" s="31"/>
      <c r="J2713" s="28" t="n">
        <f aca="false">(H2713+I2713)</f>
        <v>4.5</v>
      </c>
      <c r="K2713" s="31" t="n">
        <v>7.55</v>
      </c>
      <c r="L2713" s="29" t="n">
        <f aca="false">J2713+K2713</f>
        <v>12.05</v>
      </c>
      <c r="M2713" s="30"/>
    </row>
    <row r="2714" customFormat="false" ht="10.5" hidden="false" customHeight="true" outlineLevel="0" collapsed="false">
      <c r="A2714" s="1" t="n">
        <f aca="false">A2713+1</f>
        <v>2713</v>
      </c>
      <c r="B2714" s="22" t="s">
        <v>2539</v>
      </c>
      <c r="C2714" s="23" t="s">
        <v>2539</v>
      </c>
      <c r="D2714" s="23" t="s">
        <v>200</v>
      </c>
      <c r="E2714" s="24" t="n">
        <v>21808</v>
      </c>
      <c r="F2714" s="25" t="s">
        <v>15</v>
      </c>
      <c r="G2714" s="26" t="n">
        <v>1</v>
      </c>
      <c r="H2714" s="31" t="n">
        <v>5</v>
      </c>
      <c r="I2714" s="31" t="n">
        <v>1</v>
      </c>
      <c r="J2714" s="28" t="n">
        <f aca="false">(H2714+I2714)</f>
        <v>6</v>
      </c>
      <c r="K2714" s="31" t="n">
        <v>4.1</v>
      </c>
      <c r="L2714" s="29" t="n">
        <f aca="false">J2714+K2714</f>
        <v>10.1</v>
      </c>
      <c r="M2714" s="30"/>
    </row>
    <row r="2715" customFormat="false" ht="10.5" hidden="false" customHeight="true" outlineLevel="0" collapsed="false">
      <c r="A2715" s="1" t="n">
        <f aca="false">A2714+1</f>
        <v>2714</v>
      </c>
      <c r="B2715" s="22" t="s">
        <v>2541</v>
      </c>
      <c r="C2715" s="23" t="s">
        <v>2541</v>
      </c>
      <c r="D2715" s="23" t="s">
        <v>35</v>
      </c>
      <c r="E2715" s="24" t="n">
        <v>22775</v>
      </c>
      <c r="F2715" s="25" t="s">
        <v>66</v>
      </c>
      <c r="G2715" s="26" t="n">
        <v>1</v>
      </c>
      <c r="H2715" s="31" t="n">
        <v>4</v>
      </c>
      <c r="I2715" s="31"/>
      <c r="J2715" s="28" t="n">
        <f aca="false">(H2715+I2715)</f>
        <v>4</v>
      </c>
      <c r="K2715" s="31" t="n">
        <v>6.2</v>
      </c>
      <c r="L2715" s="29" t="n">
        <f aca="false">J2715+K2715</f>
        <v>10.2</v>
      </c>
      <c r="M2715" s="30"/>
    </row>
    <row r="2716" customFormat="false" ht="10.5" hidden="false" customHeight="true" outlineLevel="0" collapsed="false">
      <c r="A2716" s="1" t="n">
        <f aca="false">A2715+1</f>
        <v>2715</v>
      </c>
      <c r="B2716" s="22" t="s">
        <v>2541</v>
      </c>
      <c r="C2716" s="23" t="s">
        <v>2541</v>
      </c>
      <c r="D2716" s="23" t="s">
        <v>68</v>
      </c>
      <c r="E2716" s="24" t="n">
        <v>19747</v>
      </c>
      <c r="F2716" s="25" t="s">
        <v>66</v>
      </c>
      <c r="G2716" s="26" t="n">
        <v>1</v>
      </c>
      <c r="H2716" s="31" t="n">
        <v>5</v>
      </c>
      <c r="I2716" s="31" t="n">
        <v>1.5</v>
      </c>
      <c r="J2716" s="28" t="n">
        <f aca="false">(H2716+I2716)</f>
        <v>6.5</v>
      </c>
      <c r="K2716" s="31" t="n">
        <v>7.55</v>
      </c>
      <c r="L2716" s="29" t="n">
        <f aca="false">J2716+K2716</f>
        <v>14.05</v>
      </c>
      <c r="M2716" s="30"/>
    </row>
    <row r="2717" customFormat="false" ht="10.5" hidden="false" customHeight="true" outlineLevel="0" collapsed="false">
      <c r="A2717" s="1" t="n">
        <f aca="false">A2716+1</f>
        <v>2716</v>
      </c>
      <c r="B2717" s="22" t="s">
        <v>2541</v>
      </c>
      <c r="C2717" s="23" t="s">
        <v>2541</v>
      </c>
      <c r="D2717" s="23" t="s">
        <v>596</v>
      </c>
      <c r="E2717" s="24" t="n">
        <v>21556</v>
      </c>
      <c r="F2717" s="25" t="s">
        <v>66</v>
      </c>
      <c r="G2717" s="26" t="n">
        <v>2</v>
      </c>
      <c r="H2717" s="31" t="n">
        <v>3</v>
      </c>
      <c r="I2717" s="31"/>
      <c r="J2717" s="28" t="n">
        <f aca="false">(H2717+I2717)</f>
        <v>3</v>
      </c>
      <c r="K2717" s="31" t="n">
        <v>8.65</v>
      </c>
      <c r="L2717" s="29" t="n">
        <f aca="false">J2717+K2717</f>
        <v>11.65</v>
      </c>
      <c r="M2717" s="30"/>
    </row>
    <row r="2718" customFormat="false" ht="10.5" hidden="false" customHeight="true" outlineLevel="0" collapsed="false">
      <c r="A2718" s="1" t="n">
        <f aca="false">A2717+1</f>
        <v>2717</v>
      </c>
      <c r="B2718" s="22" t="s">
        <v>2541</v>
      </c>
      <c r="C2718" s="23" t="s">
        <v>2541</v>
      </c>
      <c r="D2718" s="23" t="s">
        <v>1786</v>
      </c>
      <c r="E2718" s="24" t="n">
        <v>23883</v>
      </c>
      <c r="F2718" s="25" t="s">
        <v>15</v>
      </c>
      <c r="G2718" s="26" t="n">
        <v>1</v>
      </c>
      <c r="H2718" s="31" t="n">
        <v>4</v>
      </c>
      <c r="I2718" s="31" t="n">
        <v>0.5</v>
      </c>
      <c r="J2718" s="28" t="n">
        <f aca="false">(H2718+I2718)</f>
        <v>4.5</v>
      </c>
      <c r="K2718" s="31" t="n">
        <v>3.2</v>
      </c>
      <c r="L2718" s="29" t="n">
        <f aca="false">J2718+K2718</f>
        <v>7.7</v>
      </c>
      <c r="M2718" s="30"/>
    </row>
    <row r="2719" customFormat="false" ht="10.5" hidden="false" customHeight="true" outlineLevel="0" collapsed="false">
      <c r="A2719" s="1" t="n">
        <f aca="false">A2718+1</f>
        <v>2718</v>
      </c>
      <c r="B2719" s="22" t="s">
        <v>2541</v>
      </c>
      <c r="C2719" s="23" t="s">
        <v>2541</v>
      </c>
      <c r="D2719" s="23" t="s">
        <v>63</v>
      </c>
      <c r="E2719" s="24" t="n">
        <v>18290</v>
      </c>
      <c r="F2719" s="25" t="s">
        <v>25</v>
      </c>
      <c r="G2719" s="26" t="n">
        <v>2</v>
      </c>
      <c r="H2719" s="31" t="n">
        <v>3</v>
      </c>
      <c r="I2719" s="31"/>
      <c r="J2719" s="28" t="n">
        <f aca="false">(H2719+I2719)</f>
        <v>3</v>
      </c>
      <c r="K2719" s="31" t="n">
        <v>6</v>
      </c>
      <c r="L2719" s="29" t="n">
        <f aca="false">J2719+K2719</f>
        <v>9</v>
      </c>
      <c r="M2719" s="30"/>
    </row>
    <row r="2720" customFormat="false" ht="10.5" hidden="false" customHeight="true" outlineLevel="0" collapsed="false">
      <c r="A2720" s="1" t="n">
        <f aca="false">A2719+1</f>
        <v>2719</v>
      </c>
      <c r="B2720" s="22" t="s">
        <v>2541</v>
      </c>
      <c r="C2720" s="23" t="s">
        <v>2541</v>
      </c>
      <c r="D2720" s="23" t="s">
        <v>231</v>
      </c>
      <c r="E2720" s="24" t="n">
        <v>23636</v>
      </c>
      <c r="F2720" s="25" t="s">
        <v>66</v>
      </c>
      <c r="G2720" s="26" t="n">
        <v>2</v>
      </c>
      <c r="H2720" s="31" t="n">
        <v>5</v>
      </c>
      <c r="I2720" s="31" t="n">
        <v>2</v>
      </c>
      <c r="J2720" s="28" t="n">
        <f aca="false">(H2720+I2720)</f>
        <v>7</v>
      </c>
      <c r="K2720" s="31" t="n">
        <v>4.7</v>
      </c>
      <c r="L2720" s="29" t="n">
        <f aca="false">J2720+K2720</f>
        <v>11.7</v>
      </c>
      <c r="M2720" s="30"/>
    </row>
    <row r="2721" customFormat="false" ht="10.5" hidden="false" customHeight="true" outlineLevel="0" collapsed="false">
      <c r="A2721" s="1" t="n">
        <f aca="false">A2720+1</f>
        <v>2720</v>
      </c>
      <c r="B2721" s="22" t="s">
        <v>2541</v>
      </c>
      <c r="C2721" s="23" t="s">
        <v>2541</v>
      </c>
      <c r="D2721" s="23" t="s">
        <v>2542</v>
      </c>
      <c r="E2721" s="24" t="n">
        <v>17828</v>
      </c>
      <c r="F2721" s="25" t="s">
        <v>15</v>
      </c>
      <c r="G2721" s="26" t="n">
        <v>2</v>
      </c>
      <c r="H2721" s="31" t="n">
        <v>4</v>
      </c>
      <c r="I2721" s="31"/>
      <c r="J2721" s="28" t="n">
        <f aca="false">(H2721+I2721)</f>
        <v>4</v>
      </c>
      <c r="K2721" s="31" t="n">
        <v>9.8</v>
      </c>
      <c r="L2721" s="29" t="n">
        <f aca="false">J2721+K2721</f>
        <v>13.8</v>
      </c>
      <c r="M2721" s="30"/>
    </row>
    <row r="2722" customFormat="false" ht="10.5" hidden="false" customHeight="true" outlineLevel="0" collapsed="false">
      <c r="A2722" s="1" t="n">
        <f aca="false">A2721+1</f>
        <v>2721</v>
      </c>
      <c r="B2722" s="22" t="s">
        <v>2543</v>
      </c>
      <c r="C2722" s="23" t="s">
        <v>2543</v>
      </c>
      <c r="D2722" s="23" t="s">
        <v>136</v>
      </c>
      <c r="E2722" s="24" t="n">
        <v>17463</v>
      </c>
      <c r="F2722" s="25" t="s">
        <v>66</v>
      </c>
      <c r="G2722" s="26" t="n">
        <v>1</v>
      </c>
      <c r="H2722" s="31" t="n">
        <v>4</v>
      </c>
      <c r="I2722" s="31"/>
      <c r="J2722" s="28" t="n">
        <f aca="false">(H2722+I2722)</f>
        <v>4</v>
      </c>
      <c r="K2722" s="31" t="n">
        <v>7.2</v>
      </c>
      <c r="L2722" s="29" t="n">
        <f aca="false">J2722+K2722</f>
        <v>11.2</v>
      </c>
      <c r="M2722" s="30"/>
    </row>
    <row r="2723" customFormat="false" ht="10.5" hidden="false" customHeight="true" outlineLevel="0" collapsed="false">
      <c r="A2723" s="1" t="n">
        <f aca="false">A2722+1</f>
        <v>2722</v>
      </c>
      <c r="B2723" s="22" t="s">
        <v>2544</v>
      </c>
      <c r="C2723" s="23" t="s">
        <v>2544</v>
      </c>
      <c r="D2723" s="23" t="s">
        <v>2545</v>
      </c>
      <c r="E2723" s="24" t="n">
        <v>22046</v>
      </c>
      <c r="F2723" s="25" t="s">
        <v>25</v>
      </c>
      <c r="G2723" s="26" t="n">
        <v>2</v>
      </c>
      <c r="H2723" s="31" t="n">
        <v>5</v>
      </c>
      <c r="I2723" s="31"/>
      <c r="J2723" s="28" t="n">
        <f aca="false">(H2723+I2723)</f>
        <v>5</v>
      </c>
      <c r="K2723" s="31" t="n">
        <v>6.3</v>
      </c>
      <c r="L2723" s="29" t="n">
        <f aca="false">J2723+K2723</f>
        <v>11.3</v>
      </c>
      <c r="M2723" s="30"/>
    </row>
    <row r="2724" customFormat="false" ht="10.5" hidden="false" customHeight="true" outlineLevel="0" collapsed="false">
      <c r="A2724" s="1" t="n">
        <f aca="false">A2723+1</f>
        <v>2723</v>
      </c>
      <c r="B2724" s="22" t="s">
        <v>2546</v>
      </c>
      <c r="C2724" s="23" t="s">
        <v>2546</v>
      </c>
      <c r="D2724" s="23" t="s">
        <v>1412</v>
      </c>
      <c r="E2724" s="24" t="n">
        <v>23122</v>
      </c>
      <c r="F2724" s="25" t="s">
        <v>66</v>
      </c>
      <c r="G2724" s="26" t="n">
        <v>2</v>
      </c>
      <c r="H2724" s="31" t="n">
        <v>4.5</v>
      </c>
      <c r="I2724" s="31"/>
      <c r="J2724" s="28" t="n">
        <f aca="false">(H2724+I2724)</f>
        <v>4.5</v>
      </c>
      <c r="K2724" s="31" t="n">
        <v>4.4</v>
      </c>
      <c r="L2724" s="29" t="n">
        <f aca="false">J2724+K2724</f>
        <v>8.9</v>
      </c>
      <c r="M2724" s="30"/>
    </row>
    <row r="2725" customFormat="false" ht="10.5" hidden="false" customHeight="true" outlineLevel="0" collapsed="false">
      <c r="A2725" s="1" t="n">
        <f aca="false">A2724+1</f>
        <v>2724</v>
      </c>
      <c r="B2725" s="22" t="s">
        <v>2547</v>
      </c>
      <c r="C2725" s="23" t="s">
        <v>2547</v>
      </c>
      <c r="D2725" s="23" t="s">
        <v>33</v>
      </c>
      <c r="E2725" s="24" t="n">
        <v>25128</v>
      </c>
      <c r="F2725" s="25" t="s">
        <v>243</v>
      </c>
      <c r="G2725" s="26" t="n">
        <v>2</v>
      </c>
      <c r="H2725" s="31" t="n">
        <v>5</v>
      </c>
      <c r="I2725" s="31" t="n">
        <v>1.5</v>
      </c>
      <c r="J2725" s="28" t="n">
        <f aca="false">(H2725+I2725)</f>
        <v>6.5</v>
      </c>
      <c r="K2725" s="31" t="n">
        <v>3.8</v>
      </c>
      <c r="L2725" s="29" t="n">
        <f aca="false">J2725+K2725</f>
        <v>10.3</v>
      </c>
      <c r="M2725" s="30"/>
    </row>
    <row r="2726" customFormat="false" ht="10.5" hidden="false" customHeight="true" outlineLevel="0" collapsed="false">
      <c r="A2726" s="1" t="n">
        <f aca="false">A2725+1</f>
        <v>2725</v>
      </c>
      <c r="B2726" s="22" t="s">
        <v>2548</v>
      </c>
      <c r="C2726" s="23" t="s">
        <v>2548</v>
      </c>
      <c r="D2726" s="23" t="s">
        <v>72</v>
      </c>
      <c r="E2726" s="24" t="n">
        <v>17680</v>
      </c>
      <c r="F2726" s="25" t="s">
        <v>15</v>
      </c>
      <c r="G2726" s="26" t="n">
        <v>2</v>
      </c>
      <c r="H2726" s="31" t="n">
        <v>4</v>
      </c>
      <c r="I2726" s="31"/>
      <c r="J2726" s="28" t="n">
        <f aca="false">(H2726+I2726)</f>
        <v>4</v>
      </c>
      <c r="K2726" s="31" t="n">
        <v>7</v>
      </c>
      <c r="L2726" s="29" t="n">
        <f aca="false">J2726+K2726</f>
        <v>11</v>
      </c>
      <c r="M2726" s="30"/>
    </row>
    <row r="2727" customFormat="false" ht="10.5" hidden="false" customHeight="true" outlineLevel="0" collapsed="false">
      <c r="A2727" s="1" t="n">
        <f aca="false">A2726+1</f>
        <v>2726</v>
      </c>
      <c r="B2727" s="22" t="s">
        <v>2549</v>
      </c>
      <c r="C2727" s="23" t="s">
        <v>2549</v>
      </c>
      <c r="D2727" s="23" t="s">
        <v>206</v>
      </c>
      <c r="E2727" s="24" t="n">
        <v>20189</v>
      </c>
      <c r="F2727" s="25" t="s">
        <v>15</v>
      </c>
      <c r="G2727" s="26" t="n">
        <v>1</v>
      </c>
      <c r="H2727" s="31" t="n">
        <v>3</v>
      </c>
      <c r="I2727" s="31"/>
      <c r="J2727" s="28" t="n">
        <f aca="false">(H2727+I2727)</f>
        <v>3</v>
      </c>
      <c r="K2727" s="31" t="n">
        <v>9.6</v>
      </c>
      <c r="L2727" s="29" t="n">
        <f aca="false">J2727+K2727</f>
        <v>12.6</v>
      </c>
      <c r="M2727" s="30"/>
    </row>
    <row r="2728" customFormat="false" ht="10.5" hidden="false" customHeight="true" outlineLevel="0" collapsed="false">
      <c r="A2728" s="1" t="n">
        <f aca="false">A2727+1</f>
        <v>2727</v>
      </c>
      <c r="B2728" s="22" t="s">
        <v>2550</v>
      </c>
      <c r="C2728" s="23" t="s">
        <v>2550</v>
      </c>
      <c r="D2728" s="23" t="s">
        <v>259</v>
      </c>
      <c r="E2728" s="24" t="n">
        <v>15709</v>
      </c>
      <c r="F2728" s="25" t="s">
        <v>15</v>
      </c>
      <c r="G2728" s="26" t="n">
        <v>1</v>
      </c>
      <c r="H2728" s="31" t="n">
        <v>4.5</v>
      </c>
      <c r="I2728" s="31"/>
      <c r="J2728" s="28" t="n">
        <f aca="false">(H2728+I2728)</f>
        <v>4.5</v>
      </c>
      <c r="K2728" s="31" t="n">
        <v>6.15</v>
      </c>
      <c r="L2728" s="29" t="n">
        <f aca="false">J2728+K2728</f>
        <v>10.65</v>
      </c>
      <c r="M2728" s="30"/>
    </row>
    <row r="2729" customFormat="false" ht="10.5" hidden="false" customHeight="true" outlineLevel="0" collapsed="false">
      <c r="A2729" s="1" t="n">
        <f aca="false">A2728+1</f>
        <v>2728</v>
      </c>
      <c r="B2729" s="22" t="s">
        <v>2550</v>
      </c>
      <c r="C2729" s="23" t="s">
        <v>2550</v>
      </c>
      <c r="D2729" s="23" t="s">
        <v>304</v>
      </c>
      <c r="E2729" s="24" t="n">
        <v>24690</v>
      </c>
      <c r="F2729" s="25" t="s">
        <v>66</v>
      </c>
      <c r="G2729" s="26" t="n">
        <v>1</v>
      </c>
      <c r="H2729" s="31" t="n">
        <v>4.5</v>
      </c>
      <c r="I2729" s="31" t="n">
        <v>0.5</v>
      </c>
      <c r="J2729" s="28" t="n">
        <f aca="false">(H2729+I2729)</f>
        <v>5</v>
      </c>
      <c r="K2729" s="31" t="n">
        <v>5.2</v>
      </c>
      <c r="L2729" s="29" t="n">
        <f aca="false">J2729+K2729</f>
        <v>10.2</v>
      </c>
      <c r="M2729" s="30"/>
    </row>
    <row r="2730" customFormat="false" ht="10.5" hidden="false" customHeight="true" outlineLevel="0" collapsed="false">
      <c r="A2730" s="1" t="n">
        <f aca="false">A2729+1</f>
        <v>2729</v>
      </c>
      <c r="B2730" s="22" t="s">
        <v>2550</v>
      </c>
      <c r="C2730" s="23" t="s">
        <v>2550</v>
      </c>
      <c r="D2730" s="23" t="s">
        <v>171</v>
      </c>
      <c r="E2730" s="24" t="n">
        <v>23709</v>
      </c>
      <c r="F2730" s="25" t="s">
        <v>15</v>
      </c>
      <c r="G2730" s="26" t="n">
        <v>1</v>
      </c>
      <c r="H2730" s="31" t="n">
        <v>5</v>
      </c>
      <c r="I2730" s="31"/>
      <c r="J2730" s="28" t="n">
        <f aca="false">(H2730+I2730)</f>
        <v>5</v>
      </c>
      <c r="K2730" s="31" t="n">
        <v>8.9</v>
      </c>
      <c r="L2730" s="29" t="n">
        <f aca="false">J2730+K2730</f>
        <v>13.9</v>
      </c>
      <c r="M2730" s="30"/>
    </row>
    <row r="2731" customFormat="false" ht="10.5" hidden="false" customHeight="true" outlineLevel="0" collapsed="false">
      <c r="A2731" s="1" t="n">
        <f aca="false">A2730+1</f>
        <v>2730</v>
      </c>
      <c r="B2731" s="22" t="s">
        <v>2550</v>
      </c>
      <c r="C2731" s="23" t="s">
        <v>2550</v>
      </c>
      <c r="D2731" s="23" t="s">
        <v>63</v>
      </c>
      <c r="E2731" s="24" t="n">
        <v>24410</v>
      </c>
      <c r="F2731" s="25" t="s">
        <v>15</v>
      </c>
      <c r="G2731" s="26" t="n">
        <v>2</v>
      </c>
      <c r="H2731" s="31" t="n">
        <v>5</v>
      </c>
      <c r="I2731" s="31" t="n">
        <v>0.5</v>
      </c>
      <c r="J2731" s="28" t="n">
        <f aca="false">(H2731+I2731)</f>
        <v>5.5</v>
      </c>
      <c r="K2731" s="31" t="n">
        <v>5.8</v>
      </c>
      <c r="L2731" s="29" t="n">
        <f aca="false">J2731+K2731</f>
        <v>11.3</v>
      </c>
      <c r="M2731" s="30"/>
    </row>
    <row r="2732" customFormat="false" ht="10.5" hidden="false" customHeight="true" outlineLevel="0" collapsed="false">
      <c r="A2732" s="1" t="n">
        <f aca="false">A2731+1</f>
        <v>2731</v>
      </c>
      <c r="B2732" s="22" t="s">
        <v>2551</v>
      </c>
      <c r="C2732" s="23" t="s">
        <v>2551</v>
      </c>
      <c r="D2732" s="23" t="s">
        <v>136</v>
      </c>
      <c r="E2732" s="24" t="n">
        <v>25240</v>
      </c>
      <c r="F2732" s="25" t="s">
        <v>15</v>
      </c>
      <c r="G2732" s="26" t="n">
        <v>1</v>
      </c>
      <c r="H2732" s="31" t="n">
        <v>3</v>
      </c>
      <c r="I2732" s="31"/>
      <c r="J2732" s="28" t="n">
        <f aca="false">(H2732+I2732)</f>
        <v>3</v>
      </c>
      <c r="K2732" s="31" t="n">
        <v>4</v>
      </c>
      <c r="L2732" s="29" t="n">
        <f aca="false">J2732+K2732</f>
        <v>7</v>
      </c>
      <c r="M2732" s="30"/>
    </row>
    <row r="2733" customFormat="false" ht="10.5" hidden="false" customHeight="true" outlineLevel="0" collapsed="false">
      <c r="A2733" s="1" t="n">
        <f aca="false">A2732+1</f>
        <v>2732</v>
      </c>
      <c r="B2733" s="22" t="s">
        <v>2552</v>
      </c>
      <c r="C2733" s="23" t="s">
        <v>2552</v>
      </c>
      <c r="D2733" s="23" t="s">
        <v>905</v>
      </c>
      <c r="E2733" s="24" t="n">
        <v>22739</v>
      </c>
      <c r="F2733" s="25" t="s">
        <v>15</v>
      </c>
      <c r="G2733" s="26" t="n">
        <v>1</v>
      </c>
      <c r="H2733" s="31" t="n">
        <v>4</v>
      </c>
      <c r="I2733" s="31" t="n">
        <v>1.5</v>
      </c>
      <c r="J2733" s="28" t="n">
        <f aca="false">(H2733+I2733)</f>
        <v>5.5</v>
      </c>
      <c r="K2733" s="31" t="n">
        <v>6.2</v>
      </c>
      <c r="L2733" s="29" t="n">
        <f aca="false">J2733+K2733</f>
        <v>11.7</v>
      </c>
      <c r="M2733" s="30"/>
    </row>
    <row r="2734" customFormat="false" ht="10.5" hidden="false" customHeight="true" outlineLevel="0" collapsed="false">
      <c r="A2734" s="1" t="n">
        <f aca="false">A2733+1</f>
        <v>2733</v>
      </c>
      <c r="B2734" s="22" t="s">
        <v>2553</v>
      </c>
      <c r="C2734" s="23" t="s">
        <v>2553</v>
      </c>
      <c r="D2734" s="23" t="s">
        <v>31</v>
      </c>
      <c r="E2734" s="24" t="n">
        <v>24965</v>
      </c>
      <c r="F2734" s="25" t="s">
        <v>15</v>
      </c>
      <c r="G2734" s="26" t="n">
        <v>1</v>
      </c>
      <c r="H2734" s="31" t="n">
        <v>5</v>
      </c>
      <c r="I2734" s="31"/>
      <c r="J2734" s="28" t="n">
        <f aca="false">(H2734+I2734)</f>
        <v>5</v>
      </c>
      <c r="K2734" s="31" t="n">
        <v>5.5</v>
      </c>
      <c r="L2734" s="29" t="n">
        <f aca="false">J2734+K2734</f>
        <v>10.5</v>
      </c>
      <c r="M2734" s="30"/>
    </row>
    <row r="2735" customFormat="false" ht="10.5" hidden="false" customHeight="true" outlineLevel="0" collapsed="false">
      <c r="A2735" s="1" t="n">
        <f aca="false">A2734+1</f>
        <v>2734</v>
      </c>
      <c r="B2735" s="22" t="s">
        <v>2554</v>
      </c>
      <c r="C2735" s="23" t="s">
        <v>2554</v>
      </c>
      <c r="D2735" s="23" t="s">
        <v>68</v>
      </c>
      <c r="E2735" s="24" t="n">
        <v>22505</v>
      </c>
      <c r="F2735" s="25" t="s">
        <v>15</v>
      </c>
      <c r="G2735" s="26" t="n">
        <v>2</v>
      </c>
      <c r="H2735" s="31" t="n">
        <v>5</v>
      </c>
      <c r="I2735" s="31"/>
      <c r="J2735" s="28" t="n">
        <f aca="false">(H2735+I2735)</f>
        <v>5</v>
      </c>
      <c r="K2735" s="31" t="n">
        <v>4.8</v>
      </c>
      <c r="L2735" s="29" t="n">
        <f aca="false">J2735+K2735</f>
        <v>9.8</v>
      </c>
      <c r="M2735" s="30"/>
    </row>
    <row r="2736" customFormat="false" ht="10.5" hidden="false" customHeight="true" outlineLevel="0" collapsed="false">
      <c r="A2736" s="1" t="n">
        <f aca="false">A2735+1</f>
        <v>2735</v>
      </c>
      <c r="B2736" s="22" t="s">
        <v>2555</v>
      </c>
      <c r="C2736" s="23" t="s">
        <v>2555</v>
      </c>
      <c r="D2736" s="23" t="s">
        <v>644</v>
      </c>
      <c r="E2736" s="24" t="n">
        <v>17871</v>
      </c>
      <c r="F2736" s="25" t="s">
        <v>66</v>
      </c>
      <c r="G2736" s="26" t="n">
        <v>2</v>
      </c>
      <c r="H2736" s="31" t="n">
        <v>3.5</v>
      </c>
      <c r="I2736" s="31"/>
      <c r="J2736" s="28" t="n">
        <f aca="false">(H2736+I2736)</f>
        <v>3.5</v>
      </c>
      <c r="K2736" s="31" t="n">
        <v>7.75</v>
      </c>
      <c r="L2736" s="29" t="n">
        <f aca="false">J2736+K2736</f>
        <v>11.25</v>
      </c>
      <c r="M2736" s="30"/>
    </row>
    <row r="2737" customFormat="false" ht="10.5" hidden="false" customHeight="true" outlineLevel="0" collapsed="false">
      <c r="A2737" s="1" t="n">
        <f aca="false">A2736+1</f>
        <v>2736</v>
      </c>
      <c r="B2737" s="22" t="s">
        <v>2555</v>
      </c>
      <c r="C2737" s="23" t="s">
        <v>2555</v>
      </c>
      <c r="D2737" s="23" t="s">
        <v>125</v>
      </c>
      <c r="E2737" s="24" t="n">
        <v>18659</v>
      </c>
      <c r="F2737" s="25" t="s">
        <v>66</v>
      </c>
      <c r="G2737" s="26" t="n">
        <v>1</v>
      </c>
      <c r="H2737" s="31" t="n">
        <v>2.5</v>
      </c>
      <c r="I2737" s="31"/>
      <c r="J2737" s="28" t="n">
        <f aca="false">(H2737+I2737)</f>
        <v>2.5</v>
      </c>
      <c r="K2737" s="31" t="n">
        <v>8.25</v>
      </c>
      <c r="L2737" s="29" t="n">
        <f aca="false">J2737+K2737</f>
        <v>10.75</v>
      </c>
      <c r="M2737" s="30"/>
    </row>
    <row r="2738" customFormat="false" ht="10.5" hidden="false" customHeight="true" outlineLevel="0" collapsed="false">
      <c r="A2738" s="1" t="n">
        <f aca="false">A2737+1</f>
        <v>2737</v>
      </c>
      <c r="B2738" s="22" t="s">
        <v>2556</v>
      </c>
      <c r="C2738" s="23" t="s">
        <v>2556</v>
      </c>
      <c r="D2738" s="23" t="s">
        <v>596</v>
      </c>
      <c r="E2738" s="24" t="n">
        <v>18090</v>
      </c>
      <c r="F2738" s="25" t="s">
        <v>66</v>
      </c>
      <c r="G2738" s="26" t="n">
        <v>1</v>
      </c>
      <c r="H2738" s="31" t="n">
        <v>4.5</v>
      </c>
      <c r="I2738" s="31"/>
      <c r="J2738" s="28" t="n">
        <f aca="false">(H2738+I2738)</f>
        <v>4.5</v>
      </c>
      <c r="K2738" s="31" t="n">
        <v>11</v>
      </c>
      <c r="L2738" s="29" t="n">
        <f aca="false">J2738+K2738</f>
        <v>15.5</v>
      </c>
      <c r="M2738" s="30"/>
    </row>
    <row r="2739" customFormat="false" ht="10.5" hidden="false" customHeight="true" outlineLevel="0" collapsed="false">
      <c r="A2739" s="1" t="n">
        <f aca="false">A2738+1</f>
        <v>2738</v>
      </c>
      <c r="B2739" s="22" t="s">
        <v>2557</v>
      </c>
      <c r="C2739" s="23" t="s">
        <v>2557</v>
      </c>
      <c r="D2739" s="23" t="s">
        <v>1251</v>
      </c>
      <c r="E2739" s="24" t="n">
        <v>21394</v>
      </c>
      <c r="F2739" s="25" t="s">
        <v>38</v>
      </c>
      <c r="G2739" s="26" t="n">
        <v>1</v>
      </c>
      <c r="H2739" s="31" t="n">
        <v>5</v>
      </c>
      <c r="I2739" s="31" t="n">
        <v>1.5</v>
      </c>
      <c r="J2739" s="28" t="n">
        <f aca="false">(H2739+I2739)</f>
        <v>6.5</v>
      </c>
      <c r="K2739" s="31" t="n">
        <v>7.2</v>
      </c>
      <c r="L2739" s="29" t="n">
        <f aca="false">J2739+K2739</f>
        <v>13.7</v>
      </c>
      <c r="M2739" s="30"/>
    </row>
    <row r="2740" customFormat="false" ht="10.5" hidden="false" customHeight="true" outlineLevel="0" collapsed="false">
      <c r="A2740" s="1" t="n">
        <f aca="false">A2739+1</f>
        <v>2739</v>
      </c>
      <c r="B2740" s="22" t="s">
        <v>2557</v>
      </c>
      <c r="C2740" s="23" t="s">
        <v>2557</v>
      </c>
      <c r="D2740" s="23" t="s">
        <v>203</v>
      </c>
      <c r="E2740" s="24" t="n">
        <v>20492</v>
      </c>
      <c r="F2740" s="25" t="s">
        <v>25</v>
      </c>
      <c r="G2740" s="26" t="n">
        <v>2</v>
      </c>
      <c r="H2740" s="31" t="n">
        <v>5</v>
      </c>
      <c r="I2740" s="31"/>
      <c r="J2740" s="28" t="n">
        <f aca="false">(H2740+I2740)</f>
        <v>5</v>
      </c>
      <c r="K2740" s="31" t="n">
        <v>8.5</v>
      </c>
      <c r="L2740" s="29" t="n">
        <f aca="false">J2740+K2740</f>
        <v>13.5</v>
      </c>
      <c r="M2740" s="30"/>
    </row>
    <row r="2741" customFormat="false" ht="10.5" hidden="false" customHeight="true" outlineLevel="0" collapsed="false">
      <c r="A2741" s="1" t="n">
        <f aca="false">A2740+1</f>
        <v>2740</v>
      </c>
      <c r="B2741" s="22" t="s">
        <v>2557</v>
      </c>
      <c r="C2741" s="23" t="s">
        <v>2557</v>
      </c>
      <c r="D2741" s="23" t="s">
        <v>203</v>
      </c>
      <c r="E2741" s="24" t="n">
        <v>19243</v>
      </c>
      <c r="F2741" s="25" t="s">
        <v>15</v>
      </c>
      <c r="G2741" s="26" t="n">
        <v>1</v>
      </c>
      <c r="H2741" s="31" t="n">
        <v>4</v>
      </c>
      <c r="I2741" s="31"/>
      <c r="J2741" s="28" t="n">
        <f aca="false">(H2741+I2741)</f>
        <v>4</v>
      </c>
      <c r="K2741" s="31" t="n">
        <v>10.9</v>
      </c>
      <c r="L2741" s="29" t="n">
        <f aca="false">J2741+K2741</f>
        <v>14.9</v>
      </c>
      <c r="M2741" s="30"/>
    </row>
    <row r="2742" customFormat="false" ht="10.5" hidden="false" customHeight="true" outlineLevel="0" collapsed="false">
      <c r="A2742" s="1" t="n">
        <f aca="false">A2741+1</f>
        <v>2741</v>
      </c>
      <c r="B2742" s="22" t="s">
        <v>2557</v>
      </c>
      <c r="C2742" s="23" t="s">
        <v>2557</v>
      </c>
      <c r="D2742" s="23" t="s">
        <v>278</v>
      </c>
      <c r="E2742" s="24" t="n">
        <v>19612</v>
      </c>
      <c r="F2742" s="25" t="s">
        <v>15</v>
      </c>
      <c r="G2742" s="26" t="n">
        <v>2</v>
      </c>
      <c r="H2742" s="31" t="n">
        <v>5</v>
      </c>
      <c r="I2742" s="31"/>
      <c r="J2742" s="28" t="n">
        <f aca="false">(H2742+I2742)</f>
        <v>5</v>
      </c>
      <c r="K2742" s="31" t="n">
        <v>6.65</v>
      </c>
      <c r="L2742" s="29" t="n">
        <f aca="false">J2742+K2742</f>
        <v>11.65</v>
      </c>
      <c r="M2742" s="30"/>
    </row>
    <row r="2743" customFormat="false" ht="10.5" hidden="false" customHeight="true" outlineLevel="0" collapsed="false">
      <c r="A2743" s="1" t="n">
        <f aca="false">A2742+1</f>
        <v>2742</v>
      </c>
      <c r="B2743" s="22" t="s">
        <v>2557</v>
      </c>
      <c r="C2743" s="23" t="s">
        <v>2557</v>
      </c>
      <c r="D2743" s="23" t="s">
        <v>249</v>
      </c>
      <c r="E2743" s="24" t="n">
        <v>19444</v>
      </c>
      <c r="F2743" s="25" t="s">
        <v>25</v>
      </c>
      <c r="G2743" s="26" t="n">
        <v>1</v>
      </c>
      <c r="H2743" s="31" t="n">
        <v>2</v>
      </c>
      <c r="I2743" s="31"/>
      <c r="J2743" s="28" t="n">
        <f aca="false">(H2743+I2743)</f>
        <v>2</v>
      </c>
      <c r="K2743" s="31" t="n">
        <v>8.3</v>
      </c>
      <c r="L2743" s="29" t="n">
        <f aca="false">J2743+K2743</f>
        <v>10.3</v>
      </c>
      <c r="M2743" s="30"/>
    </row>
    <row r="2744" customFormat="false" ht="10.5" hidden="false" customHeight="true" outlineLevel="0" collapsed="false">
      <c r="A2744" s="1" t="n">
        <f aca="false">A2743+1</f>
        <v>2743</v>
      </c>
      <c r="B2744" s="22" t="s">
        <v>2557</v>
      </c>
      <c r="C2744" s="23" t="s">
        <v>2557</v>
      </c>
      <c r="D2744" s="23" t="s">
        <v>27</v>
      </c>
      <c r="E2744" s="24" t="n">
        <v>18449</v>
      </c>
      <c r="F2744" s="25" t="s">
        <v>66</v>
      </c>
      <c r="G2744" s="26" t="n">
        <v>1</v>
      </c>
      <c r="H2744" s="31" t="n">
        <v>3.5</v>
      </c>
      <c r="I2744" s="31"/>
      <c r="J2744" s="28" t="n">
        <f aca="false">(H2744+I2744)</f>
        <v>3.5</v>
      </c>
      <c r="K2744" s="31" t="n">
        <v>6.75</v>
      </c>
      <c r="L2744" s="29" t="n">
        <f aca="false">J2744+K2744</f>
        <v>10.25</v>
      </c>
      <c r="M2744" s="30"/>
    </row>
    <row r="2745" customFormat="false" ht="10.5" hidden="false" customHeight="true" outlineLevel="0" collapsed="false">
      <c r="A2745" s="1" t="n">
        <f aca="false">A2744+1</f>
        <v>2744</v>
      </c>
      <c r="B2745" s="22" t="s">
        <v>2557</v>
      </c>
      <c r="C2745" s="23" t="s">
        <v>2557</v>
      </c>
      <c r="D2745" s="23" t="s">
        <v>2378</v>
      </c>
      <c r="E2745" s="24" t="n">
        <v>18688</v>
      </c>
      <c r="F2745" s="25" t="s">
        <v>15</v>
      </c>
      <c r="G2745" s="26" t="n">
        <v>1</v>
      </c>
      <c r="H2745" s="31" t="n">
        <v>5</v>
      </c>
      <c r="I2745" s="31" t="n">
        <v>1.5</v>
      </c>
      <c r="J2745" s="28" t="n">
        <f aca="false">(H2745+I2745)</f>
        <v>6.5</v>
      </c>
      <c r="K2745" s="31" t="n">
        <v>11</v>
      </c>
      <c r="L2745" s="29" t="n">
        <f aca="false">J2745+K2745</f>
        <v>17.5</v>
      </c>
      <c r="M2745" s="30"/>
    </row>
    <row r="2746" customFormat="false" ht="10.5" hidden="false" customHeight="true" outlineLevel="0" collapsed="false">
      <c r="A2746" s="1" t="n">
        <f aca="false">A2745+1</f>
        <v>2745</v>
      </c>
      <c r="B2746" s="22" t="s">
        <v>2557</v>
      </c>
      <c r="C2746" s="23" t="s">
        <v>2557</v>
      </c>
      <c r="D2746" s="23" t="s">
        <v>28</v>
      </c>
      <c r="E2746" s="24" t="n">
        <v>16452</v>
      </c>
      <c r="F2746" s="25" t="s">
        <v>243</v>
      </c>
      <c r="G2746" s="26" t="n">
        <v>2</v>
      </c>
      <c r="H2746" s="31" t="n">
        <v>4</v>
      </c>
      <c r="I2746" s="31"/>
      <c r="J2746" s="28" t="n">
        <f aca="false">(H2746+I2746)</f>
        <v>4</v>
      </c>
      <c r="K2746" s="31" t="n">
        <v>10.25</v>
      </c>
      <c r="L2746" s="29" t="n">
        <f aca="false">J2746+K2746</f>
        <v>14.25</v>
      </c>
      <c r="M2746" s="30"/>
    </row>
    <row r="2747" customFormat="false" ht="10.5" hidden="false" customHeight="true" outlineLevel="0" collapsed="false">
      <c r="A2747" s="1" t="n">
        <f aca="false">A2746+1</f>
        <v>2746</v>
      </c>
      <c r="B2747" s="22" t="s">
        <v>2557</v>
      </c>
      <c r="C2747" s="23" t="s">
        <v>2557</v>
      </c>
      <c r="D2747" s="23" t="s">
        <v>56</v>
      </c>
      <c r="E2747" s="24" t="n">
        <v>22420</v>
      </c>
      <c r="F2747" s="25" t="s">
        <v>25</v>
      </c>
      <c r="G2747" s="26" t="n">
        <v>1</v>
      </c>
      <c r="H2747" s="31" t="n">
        <v>4</v>
      </c>
      <c r="I2747" s="31"/>
      <c r="J2747" s="28" t="n">
        <f aca="false">(H2747+I2747)</f>
        <v>4</v>
      </c>
      <c r="K2747" s="31" t="n">
        <v>5.25</v>
      </c>
      <c r="L2747" s="29" t="n">
        <f aca="false">J2747+K2747</f>
        <v>9.25</v>
      </c>
      <c r="M2747" s="30"/>
    </row>
    <row r="2748" customFormat="false" ht="10.5" hidden="false" customHeight="true" outlineLevel="0" collapsed="false">
      <c r="A2748" s="1" t="n">
        <f aca="false">A2747+1</f>
        <v>2747</v>
      </c>
      <c r="B2748" s="22" t="s">
        <v>2557</v>
      </c>
      <c r="C2748" s="23" t="s">
        <v>2557</v>
      </c>
      <c r="D2748" s="23" t="s">
        <v>168</v>
      </c>
      <c r="E2748" s="24" t="n">
        <v>22280</v>
      </c>
      <c r="F2748" s="25" t="s">
        <v>38</v>
      </c>
      <c r="G2748" s="26" t="n">
        <v>2</v>
      </c>
      <c r="H2748" s="31" t="n">
        <v>3</v>
      </c>
      <c r="I2748" s="31"/>
      <c r="J2748" s="28" t="n">
        <f aca="false">(H2748+I2748)</f>
        <v>3</v>
      </c>
      <c r="K2748" s="31" t="n">
        <v>3.2</v>
      </c>
      <c r="L2748" s="29" t="n">
        <f aca="false">J2748+K2748</f>
        <v>6.2</v>
      </c>
      <c r="M2748" s="30"/>
    </row>
    <row r="2749" customFormat="false" ht="10.5" hidden="false" customHeight="true" outlineLevel="0" collapsed="false">
      <c r="A2749" s="1" t="n">
        <f aca="false">A2748+1</f>
        <v>2748</v>
      </c>
      <c r="B2749" s="22" t="s">
        <v>2557</v>
      </c>
      <c r="C2749" s="23" t="s">
        <v>2557</v>
      </c>
      <c r="D2749" s="23" t="s">
        <v>300</v>
      </c>
      <c r="E2749" s="24" t="n">
        <v>20304</v>
      </c>
      <c r="F2749" s="25" t="s">
        <v>15</v>
      </c>
      <c r="G2749" s="26" t="n">
        <v>2</v>
      </c>
      <c r="H2749" s="31" t="n">
        <v>5</v>
      </c>
      <c r="I2749" s="31" t="n">
        <v>1.5</v>
      </c>
      <c r="J2749" s="28" t="n">
        <f aca="false">(H2749+I2749)</f>
        <v>6.5</v>
      </c>
      <c r="K2749" s="31" t="n">
        <v>5.95</v>
      </c>
      <c r="L2749" s="29" t="n">
        <f aca="false">J2749+K2749</f>
        <v>12.45</v>
      </c>
      <c r="M2749" s="30"/>
    </row>
    <row r="2750" customFormat="false" ht="10.5" hidden="false" customHeight="true" outlineLevel="0" collapsed="false">
      <c r="A2750" s="1" t="n">
        <f aca="false">A2749+1</f>
        <v>2749</v>
      </c>
      <c r="B2750" s="22" t="s">
        <v>2557</v>
      </c>
      <c r="C2750" s="23" t="s">
        <v>2557</v>
      </c>
      <c r="D2750" s="23" t="s">
        <v>157</v>
      </c>
      <c r="E2750" s="24" t="n">
        <v>25072</v>
      </c>
      <c r="F2750" s="25" t="s">
        <v>15</v>
      </c>
      <c r="G2750" s="26" t="n">
        <v>1</v>
      </c>
      <c r="H2750" s="31" t="n">
        <v>4</v>
      </c>
      <c r="I2750" s="31"/>
      <c r="J2750" s="28" t="n">
        <f aca="false">(H2750+I2750)</f>
        <v>4</v>
      </c>
      <c r="K2750" s="31" t="n">
        <v>4.35</v>
      </c>
      <c r="L2750" s="29" t="n">
        <f aca="false">J2750+K2750</f>
        <v>8.35</v>
      </c>
      <c r="M2750" s="30"/>
    </row>
    <row r="2751" customFormat="false" ht="10.5" hidden="false" customHeight="true" outlineLevel="0" collapsed="false">
      <c r="A2751" s="1" t="n">
        <f aca="false">A2750+1</f>
        <v>2750</v>
      </c>
      <c r="B2751" s="22" t="s">
        <v>2558</v>
      </c>
      <c r="C2751" s="23" t="s">
        <v>2558</v>
      </c>
      <c r="D2751" s="23" t="s">
        <v>140</v>
      </c>
      <c r="E2751" s="24" t="n">
        <v>21941</v>
      </c>
      <c r="F2751" s="25" t="s">
        <v>66</v>
      </c>
      <c r="G2751" s="26" t="n">
        <v>1</v>
      </c>
      <c r="H2751" s="31" t="n">
        <v>4</v>
      </c>
      <c r="I2751" s="31"/>
      <c r="J2751" s="28" t="n">
        <f aca="false">(H2751+I2751)</f>
        <v>4</v>
      </c>
      <c r="K2751" s="31" t="n">
        <v>6</v>
      </c>
      <c r="L2751" s="29" t="n">
        <f aca="false">J2751+K2751</f>
        <v>10</v>
      </c>
      <c r="M2751" s="30"/>
    </row>
    <row r="2752" customFormat="false" ht="10.5" hidden="false" customHeight="true" outlineLevel="0" collapsed="false">
      <c r="A2752" s="1" t="n">
        <f aca="false">A2751+1</f>
        <v>2751</v>
      </c>
      <c r="B2752" s="22" t="s">
        <v>2559</v>
      </c>
      <c r="C2752" s="23" t="s">
        <v>2559</v>
      </c>
      <c r="D2752" s="23" t="s">
        <v>95</v>
      </c>
      <c r="E2752" s="24" t="n">
        <v>19205</v>
      </c>
      <c r="F2752" s="25" t="s">
        <v>66</v>
      </c>
      <c r="G2752" s="26" t="n">
        <v>1</v>
      </c>
      <c r="H2752" s="31" t="n">
        <v>2.5</v>
      </c>
      <c r="I2752" s="31"/>
      <c r="J2752" s="28" t="n">
        <f aca="false">(H2752+I2752)</f>
        <v>2.5</v>
      </c>
      <c r="K2752" s="31" t="n">
        <v>7.7</v>
      </c>
      <c r="L2752" s="29" t="n">
        <f aca="false">J2752+K2752</f>
        <v>10.2</v>
      </c>
      <c r="M2752" s="30"/>
    </row>
    <row r="2753" customFormat="false" ht="10.5" hidden="false" customHeight="true" outlineLevel="0" collapsed="false">
      <c r="A2753" s="1" t="n">
        <f aca="false">A2752+1</f>
        <v>2752</v>
      </c>
      <c r="B2753" s="22" t="s">
        <v>2560</v>
      </c>
      <c r="C2753" s="23" t="s">
        <v>2560</v>
      </c>
      <c r="D2753" s="23" t="s">
        <v>562</v>
      </c>
      <c r="E2753" s="24" t="n">
        <v>20571</v>
      </c>
      <c r="F2753" s="25" t="s">
        <v>15</v>
      </c>
      <c r="G2753" s="26" t="n">
        <v>2</v>
      </c>
      <c r="H2753" s="31" t="n">
        <v>5</v>
      </c>
      <c r="I2753" s="31"/>
      <c r="J2753" s="28" t="n">
        <f aca="false">(H2753+I2753)</f>
        <v>5</v>
      </c>
      <c r="K2753" s="31" t="n">
        <v>6.8</v>
      </c>
      <c r="L2753" s="29" t="n">
        <f aca="false">J2753+K2753</f>
        <v>11.8</v>
      </c>
      <c r="M2753" s="30"/>
    </row>
    <row r="2754" customFormat="false" ht="10.5" hidden="false" customHeight="true" outlineLevel="0" collapsed="false">
      <c r="A2754" s="1" t="n">
        <f aca="false">A2753+1</f>
        <v>2753</v>
      </c>
      <c r="B2754" s="22" t="s">
        <v>2560</v>
      </c>
      <c r="C2754" s="23" t="s">
        <v>2560</v>
      </c>
      <c r="D2754" s="23" t="s">
        <v>120</v>
      </c>
      <c r="E2754" s="24" t="n">
        <v>16698</v>
      </c>
      <c r="F2754" s="25" t="s">
        <v>22</v>
      </c>
      <c r="G2754" s="26" t="n">
        <v>2</v>
      </c>
      <c r="H2754" s="31"/>
      <c r="I2754" s="31"/>
      <c r="J2754" s="28" t="n">
        <f aca="false">(H2754+I2754)</f>
        <v>0</v>
      </c>
      <c r="K2754" s="31"/>
      <c r="L2754" s="29" t="n">
        <f aca="false">J2754+K2754</f>
        <v>0</v>
      </c>
      <c r="M2754" s="30" t="s">
        <v>224</v>
      </c>
    </row>
    <row r="2755" customFormat="false" ht="10.5" hidden="false" customHeight="true" outlineLevel="0" collapsed="false">
      <c r="A2755" s="1" t="n">
        <f aca="false">A2754+1</f>
        <v>2754</v>
      </c>
      <c r="B2755" s="22" t="s">
        <v>2560</v>
      </c>
      <c r="C2755" s="23" t="s">
        <v>2560</v>
      </c>
      <c r="D2755" s="23" t="s">
        <v>2561</v>
      </c>
      <c r="E2755" s="24" t="n">
        <v>23506</v>
      </c>
      <c r="F2755" s="25" t="s">
        <v>25</v>
      </c>
      <c r="G2755" s="26" t="n">
        <v>2</v>
      </c>
      <c r="H2755" s="31" t="n">
        <v>3.5</v>
      </c>
      <c r="I2755" s="31"/>
      <c r="J2755" s="28" t="n">
        <f aca="false">(H2755+I2755)</f>
        <v>3.5</v>
      </c>
      <c r="K2755" s="31" t="n">
        <v>7.75</v>
      </c>
      <c r="L2755" s="29" t="n">
        <f aca="false">J2755+K2755</f>
        <v>11.25</v>
      </c>
      <c r="M2755" s="30"/>
    </row>
    <row r="2756" customFormat="false" ht="10.5" hidden="false" customHeight="true" outlineLevel="0" collapsed="false">
      <c r="A2756" s="1" t="n">
        <f aca="false">A2755+1</f>
        <v>2755</v>
      </c>
      <c r="B2756" s="22" t="s">
        <v>2562</v>
      </c>
      <c r="C2756" s="23" t="s">
        <v>2562</v>
      </c>
      <c r="D2756" s="23" t="s">
        <v>279</v>
      </c>
      <c r="E2756" s="24" t="n">
        <v>20722</v>
      </c>
      <c r="F2756" s="25" t="s">
        <v>66</v>
      </c>
      <c r="G2756" s="26" t="n">
        <v>1</v>
      </c>
      <c r="H2756" s="31" t="n">
        <v>4</v>
      </c>
      <c r="I2756" s="31"/>
      <c r="J2756" s="28" t="n">
        <f aca="false">(H2756+I2756)</f>
        <v>4</v>
      </c>
      <c r="K2756" s="31" t="n">
        <v>7.2</v>
      </c>
      <c r="L2756" s="29" t="n">
        <f aca="false">J2756+K2756</f>
        <v>11.2</v>
      </c>
      <c r="M2756" s="30"/>
    </row>
    <row r="2757" customFormat="false" ht="10.5" hidden="false" customHeight="true" outlineLevel="0" collapsed="false">
      <c r="A2757" s="1" t="n">
        <f aca="false">A2756+1</f>
        <v>2756</v>
      </c>
      <c r="B2757" s="22" t="s">
        <v>2563</v>
      </c>
      <c r="C2757" s="23" t="s">
        <v>2563</v>
      </c>
      <c r="D2757" s="23" t="s">
        <v>226</v>
      </c>
      <c r="E2757" s="24" t="n">
        <v>22597</v>
      </c>
      <c r="F2757" s="25" t="s">
        <v>15</v>
      </c>
      <c r="G2757" s="26" t="n">
        <v>1</v>
      </c>
      <c r="H2757" s="31" t="n">
        <v>4.5</v>
      </c>
      <c r="I2757" s="31" t="n">
        <v>0.5</v>
      </c>
      <c r="J2757" s="28" t="n">
        <f aca="false">(H2757+I2757)</f>
        <v>5</v>
      </c>
      <c r="K2757" s="31" t="n">
        <v>8.65</v>
      </c>
      <c r="L2757" s="29" t="n">
        <f aca="false">J2757+K2757</f>
        <v>13.65</v>
      </c>
      <c r="M2757" s="30"/>
    </row>
    <row r="2758" customFormat="false" ht="10.5" hidden="false" customHeight="true" outlineLevel="0" collapsed="false">
      <c r="A2758" s="1" t="n">
        <f aca="false">A2757+1</f>
        <v>2757</v>
      </c>
      <c r="B2758" s="22" t="s">
        <v>2564</v>
      </c>
      <c r="C2758" s="23" t="s">
        <v>2564</v>
      </c>
      <c r="D2758" s="23" t="s">
        <v>35</v>
      </c>
      <c r="E2758" s="24" t="n">
        <v>19781</v>
      </c>
      <c r="F2758" s="25" t="s">
        <v>15</v>
      </c>
      <c r="G2758" s="26" t="n">
        <v>2</v>
      </c>
      <c r="H2758" s="31" t="n">
        <v>2.5</v>
      </c>
      <c r="I2758" s="31"/>
      <c r="J2758" s="28" t="n">
        <f aca="false">(H2758+I2758)</f>
        <v>2.5</v>
      </c>
      <c r="K2758" s="31" t="n">
        <v>5.2</v>
      </c>
      <c r="L2758" s="29" t="n">
        <f aca="false">J2758+K2758</f>
        <v>7.7</v>
      </c>
      <c r="M2758" s="30"/>
    </row>
    <row r="2759" customFormat="false" ht="10.5" hidden="false" customHeight="true" outlineLevel="0" collapsed="false">
      <c r="A2759" s="1" t="n">
        <f aca="false">A2758+1</f>
        <v>2758</v>
      </c>
      <c r="B2759" s="22" t="s">
        <v>2564</v>
      </c>
      <c r="C2759" s="23" t="s">
        <v>2564</v>
      </c>
      <c r="D2759" s="23" t="s">
        <v>171</v>
      </c>
      <c r="E2759" s="24" t="n">
        <v>20403</v>
      </c>
      <c r="F2759" s="25" t="s">
        <v>22</v>
      </c>
      <c r="G2759" s="26" t="n">
        <v>1</v>
      </c>
      <c r="H2759" s="31" t="n">
        <v>4.5</v>
      </c>
      <c r="I2759" s="31" t="n">
        <v>1.5</v>
      </c>
      <c r="J2759" s="28" t="n">
        <f aca="false">(H2759+I2759)</f>
        <v>6</v>
      </c>
      <c r="K2759" s="31" t="n">
        <v>7.15</v>
      </c>
      <c r="L2759" s="29" t="n">
        <f aca="false">J2759+K2759</f>
        <v>13.15</v>
      </c>
      <c r="M2759" s="30"/>
    </row>
    <row r="2760" customFormat="false" ht="10.5" hidden="false" customHeight="true" outlineLevel="0" collapsed="false">
      <c r="A2760" s="1" t="n">
        <f aca="false">A2759+1</f>
        <v>2759</v>
      </c>
      <c r="B2760" s="22" t="s">
        <v>2564</v>
      </c>
      <c r="C2760" s="23" t="s">
        <v>2564</v>
      </c>
      <c r="D2760" s="23" t="s">
        <v>614</v>
      </c>
      <c r="E2760" s="24" t="n">
        <v>18694</v>
      </c>
      <c r="F2760" s="25" t="s">
        <v>15</v>
      </c>
      <c r="G2760" s="26" t="n">
        <v>1</v>
      </c>
      <c r="H2760" s="31" t="n">
        <v>3.5</v>
      </c>
      <c r="I2760" s="31"/>
      <c r="J2760" s="28" t="n">
        <f aca="false">(H2760+I2760)</f>
        <v>3.5</v>
      </c>
      <c r="K2760" s="31" t="n">
        <v>6.25</v>
      </c>
      <c r="L2760" s="29" t="n">
        <f aca="false">J2760+K2760</f>
        <v>9.75</v>
      </c>
      <c r="M2760" s="30"/>
    </row>
    <row r="2761" customFormat="false" ht="10.5" hidden="false" customHeight="true" outlineLevel="0" collapsed="false">
      <c r="A2761" s="1" t="n">
        <f aca="false">A2760+1</f>
        <v>2760</v>
      </c>
      <c r="B2761" s="22" t="s">
        <v>2564</v>
      </c>
      <c r="C2761" s="23" t="s">
        <v>2564</v>
      </c>
      <c r="D2761" s="23" t="s">
        <v>86</v>
      </c>
      <c r="E2761" s="24" t="n">
        <v>17715</v>
      </c>
      <c r="F2761" s="25" t="s">
        <v>15</v>
      </c>
      <c r="G2761" s="26" t="n">
        <v>1</v>
      </c>
      <c r="H2761" s="31" t="n">
        <v>3.5</v>
      </c>
      <c r="I2761" s="31"/>
      <c r="J2761" s="28" t="n">
        <f aca="false">(H2761+I2761)</f>
        <v>3.5</v>
      </c>
      <c r="K2761" s="31" t="n">
        <v>10.4</v>
      </c>
      <c r="L2761" s="29" t="n">
        <f aca="false">J2761+K2761</f>
        <v>13.9</v>
      </c>
      <c r="M2761" s="30"/>
    </row>
    <row r="2762" customFormat="false" ht="10.5" hidden="false" customHeight="true" outlineLevel="0" collapsed="false">
      <c r="A2762" s="1" t="n">
        <f aca="false">A2761+1</f>
        <v>2761</v>
      </c>
      <c r="B2762" s="22" t="s">
        <v>2564</v>
      </c>
      <c r="C2762" s="23" t="s">
        <v>2564</v>
      </c>
      <c r="D2762" s="23" t="s">
        <v>334</v>
      </c>
      <c r="E2762" s="24" t="n">
        <v>19586</v>
      </c>
      <c r="F2762" s="25" t="s">
        <v>25</v>
      </c>
      <c r="G2762" s="26" t="n">
        <v>1</v>
      </c>
      <c r="H2762" s="31" t="n">
        <v>4.5</v>
      </c>
      <c r="I2762" s="31"/>
      <c r="J2762" s="28" t="n">
        <f aca="false">(H2762+I2762)</f>
        <v>4.5</v>
      </c>
      <c r="K2762" s="31" t="n">
        <v>6</v>
      </c>
      <c r="L2762" s="29" t="n">
        <f aca="false">J2762+K2762</f>
        <v>10.5</v>
      </c>
      <c r="M2762" s="30"/>
    </row>
    <row r="2763" customFormat="false" ht="10.5" hidden="false" customHeight="true" outlineLevel="0" collapsed="false">
      <c r="A2763" s="1" t="n">
        <f aca="false">A2762+1</f>
        <v>2762</v>
      </c>
      <c r="B2763" s="22" t="s">
        <v>2564</v>
      </c>
      <c r="C2763" s="23" t="s">
        <v>2564</v>
      </c>
      <c r="D2763" s="23" t="s">
        <v>1254</v>
      </c>
      <c r="E2763" s="24" t="n">
        <v>23412</v>
      </c>
      <c r="F2763" s="25" t="s">
        <v>15</v>
      </c>
      <c r="G2763" s="26" t="n">
        <v>1</v>
      </c>
      <c r="H2763" s="31"/>
      <c r="I2763" s="31"/>
      <c r="J2763" s="28" t="n">
        <f aca="false">(H2763+I2763)</f>
        <v>0</v>
      </c>
      <c r="K2763" s="31"/>
      <c r="L2763" s="29" t="n">
        <f aca="false">J2763+K2763</f>
        <v>0</v>
      </c>
      <c r="M2763" s="30" t="s">
        <v>224</v>
      </c>
    </row>
    <row r="2764" customFormat="false" ht="10.5" hidden="false" customHeight="true" outlineLevel="0" collapsed="false">
      <c r="A2764" s="1" t="n">
        <f aca="false">A2763+1</f>
        <v>2763</v>
      </c>
      <c r="B2764" s="22" t="s">
        <v>2564</v>
      </c>
      <c r="C2764" s="23" t="s">
        <v>2564</v>
      </c>
      <c r="D2764" s="23" t="s">
        <v>520</v>
      </c>
      <c r="E2764" s="24" t="n">
        <v>21054</v>
      </c>
      <c r="F2764" s="25" t="s">
        <v>66</v>
      </c>
      <c r="G2764" s="26" t="n">
        <v>2</v>
      </c>
      <c r="H2764" s="31" t="n">
        <v>3.5</v>
      </c>
      <c r="I2764" s="31"/>
      <c r="J2764" s="28" t="n">
        <f aca="false">(H2764+I2764)</f>
        <v>3.5</v>
      </c>
      <c r="K2764" s="31" t="n">
        <v>7</v>
      </c>
      <c r="L2764" s="29" t="n">
        <f aca="false">J2764+K2764</f>
        <v>10.5</v>
      </c>
      <c r="M2764" s="30"/>
    </row>
    <row r="2765" customFormat="false" ht="10.5" hidden="false" customHeight="true" outlineLevel="0" collapsed="false">
      <c r="A2765" s="1" t="n">
        <f aca="false">A2764+1</f>
        <v>2764</v>
      </c>
      <c r="B2765" s="22" t="s">
        <v>2564</v>
      </c>
      <c r="C2765" s="23" t="s">
        <v>2564</v>
      </c>
      <c r="D2765" s="23" t="s">
        <v>288</v>
      </c>
      <c r="E2765" s="24" t="n">
        <v>19149</v>
      </c>
      <c r="F2765" s="25" t="s">
        <v>15</v>
      </c>
      <c r="G2765" s="26" t="n">
        <v>1</v>
      </c>
      <c r="H2765" s="31" t="n">
        <v>5</v>
      </c>
      <c r="I2765" s="31"/>
      <c r="J2765" s="28" t="n">
        <f aca="false">(H2765+I2765)</f>
        <v>5</v>
      </c>
      <c r="K2765" s="31" t="n">
        <v>8.5</v>
      </c>
      <c r="L2765" s="29" t="n">
        <f aca="false">J2765+K2765</f>
        <v>13.5</v>
      </c>
      <c r="M2765" s="30"/>
    </row>
    <row r="2766" customFormat="false" ht="10.5" hidden="false" customHeight="true" outlineLevel="0" collapsed="false">
      <c r="A2766" s="1" t="n">
        <f aca="false">A2765+1</f>
        <v>2765</v>
      </c>
      <c r="B2766" s="22" t="s">
        <v>2565</v>
      </c>
      <c r="C2766" s="23" t="s">
        <v>2565</v>
      </c>
      <c r="D2766" s="23" t="s">
        <v>1515</v>
      </c>
      <c r="E2766" s="24" t="n">
        <v>18861</v>
      </c>
      <c r="F2766" s="25" t="s">
        <v>22</v>
      </c>
      <c r="G2766" s="26" t="n">
        <v>1</v>
      </c>
      <c r="H2766" s="31" t="n">
        <v>3.5</v>
      </c>
      <c r="I2766" s="31"/>
      <c r="J2766" s="28" t="n">
        <f aca="false">(H2766+I2766)</f>
        <v>3.5</v>
      </c>
      <c r="K2766" s="31" t="n">
        <v>8.15</v>
      </c>
      <c r="L2766" s="29" t="n">
        <f aca="false">J2766+K2766</f>
        <v>11.65</v>
      </c>
      <c r="M2766" s="30"/>
    </row>
    <row r="2767" customFormat="false" ht="10.5" hidden="false" customHeight="true" outlineLevel="0" collapsed="false">
      <c r="A2767" s="1" t="n">
        <f aca="false">A2766+1</f>
        <v>2766</v>
      </c>
      <c r="B2767" s="22" t="s">
        <v>2566</v>
      </c>
      <c r="C2767" s="23" t="s">
        <v>2566</v>
      </c>
      <c r="D2767" s="23" t="s">
        <v>2567</v>
      </c>
      <c r="E2767" s="24" t="n">
        <v>20380</v>
      </c>
      <c r="F2767" s="25" t="s">
        <v>15</v>
      </c>
      <c r="G2767" s="26" t="n">
        <v>1</v>
      </c>
      <c r="H2767" s="31" t="n">
        <v>5</v>
      </c>
      <c r="I2767" s="31"/>
      <c r="J2767" s="28" t="n">
        <f aca="false">(H2767+I2767)</f>
        <v>5</v>
      </c>
      <c r="K2767" s="31" t="n">
        <v>6.75</v>
      </c>
      <c r="L2767" s="29" t="n">
        <f aca="false">J2767+K2767</f>
        <v>11.75</v>
      </c>
      <c r="M2767" s="30"/>
    </row>
    <row r="2768" customFormat="false" ht="10.5" hidden="false" customHeight="true" outlineLevel="0" collapsed="false">
      <c r="A2768" s="1" t="n">
        <f aca="false">A2767+1</f>
        <v>2767</v>
      </c>
      <c r="B2768" s="22" t="s">
        <v>2566</v>
      </c>
      <c r="C2768" s="23" t="s">
        <v>2566</v>
      </c>
      <c r="D2768" s="23" t="s">
        <v>168</v>
      </c>
      <c r="E2768" s="24" t="n">
        <v>17899</v>
      </c>
      <c r="F2768" s="25" t="s">
        <v>38</v>
      </c>
      <c r="G2768" s="26" t="n">
        <v>2</v>
      </c>
      <c r="H2768" s="31" t="n">
        <v>3</v>
      </c>
      <c r="I2768" s="31"/>
      <c r="J2768" s="28" t="n">
        <f aca="false">(H2768+I2768)</f>
        <v>3</v>
      </c>
      <c r="K2768" s="31" t="n">
        <v>7</v>
      </c>
      <c r="L2768" s="29" t="n">
        <f aca="false">J2768+K2768</f>
        <v>10</v>
      </c>
      <c r="M2768" s="30"/>
    </row>
    <row r="2769" customFormat="false" ht="10.5" hidden="false" customHeight="true" outlineLevel="0" collapsed="false">
      <c r="A2769" s="1" t="n">
        <f aca="false">A2768+1</f>
        <v>2768</v>
      </c>
      <c r="B2769" s="22" t="s">
        <v>2566</v>
      </c>
      <c r="C2769" s="23" t="s">
        <v>2566</v>
      </c>
      <c r="D2769" s="23" t="s">
        <v>718</v>
      </c>
      <c r="E2769" s="24" t="n">
        <v>26213</v>
      </c>
      <c r="F2769" s="25" t="s">
        <v>38</v>
      </c>
      <c r="G2769" s="26" t="n">
        <v>1</v>
      </c>
      <c r="H2769" s="31" t="n">
        <v>1</v>
      </c>
      <c r="I2769" s="31"/>
      <c r="J2769" s="28" t="n">
        <f aca="false">(H2769+I2769)</f>
        <v>1</v>
      </c>
      <c r="K2769" s="31" t="n">
        <v>2.8</v>
      </c>
      <c r="L2769" s="29" t="n">
        <f aca="false">J2769+K2769</f>
        <v>3.8</v>
      </c>
      <c r="M2769" s="30"/>
    </row>
    <row r="2770" customFormat="false" ht="10.5" hidden="false" customHeight="true" outlineLevel="0" collapsed="false">
      <c r="A2770" s="1" t="n">
        <f aca="false">A2769+1</f>
        <v>2769</v>
      </c>
      <c r="B2770" s="22" t="s">
        <v>2568</v>
      </c>
      <c r="C2770" s="23" t="s">
        <v>2568</v>
      </c>
      <c r="D2770" s="23" t="s">
        <v>2569</v>
      </c>
      <c r="E2770" s="24" t="n">
        <v>22711</v>
      </c>
      <c r="F2770" s="25" t="s">
        <v>15</v>
      </c>
      <c r="G2770" s="26" t="n">
        <v>1</v>
      </c>
      <c r="H2770" s="31" t="n">
        <v>5</v>
      </c>
      <c r="I2770" s="31"/>
      <c r="J2770" s="28" t="n">
        <f aca="false">(H2770+I2770)</f>
        <v>5</v>
      </c>
      <c r="K2770" s="31" t="n">
        <v>7.8</v>
      </c>
      <c r="L2770" s="29" t="n">
        <f aca="false">J2770+K2770</f>
        <v>12.8</v>
      </c>
      <c r="M2770" s="30"/>
    </row>
    <row r="2771" customFormat="false" ht="10.5" hidden="false" customHeight="true" outlineLevel="0" collapsed="false">
      <c r="A2771" s="1" t="n">
        <f aca="false">A2770+1</f>
        <v>2770</v>
      </c>
      <c r="B2771" s="22" t="s">
        <v>2059</v>
      </c>
      <c r="C2771" s="23" t="s">
        <v>2059</v>
      </c>
      <c r="D2771" s="23" t="s">
        <v>669</v>
      </c>
      <c r="E2771" s="24" t="n">
        <v>20913</v>
      </c>
      <c r="F2771" s="25" t="s">
        <v>25</v>
      </c>
      <c r="G2771" s="26" t="n">
        <v>2</v>
      </c>
      <c r="H2771" s="31" t="n">
        <v>3</v>
      </c>
      <c r="I2771" s="31"/>
      <c r="J2771" s="28" t="n">
        <f aca="false">(H2771+I2771)</f>
        <v>3</v>
      </c>
      <c r="K2771" s="31" t="n">
        <v>6.6</v>
      </c>
      <c r="L2771" s="29" t="n">
        <f aca="false">J2771+K2771</f>
        <v>9.6</v>
      </c>
      <c r="M2771" s="30"/>
    </row>
    <row r="2772" customFormat="false" ht="10.5" hidden="false" customHeight="true" outlineLevel="0" collapsed="false">
      <c r="A2772" s="1" t="n">
        <f aca="false">A2771+1</f>
        <v>2771</v>
      </c>
      <c r="B2772" s="22" t="s">
        <v>2059</v>
      </c>
      <c r="C2772" s="23" t="s">
        <v>2059</v>
      </c>
      <c r="D2772" s="23" t="s">
        <v>40</v>
      </c>
      <c r="E2772" s="24" t="n">
        <v>18919</v>
      </c>
      <c r="F2772" s="25" t="s">
        <v>38</v>
      </c>
      <c r="G2772" s="26" t="n">
        <v>1</v>
      </c>
      <c r="H2772" s="31" t="n">
        <v>4</v>
      </c>
      <c r="I2772" s="31"/>
      <c r="J2772" s="28" t="n">
        <f aca="false">(H2772+I2772)</f>
        <v>4</v>
      </c>
      <c r="K2772" s="31" t="n">
        <v>7.55</v>
      </c>
      <c r="L2772" s="29" t="n">
        <f aca="false">J2772+K2772</f>
        <v>11.55</v>
      </c>
      <c r="M2772" s="30"/>
    </row>
    <row r="2773" customFormat="false" ht="10.5" hidden="false" customHeight="true" outlineLevel="0" collapsed="false">
      <c r="A2773" s="1" t="n">
        <f aca="false">A2772+1</f>
        <v>2772</v>
      </c>
      <c r="B2773" s="22" t="s">
        <v>2570</v>
      </c>
      <c r="C2773" s="23" t="s">
        <v>2570</v>
      </c>
      <c r="D2773" s="23" t="s">
        <v>195</v>
      </c>
      <c r="E2773" s="24" t="n">
        <v>17856</v>
      </c>
      <c r="F2773" s="25" t="s">
        <v>66</v>
      </c>
      <c r="G2773" s="26" t="n">
        <v>2</v>
      </c>
      <c r="H2773" s="31" t="n">
        <v>3.5</v>
      </c>
      <c r="I2773" s="31"/>
      <c r="J2773" s="28" t="n">
        <f aca="false">(H2773+I2773)</f>
        <v>3.5</v>
      </c>
      <c r="K2773" s="31" t="n">
        <v>10.8</v>
      </c>
      <c r="L2773" s="29" t="n">
        <f aca="false">J2773+K2773</f>
        <v>14.3</v>
      </c>
      <c r="M2773" s="30"/>
    </row>
    <row r="2774" customFormat="false" ht="10.5" hidden="false" customHeight="true" outlineLevel="0" collapsed="false">
      <c r="A2774" s="1" t="n">
        <f aca="false">A2773+1</f>
        <v>2773</v>
      </c>
      <c r="B2774" s="22" t="s">
        <v>2571</v>
      </c>
      <c r="C2774" s="23" t="s">
        <v>2571</v>
      </c>
      <c r="D2774" s="23" t="s">
        <v>635</v>
      </c>
      <c r="E2774" s="24" t="n">
        <v>22372</v>
      </c>
      <c r="F2774" s="25" t="s">
        <v>15</v>
      </c>
      <c r="G2774" s="26" t="n">
        <v>2</v>
      </c>
      <c r="H2774" s="31" t="n">
        <v>5</v>
      </c>
      <c r="I2774" s="31"/>
      <c r="J2774" s="28" t="n">
        <f aca="false">(H2774+I2774)</f>
        <v>5</v>
      </c>
      <c r="K2774" s="31" t="n">
        <v>5.9</v>
      </c>
      <c r="L2774" s="29" t="n">
        <f aca="false">J2774+K2774</f>
        <v>10.9</v>
      </c>
      <c r="M2774" s="30"/>
    </row>
    <row r="2775" customFormat="false" ht="10.5" hidden="false" customHeight="true" outlineLevel="0" collapsed="false">
      <c r="A2775" s="1" t="n">
        <f aca="false">A2774+1</f>
        <v>2774</v>
      </c>
      <c r="B2775" s="22" t="s">
        <v>2571</v>
      </c>
      <c r="C2775" s="23" t="s">
        <v>2571</v>
      </c>
      <c r="D2775" s="23" t="s">
        <v>26</v>
      </c>
      <c r="E2775" s="24" t="n">
        <v>20917</v>
      </c>
      <c r="F2775" s="25" t="s">
        <v>15</v>
      </c>
      <c r="G2775" s="26" t="n">
        <v>1</v>
      </c>
      <c r="H2775" s="31" t="n">
        <v>4</v>
      </c>
      <c r="I2775" s="31"/>
      <c r="J2775" s="28" t="n">
        <f aca="false">(H2775+I2775)</f>
        <v>4</v>
      </c>
      <c r="K2775" s="31" t="n">
        <v>6.35</v>
      </c>
      <c r="L2775" s="29" t="n">
        <f aca="false">J2775+K2775</f>
        <v>10.35</v>
      </c>
      <c r="M2775" s="30"/>
    </row>
    <row r="2776" customFormat="false" ht="10.5" hidden="false" customHeight="true" outlineLevel="0" collapsed="false">
      <c r="A2776" s="1" t="n">
        <f aca="false">A2775+1</f>
        <v>2775</v>
      </c>
      <c r="B2776" s="22" t="s">
        <v>2571</v>
      </c>
      <c r="C2776" s="23" t="s">
        <v>2571</v>
      </c>
      <c r="D2776" s="23" t="s">
        <v>2572</v>
      </c>
      <c r="E2776" s="24" t="n">
        <v>21798</v>
      </c>
      <c r="F2776" s="25" t="s">
        <v>66</v>
      </c>
      <c r="G2776" s="26" t="n">
        <v>1</v>
      </c>
      <c r="H2776" s="31" t="n">
        <v>4.5</v>
      </c>
      <c r="I2776" s="31" t="n">
        <v>1.5</v>
      </c>
      <c r="J2776" s="28" t="n">
        <f aca="false">(H2776+I2776)</f>
        <v>6</v>
      </c>
      <c r="K2776" s="31" t="n">
        <v>7.75</v>
      </c>
      <c r="L2776" s="29" t="n">
        <f aca="false">J2776+K2776</f>
        <v>13.75</v>
      </c>
      <c r="M2776" s="30"/>
    </row>
    <row r="2777" customFormat="false" ht="10.5" hidden="false" customHeight="true" outlineLevel="0" collapsed="false">
      <c r="A2777" s="1" t="n">
        <f aca="false">A2776+1</f>
        <v>2776</v>
      </c>
      <c r="B2777" s="22" t="s">
        <v>2571</v>
      </c>
      <c r="C2777" s="23" t="s">
        <v>2571</v>
      </c>
      <c r="D2777" s="23" t="s">
        <v>396</v>
      </c>
      <c r="E2777" s="24" t="n">
        <v>25678</v>
      </c>
      <c r="F2777" s="25" t="s">
        <v>66</v>
      </c>
      <c r="G2777" s="26" t="n">
        <v>1</v>
      </c>
      <c r="H2777" s="31" t="n">
        <v>5</v>
      </c>
      <c r="I2777" s="31"/>
      <c r="J2777" s="28" t="n">
        <f aca="false">(H2777+I2777)</f>
        <v>5</v>
      </c>
      <c r="K2777" s="31" t="n">
        <v>4.95</v>
      </c>
      <c r="L2777" s="29" t="n">
        <f aca="false">J2777+K2777</f>
        <v>9.95</v>
      </c>
      <c r="M2777" s="30"/>
    </row>
    <row r="2778" customFormat="false" ht="10.5" hidden="false" customHeight="true" outlineLevel="0" collapsed="false">
      <c r="A2778" s="1" t="n">
        <f aca="false">A2777+1</f>
        <v>2777</v>
      </c>
      <c r="B2778" s="22" t="s">
        <v>2571</v>
      </c>
      <c r="C2778" s="23" t="s">
        <v>2571</v>
      </c>
      <c r="D2778" s="23" t="s">
        <v>195</v>
      </c>
      <c r="E2778" s="24" t="n">
        <v>20977</v>
      </c>
      <c r="F2778" s="25" t="s">
        <v>66</v>
      </c>
      <c r="G2778" s="26" t="n">
        <v>2</v>
      </c>
      <c r="H2778" s="31" t="n">
        <v>4.5</v>
      </c>
      <c r="I2778" s="31"/>
      <c r="J2778" s="28" t="n">
        <f aca="false">(H2778+I2778)</f>
        <v>4.5</v>
      </c>
      <c r="K2778" s="31" t="n">
        <v>7.15</v>
      </c>
      <c r="L2778" s="29" t="n">
        <f aca="false">J2778+K2778</f>
        <v>11.65</v>
      </c>
      <c r="M2778" s="30"/>
    </row>
    <row r="2779" customFormat="false" ht="10.5" hidden="false" customHeight="true" outlineLevel="0" collapsed="false">
      <c r="A2779" s="1" t="n">
        <f aca="false">A2778+1</f>
        <v>2778</v>
      </c>
      <c r="B2779" s="22" t="s">
        <v>2571</v>
      </c>
      <c r="C2779" s="23" t="s">
        <v>2571</v>
      </c>
      <c r="D2779" s="23" t="s">
        <v>279</v>
      </c>
      <c r="E2779" s="24" t="n">
        <v>21091</v>
      </c>
      <c r="F2779" s="25" t="s">
        <v>66</v>
      </c>
      <c r="G2779" s="26" t="n">
        <v>1</v>
      </c>
      <c r="H2779" s="31" t="n">
        <v>5</v>
      </c>
      <c r="I2779" s="31"/>
      <c r="J2779" s="28" t="n">
        <f aca="false">(H2779+I2779)</f>
        <v>5</v>
      </c>
      <c r="K2779" s="31" t="n">
        <v>10.2</v>
      </c>
      <c r="L2779" s="29" t="n">
        <f aca="false">J2779+K2779</f>
        <v>15.2</v>
      </c>
      <c r="M2779" s="30"/>
    </row>
    <row r="2780" customFormat="false" ht="10.5" hidden="false" customHeight="true" outlineLevel="0" collapsed="false">
      <c r="A2780" s="1" t="n">
        <f aca="false">A2779+1</f>
        <v>2779</v>
      </c>
      <c r="B2780" s="22" t="s">
        <v>2571</v>
      </c>
      <c r="C2780" s="23" t="s">
        <v>2571</v>
      </c>
      <c r="D2780" s="23" t="s">
        <v>425</v>
      </c>
      <c r="E2780" s="24" t="n">
        <v>18858</v>
      </c>
      <c r="F2780" s="25" t="s">
        <v>15</v>
      </c>
      <c r="G2780" s="26" t="n">
        <v>2</v>
      </c>
      <c r="H2780" s="31" t="n">
        <v>5</v>
      </c>
      <c r="I2780" s="31"/>
      <c r="J2780" s="28" t="n">
        <f aca="false">(H2780+I2780)</f>
        <v>5</v>
      </c>
      <c r="K2780" s="31" t="n">
        <v>6.35</v>
      </c>
      <c r="L2780" s="29" t="n">
        <f aca="false">J2780+K2780</f>
        <v>11.35</v>
      </c>
      <c r="M2780" s="30"/>
    </row>
    <row r="2781" customFormat="false" ht="10.5" hidden="false" customHeight="true" outlineLevel="0" collapsed="false">
      <c r="A2781" s="1" t="n">
        <f aca="false">A2780+1</f>
        <v>2780</v>
      </c>
      <c r="B2781" s="22" t="s">
        <v>2571</v>
      </c>
      <c r="C2781" s="23" t="s">
        <v>2571</v>
      </c>
      <c r="D2781" s="23" t="s">
        <v>125</v>
      </c>
      <c r="E2781" s="24" t="n">
        <v>16548</v>
      </c>
      <c r="F2781" s="25" t="s">
        <v>25</v>
      </c>
      <c r="G2781" s="26" t="n">
        <v>1</v>
      </c>
      <c r="H2781" s="31" t="n">
        <v>2</v>
      </c>
      <c r="I2781" s="31"/>
      <c r="J2781" s="28" t="n">
        <f aca="false">(H2781+I2781)</f>
        <v>2</v>
      </c>
      <c r="K2781" s="31" t="n">
        <v>7.85</v>
      </c>
      <c r="L2781" s="29" t="n">
        <f aca="false">J2781+K2781</f>
        <v>9.85</v>
      </c>
      <c r="M2781" s="30"/>
    </row>
    <row r="2782" customFormat="false" ht="10.5" hidden="false" customHeight="true" outlineLevel="0" collapsed="false">
      <c r="A2782" s="1" t="n">
        <f aca="false">A2781+1</f>
        <v>2781</v>
      </c>
      <c r="B2782" s="22" t="s">
        <v>2571</v>
      </c>
      <c r="C2782" s="23" t="s">
        <v>2571</v>
      </c>
      <c r="D2782" s="23" t="s">
        <v>107</v>
      </c>
      <c r="E2782" s="24" t="n">
        <v>20085</v>
      </c>
      <c r="F2782" s="25" t="s">
        <v>15</v>
      </c>
      <c r="G2782" s="26" t="n">
        <v>2</v>
      </c>
      <c r="H2782" s="31" t="n">
        <v>5</v>
      </c>
      <c r="I2782" s="31"/>
      <c r="J2782" s="28" t="n">
        <f aca="false">(H2782+I2782)</f>
        <v>5</v>
      </c>
      <c r="K2782" s="31" t="n">
        <v>6</v>
      </c>
      <c r="L2782" s="29" t="n">
        <f aca="false">J2782+K2782</f>
        <v>11</v>
      </c>
      <c r="M2782" s="30"/>
    </row>
    <row r="2783" customFormat="false" ht="10.5" hidden="false" customHeight="true" outlineLevel="0" collapsed="false">
      <c r="A2783" s="1" t="n">
        <f aca="false">A2782+1</f>
        <v>2782</v>
      </c>
      <c r="B2783" s="22" t="s">
        <v>2571</v>
      </c>
      <c r="C2783" s="23" t="s">
        <v>2571</v>
      </c>
      <c r="D2783" s="23" t="s">
        <v>360</v>
      </c>
      <c r="E2783" s="24" t="n">
        <v>19853</v>
      </c>
      <c r="F2783" s="25" t="s">
        <v>15</v>
      </c>
      <c r="G2783" s="26" t="n">
        <v>1</v>
      </c>
      <c r="H2783" s="31" t="n">
        <v>4</v>
      </c>
      <c r="I2783" s="31"/>
      <c r="J2783" s="28" t="n">
        <f aca="false">(H2783+I2783)</f>
        <v>4</v>
      </c>
      <c r="K2783" s="31" t="n">
        <v>6.7</v>
      </c>
      <c r="L2783" s="29" t="n">
        <f aca="false">J2783+K2783</f>
        <v>10.7</v>
      </c>
      <c r="M2783" s="30"/>
    </row>
    <row r="2784" customFormat="false" ht="10.5" hidden="false" customHeight="true" outlineLevel="0" collapsed="false">
      <c r="A2784" s="1" t="n">
        <f aca="false">A2783+1</f>
        <v>2783</v>
      </c>
      <c r="B2784" s="22" t="s">
        <v>2573</v>
      </c>
      <c r="C2784" s="23" t="s">
        <v>2573</v>
      </c>
      <c r="D2784" s="23" t="s">
        <v>562</v>
      </c>
      <c r="E2784" s="24" t="n">
        <v>20504</v>
      </c>
      <c r="F2784" s="25" t="s">
        <v>38</v>
      </c>
      <c r="G2784" s="26" t="n">
        <v>2</v>
      </c>
      <c r="H2784" s="31" t="n">
        <v>5</v>
      </c>
      <c r="I2784" s="31" t="n">
        <v>0.5</v>
      </c>
      <c r="J2784" s="28" t="n">
        <f aca="false">(H2784+I2784)</f>
        <v>5.5</v>
      </c>
      <c r="K2784" s="31" t="n">
        <v>3.6</v>
      </c>
      <c r="L2784" s="29" t="n">
        <f aca="false">J2784+K2784</f>
        <v>9.1</v>
      </c>
      <c r="M2784" s="30"/>
    </row>
    <row r="2785" customFormat="false" ht="10.5" hidden="false" customHeight="true" outlineLevel="0" collapsed="false">
      <c r="A2785" s="1" t="n">
        <f aca="false">A2784+1</f>
        <v>2784</v>
      </c>
      <c r="B2785" s="22" t="s">
        <v>2574</v>
      </c>
      <c r="C2785" s="23" t="s">
        <v>2574</v>
      </c>
      <c r="D2785" s="23" t="s">
        <v>56</v>
      </c>
      <c r="E2785" s="24" t="n">
        <v>22771</v>
      </c>
      <c r="F2785" s="25" t="s">
        <v>757</v>
      </c>
      <c r="G2785" s="26" t="n">
        <v>1</v>
      </c>
      <c r="H2785" s="31" t="n">
        <v>5</v>
      </c>
      <c r="I2785" s="31" t="n">
        <v>3</v>
      </c>
      <c r="J2785" s="28" t="n">
        <f aca="false">(H2785+I2785)</f>
        <v>8</v>
      </c>
      <c r="K2785" s="31" t="n">
        <v>6.35</v>
      </c>
      <c r="L2785" s="29" t="n">
        <f aca="false">J2785+K2785</f>
        <v>14.35</v>
      </c>
      <c r="M2785" s="30"/>
    </row>
    <row r="2786" customFormat="false" ht="10.5" hidden="false" customHeight="true" outlineLevel="0" collapsed="false">
      <c r="A2786" s="1" t="n">
        <f aca="false">A2785+1</f>
        <v>2785</v>
      </c>
      <c r="B2786" s="22" t="s">
        <v>2575</v>
      </c>
      <c r="C2786" s="23" t="s">
        <v>2575</v>
      </c>
      <c r="D2786" s="23" t="s">
        <v>2233</v>
      </c>
      <c r="E2786" s="24" t="n">
        <v>23064</v>
      </c>
      <c r="F2786" s="25" t="s">
        <v>15</v>
      </c>
      <c r="G2786" s="26" t="n">
        <v>2</v>
      </c>
      <c r="H2786" s="31" t="n">
        <v>5</v>
      </c>
      <c r="I2786" s="31" t="n">
        <v>1.5</v>
      </c>
      <c r="J2786" s="28" t="n">
        <f aca="false">(H2786+I2786)</f>
        <v>6.5</v>
      </c>
      <c r="K2786" s="31" t="n">
        <v>7.25</v>
      </c>
      <c r="L2786" s="29" t="n">
        <f aca="false">J2786+K2786</f>
        <v>13.75</v>
      </c>
      <c r="M2786" s="30"/>
    </row>
    <row r="2787" customFormat="false" ht="10.5" hidden="false" customHeight="true" outlineLevel="0" collapsed="false">
      <c r="A2787" s="1" t="n">
        <f aca="false">A2786+1</f>
        <v>2786</v>
      </c>
      <c r="B2787" s="22" t="s">
        <v>2576</v>
      </c>
      <c r="C2787" s="23" t="s">
        <v>2576</v>
      </c>
      <c r="D2787" s="23" t="s">
        <v>116</v>
      </c>
      <c r="E2787" s="24" t="n">
        <v>23673</v>
      </c>
      <c r="F2787" s="25" t="s">
        <v>15</v>
      </c>
      <c r="G2787" s="26" t="n">
        <v>2</v>
      </c>
      <c r="H2787" s="31" t="n">
        <v>3.5</v>
      </c>
      <c r="I2787" s="31"/>
      <c r="J2787" s="28" t="n">
        <f aca="false">(H2787+I2787)</f>
        <v>3.5</v>
      </c>
      <c r="K2787" s="31" t="n">
        <v>4</v>
      </c>
      <c r="L2787" s="29" t="n">
        <f aca="false">J2787+K2787</f>
        <v>7.5</v>
      </c>
      <c r="M2787" s="30"/>
    </row>
    <row r="2788" customFormat="false" ht="10.5" hidden="false" customHeight="true" outlineLevel="0" collapsed="false">
      <c r="A2788" s="1" t="n">
        <f aca="false">A2787+1</f>
        <v>2787</v>
      </c>
      <c r="B2788" s="22" t="s">
        <v>2577</v>
      </c>
      <c r="C2788" s="23" t="s">
        <v>2577</v>
      </c>
      <c r="D2788" s="23" t="s">
        <v>2578</v>
      </c>
      <c r="E2788" s="24" t="n">
        <v>24700</v>
      </c>
      <c r="F2788" s="25" t="s">
        <v>93</v>
      </c>
      <c r="G2788" s="26" t="n">
        <v>1</v>
      </c>
      <c r="H2788" s="31" t="n">
        <v>5</v>
      </c>
      <c r="I2788" s="31"/>
      <c r="J2788" s="28" t="n">
        <f aca="false">(H2788+I2788)</f>
        <v>5</v>
      </c>
      <c r="K2788" s="31" t="n">
        <v>2.8</v>
      </c>
      <c r="L2788" s="29" t="n">
        <f aca="false">J2788+K2788</f>
        <v>7.8</v>
      </c>
      <c r="M2788" s="30"/>
    </row>
    <row r="2789" customFormat="false" ht="10.5" hidden="false" customHeight="true" outlineLevel="0" collapsed="false">
      <c r="A2789" s="1" t="n">
        <f aca="false">A2788+1</f>
        <v>2788</v>
      </c>
      <c r="B2789" s="22" t="s">
        <v>2579</v>
      </c>
      <c r="C2789" s="23" t="s">
        <v>2579</v>
      </c>
      <c r="D2789" s="23" t="s">
        <v>2580</v>
      </c>
      <c r="E2789" s="24" t="n">
        <v>22059</v>
      </c>
      <c r="F2789" s="25" t="s">
        <v>15</v>
      </c>
      <c r="G2789" s="26" t="n">
        <v>2</v>
      </c>
      <c r="H2789" s="31" t="n">
        <v>5</v>
      </c>
      <c r="I2789" s="31"/>
      <c r="J2789" s="28" t="n">
        <f aca="false">(H2789+I2789)</f>
        <v>5</v>
      </c>
      <c r="K2789" s="31" t="n">
        <v>4.6</v>
      </c>
      <c r="L2789" s="29" t="n">
        <f aca="false">J2789+K2789</f>
        <v>9.6</v>
      </c>
      <c r="M2789" s="30"/>
    </row>
    <row r="2790" customFormat="false" ht="10.5" hidden="false" customHeight="true" outlineLevel="0" collapsed="false">
      <c r="A2790" s="1" t="n">
        <f aca="false">A2789+1</f>
        <v>2789</v>
      </c>
      <c r="B2790" s="22" t="s">
        <v>2579</v>
      </c>
      <c r="C2790" s="23" t="s">
        <v>2579</v>
      </c>
      <c r="D2790" s="23" t="s">
        <v>366</v>
      </c>
      <c r="E2790" s="24" t="n">
        <v>21871</v>
      </c>
      <c r="F2790" s="25" t="s">
        <v>15</v>
      </c>
      <c r="G2790" s="26" t="n">
        <v>2</v>
      </c>
      <c r="H2790" s="31" t="n">
        <v>4.5</v>
      </c>
      <c r="I2790" s="31" t="n">
        <v>2</v>
      </c>
      <c r="J2790" s="28" t="n">
        <f aca="false">(H2790+I2790)</f>
        <v>6.5</v>
      </c>
      <c r="K2790" s="31" t="n">
        <v>8.1</v>
      </c>
      <c r="L2790" s="29" t="n">
        <f aca="false">J2790+K2790</f>
        <v>14.6</v>
      </c>
      <c r="M2790" s="30"/>
    </row>
    <row r="2791" customFormat="false" ht="10.5" hidden="false" customHeight="true" outlineLevel="0" collapsed="false">
      <c r="A2791" s="1" t="n">
        <f aca="false">A2790+1</f>
        <v>2790</v>
      </c>
      <c r="B2791" s="22" t="s">
        <v>2579</v>
      </c>
      <c r="C2791" s="23" t="s">
        <v>2579</v>
      </c>
      <c r="D2791" s="23" t="s">
        <v>196</v>
      </c>
      <c r="E2791" s="24" t="n">
        <v>19879</v>
      </c>
      <c r="F2791" s="25" t="s">
        <v>15</v>
      </c>
      <c r="G2791" s="26" t="n">
        <v>2</v>
      </c>
      <c r="H2791" s="31" t="n">
        <v>3.5</v>
      </c>
      <c r="I2791" s="31"/>
      <c r="J2791" s="28" t="n">
        <f aca="false">(H2791+I2791)</f>
        <v>3.5</v>
      </c>
      <c r="K2791" s="31" t="n">
        <v>6</v>
      </c>
      <c r="L2791" s="29" t="n">
        <f aca="false">J2791+K2791</f>
        <v>9.5</v>
      </c>
      <c r="M2791" s="30"/>
    </row>
    <row r="2792" customFormat="false" ht="10.5" hidden="false" customHeight="true" outlineLevel="0" collapsed="false">
      <c r="A2792" s="1" t="n">
        <f aca="false">A2791+1</f>
        <v>2791</v>
      </c>
      <c r="B2792" s="22" t="s">
        <v>2579</v>
      </c>
      <c r="C2792" s="23" t="s">
        <v>2579</v>
      </c>
      <c r="D2792" s="23" t="s">
        <v>2581</v>
      </c>
      <c r="E2792" s="24" t="n">
        <v>18773</v>
      </c>
      <c r="F2792" s="25" t="s">
        <v>66</v>
      </c>
      <c r="G2792" s="26" t="n">
        <v>1</v>
      </c>
      <c r="H2792" s="31" t="n">
        <v>4.5</v>
      </c>
      <c r="I2792" s="31"/>
      <c r="J2792" s="28" t="n">
        <f aca="false">(H2792+I2792)</f>
        <v>4.5</v>
      </c>
      <c r="K2792" s="31" t="n">
        <v>2.8</v>
      </c>
      <c r="L2792" s="29" t="n">
        <f aca="false">J2792+K2792</f>
        <v>7.3</v>
      </c>
      <c r="M2792" s="30"/>
    </row>
    <row r="2793" customFormat="false" ht="10.5" hidden="false" customHeight="true" outlineLevel="0" collapsed="false">
      <c r="A2793" s="1" t="n">
        <f aca="false">A2792+1</f>
        <v>2792</v>
      </c>
      <c r="B2793" s="22" t="s">
        <v>2579</v>
      </c>
      <c r="C2793" s="23" t="s">
        <v>2579</v>
      </c>
      <c r="D2793" s="23" t="s">
        <v>179</v>
      </c>
      <c r="E2793" s="24" t="n">
        <v>22896</v>
      </c>
      <c r="F2793" s="25" t="s">
        <v>15</v>
      </c>
      <c r="G2793" s="26" t="n">
        <v>1</v>
      </c>
      <c r="H2793" s="31"/>
      <c r="I2793" s="31"/>
      <c r="J2793" s="28" t="n">
        <f aca="false">(H2793+I2793)</f>
        <v>0</v>
      </c>
      <c r="K2793" s="31"/>
      <c r="L2793" s="29" t="n">
        <f aca="false">J2793+K2793</f>
        <v>0</v>
      </c>
      <c r="M2793" s="30" t="s">
        <v>224</v>
      </c>
    </row>
    <row r="2794" customFormat="false" ht="10.5" hidden="false" customHeight="true" outlineLevel="0" collapsed="false">
      <c r="A2794" s="1" t="n">
        <f aca="false">A2793+1</f>
        <v>2793</v>
      </c>
      <c r="B2794" s="22" t="s">
        <v>2579</v>
      </c>
      <c r="C2794" s="23" t="s">
        <v>2579</v>
      </c>
      <c r="D2794" s="23" t="s">
        <v>420</v>
      </c>
      <c r="E2794" s="24" t="n">
        <v>19262</v>
      </c>
      <c r="F2794" s="25" t="s">
        <v>15</v>
      </c>
      <c r="G2794" s="26" t="n">
        <v>2</v>
      </c>
      <c r="H2794" s="31" t="n">
        <v>5</v>
      </c>
      <c r="I2794" s="31" t="n">
        <v>1.5</v>
      </c>
      <c r="J2794" s="28" t="n">
        <f aca="false">(H2794+I2794)</f>
        <v>6.5</v>
      </c>
      <c r="K2794" s="31" t="n">
        <v>6.2</v>
      </c>
      <c r="L2794" s="29" t="n">
        <f aca="false">J2794+K2794</f>
        <v>12.7</v>
      </c>
      <c r="M2794" s="30"/>
    </row>
    <row r="2795" customFormat="false" ht="10.5" hidden="false" customHeight="true" outlineLevel="0" collapsed="false">
      <c r="A2795" s="1" t="n">
        <f aca="false">A2794+1</f>
        <v>2794</v>
      </c>
      <c r="B2795" s="22" t="s">
        <v>2582</v>
      </c>
      <c r="C2795" s="23" t="s">
        <v>2582</v>
      </c>
      <c r="D2795" s="23" t="s">
        <v>491</v>
      </c>
      <c r="E2795" s="24" t="n">
        <v>19248</v>
      </c>
      <c r="F2795" s="25" t="s">
        <v>38</v>
      </c>
      <c r="G2795" s="26" t="n">
        <v>1</v>
      </c>
      <c r="H2795" s="31" t="n">
        <v>5</v>
      </c>
      <c r="I2795" s="31"/>
      <c r="J2795" s="28" t="n">
        <f aca="false">(H2795+I2795)</f>
        <v>5</v>
      </c>
      <c r="K2795" s="31" t="n">
        <v>8.65</v>
      </c>
      <c r="L2795" s="29" t="n">
        <f aca="false">J2795+K2795</f>
        <v>13.65</v>
      </c>
      <c r="M2795" s="30"/>
    </row>
    <row r="2796" customFormat="false" ht="10.5" hidden="false" customHeight="true" outlineLevel="0" collapsed="false">
      <c r="A2796" s="1" t="n">
        <f aca="false">A2795+1</f>
        <v>2795</v>
      </c>
      <c r="B2796" s="22" t="s">
        <v>2583</v>
      </c>
      <c r="C2796" s="23" t="s">
        <v>2583</v>
      </c>
      <c r="D2796" s="23" t="s">
        <v>168</v>
      </c>
      <c r="E2796" s="24" t="n">
        <v>18713</v>
      </c>
      <c r="F2796" s="25" t="s">
        <v>38</v>
      </c>
      <c r="G2796" s="26" t="n">
        <v>1</v>
      </c>
      <c r="H2796" s="31" t="n">
        <v>3.5</v>
      </c>
      <c r="I2796" s="31"/>
      <c r="J2796" s="28" t="n">
        <f aca="false">(H2796+I2796)</f>
        <v>3.5</v>
      </c>
      <c r="K2796" s="31" t="n">
        <v>10.5</v>
      </c>
      <c r="L2796" s="29" t="n">
        <f aca="false">J2796+K2796</f>
        <v>14</v>
      </c>
      <c r="M2796" s="30"/>
    </row>
    <row r="2797" customFormat="false" ht="10.5" hidden="false" customHeight="true" outlineLevel="0" collapsed="false">
      <c r="A2797" s="1" t="n">
        <f aca="false">A2796+1</f>
        <v>2796</v>
      </c>
      <c r="B2797" s="22" t="s">
        <v>2584</v>
      </c>
      <c r="C2797" s="23" t="s">
        <v>2584</v>
      </c>
      <c r="D2797" s="23" t="s">
        <v>813</v>
      </c>
      <c r="E2797" s="24" t="n">
        <v>17688</v>
      </c>
      <c r="F2797" s="25" t="s">
        <v>15</v>
      </c>
      <c r="G2797" s="26" t="n">
        <v>2</v>
      </c>
      <c r="H2797" s="31" t="n">
        <v>5</v>
      </c>
      <c r="I2797" s="31"/>
      <c r="J2797" s="28" t="n">
        <f aca="false">(H2797+I2797)</f>
        <v>5</v>
      </c>
      <c r="K2797" s="31" t="n">
        <v>6</v>
      </c>
      <c r="L2797" s="29" t="n">
        <f aca="false">J2797+K2797</f>
        <v>11</v>
      </c>
      <c r="M2797" s="30"/>
    </row>
    <row r="2798" customFormat="false" ht="10.5" hidden="false" customHeight="true" outlineLevel="0" collapsed="false">
      <c r="A2798" s="1" t="n">
        <f aca="false">A2797+1</f>
        <v>2797</v>
      </c>
      <c r="B2798" s="22" t="s">
        <v>2585</v>
      </c>
      <c r="C2798" s="23" t="s">
        <v>2585</v>
      </c>
      <c r="D2798" s="23" t="s">
        <v>278</v>
      </c>
      <c r="E2798" s="24" t="n">
        <v>16966</v>
      </c>
      <c r="F2798" s="25" t="s">
        <v>15</v>
      </c>
      <c r="G2798" s="26" t="n">
        <v>2</v>
      </c>
      <c r="H2798" s="31" t="n">
        <v>3</v>
      </c>
      <c r="I2798" s="31"/>
      <c r="J2798" s="28" t="n">
        <f aca="false">(H2798+I2798)</f>
        <v>3</v>
      </c>
      <c r="K2798" s="31" t="n">
        <v>11</v>
      </c>
      <c r="L2798" s="29" t="n">
        <f aca="false">J2798+K2798</f>
        <v>14</v>
      </c>
      <c r="M2798" s="30"/>
    </row>
    <row r="2799" customFormat="false" ht="10.5" hidden="false" customHeight="true" outlineLevel="0" collapsed="false">
      <c r="A2799" s="1" t="n">
        <f aca="false">A2798+1</f>
        <v>2798</v>
      </c>
      <c r="B2799" s="22" t="s">
        <v>2585</v>
      </c>
      <c r="C2799" s="23" t="s">
        <v>2585</v>
      </c>
      <c r="D2799" s="23" t="s">
        <v>206</v>
      </c>
      <c r="E2799" s="24" t="n">
        <v>22637</v>
      </c>
      <c r="F2799" s="25" t="s">
        <v>15</v>
      </c>
      <c r="G2799" s="26" t="n">
        <v>2</v>
      </c>
      <c r="H2799" s="31" t="n">
        <v>5</v>
      </c>
      <c r="I2799" s="31"/>
      <c r="J2799" s="28" t="n">
        <f aca="false">(H2799+I2799)</f>
        <v>5</v>
      </c>
      <c r="K2799" s="31" t="n">
        <v>5.8</v>
      </c>
      <c r="L2799" s="29" t="n">
        <f aca="false">J2799+K2799</f>
        <v>10.8</v>
      </c>
      <c r="M2799" s="30"/>
    </row>
    <row r="2800" customFormat="false" ht="10.5" hidden="false" customHeight="true" outlineLevel="0" collapsed="false">
      <c r="A2800" s="1" t="n">
        <f aca="false">A2799+1</f>
        <v>2799</v>
      </c>
      <c r="B2800" s="22" t="s">
        <v>2586</v>
      </c>
      <c r="C2800" s="23" t="s">
        <v>2586</v>
      </c>
      <c r="D2800" s="23" t="s">
        <v>2587</v>
      </c>
      <c r="E2800" s="24" t="n">
        <v>20655</v>
      </c>
      <c r="F2800" s="25" t="s">
        <v>29</v>
      </c>
      <c r="G2800" s="26" t="n">
        <v>1</v>
      </c>
      <c r="H2800" s="31" t="n">
        <v>3.5</v>
      </c>
      <c r="I2800" s="31"/>
      <c r="J2800" s="28" t="n">
        <f aca="false">(H2800+I2800)</f>
        <v>3.5</v>
      </c>
      <c r="K2800" s="31" t="n">
        <v>5.7</v>
      </c>
      <c r="L2800" s="29" t="n">
        <f aca="false">J2800+K2800</f>
        <v>9.2</v>
      </c>
      <c r="M2800" s="30"/>
    </row>
    <row r="2801" customFormat="false" ht="10.5" hidden="false" customHeight="true" outlineLevel="0" collapsed="false">
      <c r="A2801" s="1" t="n">
        <f aca="false">A2800+1</f>
        <v>2800</v>
      </c>
      <c r="B2801" s="22" t="s">
        <v>2588</v>
      </c>
      <c r="C2801" s="23" t="s">
        <v>2588</v>
      </c>
      <c r="D2801" s="23" t="s">
        <v>298</v>
      </c>
      <c r="E2801" s="24" t="n">
        <v>14904</v>
      </c>
      <c r="F2801" s="25" t="s">
        <v>66</v>
      </c>
      <c r="G2801" s="26" t="n">
        <v>2</v>
      </c>
      <c r="H2801" s="31" t="n">
        <v>1</v>
      </c>
      <c r="I2801" s="31" t="n">
        <v>1</v>
      </c>
      <c r="J2801" s="28" t="n">
        <f aca="false">(H2801+I2801)</f>
        <v>2</v>
      </c>
      <c r="K2801" s="31" t="n">
        <v>10.8</v>
      </c>
      <c r="L2801" s="29" t="n">
        <f aca="false">J2801+K2801</f>
        <v>12.8</v>
      </c>
      <c r="M2801" s="30"/>
    </row>
    <row r="2802" customFormat="false" ht="10.5" hidden="false" customHeight="true" outlineLevel="0" collapsed="false">
      <c r="A2802" s="1" t="n">
        <f aca="false">A2801+1</f>
        <v>2801</v>
      </c>
      <c r="B2802" s="22" t="s">
        <v>2589</v>
      </c>
      <c r="C2802" s="23" t="s">
        <v>2589</v>
      </c>
      <c r="D2802" s="23" t="s">
        <v>873</v>
      </c>
      <c r="E2802" s="24" t="n">
        <v>25170</v>
      </c>
      <c r="F2802" s="25" t="s">
        <v>15</v>
      </c>
      <c r="G2802" s="26" t="n">
        <v>1</v>
      </c>
      <c r="H2802" s="31" t="n">
        <v>5</v>
      </c>
      <c r="I2802" s="31" t="n">
        <v>0.5</v>
      </c>
      <c r="J2802" s="28" t="n">
        <f aca="false">(H2802+I2802)</f>
        <v>5.5</v>
      </c>
      <c r="K2802" s="31" t="n">
        <v>3.35</v>
      </c>
      <c r="L2802" s="29" t="n">
        <f aca="false">J2802+K2802</f>
        <v>8.85</v>
      </c>
      <c r="M2802" s="30"/>
    </row>
    <row r="2803" customFormat="false" ht="10.5" hidden="false" customHeight="true" outlineLevel="0" collapsed="false">
      <c r="A2803" s="1" t="n">
        <f aca="false">A2802+1</f>
        <v>2802</v>
      </c>
      <c r="B2803" s="22" t="s">
        <v>2590</v>
      </c>
      <c r="C2803" s="23" t="s">
        <v>2590</v>
      </c>
      <c r="D2803" s="23" t="s">
        <v>276</v>
      </c>
      <c r="E2803" s="24" t="n">
        <v>20884</v>
      </c>
      <c r="F2803" s="25" t="s">
        <v>15</v>
      </c>
      <c r="G2803" s="26" t="n">
        <v>2</v>
      </c>
      <c r="H2803" s="31" t="n">
        <v>5</v>
      </c>
      <c r="I2803" s="31" t="n">
        <v>1</v>
      </c>
      <c r="J2803" s="28" t="n">
        <f aca="false">(H2803+I2803)</f>
        <v>6</v>
      </c>
      <c r="K2803" s="31" t="n">
        <v>6.6</v>
      </c>
      <c r="L2803" s="29" t="n">
        <f aca="false">J2803+K2803</f>
        <v>12.6</v>
      </c>
      <c r="M2803" s="30"/>
    </row>
    <row r="2804" customFormat="false" ht="10.5" hidden="false" customHeight="true" outlineLevel="0" collapsed="false">
      <c r="A2804" s="1" t="n">
        <f aca="false">A2803+1</f>
        <v>2803</v>
      </c>
      <c r="B2804" s="22" t="s">
        <v>2591</v>
      </c>
      <c r="C2804" s="23" t="s">
        <v>2591</v>
      </c>
      <c r="D2804" s="23" t="s">
        <v>292</v>
      </c>
      <c r="E2804" s="24" t="n">
        <v>20429</v>
      </c>
      <c r="F2804" s="25" t="s">
        <v>25</v>
      </c>
      <c r="G2804" s="26" t="n">
        <v>1</v>
      </c>
      <c r="H2804" s="31" t="n">
        <v>4</v>
      </c>
      <c r="I2804" s="31"/>
      <c r="J2804" s="28" t="n">
        <f aca="false">(H2804+I2804)</f>
        <v>4</v>
      </c>
      <c r="K2804" s="31" t="n">
        <v>11</v>
      </c>
      <c r="L2804" s="29" t="n">
        <f aca="false">J2804+K2804</f>
        <v>15</v>
      </c>
      <c r="M2804" s="30"/>
    </row>
    <row r="2805" customFormat="false" ht="10.5" hidden="false" customHeight="true" outlineLevel="0" collapsed="false">
      <c r="A2805" s="1" t="n">
        <f aca="false">A2804+1</f>
        <v>2804</v>
      </c>
      <c r="B2805" s="22" t="s">
        <v>2592</v>
      </c>
      <c r="C2805" s="23" t="s">
        <v>2592</v>
      </c>
      <c r="D2805" s="23" t="s">
        <v>226</v>
      </c>
      <c r="E2805" s="24" t="n">
        <v>18456</v>
      </c>
      <c r="F2805" s="25" t="s">
        <v>38</v>
      </c>
      <c r="G2805" s="26" t="n">
        <v>2</v>
      </c>
      <c r="H2805" s="31" t="n">
        <v>4</v>
      </c>
      <c r="I2805" s="31"/>
      <c r="J2805" s="28" t="n">
        <f aca="false">(H2805+I2805)</f>
        <v>4</v>
      </c>
      <c r="K2805" s="31" t="n">
        <v>7.05</v>
      </c>
      <c r="L2805" s="29" t="n">
        <f aca="false">J2805+K2805</f>
        <v>11.05</v>
      </c>
      <c r="M2805" s="30"/>
    </row>
    <row r="2806" customFormat="false" ht="10.5" hidden="false" customHeight="true" outlineLevel="0" collapsed="false">
      <c r="A2806" s="1" t="n">
        <f aca="false">A2805+1</f>
        <v>2805</v>
      </c>
      <c r="B2806" s="22" t="s">
        <v>2592</v>
      </c>
      <c r="C2806" s="23" t="s">
        <v>2592</v>
      </c>
      <c r="D2806" s="23" t="s">
        <v>459</v>
      </c>
      <c r="E2806" s="24" t="n">
        <v>22205</v>
      </c>
      <c r="F2806" s="25" t="s">
        <v>15</v>
      </c>
      <c r="G2806" s="26" t="n">
        <v>1</v>
      </c>
      <c r="H2806" s="31" t="n">
        <v>4</v>
      </c>
      <c r="I2806" s="31"/>
      <c r="J2806" s="28" t="n">
        <f aca="false">(H2806+I2806)</f>
        <v>4</v>
      </c>
      <c r="K2806" s="31" t="n">
        <v>6.8</v>
      </c>
      <c r="L2806" s="29" t="n">
        <f aca="false">J2806+K2806</f>
        <v>10.8</v>
      </c>
      <c r="M2806" s="30"/>
    </row>
    <row r="2807" customFormat="false" ht="10.5" hidden="false" customHeight="true" outlineLevel="0" collapsed="false">
      <c r="A2807" s="1" t="n">
        <f aca="false">A2806+1</f>
        <v>2806</v>
      </c>
      <c r="B2807" s="22" t="s">
        <v>2592</v>
      </c>
      <c r="C2807" s="23" t="s">
        <v>2592</v>
      </c>
      <c r="D2807" s="23" t="s">
        <v>33</v>
      </c>
      <c r="E2807" s="24" t="n">
        <v>24508</v>
      </c>
      <c r="F2807" s="25" t="s">
        <v>38</v>
      </c>
      <c r="G2807" s="26" t="n">
        <v>1</v>
      </c>
      <c r="H2807" s="31" t="n">
        <v>5</v>
      </c>
      <c r="I2807" s="31"/>
      <c r="J2807" s="28" t="n">
        <f aca="false">(H2807+I2807)</f>
        <v>5</v>
      </c>
      <c r="K2807" s="31" t="n">
        <v>3.6</v>
      </c>
      <c r="L2807" s="29" t="n">
        <f aca="false">J2807+K2807</f>
        <v>8.6</v>
      </c>
      <c r="M2807" s="30"/>
    </row>
    <row r="2808" customFormat="false" ht="10.5" hidden="false" customHeight="true" outlineLevel="0" collapsed="false">
      <c r="A2808" s="1" t="n">
        <f aca="false">A2807+1</f>
        <v>2807</v>
      </c>
      <c r="B2808" s="22" t="s">
        <v>2593</v>
      </c>
      <c r="C2808" s="23" t="s">
        <v>2593</v>
      </c>
      <c r="D2808" s="23" t="s">
        <v>346</v>
      </c>
      <c r="E2808" s="24" t="n">
        <v>21284</v>
      </c>
      <c r="F2808" s="25" t="s">
        <v>38</v>
      </c>
      <c r="G2808" s="26" t="n">
        <v>2</v>
      </c>
      <c r="H2808" s="31" t="n">
        <v>4.5</v>
      </c>
      <c r="I2808" s="31" t="n">
        <v>2</v>
      </c>
      <c r="J2808" s="28" t="n">
        <f aca="false">(H2808+I2808)</f>
        <v>6.5</v>
      </c>
      <c r="K2808" s="31" t="n">
        <v>5.8</v>
      </c>
      <c r="L2808" s="29" t="n">
        <f aca="false">J2808+K2808</f>
        <v>12.3</v>
      </c>
      <c r="M2808" s="30"/>
    </row>
    <row r="2809" customFormat="false" ht="10.5" hidden="false" customHeight="true" outlineLevel="0" collapsed="false">
      <c r="A2809" s="1" t="n">
        <f aca="false">A2808+1</f>
        <v>2808</v>
      </c>
      <c r="B2809" s="22" t="s">
        <v>2593</v>
      </c>
      <c r="C2809" s="23" t="s">
        <v>2593</v>
      </c>
      <c r="D2809" s="23" t="s">
        <v>27</v>
      </c>
      <c r="E2809" s="24" t="n">
        <v>16937</v>
      </c>
      <c r="F2809" s="25" t="s">
        <v>38</v>
      </c>
      <c r="G2809" s="26" t="n">
        <v>1</v>
      </c>
      <c r="H2809" s="31" t="n">
        <v>4</v>
      </c>
      <c r="I2809" s="31"/>
      <c r="J2809" s="28" t="n">
        <f aca="false">(H2809+I2809)</f>
        <v>4</v>
      </c>
      <c r="K2809" s="31" t="n">
        <v>11</v>
      </c>
      <c r="L2809" s="29" t="n">
        <f aca="false">J2809+K2809</f>
        <v>15</v>
      </c>
      <c r="M2809" s="30"/>
    </row>
    <row r="2810" customFormat="false" ht="10.5" hidden="false" customHeight="true" outlineLevel="0" collapsed="false">
      <c r="A2810" s="1" t="n">
        <f aca="false">A2809+1</f>
        <v>2809</v>
      </c>
      <c r="B2810" s="22" t="s">
        <v>2593</v>
      </c>
      <c r="C2810" s="23" t="s">
        <v>2593</v>
      </c>
      <c r="D2810" s="23" t="s">
        <v>2594</v>
      </c>
      <c r="E2810" s="24" t="n">
        <v>16991</v>
      </c>
      <c r="F2810" s="25" t="s">
        <v>38</v>
      </c>
      <c r="G2810" s="26" t="n">
        <v>2</v>
      </c>
      <c r="H2810" s="31" t="n">
        <v>1.5</v>
      </c>
      <c r="I2810" s="31"/>
      <c r="J2810" s="28" t="n">
        <f aca="false">(H2810+I2810)</f>
        <v>1.5</v>
      </c>
      <c r="K2810" s="31" t="n">
        <v>10.35</v>
      </c>
      <c r="L2810" s="29" t="n">
        <f aca="false">J2810+K2810</f>
        <v>11.85</v>
      </c>
      <c r="M2810" s="30"/>
    </row>
    <row r="2811" customFormat="false" ht="10.5" hidden="false" customHeight="true" outlineLevel="0" collapsed="false">
      <c r="A2811" s="1" t="n">
        <f aca="false">A2810+1</f>
        <v>2810</v>
      </c>
      <c r="B2811" s="22" t="s">
        <v>2593</v>
      </c>
      <c r="C2811" s="23" t="s">
        <v>2593</v>
      </c>
      <c r="D2811" s="23" t="s">
        <v>388</v>
      </c>
      <c r="E2811" s="24" t="n">
        <v>24367</v>
      </c>
      <c r="F2811" s="25" t="s">
        <v>38</v>
      </c>
      <c r="G2811" s="26" t="n">
        <v>1</v>
      </c>
      <c r="H2811" s="31" t="n">
        <v>4</v>
      </c>
      <c r="I2811" s="31"/>
      <c r="J2811" s="28" t="n">
        <f aca="false">(H2811+I2811)</f>
        <v>4</v>
      </c>
      <c r="K2811" s="31" t="n">
        <v>4.3</v>
      </c>
      <c r="L2811" s="29" t="n">
        <f aca="false">J2811+K2811</f>
        <v>8.3</v>
      </c>
      <c r="M2811" s="30"/>
    </row>
    <row r="2812" customFormat="false" ht="10.5" hidden="false" customHeight="true" outlineLevel="0" collapsed="false">
      <c r="A2812" s="1" t="n">
        <f aca="false">A2811+1</f>
        <v>2811</v>
      </c>
      <c r="B2812" s="22" t="s">
        <v>2595</v>
      </c>
      <c r="C2812" s="23" t="s">
        <v>2595</v>
      </c>
      <c r="D2812" s="23" t="s">
        <v>2422</v>
      </c>
      <c r="E2812" s="24" t="n">
        <v>20814</v>
      </c>
      <c r="F2812" s="25" t="s">
        <v>22</v>
      </c>
      <c r="G2812" s="26" t="n">
        <v>1</v>
      </c>
      <c r="H2812" s="31" t="n">
        <v>5</v>
      </c>
      <c r="I2812" s="31"/>
      <c r="J2812" s="28" t="n">
        <f aca="false">(H2812+I2812)</f>
        <v>5</v>
      </c>
      <c r="K2812" s="31" t="n">
        <v>6.6</v>
      </c>
      <c r="L2812" s="29" t="n">
        <f aca="false">J2812+K2812</f>
        <v>11.6</v>
      </c>
      <c r="M2812" s="30"/>
    </row>
    <row r="2813" customFormat="false" ht="10.5" hidden="false" customHeight="true" outlineLevel="0" collapsed="false">
      <c r="A2813" s="1" t="n">
        <f aca="false">A2812+1</f>
        <v>2812</v>
      </c>
      <c r="B2813" s="22" t="s">
        <v>2596</v>
      </c>
      <c r="C2813" s="23" t="s">
        <v>2596</v>
      </c>
      <c r="D2813" s="23" t="s">
        <v>379</v>
      </c>
      <c r="E2813" s="24" t="n">
        <v>21675</v>
      </c>
      <c r="F2813" s="25" t="s">
        <v>15</v>
      </c>
      <c r="G2813" s="26" t="n">
        <v>1</v>
      </c>
      <c r="H2813" s="31" t="n">
        <v>2</v>
      </c>
      <c r="I2813" s="31"/>
      <c r="J2813" s="28" t="n">
        <f aca="false">(H2813+I2813)</f>
        <v>2</v>
      </c>
      <c r="K2813" s="31" t="n">
        <v>6.75</v>
      </c>
      <c r="L2813" s="29" t="n">
        <f aca="false">J2813+K2813</f>
        <v>8.75</v>
      </c>
      <c r="M2813" s="30"/>
    </row>
    <row r="2814" customFormat="false" ht="10.5" hidden="false" customHeight="true" outlineLevel="0" collapsed="false">
      <c r="A2814" s="1" t="n">
        <f aca="false">A2813+1</f>
        <v>2813</v>
      </c>
      <c r="B2814" s="22" t="s">
        <v>2597</v>
      </c>
      <c r="C2814" s="23" t="s">
        <v>2597</v>
      </c>
      <c r="D2814" s="23" t="s">
        <v>44</v>
      </c>
      <c r="E2814" s="24" t="n">
        <v>20952</v>
      </c>
      <c r="F2814" s="25" t="s">
        <v>38</v>
      </c>
      <c r="G2814" s="26" t="n">
        <v>1</v>
      </c>
      <c r="H2814" s="31" t="n">
        <v>4</v>
      </c>
      <c r="I2814" s="31" t="n">
        <v>0.5</v>
      </c>
      <c r="J2814" s="28" t="n">
        <f aca="false">(H2814+I2814)</f>
        <v>4.5</v>
      </c>
      <c r="K2814" s="31" t="n">
        <v>4.4</v>
      </c>
      <c r="L2814" s="29" t="n">
        <f aca="false">J2814+K2814</f>
        <v>8.9</v>
      </c>
      <c r="M2814" s="30"/>
    </row>
    <row r="2815" customFormat="false" ht="10.5" hidden="false" customHeight="true" outlineLevel="0" collapsed="false">
      <c r="A2815" s="1" t="n">
        <f aca="false">A2814+1</f>
        <v>2814</v>
      </c>
      <c r="B2815" s="22" t="s">
        <v>2598</v>
      </c>
      <c r="C2815" s="23" t="s">
        <v>2598</v>
      </c>
      <c r="D2815" s="23" t="s">
        <v>609</v>
      </c>
      <c r="E2815" s="24" t="n">
        <v>23890</v>
      </c>
      <c r="F2815" s="25" t="s">
        <v>66</v>
      </c>
      <c r="G2815" s="26" t="n">
        <v>2</v>
      </c>
      <c r="H2815" s="31" t="n">
        <v>5</v>
      </c>
      <c r="I2815" s="31"/>
      <c r="J2815" s="28" t="n">
        <f aca="false">(H2815+I2815)</f>
        <v>5</v>
      </c>
      <c r="K2815" s="31" t="n">
        <v>5.3</v>
      </c>
      <c r="L2815" s="29" t="n">
        <f aca="false">J2815+K2815</f>
        <v>10.3</v>
      </c>
      <c r="M2815" s="30"/>
    </row>
    <row r="2816" customFormat="false" ht="10.5" hidden="false" customHeight="true" outlineLevel="0" collapsed="false">
      <c r="A2816" s="1" t="n">
        <f aca="false">A2815+1</f>
        <v>2815</v>
      </c>
      <c r="B2816" s="22" t="s">
        <v>2599</v>
      </c>
      <c r="C2816" s="23" t="s">
        <v>2599</v>
      </c>
      <c r="D2816" s="23" t="s">
        <v>1349</v>
      </c>
      <c r="E2816" s="24" t="n">
        <v>22421</v>
      </c>
      <c r="F2816" s="25" t="s">
        <v>22</v>
      </c>
      <c r="G2816" s="26" t="n">
        <v>1</v>
      </c>
      <c r="H2816" s="31" t="n">
        <v>4</v>
      </c>
      <c r="I2816" s="31"/>
      <c r="J2816" s="28" t="n">
        <f aca="false">(H2816+I2816)</f>
        <v>4</v>
      </c>
      <c r="K2816" s="31" t="n">
        <v>7.75</v>
      </c>
      <c r="L2816" s="29" t="n">
        <f aca="false">J2816+K2816</f>
        <v>11.75</v>
      </c>
      <c r="M2816" s="30"/>
    </row>
    <row r="2817" customFormat="false" ht="10.5" hidden="false" customHeight="true" outlineLevel="0" collapsed="false">
      <c r="A2817" s="1" t="n">
        <f aca="false">A2816+1</f>
        <v>2816</v>
      </c>
      <c r="B2817" s="22" t="s">
        <v>2599</v>
      </c>
      <c r="C2817" s="23" t="s">
        <v>2599</v>
      </c>
      <c r="D2817" s="23" t="s">
        <v>2600</v>
      </c>
      <c r="E2817" s="24" t="n">
        <v>19636</v>
      </c>
      <c r="F2817" s="25" t="s">
        <v>15</v>
      </c>
      <c r="G2817" s="26" t="n">
        <v>1</v>
      </c>
      <c r="H2817" s="31" t="n">
        <v>3.5</v>
      </c>
      <c r="I2817" s="31"/>
      <c r="J2817" s="28" t="n">
        <f aca="false">(H2817+I2817)</f>
        <v>3.5</v>
      </c>
      <c r="K2817" s="31" t="n">
        <v>8.25</v>
      </c>
      <c r="L2817" s="29" t="n">
        <f aca="false">J2817+K2817</f>
        <v>11.75</v>
      </c>
      <c r="M2817" s="30"/>
    </row>
    <row r="2818" customFormat="false" ht="10.5" hidden="false" customHeight="true" outlineLevel="0" collapsed="false">
      <c r="A2818" s="1" t="n">
        <f aca="false">A2817+1</f>
        <v>2817</v>
      </c>
      <c r="B2818" s="22" t="s">
        <v>2599</v>
      </c>
      <c r="C2818" s="23" t="s">
        <v>2599</v>
      </c>
      <c r="D2818" s="23" t="s">
        <v>140</v>
      </c>
      <c r="E2818" s="24" t="n">
        <v>19178</v>
      </c>
      <c r="F2818" s="25" t="s">
        <v>243</v>
      </c>
      <c r="G2818" s="26" t="n">
        <v>1</v>
      </c>
      <c r="H2818" s="31" t="n">
        <v>2.5</v>
      </c>
      <c r="I2818" s="31"/>
      <c r="J2818" s="28" t="n">
        <f aca="false">(H2818+I2818)</f>
        <v>2.5</v>
      </c>
      <c r="K2818" s="31" t="n">
        <v>9.95</v>
      </c>
      <c r="L2818" s="29" t="n">
        <f aca="false">J2818+K2818</f>
        <v>12.45</v>
      </c>
      <c r="M2818" s="30"/>
    </row>
    <row r="2819" customFormat="false" ht="10.5" hidden="false" customHeight="true" outlineLevel="0" collapsed="false">
      <c r="A2819" s="1" t="n">
        <f aca="false">A2818+1</f>
        <v>2818</v>
      </c>
      <c r="B2819" s="22" t="s">
        <v>2599</v>
      </c>
      <c r="C2819" s="23" t="s">
        <v>2599</v>
      </c>
      <c r="D2819" s="23" t="s">
        <v>40</v>
      </c>
      <c r="E2819" s="24" t="n">
        <v>17963</v>
      </c>
      <c r="F2819" s="25" t="s">
        <v>22</v>
      </c>
      <c r="G2819" s="26" t="n">
        <v>2</v>
      </c>
      <c r="H2819" s="31" t="n">
        <v>2</v>
      </c>
      <c r="I2819" s="31"/>
      <c r="J2819" s="28" t="n">
        <f aca="false">(H2819+I2819)</f>
        <v>2</v>
      </c>
      <c r="K2819" s="31" t="n">
        <v>7.4</v>
      </c>
      <c r="L2819" s="29" t="n">
        <f aca="false">J2819+K2819</f>
        <v>9.4</v>
      </c>
      <c r="M2819" s="30"/>
    </row>
    <row r="2820" customFormat="false" ht="10.5" hidden="false" customHeight="true" outlineLevel="0" collapsed="false">
      <c r="A2820" s="1" t="n">
        <f aca="false">A2819+1</f>
        <v>2819</v>
      </c>
      <c r="B2820" s="22" t="s">
        <v>2599</v>
      </c>
      <c r="C2820" s="23" t="s">
        <v>2599</v>
      </c>
      <c r="D2820" s="23" t="s">
        <v>439</v>
      </c>
      <c r="E2820" s="24" t="n">
        <v>21327</v>
      </c>
      <c r="F2820" s="25" t="s">
        <v>22</v>
      </c>
      <c r="G2820" s="26" t="n">
        <v>1</v>
      </c>
      <c r="H2820" s="31" t="n">
        <v>4</v>
      </c>
      <c r="I2820" s="31"/>
      <c r="J2820" s="28" t="n">
        <f aca="false">(H2820+I2820)</f>
        <v>4</v>
      </c>
      <c r="K2820" s="31" t="n">
        <v>6.75</v>
      </c>
      <c r="L2820" s="29" t="n">
        <f aca="false">J2820+K2820</f>
        <v>10.75</v>
      </c>
      <c r="M2820" s="30"/>
    </row>
    <row r="2821" customFormat="false" ht="10.5" hidden="false" customHeight="true" outlineLevel="0" collapsed="false">
      <c r="A2821" s="1" t="n">
        <f aca="false">A2820+1</f>
        <v>2820</v>
      </c>
      <c r="B2821" s="22" t="s">
        <v>2601</v>
      </c>
      <c r="C2821" s="23" t="s">
        <v>2601</v>
      </c>
      <c r="D2821" s="23" t="s">
        <v>136</v>
      </c>
      <c r="E2821" s="24" t="n">
        <v>22725</v>
      </c>
      <c r="F2821" s="25" t="s">
        <v>66</v>
      </c>
      <c r="G2821" s="26" t="n">
        <v>1</v>
      </c>
      <c r="H2821" s="31" t="n">
        <v>4</v>
      </c>
      <c r="I2821" s="31" t="n">
        <v>1.5</v>
      </c>
      <c r="J2821" s="28" t="n">
        <f aca="false">(H2821+I2821)</f>
        <v>5.5</v>
      </c>
      <c r="K2821" s="31" t="n">
        <v>5.2</v>
      </c>
      <c r="L2821" s="29" t="n">
        <f aca="false">J2821+K2821</f>
        <v>10.7</v>
      </c>
      <c r="M2821" s="30"/>
    </row>
    <row r="2822" customFormat="false" ht="10.5" hidden="false" customHeight="true" outlineLevel="0" collapsed="false">
      <c r="A2822" s="1" t="n">
        <f aca="false">A2821+1</f>
        <v>2821</v>
      </c>
      <c r="B2822" s="22" t="s">
        <v>2601</v>
      </c>
      <c r="C2822" s="23" t="s">
        <v>2601</v>
      </c>
      <c r="D2822" s="23" t="s">
        <v>2602</v>
      </c>
      <c r="E2822" s="24" t="n">
        <v>22951</v>
      </c>
      <c r="F2822" s="25" t="s">
        <v>22</v>
      </c>
      <c r="G2822" s="26" t="n">
        <v>1</v>
      </c>
      <c r="H2822" s="31" t="n">
        <v>4.5</v>
      </c>
      <c r="I2822" s="31"/>
      <c r="J2822" s="28" t="n">
        <f aca="false">(H2822+I2822)</f>
        <v>4.5</v>
      </c>
      <c r="K2822" s="31" t="n">
        <v>3.55</v>
      </c>
      <c r="L2822" s="29" t="n">
        <f aca="false">J2822+K2822</f>
        <v>8.05</v>
      </c>
      <c r="M2822" s="30"/>
    </row>
    <row r="2823" customFormat="false" ht="10.5" hidden="false" customHeight="true" outlineLevel="0" collapsed="false">
      <c r="A2823" s="1" t="n">
        <f aca="false">A2822+1</f>
        <v>2822</v>
      </c>
      <c r="B2823" s="22" t="s">
        <v>2603</v>
      </c>
      <c r="C2823" s="23" t="s">
        <v>2603</v>
      </c>
      <c r="D2823" s="23" t="s">
        <v>366</v>
      </c>
      <c r="E2823" s="24" t="n">
        <v>18360</v>
      </c>
      <c r="F2823" s="25" t="s">
        <v>38</v>
      </c>
      <c r="G2823" s="26" t="n">
        <v>1</v>
      </c>
      <c r="H2823" s="31" t="n">
        <v>3</v>
      </c>
      <c r="I2823" s="31"/>
      <c r="J2823" s="28" t="n">
        <f aca="false">(H2823+I2823)</f>
        <v>3</v>
      </c>
      <c r="K2823" s="31" t="n">
        <v>6.6</v>
      </c>
      <c r="L2823" s="29" t="n">
        <f aca="false">J2823+K2823</f>
        <v>9.6</v>
      </c>
      <c r="M2823" s="30"/>
    </row>
    <row r="2824" customFormat="false" ht="10.5" hidden="false" customHeight="true" outlineLevel="0" collapsed="false">
      <c r="A2824" s="1" t="n">
        <f aca="false">A2823+1</f>
        <v>2823</v>
      </c>
      <c r="B2824" s="22" t="s">
        <v>2603</v>
      </c>
      <c r="C2824" s="23" t="s">
        <v>2603</v>
      </c>
      <c r="D2824" s="23" t="s">
        <v>56</v>
      </c>
      <c r="E2824" s="24" t="n">
        <v>21388</v>
      </c>
      <c r="F2824" s="25" t="s">
        <v>15</v>
      </c>
      <c r="G2824" s="26" t="n">
        <v>2</v>
      </c>
      <c r="H2824" s="31" t="n">
        <v>5</v>
      </c>
      <c r="I2824" s="31" t="n">
        <v>1</v>
      </c>
      <c r="J2824" s="28" t="n">
        <f aca="false">(H2824+I2824)</f>
        <v>6</v>
      </c>
      <c r="K2824" s="31" t="n">
        <v>8.25</v>
      </c>
      <c r="L2824" s="29" t="n">
        <f aca="false">J2824+K2824</f>
        <v>14.25</v>
      </c>
      <c r="M2824" s="30"/>
    </row>
    <row r="2825" customFormat="false" ht="10.5" hidden="false" customHeight="true" outlineLevel="0" collapsed="false">
      <c r="A2825" s="1" t="n">
        <f aca="false">A2824+1</f>
        <v>2824</v>
      </c>
      <c r="B2825" s="22" t="s">
        <v>2603</v>
      </c>
      <c r="C2825" s="23" t="s">
        <v>2603</v>
      </c>
      <c r="D2825" s="23" t="s">
        <v>2604</v>
      </c>
      <c r="E2825" s="24" t="n">
        <v>19442</v>
      </c>
      <c r="F2825" s="25" t="s">
        <v>38</v>
      </c>
      <c r="G2825" s="26" t="n">
        <v>1</v>
      </c>
      <c r="H2825" s="31" t="n">
        <v>3.5</v>
      </c>
      <c r="I2825" s="31"/>
      <c r="J2825" s="28" t="n">
        <f aca="false">(H2825+I2825)</f>
        <v>3.5</v>
      </c>
      <c r="K2825" s="31" t="n">
        <v>11</v>
      </c>
      <c r="L2825" s="29" t="n">
        <f aca="false">J2825+K2825</f>
        <v>14.5</v>
      </c>
      <c r="M2825" s="30"/>
    </row>
    <row r="2826" customFormat="false" ht="10.5" hidden="false" customHeight="true" outlineLevel="0" collapsed="false">
      <c r="A2826" s="1" t="n">
        <f aca="false">A2825+1</f>
        <v>2825</v>
      </c>
      <c r="B2826" s="22" t="s">
        <v>2605</v>
      </c>
      <c r="C2826" s="23" t="s">
        <v>2605</v>
      </c>
      <c r="D2826" s="23" t="s">
        <v>44</v>
      </c>
      <c r="E2826" s="24" t="n">
        <v>20866</v>
      </c>
      <c r="F2826" s="25" t="s">
        <v>25</v>
      </c>
      <c r="G2826" s="26" t="n">
        <v>2</v>
      </c>
      <c r="H2826" s="31" t="n">
        <v>5</v>
      </c>
      <c r="I2826" s="31"/>
      <c r="J2826" s="28" t="n">
        <f aca="false">(H2826+I2826)</f>
        <v>5</v>
      </c>
      <c r="K2826" s="31" t="n">
        <v>6</v>
      </c>
      <c r="L2826" s="29" t="n">
        <f aca="false">J2826+K2826</f>
        <v>11</v>
      </c>
      <c r="M2826" s="30"/>
    </row>
    <row r="2827" customFormat="false" ht="10.5" hidden="false" customHeight="true" outlineLevel="0" collapsed="false">
      <c r="A2827" s="1" t="n">
        <f aca="false">A2826+1</f>
        <v>2826</v>
      </c>
      <c r="B2827" s="22" t="s">
        <v>2605</v>
      </c>
      <c r="C2827" s="23" t="s">
        <v>2605</v>
      </c>
      <c r="D2827" s="23" t="s">
        <v>2606</v>
      </c>
      <c r="E2827" s="24" t="n">
        <v>18203</v>
      </c>
      <c r="F2827" s="25" t="s">
        <v>15</v>
      </c>
      <c r="G2827" s="26" t="n">
        <v>1</v>
      </c>
      <c r="H2827" s="31" t="n">
        <v>3</v>
      </c>
      <c r="I2827" s="31"/>
      <c r="J2827" s="28" t="n">
        <f aca="false">(H2827+I2827)</f>
        <v>3</v>
      </c>
      <c r="K2827" s="31" t="n">
        <v>7.2</v>
      </c>
      <c r="L2827" s="29" t="n">
        <f aca="false">J2827+K2827</f>
        <v>10.2</v>
      </c>
      <c r="M2827" s="30"/>
    </row>
    <row r="2828" customFormat="false" ht="10.5" hidden="false" customHeight="true" outlineLevel="0" collapsed="false">
      <c r="A2828" s="1" t="n">
        <f aca="false">A2827+1</f>
        <v>2827</v>
      </c>
      <c r="B2828" s="22" t="s">
        <v>2607</v>
      </c>
      <c r="C2828" s="23" t="s">
        <v>2607</v>
      </c>
      <c r="D2828" s="23" t="s">
        <v>2106</v>
      </c>
      <c r="E2828" s="24" t="n">
        <v>21203</v>
      </c>
      <c r="F2828" s="25" t="s">
        <v>66</v>
      </c>
      <c r="G2828" s="26" t="n">
        <v>2</v>
      </c>
      <c r="H2828" s="31" t="n">
        <v>2.5</v>
      </c>
      <c r="I2828" s="31"/>
      <c r="J2828" s="28" t="n">
        <f aca="false">(H2828+I2828)</f>
        <v>2.5</v>
      </c>
      <c r="K2828" s="31" t="n">
        <v>5.95</v>
      </c>
      <c r="L2828" s="29" t="n">
        <f aca="false">J2828+K2828</f>
        <v>8.45</v>
      </c>
      <c r="M2828" s="30"/>
    </row>
    <row r="2829" customFormat="false" ht="10.5" hidden="false" customHeight="true" outlineLevel="0" collapsed="false">
      <c r="A2829" s="1" t="n">
        <f aca="false">A2828+1</f>
        <v>2828</v>
      </c>
      <c r="B2829" s="22" t="s">
        <v>2607</v>
      </c>
      <c r="C2829" s="23" t="s">
        <v>2607</v>
      </c>
      <c r="D2829" s="23" t="s">
        <v>195</v>
      </c>
      <c r="E2829" s="24" t="n">
        <v>18377</v>
      </c>
      <c r="F2829" s="25" t="s">
        <v>66</v>
      </c>
      <c r="G2829" s="26" t="n">
        <v>2</v>
      </c>
      <c r="H2829" s="31" t="n">
        <v>3.5</v>
      </c>
      <c r="I2829" s="31"/>
      <c r="J2829" s="28" t="n">
        <f aca="false">(H2829+I2829)</f>
        <v>3.5</v>
      </c>
      <c r="K2829" s="31" t="n">
        <v>7.8</v>
      </c>
      <c r="L2829" s="29" t="n">
        <f aca="false">J2829+K2829</f>
        <v>11.3</v>
      </c>
      <c r="M2829" s="30"/>
    </row>
    <row r="2830" customFormat="false" ht="10.5" hidden="false" customHeight="true" outlineLevel="0" collapsed="false">
      <c r="A2830" s="1" t="n">
        <f aca="false">A2829+1</f>
        <v>2829</v>
      </c>
      <c r="B2830" s="22" t="s">
        <v>2607</v>
      </c>
      <c r="C2830" s="23" t="s">
        <v>2607</v>
      </c>
      <c r="D2830" s="23" t="s">
        <v>258</v>
      </c>
      <c r="E2830" s="24" t="n">
        <v>23873</v>
      </c>
      <c r="F2830" s="25" t="s">
        <v>15</v>
      </c>
      <c r="G2830" s="26" t="n">
        <v>1</v>
      </c>
      <c r="H2830" s="31" t="n">
        <v>3</v>
      </c>
      <c r="I2830" s="31"/>
      <c r="J2830" s="28" t="n">
        <f aca="false">(H2830+I2830)</f>
        <v>3</v>
      </c>
      <c r="K2830" s="31" t="n">
        <v>5.4</v>
      </c>
      <c r="L2830" s="29" t="n">
        <f aca="false">J2830+K2830</f>
        <v>8.4</v>
      </c>
      <c r="M2830" s="30"/>
    </row>
    <row r="2831" customFormat="false" ht="10.5" hidden="false" customHeight="true" outlineLevel="0" collapsed="false">
      <c r="A2831" s="1" t="n">
        <f aca="false">A2830+1</f>
        <v>2830</v>
      </c>
      <c r="B2831" s="22" t="s">
        <v>2608</v>
      </c>
      <c r="C2831" s="23" t="s">
        <v>2608</v>
      </c>
      <c r="D2831" s="23" t="s">
        <v>2609</v>
      </c>
      <c r="E2831" s="24" t="n">
        <v>18302</v>
      </c>
      <c r="F2831" s="25" t="s">
        <v>22</v>
      </c>
      <c r="G2831" s="26" t="n">
        <v>2</v>
      </c>
      <c r="H2831" s="31" t="n">
        <v>4.5</v>
      </c>
      <c r="I2831" s="31"/>
      <c r="J2831" s="28" t="n">
        <f aca="false">(H2831+I2831)</f>
        <v>4.5</v>
      </c>
      <c r="K2831" s="31" t="n">
        <v>7.1</v>
      </c>
      <c r="L2831" s="29" t="n">
        <f aca="false">J2831+K2831</f>
        <v>11.6</v>
      </c>
      <c r="M2831" s="30"/>
    </row>
    <row r="2832" customFormat="false" ht="10.5" hidden="false" customHeight="true" outlineLevel="0" collapsed="false">
      <c r="A2832" s="1" t="n">
        <f aca="false">A2831+1</f>
        <v>2831</v>
      </c>
      <c r="B2832" s="22" t="s">
        <v>2608</v>
      </c>
      <c r="C2832" s="23" t="s">
        <v>2608</v>
      </c>
      <c r="D2832" s="23" t="s">
        <v>2610</v>
      </c>
      <c r="E2832" s="24" t="n">
        <v>18034</v>
      </c>
      <c r="F2832" s="25" t="s">
        <v>22</v>
      </c>
      <c r="G2832" s="26" t="n">
        <v>1</v>
      </c>
      <c r="H2832" s="31" t="n">
        <v>3.5</v>
      </c>
      <c r="I2832" s="31"/>
      <c r="J2832" s="28" t="n">
        <f aca="false">(H2832+I2832)</f>
        <v>3.5</v>
      </c>
      <c r="K2832" s="31" t="n">
        <v>11</v>
      </c>
      <c r="L2832" s="29" t="n">
        <f aca="false">J2832+K2832</f>
        <v>14.5</v>
      </c>
      <c r="M2832" s="30"/>
    </row>
    <row r="2833" customFormat="false" ht="10.5" hidden="false" customHeight="true" outlineLevel="0" collapsed="false">
      <c r="A2833" s="1" t="n">
        <f aca="false">A2832+1</f>
        <v>2832</v>
      </c>
      <c r="B2833" s="22" t="s">
        <v>2611</v>
      </c>
      <c r="C2833" s="23" t="s">
        <v>2611</v>
      </c>
      <c r="D2833" s="23" t="s">
        <v>2612</v>
      </c>
      <c r="E2833" s="24" t="n">
        <v>16605</v>
      </c>
      <c r="F2833" s="25" t="s">
        <v>22</v>
      </c>
      <c r="G2833" s="26" t="n">
        <v>2</v>
      </c>
      <c r="H2833" s="31" t="n">
        <v>3</v>
      </c>
      <c r="I2833" s="31"/>
      <c r="J2833" s="28" t="n">
        <f aca="false">(H2833+I2833)</f>
        <v>3</v>
      </c>
      <c r="K2833" s="31" t="n">
        <v>10.65</v>
      </c>
      <c r="L2833" s="29" t="n">
        <f aca="false">J2833+K2833</f>
        <v>13.65</v>
      </c>
      <c r="M2833" s="30"/>
    </row>
    <row r="2834" customFormat="false" ht="10.5" hidden="false" customHeight="true" outlineLevel="0" collapsed="false">
      <c r="A2834" s="1" t="n">
        <f aca="false">A2833+1</f>
        <v>2833</v>
      </c>
      <c r="B2834" s="22" t="s">
        <v>2611</v>
      </c>
      <c r="C2834" s="23" t="s">
        <v>2611</v>
      </c>
      <c r="D2834" s="23" t="s">
        <v>173</v>
      </c>
      <c r="E2834" s="24" t="n">
        <v>21577</v>
      </c>
      <c r="F2834" s="25" t="s">
        <v>25</v>
      </c>
      <c r="G2834" s="26" t="n">
        <v>1</v>
      </c>
      <c r="H2834" s="31" t="n">
        <v>3.5</v>
      </c>
      <c r="I2834" s="31"/>
      <c r="J2834" s="28" t="n">
        <f aca="false">(H2834+I2834)</f>
        <v>3.5</v>
      </c>
      <c r="K2834" s="31" t="n">
        <v>6</v>
      </c>
      <c r="L2834" s="29" t="n">
        <f aca="false">J2834+K2834</f>
        <v>9.5</v>
      </c>
      <c r="M2834" s="30"/>
    </row>
    <row r="2835" customFormat="false" ht="10.5" hidden="false" customHeight="true" outlineLevel="0" collapsed="false">
      <c r="A2835" s="1" t="n">
        <f aca="false">A2834+1</f>
        <v>2834</v>
      </c>
      <c r="B2835" s="22" t="s">
        <v>2613</v>
      </c>
      <c r="C2835" s="23" t="s">
        <v>2613</v>
      </c>
      <c r="D2835" s="23" t="s">
        <v>44</v>
      </c>
      <c r="E2835" s="24" t="n">
        <v>21958</v>
      </c>
      <c r="F2835" s="25" t="s">
        <v>66</v>
      </c>
      <c r="G2835" s="26" t="n">
        <v>1</v>
      </c>
      <c r="H2835" s="31" t="n">
        <v>4.5</v>
      </c>
      <c r="I2835" s="31" t="n">
        <v>4</v>
      </c>
      <c r="J2835" s="28" t="n">
        <f aca="false">(H2835+I2835)</f>
        <v>8.5</v>
      </c>
      <c r="K2835" s="31" t="n">
        <v>9.3</v>
      </c>
      <c r="L2835" s="29" t="n">
        <f aca="false">J2835+K2835</f>
        <v>17.8</v>
      </c>
      <c r="M2835" s="30"/>
    </row>
    <row r="2836" customFormat="false" ht="10.5" hidden="false" customHeight="true" outlineLevel="0" collapsed="false">
      <c r="A2836" s="1" t="n">
        <f aca="false">A2835+1</f>
        <v>2835</v>
      </c>
      <c r="B2836" s="22" t="s">
        <v>2614</v>
      </c>
      <c r="C2836" s="23" t="s">
        <v>2614</v>
      </c>
      <c r="D2836" s="23" t="s">
        <v>120</v>
      </c>
      <c r="E2836" s="24" t="n">
        <v>20122</v>
      </c>
      <c r="F2836" s="25" t="s">
        <v>66</v>
      </c>
      <c r="G2836" s="26" t="n">
        <v>2</v>
      </c>
      <c r="H2836" s="31" t="n">
        <v>4</v>
      </c>
      <c r="I2836" s="31"/>
      <c r="J2836" s="28" t="n">
        <f aca="false">(H2836+I2836)</f>
        <v>4</v>
      </c>
      <c r="K2836" s="31" t="n">
        <v>9.6</v>
      </c>
      <c r="L2836" s="29" t="n">
        <f aca="false">J2836+K2836</f>
        <v>13.6</v>
      </c>
      <c r="M2836" s="30"/>
    </row>
    <row r="2837" customFormat="false" ht="10.5" hidden="false" customHeight="true" outlineLevel="0" collapsed="false">
      <c r="A2837" s="1" t="n">
        <f aca="false">A2836+1</f>
        <v>2836</v>
      </c>
      <c r="B2837" s="22" t="s">
        <v>2614</v>
      </c>
      <c r="C2837" s="23" t="s">
        <v>2614</v>
      </c>
      <c r="D2837" s="23" t="s">
        <v>80</v>
      </c>
      <c r="E2837" s="24" t="n">
        <v>25060</v>
      </c>
      <c r="F2837" s="25" t="s">
        <v>15</v>
      </c>
      <c r="G2837" s="26" t="n">
        <v>1</v>
      </c>
      <c r="H2837" s="31" t="n">
        <v>5</v>
      </c>
      <c r="I2837" s="31" t="n">
        <v>0.5</v>
      </c>
      <c r="J2837" s="28" t="n">
        <f aca="false">(H2837+I2837)</f>
        <v>5.5</v>
      </c>
      <c r="K2837" s="31" t="n">
        <v>3.4</v>
      </c>
      <c r="L2837" s="29" t="n">
        <f aca="false">J2837+K2837</f>
        <v>8.9</v>
      </c>
      <c r="M2837" s="30"/>
    </row>
    <row r="2838" customFormat="false" ht="10.5" hidden="false" customHeight="true" outlineLevel="0" collapsed="false">
      <c r="A2838" s="1" t="n">
        <f aca="false">A2837+1</f>
        <v>2837</v>
      </c>
      <c r="B2838" s="22" t="s">
        <v>2614</v>
      </c>
      <c r="C2838" s="23" t="s">
        <v>2614</v>
      </c>
      <c r="D2838" s="23" t="s">
        <v>54</v>
      </c>
      <c r="E2838" s="24" t="n">
        <v>16722</v>
      </c>
      <c r="F2838" s="25" t="s">
        <v>236</v>
      </c>
      <c r="G2838" s="26" t="n">
        <v>2</v>
      </c>
      <c r="H2838" s="31" t="n">
        <v>2</v>
      </c>
      <c r="I2838" s="31"/>
      <c r="J2838" s="28" t="n">
        <f aca="false">(H2838+I2838)</f>
        <v>2</v>
      </c>
      <c r="K2838" s="31" t="n">
        <v>9.9</v>
      </c>
      <c r="L2838" s="29" t="n">
        <f aca="false">J2838+K2838</f>
        <v>11.9</v>
      </c>
      <c r="M2838" s="30"/>
    </row>
    <row r="2839" customFormat="false" ht="10.5" hidden="false" customHeight="true" outlineLevel="0" collapsed="false">
      <c r="A2839" s="1" t="n">
        <f aca="false">A2838+1</f>
        <v>2838</v>
      </c>
      <c r="B2839" s="22" t="s">
        <v>2614</v>
      </c>
      <c r="C2839" s="23" t="s">
        <v>2614</v>
      </c>
      <c r="D2839" s="23" t="s">
        <v>56</v>
      </c>
      <c r="E2839" s="24" t="n">
        <v>15776</v>
      </c>
      <c r="F2839" s="25" t="s">
        <v>22</v>
      </c>
      <c r="G2839" s="26" t="n">
        <v>1</v>
      </c>
      <c r="H2839" s="31" t="n">
        <v>4.5</v>
      </c>
      <c r="I2839" s="31"/>
      <c r="J2839" s="28" t="n">
        <f aca="false">(H2839+I2839)</f>
        <v>4.5</v>
      </c>
      <c r="K2839" s="31" t="n">
        <v>11</v>
      </c>
      <c r="L2839" s="29" t="n">
        <f aca="false">J2839+K2839</f>
        <v>15.5</v>
      </c>
      <c r="M2839" s="30"/>
    </row>
    <row r="2840" customFormat="false" ht="10.5" hidden="false" customHeight="true" outlineLevel="0" collapsed="false">
      <c r="A2840" s="1" t="n">
        <f aca="false">A2839+1</f>
        <v>2839</v>
      </c>
      <c r="B2840" s="22" t="s">
        <v>2614</v>
      </c>
      <c r="C2840" s="23" t="s">
        <v>2614</v>
      </c>
      <c r="D2840" s="23" t="s">
        <v>2615</v>
      </c>
      <c r="E2840" s="24" t="n">
        <v>25569</v>
      </c>
      <c r="F2840" s="25" t="s">
        <v>66</v>
      </c>
      <c r="G2840" s="26" t="n">
        <v>1</v>
      </c>
      <c r="H2840" s="31" t="n">
        <v>4</v>
      </c>
      <c r="I2840" s="31"/>
      <c r="J2840" s="28" t="n">
        <f aca="false">(H2840+I2840)</f>
        <v>4</v>
      </c>
      <c r="K2840" s="31" t="n">
        <v>4.8</v>
      </c>
      <c r="L2840" s="29" t="n">
        <f aca="false">J2840+K2840</f>
        <v>8.8</v>
      </c>
      <c r="M2840" s="30"/>
    </row>
    <row r="2841" customFormat="false" ht="10.5" hidden="false" customHeight="true" outlineLevel="0" collapsed="false">
      <c r="A2841" s="1" t="n">
        <f aca="false">A2840+1</f>
        <v>2840</v>
      </c>
      <c r="B2841" s="22" t="s">
        <v>2616</v>
      </c>
      <c r="C2841" s="23" t="s">
        <v>2616</v>
      </c>
      <c r="D2841" s="23" t="s">
        <v>402</v>
      </c>
      <c r="E2841" s="24" t="n">
        <v>25274</v>
      </c>
      <c r="F2841" s="25" t="s">
        <v>1092</v>
      </c>
      <c r="G2841" s="26" t="n">
        <v>1</v>
      </c>
      <c r="H2841" s="31" t="n">
        <v>4</v>
      </c>
      <c r="I2841" s="31" t="n">
        <v>1</v>
      </c>
      <c r="J2841" s="28" t="n">
        <f aca="false">(H2841+I2841)</f>
        <v>5</v>
      </c>
      <c r="K2841" s="31" t="n">
        <v>4</v>
      </c>
      <c r="L2841" s="29" t="n">
        <f aca="false">J2841+K2841</f>
        <v>9</v>
      </c>
      <c r="M2841" s="30"/>
    </row>
    <row r="2842" customFormat="false" ht="10.5" hidden="false" customHeight="true" outlineLevel="0" collapsed="false">
      <c r="A2842" s="1" t="n">
        <f aca="false">A2841+1</f>
        <v>2841</v>
      </c>
      <c r="B2842" s="22" t="s">
        <v>2617</v>
      </c>
      <c r="C2842" s="23" t="s">
        <v>2617</v>
      </c>
      <c r="D2842" s="23" t="s">
        <v>196</v>
      </c>
      <c r="E2842" s="24" t="n">
        <v>15615</v>
      </c>
      <c r="F2842" s="25" t="s">
        <v>38</v>
      </c>
      <c r="G2842" s="26" t="n">
        <v>2</v>
      </c>
      <c r="H2842" s="31" t="n">
        <v>3.5</v>
      </c>
      <c r="I2842" s="31"/>
      <c r="J2842" s="28" t="n">
        <f aca="false">(H2842+I2842)</f>
        <v>3.5</v>
      </c>
      <c r="K2842" s="31" t="n">
        <v>11</v>
      </c>
      <c r="L2842" s="29" t="n">
        <f aca="false">J2842+K2842</f>
        <v>14.5</v>
      </c>
      <c r="M2842" s="30"/>
    </row>
    <row r="2843" customFormat="false" ht="10.5" hidden="false" customHeight="true" outlineLevel="0" collapsed="false">
      <c r="A2843" s="1" t="n">
        <f aca="false">A2842+1</f>
        <v>2842</v>
      </c>
      <c r="B2843" s="22" t="s">
        <v>2618</v>
      </c>
      <c r="C2843" s="23" t="s">
        <v>2618</v>
      </c>
      <c r="D2843" s="23" t="s">
        <v>379</v>
      </c>
      <c r="E2843" s="24" t="n">
        <v>18350</v>
      </c>
      <c r="F2843" s="25" t="s">
        <v>15</v>
      </c>
      <c r="G2843" s="26" t="n">
        <v>2</v>
      </c>
      <c r="H2843" s="31" t="n">
        <v>2.5</v>
      </c>
      <c r="I2843" s="31"/>
      <c r="J2843" s="28" t="n">
        <f aca="false">(H2843+I2843)</f>
        <v>2.5</v>
      </c>
      <c r="K2843" s="31" t="n">
        <v>5.65</v>
      </c>
      <c r="L2843" s="29" t="n">
        <f aca="false">J2843+K2843</f>
        <v>8.15</v>
      </c>
      <c r="M2843" s="30"/>
    </row>
    <row r="2844" customFormat="false" ht="10.5" hidden="false" customHeight="true" outlineLevel="0" collapsed="false">
      <c r="A2844" s="1" t="n">
        <f aca="false">A2843+1</f>
        <v>2843</v>
      </c>
      <c r="B2844" s="22" t="s">
        <v>2618</v>
      </c>
      <c r="C2844" s="23" t="s">
        <v>2618</v>
      </c>
      <c r="D2844" s="23" t="s">
        <v>334</v>
      </c>
      <c r="E2844" s="24" t="n">
        <v>18140</v>
      </c>
      <c r="F2844" s="25" t="s">
        <v>38</v>
      </c>
      <c r="G2844" s="26" t="n">
        <v>1</v>
      </c>
      <c r="H2844" s="31" t="n">
        <v>3</v>
      </c>
      <c r="I2844" s="31"/>
      <c r="J2844" s="28" t="n">
        <f aca="false">(H2844+I2844)</f>
        <v>3</v>
      </c>
      <c r="K2844" s="31" t="n">
        <v>6.3</v>
      </c>
      <c r="L2844" s="29" t="n">
        <f aca="false">J2844+K2844</f>
        <v>9.3</v>
      </c>
      <c r="M2844" s="30"/>
    </row>
    <row r="2845" customFormat="false" ht="10.5" hidden="false" customHeight="true" outlineLevel="0" collapsed="false">
      <c r="A2845" s="1" t="n">
        <f aca="false">A2844+1</f>
        <v>2844</v>
      </c>
      <c r="B2845" s="22" t="s">
        <v>2619</v>
      </c>
      <c r="C2845" s="23" t="s">
        <v>2619</v>
      </c>
      <c r="D2845" s="23" t="s">
        <v>562</v>
      </c>
      <c r="E2845" s="24" t="n">
        <v>21431</v>
      </c>
      <c r="F2845" s="25" t="s">
        <v>15</v>
      </c>
      <c r="G2845" s="26" t="n">
        <v>1</v>
      </c>
      <c r="H2845" s="31" t="n">
        <v>3.5</v>
      </c>
      <c r="I2845" s="31"/>
      <c r="J2845" s="28" t="n">
        <f aca="false">(H2845+I2845)</f>
        <v>3.5</v>
      </c>
      <c r="K2845" s="31" t="n">
        <v>6.15</v>
      </c>
      <c r="L2845" s="29" t="n">
        <f aca="false">J2845+K2845</f>
        <v>9.65</v>
      </c>
      <c r="M2845" s="30"/>
    </row>
    <row r="2846" customFormat="false" ht="10.5" hidden="false" customHeight="true" outlineLevel="0" collapsed="false">
      <c r="A2846" s="1" t="n">
        <f aca="false">A2845+1</f>
        <v>2845</v>
      </c>
      <c r="B2846" s="22" t="s">
        <v>2619</v>
      </c>
      <c r="C2846" s="23" t="s">
        <v>2619</v>
      </c>
      <c r="D2846" s="23" t="s">
        <v>727</v>
      </c>
      <c r="E2846" s="24" t="n">
        <v>18030</v>
      </c>
      <c r="F2846" s="25" t="s">
        <v>15</v>
      </c>
      <c r="G2846" s="26" t="n">
        <v>2</v>
      </c>
      <c r="H2846" s="31" t="n">
        <v>4</v>
      </c>
      <c r="I2846" s="31"/>
      <c r="J2846" s="28" t="n">
        <f aca="false">(H2846+I2846)</f>
        <v>4</v>
      </c>
      <c r="K2846" s="31" t="n">
        <v>6.55</v>
      </c>
      <c r="L2846" s="29" t="n">
        <f aca="false">J2846+K2846</f>
        <v>10.55</v>
      </c>
      <c r="M2846" s="30"/>
    </row>
    <row r="2847" customFormat="false" ht="10.5" hidden="false" customHeight="true" outlineLevel="0" collapsed="false">
      <c r="A2847" s="1" t="n">
        <f aca="false">A2846+1</f>
        <v>2846</v>
      </c>
      <c r="B2847" s="22" t="s">
        <v>2619</v>
      </c>
      <c r="C2847" s="23" t="s">
        <v>2619</v>
      </c>
      <c r="D2847" s="23" t="s">
        <v>125</v>
      </c>
      <c r="E2847" s="24" t="n">
        <v>22001</v>
      </c>
      <c r="F2847" s="25" t="s">
        <v>66</v>
      </c>
      <c r="G2847" s="26" t="n">
        <v>2</v>
      </c>
      <c r="H2847" s="31" t="n">
        <v>5</v>
      </c>
      <c r="I2847" s="31" t="n">
        <v>1.5</v>
      </c>
      <c r="J2847" s="28" t="n">
        <f aca="false">(H2847+I2847)</f>
        <v>6.5</v>
      </c>
      <c r="K2847" s="31" t="n">
        <v>4</v>
      </c>
      <c r="L2847" s="29" t="n">
        <f aca="false">J2847+K2847</f>
        <v>10.5</v>
      </c>
      <c r="M2847" s="30"/>
    </row>
    <row r="2848" customFormat="false" ht="10.5" hidden="false" customHeight="true" outlineLevel="0" collapsed="false">
      <c r="A2848" s="1" t="n">
        <f aca="false">A2847+1</f>
        <v>2847</v>
      </c>
      <c r="B2848" s="22" t="s">
        <v>2619</v>
      </c>
      <c r="C2848" s="23" t="s">
        <v>2619</v>
      </c>
      <c r="D2848" s="23" t="s">
        <v>161</v>
      </c>
      <c r="E2848" s="24" t="n">
        <v>23732</v>
      </c>
      <c r="F2848" s="25" t="s">
        <v>15</v>
      </c>
      <c r="G2848" s="26" t="n">
        <v>1</v>
      </c>
      <c r="H2848" s="31" t="n">
        <v>5</v>
      </c>
      <c r="I2848" s="31" t="n">
        <v>2</v>
      </c>
      <c r="J2848" s="28" t="n">
        <f aca="false">(H2848+I2848)</f>
        <v>7</v>
      </c>
      <c r="K2848" s="31" t="n">
        <v>7.4</v>
      </c>
      <c r="L2848" s="29" t="n">
        <f aca="false">J2848+K2848</f>
        <v>14.4</v>
      </c>
      <c r="M2848" s="30"/>
    </row>
    <row r="2849" customFormat="false" ht="10.5" hidden="false" customHeight="true" outlineLevel="0" collapsed="false">
      <c r="A2849" s="1" t="n">
        <f aca="false">A2848+1</f>
        <v>2848</v>
      </c>
      <c r="B2849" s="22" t="s">
        <v>2620</v>
      </c>
      <c r="C2849" s="23" t="s">
        <v>2620</v>
      </c>
      <c r="D2849" s="23" t="s">
        <v>44</v>
      </c>
      <c r="E2849" s="24" t="n">
        <v>22296</v>
      </c>
      <c r="F2849" s="25" t="s">
        <v>15</v>
      </c>
      <c r="G2849" s="26" t="n">
        <v>1</v>
      </c>
      <c r="H2849" s="31" t="n">
        <v>4</v>
      </c>
      <c r="I2849" s="31" t="n">
        <v>2</v>
      </c>
      <c r="J2849" s="28" t="n">
        <f aca="false">(H2849+I2849)</f>
        <v>6</v>
      </c>
      <c r="K2849" s="31" t="n">
        <v>5.2</v>
      </c>
      <c r="L2849" s="29" t="n">
        <f aca="false">J2849+K2849</f>
        <v>11.2</v>
      </c>
      <c r="M2849" s="30"/>
    </row>
    <row r="2850" customFormat="false" ht="10.5" hidden="false" customHeight="true" outlineLevel="0" collapsed="false">
      <c r="A2850" s="1" t="n">
        <f aca="false">A2849+1</f>
        <v>2849</v>
      </c>
      <c r="B2850" s="22" t="s">
        <v>2621</v>
      </c>
      <c r="C2850" s="23" t="s">
        <v>2621</v>
      </c>
      <c r="D2850" s="23" t="s">
        <v>2189</v>
      </c>
      <c r="E2850" s="24" t="n">
        <v>24249</v>
      </c>
      <c r="F2850" s="25" t="s">
        <v>350</v>
      </c>
      <c r="G2850" s="26" t="n">
        <v>2</v>
      </c>
      <c r="H2850" s="31" t="n">
        <v>5</v>
      </c>
      <c r="I2850" s="31" t="n">
        <v>0.5</v>
      </c>
      <c r="J2850" s="28" t="n">
        <f aca="false">(H2850+I2850)</f>
        <v>5.5</v>
      </c>
      <c r="K2850" s="31" t="n">
        <v>6.2</v>
      </c>
      <c r="L2850" s="29" t="n">
        <f aca="false">J2850+K2850</f>
        <v>11.7</v>
      </c>
      <c r="M2850" s="30"/>
    </row>
    <row r="2851" customFormat="false" ht="10.5" hidden="false" customHeight="true" outlineLevel="0" collapsed="false">
      <c r="A2851" s="1" t="n">
        <f aca="false">A2850+1</f>
        <v>2850</v>
      </c>
      <c r="B2851" s="22" t="s">
        <v>2622</v>
      </c>
      <c r="C2851" s="23" t="s">
        <v>2622</v>
      </c>
      <c r="D2851" s="23" t="s">
        <v>136</v>
      </c>
      <c r="E2851" s="24" t="n">
        <v>24331</v>
      </c>
      <c r="F2851" s="25" t="s">
        <v>22</v>
      </c>
      <c r="G2851" s="26" t="n">
        <v>1</v>
      </c>
      <c r="H2851" s="31" t="n">
        <v>5</v>
      </c>
      <c r="I2851" s="31"/>
      <c r="J2851" s="28" t="n">
        <f aca="false">(H2851+I2851)</f>
        <v>5</v>
      </c>
      <c r="K2851" s="31" t="n">
        <v>5.4</v>
      </c>
      <c r="L2851" s="29" t="n">
        <f aca="false">J2851+K2851</f>
        <v>10.4</v>
      </c>
      <c r="M2851" s="30"/>
    </row>
    <row r="2852" customFormat="false" ht="10.5" hidden="false" customHeight="true" outlineLevel="0" collapsed="false">
      <c r="A2852" s="1" t="n">
        <f aca="false">A2851+1</f>
        <v>2851</v>
      </c>
      <c r="B2852" s="22" t="s">
        <v>2623</v>
      </c>
      <c r="C2852" s="23" t="s">
        <v>2623</v>
      </c>
      <c r="D2852" s="23" t="s">
        <v>126</v>
      </c>
      <c r="E2852" s="24" t="n">
        <v>24474</v>
      </c>
      <c r="F2852" s="25" t="s">
        <v>317</v>
      </c>
      <c r="G2852" s="26" t="n">
        <v>3</v>
      </c>
      <c r="H2852" s="31" t="n">
        <v>3</v>
      </c>
      <c r="I2852" s="31"/>
      <c r="J2852" s="28" t="n">
        <f aca="false">(H2852+I2852)</f>
        <v>3</v>
      </c>
      <c r="K2852" s="31" t="n">
        <v>3.2</v>
      </c>
      <c r="L2852" s="29" t="n">
        <f aca="false">J2852+K2852</f>
        <v>6.2</v>
      </c>
      <c r="M2852" s="30"/>
    </row>
    <row r="2853" customFormat="false" ht="10.5" hidden="false" customHeight="true" outlineLevel="0" collapsed="false">
      <c r="A2853" s="1" t="n">
        <f aca="false">A2852+1</f>
        <v>2852</v>
      </c>
      <c r="B2853" s="22" t="s">
        <v>2624</v>
      </c>
      <c r="C2853" s="23" t="s">
        <v>2624</v>
      </c>
      <c r="D2853" s="23" t="s">
        <v>278</v>
      </c>
      <c r="E2853" s="24" t="n">
        <v>23252</v>
      </c>
      <c r="F2853" s="25" t="s">
        <v>15</v>
      </c>
      <c r="G2853" s="26" t="n">
        <v>2</v>
      </c>
      <c r="H2853" s="31" t="n">
        <v>3.5</v>
      </c>
      <c r="I2853" s="31"/>
      <c r="J2853" s="28" t="n">
        <f aca="false">(H2853+I2853)</f>
        <v>3.5</v>
      </c>
      <c r="K2853" s="31" t="n">
        <v>5.8</v>
      </c>
      <c r="L2853" s="29" t="n">
        <f aca="false">J2853+K2853</f>
        <v>9.3</v>
      </c>
      <c r="M2853" s="30"/>
    </row>
    <row r="2854" customFormat="false" ht="10.5" hidden="false" customHeight="true" outlineLevel="0" collapsed="false">
      <c r="A2854" s="1" t="n">
        <f aca="false">A2853+1</f>
        <v>2853</v>
      </c>
      <c r="B2854" s="22" t="s">
        <v>2625</v>
      </c>
      <c r="C2854" s="23" t="s">
        <v>2625</v>
      </c>
      <c r="D2854" s="23" t="s">
        <v>1403</v>
      </c>
      <c r="E2854" s="24" t="n">
        <v>21975</v>
      </c>
      <c r="F2854" s="25" t="s">
        <v>66</v>
      </c>
      <c r="G2854" s="26" t="n">
        <v>1</v>
      </c>
      <c r="H2854" s="31" t="n">
        <v>3.5</v>
      </c>
      <c r="I2854" s="31"/>
      <c r="J2854" s="28" t="n">
        <f aca="false">(H2854+I2854)</f>
        <v>3.5</v>
      </c>
      <c r="K2854" s="31" t="n">
        <v>4.8</v>
      </c>
      <c r="L2854" s="29" t="n">
        <f aca="false">J2854+K2854</f>
        <v>8.3</v>
      </c>
      <c r="M2854" s="30"/>
    </row>
    <row r="2855" customFormat="false" ht="10.5" hidden="false" customHeight="true" outlineLevel="0" collapsed="false">
      <c r="A2855" s="1" t="n">
        <f aca="false">A2854+1</f>
        <v>2854</v>
      </c>
      <c r="B2855" s="22" t="s">
        <v>2626</v>
      </c>
      <c r="C2855" s="23" t="s">
        <v>2626</v>
      </c>
      <c r="D2855" s="23" t="s">
        <v>462</v>
      </c>
      <c r="E2855" s="24" t="n">
        <v>24326</v>
      </c>
      <c r="F2855" s="25" t="s">
        <v>15</v>
      </c>
      <c r="G2855" s="26" t="n">
        <v>1</v>
      </c>
      <c r="H2855" s="31" t="n">
        <v>4</v>
      </c>
      <c r="I2855" s="31"/>
      <c r="J2855" s="28" t="n">
        <f aca="false">(H2855+I2855)</f>
        <v>4</v>
      </c>
      <c r="K2855" s="31" t="n">
        <v>3.5</v>
      </c>
      <c r="L2855" s="29" t="n">
        <f aca="false">J2855+K2855</f>
        <v>7.5</v>
      </c>
      <c r="M2855" s="30"/>
    </row>
    <row r="2856" customFormat="false" ht="10.5" hidden="false" customHeight="true" outlineLevel="0" collapsed="false">
      <c r="A2856" s="1" t="n">
        <f aca="false">A2855+1</f>
        <v>2855</v>
      </c>
      <c r="B2856" s="22" t="s">
        <v>2626</v>
      </c>
      <c r="C2856" s="23" t="s">
        <v>2626</v>
      </c>
      <c r="D2856" s="23" t="s">
        <v>278</v>
      </c>
      <c r="E2856" s="24" t="n">
        <v>19026</v>
      </c>
      <c r="F2856" s="25" t="s">
        <v>15</v>
      </c>
      <c r="G2856" s="26" t="n">
        <v>2</v>
      </c>
      <c r="H2856" s="31" t="n">
        <v>3</v>
      </c>
      <c r="I2856" s="31" t="n">
        <v>0.5</v>
      </c>
      <c r="J2856" s="28" t="n">
        <f aca="false">(H2856+I2856)</f>
        <v>3.5</v>
      </c>
      <c r="K2856" s="31" t="n">
        <v>9.15</v>
      </c>
      <c r="L2856" s="29" t="n">
        <f aca="false">J2856+K2856</f>
        <v>12.65</v>
      </c>
      <c r="M2856" s="30"/>
    </row>
    <row r="2857" customFormat="false" ht="10.5" hidden="false" customHeight="true" outlineLevel="0" collapsed="false">
      <c r="A2857" s="1" t="n">
        <f aca="false">A2856+1</f>
        <v>2856</v>
      </c>
      <c r="B2857" s="22" t="s">
        <v>2626</v>
      </c>
      <c r="C2857" s="23" t="s">
        <v>2626</v>
      </c>
      <c r="D2857" s="23" t="s">
        <v>439</v>
      </c>
      <c r="E2857" s="24" t="n">
        <v>20958</v>
      </c>
      <c r="F2857" s="25" t="s">
        <v>15</v>
      </c>
      <c r="G2857" s="26" t="n">
        <v>1</v>
      </c>
      <c r="H2857" s="31" t="n">
        <v>4.5</v>
      </c>
      <c r="I2857" s="31" t="n">
        <v>1</v>
      </c>
      <c r="J2857" s="28" t="n">
        <f aca="false">(H2857+I2857)</f>
        <v>5.5</v>
      </c>
      <c r="K2857" s="31" t="n">
        <v>7.7</v>
      </c>
      <c r="L2857" s="29" t="n">
        <f aca="false">J2857+K2857</f>
        <v>13.2</v>
      </c>
      <c r="M2857" s="30"/>
    </row>
    <row r="2858" customFormat="false" ht="10.5" hidden="false" customHeight="true" outlineLevel="0" collapsed="false">
      <c r="A2858" s="1" t="n">
        <f aca="false">A2857+1</f>
        <v>2857</v>
      </c>
      <c r="B2858" s="22" t="s">
        <v>2627</v>
      </c>
      <c r="C2858" s="23" t="s">
        <v>2627</v>
      </c>
      <c r="D2858" s="23" t="s">
        <v>88</v>
      </c>
      <c r="E2858" s="24" t="n">
        <v>16403</v>
      </c>
      <c r="F2858" s="25" t="s">
        <v>66</v>
      </c>
      <c r="G2858" s="26" t="n">
        <v>2</v>
      </c>
      <c r="H2858" s="31" t="n">
        <v>4</v>
      </c>
      <c r="I2858" s="31" t="n">
        <v>1</v>
      </c>
      <c r="J2858" s="28" t="n">
        <f aca="false">(H2858+I2858)</f>
        <v>5</v>
      </c>
      <c r="K2858" s="31" t="n">
        <v>10.6</v>
      </c>
      <c r="L2858" s="29" t="n">
        <f aca="false">J2858+K2858</f>
        <v>15.6</v>
      </c>
      <c r="M2858" s="30"/>
    </row>
    <row r="2859" customFormat="false" ht="10.5" hidden="false" customHeight="true" outlineLevel="0" collapsed="false">
      <c r="A2859" s="1" t="n">
        <f aca="false">A2858+1</f>
        <v>2858</v>
      </c>
      <c r="B2859" s="22" t="s">
        <v>2628</v>
      </c>
      <c r="C2859" s="23" t="s">
        <v>2628</v>
      </c>
      <c r="D2859" s="23" t="s">
        <v>171</v>
      </c>
      <c r="E2859" s="24" t="n">
        <v>22158</v>
      </c>
      <c r="F2859" s="25" t="s">
        <v>22</v>
      </c>
      <c r="G2859" s="26" t="n">
        <v>1</v>
      </c>
      <c r="H2859" s="31" t="n">
        <v>3.5</v>
      </c>
      <c r="I2859" s="31"/>
      <c r="J2859" s="28" t="n">
        <f aca="false">(H2859+I2859)</f>
        <v>3.5</v>
      </c>
      <c r="K2859" s="31" t="n">
        <v>6</v>
      </c>
      <c r="L2859" s="29" t="n">
        <f aca="false">J2859+K2859</f>
        <v>9.5</v>
      </c>
      <c r="M2859" s="30"/>
    </row>
    <row r="2860" customFormat="false" ht="10.5" hidden="false" customHeight="true" outlineLevel="0" collapsed="false">
      <c r="A2860" s="1" t="n">
        <f aca="false">A2859+1</f>
        <v>2859</v>
      </c>
      <c r="B2860" s="22" t="s">
        <v>2629</v>
      </c>
      <c r="C2860" s="23" t="s">
        <v>2629</v>
      </c>
      <c r="D2860" s="23" t="s">
        <v>40</v>
      </c>
      <c r="E2860" s="24" t="n">
        <v>22593</v>
      </c>
      <c r="F2860" s="25" t="s">
        <v>15</v>
      </c>
      <c r="G2860" s="26" t="n">
        <v>2</v>
      </c>
      <c r="H2860" s="31" t="n">
        <v>5</v>
      </c>
      <c r="I2860" s="31" t="n">
        <v>3.5</v>
      </c>
      <c r="J2860" s="28" t="n">
        <f aca="false">(H2860+I2860)</f>
        <v>8.5</v>
      </c>
      <c r="K2860" s="31" t="n">
        <v>6.8</v>
      </c>
      <c r="L2860" s="29" t="n">
        <f aca="false">J2860+K2860</f>
        <v>15.3</v>
      </c>
      <c r="M2860" s="30"/>
    </row>
    <row r="2861" customFormat="false" ht="10.5" hidden="false" customHeight="true" outlineLevel="0" collapsed="false">
      <c r="A2861" s="1" t="n">
        <f aca="false">A2860+1</f>
        <v>2860</v>
      </c>
      <c r="B2861" s="22" t="s">
        <v>2629</v>
      </c>
      <c r="C2861" s="23" t="s">
        <v>2629</v>
      </c>
      <c r="D2861" s="23" t="s">
        <v>33</v>
      </c>
      <c r="E2861" s="24" t="n">
        <v>21682</v>
      </c>
      <c r="F2861" s="25" t="s">
        <v>15</v>
      </c>
      <c r="G2861" s="26" t="n">
        <v>1</v>
      </c>
      <c r="H2861" s="31" t="n">
        <v>4</v>
      </c>
      <c r="I2861" s="31"/>
      <c r="J2861" s="28" t="n">
        <f aca="false">(H2861+I2861)</f>
        <v>4</v>
      </c>
      <c r="K2861" s="31" t="n">
        <v>6.3</v>
      </c>
      <c r="L2861" s="29" t="n">
        <f aca="false">J2861+K2861</f>
        <v>10.3</v>
      </c>
      <c r="M2861" s="30"/>
    </row>
    <row r="2862" customFormat="false" ht="10.5" hidden="false" customHeight="true" outlineLevel="0" collapsed="false">
      <c r="A2862" s="1" t="n">
        <f aca="false">A2861+1</f>
        <v>2861</v>
      </c>
      <c r="B2862" s="22" t="s">
        <v>2630</v>
      </c>
      <c r="C2862" s="23" t="s">
        <v>2630</v>
      </c>
      <c r="D2862" s="23" t="s">
        <v>366</v>
      </c>
      <c r="E2862" s="24" t="n">
        <v>24287</v>
      </c>
      <c r="F2862" s="25" t="s">
        <v>22</v>
      </c>
      <c r="G2862" s="26" t="n">
        <v>1</v>
      </c>
      <c r="H2862" s="31" t="n">
        <v>4</v>
      </c>
      <c r="I2862" s="31"/>
      <c r="J2862" s="28" t="n">
        <f aca="false">(H2862+I2862)</f>
        <v>4</v>
      </c>
      <c r="K2862" s="31" t="n">
        <v>3.2</v>
      </c>
      <c r="L2862" s="29" t="n">
        <f aca="false">J2862+K2862</f>
        <v>7.2</v>
      </c>
      <c r="M2862" s="30"/>
    </row>
    <row r="2863" customFormat="false" ht="10.5" hidden="false" customHeight="true" outlineLevel="0" collapsed="false">
      <c r="A2863" s="1" t="n">
        <f aca="false">A2862+1</f>
        <v>2862</v>
      </c>
      <c r="B2863" s="22" t="s">
        <v>2631</v>
      </c>
      <c r="C2863" s="23" t="s">
        <v>2631</v>
      </c>
      <c r="D2863" s="23" t="s">
        <v>2632</v>
      </c>
      <c r="E2863" s="24" t="n">
        <v>18930</v>
      </c>
      <c r="F2863" s="25" t="s">
        <v>15</v>
      </c>
      <c r="G2863" s="26" t="n">
        <v>2</v>
      </c>
      <c r="H2863" s="31" t="n">
        <v>4.5</v>
      </c>
      <c r="I2863" s="31"/>
      <c r="J2863" s="28" t="n">
        <f aca="false">(H2863+I2863)</f>
        <v>4.5</v>
      </c>
      <c r="K2863" s="31" t="n">
        <v>6.2</v>
      </c>
      <c r="L2863" s="29" t="n">
        <f aca="false">J2863+K2863</f>
        <v>10.7</v>
      </c>
      <c r="M2863" s="30"/>
    </row>
    <row r="2864" customFormat="false" ht="10.5" hidden="false" customHeight="true" outlineLevel="0" collapsed="false">
      <c r="A2864" s="1" t="n">
        <f aca="false">A2863+1</f>
        <v>2863</v>
      </c>
      <c r="B2864" s="22" t="s">
        <v>2633</v>
      </c>
      <c r="C2864" s="23" t="s">
        <v>2633</v>
      </c>
      <c r="D2864" s="23" t="s">
        <v>379</v>
      </c>
      <c r="E2864" s="24" t="n">
        <v>19488</v>
      </c>
      <c r="F2864" s="25" t="s">
        <v>15</v>
      </c>
      <c r="G2864" s="26" t="n">
        <v>1</v>
      </c>
      <c r="H2864" s="31" t="n">
        <v>4</v>
      </c>
      <c r="I2864" s="31"/>
      <c r="J2864" s="28" t="n">
        <f aca="false">(H2864+I2864)</f>
        <v>4</v>
      </c>
      <c r="K2864" s="31" t="n">
        <v>6</v>
      </c>
      <c r="L2864" s="29" t="n">
        <f aca="false">J2864+K2864</f>
        <v>10</v>
      </c>
      <c r="M2864" s="30"/>
    </row>
    <row r="2865" customFormat="false" ht="10.5" hidden="false" customHeight="true" outlineLevel="0" collapsed="false">
      <c r="A2865" s="1" t="n">
        <f aca="false">A2864+1</f>
        <v>2864</v>
      </c>
      <c r="B2865" s="22" t="s">
        <v>2633</v>
      </c>
      <c r="C2865" s="23" t="s">
        <v>2633</v>
      </c>
      <c r="D2865" s="23" t="s">
        <v>2634</v>
      </c>
      <c r="E2865" s="24" t="n">
        <v>22795</v>
      </c>
      <c r="F2865" s="25" t="s">
        <v>38</v>
      </c>
      <c r="G2865" s="26" t="n">
        <v>2</v>
      </c>
      <c r="H2865" s="31" t="n">
        <v>5</v>
      </c>
      <c r="I2865" s="31" t="n">
        <v>2</v>
      </c>
      <c r="J2865" s="28" t="n">
        <f aca="false">(H2865+I2865)</f>
        <v>7</v>
      </c>
      <c r="K2865" s="31" t="n">
        <v>4.8</v>
      </c>
      <c r="L2865" s="29" t="n">
        <f aca="false">J2865+K2865</f>
        <v>11.8</v>
      </c>
      <c r="M2865" s="30"/>
    </row>
    <row r="2866" customFormat="false" ht="10.5" hidden="false" customHeight="true" outlineLevel="0" collapsed="false">
      <c r="A2866" s="1" t="n">
        <f aca="false">A2865+1</f>
        <v>2865</v>
      </c>
      <c r="B2866" s="22" t="s">
        <v>2635</v>
      </c>
      <c r="C2866" s="23" t="s">
        <v>2635</v>
      </c>
      <c r="D2866" s="23" t="s">
        <v>212</v>
      </c>
      <c r="E2866" s="24" t="n">
        <v>24583</v>
      </c>
      <c r="F2866" s="25" t="s">
        <v>66</v>
      </c>
      <c r="G2866" s="26" t="n">
        <v>2</v>
      </c>
      <c r="H2866" s="31" t="n">
        <v>5</v>
      </c>
      <c r="I2866" s="31"/>
      <c r="J2866" s="28" t="n">
        <f aca="false">(H2866+I2866)</f>
        <v>5</v>
      </c>
      <c r="K2866" s="31" t="n">
        <v>4.6</v>
      </c>
      <c r="L2866" s="29" t="n">
        <f aca="false">J2866+K2866</f>
        <v>9.6</v>
      </c>
      <c r="M2866" s="30"/>
    </row>
    <row r="2867" customFormat="false" ht="10.5" hidden="false" customHeight="true" outlineLevel="0" collapsed="false">
      <c r="A2867" s="1" t="n">
        <f aca="false">A2866+1</f>
        <v>2866</v>
      </c>
      <c r="B2867" s="22" t="s">
        <v>2635</v>
      </c>
      <c r="C2867" s="23" t="s">
        <v>2635</v>
      </c>
      <c r="D2867" s="23" t="s">
        <v>26</v>
      </c>
      <c r="E2867" s="24" t="n">
        <v>20428</v>
      </c>
      <c r="F2867" s="25" t="s">
        <v>15</v>
      </c>
      <c r="G2867" s="26" t="n">
        <v>1</v>
      </c>
      <c r="H2867" s="31" t="n">
        <v>4</v>
      </c>
      <c r="I2867" s="31" t="n">
        <v>1</v>
      </c>
      <c r="J2867" s="28" t="n">
        <f aca="false">(H2867+I2867)</f>
        <v>5</v>
      </c>
      <c r="K2867" s="31" t="n">
        <v>6.5</v>
      </c>
      <c r="L2867" s="29" t="n">
        <f aca="false">J2867+K2867</f>
        <v>11.5</v>
      </c>
      <c r="M2867" s="30"/>
    </row>
    <row r="2868" customFormat="false" ht="10.5" hidden="false" customHeight="true" outlineLevel="0" collapsed="false">
      <c r="A2868" s="1" t="n">
        <f aca="false">A2867+1</f>
        <v>2867</v>
      </c>
      <c r="B2868" s="22" t="s">
        <v>2635</v>
      </c>
      <c r="C2868" s="23" t="s">
        <v>2635</v>
      </c>
      <c r="D2868" s="23" t="s">
        <v>396</v>
      </c>
      <c r="E2868" s="24" t="n">
        <v>24789</v>
      </c>
      <c r="F2868" s="25" t="s">
        <v>15</v>
      </c>
      <c r="G2868" s="26" t="n">
        <v>2</v>
      </c>
      <c r="H2868" s="31" t="n">
        <v>5</v>
      </c>
      <c r="I2868" s="31"/>
      <c r="J2868" s="28" t="n">
        <f aca="false">(H2868+I2868)</f>
        <v>5</v>
      </c>
      <c r="K2868" s="31" t="n">
        <v>6.1</v>
      </c>
      <c r="L2868" s="29" t="n">
        <f aca="false">J2868+K2868</f>
        <v>11.1</v>
      </c>
      <c r="M2868" s="30"/>
    </row>
    <row r="2869" customFormat="false" ht="10.5" hidden="false" customHeight="true" outlineLevel="0" collapsed="false">
      <c r="A2869" s="1" t="n">
        <f aca="false">A2868+1</f>
        <v>2868</v>
      </c>
      <c r="B2869" s="22" t="s">
        <v>2635</v>
      </c>
      <c r="C2869" s="23" t="s">
        <v>2635</v>
      </c>
      <c r="D2869" s="23" t="s">
        <v>2341</v>
      </c>
      <c r="E2869" s="24" t="n">
        <v>24382</v>
      </c>
      <c r="F2869" s="25" t="s">
        <v>15</v>
      </c>
      <c r="G2869" s="26" t="n">
        <v>1</v>
      </c>
      <c r="H2869" s="31" t="n">
        <v>4</v>
      </c>
      <c r="I2869" s="31" t="n">
        <v>0.5</v>
      </c>
      <c r="J2869" s="28" t="n">
        <f aca="false">(H2869+I2869)</f>
        <v>4.5</v>
      </c>
      <c r="K2869" s="31" t="n">
        <v>7.05</v>
      </c>
      <c r="L2869" s="29" t="n">
        <f aca="false">J2869+K2869</f>
        <v>11.55</v>
      </c>
      <c r="M2869" s="30"/>
    </row>
    <row r="2870" customFormat="false" ht="10.5" hidden="false" customHeight="true" outlineLevel="0" collapsed="false">
      <c r="A2870" s="1" t="n">
        <f aca="false">A2869+1</f>
        <v>2869</v>
      </c>
      <c r="B2870" s="22" t="s">
        <v>2635</v>
      </c>
      <c r="C2870" s="23" t="s">
        <v>2635</v>
      </c>
      <c r="D2870" s="23" t="s">
        <v>369</v>
      </c>
      <c r="E2870" s="24" t="n">
        <v>23673</v>
      </c>
      <c r="F2870" s="25" t="s">
        <v>15</v>
      </c>
      <c r="G2870" s="26" t="n">
        <v>1</v>
      </c>
      <c r="H2870" s="31" t="n">
        <v>5</v>
      </c>
      <c r="I2870" s="31"/>
      <c r="J2870" s="28" t="n">
        <f aca="false">(H2870+I2870)</f>
        <v>5</v>
      </c>
      <c r="K2870" s="31" t="n">
        <v>8</v>
      </c>
      <c r="L2870" s="29" t="n">
        <f aca="false">J2870+K2870</f>
        <v>13</v>
      </c>
      <c r="M2870" s="30"/>
    </row>
    <row r="2871" customFormat="false" ht="10.5" hidden="false" customHeight="true" outlineLevel="0" collapsed="false">
      <c r="A2871" s="1" t="n">
        <f aca="false">A2870+1</f>
        <v>2870</v>
      </c>
      <c r="B2871" s="22" t="s">
        <v>2635</v>
      </c>
      <c r="C2871" s="23" t="s">
        <v>2635</v>
      </c>
      <c r="D2871" s="23" t="s">
        <v>63</v>
      </c>
      <c r="E2871" s="24" t="n">
        <v>22386</v>
      </c>
      <c r="F2871" s="25" t="s">
        <v>15</v>
      </c>
      <c r="G2871" s="26" t="n">
        <v>1</v>
      </c>
      <c r="H2871" s="31" t="n">
        <v>5</v>
      </c>
      <c r="I2871" s="31" t="n">
        <v>1.5</v>
      </c>
      <c r="J2871" s="28" t="n">
        <f aca="false">(H2871+I2871)</f>
        <v>6.5</v>
      </c>
      <c r="K2871" s="31" t="n">
        <v>8.5</v>
      </c>
      <c r="L2871" s="29" t="n">
        <f aca="false">J2871+K2871</f>
        <v>15</v>
      </c>
      <c r="M2871" s="30"/>
    </row>
    <row r="2872" customFormat="false" ht="10.5" hidden="false" customHeight="true" outlineLevel="0" collapsed="false">
      <c r="A2872" s="1" t="n">
        <f aca="false">A2871+1</f>
        <v>2871</v>
      </c>
      <c r="B2872" s="22" t="s">
        <v>2635</v>
      </c>
      <c r="C2872" s="23" t="s">
        <v>2635</v>
      </c>
      <c r="D2872" s="23" t="s">
        <v>555</v>
      </c>
      <c r="E2872" s="24" t="n">
        <v>22957</v>
      </c>
      <c r="F2872" s="25" t="s">
        <v>25</v>
      </c>
      <c r="G2872" s="26" t="n">
        <v>2</v>
      </c>
      <c r="H2872" s="31" t="n">
        <v>5</v>
      </c>
      <c r="I2872" s="31"/>
      <c r="J2872" s="28" t="n">
        <f aca="false">(H2872+I2872)</f>
        <v>5</v>
      </c>
      <c r="K2872" s="31" t="n">
        <v>6.3</v>
      </c>
      <c r="L2872" s="29" t="n">
        <f aca="false">J2872+K2872</f>
        <v>11.3</v>
      </c>
      <c r="M2872" s="30"/>
    </row>
    <row r="2873" customFormat="false" ht="10.5" hidden="false" customHeight="true" outlineLevel="0" collapsed="false">
      <c r="A2873" s="1" t="n">
        <f aca="false">A2872+1</f>
        <v>2872</v>
      </c>
      <c r="B2873" s="22" t="s">
        <v>2635</v>
      </c>
      <c r="C2873" s="23" t="s">
        <v>2635</v>
      </c>
      <c r="D2873" s="23" t="s">
        <v>420</v>
      </c>
      <c r="E2873" s="24" t="n">
        <v>21842</v>
      </c>
      <c r="F2873" s="25" t="s">
        <v>15</v>
      </c>
      <c r="G2873" s="26" t="n">
        <v>2</v>
      </c>
      <c r="H2873" s="31" t="n">
        <v>4</v>
      </c>
      <c r="I2873" s="31"/>
      <c r="J2873" s="28" t="n">
        <f aca="false">(H2873+I2873)</f>
        <v>4</v>
      </c>
      <c r="K2873" s="31" t="n">
        <v>6</v>
      </c>
      <c r="L2873" s="29" t="n">
        <f aca="false">J2873+K2873</f>
        <v>10</v>
      </c>
      <c r="M2873" s="30"/>
    </row>
    <row r="2874" customFormat="false" ht="10.5" hidden="false" customHeight="true" outlineLevel="0" collapsed="false">
      <c r="A2874" s="1" t="n">
        <f aca="false">A2873+1</f>
        <v>2873</v>
      </c>
      <c r="B2874" s="22" t="s">
        <v>2636</v>
      </c>
      <c r="C2874" s="23" t="s">
        <v>2636</v>
      </c>
      <c r="D2874" s="23" t="s">
        <v>44</v>
      </c>
      <c r="E2874" s="24" t="n">
        <v>18946</v>
      </c>
      <c r="F2874" s="25" t="s">
        <v>15</v>
      </c>
      <c r="G2874" s="26" t="n">
        <v>2</v>
      </c>
      <c r="H2874" s="31" t="n">
        <v>4</v>
      </c>
      <c r="I2874" s="31" t="n">
        <v>2.5</v>
      </c>
      <c r="J2874" s="28" t="n">
        <f aca="false">(H2874+I2874)</f>
        <v>6.5</v>
      </c>
      <c r="K2874" s="31" t="n">
        <v>6.8</v>
      </c>
      <c r="L2874" s="29" t="n">
        <f aca="false">J2874+K2874</f>
        <v>13.3</v>
      </c>
      <c r="M2874" s="30"/>
    </row>
    <row r="2875" customFormat="false" ht="10.5" hidden="false" customHeight="true" outlineLevel="0" collapsed="false">
      <c r="A2875" s="1" t="n">
        <f aca="false">A2874+1</f>
        <v>2874</v>
      </c>
      <c r="B2875" s="22" t="s">
        <v>2636</v>
      </c>
      <c r="C2875" s="23" t="s">
        <v>2636</v>
      </c>
      <c r="D2875" s="23" t="s">
        <v>54</v>
      </c>
      <c r="E2875" s="24" t="n">
        <v>19260</v>
      </c>
      <c r="F2875" s="25" t="s">
        <v>15</v>
      </c>
      <c r="G2875" s="26" t="n">
        <v>1</v>
      </c>
      <c r="H2875" s="31" t="n">
        <v>2.5</v>
      </c>
      <c r="I2875" s="31"/>
      <c r="J2875" s="28" t="n">
        <f aca="false">(H2875+I2875)</f>
        <v>2.5</v>
      </c>
      <c r="K2875" s="31" t="n">
        <v>9.55</v>
      </c>
      <c r="L2875" s="29" t="n">
        <f aca="false">J2875+K2875</f>
        <v>12.05</v>
      </c>
      <c r="M2875" s="30"/>
    </row>
    <row r="2876" customFormat="false" ht="10.5" hidden="false" customHeight="true" outlineLevel="0" collapsed="false">
      <c r="A2876" s="1" t="n">
        <f aca="false">A2875+1</f>
        <v>2875</v>
      </c>
      <c r="B2876" s="22" t="s">
        <v>2636</v>
      </c>
      <c r="C2876" s="23" t="s">
        <v>2636</v>
      </c>
      <c r="D2876" s="23" t="s">
        <v>63</v>
      </c>
      <c r="E2876" s="24" t="n">
        <v>22750</v>
      </c>
      <c r="F2876" s="25" t="s">
        <v>15</v>
      </c>
      <c r="G2876" s="26" t="n">
        <v>1</v>
      </c>
      <c r="H2876" s="31" t="n">
        <v>3.5</v>
      </c>
      <c r="I2876" s="31"/>
      <c r="J2876" s="28" t="n">
        <f aca="false">(H2876+I2876)</f>
        <v>3.5</v>
      </c>
      <c r="K2876" s="31" t="n">
        <v>8.3</v>
      </c>
      <c r="L2876" s="29" t="n">
        <f aca="false">J2876+K2876</f>
        <v>11.8</v>
      </c>
      <c r="M2876" s="30"/>
    </row>
    <row r="2877" customFormat="false" ht="10.5" hidden="false" customHeight="true" outlineLevel="0" collapsed="false">
      <c r="A2877" s="1" t="n">
        <f aca="false">A2876+1</f>
        <v>2876</v>
      </c>
      <c r="B2877" s="22" t="s">
        <v>2636</v>
      </c>
      <c r="C2877" s="23" t="s">
        <v>2636</v>
      </c>
      <c r="D2877" s="23" t="s">
        <v>136</v>
      </c>
      <c r="E2877" s="24" t="n">
        <v>20206</v>
      </c>
      <c r="F2877" s="25" t="s">
        <v>66</v>
      </c>
      <c r="G2877" s="26" t="n">
        <v>1</v>
      </c>
      <c r="H2877" s="31" t="n">
        <v>4</v>
      </c>
      <c r="I2877" s="31"/>
      <c r="J2877" s="28" t="n">
        <f aca="false">(H2877+I2877)</f>
        <v>4</v>
      </c>
      <c r="K2877" s="31" t="n">
        <v>5.6</v>
      </c>
      <c r="L2877" s="29" t="n">
        <f aca="false">J2877+K2877</f>
        <v>9.6</v>
      </c>
      <c r="M2877" s="30"/>
    </row>
    <row r="2878" customFormat="false" ht="10.5" hidden="false" customHeight="true" outlineLevel="0" collapsed="false">
      <c r="A2878" s="1" t="n">
        <f aca="false">A2877+1</f>
        <v>2877</v>
      </c>
      <c r="B2878" s="22" t="s">
        <v>2636</v>
      </c>
      <c r="C2878" s="23" t="s">
        <v>2636</v>
      </c>
      <c r="D2878" s="23" t="s">
        <v>372</v>
      </c>
      <c r="E2878" s="24" t="n">
        <v>20212</v>
      </c>
      <c r="F2878" s="25" t="s">
        <v>15</v>
      </c>
      <c r="G2878" s="26" t="n">
        <v>2</v>
      </c>
      <c r="H2878" s="31" t="n">
        <v>5</v>
      </c>
      <c r="I2878" s="31"/>
      <c r="J2878" s="28" t="n">
        <f aca="false">(H2878+I2878)</f>
        <v>5</v>
      </c>
      <c r="K2878" s="31" t="n">
        <v>6.6</v>
      </c>
      <c r="L2878" s="29" t="n">
        <f aca="false">J2878+K2878</f>
        <v>11.6</v>
      </c>
      <c r="M2878" s="30"/>
    </row>
    <row r="2879" customFormat="false" ht="10.5" hidden="false" customHeight="true" outlineLevel="0" collapsed="false">
      <c r="A2879" s="1" t="n">
        <f aca="false">A2878+1</f>
        <v>2878</v>
      </c>
      <c r="B2879" s="22" t="s">
        <v>2636</v>
      </c>
      <c r="C2879" s="23" t="s">
        <v>2636</v>
      </c>
      <c r="D2879" s="23" t="s">
        <v>730</v>
      </c>
      <c r="E2879" s="24" t="n">
        <v>21833</v>
      </c>
      <c r="F2879" s="25" t="s">
        <v>15</v>
      </c>
      <c r="G2879" s="26" t="n">
        <v>2</v>
      </c>
      <c r="H2879" s="31" t="n">
        <v>5</v>
      </c>
      <c r="I2879" s="31" t="n">
        <v>4</v>
      </c>
      <c r="J2879" s="28" t="n">
        <f aca="false">(H2879+I2879)</f>
        <v>9</v>
      </c>
      <c r="K2879" s="31" t="n">
        <v>4.8</v>
      </c>
      <c r="L2879" s="29" t="n">
        <f aca="false">J2879+K2879</f>
        <v>13.8</v>
      </c>
      <c r="M2879" s="30"/>
    </row>
    <row r="2880" customFormat="false" ht="10.5" hidden="false" customHeight="true" outlineLevel="0" collapsed="false">
      <c r="A2880" s="1" t="n">
        <f aca="false">A2879+1</f>
        <v>2879</v>
      </c>
      <c r="B2880" s="22" t="s">
        <v>2637</v>
      </c>
      <c r="C2880" s="23" t="s">
        <v>2637</v>
      </c>
      <c r="D2880" s="23" t="s">
        <v>168</v>
      </c>
      <c r="E2880" s="24" t="n">
        <v>19136</v>
      </c>
      <c r="F2880" s="25" t="s">
        <v>15</v>
      </c>
      <c r="G2880" s="26" t="n">
        <v>1</v>
      </c>
      <c r="H2880" s="31" t="n">
        <v>4</v>
      </c>
      <c r="I2880" s="31"/>
      <c r="J2880" s="28" t="n">
        <f aca="false">(H2880+I2880)</f>
        <v>4</v>
      </c>
      <c r="K2880" s="31" t="n">
        <v>9.05</v>
      </c>
      <c r="L2880" s="29" t="n">
        <f aca="false">J2880+K2880</f>
        <v>13.05</v>
      </c>
      <c r="M2880" s="30"/>
    </row>
    <row r="2881" customFormat="false" ht="10.5" hidden="false" customHeight="true" outlineLevel="0" collapsed="false">
      <c r="A2881" s="1" t="n">
        <f aca="false">A2880+1</f>
        <v>2880</v>
      </c>
      <c r="B2881" s="22" t="s">
        <v>2638</v>
      </c>
      <c r="C2881" s="23" t="s">
        <v>2638</v>
      </c>
      <c r="D2881" s="23" t="s">
        <v>30</v>
      </c>
      <c r="E2881" s="24" t="n">
        <v>16974</v>
      </c>
      <c r="F2881" s="25" t="s">
        <v>15</v>
      </c>
      <c r="G2881" s="26" t="n">
        <v>2</v>
      </c>
      <c r="H2881" s="31" t="n">
        <v>3.5</v>
      </c>
      <c r="I2881" s="31"/>
      <c r="J2881" s="28" t="n">
        <f aca="false">(H2881+I2881)</f>
        <v>3.5</v>
      </c>
      <c r="K2881" s="31" t="n">
        <v>6.6</v>
      </c>
      <c r="L2881" s="29" t="n">
        <f aca="false">J2881+K2881</f>
        <v>10.1</v>
      </c>
      <c r="M2881" s="30"/>
    </row>
    <row r="2882" customFormat="false" ht="10.5" hidden="false" customHeight="true" outlineLevel="0" collapsed="false">
      <c r="A2882" s="1" t="n">
        <f aca="false">A2881+1</f>
        <v>2881</v>
      </c>
      <c r="B2882" s="22" t="s">
        <v>2639</v>
      </c>
      <c r="C2882" s="23" t="s">
        <v>2639</v>
      </c>
      <c r="D2882" s="23" t="s">
        <v>667</v>
      </c>
      <c r="E2882" s="24" t="n">
        <v>15325</v>
      </c>
      <c r="F2882" s="25" t="s">
        <v>15</v>
      </c>
      <c r="G2882" s="26" t="n">
        <v>2</v>
      </c>
      <c r="H2882" s="31" t="n">
        <v>1.5</v>
      </c>
      <c r="I2882" s="31"/>
      <c r="J2882" s="28" t="n">
        <f aca="false">(H2882+I2882)</f>
        <v>1.5</v>
      </c>
      <c r="K2882" s="31" t="n">
        <v>11</v>
      </c>
      <c r="L2882" s="29" t="n">
        <f aca="false">J2882+K2882</f>
        <v>12.5</v>
      </c>
      <c r="M2882" s="30"/>
    </row>
    <row r="2883" customFormat="false" ht="10.5" hidden="false" customHeight="true" outlineLevel="0" collapsed="false">
      <c r="A2883" s="1" t="n">
        <f aca="false">A2882+1</f>
        <v>2882</v>
      </c>
      <c r="B2883" s="22" t="s">
        <v>2640</v>
      </c>
      <c r="C2883" s="23" t="s">
        <v>2640</v>
      </c>
      <c r="D2883" s="23" t="s">
        <v>171</v>
      </c>
      <c r="E2883" s="24" t="n">
        <v>18395</v>
      </c>
      <c r="F2883" s="25" t="s">
        <v>22</v>
      </c>
      <c r="G2883" s="26" t="n">
        <v>1</v>
      </c>
      <c r="H2883" s="31" t="n">
        <v>3</v>
      </c>
      <c r="I2883" s="31"/>
      <c r="J2883" s="28" t="n">
        <f aca="false">(H2883+I2883)</f>
        <v>3</v>
      </c>
      <c r="K2883" s="31" t="n">
        <v>7.45</v>
      </c>
      <c r="L2883" s="29" t="n">
        <f aca="false">J2883+K2883</f>
        <v>10.45</v>
      </c>
      <c r="M2883" s="30"/>
    </row>
    <row r="2884" customFormat="false" ht="10.5" hidden="false" customHeight="true" outlineLevel="0" collapsed="false">
      <c r="A2884" s="1" t="n">
        <f aca="false">A2883+1</f>
        <v>2883</v>
      </c>
      <c r="B2884" s="22" t="s">
        <v>2641</v>
      </c>
      <c r="C2884" s="23" t="s">
        <v>2641</v>
      </c>
      <c r="D2884" s="23" t="s">
        <v>444</v>
      </c>
      <c r="E2884" s="24" t="n">
        <v>21586</v>
      </c>
      <c r="F2884" s="25" t="s">
        <v>15</v>
      </c>
      <c r="G2884" s="26" t="n">
        <v>1</v>
      </c>
      <c r="H2884" s="31" t="n">
        <v>5</v>
      </c>
      <c r="I2884" s="31" t="n">
        <v>1.5</v>
      </c>
      <c r="J2884" s="28" t="n">
        <f aca="false">(H2884+I2884)</f>
        <v>6.5</v>
      </c>
      <c r="K2884" s="31" t="n">
        <v>9.35</v>
      </c>
      <c r="L2884" s="29" t="n">
        <f aca="false">J2884+K2884</f>
        <v>15.85</v>
      </c>
      <c r="M2884" s="30"/>
    </row>
    <row r="2885" customFormat="false" ht="10.5" hidden="false" customHeight="true" outlineLevel="0" collapsed="false">
      <c r="A2885" s="1" t="n">
        <f aca="false">A2884+1</f>
        <v>2884</v>
      </c>
      <c r="B2885" s="22" t="s">
        <v>2641</v>
      </c>
      <c r="C2885" s="23" t="s">
        <v>2641</v>
      </c>
      <c r="D2885" s="23" t="s">
        <v>2642</v>
      </c>
      <c r="E2885" s="24" t="n">
        <v>18584</v>
      </c>
      <c r="F2885" s="25" t="s">
        <v>15</v>
      </c>
      <c r="G2885" s="26" t="n">
        <v>1</v>
      </c>
      <c r="H2885" s="31" t="n">
        <v>3</v>
      </c>
      <c r="I2885" s="31" t="n">
        <v>0.5</v>
      </c>
      <c r="J2885" s="28" t="n">
        <f aca="false">(H2885+I2885)</f>
        <v>3.5</v>
      </c>
      <c r="K2885" s="31" t="n">
        <v>7</v>
      </c>
      <c r="L2885" s="29" t="n">
        <f aca="false">J2885+K2885</f>
        <v>10.5</v>
      </c>
      <c r="M2885" s="30"/>
    </row>
    <row r="2886" customFormat="false" ht="10.5" hidden="false" customHeight="true" outlineLevel="0" collapsed="false">
      <c r="A2886" s="1" t="n">
        <f aca="false">A2885+1</f>
        <v>2885</v>
      </c>
      <c r="B2886" s="22" t="s">
        <v>2643</v>
      </c>
      <c r="C2886" s="23" t="s">
        <v>2643</v>
      </c>
      <c r="D2886" s="23" t="s">
        <v>259</v>
      </c>
      <c r="E2886" s="24" t="n">
        <v>17155</v>
      </c>
      <c r="F2886" s="25" t="s">
        <v>15</v>
      </c>
      <c r="G2886" s="26" t="n">
        <v>1</v>
      </c>
      <c r="H2886" s="31" t="n">
        <v>4</v>
      </c>
      <c r="I2886" s="31"/>
      <c r="J2886" s="28" t="n">
        <f aca="false">(H2886+I2886)</f>
        <v>4</v>
      </c>
      <c r="K2886" s="31" t="n">
        <v>7.9</v>
      </c>
      <c r="L2886" s="29" t="n">
        <f aca="false">J2886+K2886</f>
        <v>11.9</v>
      </c>
      <c r="M2886" s="30"/>
    </row>
    <row r="2887" customFormat="false" ht="10.5" hidden="false" customHeight="true" outlineLevel="0" collapsed="false">
      <c r="A2887" s="1" t="n">
        <f aca="false">A2886+1</f>
        <v>2886</v>
      </c>
      <c r="B2887" s="22" t="s">
        <v>2643</v>
      </c>
      <c r="C2887" s="23" t="s">
        <v>2643</v>
      </c>
      <c r="D2887" s="23" t="s">
        <v>63</v>
      </c>
      <c r="E2887" s="24" t="n">
        <v>18961</v>
      </c>
      <c r="F2887" s="25" t="s">
        <v>15</v>
      </c>
      <c r="G2887" s="26" t="n">
        <v>1</v>
      </c>
      <c r="H2887" s="31" t="n">
        <v>5</v>
      </c>
      <c r="I2887" s="31"/>
      <c r="J2887" s="28" t="n">
        <f aca="false">(H2887+I2887)</f>
        <v>5</v>
      </c>
      <c r="K2887" s="31" t="n">
        <v>10.05</v>
      </c>
      <c r="L2887" s="29" t="n">
        <f aca="false">J2887+K2887</f>
        <v>15.05</v>
      </c>
      <c r="M2887" s="30"/>
    </row>
    <row r="2888" customFormat="false" ht="10.5" hidden="false" customHeight="true" outlineLevel="0" collapsed="false">
      <c r="A2888" s="1" t="n">
        <f aca="false">A2887+1</f>
        <v>2887</v>
      </c>
      <c r="B2888" s="22" t="s">
        <v>2644</v>
      </c>
      <c r="C2888" s="23" t="s">
        <v>2644</v>
      </c>
      <c r="D2888" s="23" t="s">
        <v>63</v>
      </c>
      <c r="E2888" s="24" t="n">
        <v>22906</v>
      </c>
      <c r="F2888" s="25" t="s">
        <v>15</v>
      </c>
      <c r="G2888" s="26" t="n">
        <v>2</v>
      </c>
      <c r="H2888" s="31" t="n">
        <v>4</v>
      </c>
      <c r="I2888" s="31"/>
      <c r="J2888" s="28" t="n">
        <f aca="false">(H2888+I2888)</f>
        <v>4</v>
      </c>
      <c r="K2888" s="31" t="n">
        <v>3.4</v>
      </c>
      <c r="L2888" s="29" t="n">
        <f aca="false">J2888+K2888</f>
        <v>7.4</v>
      </c>
      <c r="M2888" s="30"/>
    </row>
    <row r="2889" customFormat="false" ht="10.5" hidden="false" customHeight="true" outlineLevel="0" collapsed="false">
      <c r="A2889" s="1" t="n">
        <f aca="false">A2888+1</f>
        <v>2888</v>
      </c>
      <c r="B2889" s="22" t="s">
        <v>2645</v>
      </c>
      <c r="C2889" s="23" t="s">
        <v>2645</v>
      </c>
      <c r="D2889" s="23" t="s">
        <v>1048</v>
      </c>
      <c r="E2889" s="24" t="n">
        <v>18092</v>
      </c>
      <c r="F2889" s="25" t="s">
        <v>66</v>
      </c>
      <c r="G2889" s="26" t="n">
        <v>1</v>
      </c>
      <c r="H2889" s="31" t="n">
        <v>5</v>
      </c>
      <c r="I2889" s="31"/>
      <c r="J2889" s="28" t="n">
        <f aca="false">(H2889+I2889)</f>
        <v>5</v>
      </c>
      <c r="K2889" s="31" t="n">
        <v>6</v>
      </c>
      <c r="L2889" s="29" t="n">
        <f aca="false">J2889+K2889</f>
        <v>11</v>
      </c>
      <c r="M2889" s="30"/>
    </row>
    <row r="2890" customFormat="false" ht="10.5" hidden="false" customHeight="true" outlineLevel="0" collapsed="false">
      <c r="A2890" s="1" t="n">
        <f aca="false">A2889+1</f>
        <v>2889</v>
      </c>
      <c r="B2890" s="22" t="s">
        <v>2646</v>
      </c>
      <c r="C2890" s="23" t="s">
        <v>2646</v>
      </c>
      <c r="D2890" s="23" t="s">
        <v>369</v>
      </c>
      <c r="E2890" s="24" t="n">
        <v>17997</v>
      </c>
      <c r="F2890" s="25" t="s">
        <v>15</v>
      </c>
      <c r="G2890" s="26" t="n">
        <v>2</v>
      </c>
      <c r="H2890" s="31" t="n">
        <v>4</v>
      </c>
      <c r="I2890" s="31"/>
      <c r="J2890" s="28" t="n">
        <f aca="false">(H2890+I2890)</f>
        <v>4</v>
      </c>
      <c r="K2890" s="31" t="n">
        <v>6.2</v>
      </c>
      <c r="L2890" s="29" t="n">
        <f aca="false">J2890+K2890</f>
        <v>10.2</v>
      </c>
      <c r="M2890" s="30"/>
    </row>
    <row r="2891" customFormat="false" ht="10.5" hidden="false" customHeight="true" outlineLevel="0" collapsed="false">
      <c r="A2891" s="1" t="n">
        <f aca="false">A2890+1</f>
        <v>2890</v>
      </c>
      <c r="B2891" s="22" t="s">
        <v>2647</v>
      </c>
      <c r="C2891" s="23" t="s">
        <v>2647</v>
      </c>
      <c r="D2891" s="23" t="s">
        <v>1005</v>
      </c>
      <c r="E2891" s="24" t="n">
        <v>19014</v>
      </c>
      <c r="F2891" s="25" t="s">
        <v>15</v>
      </c>
      <c r="G2891" s="26" t="n">
        <v>2</v>
      </c>
      <c r="H2891" s="31" t="n">
        <v>5</v>
      </c>
      <c r="I2891" s="31" t="n">
        <v>1</v>
      </c>
      <c r="J2891" s="28" t="n">
        <f aca="false">(H2891+I2891)</f>
        <v>6</v>
      </c>
      <c r="K2891" s="31" t="n">
        <v>6.95</v>
      </c>
      <c r="L2891" s="29" t="n">
        <f aca="false">J2891+K2891</f>
        <v>12.95</v>
      </c>
      <c r="M2891" s="30"/>
    </row>
    <row r="2892" customFormat="false" ht="10.5" hidden="false" customHeight="true" outlineLevel="0" collapsed="false">
      <c r="A2892" s="1" t="n">
        <f aca="false">A2891+1</f>
        <v>2891</v>
      </c>
      <c r="B2892" s="22" t="s">
        <v>2648</v>
      </c>
      <c r="C2892" s="23" t="s">
        <v>2648</v>
      </c>
      <c r="D2892" s="23" t="s">
        <v>62</v>
      </c>
      <c r="E2892" s="24" t="n">
        <v>17601</v>
      </c>
      <c r="F2892" s="25" t="s">
        <v>66</v>
      </c>
      <c r="G2892" s="26" t="n">
        <v>2</v>
      </c>
      <c r="H2892" s="31" t="n">
        <v>4.5</v>
      </c>
      <c r="I2892" s="31"/>
      <c r="J2892" s="28" t="n">
        <f aca="false">(H2892+I2892)</f>
        <v>4.5</v>
      </c>
      <c r="K2892" s="31" t="n">
        <v>6</v>
      </c>
      <c r="L2892" s="29" t="n">
        <f aca="false">J2892+K2892</f>
        <v>10.5</v>
      </c>
      <c r="M2892" s="30"/>
    </row>
    <row r="2893" customFormat="false" ht="10.5" hidden="false" customHeight="true" outlineLevel="0" collapsed="false">
      <c r="A2893" s="1" t="n">
        <f aca="false">A2892+1</f>
        <v>2892</v>
      </c>
      <c r="B2893" s="22" t="s">
        <v>2648</v>
      </c>
      <c r="C2893" s="23" t="s">
        <v>2648</v>
      </c>
      <c r="D2893" s="23" t="s">
        <v>1178</v>
      </c>
      <c r="E2893" s="24" t="n">
        <v>22159</v>
      </c>
      <c r="F2893" s="25" t="s">
        <v>15</v>
      </c>
      <c r="G2893" s="26" t="n">
        <v>2</v>
      </c>
      <c r="H2893" s="31" t="n">
        <v>3</v>
      </c>
      <c r="I2893" s="31"/>
      <c r="J2893" s="28" t="n">
        <f aca="false">(H2893+I2893)</f>
        <v>3</v>
      </c>
      <c r="K2893" s="31" t="n">
        <v>7.75</v>
      </c>
      <c r="L2893" s="29" t="n">
        <f aca="false">J2893+K2893</f>
        <v>10.75</v>
      </c>
      <c r="M2893" s="30"/>
    </row>
    <row r="2894" customFormat="false" ht="10.5" hidden="false" customHeight="true" outlineLevel="0" collapsed="false">
      <c r="A2894" s="1" t="n">
        <f aca="false">A2893+1</f>
        <v>2893</v>
      </c>
      <c r="B2894" s="22" t="s">
        <v>2648</v>
      </c>
      <c r="C2894" s="23" t="s">
        <v>2648</v>
      </c>
      <c r="D2894" s="23" t="s">
        <v>369</v>
      </c>
      <c r="E2894" s="24" t="n">
        <v>17545</v>
      </c>
      <c r="F2894" s="25" t="s">
        <v>66</v>
      </c>
      <c r="G2894" s="26" t="n">
        <v>2</v>
      </c>
      <c r="H2894" s="31" t="n">
        <v>2.5</v>
      </c>
      <c r="I2894" s="31"/>
      <c r="J2894" s="28" t="n">
        <f aca="false">(H2894+I2894)</f>
        <v>2.5</v>
      </c>
      <c r="K2894" s="31" t="n">
        <v>8.6</v>
      </c>
      <c r="L2894" s="29" t="n">
        <f aca="false">J2894+K2894</f>
        <v>11.1</v>
      </c>
      <c r="M2894" s="30"/>
    </row>
    <row r="2895" customFormat="false" ht="10.5" hidden="false" customHeight="true" outlineLevel="0" collapsed="false">
      <c r="A2895" s="1" t="n">
        <f aca="false">A2894+1</f>
        <v>2894</v>
      </c>
      <c r="B2895" s="22" t="s">
        <v>2648</v>
      </c>
      <c r="C2895" s="23" t="s">
        <v>2648</v>
      </c>
      <c r="D2895" s="23" t="s">
        <v>2190</v>
      </c>
      <c r="E2895" s="24" t="n">
        <v>18812</v>
      </c>
      <c r="F2895" s="25" t="s">
        <v>15</v>
      </c>
      <c r="G2895" s="26" t="n">
        <v>2</v>
      </c>
      <c r="H2895" s="31" t="n">
        <v>5</v>
      </c>
      <c r="I2895" s="31"/>
      <c r="J2895" s="28" t="n">
        <f aca="false">(H2895+I2895)</f>
        <v>5</v>
      </c>
      <c r="K2895" s="31" t="n">
        <v>7</v>
      </c>
      <c r="L2895" s="29" t="n">
        <f aca="false">J2895+K2895</f>
        <v>12</v>
      </c>
      <c r="M2895" s="30"/>
    </row>
    <row r="2896" customFormat="false" ht="10.5" hidden="false" customHeight="true" outlineLevel="0" collapsed="false">
      <c r="A2896" s="1" t="n">
        <f aca="false">A2895+1</f>
        <v>2895</v>
      </c>
      <c r="B2896" s="22" t="s">
        <v>2649</v>
      </c>
      <c r="C2896" s="23" t="s">
        <v>2649</v>
      </c>
      <c r="D2896" s="23" t="s">
        <v>2504</v>
      </c>
      <c r="E2896" s="24" t="n">
        <v>20995</v>
      </c>
      <c r="F2896" s="25" t="s">
        <v>22</v>
      </c>
      <c r="G2896" s="26" t="n">
        <v>2</v>
      </c>
      <c r="H2896" s="31" t="n">
        <v>4</v>
      </c>
      <c r="I2896" s="31"/>
      <c r="J2896" s="28" t="n">
        <f aca="false">(H2896+I2896)</f>
        <v>4</v>
      </c>
      <c r="K2896" s="31" t="n">
        <v>9.85</v>
      </c>
      <c r="L2896" s="29" t="n">
        <f aca="false">J2896+K2896</f>
        <v>13.85</v>
      </c>
      <c r="M2896" s="30"/>
    </row>
    <row r="2897" customFormat="false" ht="10.5" hidden="false" customHeight="true" outlineLevel="0" collapsed="false">
      <c r="A2897" s="1" t="n">
        <f aca="false">A2896+1</f>
        <v>2896</v>
      </c>
      <c r="B2897" s="22" t="s">
        <v>2650</v>
      </c>
      <c r="C2897" s="23" t="s">
        <v>2650</v>
      </c>
      <c r="D2897" s="23" t="s">
        <v>14</v>
      </c>
      <c r="E2897" s="24" t="n">
        <v>25563</v>
      </c>
      <c r="F2897" s="25" t="s">
        <v>66</v>
      </c>
      <c r="G2897" s="26" t="n">
        <v>1</v>
      </c>
      <c r="H2897" s="31" t="n">
        <v>3.5</v>
      </c>
      <c r="I2897" s="31"/>
      <c r="J2897" s="28" t="n">
        <f aca="false">(H2897+I2897)</f>
        <v>3.5</v>
      </c>
      <c r="K2897" s="31" t="n">
        <v>3.2</v>
      </c>
      <c r="L2897" s="29" t="n">
        <f aca="false">J2897+K2897</f>
        <v>6.7</v>
      </c>
      <c r="M2897" s="30"/>
    </row>
    <row r="2898" customFormat="false" ht="10.5" hidden="false" customHeight="true" outlineLevel="0" collapsed="false">
      <c r="A2898" s="1" t="n">
        <f aca="false">A2897+1</f>
        <v>2897</v>
      </c>
      <c r="B2898" s="22" t="s">
        <v>2651</v>
      </c>
      <c r="C2898" s="23" t="s">
        <v>2651</v>
      </c>
      <c r="D2898" s="23" t="s">
        <v>33</v>
      </c>
      <c r="E2898" s="24" t="n">
        <v>18132</v>
      </c>
      <c r="F2898" s="25" t="s">
        <v>22</v>
      </c>
      <c r="G2898" s="26" t="n">
        <v>1</v>
      </c>
      <c r="H2898" s="31" t="n">
        <v>3.5</v>
      </c>
      <c r="I2898" s="31"/>
      <c r="J2898" s="28" t="n">
        <f aca="false">(H2898+I2898)</f>
        <v>3.5</v>
      </c>
      <c r="K2898" s="31" t="n">
        <v>6</v>
      </c>
      <c r="L2898" s="29" t="n">
        <f aca="false">J2898+K2898</f>
        <v>9.5</v>
      </c>
      <c r="M2898" s="30"/>
    </row>
    <row r="2899" customFormat="false" ht="10.5" hidden="false" customHeight="true" outlineLevel="0" collapsed="false">
      <c r="A2899" s="1" t="n">
        <f aca="false">A2898+1</f>
        <v>2898</v>
      </c>
      <c r="B2899" s="22" t="s">
        <v>2652</v>
      </c>
      <c r="C2899" s="23" t="s">
        <v>2652</v>
      </c>
      <c r="D2899" s="23" t="s">
        <v>1052</v>
      </c>
      <c r="E2899" s="24" t="n">
        <v>22737</v>
      </c>
      <c r="F2899" s="25" t="s">
        <v>15</v>
      </c>
      <c r="G2899" s="26" t="n">
        <v>1</v>
      </c>
      <c r="H2899" s="31" t="n">
        <v>4</v>
      </c>
      <c r="I2899" s="31" t="n">
        <v>0.5</v>
      </c>
      <c r="J2899" s="28" t="n">
        <f aca="false">(H2899+I2899)</f>
        <v>4.5</v>
      </c>
      <c r="K2899" s="31" t="n">
        <v>3.6</v>
      </c>
      <c r="L2899" s="29" t="n">
        <f aca="false">J2899+K2899</f>
        <v>8.1</v>
      </c>
      <c r="M2899" s="30"/>
    </row>
    <row r="2900" customFormat="false" ht="10.5" hidden="false" customHeight="true" outlineLevel="0" collapsed="false">
      <c r="A2900" s="1" t="n">
        <f aca="false">A2899+1</f>
        <v>2899</v>
      </c>
      <c r="B2900" s="22" t="s">
        <v>2653</v>
      </c>
      <c r="C2900" s="23" t="s">
        <v>2653</v>
      </c>
      <c r="D2900" s="23" t="s">
        <v>200</v>
      </c>
      <c r="E2900" s="24" t="n">
        <v>19910</v>
      </c>
      <c r="F2900" s="25" t="s">
        <v>419</v>
      </c>
      <c r="G2900" s="26" t="n">
        <v>2</v>
      </c>
      <c r="H2900" s="31" t="n">
        <v>2</v>
      </c>
      <c r="I2900" s="31"/>
      <c r="J2900" s="28" t="n">
        <f aca="false">(H2900+I2900)</f>
        <v>2</v>
      </c>
      <c r="K2900" s="31" t="n">
        <v>6.45</v>
      </c>
      <c r="L2900" s="29" t="n">
        <f aca="false">J2900+K2900</f>
        <v>8.45</v>
      </c>
      <c r="M2900" s="30"/>
    </row>
    <row r="2901" customFormat="false" ht="10.5" hidden="false" customHeight="true" outlineLevel="0" collapsed="false">
      <c r="A2901" s="1" t="n">
        <f aca="false">A2900+1</f>
        <v>2900</v>
      </c>
      <c r="B2901" s="22" t="s">
        <v>2654</v>
      </c>
      <c r="C2901" s="23" t="s">
        <v>2654</v>
      </c>
      <c r="D2901" s="23" t="s">
        <v>115</v>
      </c>
      <c r="E2901" s="24" t="n">
        <v>18768</v>
      </c>
      <c r="F2901" s="25" t="s">
        <v>47</v>
      </c>
      <c r="G2901" s="26" t="n">
        <v>1</v>
      </c>
      <c r="H2901" s="31" t="n">
        <v>4</v>
      </c>
      <c r="I2901" s="31"/>
      <c r="J2901" s="28" t="n">
        <f aca="false">(H2901+I2901)</f>
        <v>4</v>
      </c>
      <c r="K2901" s="31" t="n">
        <v>6.7</v>
      </c>
      <c r="L2901" s="29" t="n">
        <f aca="false">J2901+K2901</f>
        <v>10.7</v>
      </c>
      <c r="M2901" s="30"/>
    </row>
    <row r="2902" customFormat="false" ht="10.5" hidden="false" customHeight="true" outlineLevel="0" collapsed="false">
      <c r="A2902" s="1" t="n">
        <f aca="false">A2901+1</f>
        <v>2901</v>
      </c>
      <c r="B2902" s="22" t="s">
        <v>2655</v>
      </c>
      <c r="C2902" s="23" t="s">
        <v>2655</v>
      </c>
      <c r="D2902" s="23" t="s">
        <v>314</v>
      </c>
      <c r="E2902" s="24" t="n">
        <v>18184</v>
      </c>
      <c r="F2902" s="25" t="s">
        <v>15</v>
      </c>
      <c r="G2902" s="26" t="n">
        <v>2</v>
      </c>
      <c r="H2902" s="31" t="n">
        <v>3.5</v>
      </c>
      <c r="I2902" s="31"/>
      <c r="J2902" s="28" t="n">
        <f aca="false">(H2902+I2902)</f>
        <v>3.5</v>
      </c>
      <c r="K2902" s="31" t="n">
        <v>6</v>
      </c>
      <c r="L2902" s="29" t="n">
        <f aca="false">J2902+K2902</f>
        <v>9.5</v>
      </c>
      <c r="M2902" s="30"/>
    </row>
    <row r="2903" customFormat="false" ht="10.5" hidden="false" customHeight="true" outlineLevel="0" collapsed="false">
      <c r="A2903" s="1" t="n">
        <f aca="false">A2902+1</f>
        <v>2902</v>
      </c>
      <c r="B2903" s="22" t="s">
        <v>2655</v>
      </c>
      <c r="C2903" s="23" t="s">
        <v>2655</v>
      </c>
      <c r="D2903" s="23" t="s">
        <v>369</v>
      </c>
      <c r="E2903" s="24" t="n">
        <v>24169</v>
      </c>
      <c r="F2903" s="25" t="s">
        <v>15</v>
      </c>
      <c r="G2903" s="26" t="n">
        <v>1</v>
      </c>
      <c r="H2903" s="31" t="n">
        <v>4</v>
      </c>
      <c r="I2903" s="31"/>
      <c r="J2903" s="28" t="n">
        <f aca="false">(H2903+I2903)</f>
        <v>4</v>
      </c>
      <c r="K2903" s="31" t="n">
        <v>2.8</v>
      </c>
      <c r="L2903" s="29" t="n">
        <f aca="false">J2903+K2903</f>
        <v>6.8</v>
      </c>
      <c r="M2903" s="30"/>
    </row>
    <row r="2904" customFormat="false" ht="10.5" hidden="false" customHeight="true" outlineLevel="0" collapsed="false">
      <c r="A2904" s="1" t="n">
        <f aca="false">A2903+1</f>
        <v>2903</v>
      </c>
      <c r="B2904" s="22" t="s">
        <v>2655</v>
      </c>
      <c r="C2904" s="23" t="s">
        <v>2655</v>
      </c>
      <c r="D2904" s="23" t="s">
        <v>136</v>
      </c>
      <c r="E2904" s="24" t="n">
        <v>23063</v>
      </c>
      <c r="F2904" s="25" t="s">
        <v>25</v>
      </c>
      <c r="G2904" s="26" t="n">
        <v>2</v>
      </c>
      <c r="H2904" s="31" t="n">
        <v>4.5</v>
      </c>
      <c r="I2904" s="31"/>
      <c r="J2904" s="28" t="n">
        <f aca="false">(H2904+I2904)</f>
        <v>4.5</v>
      </c>
      <c r="K2904" s="31" t="n">
        <v>5.6</v>
      </c>
      <c r="L2904" s="29" t="n">
        <f aca="false">J2904+K2904</f>
        <v>10.1</v>
      </c>
      <c r="M2904" s="30"/>
    </row>
    <row r="2905" customFormat="false" ht="10.5" hidden="false" customHeight="true" outlineLevel="0" collapsed="false">
      <c r="A2905" s="1" t="n">
        <f aca="false">A2904+1</f>
        <v>2904</v>
      </c>
      <c r="B2905" s="22" t="s">
        <v>2655</v>
      </c>
      <c r="C2905" s="23" t="s">
        <v>2655</v>
      </c>
      <c r="D2905" s="23" t="s">
        <v>439</v>
      </c>
      <c r="E2905" s="24" t="n">
        <v>18994</v>
      </c>
      <c r="F2905" s="25" t="s">
        <v>15</v>
      </c>
      <c r="G2905" s="26" t="n">
        <v>1</v>
      </c>
      <c r="H2905" s="31" t="n">
        <v>5</v>
      </c>
      <c r="I2905" s="31"/>
      <c r="J2905" s="28" t="n">
        <f aca="false">(H2905+I2905)</f>
        <v>5</v>
      </c>
      <c r="K2905" s="31" t="n">
        <v>6</v>
      </c>
      <c r="L2905" s="29" t="n">
        <f aca="false">J2905+K2905</f>
        <v>11</v>
      </c>
      <c r="M2905" s="30"/>
    </row>
    <row r="2906" customFormat="false" ht="10.5" hidden="false" customHeight="true" outlineLevel="0" collapsed="false">
      <c r="A2906" s="1" t="n">
        <f aca="false">A2905+1</f>
        <v>2905</v>
      </c>
      <c r="B2906" s="22" t="s">
        <v>2656</v>
      </c>
      <c r="C2906" s="23" t="s">
        <v>2656</v>
      </c>
      <c r="D2906" s="23" t="s">
        <v>266</v>
      </c>
      <c r="E2906" s="24" t="n">
        <v>20320</v>
      </c>
      <c r="F2906" s="25" t="s">
        <v>15</v>
      </c>
      <c r="G2906" s="26" t="n">
        <v>2</v>
      </c>
      <c r="H2906" s="31" t="n">
        <v>4</v>
      </c>
      <c r="I2906" s="31"/>
      <c r="J2906" s="28" t="n">
        <f aca="false">(H2906+I2906)</f>
        <v>4</v>
      </c>
      <c r="K2906" s="31" t="n">
        <v>6.6</v>
      </c>
      <c r="L2906" s="29" t="n">
        <f aca="false">J2906+K2906</f>
        <v>10.6</v>
      </c>
      <c r="M2906" s="30"/>
    </row>
    <row r="2907" customFormat="false" ht="10.5" hidden="false" customHeight="true" outlineLevel="0" collapsed="false">
      <c r="A2907" s="1" t="n">
        <f aca="false">A2906+1</f>
        <v>2906</v>
      </c>
      <c r="B2907" s="22" t="s">
        <v>2657</v>
      </c>
      <c r="C2907" s="23" t="s">
        <v>2657</v>
      </c>
      <c r="D2907" s="23" t="s">
        <v>366</v>
      </c>
      <c r="E2907" s="24" t="n">
        <v>21860</v>
      </c>
      <c r="F2907" s="25" t="s">
        <v>15</v>
      </c>
      <c r="G2907" s="26" t="n">
        <v>1</v>
      </c>
      <c r="H2907" s="31" t="n">
        <v>4</v>
      </c>
      <c r="I2907" s="31"/>
      <c r="J2907" s="28" t="n">
        <f aca="false">(H2907+I2907)</f>
        <v>4</v>
      </c>
      <c r="K2907" s="31" t="n">
        <v>3.2</v>
      </c>
      <c r="L2907" s="29" t="n">
        <f aca="false">J2907+K2907</f>
        <v>7.2</v>
      </c>
      <c r="M2907" s="30"/>
    </row>
    <row r="2908" customFormat="false" ht="10.5" hidden="false" customHeight="true" outlineLevel="0" collapsed="false">
      <c r="A2908" s="1" t="n">
        <f aca="false">A2907+1</f>
        <v>2907</v>
      </c>
      <c r="B2908" s="22" t="s">
        <v>2658</v>
      </c>
      <c r="C2908" s="23" t="s">
        <v>2658</v>
      </c>
      <c r="D2908" s="23" t="s">
        <v>189</v>
      </c>
      <c r="E2908" s="24" t="n">
        <v>15889</v>
      </c>
      <c r="F2908" s="25" t="s">
        <v>66</v>
      </c>
      <c r="G2908" s="26" t="n">
        <v>1</v>
      </c>
      <c r="H2908" s="31" t="n">
        <v>4.5</v>
      </c>
      <c r="I2908" s="31"/>
      <c r="J2908" s="28" t="n">
        <f aca="false">(H2908+I2908)</f>
        <v>4.5</v>
      </c>
      <c r="K2908" s="31" t="n">
        <v>6.3</v>
      </c>
      <c r="L2908" s="29" t="n">
        <f aca="false">J2908+K2908</f>
        <v>10.8</v>
      </c>
      <c r="M2908" s="30"/>
    </row>
    <row r="2909" customFormat="false" ht="10.5" hidden="false" customHeight="true" outlineLevel="0" collapsed="false">
      <c r="A2909" s="1" t="n">
        <f aca="false">A2908+1</f>
        <v>2908</v>
      </c>
      <c r="B2909" s="22" t="s">
        <v>2659</v>
      </c>
      <c r="C2909" s="23" t="s">
        <v>2659</v>
      </c>
      <c r="D2909" s="23" t="s">
        <v>1652</v>
      </c>
      <c r="E2909" s="24" t="n">
        <v>21405</v>
      </c>
      <c r="F2909" s="25" t="s">
        <v>66</v>
      </c>
      <c r="G2909" s="26" t="n">
        <v>1</v>
      </c>
      <c r="H2909" s="31" t="n">
        <v>4.5</v>
      </c>
      <c r="I2909" s="31"/>
      <c r="J2909" s="28" t="n">
        <f aca="false">(H2909+I2909)</f>
        <v>4.5</v>
      </c>
      <c r="K2909" s="31" t="n">
        <v>6.45</v>
      </c>
      <c r="L2909" s="29" t="n">
        <f aca="false">J2909+K2909</f>
        <v>10.95</v>
      </c>
      <c r="M2909" s="30"/>
    </row>
    <row r="2910" customFormat="false" ht="10.5" hidden="false" customHeight="true" outlineLevel="0" collapsed="false">
      <c r="A2910" s="1" t="n">
        <f aca="false">A2909+1</f>
        <v>2909</v>
      </c>
      <c r="B2910" s="22" t="s">
        <v>2659</v>
      </c>
      <c r="C2910" s="23" t="s">
        <v>2659</v>
      </c>
      <c r="D2910" s="23" t="s">
        <v>226</v>
      </c>
      <c r="E2910" s="24" t="n">
        <v>19201</v>
      </c>
      <c r="F2910" s="25" t="s">
        <v>15</v>
      </c>
      <c r="G2910" s="26" t="n">
        <v>1</v>
      </c>
      <c r="H2910" s="31" t="n">
        <v>4</v>
      </c>
      <c r="I2910" s="31"/>
      <c r="J2910" s="28" t="n">
        <f aca="false">(H2910+I2910)</f>
        <v>4</v>
      </c>
      <c r="K2910" s="31" t="n">
        <v>4</v>
      </c>
      <c r="L2910" s="29" t="n">
        <f aca="false">J2910+K2910</f>
        <v>8</v>
      </c>
      <c r="M2910" s="30"/>
    </row>
    <row r="2911" customFormat="false" ht="10.5" hidden="false" customHeight="true" outlineLevel="0" collapsed="false">
      <c r="A2911" s="1" t="n">
        <f aca="false">A2910+1</f>
        <v>2910</v>
      </c>
      <c r="B2911" s="22" t="s">
        <v>2659</v>
      </c>
      <c r="C2911" s="23" t="s">
        <v>2659</v>
      </c>
      <c r="D2911" s="23" t="s">
        <v>113</v>
      </c>
      <c r="E2911" s="24" t="n">
        <v>17689</v>
      </c>
      <c r="F2911" s="25" t="s">
        <v>38</v>
      </c>
      <c r="G2911" s="26" t="n">
        <v>1</v>
      </c>
      <c r="H2911" s="31" t="n">
        <v>4.5</v>
      </c>
      <c r="I2911" s="31"/>
      <c r="J2911" s="28" t="n">
        <f aca="false">(H2911+I2911)</f>
        <v>4.5</v>
      </c>
      <c r="K2911" s="31" t="n">
        <v>7.15</v>
      </c>
      <c r="L2911" s="29" t="n">
        <f aca="false">J2911+K2911</f>
        <v>11.65</v>
      </c>
      <c r="M2911" s="30"/>
    </row>
    <row r="2912" customFormat="false" ht="10.5" hidden="false" customHeight="true" outlineLevel="0" collapsed="false">
      <c r="A2912" s="1" t="n">
        <f aca="false">A2911+1</f>
        <v>2911</v>
      </c>
      <c r="B2912" s="22" t="s">
        <v>2659</v>
      </c>
      <c r="C2912" s="23" t="s">
        <v>2659</v>
      </c>
      <c r="D2912" s="23" t="s">
        <v>459</v>
      </c>
      <c r="E2912" s="24" t="n">
        <v>18365</v>
      </c>
      <c r="F2912" s="25" t="s">
        <v>22</v>
      </c>
      <c r="G2912" s="26" t="n">
        <v>1</v>
      </c>
      <c r="H2912" s="31" t="n">
        <v>3</v>
      </c>
      <c r="I2912" s="31"/>
      <c r="J2912" s="28" t="n">
        <f aca="false">(H2912+I2912)</f>
        <v>3</v>
      </c>
      <c r="K2912" s="31" t="n">
        <v>11</v>
      </c>
      <c r="L2912" s="29" t="n">
        <f aca="false">J2912+K2912</f>
        <v>14</v>
      </c>
      <c r="M2912" s="30"/>
    </row>
    <row r="2913" customFormat="false" ht="10.5" hidden="false" customHeight="true" outlineLevel="0" collapsed="false">
      <c r="A2913" s="1" t="n">
        <f aca="false">A2912+1</f>
        <v>2912</v>
      </c>
      <c r="B2913" s="22" t="s">
        <v>2659</v>
      </c>
      <c r="C2913" s="23" t="s">
        <v>2659</v>
      </c>
      <c r="D2913" s="23" t="s">
        <v>2660</v>
      </c>
      <c r="E2913" s="24" t="n">
        <v>17929</v>
      </c>
      <c r="F2913" s="25" t="s">
        <v>38</v>
      </c>
      <c r="G2913" s="26" t="n">
        <v>1</v>
      </c>
      <c r="H2913" s="31" t="n">
        <v>5</v>
      </c>
      <c r="I2913" s="31"/>
      <c r="J2913" s="28" t="n">
        <f aca="false">(H2913+I2913)</f>
        <v>5</v>
      </c>
      <c r="K2913" s="31" t="n">
        <v>8</v>
      </c>
      <c r="L2913" s="29" t="n">
        <f aca="false">J2913+K2913</f>
        <v>13</v>
      </c>
      <c r="M2913" s="30"/>
    </row>
    <row r="2914" customFormat="false" ht="10.5" hidden="false" customHeight="true" outlineLevel="0" collapsed="false">
      <c r="A2914" s="1" t="n">
        <f aca="false">A2913+1</f>
        <v>2913</v>
      </c>
      <c r="B2914" s="22" t="s">
        <v>2659</v>
      </c>
      <c r="C2914" s="23" t="s">
        <v>2659</v>
      </c>
      <c r="D2914" s="23" t="s">
        <v>1810</v>
      </c>
      <c r="E2914" s="24" t="n">
        <v>19211</v>
      </c>
      <c r="F2914" s="25" t="s">
        <v>25</v>
      </c>
      <c r="G2914" s="26" t="n">
        <v>2</v>
      </c>
      <c r="H2914" s="31" t="n">
        <v>5</v>
      </c>
      <c r="I2914" s="31" t="n">
        <v>1.5</v>
      </c>
      <c r="J2914" s="28" t="n">
        <f aca="false">(H2914+I2914)</f>
        <v>6.5</v>
      </c>
      <c r="K2914" s="31" t="n">
        <v>7.15</v>
      </c>
      <c r="L2914" s="29" t="n">
        <f aca="false">J2914+K2914</f>
        <v>13.65</v>
      </c>
      <c r="M2914" s="30"/>
    </row>
    <row r="2915" customFormat="false" ht="10.5" hidden="false" customHeight="true" outlineLevel="0" collapsed="false">
      <c r="A2915" s="1" t="n">
        <f aca="false">A2914+1</f>
        <v>2914</v>
      </c>
      <c r="B2915" s="22" t="s">
        <v>2659</v>
      </c>
      <c r="C2915" s="23" t="s">
        <v>2659</v>
      </c>
      <c r="D2915" s="23" t="s">
        <v>661</v>
      </c>
      <c r="E2915" s="24" t="n">
        <v>20245</v>
      </c>
      <c r="F2915" s="25" t="s">
        <v>25</v>
      </c>
      <c r="G2915" s="26" t="n">
        <v>1</v>
      </c>
      <c r="H2915" s="31" t="n">
        <v>5</v>
      </c>
      <c r="I2915" s="31" t="n">
        <v>0.5</v>
      </c>
      <c r="J2915" s="28" t="n">
        <f aca="false">(H2915+I2915)</f>
        <v>5.5</v>
      </c>
      <c r="K2915" s="31" t="n">
        <v>6</v>
      </c>
      <c r="L2915" s="29" t="n">
        <f aca="false">J2915+K2915</f>
        <v>11.5</v>
      </c>
      <c r="M2915" s="30"/>
    </row>
    <row r="2916" customFormat="false" ht="10.5" hidden="false" customHeight="true" outlineLevel="0" collapsed="false">
      <c r="A2916" s="1" t="n">
        <f aca="false">A2915+1</f>
        <v>2915</v>
      </c>
      <c r="B2916" s="22" t="s">
        <v>2661</v>
      </c>
      <c r="C2916" s="23" t="s">
        <v>2661</v>
      </c>
      <c r="D2916" s="23" t="s">
        <v>168</v>
      </c>
      <c r="E2916" s="24" t="n">
        <v>23865</v>
      </c>
      <c r="F2916" s="25" t="s">
        <v>15</v>
      </c>
      <c r="G2916" s="26" t="n">
        <v>2</v>
      </c>
      <c r="H2916" s="31" t="n">
        <v>5</v>
      </c>
      <c r="I2916" s="31"/>
      <c r="J2916" s="28" t="n">
        <f aca="false">(H2916+I2916)</f>
        <v>5</v>
      </c>
      <c r="K2916" s="31" t="n">
        <v>4.2</v>
      </c>
      <c r="L2916" s="29" t="n">
        <f aca="false">J2916+K2916</f>
        <v>9.2</v>
      </c>
      <c r="M2916" s="30"/>
    </row>
    <row r="2917" customFormat="false" ht="10.5" hidden="false" customHeight="true" outlineLevel="0" collapsed="false">
      <c r="A2917" s="1" t="n">
        <f aca="false">A2916+1</f>
        <v>2916</v>
      </c>
      <c r="B2917" s="22" t="s">
        <v>2662</v>
      </c>
      <c r="C2917" s="23" t="s">
        <v>2662</v>
      </c>
      <c r="D2917" s="23" t="s">
        <v>161</v>
      </c>
      <c r="E2917" s="24" t="n">
        <v>25553</v>
      </c>
      <c r="F2917" s="25" t="s">
        <v>15</v>
      </c>
      <c r="G2917" s="26" t="n">
        <v>1</v>
      </c>
      <c r="H2917" s="31" t="n">
        <v>4</v>
      </c>
      <c r="I2917" s="31"/>
      <c r="J2917" s="28" t="n">
        <f aca="false">(H2917+I2917)</f>
        <v>4</v>
      </c>
      <c r="K2917" s="31" t="n">
        <v>3.4</v>
      </c>
      <c r="L2917" s="29" t="n">
        <f aca="false">J2917+K2917</f>
        <v>7.4</v>
      </c>
      <c r="M2917" s="30"/>
    </row>
    <row r="2918" customFormat="false" ht="10.5" hidden="false" customHeight="true" outlineLevel="0" collapsed="false">
      <c r="A2918" s="1" t="n">
        <f aca="false">A2917+1</f>
        <v>2917</v>
      </c>
      <c r="B2918" s="22" t="s">
        <v>2663</v>
      </c>
      <c r="C2918" s="23" t="s">
        <v>2663</v>
      </c>
      <c r="D2918" s="23" t="s">
        <v>366</v>
      </c>
      <c r="E2918" s="24" t="n">
        <v>23480</v>
      </c>
      <c r="F2918" s="25" t="s">
        <v>15</v>
      </c>
      <c r="G2918" s="26" t="n">
        <v>1</v>
      </c>
      <c r="H2918" s="31"/>
      <c r="I2918" s="31"/>
      <c r="J2918" s="28" t="n">
        <f aca="false">(H2918+I2918)</f>
        <v>0</v>
      </c>
      <c r="K2918" s="31"/>
      <c r="L2918" s="29" t="n">
        <f aca="false">J2918+K2918</f>
        <v>0</v>
      </c>
      <c r="M2918" s="30" t="s">
        <v>224</v>
      </c>
    </row>
    <row r="2919" customFormat="false" ht="10.5" hidden="false" customHeight="true" outlineLevel="0" collapsed="false">
      <c r="A2919" s="1" t="n">
        <f aca="false">A2918+1</f>
        <v>2918</v>
      </c>
      <c r="B2919" s="22" t="s">
        <v>2664</v>
      </c>
      <c r="C2919" s="23" t="s">
        <v>2664</v>
      </c>
      <c r="D2919" s="23" t="s">
        <v>314</v>
      </c>
      <c r="E2919" s="24" t="n">
        <v>18647</v>
      </c>
      <c r="F2919" s="25" t="s">
        <v>15</v>
      </c>
      <c r="G2919" s="26" t="n">
        <v>1</v>
      </c>
      <c r="H2919" s="31" t="n">
        <v>3</v>
      </c>
      <c r="I2919" s="31"/>
      <c r="J2919" s="28" t="n">
        <f aca="false">(H2919+I2919)</f>
        <v>3</v>
      </c>
      <c r="K2919" s="31" t="n">
        <v>7.95</v>
      </c>
      <c r="L2919" s="29" t="n">
        <f aca="false">J2919+K2919</f>
        <v>10.95</v>
      </c>
      <c r="M2919" s="30"/>
    </row>
    <row r="2920" customFormat="false" ht="10.5" hidden="false" customHeight="true" outlineLevel="0" collapsed="false">
      <c r="A2920" s="1" t="n">
        <f aca="false">A2919+1</f>
        <v>2919</v>
      </c>
      <c r="B2920" s="22" t="s">
        <v>2665</v>
      </c>
      <c r="C2920" s="23" t="s">
        <v>2665</v>
      </c>
      <c r="D2920" s="23" t="s">
        <v>97</v>
      </c>
      <c r="E2920" s="24" t="n">
        <v>19268</v>
      </c>
      <c r="F2920" s="25" t="s">
        <v>15</v>
      </c>
      <c r="G2920" s="26" t="n">
        <v>1</v>
      </c>
      <c r="H2920" s="31" t="n">
        <v>2.5</v>
      </c>
      <c r="I2920" s="31" t="n">
        <v>0.5</v>
      </c>
      <c r="J2920" s="28" t="n">
        <f aca="false">(H2920+I2920)</f>
        <v>3</v>
      </c>
      <c r="K2920" s="31" t="n">
        <v>6.75</v>
      </c>
      <c r="L2920" s="29" t="n">
        <f aca="false">J2920+K2920</f>
        <v>9.75</v>
      </c>
      <c r="M2920" s="30"/>
    </row>
    <row r="2921" customFormat="false" ht="10.5" hidden="false" customHeight="true" outlineLevel="0" collapsed="false">
      <c r="A2921" s="1" t="n">
        <f aca="false">A2920+1</f>
        <v>2920</v>
      </c>
      <c r="B2921" s="22" t="s">
        <v>2665</v>
      </c>
      <c r="C2921" s="23" t="s">
        <v>2665</v>
      </c>
      <c r="D2921" s="23" t="s">
        <v>44</v>
      </c>
      <c r="E2921" s="24" t="n">
        <v>17782</v>
      </c>
      <c r="F2921" s="25" t="s">
        <v>15</v>
      </c>
      <c r="G2921" s="26" t="n">
        <v>1</v>
      </c>
      <c r="H2921" s="31" t="n">
        <v>5</v>
      </c>
      <c r="I2921" s="31"/>
      <c r="J2921" s="28" t="n">
        <f aca="false">(H2921+I2921)</f>
        <v>5</v>
      </c>
      <c r="K2921" s="31" t="n">
        <v>8.2</v>
      </c>
      <c r="L2921" s="29" t="n">
        <f aca="false">J2921+K2921</f>
        <v>13.2</v>
      </c>
      <c r="M2921" s="30"/>
    </row>
    <row r="2922" customFormat="false" ht="10.5" hidden="false" customHeight="true" outlineLevel="0" collapsed="false">
      <c r="A2922" s="1" t="n">
        <f aca="false">A2921+1</f>
        <v>2921</v>
      </c>
      <c r="B2922" s="22" t="s">
        <v>2665</v>
      </c>
      <c r="C2922" s="23" t="s">
        <v>2665</v>
      </c>
      <c r="D2922" s="23" t="s">
        <v>107</v>
      </c>
      <c r="E2922" s="24" t="n">
        <v>19047</v>
      </c>
      <c r="F2922" s="25" t="s">
        <v>15</v>
      </c>
      <c r="G2922" s="26" t="n">
        <v>2</v>
      </c>
      <c r="H2922" s="31" t="n">
        <v>2</v>
      </c>
      <c r="I2922" s="31"/>
      <c r="J2922" s="28" t="n">
        <f aca="false">(H2922+I2922)</f>
        <v>2</v>
      </c>
      <c r="K2922" s="31" t="n">
        <v>7.1</v>
      </c>
      <c r="L2922" s="29" t="n">
        <f aca="false">J2922+K2922</f>
        <v>9.1</v>
      </c>
      <c r="M2922" s="30"/>
    </row>
    <row r="2923" customFormat="false" ht="10.5" hidden="false" customHeight="true" outlineLevel="0" collapsed="false">
      <c r="A2923" s="1" t="n">
        <f aca="false">A2922+1</f>
        <v>2922</v>
      </c>
      <c r="B2923" s="22" t="s">
        <v>2665</v>
      </c>
      <c r="C2923" s="23" t="s">
        <v>2665</v>
      </c>
      <c r="D2923" s="23" t="s">
        <v>130</v>
      </c>
      <c r="E2923" s="24" t="n">
        <v>21155</v>
      </c>
      <c r="F2923" s="25" t="s">
        <v>15</v>
      </c>
      <c r="G2923" s="26" t="n">
        <v>2</v>
      </c>
      <c r="H2923" s="31" t="n">
        <v>3.5</v>
      </c>
      <c r="I2923" s="31"/>
      <c r="J2923" s="28" t="n">
        <f aca="false">(H2923+I2923)</f>
        <v>3.5</v>
      </c>
      <c r="K2923" s="31" t="n">
        <v>5.15</v>
      </c>
      <c r="L2923" s="29" t="n">
        <f aca="false">J2923+K2923</f>
        <v>8.65</v>
      </c>
      <c r="M2923" s="30"/>
    </row>
    <row r="2924" customFormat="false" ht="10.5" hidden="false" customHeight="true" outlineLevel="0" collapsed="false">
      <c r="A2924" s="1" t="n">
        <f aca="false">A2923+1</f>
        <v>2923</v>
      </c>
      <c r="B2924" s="22" t="s">
        <v>2665</v>
      </c>
      <c r="C2924" s="23" t="s">
        <v>2665</v>
      </c>
      <c r="D2924" s="23" t="s">
        <v>2666</v>
      </c>
      <c r="E2924" s="24" t="n">
        <v>19108</v>
      </c>
      <c r="F2924" s="25" t="s">
        <v>25</v>
      </c>
      <c r="G2924" s="26" t="n">
        <v>1</v>
      </c>
      <c r="H2924" s="31" t="n">
        <v>3</v>
      </c>
      <c r="I2924" s="31"/>
      <c r="J2924" s="28" t="n">
        <f aca="false">(H2924+I2924)</f>
        <v>3</v>
      </c>
      <c r="K2924" s="31" t="n">
        <v>11</v>
      </c>
      <c r="L2924" s="29" t="n">
        <f aca="false">J2924+K2924</f>
        <v>14</v>
      </c>
      <c r="M2924" s="30"/>
    </row>
    <row r="2925" customFormat="false" ht="10.5" hidden="false" customHeight="true" outlineLevel="0" collapsed="false">
      <c r="A2925" s="1" t="n">
        <f aca="false">A2924+1</f>
        <v>2924</v>
      </c>
      <c r="B2925" s="22" t="s">
        <v>2665</v>
      </c>
      <c r="C2925" s="23" t="s">
        <v>2665</v>
      </c>
      <c r="D2925" s="23" t="s">
        <v>2293</v>
      </c>
      <c r="E2925" s="24" t="n">
        <v>18630</v>
      </c>
      <c r="F2925" s="25" t="s">
        <v>15</v>
      </c>
      <c r="G2925" s="26" t="n">
        <v>1</v>
      </c>
      <c r="H2925" s="31" t="n">
        <v>5</v>
      </c>
      <c r="I2925" s="31"/>
      <c r="J2925" s="28" t="n">
        <f aca="false">(H2925+I2925)</f>
        <v>5</v>
      </c>
      <c r="K2925" s="31" t="n">
        <v>9.3</v>
      </c>
      <c r="L2925" s="29" t="n">
        <f aca="false">J2925+K2925</f>
        <v>14.3</v>
      </c>
      <c r="M2925" s="30"/>
    </row>
    <row r="2926" customFormat="false" ht="10.5" hidden="false" customHeight="true" outlineLevel="0" collapsed="false">
      <c r="A2926" s="1" t="n">
        <f aca="false">A2925+1</f>
        <v>2925</v>
      </c>
      <c r="B2926" s="22" t="s">
        <v>2667</v>
      </c>
      <c r="C2926" s="23" t="s">
        <v>2667</v>
      </c>
      <c r="D2926" s="23" t="s">
        <v>173</v>
      </c>
      <c r="E2926" s="24" t="n">
        <v>22774</v>
      </c>
      <c r="F2926" s="25" t="s">
        <v>15</v>
      </c>
      <c r="G2926" s="26" t="n">
        <v>2</v>
      </c>
      <c r="H2926" s="31" t="n">
        <v>5</v>
      </c>
      <c r="I2926" s="31"/>
      <c r="J2926" s="28" t="n">
        <f aca="false">(H2926+I2926)</f>
        <v>5</v>
      </c>
      <c r="K2926" s="31" t="n">
        <v>4.45</v>
      </c>
      <c r="L2926" s="29" t="n">
        <f aca="false">J2926+K2926</f>
        <v>9.45</v>
      </c>
      <c r="M2926" s="30"/>
    </row>
    <row r="2927" customFormat="false" ht="10.5" hidden="false" customHeight="true" outlineLevel="0" collapsed="false">
      <c r="A2927" s="1" t="n">
        <f aca="false">A2926+1</f>
        <v>2926</v>
      </c>
      <c r="B2927" s="22" t="s">
        <v>2668</v>
      </c>
      <c r="C2927" s="23" t="s">
        <v>2668</v>
      </c>
      <c r="D2927" s="23" t="s">
        <v>798</v>
      </c>
      <c r="E2927" s="24" t="n">
        <v>19988</v>
      </c>
      <c r="F2927" s="25" t="s">
        <v>38</v>
      </c>
      <c r="G2927" s="26" t="n">
        <v>2</v>
      </c>
      <c r="H2927" s="31" t="n">
        <v>3</v>
      </c>
      <c r="I2927" s="31"/>
      <c r="J2927" s="28" t="n">
        <f aca="false">(H2927+I2927)</f>
        <v>3</v>
      </c>
      <c r="K2927" s="31" t="n">
        <v>7</v>
      </c>
      <c r="L2927" s="29" t="n">
        <f aca="false">J2927+K2927</f>
        <v>10</v>
      </c>
      <c r="M2927" s="30"/>
    </row>
    <row r="2928" customFormat="false" ht="10.5" hidden="false" customHeight="true" outlineLevel="0" collapsed="false">
      <c r="A2928" s="1" t="n">
        <f aca="false">A2927+1</f>
        <v>2927</v>
      </c>
      <c r="B2928" s="22" t="s">
        <v>2669</v>
      </c>
      <c r="C2928" s="23" t="s">
        <v>2669</v>
      </c>
      <c r="D2928" s="23" t="s">
        <v>1784</v>
      </c>
      <c r="E2928" s="24" t="n">
        <v>22204</v>
      </c>
      <c r="F2928" s="25" t="s">
        <v>15</v>
      </c>
      <c r="G2928" s="26" t="n">
        <v>2</v>
      </c>
      <c r="H2928" s="31" t="n">
        <v>5</v>
      </c>
      <c r="I2928" s="31" t="n">
        <v>0.5</v>
      </c>
      <c r="J2928" s="28" t="n">
        <f aca="false">(H2928+I2928)</f>
        <v>5.5</v>
      </c>
      <c r="K2928" s="31" t="n">
        <v>7.75</v>
      </c>
      <c r="L2928" s="29" t="n">
        <f aca="false">J2928+K2928</f>
        <v>13.25</v>
      </c>
      <c r="M2928" s="30"/>
    </row>
    <row r="2929" customFormat="false" ht="10.5" hidden="false" customHeight="true" outlineLevel="0" collapsed="false">
      <c r="A2929" s="1" t="n">
        <f aca="false">A2928+1</f>
        <v>2928</v>
      </c>
      <c r="B2929" s="22" t="s">
        <v>2670</v>
      </c>
      <c r="C2929" s="23" t="s">
        <v>2670</v>
      </c>
      <c r="D2929" s="23" t="s">
        <v>396</v>
      </c>
      <c r="E2929" s="24" t="n">
        <v>23905</v>
      </c>
      <c r="F2929" s="25" t="s">
        <v>15</v>
      </c>
      <c r="G2929" s="26" t="n">
        <v>1</v>
      </c>
      <c r="H2929" s="31" t="n">
        <v>4</v>
      </c>
      <c r="I2929" s="31" t="n">
        <v>1</v>
      </c>
      <c r="J2929" s="28" t="n">
        <f aca="false">(H2929+I2929)</f>
        <v>5</v>
      </c>
      <c r="K2929" s="31" t="n">
        <v>3.55</v>
      </c>
      <c r="L2929" s="29" t="n">
        <f aca="false">J2929+K2929</f>
        <v>8.55</v>
      </c>
      <c r="M2929" s="30"/>
    </row>
    <row r="2930" customFormat="false" ht="10.5" hidden="false" customHeight="true" outlineLevel="0" collapsed="false">
      <c r="A2930" s="1" t="n">
        <f aca="false">A2929+1</f>
        <v>2929</v>
      </c>
      <c r="B2930" s="22" t="s">
        <v>2670</v>
      </c>
      <c r="C2930" s="23" t="s">
        <v>2670</v>
      </c>
      <c r="D2930" s="23" t="s">
        <v>627</v>
      </c>
      <c r="E2930" s="24" t="n">
        <v>20096</v>
      </c>
      <c r="F2930" s="25" t="s">
        <v>15</v>
      </c>
      <c r="G2930" s="26" t="n">
        <v>1</v>
      </c>
      <c r="H2930" s="31" t="n">
        <v>5</v>
      </c>
      <c r="I2930" s="31"/>
      <c r="J2930" s="28" t="n">
        <f aca="false">(H2930+I2930)</f>
        <v>5</v>
      </c>
      <c r="K2930" s="31" t="n">
        <v>7.7</v>
      </c>
      <c r="L2930" s="29" t="n">
        <f aca="false">J2930+K2930</f>
        <v>12.7</v>
      </c>
      <c r="M2930" s="30"/>
    </row>
    <row r="2931" customFormat="false" ht="10.5" hidden="false" customHeight="true" outlineLevel="0" collapsed="false">
      <c r="A2931" s="1" t="n">
        <f aca="false">A2930+1</f>
        <v>2930</v>
      </c>
      <c r="B2931" s="22" t="s">
        <v>2671</v>
      </c>
      <c r="C2931" s="23" t="s">
        <v>2671</v>
      </c>
      <c r="D2931" s="23" t="s">
        <v>30</v>
      </c>
      <c r="E2931" s="24" t="n">
        <v>17027</v>
      </c>
      <c r="F2931" s="25" t="s">
        <v>15</v>
      </c>
      <c r="G2931" s="26" t="n">
        <v>2</v>
      </c>
      <c r="H2931" s="31" t="n">
        <v>5</v>
      </c>
      <c r="I2931" s="31" t="n">
        <v>2.5</v>
      </c>
      <c r="J2931" s="28" t="n">
        <f aca="false">(H2931+I2931)</f>
        <v>7.5</v>
      </c>
      <c r="K2931" s="31" t="n">
        <v>11</v>
      </c>
      <c r="L2931" s="29" t="n">
        <f aca="false">J2931+K2931</f>
        <v>18.5</v>
      </c>
      <c r="M2931" s="30"/>
    </row>
    <row r="2932" customFormat="false" ht="10.5" hidden="false" customHeight="true" outlineLevel="0" collapsed="false">
      <c r="A2932" s="1" t="n">
        <f aca="false">A2931+1</f>
        <v>2931</v>
      </c>
      <c r="B2932" s="22" t="s">
        <v>2672</v>
      </c>
      <c r="C2932" s="23" t="s">
        <v>2672</v>
      </c>
      <c r="D2932" s="23" t="s">
        <v>2106</v>
      </c>
      <c r="E2932" s="24" t="n">
        <v>19835</v>
      </c>
      <c r="F2932" s="25" t="s">
        <v>15</v>
      </c>
      <c r="G2932" s="26" t="n">
        <v>2</v>
      </c>
      <c r="H2932" s="31" t="n">
        <v>3.5</v>
      </c>
      <c r="I2932" s="31"/>
      <c r="J2932" s="28" t="n">
        <f aca="false">(H2932+I2932)</f>
        <v>3.5</v>
      </c>
      <c r="K2932" s="31" t="n">
        <v>8.9</v>
      </c>
      <c r="L2932" s="29" t="n">
        <f aca="false">J2932+K2932</f>
        <v>12.4</v>
      </c>
      <c r="M2932" s="30"/>
    </row>
    <row r="2933" customFormat="false" ht="10.5" hidden="false" customHeight="true" outlineLevel="0" collapsed="false">
      <c r="A2933" s="1" t="n">
        <f aca="false">A2932+1</f>
        <v>2932</v>
      </c>
      <c r="B2933" s="22" t="s">
        <v>2673</v>
      </c>
      <c r="C2933" s="23" t="s">
        <v>2673</v>
      </c>
      <c r="D2933" s="23" t="s">
        <v>388</v>
      </c>
      <c r="E2933" s="24" t="n">
        <v>21772</v>
      </c>
      <c r="F2933" s="25" t="s">
        <v>66</v>
      </c>
      <c r="G2933" s="26" t="n">
        <v>2</v>
      </c>
      <c r="H2933" s="31" t="n">
        <v>4.5</v>
      </c>
      <c r="I2933" s="31"/>
      <c r="J2933" s="28" t="n">
        <f aca="false">(H2933+I2933)</f>
        <v>4.5</v>
      </c>
      <c r="K2933" s="31" t="n">
        <v>2.8</v>
      </c>
      <c r="L2933" s="29" t="n">
        <f aca="false">J2933+K2933</f>
        <v>7.3</v>
      </c>
      <c r="M2933" s="30"/>
    </row>
    <row r="2934" customFormat="false" ht="10.5" hidden="false" customHeight="true" outlineLevel="0" collapsed="false">
      <c r="A2934" s="1" t="n">
        <f aca="false">A2933+1</f>
        <v>2933</v>
      </c>
      <c r="B2934" s="22" t="s">
        <v>2674</v>
      </c>
      <c r="C2934" s="23" t="s">
        <v>2674</v>
      </c>
      <c r="D2934" s="23" t="s">
        <v>63</v>
      </c>
      <c r="E2934" s="24" t="n">
        <v>19335</v>
      </c>
      <c r="F2934" s="25" t="s">
        <v>25</v>
      </c>
      <c r="G2934" s="26" t="n">
        <v>2</v>
      </c>
      <c r="H2934" s="31"/>
      <c r="I2934" s="31"/>
      <c r="J2934" s="28" t="n">
        <f aca="false">(H2934+I2934)</f>
        <v>0</v>
      </c>
      <c r="K2934" s="31"/>
      <c r="L2934" s="29" t="n">
        <f aca="false">J2934+K2934</f>
        <v>0</v>
      </c>
      <c r="M2934" s="30" t="s">
        <v>224</v>
      </c>
    </row>
    <row r="2935" customFormat="false" ht="10.5" hidden="false" customHeight="true" outlineLevel="0" collapsed="false">
      <c r="A2935" s="1" t="n">
        <f aca="false">A2934+1</f>
        <v>2934</v>
      </c>
      <c r="B2935" s="22" t="s">
        <v>2674</v>
      </c>
      <c r="C2935" s="23" t="s">
        <v>2674</v>
      </c>
      <c r="D2935" s="23" t="s">
        <v>189</v>
      </c>
      <c r="E2935" s="24" t="n">
        <v>24627</v>
      </c>
      <c r="F2935" s="25" t="s">
        <v>25</v>
      </c>
      <c r="G2935" s="26" t="n">
        <v>1</v>
      </c>
      <c r="H2935" s="31" t="n">
        <v>5</v>
      </c>
      <c r="I2935" s="31"/>
      <c r="J2935" s="28" t="n">
        <f aca="false">(H2935+I2935)</f>
        <v>5</v>
      </c>
      <c r="K2935" s="31" t="n">
        <v>7.35</v>
      </c>
      <c r="L2935" s="29" t="n">
        <f aca="false">J2935+K2935</f>
        <v>12.35</v>
      </c>
      <c r="M2935" s="30"/>
    </row>
    <row r="2936" customFormat="false" ht="10.5" hidden="false" customHeight="true" outlineLevel="0" collapsed="false">
      <c r="A2936" s="1" t="n">
        <f aca="false">A2935+1</f>
        <v>2935</v>
      </c>
      <c r="B2936" s="22" t="s">
        <v>2675</v>
      </c>
      <c r="C2936" s="23" t="s">
        <v>2675</v>
      </c>
      <c r="D2936" s="23" t="s">
        <v>2676</v>
      </c>
      <c r="E2936" s="24" t="n">
        <v>25163</v>
      </c>
      <c r="F2936" s="25" t="s">
        <v>93</v>
      </c>
      <c r="G2936" s="26" t="n">
        <v>1</v>
      </c>
      <c r="H2936" s="31" t="n">
        <v>5</v>
      </c>
      <c r="I2936" s="31" t="n">
        <v>0.5</v>
      </c>
      <c r="J2936" s="28" t="n">
        <f aca="false">(H2936+I2936)</f>
        <v>5.5</v>
      </c>
      <c r="K2936" s="31" t="n">
        <v>3</v>
      </c>
      <c r="L2936" s="29" t="n">
        <f aca="false">J2936+K2936</f>
        <v>8.5</v>
      </c>
      <c r="M2936" s="30"/>
    </row>
    <row r="2937" customFormat="false" ht="10.5" hidden="false" customHeight="true" outlineLevel="0" collapsed="false">
      <c r="A2937" s="1" t="n">
        <f aca="false">A2936+1</f>
        <v>2936</v>
      </c>
      <c r="B2937" s="22" t="s">
        <v>2675</v>
      </c>
      <c r="C2937" s="23" t="s">
        <v>2675</v>
      </c>
      <c r="D2937" s="23" t="s">
        <v>2677</v>
      </c>
      <c r="E2937" s="24" t="n">
        <v>22332</v>
      </c>
      <c r="F2937" s="25" t="s">
        <v>22</v>
      </c>
      <c r="G2937" s="26" t="n">
        <v>1</v>
      </c>
      <c r="H2937" s="31" t="n">
        <v>5</v>
      </c>
      <c r="I2937" s="31" t="n">
        <v>1.5</v>
      </c>
      <c r="J2937" s="28" t="n">
        <f aca="false">(H2937+I2937)</f>
        <v>6.5</v>
      </c>
      <c r="K2937" s="31" t="n">
        <v>8.15</v>
      </c>
      <c r="L2937" s="29" t="n">
        <f aca="false">J2937+K2937</f>
        <v>14.65</v>
      </c>
      <c r="M2937" s="30"/>
    </row>
    <row r="2938" customFormat="false" ht="10.5" hidden="false" customHeight="true" outlineLevel="0" collapsed="false">
      <c r="A2938" s="1" t="n">
        <f aca="false">A2937+1</f>
        <v>2937</v>
      </c>
      <c r="B2938" s="22" t="s">
        <v>2675</v>
      </c>
      <c r="C2938" s="23" t="s">
        <v>2675</v>
      </c>
      <c r="D2938" s="23" t="s">
        <v>436</v>
      </c>
      <c r="E2938" s="24" t="n">
        <v>22270</v>
      </c>
      <c r="F2938" s="25" t="s">
        <v>66</v>
      </c>
      <c r="G2938" s="26" t="n">
        <v>2</v>
      </c>
      <c r="H2938" s="31" t="n">
        <v>4</v>
      </c>
      <c r="I2938" s="31" t="n">
        <v>3</v>
      </c>
      <c r="J2938" s="28" t="n">
        <f aca="false">(H2938+I2938)</f>
        <v>7</v>
      </c>
      <c r="K2938" s="31" t="n">
        <v>3.2</v>
      </c>
      <c r="L2938" s="29" t="n">
        <f aca="false">J2938+K2938</f>
        <v>10.2</v>
      </c>
      <c r="M2938" s="30"/>
    </row>
    <row r="2939" customFormat="false" ht="10.5" hidden="false" customHeight="true" outlineLevel="0" collapsed="false">
      <c r="A2939" s="1" t="n">
        <f aca="false">A2938+1</f>
        <v>2938</v>
      </c>
      <c r="B2939" s="22" t="s">
        <v>2678</v>
      </c>
      <c r="C2939" s="23" t="s">
        <v>2678</v>
      </c>
      <c r="D2939" s="23" t="s">
        <v>2679</v>
      </c>
      <c r="E2939" s="24" t="n">
        <v>19758</v>
      </c>
      <c r="F2939" s="25" t="s">
        <v>66</v>
      </c>
      <c r="G2939" s="26" t="n">
        <v>1</v>
      </c>
      <c r="H2939" s="31" t="n">
        <v>4</v>
      </c>
      <c r="I2939" s="31"/>
      <c r="J2939" s="28" t="n">
        <f aca="false">(H2939+I2939)</f>
        <v>4</v>
      </c>
      <c r="K2939" s="31" t="n">
        <v>8.45</v>
      </c>
      <c r="L2939" s="29" t="n">
        <f aca="false">J2939+K2939</f>
        <v>12.45</v>
      </c>
      <c r="M2939" s="30"/>
    </row>
    <row r="2940" customFormat="false" ht="10.5" hidden="false" customHeight="true" outlineLevel="0" collapsed="false">
      <c r="A2940" s="1" t="n">
        <f aca="false">A2939+1</f>
        <v>2939</v>
      </c>
      <c r="B2940" s="22" t="s">
        <v>2678</v>
      </c>
      <c r="C2940" s="23" t="s">
        <v>2678</v>
      </c>
      <c r="D2940" s="23" t="s">
        <v>269</v>
      </c>
      <c r="E2940" s="24" t="n">
        <v>17441</v>
      </c>
      <c r="F2940" s="25" t="s">
        <v>15</v>
      </c>
      <c r="G2940" s="26" t="n">
        <v>2</v>
      </c>
      <c r="H2940" s="31" t="n">
        <v>1.5</v>
      </c>
      <c r="I2940" s="31"/>
      <c r="J2940" s="28" t="n">
        <f aca="false">(H2940+I2940)</f>
        <v>1.5</v>
      </c>
      <c r="K2940" s="31" t="n">
        <v>7.5</v>
      </c>
      <c r="L2940" s="29" t="n">
        <f aca="false">J2940+K2940</f>
        <v>9</v>
      </c>
      <c r="M2940" s="30"/>
    </row>
    <row r="2941" customFormat="false" ht="10.5" hidden="false" customHeight="true" outlineLevel="0" collapsed="false">
      <c r="A2941" s="1" t="n">
        <f aca="false">A2940+1</f>
        <v>2940</v>
      </c>
      <c r="B2941" s="22" t="s">
        <v>2678</v>
      </c>
      <c r="C2941" s="23" t="s">
        <v>2678</v>
      </c>
      <c r="D2941" s="23" t="s">
        <v>908</v>
      </c>
      <c r="E2941" s="24" t="n">
        <v>18940</v>
      </c>
      <c r="F2941" s="25" t="s">
        <v>66</v>
      </c>
      <c r="G2941" s="26" t="n">
        <v>1</v>
      </c>
      <c r="H2941" s="31" t="n">
        <v>4.5</v>
      </c>
      <c r="I2941" s="31"/>
      <c r="J2941" s="28" t="n">
        <f aca="false">(H2941+I2941)</f>
        <v>4.5</v>
      </c>
      <c r="K2941" s="31" t="n">
        <v>6</v>
      </c>
      <c r="L2941" s="29" t="n">
        <f aca="false">J2941+K2941</f>
        <v>10.5</v>
      </c>
      <c r="M2941" s="30"/>
    </row>
    <row r="2942" customFormat="false" ht="10.5" hidden="false" customHeight="true" outlineLevel="0" collapsed="false">
      <c r="A2942" s="1" t="n">
        <f aca="false">A2941+1</f>
        <v>2941</v>
      </c>
      <c r="B2942" s="22" t="s">
        <v>2680</v>
      </c>
      <c r="C2942" s="23" t="s">
        <v>2680</v>
      </c>
      <c r="D2942" s="23" t="s">
        <v>35</v>
      </c>
      <c r="E2942" s="24" t="n">
        <v>25925</v>
      </c>
      <c r="F2942" s="25" t="s">
        <v>25</v>
      </c>
      <c r="G2942" s="26" t="n">
        <v>1</v>
      </c>
      <c r="H2942" s="31" t="n">
        <v>4</v>
      </c>
      <c r="I2942" s="31"/>
      <c r="J2942" s="28" t="n">
        <f aca="false">(H2942+I2942)</f>
        <v>4</v>
      </c>
      <c r="K2942" s="31" t="n">
        <v>5.7</v>
      </c>
      <c r="L2942" s="29" t="n">
        <f aca="false">J2942+K2942</f>
        <v>9.7</v>
      </c>
      <c r="M2942" s="30"/>
    </row>
    <row r="2943" customFormat="false" ht="10.5" hidden="false" customHeight="true" outlineLevel="0" collapsed="false">
      <c r="A2943" s="1" t="n">
        <f aca="false">A2942+1</f>
        <v>2942</v>
      </c>
      <c r="B2943" s="22" t="s">
        <v>2680</v>
      </c>
      <c r="C2943" s="23" t="s">
        <v>2680</v>
      </c>
      <c r="D2943" s="23" t="s">
        <v>80</v>
      </c>
      <c r="E2943" s="24" t="n">
        <v>21537</v>
      </c>
      <c r="F2943" s="25" t="s">
        <v>22</v>
      </c>
      <c r="G2943" s="26" t="n">
        <v>1</v>
      </c>
      <c r="H2943" s="31" t="n">
        <v>3.5</v>
      </c>
      <c r="I2943" s="31"/>
      <c r="J2943" s="28" t="n">
        <f aca="false">(H2943+I2943)</f>
        <v>3.5</v>
      </c>
      <c r="K2943" s="31" t="n">
        <v>5.95</v>
      </c>
      <c r="L2943" s="29" t="n">
        <f aca="false">J2943+K2943</f>
        <v>9.45</v>
      </c>
      <c r="M2943" s="30"/>
    </row>
    <row r="2944" customFormat="false" ht="10.5" hidden="false" customHeight="true" outlineLevel="0" collapsed="false">
      <c r="A2944" s="1" t="n">
        <f aca="false">A2943+1</f>
        <v>2943</v>
      </c>
      <c r="B2944" s="22" t="s">
        <v>2680</v>
      </c>
      <c r="C2944" s="23" t="s">
        <v>2680</v>
      </c>
      <c r="D2944" s="23" t="s">
        <v>1956</v>
      </c>
      <c r="E2944" s="24" t="n">
        <v>23912</v>
      </c>
      <c r="F2944" s="25" t="s">
        <v>25</v>
      </c>
      <c r="G2944" s="26" t="n">
        <v>1</v>
      </c>
      <c r="H2944" s="31" t="n">
        <v>3.5</v>
      </c>
      <c r="I2944" s="31"/>
      <c r="J2944" s="28" t="n">
        <f aca="false">(H2944+I2944)</f>
        <v>3.5</v>
      </c>
      <c r="K2944" s="31" t="n">
        <v>3.2</v>
      </c>
      <c r="L2944" s="29" t="n">
        <f aca="false">J2944+K2944</f>
        <v>6.7</v>
      </c>
      <c r="M2944" s="30"/>
    </row>
    <row r="2945" customFormat="false" ht="10.5" hidden="false" customHeight="true" outlineLevel="0" collapsed="false">
      <c r="A2945" s="1" t="n">
        <f aca="false">A2944+1</f>
        <v>2944</v>
      </c>
      <c r="B2945" s="22" t="s">
        <v>2680</v>
      </c>
      <c r="C2945" s="23" t="s">
        <v>2680</v>
      </c>
      <c r="D2945" s="23" t="s">
        <v>2681</v>
      </c>
      <c r="E2945" s="24" t="n">
        <v>20611</v>
      </c>
      <c r="F2945" s="25" t="s">
        <v>66</v>
      </c>
      <c r="G2945" s="26" t="n">
        <v>2</v>
      </c>
      <c r="H2945" s="31" t="n">
        <v>4</v>
      </c>
      <c r="I2945" s="31"/>
      <c r="J2945" s="28" t="n">
        <f aca="false">(H2945+I2945)</f>
        <v>4</v>
      </c>
      <c r="K2945" s="31" t="n">
        <v>3.6</v>
      </c>
      <c r="L2945" s="29" t="n">
        <f aca="false">J2945+K2945</f>
        <v>7.6</v>
      </c>
      <c r="M2945" s="30"/>
    </row>
    <row r="2946" customFormat="false" ht="10.5" hidden="false" customHeight="true" outlineLevel="0" collapsed="false">
      <c r="A2946" s="1" t="n">
        <f aca="false">A2945+1</f>
        <v>2945</v>
      </c>
      <c r="B2946" s="22" t="s">
        <v>2680</v>
      </c>
      <c r="C2946" s="23" t="s">
        <v>2680</v>
      </c>
      <c r="D2946" s="23" t="s">
        <v>1203</v>
      </c>
      <c r="E2946" s="24" t="n">
        <v>21429</v>
      </c>
      <c r="F2946" s="25" t="s">
        <v>15</v>
      </c>
      <c r="G2946" s="26" t="n">
        <v>2</v>
      </c>
      <c r="H2946" s="31" t="n">
        <v>4.5</v>
      </c>
      <c r="I2946" s="31"/>
      <c r="J2946" s="28" t="n">
        <f aca="false">(H2946+I2946)</f>
        <v>4.5</v>
      </c>
      <c r="K2946" s="31" t="n">
        <v>9.6</v>
      </c>
      <c r="L2946" s="29" t="n">
        <f aca="false">J2946+K2946</f>
        <v>14.1</v>
      </c>
      <c r="M2946" s="30"/>
    </row>
    <row r="2947" customFormat="false" ht="10.5" hidden="false" customHeight="true" outlineLevel="0" collapsed="false">
      <c r="A2947" s="1" t="n">
        <f aca="false">A2946+1</f>
        <v>2946</v>
      </c>
      <c r="B2947" s="22" t="s">
        <v>2680</v>
      </c>
      <c r="C2947" s="23" t="s">
        <v>2680</v>
      </c>
      <c r="D2947" s="23" t="s">
        <v>334</v>
      </c>
      <c r="E2947" s="24" t="n">
        <v>24165</v>
      </c>
      <c r="F2947" s="25" t="s">
        <v>15</v>
      </c>
      <c r="G2947" s="26" t="n">
        <v>1</v>
      </c>
      <c r="H2947" s="31" t="n">
        <v>4</v>
      </c>
      <c r="I2947" s="31"/>
      <c r="J2947" s="28" t="n">
        <f aca="false">(H2947+I2947)</f>
        <v>4</v>
      </c>
      <c r="K2947" s="31" t="n">
        <v>7.8</v>
      </c>
      <c r="L2947" s="29" t="n">
        <f aca="false">J2947+K2947</f>
        <v>11.8</v>
      </c>
      <c r="M2947" s="30"/>
    </row>
    <row r="2948" customFormat="false" ht="10.5" hidden="false" customHeight="true" outlineLevel="0" collapsed="false">
      <c r="A2948" s="1" t="n">
        <f aca="false">A2947+1</f>
        <v>2947</v>
      </c>
      <c r="B2948" s="22" t="s">
        <v>2680</v>
      </c>
      <c r="C2948" s="23" t="s">
        <v>2680</v>
      </c>
      <c r="D2948" s="23" t="s">
        <v>54</v>
      </c>
      <c r="E2948" s="24" t="n">
        <v>22634</v>
      </c>
      <c r="F2948" s="25" t="s">
        <v>15</v>
      </c>
      <c r="G2948" s="26" t="n">
        <v>2</v>
      </c>
      <c r="H2948" s="31" t="n">
        <v>5</v>
      </c>
      <c r="I2948" s="31"/>
      <c r="J2948" s="28" t="n">
        <f aca="false">(H2948+I2948)</f>
        <v>5</v>
      </c>
      <c r="K2948" s="31" t="n">
        <v>4.7</v>
      </c>
      <c r="L2948" s="29" t="n">
        <f aca="false">J2948+K2948</f>
        <v>9.7</v>
      </c>
      <c r="M2948" s="30"/>
    </row>
    <row r="2949" customFormat="false" ht="10.5" hidden="false" customHeight="true" outlineLevel="0" collapsed="false">
      <c r="A2949" s="1" t="n">
        <f aca="false">A2948+1</f>
        <v>2948</v>
      </c>
      <c r="B2949" s="22" t="s">
        <v>2680</v>
      </c>
      <c r="C2949" s="23" t="s">
        <v>2680</v>
      </c>
      <c r="D2949" s="23" t="s">
        <v>2682</v>
      </c>
      <c r="E2949" s="24" t="n">
        <v>17303</v>
      </c>
      <c r="F2949" s="25" t="s">
        <v>38</v>
      </c>
      <c r="G2949" s="26" t="n">
        <v>1</v>
      </c>
      <c r="H2949" s="31" t="n">
        <v>3</v>
      </c>
      <c r="I2949" s="31"/>
      <c r="J2949" s="28" t="n">
        <f aca="false">(H2949+I2949)</f>
        <v>3</v>
      </c>
      <c r="K2949" s="31" t="n">
        <v>9.45</v>
      </c>
      <c r="L2949" s="29" t="n">
        <f aca="false">J2949+K2949</f>
        <v>12.45</v>
      </c>
      <c r="M2949" s="30"/>
    </row>
    <row r="2950" customFormat="false" ht="10.5" hidden="false" customHeight="true" outlineLevel="0" collapsed="false">
      <c r="A2950" s="1" t="n">
        <f aca="false">A2949+1</f>
        <v>2949</v>
      </c>
      <c r="B2950" s="22" t="s">
        <v>2680</v>
      </c>
      <c r="C2950" s="23" t="s">
        <v>2680</v>
      </c>
      <c r="D2950" s="23" t="s">
        <v>30</v>
      </c>
      <c r="E2950" s="24" t="n">
        <v>22173</v>
      </c>
      <c r="F2950" s="25" t="s">
        <v>25</v>
      </c>
      <c r="G2950" s="26" t="n">
        <v>1</v>
      </c>
      <c r="H2950" s="31" t="n">
        <v>4.5</v>
      </c>
      <c r="I2950" s="31"/>
      <c r="J2950" s="28" t="n">
        <f aca="false">(H2950+I2950)</f>
        <v>4.5</v>
      </c>
      <c r="K2950" s="31" t="n">
        <v>8.5</v>
      </c>
      <c r="L2950" s="29" t="n">
        <f aca="false">J2950+K2950</f>
        <v>13</v>
      </c>
      <c r="M2950" s="30"/>
    </row>
    <row r="2951" customFormat="false" ht="10.5" hidden="false" customHeight="true" outlineLevel="0" collapsed="false">
      <c r="A2951" s="1" t="n">
        <f aca="false">A2950+1</f>
        <v>2950</v>
      </c>
      <c r="B2951" s="22" t="s">
        <v>2680</v>
      </c>
      <c r="C2951" s="23" t="s">
        <v>2680</v>
      </c>
      <c r="D2951" s="23" t="s">
        <v>1313</v>
      </c>
      <c r="E2951" s="24" t="n">
        <v>20580</v>
      </c>
      <c r="F2951" s="25" t="s">
        <v>22</v>
      </c>
      <c r="G2951" s="26" t="n">
        <v>2</v>
      </c>
      <c r="H2951" s="31" t="n">
        <v>4</v>
      </c>
      <c r="I2951" s="31"/>
      <c r="J2951" s="28" t="n">
        <f aca="false">(H2951+I2951)</f>
        <v>4</v>
      </c>
      <c r="K2951" s="31" t="n">
        <v>6</v>
      </c>
      <c r="L2951" s="29" t="n">
        <f aca="false">J2951+K2951</f>
        <v>10</v>
      </c>
      <c r="M2951" s="30"/>
    </row>
    <row r="2952" customFormat="false" ht="10.5" hidden="false" customHeight="true" outlineLevel="0" collapsed="false">
      <c r="A2952" s="1" t="n">
        <f aca="false">A2951+1</f>
        <v>2951</v>
      </c>
      <c r="B2952" s="22" t="s">
        <v>2680</v>
      </c>
      <c r="C2952" s="23" t="s">
        <v>2680</v>
      </c>
      <c r="D2952" s="23" t="s">
        <v>2189</v>
      </c>
      <c r="E2952" s="24" t="n">
        <v>19177</v>
      </c>
      <c r="F2952" s="25" t="s">
        <v>15</v>
      </c>
      <c r="G2952" s="26" t="n">
        <v>2</v>
      </c>
      <c r="H2952" s="31" t="n">
        <v>4</v>
      </c>
      <c r="I2952" s="31"/>
      <c r="J2952" s="28" t="n">
        <f aca="false">(H2952+I2952)</f>
        <v>4</v>
      </c>
      <c r="K2952" s="31" t="n">
        <v>7.05</v>
      </c>
      <c r="L2952" s="29" t="n">
        <f aca="false">J2952+K2952</f>
        <v>11.05</v>
      </c>
      <c r="M2952" s="30"/>
    </row>
    <row r="2953" customFormat="false" ht="10.5" hidden="false" customHeight="true" outlineLevel="0" collapsed="false">
      <c r="A2953" s="1" t="n">
        <f aca="false">A2952+1</f>
        <v>2952</v>
      </c>
      <c r="B2953" s="22" t="s">
        <v>2680</v>
      </c>
      <c r="C2953" s="23" t="s">
        <v>2680</v>
      </c>
      <c r="D2953" s="23" t="s">
        <v>125</v>
      </c>
      <c r="E2953" s="24" t="n">
        <v>22504</v>
      </c>
      <c r="F2953" s="25" t="s">
        <v>15</v>
      </c>
      <c r="G2953" s="26" t="n">
        <v>2</v>
      </c>
      <c r="H2953" s="31" t="n">
        <v>5</v>
      </c>
      <c r="I2953" s="31" t="n">
        <v>1.5</v>
      </c>
      <c r="J2953" s="28" t="n">
        <f aca="false">(H2953+I2953)</f>
        <v>6.5</v>
      </c>
      <c r="K2953" s="31" t="n">
        <v>4.8</v>
      </c>
      <c r="L2953" s="29" t="n">
        <f aca="false">J2953+K2953</f>
        <v>11.3</v>
      </c>
      <c r="M2953" s="30"/>
    </row>
    <row r="2954" customFormat="false" ht="10.5" hidden="false" customHeight="true" outlineLevel="0" collapsed="false">
      <c r="A2954" s="1" t="n">
        <f aca="false">A2953+1</f>
        <v>2953</v>
      </c>
      <c r="B2954" s="22" t="s">
        <v>2680</v>
      </c>
      <c r="C2954" s="23" t="s">
        <v>2680</v>
      </c>
      <c r="D2954" s="23" t="s">
        <v>200</v>
      </c>
      <c r="E2954" s="24" t="n">
        <v>21124</v>
      </c>
      <c r="F2954" s="25" t="s">
        <v>15</v>
      </c>
      <c r="G2954" s="26" t="n">
        <v>2</v>
      </c>
      <c r="H2954" s="31" t="n">
        <v>4</v>
      </c>
      <c r="I2954" s="31"/>
      <c r="J2954" s="28" t="n">
        <f aca="false">(H2954+I2954)</f>
        <v>4</v>
      </c>
      <c r="K2954" s="31" t="n">
        <v>6.6</v>
      </c>
      <c r="L2954" s="29" t="n">
        <f aca="false">J2954+K2954</f>
        <v>10.6</v>
      </c>
      <c r="M2954" s="30"/>
    </row>
    <row r="2955" customFormat="false" ht="10.5" hidden="false" customHeight="true" outlineLevel="0" collapsed="false">
      <c r="A2955" s="1" t="n">
        <f aca="false">A2954+1</f>
        <v>2954</v>
      </c>
      <c r="B2955" s="22" t="s">
        <v>2680</v>
      </c>
      <c r="C2955" s="23" t="s">
        <v>2680</v>
      </c>
      <c r="D2955" s="23" t="s">
        <v>2683</v>
      </c>
      <c r="E2955" s="24" t="n">
        <v>17957</v>
      </c>
      <c r="F2955" s="25" t="s">
        <v>66</v>
      </c>
      <c r="G2955" s="26" t="n">
        <v>2</v>
      </c>
      <c r="H2955" s="31" t="n">
        <v>2.5</v>
      </c>
      <c r="I2955" s="31"/>
      <c r="J2955" s="28" t="n">
        <f aca="false">(H2955+I2955)</f>
        <v>2.5</v>
      </c>
      <c r="K2955" s="31" t="n">
        <v>7.4</v>
      </c>
      <c r="L2955" s="29" t="n">
        <f aca="false">J2955+K2955</f>
        <v>9.9</v>
      </c>
      <c r="M2955" s="30"/>
    </row>
    <row r="2956" customFormat="false" ht="10.5" hidden="false" customHeight="true" outlineLevel="0" collapsed="false">
      <c r="A2956" s="1" t="n">
        <f aca="false">A2955+1</f>
        <v>2955</v>
      </c>
      <c r="B2956" s="22" t="s">
        <v>2684</v>
      </c>
      <c r="C2956" s="23" t="s">
        <v>2684</v>
      </c>
      <c r="D2956" s="23" t="s">
        <v>1786</v>
      </c>
      <c r="E2956" s="24" t="n">
        <v>21444</v>
      </c>
      <c r="F2956" s="25" t="s">
        <v>15</v>
      </c>
      <c r="G2956" s="26" t="n">
        <v>2</v>
      </c>
      <c r="H2956" s="31" t="n">
        <v>2.5</v>
      </c>
      <c r="I2956" s="31"/>
      <c r="J2956" s="28" t="n">
        <f aca="false">(H2956+I2956)</f>
        <v>2.5</v>
      </c>
      <c r="K2956" s="31" t="n">
        <v>7.65</v>
      </c>
      <c r="L2956" s="29" t="n">
        <f aca="false">J2956+K2956</f>
        <v>10.15</v>
      </c>
      <c r="M2956" s="30"/>
    </row>
    <row r="2957" customFormat="false" ht="10.5" hidden="false" customHeight="true" outlineLevel="0" collapsed="false">
      <c r="A2957" s="1" t="n">
        <f aca="false">A2956+1</f>
        <v>2956</v>
      </c>
      <c r="B2957" s="22" t="s">
        <v>2685</v>
      </c>
      <c r="C2957" s="23" t="s">
        <v>2685</v>
      </c>
      <c r="D2957" s="23" t="s">
        <v>437</v>
      </c>
      <c r="E2957" s="24" t="n">
        <v>17197</v>
      </c>
      <c r="F2957" s="25" t="s">
        <v>38</v>
      </c>
      <c r="G2957" s="26" t="n">
        <v>2</v>
      </c>
      <c r="H2957" s="31" t="n">
        <v>4</v>
      </c>
      <c r="I2957" s="31"/>
      <c r="J2957" s="28" t="n">
        <f aca="false">(H2957+I2957)</f>
        <v>4</v>
      </c>
      <c r="K2957" s="31" t="n">
        <v>8.35</v>
      </c>
      <c r="L2957" s="29" t="n">
        <f aca="false">J2957+K2957</f>
        <v>12.35</v>
      </c>
      <c r="M2957" s="30"/>
    </row>
    <row r="2958" customFormat="false" ht="10.5" hidden="false" customHeight="true" outlineLevel="0" collapsed="false">
      <c r="A2958" s="1" t="n">
        <f aca="false">A2957+1</f>
        <v>2957</v>
      </c>
      <c r="B2958" s="22" t="s">
        <v>2686</v>
      </c>
      <c r="C2958" s="23" t="s">
        <v>2686</v>
      </c>
      <c r="D2958" s="23" t="s">
        <v>469</v>
      </c>
      <c r="E2958" s="24" t="n">
        <v>21010</v>
      </c>
      <c r="F2958" s="25" t="s">
        <v>15</v>
      </c>
      <c r="G2958" s="26" t="n">
        <v>1</v>
      </c>
      <c r="H2958" s="31" t="n">
        <v>4</v>
      </c>
      <c r="I2958" s="31"/>
      <c r="J2958" s="28" t="n">
        <f aca="false">(H2958+I2958)</f>
        <v>4</v>
      </c>
      <c r="K2958" s="31" t="n">
        <v>5.25</v>
      </c>
      <c r="L2958" s="29" t="n">
        <f aca="false">J2958+K2958</f>
        <v>9.25</v>
      </c>
      <c r="M2958" s="30"/>
    </row>
    <row r="2959" customFormat="false" ht="10.5" hidden="false" customHeight="true" outlineLevel="0" collapsed="false">
      <c r="A2959" s="1" t="n">
        <f aca="false">A2958+1</f>
        <v>2958</v>
      </c>
      <c r="B2959" s="22" t="s">
        <v>2687</v>
      </c>
      <c r="C2959" s="23" t="s">
        <v>2687</v>
      </c>
      <c r="D2959" s="23" t="s">
        <v>26</v>
      </c>
      <c r="E2959" s="24" t="n">
        <v>20873</v>
      </c>
      <c r="F2959" s="25" t="s">
        <v>38</v>
      </c>
      <c r="G2959" s="26" t="n">
        <v>2</v>
      </c>
      <c r="H2959" s="31" t="n">
        <v>5</v>
      </c>
      <c r="I2959" s="31" t="n">
        <v>2</v>
      </c>
      <c r="J2959" s="28" t="n">
        <f aca="false">(H2959+I2959)</f>
        <v>7</v>
      </c>
      <c r="K2959" s="31" t="n">
        <v>6.75</v>
      </c>
      <c r="L2959" s="29" t="n">
        <f aca="false">J2959+K2959</f>
        <v>13.75</v>
      </c>
      <c r="M2959" s="30"/>
    </row>
    <row r="2960" customFormat="false" ht="10.5" hidden="false" customHeight="true" outlineLevel="0" collapsed="false">
      <c r="A2960" s="1" t="n">
        <f aca="false">A2959+1</f>
        <v>2959</v>
      </c>
      <c r="B2960" s="22" t="s">
        <v>2688</v>
      </c>
      <c r="C2960" s="23" t="s">
        <v>2688</v>
      </c>
      <c r="D2960" s="23" t="s">
        <v>120</v>
      </c>
      <c r="E2960" s="24" t="n">
        <v>22107</v>
      </c>
      <c r="F2960" s="25" t="s">
        <v>15</v>
      </c>
      <c r="G2960" s="26" t="n">
        <v>2</v>
      </c>
      <c r="H2960" s="31" t="n">
        <v>4</v>
      </c>
      <c r="I2960" s="31"/>
      <c r="J2960" s="28" t="n">
        <f aca="false">(H2960+I2960)</f>
        <v>4</v>
      </c>
      <c r="K2960" s="31" t="n">
        <v>2.8</v>
      </c>
      <c r="L2960" s="29" t="n">
        <f aca="false">J2960+K2960</f>
        <v>6.8</v>
      </c>
      <c r="M2960" s="30"/>
    </row>
    <row r="2961" customFormat="false" ht="10.5" hidden="false" customHeight="true" outlineLevel="0" collapsed="false">
      <c r="A2961" s="1" t="n">
        <f aca="false">A2960+1</f>
        <v>2960</v>
      </c>
      <c r="B2961" s="22" t="s">
        <v>2689</v>
      </c>
      <c r="C2961" s="23" t="s">
        <v>2690</v>
      </c>
      <c r="D2961" s="23" t="s">
        <v>2691</v>
      </c>
      <c r="E2961" s="24" t="n">
        <v>24782</v>
      </c>
      <c r="F2961" s="25" t="s">
        <v>66</v>
      </c>
      <c r="G2961" s="26" t="n">
        <v>1</v>
      </c>
      <c r="H2961" s="31" t="n">
        <v>4</v>
      </c>
      <c r="I2961" s="31" t="n">
        <v>0.5</v>
      </c>
      <c r="J2961" s="28" t="n">
        <f aca="false">(H2961+I2961)</f>
        <v>4.5</v>
      </c>
      <c r="K2961" s="31" t="n">
        <v>3.8</v>
      </c>
      <c r="L2961" s="29" t="n">
        <f aca="false">J2961+K2961</f>
        <v>8.3</v>
      </c>
      <c r="M2961" s="30"/>
    </row>
    <row r="2962" customFormat="false" ht="10.5" hidden="false" customHeight="true" outlineLevel="0" collapsed="false">
      <c r="A2962" s="1" t="n">
        <f aca="false">A2961+1</f>
        <v>2961</v>
      </c>
      <c r="B2962" s="22" t="s">
        <v>2692</v>
      </c>
      <c r="C2962" s="23" t="s">
        <v>2693</v>
      </c>
      <c r="D2962" s="23" t="s">
        <v>445</v>
      </c>
      <c r="E2962" s="24" t="n">
        <v>23230</v>
      </c>
      <c r="F2962" s="25" t="s">
        <v>66</v>
      </c>
      <c r="G2962" s="26" t="n">
        <v>2</v>
      </c>
      <c r="H2962" s="31" t="n">
        <v>4</v>
      </c>
      <c r="I2962" s="31" t="n">
        <v>2.5</v>
      </c>
      <c r="J2962" s="28" t="n">
        <f aca="false">(H2962+I2962)</f>
        <v>6.5</v>
      </c>
      <c r="K2962" s="31" t="n">
        <v>2.8</v>
      </c>
      <c r="L2962" s="29" t="n">
        <f aca="false">J2962+K2962</f>
        <v>9.3</v>
      </c>
      <c r="M2962" s="30"/>
    </row>
    <row r="2963" customFormat="false" ht="10.5" hidden="false" customHeight="true" outlineLevel="0" collapsed="false">
      <c r="A2963" s="1" t="n">
        <f aca="false">A2962+1</f>
        <v>2962</v>
      </c>
      <c r="B2963" s="22" t="s">
        <v>2694</v>
      </c>
      <c r="C2963" s="23" t="s">
        <v>2694</v>
      </c>
      <c r="D2963" s="23" t="s">
        <v>63</v>
      </c>
      <c r="E2963" s="24" t="n">
        <v>19077</v>
      </c>
      <c r="F2963" s="25" t="s">
        <v>25</v>
      </c>
      <c r="G2963" s="26" t="n">
        <v>1</v>
      </c>
      <c r="H2963" s="31" t="n">
        <v>3.5</v>
      </c>
      <c r="I2963" s="31" t="n">
        <v>2</v>
      </c>
      <c r="J2963" s="28" t="n">
        <f aca="false">(H2963+I2963)</f>
        <v>5.5</v>
      </c>
      <c r="K2963" s="31" t="n">
        <v>7.6</v>
      </c>
      <c r="L2963" s="29" t="n">
        <f aca="false">J2963+K2963</f>
        <v>13.1</v>
      </c>
      <c r="M2963" s="30"/>
    </row>
    <row r="2964" customFormat="false" ht="10.5" hidden="false" customHeight="true" outlineLevel="0" collapsed="false">
      <c r="A2964" s="1" t="n">
        <f aca="false">A2963+1</f>
        <v>2963</v>
      </c>
      <c r="B2964" s="22" t="s">
        <v>2695</v>
      </c>
      <c r="C2964" s="23" t="s">
        <v>2695</v>
      </c>
      <c r="D2964" s="23" t="s">
        <v>200</v>
      </c>
      <c r="E2964" s="24" t="n">
        <v>19505</v>
      </c>
      <c r="F2964" s="25" t="s">
        <v>15</v>
      </c>
      <c r="G2964" s="26" t="n">
        <v>2</v>
      </c>
      <c r="H2964" s="31" t="n">
        <v>4.5</v>
      </c>
      <c r="I2964" s="31" t="n">
        <v>2</v>
      </c>
      <c r="J2964" s="28" t="n">
        <f aca="false">(H2964+I2964)</f>
        <v>6.5</v>
      </c>
      <c r="K2964" s="31" t="n">
        <v>8.55</v>
      </c>
      <c r="L2964" s="29" t="n">
        <f aca="false">J2964+K2964</f>
        <v>15.05</v>
      </c>
      <c r="M2964" s="30"/>
    </row>
    <row r="2965" customFormat="false" ht="10.5" hidden="false" customHeight="true" outlineLevel="0" collapsed="false">
      <c r="A2965" s="1" t="n">
        <f aca="false">A2964+1</f>
        <v>2964</v>
      </c>
      <c r="B2965" s="22" t="s">
        <v>2696</v>
      </c>
      <c r="C2965" s="23" t="s">
        <v>2696</v>
      </c>
      <c r="D2965" s="23" t="s">
        <v>2697</v>
      </c>
      <c r="E2965" s="24" t="n">
        <v>23449</v>
      </c>
      <c r="F2965" s="25" t="s">
        <v>25</v>
      </c>
      <c r="G2965" s="26" t="n">
        <v>1</v>
      </c>
      <c r="H2965" s="31" t="n">
        <v>4</v>
      </c>
      <c r="I2965" s="31"/>
      <c r="J2965" s="28" t="n">
        <f aca="false">(H2965+I2965)</f>
        <v>4</v>
      </c>
      <c r="K2965" s="31" t="n">
        <v>3.1</v>
      </c>
      <c r="L2965" s="29" t="n">
        <f aca="false">J2965+K2965</f>
        <v>7.1</v>
      </c>
      <c r="M2965" s="30"/>
    </row>
    <row r="2966" customFormat="false" ht="10.5" hidden="false" customHeight="true" outlineLevel="0" collapsed="false">
      <c r="A2966" s="1" t="n">
        <f aca="false">A2965+1</f>
        <v>2965</v>
      </c>
      <c r="B2966" s="22" t="s">
        <v>2698</v>
      </c>
      <c r="C2966" s="23" t="s">
        <v>2698</v>
      </c>
      <c r="D2966" s="23" t="s">
        <v>372</v>
      </c>
      <c r="E2966" s="24" t="n">
        <v>18273</v>
      </c>
      <c r="F2966" s="25" t="s">
        <v>15</v>
      </c>
      <c r="G2966" s="26" t="n">
        <v>1</v>
      </c>
      <c r="H2966" s="31" t="n">
        <v>5</v>
      </c>
      <c r="I2966" s="31" t="n">
        <v>2.5</v>
      </c>
      <c r="J2966" s="28" t="n">
        <f aca="false">(H2966+I2966)</f>
        <v>7.5</v>
      </c>
      <c r="K2966" s="31" t="n">
        <v>6.4</v>
      </c>
      <c r="L2966" s="29" t="n">
        <f aca="false">J2966+K2966</f>
        <v>13.9</v>
      </c>
      <c r="M2966" s="30"/>
    </row>
    <row r="2967" customFormat="false" ht="10.5" hidden="false" customHeight="true" outlineLevel="0" collapsed="false">
      <c r="A2967" s="1" t="n">
        <f aca="false">A2966+1</f>
        <v>2966</v>
      </c>
      <c r="B2967" s="22" t="s">
        <v>2699</v>
      </c>
      <c r="C2967" s="23" t="s">
        <v>2699</v>
      </c>
      <c r="D2967" s="23" t="s">
        <v>292</v>
      </c>
      <c r="E2967" s="24" t="n">
        <v>23245</v>
      </c>
      <c r="F2967" s="25" t="s">
        <v>66</v>
      </c>
      <c r="G2967" s="26" t="n">
        <v>2</v>
      </c>
      <c r="H2967" s="31" t="n">
        <v>2.5</v>
      </c>
      <c r="I2967" s="31" t="n">
        <v>3</v>
      </c>
      <c r="J2967" s="28" t="n">
        <f aca="false">(H2967+I2967)</f>
        <v>5.5</v>
      </c>
      <c r="K2967" s="31" t="n">
        <v>6.5</v>
      </c>
      <c r="L2967" s="29" t="n">
        <f aca="false">J2967+K2967</f>
        <v>12</v>
      </c>
      <c r="M2967" s="30"/>
    </row>
    <row r="2968" customFormat="false" ht="10.5" hidden="false" customHeight="true" outlineLevel="0" collapsed="false">
      <c r="A2968" s="1" t="n">
        <f aca="false">A2967+1</f>
        <v>2967</v>
      </c>
      <c r="B2968" s="22" t="s">
        <v>2700</v>
      </c>
      <c r="C2968" s="23" t="s">
        <v>2701</v>
      </c>
      <c r="D2968" s="23" t="s">
        <v>54</v>
      </c>
      <c r="E2968" s="24" t="n">
        <v>20475</v>
      </c>
      <c r="F2968" s="25" t="s">
        <v>15</v>
      </c>
      <c r="G2968" s="26" t="n">
        <v>2</v>
      </c>
      <c r="H2968" s="31" t="n">
        <v>2.5</v>
      </c>
      <c r="I2968" s="31"/>
      <c r="J2968" s="28" t="n">
        <f aca="false">(H2968+I2968)</f>
        <v>2.5</v>
      </c>
      <c r="K2968" s="31" t="n">
        <v>9.3</v>
      </c>
      <c r="L2968" s="29" t="n">
        <f aca="false">J2968+K2968</f>
        <v>11.8</v>
      </c>
      <c r="M2968" s="30"/>
    </row>
    <row r="2969" customFormat="false" ht="10.5" hidden="false" customHeight="true" outlineLevel="0" collapsed="false">
      <c r="A2969" s="1" t="n">
        <f aca="false">A2968+1</f>
        <v>2968</v>
      </c>
      <c r="B2969" s="22" t="s">
        <v>2702</v>
      </c>
      <c r="C2969" s="23" t="s">
        <v>2703</v>
      </c>
      <c r="D2969" s="23" t="s">
        <v>44</v>
      </c>
      <c r="E2969" s="24" t="n">
        <v>18384</v>
      </c>
      <c r="F2969" s="25" t="s">
        <v>15</v>
      </c>
      <c r="G2969" s="26" t="n">
        <v>2</v>
      </c>
      <c r="H2969" s="31" t="n">
        <v>3.5</v>
      </c>
      <c r="I2969" s="31"/>
      <c r="J2969" s="28" t="n">
        <f aca="false">(H2969+I2969)</f>
        <v>3.5</v>
      </c>
      <c r="K2969" s="31" t="n">
        <v>6</v>
      </c>
      <c r="L2969" s="29" t="n">
        <f aca="false">J2969+K2969</f>
        <v>9.5</v>
      </c>
      <c r="M2969" s="30"/>
    </row>
    <row r="2970" customFormat="false" ht="10.5" hidden="false" customHeight="true" outlineLevel="0" collapsed="false">
      <c r="A2970" s="1" t="n">
        <f aca="false">A2969+1</f>
        <v>2969</v>
      </c>
      <c r="B2970" s="22" t="s">
        <v>2702</v>
      </c>
      <c r="C2970" s="23" t="s">
        <v>2703</v>
      </c>
      <c r="D2970" s="23" t="s">
        <v>168</v>
      </c>
      <c r="E2970" s="24" t="n">
        <v>19076</v>
      </c>
      <c r="F2970" s="25" t="s">
        <v>15</v>
      </c>
      <c r="G2970" s="26" t="n">
        <v>1</v>
      </c>
      <c r="H2970" s="31" t="n">
        <v>4</v>
      </c>
      <c r="I2970" s="31"/>
      <c r="J2970" s="28" t="n">
        <f aca="false">(H2970+I2970)</f>
        <v>4</v>
      </c>
      <c r="K2970" s="31" t="n">
        <v>10.2</v>
      </c>
      <c r="L2970" s="29" t="n">
        <f aca="false">J2970+K2970</f>
        <v>14.2</v>
      </c>
      <c r="M2970" s="30"/>
    </row>
    <row r="2971" customFormat="false" ht="10.5" hidden="false" customHeight="true" outlineLevel="0" collapsed="false">
      <c r="A2971" s="1" t="n">
        <f aca="false">A2970+1</f>
        <v>2970</v>
      </c>
      <c r="B2971" s="22" t="s">
        <v>2702</v>
      </c>
      <c r="C2971" s="23" t="s">
        <v>2703</v>
      </c>
      <c r="D2971" s="23" t="s">
        <v>357</v>
      </c>
      <c r="E2971" s="24" t="n">
        <v>17905</v>
      </c>
      <c r="F2971" s="25" t="s">
        <v>22</v>
      </c>
      <c r="G2971" s="26" t="n">
        <v>1</v>
      </c>
      <c r="H2971" s="31" t="n">
        <v>2.5</v>
      </c>
      <c r="I2971" s="31"/>
      <c r="J2971" s="28" t="n">
        <f aca="false">(H2971+I2971)</f>
        <v>2.5</v>
      </c>
      <c r="K2971" s="31" t="n">
        <v>6.05</v>
      </c>
      <c r="L2971" s="29" t="n">
        <f aca="false">J2971+K2971</f>
        <v>8.55</v>
      </c>
      <c r="M2971" s="30"/>
    </row>
    <row r="2972" customFormat="false" ht="10.5" hidden="false" customHeight="true" outlineLevel="0" collapsed="false">
      <c r="A2972" s="1" t="n">
        <f aca="false">A2971+1</f>
        <v>2971</v>
      </c>
      <c r="B2972" s="22" t="s">
        <v>2704</v>
      </c>
      <c r="C2972" s="23" t="s">
        <v>2704</v>
      </c>
      <c r="D2972" s="23" t="s">
        <v>1080</v>
      </c>
      <c r="E2972" s="24" t="n">
        <v>19147</v>
      </c>
      <c r="F2972" s="25" t="s">
        <v>66</v>
      </c>
      <c r="G2972" s="26" t="n">
        <v>1</v>
      </c>
      <c r="H2972" s="31" t="n">
        <v>3</v>
      </c>
      <c r="I2972" s="31"/>
      <c r="J2972" s="28" t="n">
        <f aca="false">(H2972+I2972)</f>
        <v>3</v>
      </c>
      <c r="K2972" s="31" t="n">
        <v>10.2</v>
      </c>
      <c r="L2972" s="29" t="n">
        <f aca="false">J2972+K2972</f>
        <v>13.2</v>
      </c>
      <c r="M2972" s="30"/>
    </row>
    <row r="2973" customFormat="false" ht="10.5" hidden="false" customHeight="true" outlineLevel="0" collapsed="false">
      <c r="A2973" s="1" t="n">
        <f aca="false">A2972+1</f>
        <v>2972</v>
      </c>
      <c r="B2973" s="22" t="s">
        <v>2705</v>
      </c>
      <c r="C2973" s="23" t="s">
        <v>2705</v>
      </c>
      <c r="D2973" s="23" t="s">
        <v>1178</v>
      </c>
      <c r="E2973" s="24" t="n">
        <v>19623</v>
      </c>
      <c r="F2973" s="25" t="s">
        <v>15</v>
      </c>
      <c r="G2973" s="26" t="n">
        <v>2</v>
      </c>
      <c r="H2973" s="31" t="n">
        <v>3</v>
      </c>
      <c r="I2973" s="31"/>
      <c r="J2973" s="28" t="n">
        <f aca="false">(H2973+I2973)</f>
        <v>3</v>
      </c>
      <c r="K2973" s="31" t="n">
        <v>7.55</v>
      </c>
      <c r="L2973" s="29" t="n">
        <f aca="false">J2973+K2973</f>
        <v>10.55</v>
      </c>
      <c r="M2973" s="30"/>
    </row>
    <row r="2974" customFormat="false" ht="10.5" hidden="false" customHeight="true" outlineLevel="0" collapsed="false">
      <c r="A2974" s="1" t="n">
        <f aca="false">A2973+1</f>
        <v>2973</v>
      </c>
      <c r="B2974" s="22" t="s">
        <v>2705</v>
      </c>
      <c r="C2974" s="23" t="s">
        <v>2705</v>
      </c>
      <c r="D2974" s="23" t="s">
        <v>54</v>
      </c>
      <c r="E2974" s="24" t="n">
        <v>22040</v>
      </c>
      <c r="F2974" s="25" t="s">
        <v>15</v>
      </c>
      <c r="G2974" s="26" t="n">
        <v>2</v>
      </c>
      <c r="H2974" s="31" t="n">
        <v>1.5</v>
      </c>
      <c r="I2974" s="31"/>
      <c r="J2974" s="28" t="n">
        <f aca="false">(H2974+I2974)</f>
        <v>1.5</v>
      </c>
      <c r="K2974" s="31" t="n">
        <v>6.3</v>
      </c>
      <c r="L2974" s="29" t="n">
        <f aca="false">J2974+K2974</f>
        <v>7.8</v>
      </c>
      <c r="M2974" s="30"/>
    </row>
    <row r="2975" customFormat="false" ht="10.5" hidden="false" customHeight="true" outlineLevel="0" collapsed="false">
      <c r="A2975" s="1" t="n">
        <f aca="false">A2974+1</f>
        <v>2974</v>
      </c>
      <c r="B2975" s="22" t="s">
        <v>2705</v>
      </c>
      <c r="C2975" s="23" t="s">
        <v>2705</v>
      </c>
      <c r="D2975" s="23" t="s">
        <v>56</v>
      </c>
      <c r="E2975" s="24" t="n">
        <v>18355</v>
      </c>
      <c r="F2975" s="25" t="s">
        <v>25</v>
      </c>
      <c r="G2975" s="26" t="n">
        <v>2</v>
      </c>
      <c r="H2975" s="31" t="n">
        <v>4</v>
      </c>
      <c r="I2975" s="31" t="n">
        <v>1</v>
      </c>
      <c r="J2975" s="28" t="n">
        <f aca="false">(H2975+I2975)</f>
        <v>5</v>
      </c>
      <c r="K2975" s="31" t="n">
        <v>6.9</v>
      </c>
      <c r="L2975" s="29" t="n">
        <f aca="false">J2975+K2975</f>
        <v>11.9</v>
      </c>
      <c r="M2975" s="30"/>
    </row>
    <row r="2976" customFormat="false" ht="10.5" hidden="false" customHeight="true" outlineLevel="0" collapsed="false">
      <c r="A2976" s="1" t="n">
        <f aca="false">A2975+1</f>
        <v>2975</v>
      </c>
      <c r="B2976" s="22" t="s">
        <v>2705</v>
      </c>
      <c r="C2976" s="23" t="s">
        <v>2705</v>
      </c>
      <c r="D2976" s="23" t="s">
        <v>288</v>
      </c>
      <c r="E2976" s="24" t="n">
        <v>20788</v>
      </c>
      <c r="F2976" s="25" t="s">
        <v>66</v>
      </c>
      <c r="G2976" s="26" t="n">
        <v>2</v>
      </c>
      <c r="H2976" s="31" t="n">
        <v>2</v>
      </c>
      <c r="I2976" s="31"/>
      <c r="J2976" s="28" t="n">
        <f aca="false">(H2976+I2976)</f>
        <v>2</v>
      </c>
      <c r="K2976" s="31" t="n">
        <v>6.7</v>
      </c>
      <c r="L2976" s="29" t="n">
        <f aca="false">J2976+K2976</f>
        <v>8.7</v>
      </c>
      <c r="M2976" s="30"/>
    </row>
    <row r="2977" customFormat="false" ht="10.5" hidden="false" customHeight="true" outlineLevel="0" collapsed="false">
      <c r="A2977" s="1" t="n">
        <f aca="false">A2976+1</f>
        <v>2976</v>
      </c>
      <c r="B2977" s="22" t="s">
        <v>2705</v>
      </c>
      <c r="C2977" s="23" t="s">
        <v>2705</v>
      </c>
      <c r="D2977" s="23" t="s">
        <v>420</v>
      </c>
      <c r="E2977" s="24" t="n">
        <v>21459</v>
      </c>
      <c r="F2977" s="25" t="s">
        <v>66</v>
      </c>
      <c r="G2977" s="26" t="n">
        <v>2</v>
      </c>
      <c r="H2977" s="31" t="n">
        <v>5</v>
      </c>
      <c r="I2977" s="31" t="n">
        <v>0.5</v>
      </c>
      <c r="J2977" s="28" t="n">
        <f aca="false">(H2977+I2977)</f>
        <v>5.5</v>
      </c>
      <c r="K2977" s="31" t="n">
        <v>6</v>
      </c>
      <c r="L2977" s="29" t="n">
        <f aca="false">J2977+K2977</f>
        <v>11.5</v>
      </c>
      <c r="M2977" s="30"/>
    </row>
    <row r="2978" customFormat="false" ht="10.5" hidden="false" customHeight="true" outlineLevel="0" collapsed="false">
      <c r="A2978" s="1" t="n">
        <f aca="false">A2977+1</f>
        <v>2977</v>
      </c>
      <c r="B2978" s="22" t="s">
        <v>2705</v>
      </c>
      <c r="C2978" s="23" t="s">
        <v>2705</v>
      </c>
      <c r="D2978" s="23" t="s">
        <v>439</v>
      </c>
      <c r="E2978" s="24" t="n">
        <v>19501</v>
      </c>
      <c r="F2978" s="25" t="s">
        <v>22</v>
      </c>
      <c r="G2978" s="26" t="n">
        <v>2</v>
      </c>
      <c r="H2978" s="31" t="n">
        <v>4</v>
      </c>
      <c r="I2978" s="31"/>
      <c r="J2978" s="28" t="n">
        <f aca="false">(H2978+I2978)</f>
        <v>4</v>
      </c>
      <c r="K2978" s="31" t="n">
        <v>7.65</v>
      </c>
      <c r="L2978" s="29" t="n">
        <f aca="false">J2978+K2978</f>
        <v>11.65</v>
      </c>
      <c r="M2978" s="30"/>
    </row>
    <row r="2979" customFormat="false" ht="10.5" hidden="false" customHeight="true" outlineLevel="0" collapsed="false">
      <c r="A2979" s="1" t="n">
        <f aca="false">A2978+1</f>
        <v>2978</v>
      </c>
      <c r="B2979" s="22" t="s">
        <v>2705</v>
      </c>
      <c r="C2979" s="23" t="s">
        <v>2705</v>
      </c>
      <c r="D2979" s="23" t="s">
        <v>127</v>
      </c>
      <c r="E2979" s="24" t="n">
        <v>19248</v>
      </c>
      <c r="F2979" s="25" t="s">
        <v>66</v>
      </c>
      <c r="G2979" s="26" t="n">
        <v>1</v>
      </c>
      <c r="H2979" s="31" t="n">
        <v>4.5</v>
      </c>
      <c r="I2979" s="31" t="n">
        <v>1.5</v>
      </c>
      <c r="J2979" s="28" t="n">
        <f aca="false">(H2979+I2979)</f>
        <v>6</v>
      </c>
      <c r="K2979" s="31" t="n">
        <v>7.15</v>
      </c>
      <c r="L2979" s="29" t="n">
        <f aca="false">J2979+K2979</f>
        <v>13.15</v>
      </c>
      <c r="M2979" s="30"/>
    </row>
    <row r="2980" customFormat="false" ht="10.5" hidden="false" customHeight="true" outlineLevel="0" collapsed="false">
      <c r="A2980" s="1" t="n">
        <f aca="false">A2979+1</f>
        <v>2979</v>
      </c>
      <c r="B2980" s="22" t="s">
        <v>2705</v>
      </c>
      <c r="C2980" s="23" t="s">
        <v>2705</v>
      </c>
      <c r="D2980" s="23" t="s">
        <v>2706</v>
      </c>
      <c r="E2980" s="24" t="n">
        <v>17502</v>
      </c>
      <c r="F2980" s="25" t="s">
        <v>66</v>
      </c>
      <c r="G2980" s="26" t="n">
        <v>1</v>
      </c>
      <c r="H2980" s="31" t="n">
        <v>4</v>
      </c>
      <c r="I2980" s="31"/>
      <c r="J2980" s="28" t="n">
        <f aca="false">(H2980+I2980)</f>
        <v>4</v>
      </c>
      <c r="K2980" s="31" t="n">
        <v>8.35</v>
      </c>
      <c r="L2980" s="29" t="n">
        <f aca="false">J2980+K2980</f>
        <v>12.35</v>
      </c>
      <c r="M2980" s="30"/>
    </row>
    <row r="2981" customFormat="false" ht="10.5" hidden="false" customHeight="true" outlineLevel="0" collapsed="false">
      <c r="A2981" s="1" t="n">
        <f aca="false">A2980+1</f>
        <v>2980</v>
      </c>
      <c r="B2981" s="22" t="s">
        <v>2707</v>
      </c>
      <c r="C2981" s="23" t="s">
        <v>2707</v>
      </c>
      <c r="D2981" s="23" t="s">
        <v>226</v>
      </c>
      <c r="E2981" s="24" t="n">
        <v>25664</v>
      </c>
      <c r="F2981" s="25" t="s">
        <v>66</v>
      </c>
      <c r="G2981" s="26" t="n">
        <v>1</v>
      </c>
      <c r="H2981" s="31" t="n">
        <v>5</v>
      </c>
      <c r="I2981" s="31"/>
      <c r="J2981" s="28" t="n">
        <f aca="false">(H2981+I2981)</f>
        <v>5</v>
      </c>
      <c r="K2981" s="31" t="n">
        <v>4</v>
      </c>
      <c r="L2981" s="29" t="n">
        <f aca="false">J2981+K2981</f>
        <v>9</v>
      </c>
      <c r="M2981" s="30"/>
    </row>
    <row r="2982" customFormat="false" ht="10.5" hidden="false" customHeight="true" outlineLevel="0" collapsed="false">
      <c r="A2982" s="1" t="n">
        <f aca="false">A2981+1</f>
        <v>2981</v>
      </c>
      <c r="B2982" s="22" t="s">
        <v>2707</v>
      </c>
      <c r="C2982" s="23" t="s">
        <v>2707</v>
      </c>
      <c r="D2982" s="23" t="s">
        <v>107</v>
      </c>
      <c r="E2982" s="24" t="n">
        <v>17371</v>
      </c>
      <c r="F2982" s="25" t="s">
        <v>66</v>
      </c>
      <c r="G2982" s="26" t="n">
        <v>1</v>
      </c>
      <c r="H2982" s="31" t="n">
        <v>3</v>
      </c>
      <c r="I2982" s="31"/>
      <c r="J2982" s="28" t="n">
        <f aca="false">(H2982+I2982)</f>
        <v>3</v>
      </c>
      <c r="K2982" s="31" t="n">
        <v>8.7</v>
      </c>
      <c r="L2982" s="29" t="n">
        <f aca="false">J2982+K2982</f>
        <v>11.7</v>
      </c>
      <c r="M2982" s="30"/>
    </row>
    <row r="2983" customFormat="false" ht="10.5" hidden="false" customHeight="true" outlineLevel="0" collapsed="false">
      <c r="A2983" s="1" t="n">
        <f aca="false">A2982+1</f>
        <v>2982</v>
      </c>
      <c r="B2983" s="22" t="s">
        <v>2707</v>
      </c>
      <c r="C2983" s="23" t="s">
        <v>2707</v>
      </c>
      <c r="D2983" s="23" t="s">
        <v>813</v>
      </c>
      <c r="E2983" s="24" t="n">
        <v>27074</v>
      </c>
      <c r="F2983" s="25" t="s">
        <v>66</v>
      </c>
      <c r="G2983" s="26" t="n">
        <v>1</v>
      </c>
      <c r="H2983" s="31"/>
      <c r="I2983" s="31"/>
      <c r="J2983" s="28" t="n">
        <f aca="false">(H2983+I2983)</f>
        <v>0</v>
      </c>
      <c r="K2983" s="31"/>
      <c r="L2983" s="29" t="n">
        <f aca="false">J2983+K2983</f>
        <v>0</v>
      </c>
      <c r="M2983" s="30" t="s">
        <v>224</v>
      </c>
    </row>
    <row r="2984" customFormat="false" ht="10.5" hidden="false" customHeight="true" outlineLevel="0" collapsed="false">
      <c r="A2984" s="1" t="n">
        <f aca="false">A2983+1</f>
        <v>2983</v>
      </c>
      <c r="B2984" s="22" t="s">
        <v>2708</v>
      </c>
      <c r="C2984" s="23" t="s">
        <v>2708</v>
      </c>
      <c r="D2984" s="23" t="s">
        <v>33</v>
      </c>
      <c r="E2984" s="24" t="n">
        <v>19481</v>
      </c>
      <c r="F2984" s="25" t="s">
        <v>25</v>
      </c>
      <c r="G2984" s="26" t="n">
        <v>2</v>
      </c>
      <c r="H2984" s="31" t="n">
        <v>3</v>
      </c>
      <c r="I2984" s="31"/>
      <c r="J2984" s="28" t="n">
        <f aca="false">(H2984+I2984)</f>
        <v>3</v>
      </c>
      <c r="K2984" s="31" t="n">
        <v>6</v>
      </c>
      <c r="L2984" s="29" t="n">
        <f aca="false">J2984+K2984</f>
        <v>9</v>
      </c>
      <c r="M2984" s="30"/>
    </row>
    <row r="2985" customFormat="false" ht="10.5" hidden="false" customHeight="true" outlineLevel="0" collapsed="false">
      <c r="A2985" s="1" t="n">
        <f aca="false">A2984+1</f>
        <v>2984</v>
      </c>
      <c r="B2985" s="22" t="s">
        <v>2709</v>
      </c>
      <c r="C2985" s="23" t="s">
        <v>2710</v>
      </c>
      <c r="D2985" s="23" t="s">
        <v>54</v>
      </c>
      <c r="E2985" s="24" t="n">
        <v>22558</v>
      </c>
      <c r="F2985" s="25" t="s">
        <v>15</v>
      </c>
      <c r="G2985" s="26" t="n">
        <v>2</v>
      </c>
      <c r="H2985" s="31" t="n">
        <v>5</v>
      </c>
      <c r="I2985" s="31"/>
      <c r="J2985" s="28" t="n">
        <f aca="false">(H2985+I2985)</f>
        <v>5</v>
      </c>
      <c r="K2985" s="31" t="n">
        <v>5.8</v>
      </c>
      <c r="L2985" s="29" t="n">
        <f aca="false">J2985+K2985</f>
        <v>10.8</v>
      </c>
      <c r="M2985" s="30"/>
    </row>
    <row r="2986" customFormat="false" ht="10.5" hidden="false" customHeight="true" outlineLevel="0" collapsed="false">
      <c r="A2986" s="1" t="n">
        <f aca="false">A2985+1</f>
        <v>2985</v>
      </c>
      <c r="B2986" s="22" t="s">
        <v>2709</v>
      </c>
      <c r="C2986" s="23" t="s">
        <v>2710</v>
      </c>
      <c r="D2986" s="23" t="s">
        <v>168</v>
      </c>
      <c r="E2986" s="24" t="n">
        <v>24005</v>
      </c>
      <c r="F2986" s="25" t="s">
        <v>15</v>
      </c>
      <c r="G2986" s="26" t="n">
        <v>1</v>
      </c>
      <c r="H2986" s="31" t="n">
        <v>4</v>
      </c>
      <c r="I2986" s="31"/>
      <c r="J2986" s="28" t="n">
        <f aca="false">(H2986+I2986)</f>
        <v>4</v>
      </c>
      <c r="K2986" s="31" t="n">
        <v>3.6</v>
      </c>
      <c r="L2986" s="29" t="n">
        <f aca="false">J2986+K2986</f>
        <v>7.6</v>
      </c>
      <c r="M2986" s="30"/>
    </row>
    <row r="2987" customFormat="false" ht="10.5" hidden="false" customHeight="true" outlineLevel="0" collapsed="false">
      <c r="A2987" s="1" t="n">
        <f aca="false">A2986+1</f>
        <v>2986</v>
      </c>
      <c r="B2987" s="22" t="s">
        <v>2711</v>
      </c>
      <c r="C2987" s="23" t="s">
        <v>2712</v>
      </c>
      <c r="D2987" s="23" t="s">
        <v>2713</v>
      </c>
      <c r="E2987" s="24" t="n">
        <v>15613</v>
      </c>
      <c r="F2987" s="25" t="s">
        <v>66</v>
      </c>
      <c r="G2987" s="26" t="n">
        <v>2</v>
      </c>
      <c r="H2987" s="31" t="n">
        <v>3.5</v>
      </c>
      <c r="I2987" s="31"/>
      <c r="J2987" s="28" t="n">
        <f aca="false">(H2987+I2987)</f>
        <v>3.5</v>
      </c>
      <c r="K2987" s="31" t="n">
        <v>10.7</v>
      </c>
      <c r="L2987" s="29" t="n">
        <f aca="false">J2987+K2987</f>
        <v>14.2</v>
      </c>
      <c r="M2987" s="30"/>
    </row>
    <row r="2988" customFormat="false" ht="10.5" hidden="false" customHeight="true" outlineLevel="0" collapsed="false">
      <c r="A2988" s="1" t="n">
        <f aca="false">A2987+1</f>
        <v>2987</v>
      </c>
      <c r="B2988" s="22" t="s">
        <v>2714</v>
      </c>
      <c r="C2988" s="23" t="s">
        <v>2714</v>
      </c>
      <c r="D2988" s="23" t="s">
        <v>63</v>
      </c>
      <c r="E2988" s="24" t="n">
        <v>17880</v>
      </c>
      <c r="F2988" s="25" t="s">
        <v>15</v>
      </c>
      <c r="G2988" s="26" t="n">
        <v>1</v>
      </c>
      <c r="H2988" s="31" t="n">
        <v>4</v>
      </c>
      <c r="I2988" s="31"/>
      <c r="J2988" s="28" t="n">
        <f aca="false">(H2988+I2988)</f>
        <v>4</v>
      </c>
      <c r="K2988" s="31" t="n">
        <v>6.75</v>
      </c>
      <c r="L2988" s="29" t="n">
        <f aca="false">J2988+K2988</f>
        <v>10.75</v>
      </c>
      <c r="M2988" s="30"/>
    </row>
    <row r="2989" customFormat="false" ht="10.5" hidden="false" customHeight="true" outlineLevel="0" collapsed="false">
      <c r="A2989" s="1" t="n">
        <f aca="false">A2988+1</f>
        <v>2988</v>
      </c>
      <c r="B2989" s="22" t="s">
        <v>2715</v>
      </c>
      <c r="C2989" s="23" t="s">
        <v>2715</v>
      </c>
      <c r="D2989" s="23" t="s">
        <v>168</v>
      </c>
      <c r="E2989" s="24" t="n">
        <v>20930</v>
      </c>
      <c r="F2989" s="25" t="s">
        <v>66</v>
      </c>
      <c r="G2989" s="26" t="n">
        <v>1</v>
      </c>
      <c r="H2989" s="31" t="n">
        <v>3.5</v>
      </c>
      <c r="I2989" s="31"/>
      <c r="J2989" s="28" t="n">
        <f aca="false">(H2989+I2989)</f>
        <v>3.5</v>
      </c>
      <c r="K2989" s="31" t="n">
        <v>6.75</v>
      </c>
      <c r="L2989" s="29" t="n">
        <f aca="false">J2989+K2989</f>
        <v>10.25</v>
      </c>
      <c r="M2989" s="30"/>
    </row>
    <row r="2990" customFormat="false" ht="10.5" hidden="false" customHeight="true" outlineLevel="0" collapsed="false">
      <c r="A2990" s="1" t="n">
        <f aca="false">A2989+1</f>
        <v>2989</v>
      </c>
      <c r="B2990" s="22" t="s">
        <v>2716</v>
      </c>
      <c r="C2990" s="23" t="s">
        <v>2716</v>
      </c>
      <c r="D2990" s="23" t="s">
        <v>62</v>
      </c>
      <c r="E2990" s="24" t="n">
        <v>18868</v>
      </c>
      <c r="F2990" s="25" t="s">
        <v>66</v>
      </c>
      <c r="G2990" s="26" t="n">
        <v>1</v>
      </c>
      <c r="H2990" s="31" t="n">
        <v>4.5</v>
      </c>
      <c r="I2990" s="31" t="n">
        <v>1.5</v>
      </c>
      <c r="J2990" s="28" t="n">
        <f aca="false">(H2990+I2990)</f>
        <v>6</v>
      </c>
      <c r="K2990" s="31" t="n">
        <v>9.4</v>
      </c>
      <c r="L2990" s="29" t="n">
        <f aca="false">J2990+K2990</f>
        <v>15.4</v>
      </c>
      <c r="M2990" s="30"/>
    </row>
    <row r="2991" customFormat="false" ht="10.5" hidden="false" customHeight="true" outlineLevel="0" collapsed="false">
      <c r="A2991" s="1" t="n">
        <f aca="false">A2990+1</f>
        <v>2990</v>
      </c>
      <c r="B2991" s="22" t="s">
        <v>2716</v>
      </c>
      <c r="C2991" s="23" t="s">
        <v>2716</v>
      </c>
      <c r="D2991" s="23" t="s">
        <v>171</v>
      </c>
      <c r="E2991" s="24" t="n">
        <v>20056</v>
      </c>
      <c r="F2991" s="25" t="s">
        <v>419</v>
      </c>
      <c r="G2991" s="26" t="n">
        <v>1</v>
      </c>
      <c r="H2991" s="31" t="n">
        <v>4.5</v>
      </c>
      <c r="I2991" s="31"/>
      <c r="J2991" s="28" t="n">
        <f aca="false">(H2991+I2991)</f>
        <v>4.5</v>
      </c>
      <c r="K2991" s="31" t="n">
        <v>6.2</v>
      </c>
      <c r="L2991" s="29" t="n">
        <f aca="false">J2991+K2991</f>
        <v>10.7</v>
      </c>
      <c r="M2991" s="30"/>
    </row>
    <row r="2992" customFormat="false" ht="10.5" hidden="false" customHeight="true" outlineLevel="0" collapsed="false">
      <c r="A2992" s="1" t="n">
        <f aca="false">A2991+1</f>
        <v>2991</v>
      </c>
      <c r="B2992" s="22" t="s">
        <v>2716</v>
      </c>
      <c r="C2992" s="23" t="s">
        <v>2716</v>
      </c>
      <c r="D2992" s="23" t="s">
        <v>369</v>
      </c>
      <c r="E2992" s="24" t="n">
        <v>19285</v>
      </c>
      <c r="F2992" s="25" t="s">
        <v>521</v>
      </c>
      <c r="G2992" s="26" t="n">
        <v>2</v>
      </c>
      <c r="H2992" s="31" t="n">
        <v>4</v>
      </c>
      <c r="I2992" s="31"/>
      <c r="J2992" s="28" t="n">
        <f aca="false">(H2992+I2992)</f>
        <v>4</v>
      </c>
      <c r="K2992" s="31" t="n">
        <v>7.25</v>
      </c>
      <c r="L2992" s="29" t="n">
        <f aca="false">J2992+K2992</f>
        <v>11.25</v>
      </c>
      <c r="M2992" s="30"/>
    </row>
    <row r="2993" customFormat="false" ht="10.5" hidden="false" customHeight="true" outlineLevel="0" collapsed="false">
      <c r="A2993" s="1" t="n">
        <f aca="false">A2992+1</f>
        <v>2992</v>
      </c>
      <c r="B2993" s="22" t="s">
        <v>2717</v>
      </c>
      <c r="C2993" s="23" t="s">
        <v>2717</v>
      </c>
      <c r="D2993" s="23" t="s">
        <v>2718</v>
      </c>
      <c r="E2993" s="24" t="n">
        <v>25290</v>
      </c>
      <c r="F2993" s="25" t="s">
        <v>15</v>
      </c>
      <c r="G2993" s="26" t="n">
        <v>1</v>
      </c>
      <c r="H2993" s="31" t="n">
        <v>5</v>
      </c>
      <c r="I2993" s="31"/>
      <c r="J2993" s="28" t="n">
        <f aca="false">(H2993+I2993)</f>
        <v>5</v>
      </c>
      <c r="K2993" s="31" t="n">
        <v>3.4</v>
      </c>
      <c r="L2993" s="29" t="n">
        <f aca="false">J2993+K2993</f>
        <v>8.4</v>
      </c>
      <c r="M2993" s="30"/>
    </row>
    <row r="2994" customFormat="false" ht="10.5" hidden="false" customHeight="true" outlineLevel="0" collapsed="false">
      <c r="A2994" s="1" t="n">
        <f aca="false">A2993+1</f>
        <v>2993</v>
      </c>
      <c r="B2994" s="22" t="s">
        <v>2717</v>
      </c>
      <c r="C2994" s="23" t="s">
        <v>2717</v>
      </c>
      <c r="D2994" s="23" t="s">
        <v>288</v>
      </c>
      <c r="E2994" s="24" t="n">
        <v>15776</v>
      </c>
      <c r="F2994" s="25" t="s">
        <v>25</v>
      </c>
      <c r="G2994" s="26" t="n">
        <v>2</v>
      </c>
      <c r="H2994" s="31" t="n">
        <v>3.5</v>
      </c>
      <c r="I2994" s="31" t="n">
        <v>4</v>
      </c>
      <c r="J2994" s="28" t="n">
        <f aca="false">(H2994+I2994)</f>
        <v>7.5</v>
      </c>
      <c r="K2994" s="31" t="n">
        <v>6.45</v>
      </c>
      <c r="L2994" s="29" t="n">
        <f aca="false">J2994+K2994</f>
        <v>13.95</v>
      </c>
      <c r="M2994" s="30"/>
    </row>
    <row r="2995" customFormat="false" ht="10.5" hidden="false" customHeight="true" outlineLevel="0" collapsed="false">
      <c r="A2995" s="1" t="n">
        <f aca="false">A2994+1</f>
        <v>2994</v>
      </c>
      <c r="B2995" s="22" t="s">
        <v>2719</v>
      </c>
      <c r="C2995" s="23" t="s">
        <v>2719</v>
      </c>
      <c r="D2995" s="23" t="s">
        <v>63</v>
      </c>
      <c r="E2995" s="24" t="n">
        <v>19255</v>
      </c>
      <c r="F2995" s="25" t="s">
        <v>15</v>
      </c>
      <c r="G2995" s="26" t="n">
        <v>1</v>
      </c>
      <c r="H2995" s="31" t="n">
        <v>4.5</v>
      </c>
      <c r="I2995" s="31" t="n">
        <v>0.5</v>
      </c>
      <c r="J2995" s="28" t="n">
        <f aca="false">(H2995+I2995)</f>
        <v>5</v>
      </c>
      <c r="K2995" s="31" t="n">
        <v>7.9</v>
      </c>
      <c r="L2995" s="29" t="n">
        <f aca="false">J2995+K2995</f>
        <v>12.9</v>
      </c>
      <c r="M2995" s="30"/>
    </row>
    <row r="2996" customFormat="false" ht="10.5" hidden="false" customHeight="true" outlineLevel="0" collapsed="false">
      <c r="A2996" s="1" t="n">
        <f aca="false">A2995+1</f>
        <v>2995</v>
      </c>
      <c r="B2996" s="22" t="s">
        <v>2720</v>
      </c>
      <c r="C2996" s="23" t="s">
        <v>2720</v>
      </c>
      <c r="D2996" s="23" t="s">
        <v>171</v>
      </c>
      <c r="E2996" s="24" t="n">
        <v>19027</v>
      </c>
      <c r="F2996" s="25" t="s">
        <v>22</v>
      </c>
      <c r="G2996" s="26" t="n">
        <v>1</v>
      </c>
      <c r="H2996" s="31" t="n">
        <v>3.5</v>
      </c>
      <c r="I2996" s="31"/>
      <c r="J2996" s="28" t="n">
        <f aca="false">(H2996+I2996)</f>
        <v>3.5</v>
      </c>
      <c r="K2996" s="31" t="n">
        <v>6</v>
      </c>
      <c r="L2996" s="29" t="n">
        <f aca="false">J2996+K2996</f>
        <v>9.5</v>
      </c>
      <c r="M2996" s="30"/>
    </row>
    <row r="2997" customFormat="false" ht="10.5" hidden="false" customHeight="true" outlineLevel="0" collapsed="false">
      <c r="A2997" s="1" t="n">
        <f aca="false">A2996+1</f>
        <v>2996</v>
      </c>
      <c r="B2997" s="22" t="s">
        <v>2721</v>
      </c>
      <c r="C2997" s="23" t="s">
        <v>2721</v>
      </c>
      <c r="D2997" s="23" t="s">
        <v>259</v>
      </c>
      <c r="E2997" s="24" t="n">
        <v>23988</v>
      </c>
      <c r="F2997" s="25" t="s">
        <v>15</v>
      </c>
      <c r="G2997" s="26" t="n">
        <v>1</v>
      </c>
      <c r="H2997" s="31" t="n">
        <v>4</v>
      </c>
      <c r="I2997" s="31"/>
      <c r="J2997" s="28" t="n">
        <f aca="false">(H2997+I2997)</f>
        <v>4</v>
      </c>
      <c r="K2997" s="31" t="n">
        <v>5.95</v>
      </c>
      <c r="L2997" s="29" t="n">
        <f aca="false">J2997+K2997</f>
        <v>9.95</v>
      </c>
      <c r="M2997" s="30"/>
    </row>
    <row r="2998" customFormat="false" ht="10.5" hidden="false" customHeight="true" outlineLevel="0" collapsed="false">
      <c r="A2998" s="1" t="n">
        <f aca="false">A2997+1</f>
        <v>2997</v>
      </c>
      <c r="B2998" s="22" t="s">
        <v>2721</v>
      </c>
      <c r="C2998" s="23" t="s">
        <v>2721</v>
      </c>
      <c r="D2998" s="23" t="s">
        <v>193</v>
      </c>
      <c r="E2998" s="24" t="n">
        <v>17012</v>
      </c>
      <c r="F2998" s="25" t="s">
        <v>15</v>
      </c>
      <c r="G2998" s="26" t="n">
        <v>1</v>
      </c>
      <c r="H2998" s="31" t="n">
        <v>3.5</v>
      </c>
      <c r="I2998" s="31"/>
      <c r="J2998" s="28" t="n">
        <f aca="false">(H2998+I2998)</f>
        <v>3.5</v>
      </c>
      <c r="K2998" s="31" t="n">
        <v>7.55</v>
      </c>
      <c r="L2998" s="29" t="n">
        <f aca="false">J2998+K2998</f>
        <v>11.05</v>
      </c>
      <c r="M2998" s="30"/>
    </row>
    <row r="2999" customFormat="false" ht="10.5" hidden="false" customHeight="true" outlineLevel="0" collapsed="false">
      <c r="A2999" s="1" t="n">
        <f aca="false">A2998+1</f>
        <v>2998</v>
      </c>
      <c r="B2999" s="22" t="s">
        <v>2721</v>
      </c>
      <c r="C2999" s="23" t="s">
        <v>2721</v>
      </c>
      <c r="D2999" s="23" t="s">
        <v>191</v>
      </c>
      <c r="E2999" s="24" t="n">
        <v>21449</v>
      </c>
      <c r="F2999" s="25" t="s">
        <v>15</v>
      </c>
      <c r="G2999" s="26" t="n">
        <v>2</v>
      </c>
      <c r="H2999" s="31" t="n">
        <v>5</v>
      </c>
      <c r="I2999" s="31" t="n">
        <v>1.5</v>
      </c>
      <c r="J2999" s="28" t="n">
        <f aca="false">(H2999+I2999)</f>
        <v>6.5</v>
      </c>
      <c r="K2999" s="31" t="n">
        <v>4.15</v>
      </c>
      <c r="L2999" s="29" t="n">
        <f aca="false">J2999+K2999</f>
        <v>10.65</v>
      </c>
      <c r="M2999" s="30"/>
    </row>
    <row r="3000" customFormat="false" ht="10.5" hidden="false" customHeight="true" outlineLevel="0" collapsed="false">
      <c r="A3000" s="1" t="n">
        <f aca="false">A2999+1</f>
        <v>2999</v>
      </c>
      <c r="B3000" s="22" t="s">
        <v>2721</v>
      </c>
      <c r="C3000" s="23" t="s">
        <v>2721</v>
      </c>
      <c r="D3000" s="23" t="s">
        <v>2722</v>
      </c>
      <c r="E3000" s="24" t="n">
        <v>18212</v>
      </c>
      <c r="F3000" s="25" t="s">
        <v>15</v>
      </c>
      <c r="G3000" s="26" t="n">
        <v>1</v>
      </c>
      <c r="H3000" s="31" t="n">
        <v>4</v>
      </c>
      <c r="I3000" s="31"/>
      <c r="J3000" s="28" t="n">
        <f aca="false">(H3000+I3000)</f>
        <v>4</v>
      </c>
      <c r="K3000" s="31" t="n">
        <v>6.2</v>
      </c>
      <c r="L3000" s="29" t="n">
        <f aca="false">J3000+K3000</f>
        <v>10.2</v>
      </c>
      <c r="M3000" s="30"/>
    </row>
    <row r="3001" customFormat="false" ht="10.5" hidden="false" customHeight="true" outlineLevel="0" collapsed="false">
      <c r="A3001" s="1" t="n">
        <f aca="false">A3000+1</f>
        <v>3000</v>
      </c>
      <c r="B3001" s="22" t="s">
        <v>2721</v>
      </c>
      <c r="C3001" s="23" t="s">
        <v>2721</v>
      </c>
      <c r="D3001" s="23" t="s">
        <v>2723</v>
      </c>
      <c r="E3001" s="24" t="n">
        <v>22779</v>
      </c>
      <c r="F3001" s="25" t="s">
        <v>15</v>
      </c>
      <c r="G3001" s="26" t="n">
        <v>2</v>
      </c>
      <c r="H3001" s="31" t="n">
        <v>4</v>
      </c>
      <c r="I3001" s="31"/>
      <c r="J3001" s="28" t="n">
        <f aca="false">(H3001+I3001)</f>
        <v>4</v>
      </c>
      <c r="K3001" s="31" t="n">
        <v>5.2</v>
      </c>
      <c r="L3001" s="29" t="n">
        <f aca="false">J3001+K3001</f>
        <v>9.2</v>
      </c>
      <c r="M3001" s="30"/>
    </row>
    <row r="3002" customFormat="false" ht="10.5" hidden="false" customHeight="true" outlineLevel="0" collapsed="false">
      <c r="A3002" s="1" t="n">
        <f aca="false">A3001+1</f>
        <v>3001</v>
      </c>
      <c r="B3002" s="22" t="s">
        <v>2721</v>
      </c>
      <c r="C3002" s="23" t="s">
        <v>2721</v>
      </c>
      <c r="D3002" s="23" t="s">
        <v>63</v>
      </c>
      <c r="E3002" s="24" t="n">
        <v>25335</v>
      </c>
      <c r="F3002" s="25" t="s">
        <v>15</v>
      </c>
      <c r="G3002" s="26" t="n">
        <v>1</v>
      </c>
      <c r="H3002" s="31" t="n">
        <v>5</v>
      </c>
      <c r="I3002" s="31" t="n">
        <v>1</v>
      </c>
      <c r="J3002" s="28" t="n">
        <f aca="false">(H3002+I3002)</f>
        <v>6</v>
      </c>
      <c r="K3002" s="31" t="n">
        <v>4.3</v>
      </c>
      <c r="L3002" s="29" t="n">
        <f aca="false">J3002+K3002</f>
        <v>10.3</v>
      </c>
      <c r="M3002" s="30"/>
    </row>
    <row r="3003" customFormat="false" ht="10.5" hidden="false" customHeight="true" outlineLevel="0" collapsed="false">
      <c r="A3003" s="1" t="n">
        <f aca="false">A3002+1</f>
        <v>3002</v>
      </c>
      <c r="B3003" s="22" t="s">
        <v>2721</v>
      </c>
      <c r="C3003" s="23" t="s">
        <v>2721</v>
      </c>
      <c r="D3003" s="23" t="s">
        <v>136</v>
      </c>
      <c r="E3003" s="24" t="n">
        <v>20656</v>
      </c>
      <c r="F3003" s="25" t="s">
        <v>66</v>
      </c>
      <c r="G3003" s="26" t="n">
        <v>1</v>
      </c>
      <c r="H3003" s="31" t="n">
        <v>3.5</v>
      </c>
      <c r="I3003" s="31"/>
      <c r="J3003" s="28" t="n">
        <f aca="false">(H3003+I3003)</f>
        <v>3.5</v>
      </c>
      <c r="K3003" s="31" t="n">
        <v>6.6</v>
      </c>
      <c r="L3003" s="29" t="n">
        <f aca="false">J3003+K3003</f>
        <v>10.1</v>
      </c>
      <c r="M3003" s="30"/>
    </row>
    <row r="3004" customFormat="false" ht="10.5" hidden="false" customHeight="true" outlineLevel="0" collapsed="false">
      <c r="A3004" s="1" t="n">
        <f aca="false">A3003+1</f>
        <v>3003</v>
      </c>
      <c r="B3004" s="22" t="s">
        <v>2721</v>
      </c>
      <c r="C3004" s="23" t="s">
        <v>2721</v>
      </c>
      <c r="D3004" s="23" t="s">
        <v>126</v>
      </c>
      <c r="E3004" s="24" t="n">
        <v>17662</v>
      </c>
      <c r="F3004" s="25" t="s">
        <v>15</v>
      </c>
      <c r="G3004" s="26" t="n">
        <v>2</v>
      </c>
      <c r="H3004" s="31" t="n">
        <v>5</v>
      </c>
      <c r="I3004" s="31"/>
      <c r="J3004" s="28" t="n">
        <f aca="false">(H3004+I3004)</f>
        <v>5</v>
      </c>
      <c r="K3004" s="31" t="n">
        <v>7.55</v>
      </c>
      <c r="L3004" s="29" t="n">
        <f aca="false">J3004+K3004</f>
        <v>12.55</v>
      </c>
      <c r="M3004" s="30"/>
    </row>
    <row r="3005" customFormat="false" ht="10.5" hidden="false" customHeight="true" outlineLevel="0" collapsed="false">
      <c r="A3005" s="1" t="n">
        <f aca="false">A3004+1</f>
        <v>3004</v>
      </c>
      <c r="B3005" s="22" t="s">
        <v>2721</v>
      </c>
      <c r="C3005" s="23" t="s">
        <v>2721</v>
      </c>
      <c r="D3005" s="23" t="s">
        <v>564</v>
      </c>
      <c r="E3005" s="24" t="n">
        <v>24967</v>
      </c>
      <c r="F3005" s="25" t="s">
        <v>15</v>
      </c>
      <c r="G3005" s="26" t="n">
        <v>1</v>
      </c>
      <c r="H3005" s="31" t="n">
        <v>5</v>
      </c>
      <c r="I3005" s="31"/>
      <c r="J3005" s="28" t="n">
        <f aca="false">(H3005+I3005)</f>
        <v>5</v>
      </c>
      <c r="K3005" s="31" t="n">
        <v>5.2</v>
      </c>
      <c r="L3005" s="29" t="n">
        <f aca="false">J3005+K3005</f>
        <v>10.2</v>
      </c>
      <c r="M3005" s="30"/>
    </row>
    <row r="3006" customFormat="false" ht="10.5" hidden="false" customHeight="true" outlineLevel="0" collapsed="false">
      <c r="A3006" s="1" t="n">
        <f aca="false">A3005+1</f>
        <v>3005</v>
      </c>
      <c r="B3006" s="22" t="s">
        <v>2724</v>
      </c>
      <c r="C3006" s="23" t="s">
        <v>2724</v>
      </c>
      <c r="D3006" s="23" t="s">
        <v>292</v>
      </c>
      <c r="E3006" s="24" t="n">
        <v>21962</v>
      </c>
      <c r="F3006" s="25" t="s">
        <v>25</v>
      </c>
      <c r="G3006" s="26" t="n">
        <v>1</v>
      </c>
      <c r="H3006" s="31" t="n">
        <v>5</v>
      </c>
      <c r="I3006" s="31" t="n">
        <v>3</v>
      </c>
      <c r="J3006" s="28" t="n">
        <f aca="false">(H3006+I3006)</f>
        <v>8</v>
      </c>
      <c r="K3006" s="31" t="n">
        <v>5.2</v>
      </c>
      <c r="L3006" s="29" t="n">
        <f aca="false">J3006+K3006</f>
        <v>13.2</v>
      </c>
      <c r="M3006" s="30"/>
    </row>
    <row r="3007" customFormat="false" ht="10.5" hidden="false" customHeight="true" outlineLevel="0" collapsed="false">
      <c r="A3007" s="1" t="n">
        <f aca="false">A3006+1</f>
        <v>3006</v>
      </c>
      <c r="B3007" s="22" t="s">
        <v>2724</v>
      </c>
      <c r="C3007" s="23" t="s">
        <v>2724</v>
      </c>
      <c r="D3007" s="23" t="s">
        <v>116</v>
      </c>
      <c r="E3007" s="24" t="n">
        <v>24287</v>
      </c>
      <c r="F3007" s="25" t="s">
        <v>15</v>
      </c>
      <c r="G3007" s="26" t="n">
        <v>1</v>
      </c>
      <c r="H3007" s="31" t="n">
        <v>4.5</v>
      </c>
      <c r="I3007" s="31"/>
      <c r="J3007" s="28" t="n">
        <f aca="false">(H3007+I3007)</f>
        <v>4.5</v>
      </c>
      <c r="K3007" s="31" t="n">
        <v>5.85</v>
      </c>
      <c r="L3007" s="29" t="n">
        <f aca="false">J3007+K3007</f>
        <v>10.35</v>
      </c>
      <c r="M3007" s="30"/>
    </row>
    <row r="3008" customFormat="false" ht="10.5" hidden="false" customHeight="true" outlineLevel="0" collapsed="false">
      <c r="A3008" s="1" t="n">
        <f aca="false">A3007+1</f>
        <v>3007</v>
      </c>
      <c r="B3008" s="22" t="s">
        <v>2725</v>
      </c>
      <c r="C3008" s="23" t="s">
        <v>2725</v>
      </c>
      <c r="D3008" s="23" t="s">
        <v>63</v>
      </c>
      <c r="E3008" s="24" t="n">
        <v>25434</v>
      </c>
      <c r="F3008" s="25" t="s">
        <v>104</v>
      </c>
      <c r="G3008" s="26" t="n">
        <v>1</v>
      </c>
      <c r="H3008" s="31" t="n">
        <v>3</v>
      </c>
      <c r="I3008" s="31"/>
      <c r="J3008" s="28" t="n">
        <f aca="false">(H3008+I3008)</f>
        <v>3</v>
      </c>
      <c r="K3008" s="31" t="n">
        <v>2.8</v>
      </c>
      <c r="L3008" s="29" t="n">
        <f aca="false">J3008+K3008</f>
        <v>5.8</v>
      </c>
      <c r="M3008" s="30"/>
    </row>
    <row r="3009" customFormat="false" ht="10.5" hidden="false" customHeight="true" outlineLevel="0" collapsed="false">
      <c r="A3009" s="1" t="n">
        <f aca="false">A3008+1</f>
        <v>3008</v>
      </c>
      <c r="B3009" s="22" t="s">
        <v>2726</v>
      </c>
      <c r="C3009" s="23" t="s">
        <v>2726</v>
      </c>
      <c r="D3009" s="23" t="s">
        <v>288</v>
      </c>
      <c r="E3009" s="24" t="n">
        <v>18678</v>
      </c>
      <c r="F3009" s="25" t="s">
        <v>66</v>
      </c>
      <c r="G3009" s="26" t="n">
        <v>2</v>
      </c>
      <c r="H3009" s="31" t="n">
        <v>3.5</v>
      </c>
      <c r="I3009" s="31"/>
      <c r="J3009" s="28" t="n">
        <f aca="false">(H3009+I3009)</f>
        <v>3.5</v>
      </c>
      <c r="K3009" s="31" t="n">
        <v>7.55</v>
      </c>
      <c r="L3009" s="29" t="n">
        <f aca="false">J3009+K3009</f>
        <v>11.05</v>
      </c>
      <c r="M3009" s="30"/>
    </row>
    <row r="3010" customFormat="false" ht="10.5" hidden="false" customHeight="true" outlineLevel="0" collapsed="false">
      <c r="A3010" s="1" t="n">
        <f aca="false">A3009+1</f>
        <v>3009</v>
      </c>
      <c r="B3010" s="22" t="s">
        <v>2727</v>
      </c>
      <c r="C3010" s="23" t="s">
        <v>2727</v>
      </c>
      <c r="D3010" s="23" t="s">
        <v>2728</v>
      </c>
      <c r="E3010" s="24" t="n">
        <v>17334</v>
      </c>
      <c r="F3010" s="25" t="s">
        <v>38</v>
      </c>
      <c r="G3010" s="26" t="n">
        <v>1</v>
      </c>
      <c r="H3010" s="31" t="n">
        <v>2.5</v>
      </c>
      <c r="I3010" s="31"/>
      <c r="J3010" s="28" t="n">
        <f aca="false">(H3010+I3010)</f>
        <v>2.5</v>
      </c>
      <c r="K3010" s="31" t="n">
        <v>6</v>
      </c>
      <c r="L3010" s="29" t="n">
        <f aca="false">J3010+K3010</f>
        <v>8.5</v>
      </c>
      <c r="M3010" s="30"/>
    </row>
    <row r="3011" customFormat="false" ht="10.5" hidden="false" customHeight="true" outlineLevel="0" collapsed="false">
      <c r="A3011" s="1" t="n">
        <f aca="false">A3010+1</f>
        <v>3010</v>
      </c>
      <c r="B3011" s="22" t="s">
        <v>2727</v>
      </c>
      <c r="C3011" s="23" t="s">
        <v>2727</v>
      </c>
      <c r="D3011" s="23" t="s">
        <v>189</v>
      </c>
      <c r="E3011" s="24" t="n">
        <v>17062</v>
      </c>
      <c r="F3011" s="25" t="s">
        <v>15</v>
      </c>
      <c r="G3011" s="26" t="n">
        <v>2</v>
      </c>
      <c r="H3011" s="31" t="n">
        <v>4</v>
      </c>
      <c r="I3011" s="31"/>
      <c r="J3011" s="28" t="n">
        <f aca="false">(H3011+I3011)</f>
        <v>4</v>
      </c>
      <c r="K3011" s="31" t="n">
        <v>6</v>
      </c>
      <c r="L3011" s="29" t="n">
        <f aca="false">J3011+K3011</f>
        <v>10</v>
      </c>
      <c r="M3011" s="30"/>
    </row>
    <row r="3012" customFormat="false" ht="10.5" hidden="false" customHeight="true" outlineLevel="0" collapsed="false">
      <c r="A3012" s="1" t="n">
        <f aca="false">A3011+1</f>
        <v>3011</v>
      </c>
      <c r="B3012" s="22" t="s">
        <v>2729</v>
      </c>
      <c r="C3012" s="23" t="s">
        <v>2729</v>
      </c>
      <c r="D3012" s="23" t="s">
        <v>1161</v>
      </c>
      <c r="E3012" s="24" t="n">
        <v>19252</v>
      </c>
      <c r="F3012" s="25" t="s">
        <v>15</v>
      </c>
      <c r="G3012" s="26" t="n">
        <v>2</v>
      </c>
      <c r="H3012" s="31" t="n">
        <v>3.5</v>
      </c>
      <c r="I3012" s="31"/>
      <c r="J3012" s="28" t="n">
        <f aca="false">(H3012+I3012)</f>
        <v>3.5</v>
      </c>
      <c r="K3012" s="31" t="n">
        <v>8.1</v>
      </c>
      <c r="L3012" s="29" t="n">
        <f aca="false">J3012+K3012</f>
        <v>11.6</v>
      </c>
      <c r="M3012" s="30"/>
    </row>
    <row r="3013" customFormat="false" ht="10.5" hidden="false" customHeight="true" outlineLevel="0" collapsed="false">
      <c r="A3013" s="1" t="n">
        <f aca="false">A3012+1</f>
        <v>3012</v>
      </c>
      <c r="B3013" s="22" t="s">
        <v>2729</v>
      </c>
      <c r="C3013" s="23" t="s">
        <v>2729</v>
      </c>
      <c r="D3013" s="23" t="s">
        <v>54</v>
      </c>
      <c r="E3013" s="24" t="n">
        <v>21116</v>
      </c>
      <c r="F3013" s="25" t="s">
        <v>15</v>
      </c>
      <c r="G3013" s="26" t="n">
        <v>2</v>
      </c>
      <c r="H3013" s="31" t="n">
        <v>5</v>
      </c>
      <c r="I3013" s="31"/>
      <c r="J3013" s="28" t="n">
        <f aca="false">(H3013+I3013)</f>
        <v>5</v>
      </c>
      <c r="K3013" s="31" t="n">
        <v>6.45</v>
      </c>
      <c r="L3013" s="29" t="n">
        <f aca="false">J3013+K3013</f>
        <v>11.45</v>
      </c>
      <c r="M3013" s="30"/>
    </row>
    <row r="3014" customFormat="false" ht="10.5" hidden="false" customHeight="true" outlineLevel="0" collapsed="false">
      <c r="A3014" s="1" t="n">
        <f aca="false">A3013+1</f>
        <v>3013</v>
      </c>
      <c r="B3014" s="22" t="s">
        <v>2730</v>
      </c>
      <c r="C3014" s="23" t="s">
        <v>2730</v>
      </c>
      <c r="D3014" s="23" t="s">
        <v>168</v>
      </c>
      <c r="E3014" s="24" t="n">
        <v>25329</v>
      </c>
      <c r="F3014" s="25" t="s">
        <v>15</v>
      </c>
      <c r="G3014" s="26" t="n">
        <v>1</v>
      </c>
      <c r="H3014" s="31" t="n">
        <v>4</v>
      </c>
      <c r="I3014" s="31"/>
      <c r="J3014" s="28" t="n">
        <f aca="false">(H3014+I3014)</f>
        <v>4</v>
      </c>
      <c r="K3014" s="31" t="n">
        <v>4.15</v>
      </c>
      <c r="L3014" s="29" t="n">
        <f aca="false">J3014+K3014</f>
        <v>8.15</v>
      </c>
      <c r="M3014" s="30"/>
    </row>
    <row r="3015" customFormat="false" ht="10.5" hidden="false" customHeight="true" outlineLevel="0" collapsed="false">
      <c r="A3015" s="1" t="n">
        <f aca="false">A3014+1</f>
        <v>3014</v>
      </c>
      <c r="B3015" s="22" t="s">
        <v>2731</v>
      </c>
      <c r="C3015" s="23" t="s">
        <v>2731</v>
      </c>
      <c r="D3015" s="23" t="s">
        <v>2732</v>
      </c>
      <c r="E3015" s="24" t="n">
        <v>25512</v>
      </c>
      <c r="F3015" s="25" t="s">
        <v>25</v>
      </c>
      <c r="G3015" s="26" t="n">
        <v>1</v>
      </c>
      <c r="H3015" s="31" t="n">
        <v>5</v>
      </c>
      <c r="I3015" s="31"/>
      <c r="J3015" s="28" t="n">
        <f aca="false">(H3015+I3015)</f>
        <v>5</v>
      </c>
      <c r="K3015" s="31" t="n">
        <v>2.95</v>
      </c>
      <c r="L3015" s="29" t="n">
        <f aca="false">J3015+K3015</f>
        <v>7.95</v>
      </c>
      <c r="M3015" s="30"/>
    </row>
    <row r="3016" customFormat="false" ht="10.5" hidden="false" customHeight="true" outlineLevel="0" collapsed="false">
      <c r="A3016" s="1" t="n">
        <f aca="false">A3015+1</f>
        <v>3015</v>
      </c>
      <c r="B3016" s="22" t="s">
        <v>2733</v>
      </c>
      <c r="C3016" s="23" t="s">
        <v>2733</v>
      </c>
      <c r="D3016" s="23" t="s">
        <v>62</v>
      </c>
      <c r="E3016" s="24" t="n">
        <v>22010</v>
      </c>
      <c r="F3016" s="25" t="s">
        <v>15</v>
      </c>
      <c r="G3016" s="26" t="n">
        <v>2</v>
      </c>
      <c r="H3016" s="31" t="n">
        <v>4</v>
      </c>
      <c r="I3016" s="31" t="n">
        <v>0.5</v>
      </c>
      <c r="J3016" s="28" t="n">
        <f aca="false">(H3016+I3016)</f>
        <v>4.5</v>
      </c>
      <c r="K3016" s="31" t="n">
        <v>6.75</v>
      </c>
      <c r="L3016" s="29" t="n">
        <f aca="false">J3016+K3016</f>
        <v>11.25</v>
      </c>
      <c r="M3016" s="30"/>
    </row>
    <row r="3017" customFormat="false" ht="10.5" hidden="false" customHeight="true" outlineLevel="0" collapsed="false">
      <c r="A3017" s="1" t="n">
        <f aca="false">A3016+1</f>
        <v>3016</v>
      </c>
      <c r="B3017" s="22" t="s">
        <v>2734</v>
      </c>
      <c r="C3017" s="23" t="s">
        <v>2735</v>
      </c>
      <c r="D3017" s="23" t="s">
        <v>2736</v>
      </c>
      <c r="E3017" s="24" t="n">
        <v>19639</v>
      </c>
      <c r="F3017" s="25" t="s">
        <v>25</v>
      </c>
      <c r="G3017" s="26" t="n">
        <v>2</v>
      </c>
      <c r="H3017" s="31" t="n">
        <v>5</v>
      </c>
      <c r="I3017" s="31"/>
      <c r="J3017" s="28" t="n">
        <f aca="false">(H3017+I3017)</f>
        <v>5</v>
      </c>
      <c r="K3017" s="31" t="n">
        <v>6.3</v>
      </c>
      <c r="L3017" s="29" t="n">
        <f aca="false">J3017+K3017</f>
        <v>11.3</v>
      </c>
      <c r="M3017" s="30"/>
    </row>
    <row r="3018" customFormat="false" ht="10.5" hidden="false" customHeight="true" outlineLevel="0" collapsed="false">
      <c r="A3018" s="1" t="n">
        <f aca="false">A3017+1</f>
        <v>3017</v>
      </c>
      <c r="B3018" s="22" t="s">
        <v>2737</v>
      </c>
      <c r="C3018" s="23" t="s">
        <v>2737</v>
      </c>
      <c r="D3018" s="23" t="s">
        <v>1005</v>
      </c>
      <c r="E3018" s="24" t="n">
        <v>18246</v>
      </c>
      <c r="F3018" s="25" t="s">
        <v>38</v>
      </c>
      <c r="G3018" s="26" t="n">
        <v>1</v>
      </c>
      <c r="H3018" s="31" t="n">
        <v>3</v>
      </c>
      <c r="I3018" s="31"/>
      <c r="J3018" s="28" t="n">
        <f aca="false">(H3018+I3018)</f>
        <v>3</v>
      </c>
      <c r="K3018" s="31" t="n">
        <v>7.05</v>
      </c>
      <c r="L3018" s="29" t="n">
        <f aca="false">J3018+K3018</f>
        <v>10.05</v>
      </c>
      <c r="M3018" s="30"/>
    </row>
    <row r="3019" customFormat="false" ht="10.5" hidden="false" customHeight="true" outlineLevel="0" collapsed="false">
      <c r="A3019" s="1" t="n">
        <f aca="false">A3018+1</f>
        <v>3018</v>
      </c>
      <c r="B3019" s="22" t="s">
        <v>2738</v>
      </c>
      <c r="C3019" s="23" t="s">
        <v>2738</v>
      </c>
      <c r="D3019" s="23" t="s">
        <v>2739</v>
      </c>
      <c r="E3019" s="24" t="n">
        <v>20403</v>
      </c>
      <c r="F3019" s="25" t="s">
        <v>38</v>
      </c>
      <c r="G3019" s="26" t="n">
        <v>1</v>
      </c>
      <c r="H3019" s="31" t="n">
        <v>5</v>
      </c>
      <c r="I3019" s="31"/>
      <c r="J3019" s="28" t="n">
        <f aca="false">(H3019+I3019)</f>
        <v>5</v>
      </c>
      <c r="K3019" s="31" t="n">
        <v>7.75</v>
      </c>
      <c r="L3019" s="29" t="n">
        <f aca="false">J3019+K3019</f>
        <v>12.75</v>
      </c>
      <c r="M3019" s="30"/>
    </row>
    <row r="3020" customFormat="false" ht="10.5" hidden="false" customHeight="true" outlineLevel="0" collapsed="false">
      <c r="A3020" s="1" t="n">
        <f aca="false">A3019+1</f>
        <v>3019</v>
      </c>
      <c r="B3020" s="22" t="s">
        <v>2740</v>
      </c>
      <c r="C3020" s="23" t="s">
        <v>2741</v>
      </c>
      <c r="D3020" s="23" t="s">
        <v>418</v>
      </c>
      <c r="E3020" s="24" t="n">
        <v>18880</v>
      </c>
      <c r="F3020" s="25" t="s">
        <v>38</v>
      </c>
      <c r="G3020" s="26" t="n">
        <v>1</v>
      </c>
      <c r="H3020" s="31" t="n">
        <v>3.5</v>
      </c>
      <c r="I3020" s="31"/>
      <c r="J3020" s="28" t="n">
        <f aca="false">(H3020+I3020)</f>
        <v>3.5</v>
      </c>
      <c r="K3020" s="31" t="n">
        <v>7.55</v>
      </c>
      <c r="L3020" s="29" t="n">
        <f aca="false">J3020+K3020</f>
        <v>11.05</v>
      </c>
      <c r="M3020" s="30"/>
    </row>
    <row r="3021" customFormat="false" ht="10.5" hidden="false" customHeight="true" outlineLevel="0" collapsed="false">
      <c r="A3021" s="1" t="n">
        <f aca="false">A3020+1</f>
        <v>3020</v>
      </c>
      <c r="B3021" s="22" t="s">
        <v>2740</v>
      </c>
      <c r="C3021" s="23" t="s">
        <v>2741</v>
      </c>
      <c r="D3021" s="23" t="s">
        <v>1313</v>
      </c>
      <c r="E3021" s="24" t="n">
        <v>21095</v>
      </c>
      <c r="F3021" s="25" t="s">
        <v>22</v>
      </c>
      <c r="G3021" s="26" t="n">
        <v>1</v>
      </c>
      <c r="H3021" s="31" t="n">
        <v>4.5</v>
      </c>
      <c r="I3021" s="31"/>
      <c r="J3021" s="28" t="n">
        <f aca="false">(H3021+I3021)</f>
        <v>4.5</v>
      </c>
      <c r="K3021" s="31" t="n">
        <v>4.8</v>
      </c>
      <c r="L3021" s="29" t="n">
        <f aca="false">J3021+K3021</f>
        <v>9.3</v>
      </c>
      <c r="M3021" s="30"/>
    </row>
    <row r="3022" customFormat="false" ht="10.5" hidden="false" customHeight="true" outlineLevel="0" collapsed="false">
      <c r="A3022" s="1" t="n">
        <f aca="false">A3021+1</f>
        <v>3021</v>
      </c>
      <c r="B3022" s="22" t="s">
        <v>2742</v>
      </c>
      <c r="C3022" s="23" t="s">
        <v>2743</v>
      </c>
      <c r="D3022" s="23" t="s">
        <v>26</v>
      </c>
      <c r="E3022" s="24" t="n">
        <v>18379</v>
      </c>
      <c r="F3022" s="25" t="s">
        <v>15</v>
      </c>
      <c r="G3022" s="26" t="n">
        <v>1</v>
      </c>
      <c r="H3022" s="31" t="n">
        <v>5</v>
      </c>
      <c r="I3022" s="31" t="n">
        <v>2</v>
      </c>
      <c r="J3022" s="28" t="n">
        <f aca="false">(H3022+I3022)</f>
        <v>7</v>
      </c>
      <c r="K3022" s="31" t="n">
        <v>10.75</v>
      </c>
      <c r="L3022" s="29" t="n">
        <f aca="false">J3022+K3022</f>
        <v>17.75</v>
      </c>
      <c r="M3022" s="30"/>
    </row>
    <row r="3023" customFormat="false" ht="10.5" hidden="false" customHeight="true" outlineLevel="0" collapsed="false">
      <c r="A3023" s="1" t="n">
        <f aca="false">A3022+1</f>
        <v>3022</v>
      </c>
      <c r="B3023" s="22" t="s">
        <v>2742</v>
      </c>
      <c r="C3023" s="23" t="s">
        <v>2743</v>
      </c>
      <c r="D3023" s="23" t="s">
        <v>63</v>
      </c>
      <c r="E3023" s="24" t="n">
        <v>21079</v>
      </c>
      <c r="F3023" s="25" t="s">
        <v>66</v>
      </c>
      <c r="G3023" s="26" t="n">
        <v>2</v>
      </c>
      <c r="H3023" s="31" t="n">
        <v>3</v>
      </c>
      <c r="I3023" s="31" t="n">
        <v>1</v>
      </c>
      <c r="J3023" s="28" t="n">
        <f aca="false">(H3023+I3023)</f>
        <v>4</v>
      </c>
      <c r="K3023" s="31" t="n">
        <v>6</v>
      </c>
      <c r="L3023" s="29" t="n">
        <f aca="false">J3023+K3023</f>
        <v>10</v>
      </c>
      <c r="M3023" s="30"/>
    </row>
    <row r="3024" customFormat="false" ht="10.5" hidden="false" customHeight="true" outlineLevel="0" collapsed="false">
      <c r="A3024" s="1" t="n">
        <f aca="false">A3023+1</f>
        <v>3023</v>
      </c>
      <c r="B3024" s="22" t="s">
        <v>2744</v>
      </c>
      <c r="C3024" s="23" t="s">
        <v>2745</v>
      </c>
      <c r="D3024" s="23" t="s">
        <v>1028</v>
      </c>
      <c r="E3024" s="24" t="n">
        <v>23424</v>
      </c>
      <c r="F3024" s="25" t="s">
        <v>15</v>
      </c>
      <c r="G3024" s="26" t="n">
        <v>2</v>
      </c>
      <c r="H3024" s="31" t="n">
        <v>4.5</v>
      </c>
      <c r="I3024" s="31" t="n">
        <v>0.5</v>
      </c>
      <c r="J3024" s="28" t="n">
        <f aca="false">(H3024+I3024)</f>
        <v>5</v>
      </c>
      <c r="K3024" s="31" t="n">
        <v>5.4</v>
      </c>
      <c r="L3024" s="29" t="n">
        <f aca="false">J3024+K3024</f>
        <v>10.4</v>
      </c>
      <c r="M3024" s="30"/>
    </row>
    <row r="3025" customFormat="false" ht="10.5" hidden="false" customHeight="true" outlineLevel="0" collapsed="false">
      <c r="A3025" s="1" t="n">
        <f aca="false">A3024+1</f>
        <v>3024</v>
      </c>
      <c r="B3025" s="22" t="s">
        <v>2744</v>
      </c>
      <c r="C3025" s="23" t="s">
        <v>2745</v>
      </c>
      <c r="D3025" s="23" t="s">
        <v>730</v>
      </c>
      <c r="E3025" s="24" t="n">
        <v>21849</v>
      </c>
      <c r="F3025" s="25" t="s">
        <v>15</v>
      </c>
      <c r="G3025" s="26" t="n">
        <v>2</v>
      </c>
      <c r="H3025" s="31" t="n">
        <v>4</v>
      </c>
      <c r="I3025" s="31"/>
      <c r="J3025" s="28" t="n">
        <f aca="false">(H3025+I3025)</f>
        <v>4</v>
      </c>
      <c r="K3025" s="31" t="n">
        <v>6.05</v>
      </c>
      <c r="L3025" s="29" t="n">
        <f aca="false">J3025+K3025</f>
        <v>10.05</v>
      </c>
      <c r="M3025" s="30"/>
    </row>
    <row r="3026" customFormat="false" ht="10.5" hidden="false" customHeight="true" outlineLevel="0" collapsed="false">
      <c r="A3026" s="1" t="n">
        <f aca="false">A3025+1</f>
        <v>3025</v>
      </c>
      <c r="B3026" s="22" t="s">
        <v>2746</v>
      </c>
      <c r="C3026" s="23" t="s">
        <v>2747</v>
      </c>
      <c r="D3026" s="23" t="s">
        <v>30</v>
      </c>
      <c r="E3026" s="24" t="n">
        <v>18741</v>
      </c>
      <c r="F3026" s="25" t="s">
        <v>15</v>
      </c>
      <c r="G3026" s="26" t="n">
        <v>2</v>
      </c>
      <c r="H3026" s="31" t="n">
        <v>5</v>
      </c>
      <c r="I3026" s="31"/>
      <c r="J3026" s="28" t="n">
        <f aca="false">(H3026+I3026)</f>
        <v>5</v>
      </c>
      <c r="K3026" s="31" t="n">
        <v>7.35</v>
      </c>
      <c r="L3026" s="29" t="n">
        <f aca="false">J3026+K3026</f>
        <v>12.35</v>
      </c>
      <c r="M3026" s="30"/>
    </row>
    <row r="3027" customFormat="false" ht="10.5" hidden="false" customHeight="true" outlineLevel="0" collapsed="false">
      <c r="A3027" s="1" t="n">
        <f aca="false">A3026+1</f>
        <v>3026</v>
      </c>
      <c r="B3027" s="22" t="s">
        <v>2748</v>
      </c>
      <c r="C3027" s="23" t="s">
        <v>2748</v>
      </c>
      <c r="D3027" s="23" t="s">
        <v>2341</v>
      </c>
      <c r="E3027" s="24" t="n">
        <v>23299</v>
      </c>
      <c r="F3027" s="25" t="s">
        <v>66</v>
      </c>
      <c r="G3027" s="26" t="n">
        <v>1</v>
      </c>
      <c r="H3027" s="31"/>
      <c r="I3027" s="31"/>
      <c r="J3027" s="28" t="n">
        <f aca="false">(H3027+I3027)</f>
        <v>0</v>
      </c>
      <c r="K3027" s="31"/>
      <c r="L3027" s="29" t="n">
        <f aca="false">J3027+K3027</f>
        <v>0</v>
      </c>
      <c r="M3027" s="30" t="s">
        <v>224</v>
      </c>
    </row>
    <row r="3028" customFormat="false" ht="10.5" hidden="false" customHeight="true" outlineLevel="0" collapsed="false">
      <c r="A3028" s="1" t="n">
        <f aca="false">A3027+1</f>
        <v>3027</v>
      </c>
      <c r="B3028" s="22" t="s">
        <v>2748</v>
      </c>
      <c r="C3028" s="23" t="s">
        <v>2748</v>
      </c>
      <c r="D3028" s="23" t="s">
        <v>1279</v>
      </c>
      <c r="E3028" s="24" t="n">
        <v>25718</v>
      </c>
      <c r="F3028" s="25" t="s">
        <v>66</v>
      </c>
      <c r="G3028" s="26" t="n">
        <v>1</v>
      </c>
      <c r="H3028" s="31" t="n">
        <v>5</v>
      </c>
      <c r="I3028" s="31"/>
      <c r="J3028" s="28" t="n">
        <f aca="false">(H3028+I3028)</f>
        <v>5</v>
      </c>
      <c r="K3028" s="31" t="n">
        <v>5.2</v>
      </c>
      <c r="L3028" s="29" t="n">
        <f aca="false">J3028+K3028</f>
        <v>10.2</v>
      </c>
      <c r="M3028" s="30"/>
    </row>
    <row r="3029" customFormat="false" ht="10.5" hidden="false" customHeight="true" outlineLevel="0" collapsed="false">
      <c r="A3029" s="1" t="n">
        <f aca="false">A3028+1</f>
        <v>3028</v>
      </c>
      <c r="B3029" s="22" t="s">
        <v>2749</v>
      </c>
      <c r="C3029" s="23" t="s">
        <v>2749</v>
      </c>
      <c r="D3029" s="23" t="s">
        <v>30</v>
      </c>
      <c r="E3029" s="24" t="n">
        <v>18946</v>
      </c>
      <c r="F3029" s="25" t="s">
        <v>38</v>
      </c>
      <c r="G3029" s="26" t="n">
        <v>2</v>
      </c>
      <c r="H3029" s="31" t="n">
        <v>5</v>
      </c>
      <c r="I3029" s="31"/>
      <c r="J3029" s="28" t="n">
        <f aca="false">(H3029+I3029)</f>
        <v>5</v>
      </c>
      <c r="K3029" s="31" t="n">
        <v>7.6</v>
      </c>
      <c r="L3029" s="29" t="n">
        <f aca="false">J3029+K3029</f>
        <v>12.6</v>
      </c>
      <c r="M3029" s="30"/>
    </row>
    <row r="3030" customFormat="false" ht="10.5" hidden="false" customHeight="true" outlineLevel="0" collapsed="false">
      <c r="A3030" s="1" t="n">
        <f aca="false">A3029+1</f>
        <v>3029</v>
      </c>
      <c r="B3030" s="22" t="s">
        <v>2750</v>
      </c>
      <c r="C3030" s="23" t="s">
        <v>2751</v>
      </c>
      <c r="D3030" s="23" t="s">
        <v>35</v>
      </c>
      <c r="E3030" s="24" t="n">
        <v>21100</v>
      </c>
      <c r="F3030" s="25" t="s">
        <v>15</v>
      </c>
      <c r="G3030" s="26" t="n">
        <v>1</v>
      </c>
      <c r="H3030" s="31" t="n">
        <v>4.5</v>
      </c>
      <c r="I3030" s="31"/>
      <c r="J3030" s="28" t="n">
        <f aca="false">(H3030+I3030)</f>
        <v>4.5</v>
      </c>
      <c r="K3030" s="31" t="n">
        <v>6.75</v>
      </c>
      <c r="L3030" s="29" t="n">
        <f aca="false">J3030+K3030</f>
        <v>11.25</v>
      </c>
      <c r="M3030" s="30"/>
    </row>
    <row r="3031" customFormat="false" ht="10.5" hidden="false" customHeight="true" outlineLevel="0" collapsed="false">
      <c r="A3031" s="1" t="n">
        <f aca="false">A3030+1</f>
        <v>3030</v>
      </c>
      <c r="B3031" s="22" t="s">
        <v>2750</v>
      </c>
      <c r="C3031" s="23" t="s">
        <v>2751</v>
      </c>
      <c r="D3031" s="23" t="s">
        <v>2752</v>
      </c>
      <c r="E3031" s="24" t="n">
        <v>19879</v>
      </c>
      <c r="F3031" s="25" t="s">
        <v>15</v>
      </c>
      <c r="G3031" s="26" t="n">
        <v>2</v>
      </c>
      <c r="H3031" s="31" t="n">
        <v>4.5</v>
      </c>
      <c r="I3031" s="31"/>
      <c r="J3031" s="28" t="n">
        <f aca="false">(H3031+I3031)</f>
        <v>4.5</v>
      </c>
      <c r="K3031" s="31" t="n">
        <v>8.9</v>
      </c>
      <c r="L3031" s="29" t="n">
        <f aca="false">J3031+K3031</f>
        <v>13.4</v>
      </c>
      <c r="M3031" s="30"/>
    </row>
    <row r="3032" customFormat="false" ht="10.5" hidden="false" customHeight="true" outlineLevel="0" collapsed="false">
      <c r="A3032" s="1" t="n">
        <f aca="false">A3031+1</f>
        <v>3031</v>
      </c>
      <c r="B3032" s="22" t="s">
        <v>2753</v>
      </c>
      <c r="C3032" s="23" t="s">
        <v>2754</v>
      </c>
      <c r="D3032" s="23" t="s">
        <v>168</v>
      </c>
      <c r="E3032" s="24" t="n">
        <v>17622</v>
      </c>
      <c r="F3032" s="25" t="s">
        <v>38</v>
      </c>
      <c r="G3032" s="26" t="n">
        <v>2</v>
      </c>
      <c r="H3032" s="31" t="n">
        <v>4</v>
      </c>
      <c r="I3032" s="31"/>
      <c r="J3032" s="28" t="n">
        <f aca="false">(H3032+I3032)</f>
        <v>4</v>
      </c>
      <c r="K3032" s="31" t="n">
        <v>7</v>
      </c>
      <c r="L3032" s="29" t="n">
        <f aca="false">J3032+K3032</f>
        <v>11</v>
      </c>
      <c r="M3032" s="30"/>
    </row>
    <row r="3033" customFormat="false" ht="10.5" hidden="false" customHeight="true" outlineLevel="0" collapsed="false">
      <c r="A3033" s="1" t="n">
        <f aca="false">A3032+1</f>
        <v>3032</v>
      </c>
      <c r="B3033" s="22" t="s">
        <v>2753</v>
      </c>
      <c r="C3033" s="23" t="s">
        <v>2754</v>
      </c>
      <c r="D3033" s="23" t="s">
        <v>2755</v>
      </c>
      <c r="E3033" s="24" t="n">
        <v>17841</v>
      </c>
      <c r="F3033" s="25" t="s">
        <v>38</v>
      </c>
      <c r="G3033" s="26" t="n">
        <v>2</v>
      </c>
      <c r="H3033" s="31" t="n">
        <v>3</v>
      </c>
      <c r="I3033" s="31"/>
      <c r="J3033" s="28" t="n">
        <f aca="false">(H3033+I3033)</f>
        <v>3</v>
      </c>
      <c r="K3033" s="31" t="n">
        <v>11</v>
      </c>
      <c r="L3033" s="29" t="n">
        <f aca="false">J3033+K3033</f>
        <v>14</v>
      </c>
      <c r="M3033" s="30"/>
    </row>
    <row r="3034" customFormat="false" ht="10.5" hidden="false" customHeight="true" outlineLevel="0" collapsed="false">
      <c r="A3034" s="1" t="n">
        <f aca="false">A3033+1</f>
        <v>3033</v>
      </c>
      <c r="B3034" s="22" t="s">
        <v>2753</v>
      </c>
      <c r="C3034" s="23" t="s">
        <v>2754</v>
      </c>
      <c r="D3034" s="23" t="s">
        <v>18</v>
      </c>
      <c r="E3034" s="24" t="n">
        <v>18076</v>
      </c>
      <c r="F3034" s="25" t="s">
        <v>15</v>
      </c>
      <c r="G3034" s="26" t="n">
        <v>1</v>
      </c>
      <c r="H3034" s="31" t="n">
        <v>3.5</v>
      </c>
      <c r="I3034" s="31"/>
      <c r="J3034" s="28" t="n">
        <f aca="false">(H3034+I3034)</f>
        <v>3.5</v>
      </c>
      <c r="K3034" s="31" t="n">
        <v>8.35</v>
      </c>
      <c r="L3034" s="29" t="n">
        <f aca="false">J3034+K3034</f>
        <v>11.85</v>
      </c>
      <c r="M3034" s="30"/>
    </row>
    <row r="3035" customFormat="false" ht="10.5" hidden="false" customHeight="true" outlineLevel="0" collapsed="false">
      <c r="A3035" s="1" t="n">
        <f aca="false">A3034+1</f>
        <v>3034</v>
      </c>
      <c r="B3035" s="22" t="s">
        <v>2756</v>
      </c>
      <c r="C3035" s="23" t="s">
        <v>2756</v>
      </c>
      <c r="D3035" s="23" t="s">
        <v>437</v>
      </c>
      <c r="E3035" s="24" t="n">
        <v>24594</v>
      </c>
      <c r="F3035" s="25" t="s">
        <v>25</v>
      </c>
      <c r="G3035" s="26" t="n">
        <v>1</v>
      </c>
      <c r="H3035" s="31" t="n">
        <v>4</v>
      </c>
      <c r="I3035" s="31" t="n">
        <v>1.5</v>
      </c>
      <c r="J3035" s="28" t="n">
        <f aca="false">(H3035+I3035)</f>
        <v>5.5</v>
      </c>
      <c r="K3035" s="31" t="n">
        <v>5.35</v>
      </c>
      <c r="L3035" s="29" t="n">
        <f aca="false">J3035+K3035</f>
        <v>10.85</v>
      </c>
      <c r="M3035" s="30"/>
    </row>
    <row r="3036" customFormat="false" ht="10.5" hidden="false" customHeight="true" outlineLevel="0" collapsed="false">
      <c r="A3036" s="1" t="n">
        <f aca="false">A3035+1</f>
        <v>3035</v>
      </c>
      <c r="B3036" s="22" t="s">
        <v>2757</v>
      </c>
      <c r="C3036" s="23" t="s">
        <v>2758</v>
      </c>
      <c r="D3036" s="23" t="s">
        <v>2759</v>
      </c>
      <c r="E3036" s="24" t="n">
        <v>24435</v>
      </c>
      <c r="F3036" s="25" t="s">
        <v>1115</v>
      </c>
      <c r="G3036" s="26" t="n">
        <v>2</v>
      </c>
      <c r="H3036" s="31" t="n">
        <v>4</v>
      </c>
      <c r="I3036" s="31"/>
      <c r="J3036" s="28" t="n">
        <f aca="false">(H3036+I3036)</f>
        <v>4</v>
      </c>
      <c r="K3036" s="31" t="n">
        <v>6.6</v>
      </c>
      <c r="L3036" s="29" t="n">
        <f aca="false">J3036+K3036</f>
        <v>10.6</v>
      </c>
      <c r="M3036" s="30"/>
    </row>
    <row r="3037" customFormat="false" ht="10.5" hidden="false" customHeight="true" outlineLevel="0" collapsed="false">
      <c r="A3037" s="1" t="n">
        <f aca="false">A3036+1</f>
        <v>3036</v>
      </c>
      <c r="B3037" s="22" t="s">
        <v>2757</v>
      </c>
      <c r="C3037" s="23" t="s">
        <v>2758</v>
      </c>
      <c r="D3037" s="23" t="s">
        <v>68</v>
      </c>
      <c r="E3037" s="24" t="n">
        <v>20157</v>
      </c>
      <c r="F3037" s="25" t="s">
        <v>15</v>
      </c>
      <c r="G3037" s="26" t="n">
        <v>1</v>
      </c>
      <c r="H3037" s="31" t="n">
        <v>3.5</v>
      </c>
      <c r="I3037" s="31"/>
      <c r="J3037" s="28" t="n">
        <f aca="false">(H3037+I3037)</f>
        <v>3.5</v>
      </c>
      <c r="K3037" s="31" t="n">
        <v>6.15</v>
      </c>
      <c r="L3037" s="29" t="n">
        <f aca="false">J3037+K3037</f>
        <v>9.65</v>
      </c>
      <c r="M3037" s="30"/>
    </row>
    <row r="3038" customFormat="false" ht="10.5" hidden="false" customHeight="true" outlineLevel="0" collapsed="false">
      <c r="A3038" s="1" t="n">
        <f aca="false">A3037+1</f>
        <v>3037</v>
      </c>
      <c r="B3038" s="22" t="s">
        <v>2757</v>
      </c>
      <c r="C3038" s="23" t="s">
        <v>2758</v>
      </c>
      <c r="D3038" s="23" t="s">
        <v>200</v>
      </c>
      <c r="E3038" s="24" t="n">
        <v>16657</v>
      </c>
      <c r="F3038" s="25" t="s">
        <v>2760</v>
      </c>
      <c r="G3038" s="26" t="n">
        <v>2</v>
      </c>
      <c r="H3038" s="31" t="n">
        <v>3</v>
      </c>
      <c r="I3038" s="31" t="n">
        <v>0.5</v>
      </c>
      <c r="J3038" s="28" t="n">
        <f aca="false">(H3038+I3038)</f>
        <v>3.5</v>
      </c>
      <c r="K3038" s="31" t="n">
        <v>9.9</v>
      </c>
      <c r="L3038" s="29" t="n">
        <f aca="false">J3038+K3038</f>
        <v>13.4</v>
      </c>
      <c r="M3038" s="30"/>
    </row>
    <row r="3039" customFormat="false" ht="10.5" hidden="false" customHeight="true" outlineLevel="0" collapsed="false">
      <c r="A3039" s="1" t="n">
        <f aca="false">A3038+1</f>
        <v>3038</v>
      </c>
      <c r="B3039" s="22" t="s">
        <v>2761</v>
      </c>
      <c r="C3039" s="23" t="s">
        <v>2761</v>
      </c>
      <c r="D3039" s="23" t="s">
        <v>33</v>
      </c>
      <c r="E3039" s="24" t="n">
        <v>22972</v>
      </c>
      <c r="F3039" s="25" t="s">
        <v>25</v>
      </c>
      <c r="G3039" s="26" t="n">
        <v>2</v>
      </c>
      <c r="H3039" s="31" t="n">
        <v>5</v>
      </c>
      <c r="I3039" s="31"/>
      <c r="J3039" s="28" t="n">
        <f aca="false">(H3039+I3039)</f>
        <v>5</v>
      </c>
      <c r="K3039" s="31" t="n">
        <v>4.95</v>
      </c>
      <c r="L3039" s="29" t="n">
        <f aca="false">J3039+K3039</f>
        <v>9.95</v>
      </c>
      <c r="M3039" s="30"/>
    </row>
    <row r="3040" customFormat="false" ht="10.5" hidden="false" customHeight="true" outlineLevel="0" collapsed="false">
      <c r="A3040" s="1" t="n">
        <f aca="false">A3039+1</f>
        <v>3039</v>
      </c>
      <c r="B3040" s="22" t="s">
        <v>2762</v>
      </c>
      <c r="C3040" s="23" t="s">
        <v>2762</v>
      </c>
      <c r="D3040" s="23" t="s">
        <v>279</v>
      </c>
      <c r="E3040" s="24" t="n">
        <v>17436</v>
      </c>
      <c r="F3040" s="25" t="s">
        <v>38</v>
      </c>
      <c r="G3040" s="26" t="n">
        <v>1</v>
      </c>
      <c r="H3040" s="31" t="n">
        <v>2.5</v>
      </c>
      <c r="I3040" s="31"/>
      <c r="J3040" s="28" t="n">
        <f aca="false">(H3040+I3040)</f>
        <v>2.5</v>
      </c>
      <c r="K3040" s="31" t="n">
        <v>11</v>
      </c>
      <c r="L3040" s="29" t="n">
        <f aca="false">J3040+K3040</f>
        <v>13.5</v>
      </c>
      <c r="M3040" s="30"/>
    </row>
    <row r="3041" customFormat="false" ht="10.5" hidden="false" customHeight="true" outlineLevel="0" collapsed="false">
      <c r="A3041" s="1" t="n">
        <f aca="false">A3040+1</f>
        <v>3040</v>
      </c>
      <c r="B3041" s="22" t="s">
        <v>2763</v>
      </c>
      <c r="C3041" s="23" t="s">
        <v>2764</v>
      </c>
      <c r="D3041" s="23" t="s">
        <v>340</v>
      </c>
      <c r="E3041" s="24" t="n">
        <v>22154</v>
      </c>
      <c r="F3041" s="25" t="s">
        <v>15</v>
      </c>
      <c r="G3041" s="26" t="n">
        <v>2</v>
      </c>
      <c r="H3041" s="31" t="n">
        <v>5</v>
      </c>
      <c r="I3041" s="31" t="n">
        <v>2.5</v>
      </c>
      <c r="J3041" s="28" t="n">
        <f aca="false">(H3041+I3041)</f>
        <v>7.5</v>
      </c>
      <c r="K3041" s="31" t="n">
        <v>5</v>
      </c>
      <c r="L3041" s="29" t="n">
        <f aca="false">J3041+K3041</f>
        <v>12.5</v>
      </c>
      <c r="M3041" s="30"/>
    </row>
    <row r="3042" customFormat="false" ht="10.5" hidden="false" customHeight="true" outlineLevel="0" collapsed="false">
      <c r="A3042" s="1" t="n">
        <f aca="false">A3041+1</f>
        <v>3041</v>
      </c>
      <c r="B3042" s="22" t="s">
        <v>2765</v>
      </c>
      <c r="C3042" s="23" t="s">
        <v>2765</v>
      </c>
      <c r="D3042" s="23" t="s">
        <v>56</v>
      </c>
      <c r="E3042" s="24" t="n">
        <v>18926</v>
      </c>
      <c r="F3042" s="25" t="s">
        <v>15</v>
      </c>
      <c r="G3042" s="26" t="n">
        <v>2</v>
      </c>
      <c r="H3042" s="31" t="n">
        <v>4.5</v>
      </c>
      <c r="I3042" s="31"/>
      <c r="J3042" s="28" t="n">
        <f aca="false">(H3042+I3042)</f>
        <v>4.5</v>
      </c>
      <c r="K3042" s="31" t="n">
        <v>6</v>
      </c>
      <c r="L3042" s="29" t="n">
        <f aca="false">J3042+K3042</f>
        <v>10.5</v>
      </c>
      <c r="M3042" s="30"/>
    </row>
    <row r="3043" customFormat="false" ht="10.5" hidden="false" customHeight="true" outlineLevel="0" collapsed="false">
      <c r="A3043" s="1" t="n">
        <f aca="false">A3042+1</f>
        <v>3042</v>
      </c>
      <c r="B3043" s="22" t="s">
        <v>2766</v>
      </c>
      <c r="C3043" s="23" t="s">
        <v>2766</v>
      </c>
      <c r="D3043" s="23" t="s">
        <v>27</v>
      </c>
      <c r="E3043" s="24" t="n">
        <v>22655</v>
      </c>
      <c r="F3043" s="25" t="s">
        <v>25</v>
      </c>
      <c r="G3043" s="26" t="n">
        <v>1</v>
      </c>
      <c r="H3043" s="31" t="n">
        <v>4</v>
      </c>
      <c r="I3043" s="31"/>
      <c r="J3043" s="28" t="n">
        <f aca="false">(H3043+I3043)</f>
        <v>4</v>
      </c>
      <c r="K3043" s="31" t="n">
        <v>8.15</v>
      </c>
      <c r="L3043" s="29" t="n">
        <f aca="false">J3043+K3043</f>
        <v>12.15</v>
      </c>
      <c r="M3043" s="30"/>
    </row>
    <row r="3044" customFormat="false" ht="10.5" hidden="false" customHeight="true" outlineLevel="0" collapsed="false">
      <c r="A3044" s="1" t="n">
        <f aca="false">A3043+1</f>
        <v>3043</v>
      </c>
      <c r="B3044" s="22" t="s">
        <v>2766</v>
      </c>
      <c r="C3044" s="23" t="s">
        <v>2766</v>
      </c>
      <c r="D3044" s="23" t="s">
        <v>489</v>
      </c>
      <c r="E3044" s="24" t="n">
        <v>21181</v>
      </c>
      <c r="F3044" s="25" t="s">
        <v>25</v>
      </c>
      <c r="G3044" s="26" t="n">
        <v>1</v>
      </c>
      <c r="H3044" s="31" t="n">
        <v>3.5</v>
      </c>
      <c r="I3044" s="31" t="n">
        <v>1.5</v>
      </c>
      <c r="J3044" s="28" t="n">
        <f aca="false">(H3044+I3044)</f>
        <v>5</v>
      </c>
      <c r="K3044" s="31" t="n">
        <v>7.6</v>
      </c>
      <c r="L3044" s="29" t="n">
        <f aca="false">J3044+K3044</f>
        <v>12.6</v>
      </c>
      <c r="M3044" s="30"/>
    </row>
    <row r="3045" customFormat="false" ht="10.5" hidden="false" customHeight="true" outlineLevel="0" collapsed="false">
      <c r="A3045" s="1" t="n">
        <f aca="false">A3044+1</f>
        <v>3044</v>
      </c>
      <c r="B3045" s="22" t="s">
        <v>2767</v>
      </c>
      <c r="C3045" s="23" t="s">
        <v>2767</v>
      </c>
      <c r="D3045" s="23" t="s">
        <v>161</v>
      </c>
      <c r="E3045" s="24" t="n">
        <v>20965</v>
      </c>
      <c r="F3045" s="25" t="s">
        <v>15</v>
      </c>
      <c r="G3045" s="26" t="n">
        <v>1</v>
      </c>
      <c r="H3045" s="31" t="n">
        <v>5</v>
      </c>
      <c r="I3045" s="31"/>
      <c r="J3045" s="28" t="n">
        <f aca="false">(H3045+I3045)</f>
        <v>5</v>
      </c>
      <c r="K3045" s="31" t="n">
        <v>7.95</v>
      </c>
      <c r="L3045" s="29" t="n">
        <f aca="false">J3045+K3045</f>
        <v>12.95</v>
      </c>
      <c r="M3045" s="30"/>
    </row>
    <row r="3046" customFormat="false" ht="10.5" hidden="false" customHeight="true" outlineLevel="0" collapsed="false">
      <c r="A3046" s="1" t="n">
        <f aca="false">A3045+1</f>
        <v>3045</v>
      </c>
      <c r="B3046" s="22" t="s">
        <v>2768</v>
      </c>
      <c r="C3046" s="23" t="s">
        <v>2768</v>
      </c>
      <c r="D3046" s="23" t="s">
        <v>175</v>
      </c>
      <c r="E3046" s="24" t="n">
        <v>26425</v>
      </c>
      <c r="F3046" s="25" t="s">
        <v>22</v>
      </c>
      <c r="G3046" s="26" t="n">
        <v>1</v>
      </c>
      <c r="H3046" s="31"/>
      <c r="I3046" s="31"/>
      <c r="J3046" s="28" t="n">
        <f aca="false">(H3046+I3046)</f>
        <v>0</v>
      </c>
      <c r="K3046" s="31"/>
      <c r="L3046" s="29" t="n">
        <f aca="false">J3046+K3046</f>
        <v>0</v>
      </c>
      <c r="M3046" s="30" t="s">
        <v>224</v>
      </c>
    </row>
    <row r="3047" customFormat="false" ht="10.5" hidden="false" customHeight="true" outlineLevel="0" collapsed="false">
      <c r="A3047" s="1" t="n">
        <f aca="false">A3046+1</f>
        <v>3046</v>
      </c>
      <c r="B3047" s="22" t="s">
        <v>2769</v>
      </c>
      <c r="C3047" s="23" t="s">
        <v>2769</v>
      </c>
      <c r="D3047" s="23" t="s">
        <v>35</v>
      </c>
      <c r="E3047" s="24" t="n">
        <v>23364</v>
      </c>
      <c r="F3047" s="25" t="s">
        <v>15</v>
      </c>
      <c r="G3047" s="26" t="n">
        <v>1</v>
      </c>
      <c r="H3047" s="31" t="n">
        <v>4</v>
      </c>
      <c r="I3047" s="31"/>
      <c r="J3047" s="28" t="n">
        <f aca="false">(H3047+I3047)</f>
        <v>4</v>
      </c>
      <c r="K3047" s="31" t="n">
        <v>6.8</v>
      </c>
      <c r="L3047" s="29" t="n">
        <f aca="false">J3047+K3047</f>
        <v>10.8</v>
      </c>
      <c r="M3047" s="30"/>
    </row>
    <row r="3048" customFormat="false" ht="10.5" hidden="false" customHeight="true" outlineLevel="0" collapsed="false">
      <c r="A3048" s="1" t="n">
        <f aca="false">A3047+1</f>
        <v>3047</v>
      </c>
      <c r="B3048" s="22" t="s">
        <v>2770</v>
      </c>
      <c r="C3048" s="23" t="s">
        <v>2770</v>
      </c>
      <c r="D3048" s="23" t="s">
        <v>2771</v>
      </c>
      <c r="E3048" s="24" t="n">
        <v>20699</v>
      </c>
      <c r="F3048" s="25" t="s">
        <v>66</v>
      </c>
      <c r="G3048" s="26" t="n">
        <v>2</v>
      </c>
      <c r="H3048" s="31"/>
      <c r="I3048" s="31"/>
      <c r="J3048" s="28" t="n">
        <f aca="false">(H3048+I3048)</f>
        <v>0</v>
      </c>
      <c r="K3048" s="31"/>
      <c r="L3048" s="29" t="n">
        <f aca="false">J3048+K3048</f>
        <v>0</v>
      </c>
      <c r="M3048" s="30" t="s">
        <v>224</v>
      </c>
    </row>
    <row r="3049" customFormat="false" ht="10.5" hidden="false" customHeight="true" outlineLevel="0" collapsed="false">
      <c r="A3049" s="1" t="n">
        <f aca="false">A3048+1</f>
        <v>3048</v>
      </c>
      <c r="B3049" s="22" t="s">
        <v>2772</v>
      </c>
      <c r="C3049" s="23" t="s">
        <v>2772</v>
      </c>
      <c r="D3049" s="23" t="s">
        <v>44</v>
      </c>
      <c r="E3049" s="24" t="n">
        <v>18058</v>
      </c>
      <c r="F3049" s="25" t="s">
        <v>15</v>
      </c>
      <c r="G3049" s="26" t="n">
        <v>2</v>
      </c>
      <c r="H3049" s="31" t="n">
        <v>3.5</v>
      </c>
      <c r="I3049" s="31"/>
      <c r="J3049" s="28" t="n">
        <f aca="false">(H3049+I3049)</f>
        <v>3.5</v>
      </c>
      <c r="K3049" s="31" t="n">
        <v>6.3</v>
      </c>
      <c r="L3049" s="29" t="n">
        <f aca="false">J3049+K3049</f>
        <v>9.8</v>
      </c>
      <c r="M3049" s="30"/>
    </row>
    <row r="3050" customFormat="false" ht="10.5" hidden="false" customHeight="true" outlineLevel="0" collapsed="false">
      <c r="A3050" s="1" t="n">
        <f aca="false">A3049+1</f>
        <v>3049</v>
      </c>
      <c r="B3050" s="22" t="s">
        <v>2773</v>
      </c>
      <c r="C3050" s="23" t="s">
        <v>2773</v>
      </c>
      <c r="D3050" s="23" t="s">
        <v>136</v>
      </c>
      <c r="E3050" s="24" t="n">
        <v>22025</v>
      </c>
      <c r="F3050" s="25" t="s">
        <v>25</v>
      </c>
      <c r="G3050" s="26" t="n">
        <v>1</v>
      </c>
      <c r="H3050" s="31" t="n">
        <v>3.5</v>
      </c>
      <c r="I3050" s="31"/>
      <c r="J3050" s="28" t="n">
        <f aca="false">(H3050+I3050)</f>
        <v>3.5</v>
      </c>
      <c r="K3050" s="31" t="n">
        <v>3.6</v>
      </c>
      <c r="L3050" s="29" t="n">
        <f aca="false">J3050+K3050</f>
        <v>7.1</v>
      </c>
      <c r="M3050" s="30"/>
    </row>
    <row r="3051" customFormat="false" ht="10.5" hidden="false" customHeight="true" outlineLevel="0" collapsed="false">
      <c r="A3051" s="1" t="n">
        <f aca="false">A3050+1</f>
        <v>3050</v>
      </c>
      <c r="B3051" s="22" t="s">
        <v>2774</v>
      </c>
      <c r="C3051" s="23" t="s">
        <v>2774</v>
      </c>
      <c r="D3051" s="23" t="s">
        <v>290</v>
      </c>
      <c r="E3051" s="24" t="n">
        <v>25774</v>
      </c>
      <c r="F3051" s="25" t="s">
        <v>25</v>
      </c>
      <c r="G3051" s="26" t="n">
        <v>1</v>
      </c>
      <c r="H3051" s="31" t="n">
        <v>5</v>
      </c>
      <c r="I3051" s="31" t="n">
        <v>1.5</v>
      </c>
      <c r="J3051" s="28" t="n">
        <f aca="false">(H3051+I3051)</f>
        <v>6.5</v>
      </c>
      <c r="K3051" s="31" t="n">
        <v>6.45</v>
      </c>
      <c r="L3051" s="29" t="n">
        <f aca="false">J3051+K3051</f>
        <v>12.95</v>
      </c>
      <c r="M3051" s="30"/>
    </row>
    <row r="3052" customFormat="false" ht="10.5" hidden="false" customHeight="true" outlineLevel="0" collapsed="false">
      <c r="A3052" s="1" t="n">
        <f aca="false">A3051+1</f>
        <v>3051</v>
      </c>
      <c r="B3052" s="22" t="s">
        <v>2775</v>
      </c>
      <c r="C3052" s="23" t="s">
        <v>2775</v>
      </c>
      <c r="D3052" s="23" t="s">
        <v>278</v>
      </c>
      <c r="E3052" s="24" t="n">
        <v>22711</v>
      </c>
      <c r="F3052" s="25" t="s">
        <v>243</v>
      </c>
      <c r="G3052" s="26" t="n">
        <v>2</v>
      </c>
      <c r="H3052" s="31" t="n">
        <v>3</v>
      </c>
      <c r="I3052" s="31"/>
      <c r="J3052" s="28" t="n">
        <f aca="false">(H3052+I3052)</f>
        <v>3</v>
      </c>
      <c r="K3052" s="31" t="n">
        <v>3.2</v>
      </c>
      <c r="L3052" s="29" t="n">
        <f aca="false">J3052+K3052</f>
        <v>6.2</v>
      </c>
      <c r="M3052" s="30"/>
    </row>
    <row r="3053" customFormat="false" ht="10.5" hidden="false" customHeight="true" outlineLevel="0" collapsed="false">
      <c r="A3053" s="1" t="n">
        <f aca="false">A3052+1</f>
        <v>3052</v>
      </c>
      <c r="B3053" s="22" t="s">
        <v>2776</v>
      </c>
      <c r="C3053" s="23" t="s">
        <v>2776</v>
      </c>
      <c r="D3053" s="23" t="s">
        <v>335</v>
      </c>
      <c r="E3053" s="24" t="n">
        <v>21890</v>
      </c>
      <c r="F3053" s="25" t="s">
        <v>15</v>
      </c>
      <c r="G3053" s="26" t="n">
        <v>1</v>
      </c>
      <c r="H3053" s="31"/>
      <c r="I3053" s="31"/>
      <c r="J3053" s="28" t="n">
        <f aca="false">(H3053+I3053)</f>
        <v>0</v>
      </c>
      <c r="K3053" s="31"/>
      <c r="L3053" s="29" t="n">
        <f aca="false">J3053+K3053</f>
        <v>0</v>
      </c>
      <c r="M3053" s="30" t="s">
        <v>224</v>
      </c>
    </row>
    <row r="3054" customFormat="false" ht="10.5" hidden="false" customHeight="true" outlineLevel="0" collapsed="false">
      <c r="A3054" s="1" t="n">
        <f aca="false">A3053+1</f>
        <v>3053</v>
      </c>
      <c r="B3054" s="22" t="s">
        <v>2777</v>
      </c>
      <c r="C3054" s="23" t="s">
        <v>2777</v>
      </c>
      <c r="D3054" s="23" t="s">
        <v>2778</v>
      </c>
      <c r="E3054" s="24" t="n">
        <v>24020</v>
      </c>
      <c r="F3054" s="25" t="s">
        <v>38</v>
      </c>
      <c r="G3054" s="26" t="n">
        <v>2</v>
      </c>
      <c r="H3054" s="31" t="n">
        <v>5</v>
      </c>
      <c r="I3054" s="31"/>
      <c r="J3054" s="28" t="n">
        <f aca="false">(H3054+I3054)</f>
        <v>5</v>
      </c>
      <c r="K3054" s="31" t="n">
        <v>4.4</v>
      </c>
      <c r="L3054" s="29" t="n">
        <f aca="false">J3054+K3054</f>
        <v>9.4</v>
      </c>
      <c r="M3054" s="30"/>
    </row>
    <row r="3055" customFormat="false" ht="10.5" hidden="false" customHeight="true" outlineLevel="0" collapsed="false">
      <c r="A3055" s="1" t="n">
        <f aca="false">A3054+1</f>
        <v>3054</v>
      </c>
      <c r="B3055" s="22" t="s">
        <v>2779</v>
      </c>
      <c r="C3055" s="23" t="s">
        <v>2779</v>
      </c>
      <c r="D3055" s="23" t="s">
        <v>31</v>
      </c>
      <c r="E3055" s="24" t="n">
        <v>23780</v>
      </c>
      <c r="F3055" s="25" t="s">
        <v>15</v>
      </c>
      <c r="G3055" s="26" t="n">
        <v>1</v>
      </c>
      <c r="H3055" s="31" t="n">
        <v>4</v>
      </c>
      <c r="I3055" s="31"/>
      <c r="J3055" s="28" t="n">
        <f aca="false">(H3055+I3055)</f>
        <v>4</v>
      </c>
      <c r="K3055" s="31" t="n">
        <v>5.2</v>
      </c>
      <c r="L3055" s="29" t="n">
        <f aca="false">J3055+K3055</f>
        <v>9.2</v>
      </c>
      <c r="M3055" s="30"/>
    </row>
    <row r="3056" customFormat="false" ht="10.5" hidden="false" customHeight="true" outlineLevel="0" collapsed="false">
      <c r="A3056" s="1" t="n">
        <f aca="false">A3055+1</f>
        <v>3055</v>
      </c>
      <c r="B3056" s="22" t="s">
        <v>2780</v>
      </c>
      <c r="C3056" s="23" t="s">
        <v>2780</v>
      </c>
      <c r="D3056" s="23" t="s">
        <v>2781</v>
      </c>
      <c r="E3056" s="24" t="n">
        <v>19885</v>
      </c>
      <c r="F3056" s="25" t="s">
        <v>38</v>
      </c>
      <c r="G3056" s="26" t="n">
        <v>2</v>
      </c>
      <c r="H3056" s="31" t="n">
        <v>2</v>
      </c>
      <c r="I3056" s="31"/>
      <c r="J3056" s="28" t="n">
        <f aca="false">(H3056+I3056)</f>
        <v>2</v>
      </c>
      <c r="K3056" s="31" t="n">
        <v>6.2</v>
      </c>
      <c r="L3056" s="29" t="n">
        <f aca="false">J3056+K3056</f>
        <v>8.2</v>
      </c>
      <c r="M3056" s="30"/>
    </row>
    <row r="3057" customFormat="false" ht="10.5" hidden="false" customHeight="true" outlineLevel="0" collapsed="false">
      <c r="A3057" s="1" t="n">
        <f aca="false">A3056+1</f>
        <v>3056</v>
      </c>
      <c r="B3057" s="22" t="s">
        <v>2782</v>
      </c>
      <c r="C3057" s="23" t="s">
        <v>2783</v>
      </c>
      <c r="D3057" s="23" t="s">
        <v>126</v>
      </c>
      <c r="E3057" s="24" t="n">
        <v>19240</v>
      </c>
      <c r="F3057" s="25" t="s">
        <v>38</v>
      </c>
      <c r="G3057" s="26" t="n">
        <v>2</v>
      </c>
      <c r="H3057" s="31" t="n">
        <v>3.5</v>
      </c>
      <c r="I3057" s="31"/>
      <c r="J3057" s="28" t="n">
        <f aca="false">(H3057+I3057)</f>
        <v>3.5</v>
      </c>
      <c r="K3057" s="31" t="n">
        <v>6.45</v>
      </c>
      <c r="L3057" s="29" t="n">
        <f aca="false">J3057+K3057</f>
        <v>9.95</v>
      </c>
      <c r="M3057" s="30"/>
    </row>
    <row r="3058" customFormat="false" ht="10.5" hidden="false" customHeight="true" outlineLevel="0" collapsed="false">
      <c r="A3058" s="1" t="n">
        <f aca="false">A3057+1</f>
        <v>3057</v>
      </c>
      <c r="B3058" s="22" t="s">
        <v>2784</v>
      </c>
      <c r="C3058" s="23" t="s">
        <v>2785</v>
      </c>
      <c r="D3058" s="23" t="s">
        <v>596</v>
      </c>
      <c r="E3058" s="24" t="n">
        <v>19005</v>
      </c>
      <c r="F3058" s="25" t="s">
        <v>15</v>
      </c>
      <c r="G3058" s="26" t="n">
        <v>2</v>
      </c>
      <c r="H3058" s="31" t="n">
        <v>5</v>
      </c>
      <c r="I3058" s="31" t="n">
        <v>1</v>
      </c>
      <c r="J3058" s="28" t="n">
        <f aca="false">(H3058+I3058)</f>
        <v>6</v>
      </c>
      <c r="K3058" s="31" t="n">
        <v>8.55</v>
      </c>
      <c r="L3058" s="29" t="n">
        <f aca="false">J3058+K3058</f>
        <v>14.55</v>
      </c>
      <c r="M3058" s="30"/>
    </row>
    <row r="3059" customFormat="false" ht="10.5" hidden="false" customHeight="true" outlineLevel="0" collapsed="false">
      <c r="A3059" s="1" t="n">
        <f aca="false">A3058+1</f>
        <v>3058</v>
      </c>
      <c r="B3059" s="22" t="s">
        <v>2786</v>
      </c>
      <c r="C3059" s="23" t="s">
        <v>2786</v>
      </c>
      <c r="D3059" s="23" t="s">
        <v>95</v>
      </c>
      <c r="E3059" s="24" t="n">
        <v>23898</v>
      </c>
      <c r="F3059" s="25" t="s">
        <v>25</v>
      </c>
      <c r="G3059" s="26" t="n">
        <v>1</v>
      </c>
      <c r="H3059" s="31" t="n">
        <v>2</v>
      </c>
      <c r="I3059" s="31"/>
      <c r="J3059" s="28" t="n">
        <f aca="false">(H3059+I3059)</f>
        <v>2</v>
      </c>
      <c r="K3059" s="31" t="n">
        <v>3.4</v>
      </c>
      <c r="L3059" s="29" t="n">
        <f aca="false">J3059+K3059</f>
        <v>5.4</v>
      </c>
      <c r="M3059" s="30"/>
    </row>
    <row r="3060" customFormat="false" ht="10.5" hidden="false" customHeight="true" outlineLevel="0" collapsed="false">
      <c r="A3060" s="1" t="n">
        <f aca="false">A3059+1</f>
        <v>3059</v>
      </c>
      <c r="B3060" s="22" t="s">
        <v>2787</v>
      </c>
      <c r="C3060" s="23" t="s">
        <v>2787</v>
      </c>
      <c r="D3060" s="23" t="s">
        <v>2634</v>
      </c>
      <c r="E3060" s="24" t="n">
        <v>18410</v>
      </c>
      <c r="F3060" s="25" t="s">
        <v>22</v>
      </c>
      <c r="G3060" s="26" t="n">
        <v>1</v>
      </c>
      <c r="H3060" s="31" t="n">
        <v>3</v>
      </c>
      <c r="I3060" s="31"/>
      <c r="J3060" s="28" t="n">
        <f aca="false">(H3060+I3060)</f>
        <v>3</v>
      </c>
      <c r="K3060" s="31" t="n">
        <v>9.3</v>
      </c>
      <c r="L3060" s="29" t="n">
        <f aca="false">J3060+K3060</f>
        <v>12.3</v>
      </c>
      <c r="M3060" s="30"/>
    </row>
    <row r="3061" customFormat="false" ht="10.5" hidden="false" customHeight="true" outlineLevel="0" collapsed="false">
      <c r="A3061" s="1" t="n">
        <f aca="false">A3060+1</f>
        <v>3060</v>
      </c>
      <c r="B3061" s="22" t="s">
        <v>2788</v>
      </c>
      <c r="C3061" s="23" t="s">
        <v>2788</v>
      </c>
      <c r="D3061" s="23" t="s">
        <v>168</v>
      </c>
      <c r="E3061" s="24" t="n">
        <v>20171</v>
      </c>
      <c r="F3061" s="25" t="s">
        <v>15</v>
      </c>
      <c r="G3061" s="26" t="n">
        <v>1</v>
      </c>
      <c r="H3061" s="31" t="n">
        <v>4</v>
      </c>
      <c r="I3061" s="31"/>
      <c r="J3061" s="28" t="n">
        <f aca="false">(H3061+I3061)</f>
        <v>4</v>
      </c>
      <c r="K3061" s="31" t="n">
        <v>10.35</v>
      </c>
      <c r="L3061" s="29" t="n">
        <f aca="false">J3061+K3061</f>
        <v>14.35</v>
      </c>
      <c r="M3061" s="30"/>
    </row>
    <row r="3062" customFormat="false" ht="10.5" hidden="false" customHeight="true" outlineLevel="0" collapsed="false">
      <c r="A3062" s="1" t="n">
        <f aca="false">A3061+1</f>
        <v>3061</v>
      </c>
      <c r="B3062" s="22" t="s">
        <v>2789</v>
      </c>
      <c r="C3062" s="23" t="s">
        <v>2789</v>
      </c>
      <c r="D3062" s="23" t="s">
        <v>360</v>
      </c>
      <c r="E3062" s="24" t="n">
        <v>19629</v>
      </c>
      <c r="F3062" s="25" t="s">
        <v>38</v>
      </c>
      <c r="G3062" s="26" t="n">
        <v>2</v>
      </c>
      <c r="H3062" s="31" t="n">
        <v>3.5</v>
      </c>
      <c r="I3062" s="31"/>
      <c r="J3062" s="28" t="n">
        <f aca="false">(H3062+I3062)</f>
        <v>3.5</v>
      </c>
      <c r="K3062" s="31" t="n">
        <v>6</v>
      </c>
      <c r="L3062" s="29" t="n">
        <f aca="false">J3062+K3062</f>
        <v>9.5</v>
      </c>
      <c r="M3062" s="30"/>
    </row>
    <row r="3063" customFormat="false" ht="10.5" hidden="false" customHeight="true" outlineLevel="0" collapsed="false">
      <c r="A3063" s="1" t="n">
        <f aca="false">A3062+1</f>
        <v>3062</v>
      </c>
      <c r="B3063" s="22" t="s">
        <v>2790</v>
      </c>
      <c r="C3063" s="23" t="s">
        <v>2790</v>
      </c>
      <c r="D3063" s="23" t="s">
        <v>334</v>
      </c>
      <c r="E3063" s="24" t="n">
        <v>20712</v>
      </c>
      <c r="F3063" s="25" t="s">
        <v>22</v>
      </c>
      <c r="G3063" s="26" t="n">
        <v>1</v>
      </c>
      <c r="H3063" s="31" t="n">
        <v>4.5</v>
      </c>
      <c r="I3063" s="31"/>
      <c r="J3063" s="28" t="n">
        <f aca="false">(H3063+I3063)</f>
        <v>4.5</v>
      </c>
      <c r="K3063" s="31" t="n">
        <v>8.85</v>
      </c>
      <c r="L3063" s="29" t="n">
        <f aca="false">J3063+K3063</f>
        <v>13.35</v>
      </c>
      <c r="M3063" s="30"/>
    </row>
    <row r="3064" customFormat="false" ht="10.5" hidden="false" customHeight="true" outlineLevel="0" collapsed="false">
      <c r="A3064" s="1" t="n">
        <f aca="false">A3063+1</f>
        <v>3063</v>
      </c>
      <c r="B3064" s="22" t="s">
        <v>2791</v>
      </c>
      <c r="C3064" s="23" t="s">
        <v>2791</v>
      </c>
      <c r="D3064" s="23" t="s">
        <v>140</v>
      </c>
      <c r="E3064" s="24" t="n">
        <v>23063</v>
      </c>
      <c r="F3064" s="25" t="s">
        <v>66</v>
      </c>
      <c r="G3064" s="26" t="n">
        <v>2</v>
      </c>
      <c r="H3064" s="31" t="n">
        <v>5</v>
      </c>
      <c r="I3064" s="31" t="n">
        <v>1</v>
      </c>
      <c r="J3064" s="28" t="n">
        <f aca="false">(H3064+I3064)</f>
        <v>6</v>
      </c>
      <c r="K3064" s="31" t="n">
        <v>6.05</v>
      </c>
      <c r="L3064" s="29" t="n">
        <f aca="false">J3064+K3064</f>
        <v>12.05</v>
      </c>
      <c r="M3064" s="30"/>
    </row>
    <row r="3065" customFormat="false" ht="10.5" hidden="false" customHeight="true" outlineLevel="0" collapsed="false">
      <c r="A3065" s="1" t="n">
        <f aca="false">A3064+1</f>
        <v>3064</v>
      </c>
      <c r="B3065" s="22" t="s">
        <v>2791</v>
      </c>
      <c r="C3065" s="23" t="s">
        <v>2791</v>
      </c>
      <c r="D3065" s="23" t="s">
        <v>33</v>
      </c>
      <c r="E3065" s="24" t="n">
        <v>23931</v>
      </c>
      <c r="F3065" s="25" t="s">
        <v>66</v>
      </c>
      <c r="G3065" s="26" t="n">
        <v>1</v>
      </c>
      <c r="H3065" s="31" t="n">
        <v>4</v>
      </c>
      <c r="I3065" s="31"/>
      <c r="J3065" s="28" t="n">
        <f aca="false">(H3065+I3065)</f>
        <v>4</v>
      </c>
      <c r="K3065" s="31" t="n">
        <v>3.2</v>
      </c>
      <c r="L3065" s="29" t="n">
        <f aca="false">J3065+K3065</f>
        <v>7.2</v>
      </c>
      <c r="M3065" s="30"/>
    </row>
    <row r="3066" customFormat="false" ht="10.5" hidden="false" customHeight="true" outlineLevel="0" collapsed="false">
      <c r="A3066" s="1" t="n">
        <f aca="false">A3065+1</f>
        <v>3065</v>
      </c>
      <c r="B3066" s="22" t="s">
        <v>2792</v>
      </c>
      <c r="C3066" s="23" t="s">
        <v>2792</v>
      </c>
      <c r="D3066" s="23" t="s">
        <v>369</v>
      </c>
      <c r="E3066" s="24" t="n">
        <v>20602</v>
      </c>
      <c r="F3066" s="25" t="s">
        <v>38</v>
      </c>
      <c r="G3066" s="26" t="n">
        <v>1</v>
      </c>
      <c r="H3066" s="31" t="n">
        <v>5</v>
      </c>
      <c r="I3066" s="31"/>
      <c r="J3066" s="28" t="n">
        <f aca="false">(H3066+I3066)</f>
        <v>5</v>
      </c>
      <c r="K3066" s="31" t="n">
        <v>7.15</v>
      </c>
      <c r="L3066" s="29" t="n">
        <f aca="false">J3066+K3066</f>
        <v>12.15</v>
      </c>
      <c r="M3066" s="30"/>
    </row>
    <row r="3067" customFormat="false" ht="10.5" hidden="false" customHeight="true" outlineLevel="0" collapsed="false">
      <c r="A3067" s="1" t="n">
        <f aca="false">A3066+1</f>
        <v>3066</v>
      </c>
      <c r="B3067" s="22" t="s">
        <v>2793</v>
      </c>
      <c r="C3067" s="23" t="s">
        <v>2793</v>
      </c>
      <c r="D3067" s="23" t="s">
        <v>68</v>
      </c>
      <c r="E3067" s="24" t="n">
        <v>22210</v>
      </c>
      <c r="F3067" s="25" t="s">
        <v>15</v>
      </c>
      <c r="G3067" s="26" t="n">
        <v>2</v>
      </c>
      <c r="H3067" s="31" t="n">
        <v>5</v>
      </c>
      <c r="I3067" s="31"/>
      <c r="J3067" s="28" t="n">
        <f aca="false">(H3067+I3067)</f>
        <v>5</v>
      </c>
      <c r="K3067" s="31" t="n">
        <v>7.7</v>
      </c>
      <c r="L3067" s="29" t="n">
        <f aca="false">J3067+K3067</f>
        <v>12.7</v>
      </c>
      <c r="M3067" s="30"/>
    </row>
    <row r="3068" customFormat="false" ht="10.5" hidden="false" customHeight="true" outlineLevel="0" collapsed="false">
      <c r="A3068" s="1" t="n">
        <f aca="false">A3067+1</f>
        <v>3067</v>
      </c>
      <c r="B3068" s="22" t="s">
        <v>2793</v>
      </c>
      <c r="C3068" s="23" t="s">
        <v>2793</v>
      </c>
      <c r="D3068" s="23" t="s">
        <v>1053</v>
      </c>
      <c r="E3068" s="24" t="n">
        <v>22422</v>
      </c>
      <c r="F3068" s="25" t="s">
        <v>66</v>
      </c>
      <c r="G3068" s="26" t="n">
        <v>1</v>
      </c>
      <c r="H3068" s="31" t="n">
        <v>5</v>
      </c>
      <c r="I3068" s="31" t="n">
        <v>2</v>
      </c>
      <c r="J3068" s="28" t="n">
        <f aca="false">(H3068+I3068)</f>
        <v>7</v>
      </c>
      <c r="K3068" s="31" t="n">
        <v>6.6</v>
      </c>
      <c r="L3068" s="29" t="n">
        <f aca="false">J3068+K3068</f>
        <v>13.6</v>
      </c>
      <c r="M3068" s="30"/>
    </row>
    <row r="3069" customFormat="false" ht="10.5" hidden="false" customHeight="true" outlineLevel="0" collapsed="false">
      <c r="A3069" s="1" t="n">
        <f aca="false">A3068+1</f>
        <v>3068</v>
      </c>
      <c r="B3069" s="22" t="s">
        <v>2793</v>
      </c>
      <c r="C3069" s="23" t="s">
        <v>2793</v>
      </c>
      <c r="D3069" s="23" t="s">
        <v>138</v>
      </c>
      <c r="E3069" s="24" t="n">
        <v>27234</v>
      </c>
      <c r="F3069" s="25" t="s">
        <v>15</v>
      </c>
      <c r="G3069" s="26" t="n">
        <v>1</v>
      </c>
      <c r="H3069" s="31" t="n">
        <v>2.5</v>
      </c>
      <c r="I3069" s="31"/>
      <c r="J3069" s="28" t="n">
        <f aca="false">(H3069+I3069)</f>
        <v>2.5</v>
      </c>
      <c r="K3069" s="31" t="n">
        <v>2.8</v>
      </c>
      <c r="L3069" s="29" t="n">
        <f aca="false">J3069+K3069</f>
        <v>5.3</v>
      </c>
      <c r="M3069" s="30"/>
    </row>
    <row r="3070" customFormat="false" ht="10.5" hidden="false" customHeight="true" outlineLevel="0" collapsed="false">
      <c r="A3070" s="1" t="n">
        <f aca="false">A3069+1</f>
        <v>3069</v>
      </c>
      <c r="B3070" s="22" t="s">
        <v>2794</v>
      </c>
      <c r="C3070" s="23" t="s">
        <v>2794</v>
      </c>
      <c r="D3070" s="23" t="s">
        <v>285</v>
      </c>
      <c r="E3070" s="24" t="n">
        <v>17933</v>
      </c>
      <c r="F3070" s="25" t="s">
        <v>15</v>
      </c>
      <c r="G3070" s="26" t="n">
        <v>2</v>
      </c>
      <c r="H3070" s="31" t="n">
        <v>5</v>
      </c>
      <c r="I3070" s="31" t="n">
        <v>1</v>
      </c>
      <c r="J3070" s="28" t="n">
        <f aca="false">(H3070+I3070)</f>
        <v>6</v>
      </c>
      <c r="K3070" s="31" t="n">
        <v>7.15</v>
      </c>
      <c r="L3070" s="29" t="n">
        <f aca="false">J3070+K3070</f>
        <v>13.15</v>
      </c>
      <c r="M3070" s="30"/>
    </row>
    <row r="3071" customFormat="false" ht="10.5" hidden="false" customHeight="true" outlineLevel="0" collapsed="false">
      <c r="A3071" s="1" t="n">
        <f aca="false">A3070+1</f>
        <v>3070</v>
      </c>
      <c r="B3071" s="22" t="s">
        <v>2795</v>
      </c>
      <c r="C3071" s="23" t="s">
        <v>2795</v>
      </c>
      <c r="D3071" s="23" t="s">
        <v>68</v>
      </c>
      <c r="E3071" s="24" t="n">
        <v>25764</v>
      </c>
      <c r="F3071" s="25" t="s">
        <v>15</v>
      </c>
      <c r="G3071" s="26" t="n">
        <v>1</v>
      </c>
      <c r="H3071" s="31" t="n">
        <v>2.5</v>
      </c>
      <c r="I3071" s="31" t="n">
        <v>1</v>
      </c>
      <c r="J3071" s="28" t="n">
        <f aca="false">(H3071+I3071)</f>
        <v>3.5</v>
      </c>
      <c r="K3071" s="31" t="n">
        <v>7.6</v>
      </c>
      <c r="L3071" s="29" t="n">
        <f aca="false">J3071+K3071</f>
        <v>11.1</v>
      </c>
      <c r="M3071" s="30"/>
    </row>
    <row r="3072" customFormat="false" ht="10.5" hidden="false" customHeight="true" outlineLevel="0" collapsed="false">
      <c r="A3072" s="1" t="n">
        <f aca="false">A3071+1</f>
        <v>3071</v>
      </c>
      <c r="B3072" s="22" t="s">
        <v>2795</v>
      </c>
      <c r="C3072" s="23" t="s">
        <v>2795</v>
      </c>
      <c r="D3072" s="23" t="s">
        <v>68</v>
      </c>
      <c r="E3072" s="24" t="n">
        <v>20862</v>
      </c>
      <c r="F3072" s="25" t="s">
        <v>66</v>
      </c>
      <c r="G3072" s="26" t="n">
        <v>1</v>
      </c>
      <c r="H3072" s="31" t="n">
        <v>4</v>
      </c>
      <c r="I3072" s="31" t="n">
        <v>1</v>
      </c>
      <c r="J3072" s="28" t="n">
        <f aca="false">(H3072+I3072)</f>
        <v>5</v>
      </c>
      <c r="K3072" s="31" t="n">
        <v>9.45</v>
      </c>
      <c r="L3072" s="29" t="n">
        <f aca="false">J3072+K3072</f>
        <v>14.45</v>
      </c>
      <c r="M3072" s="30"/>
    </row>
    <row r="3073" customFormat="false" ht="10.5" hidden="false" customHeight="true" outlineLevel="0" collapsed="false">
      <c r="A3073" s="1" t="n">
        <f aca="false">A3072+1</f>
        <v>3072</v>
      </c>
      <c r="B3073" s="22" t="s">
        <v>2795</v>
      </c>
      <c r="C3073" s="23" t="s">
        <v>2795</v>
      </c>
      <c r="D3073" s="23" t="s">
        <v>54</v>
      </c>
      <c r="E3073" s="24" t="n">
        <v>19924</v>
      </c>
      <c r="F3073" s="25" t="s">
        <v>15</v>
      </c>
      <c r="G3073" s="26" t="n">
        <v>1</v>
      </c>
      <c r="H3073" s="31" t="n">
        <v>5</v>
      </c>
      <c r="I3073" s="31"/>
      <c r="J3073" s="28" t="n">
        <f aca="false">(H3073+I3073)</f>
        <v>5</v>
      </c>
      <c r="K3073" s="31" t="n">
        <v>8.3</v>
      </c>
      <c r="L3073" s="29" t="n">
        <f aca="false">J3073+K3073</f>
        <v>13.3</v>
      </c>
      <c r="M3073" s="30"/>
    </row>
    <row r="3074" customFormat="false" ht="10.5" hidden="false" customHeight="true" outlineLevel="0" collapsed="false">
      <c r="A3074" s="1" t="n">
        <f aca="false">A3073+1</f>
        <v>3073</v>
      </c>
      <c r="B3074" s="22" t="s">
        <v>2796</v>
      </c>
      <c r="C3074" s="23" t="s">
        <v>2796</v>
      </c>
      <c r="D3074" s="23" t="s">
        <v>44</v>
      </c>
      <c r="E3074" s="24" t="n">
        <v>17989</v>
      </c>
      <c r="F3074" s="25" t="s">
        <v>38</v>
      </c>
      <c r="G3074" s="26" t="n">
        <v>2</v>
      </c>
      <c r="H3074" s="31" t="n">
        <v>5</v>
      </c>
      <c r="I3074" s="31"/>
      <c r="J3074" s="28" t="n">
        <f aca="false">(H3074+I3074)</f>
        <v>5</v>
      </c>
      <c r="K3074" s="31" t="n">
        <v>7.35</v>
      </c>
      <c r="L3074" s="29" t="n">
        <f aca="false">J3074+K3074</f>
        <v>12.35</v>
      </c>
      <c r="M3074" s="30"/>
    </row>
    <row r="3075" customFormat="false" ht="10.5" hidden="false" customHeight="true" outlineLevel="0" collapsed="false">
      <c r="A3075" s="1" t="n">
        <f aca="false">A3074+1</f>
        <v>3074</v>
      </c>
      <c r="B3075" s="22" t="s">
        <v>2797</v>
      </c>
      <c r="C3075" s="23" t="s">
        <v>2797</v>
      </c>
      <c r="D3075" s="23" t="s">
        <v>562</v>
      </c>
      <c r="E3075" s="24" t="n">
        <v>22738</v>
      </c>
      <c r="F3075" s="25" t="s">
        <v>66</v>
      </c>
      <c r="G3075" s="26" t="n">
        <v>2</v>
      </c>
      <c r="H3075" s="31" t="n">
        <v>3.5</v>
      </c>
      <c r="I3075" s="31" t="n">
        <v>3.5</v>
      </c>
      <c r="J3075" s="28" t="n">
        <f aca="false">(H3075+I3075)</f>
        <v>7</v>
      </c>
      <c r="K3075" s="31" t="n">
        <v>4.4</v>
      </c>
      <c r="L3075" s="29" t="n">
        <f aca="false">J3075+K3075</f>
        <v>11.4</v>
      </c>
      <c r="M3075" s="30"/>
    </row>
    <row r="3076" customFormat="false" ht="10.5" hidden="false" customHeight="true" outlineLevel="0" collapsed="false">
      <c r="A3076" s="1" t="n">
        <f aca="false">A3075+1</f>
        <v>3075</v>
      </c>
      <c r="B3076" s="22" t="s">
        <v>2797</v>
      </c>
      <c r="C3076" s="23" t="s">
        <v>2797</v>
      </c>
      <c r="D3076" s="23" t="s">
        <v>444</v>
      </c>
      <c r="E3076" s="24" t="n">
        <v>18518</v>
      </c>
      <c r="F3076" s="25" t="s">
        <v>22</v>
      </c>
      <c r="G3076" s="26" t="n">
        <v>1</v>
      </c>
      <c r="H3076" s="31" t="n">
        <v>3.5</v>
      </c>
      <c r="I3076" s="31"/>
      <c r="J3076" s="28" t="n">
        <f aca="false">(H3076+I3076)</f>
        <v>3.5</v>
      </c>
      <c r="K3076" s="31" t="n">
        <v>8.3</v>
      </c>
      <c r="L3076" s="29" t="n">
        <f aca="false">J3076+K3076</f>
        <v>11.8</v>
      </c>
      <c r="M3076" s="30"/>
    </row>
    <row r="3077" customFormat="false" ht="10.5" hidden="false" customHeight="true" outlineLevel="0" collapsed="false">
      <c r="A3077" s="1" t="n">
        <f aca="false">A3076+1</f>
        <v>3076</v>
      </c>
      <c r="B3077" s="22" t="s">
        <v>2797</v>
      </c>
      <c r="C3077" s="23" t="s">
        <v>2797</v>
      </c>
      <c r="D3077" s="23" t="s">
        <v>2798</v>
      </c>
      <c r="E3077" s="24" t="n">
        <v>18340</v>
      </c>
      <c r="F3077" s="25" t="s">
        <v>38</v>
      </c>
      <c r="G3077" s="26" t="n">
        <v>1</v>
      </c>
      <c r="H3077" s="31" t="n">
        <v>5</v>
      </c>
      <c r="I3077" s="31"/>
      <c r="J3077" s="28" t="n">
        <f aca="false">(H3077+I3077)</f>
        <v>5</v>
      </c>
      <c r="K3077" s="31" t="n">
        <v>9.3</v>
      </c>
      <c r="L3077" s="29" t="n">
        <f aca="false">J3077+K3077</f>
        <v>14.3</v>
      </c>
      <c r="M3077" s="30"/>
    </row>
    <row r="3078" customFormat="false" ht="10.5" hidden="false" customHeight="true" outlineLevel="0" collapsed="false">
      <c r="A3078" s="1" t="n">
        <f aca="false">A3077+1</f>
        <v>3077</v>
      </c>
      <c r="B3078" s="22" t="s">
        <v>2797</v>
      </c>
      <c r="C3078" s="23" t="s">
        <v>2797</v>
      </c>
      <c r="D3078" s="23" t="s">
        <v>195</v>
      </c>
      <c r="E3078" s="24" t="n">
        <v>17815</v>
      </c>
      <c r="F3078" s="25" t="s">
        <v>38</v>
      </c>
      <c r="G3078" s="26" t="n">
        <v>2</v>
      </c>
      <c r="H3078" s="31" t="n">
        <v>4</v>
      </c>
      <c r="I3078" s="31"/>
      <c r="J3078" s="28" t="n">
        <f aca="false">(H3078+I3078)</f>
        <v>4</v>
      </c>
      <c r="K3078" s="31" t="n">
        <v>11</v>
      </c>
      <c r="L3078" s="29" t="n">
        <f aca="false">J3078+K3078</f>
        <v>15</v>
      </c>
      <c r="M3078" s="30"/>
    </row>
    <row r="3079" customFormat="false" ht="10.5" hidden="false" customHeight="true" outlineLevel="0" collapsed="false">
      <c r="A3079" s="1" t="n">
        <f aca="false">A3078+1</f>
        <v>3078</v>
      </c>
      <c r="B3079" s="22" t="s">
        <v>2797</v>
      </c>
      <c r="C3079" s="23" t="s">
        <v>2797</v>
      </c>
      <c r="D3079" s="23" t="s">
        <v>388</v>
      </c>
      <c r="E3079" s="24" t="n">
        <v>24849</v>
      </c>
      <c r="F3079" s="25" t="s">
        <v>38</v>
      </c>
      <c r="G3079" s="26" t="n">
        <v>1</v>
      </c>
      <c r="H3079" s="31" t="n">
        <v>5</v>
      </c>
      <c r="I3079" s="31" t="n">
        <v>2</v>
      </c>
      <c r="J3079" s="28" t="n">
        <f aca="false">(H3079+I3079)</f>
        <v>7</v>
      </c>
      <c r="K3079" s="31" t="n">
        <v>6</v>
      </c>
      <c r="L3079" s="29" t="n">
        <f aca="false">J3079+K3079</f>
        <v>13</v>
      </c>
      <c r="M3079" s="30"/>
    </row>
    <row r="3080" customFormat="false" ht="10.5" hidden="false" customHeight="true" outlineLevel="0" collapsed="false">
      <c r="A3080" s="1" t="n">
        <f aca="false">A3079+1</f>
        <v>3079</v>
      </c>
      <c r="B3080" s="22" t="s">
        <v>2799</v>
      </c>
      <c r="C3080" s="23" t="s">
        <v>2799</v>
      </c>
      <c r="D3080" s="23" t="s">
        <v>84</v>
      </c>
      <c r="E3080" s="24" t="n">
        <v>21369</v>
      </c>
      <c r="F3080" s="25" t="s">
        <v>1460</v>
      </c>
      <c r="G3080" s="26" t="n">
        <v>1</v>
      </c>
      <c r="H3080" s="31" t="n">
        <v>5</v>
      </c>
      <c r="I3080" s="31"/>
      <c r="J3080" s="28" t="n">
        <f aca="false">(H3080+I3080)</f>
        <v>5</v>
      </c>
      <c r="K3080" s="31" t="n">
        <v>6</v>
      </c>
      <c r="L3080" s="29" t="n">
        <f aca="false">J3080+K3080</f>
        <v>11</v>
      </c>
      <c r="M3080" s="30"/>
    </row>
    <row r="3081" customFormat="false" ht="10.5" hidden="false" customHeight="true" outlineLevel="0" collapsed="false">
      <c r="A3081" s="1" t="n">
        <f aca="false">A3080+1</f>
        <v>3080</v>
      </c>
      <c r="B3081" s="22" t="s">
        <v>2799</v>
      </c>
      <c r="C3081" s="23" t="s">
        <v>2799</v>
      </c>
      <c r="D3081" s="23" t="s">
        <v>2800</v>
      </c>
      <c r="E3081" s="24" t="n">
        <v>19970</v>
      </c>
      <c r="F3081" s="25" t="s">
        <v>1460</v>
      </c>
      <c r="G3081" s="26" t="n">
        <v>1</v>
      </c>
      <c r="H3081" s="31" t="n">
        <v>5</v>
      </c>
      <c r="I3081" s="31"/>
      <c r="J3081" s="28" t="n">
        <f aca="false">(H3081+I3081)</f>
        <v>5</v>
      </c>
      <c r="K3081" s="31" t="n">
        <v>6.5</v>
      </c>
      <c r="L3081" s="29" t="n">
        <f aca="false">J3081+K3081</f>
        <v>11.5</v>
      </c>
      <c r="M3081" s="30"/>
    </row>
    <row r="3082" customFormat="false" ht="10.5" hidden="false" customHeight="true" outlineLevel="0" collapsed="false">
      <c r="A3082" s="1" t="n">
        <f aca="false">A3081+1</f>
        <v>3081</v>
      </c>
      <c r="B3082" s="22" t="s">
        <v>2801</v>
      </c>
      <c r="C3082" s="23" t="s">
        <v>2801</v>
      </c>
      <c r="D3082" s="23" t="s">
        <v>63</v>
      </c>
      <c r="E3082" s="24" t="n">
        <v>20173</v>
      </c>
      <c r="F3082" s="25" t="s">
        <v>15</v>
      </c>
      <c r="G3082" s="26" t="n">
        <v>2</v>
      </c>
      <c r="H3082" s="31" t="n">
        <v>4</v>
      </c>
      <c r="I3082" s="31"/>
      <c r="J3082" s="28" t="n">
        <f aca="false">(H3082+I3082)</f>
        <v>4</v>
      </c>
      <c r="K3082" s="31" t="n">
        <v>7.4</v>
      </c>
      <c r="L3082" s="29" t="n">
        <f aca="false">J3082+K3082</f>
        <v>11.4</v>
      </c>
      <c r="M3082" s="30"/>
    </row>
    <row r="3083" customFormat="false" ht="10.5" hidden="false" customHeight="true" outlineLevel="0" collapsed="false">
      <c r="A3083" s="1" t="n">
        <f aca="false">A3082+1</f>
        <v>3082</v>
      </c>
      <c r="B3083" s="22" t="s">
        <v>1232</v>
      </c>
      <c r="C3083" s="23" t="s">
        <v>1232</v>
      </c>
      <c r="D3083" s="23" t="s">
        <v>121</v>
      </c>
      <c r="E3083" s="24" t="n">
        <v>19854</v>
      </c>
      <c r="F3083" s="25" t="s">
        <v>25</v>
      </c>
      <c r="G3083" s="26" t="n">
        <v>1</v>
      </c>
      <c r="H3083" s="31" t="n">
        <v>4</v>
      </c>
      <c r="I3083" s="31"/>
      <c r="J3083" s="28" t="n">
        <f aca="false">(H3083+I3083)</f>
        <v>4</v>
      </c>
      <c r="K3083" s="31" t="n">
        <v>7.95</v>
      </c>
      <c r="L3083" s="29" t="n">
        <f aca="false">J3083+K3083</f>
        <v>11.95</v>
      </c>
      <c r="M3083" s="30"/>
    </row>
    <row r="3084" customFormat="false" ht="10.5" hidden="false" customHeight="true" outlineLevel="0" collapsed="false">
      <c r="A3084" s="1" t="n">
        <f aca="false">A3083+1</f>
        <v>3083</v>
      </c>
      <c r="B3084" s="22" t="s">
        <v>1232</v>
      </c>
      <c r="C3084" s="23" t="s">
        <v>1232</v>
      </c>
      <c r="D3084" s="23" t="s">
        <v>125</v>
      </c>
      <c r="E3084" s="24" t="n">
        <v>17082</v>
      </c>
      <c r="F3084" s="25" t="s">
        <v>25</v>
      </c>
      <c r="G3084" s="26" t="n">
        <v>2</v>
      </c>
      <c r="H3084" s="31" t="n">
        <v>2.5</v>
      </c>
      <c r="I3084" s="31"/>
      <c r="J3084" s="28" t="n">
        <f aca="false">(H3084+I3084)</f>
        <v>2.5</v>
      </c>
      <c r="K3084" s="31" t="n">
        <v>9.9</v>
      </c>
      <c r="L3084" s="29" t="n">
        <f aca="false">J3084+K3084</f>
        <v>12.4</v>
      </c>
      <c r="M3084" s="30"/>
    </row>
    <row r="3085" customFormat="false" ht="10.5" hidden="false" customHeight="true" outlineLevel="0" collapsed="false">
      <c r="A3085" s="1" t="n">
        <f aca="false">A3084+1</f>
        <v>3084</v>
      </c>
      <c r="B3085" s="22" t="s">
        <v>1232</v>
      </c>
      <c r="C3085" s="23" t="s">
        <v>1232</v>
      </c>
      <c r="D3085" s="23" t="s">
        <v>2802</v>
      </c>
      <c r="E3085" s="24" t="n">
        <v>17986</v>
      </c>
      <c r="F3085" s="25" t="s">
        <v>25</v>
      </c>
      <c r="G3085" s="26" t="n">
        <v>2</v>
      </c>
      <c r="H3085" s="31" t="n">
        <v>5</v>
      </c>
      <c r="I3085" s="31"/>
      <c r="J3085" s="28" t="n">
        <f aca="false">(H3085+I3085)</f>
        <v>5</v>
      </c>
      <c r="K3085" s="31" t="n">
        <v>8.05</v>
      </c>
      <c r="L3085" s="29" t="n">
        <f aca="false">J3085+K3085</f>
        <v>13.05</v>
      </c>
      <c r="M3085" s="30"/>
    </row>
    <row r="3086" customFormat="false" ht="10.5" hidden="false" customHeight="true" outlineLevel="0" collapsed="false">
      <c r="A3086" s="1" t="n">
        <f aca="false">A3085+1</f>
        <v>3085</v>
      </c>
      <c r="B3086" s="22" t="s">
        <v>2803</v>
      </c>
      <c r="C3086" s="23" t="s">
        <v>2803</v>
      </c>
      <c r="D3086" s="23" t="s">
        <v>2804</v>
      </c>
      <c r="E3086" s="24" t="n">
        <v>20583</v>
      </c>
      <c r="F3086" s="25" t="s">
        <v>15</v>
      </c>
      <c r="G3086" s="26" t="n">
        <v>1</v>
      </c>
      <c r="H3086" s="31" t="n">
        <v>3.5</v>
      </c>
      <c r="I3086" s="31"/>
      <c r="J3086" s="28" t="n">
        <f aca="false">(H3086+I3086)</f>
        <v>3.5</v>
      </c>
      <c r="K3086" s="31" t="n">
        <v>6.15</v>
      </c>
      <c r="L3086" s="29" t="n">
        <f aca="false">J3086+K3086</f>
        <v>9.65</v>
      </c>
      <c r="M3086" s="30"/>
    </row>
    <row r="3087" customFormat="false" ht="10.5" hidden="false" customHeight="true" outlineLevel="0" collapsed="false">
      <c r="A3087" s="1" t="n">
        <f aca="false">A3086+1</f>
        <v>3086</v>
      </c>
      <c r="B3087" s="22" t="s">
        <v>2803</v>
      </c>
      <c r="C3087" s="23" t="s">
        <v>2803</v>
      </c>
      <c r="D3087" s="23" t="s">
        <v>33</v>
      </c>
      <c r="E3087" s="24" t="n">
        <v>20340</v>
      </c>
      <c r="F3087" s="25" t="s">
        <v>15</v>
      </c>
      <c r="G3087" s="26" t="n">
        <v>1</v>
      </c>
      <c r="H3087" s="31" t="n">
        <v>4</v>
      </c>
      <c r="I3087" s="31"/>
      <c r="J3087" s="28" t="n">
        <f aca="false">(H3087+I3087)</f>
        <v>4</v>
      </c>
      <c r="K3087" s="31" t="n">
        <v>10.75</v>
      </c>
      <c r="L3087" s="29" t="n">
        <f aca="false">J3087+K3087</f>
        <v>14.75</v>
      </c>
      <c r="M3087" s="30"/>
    </row>
    <row r="3088" customFormat="false" ht="10.5" hidden="false" customHeight="true" outlineLevel="0" collapsed="false">
      <c r="A3088" s="1" t="n">
        <f aca="false">A3087+1</f>
        <v>3087</v>
      </c>
      <c r="B3088" s="22" t="s">
        <v>2805</v>
      </c>
      <c r="C3088" s="23" t="s">
        <v>2805</v>
      </c>
      <c r="D3088" s="23" t="s">
        <v>142</v>
      </c>
      <c r="E3088" s="24" t="n">
        <v>22312</v>
      </c>
      <c r="F3088" s="25" t="s">
        <v>2311</v>
      </c>
      <c r="G3088" s="26" t="n">
        <v>2</v>
      </c>
      <c r="H3088" s="31" t="n">
        <v>5</v>
      </c>
      <c r="I3088" s="31"/>
      <c r="J3088" s="28" t="n">
        <f aca="false">(H3088+I3088)</f>
        <v>5</v>
      </c>
      <c r="K3088" s="31" t="n">
        <v>10.9</v>
      </c>
      <c r="L3088" s="29" t="n">
        <f aca="false">J3088+K3088</f>
        <v>15.9</v>
      </c>
      <c r="M3088" s="30"/>
    </row>
    <row r="3089" customFormat="false" ht="10.5" hidden="false" customHeight="true" outlineLevel="0" collapsed="false">
      <c r="A3089" s="1" t="n">
        <f aca="false">A3088+1</f>
        <v>3088</v>
      </c>
      <c r="B3089" s="22" t="s">
        <v>2806</v>
      </c>
      <c r="C3089" s="23" t="s">
        <v>2806</v>
      </c>
      <c r="D3089" s="23" t="s">
        <v>113</v>
      </c>
      <c r="E3089" s="24" t="n">
        <v>18706</v>
      </c>
      <c r="F3089" s="25" t="s">
        <v>317</v>
      </c>
      <c r="G3089" s="26" t="n">
        <v>2</v>
      </c>
      <c r="H3089" s="31" t="n">
        <v>5</v>
      </c>
      <c r="I3089" s="31"/>
      <c r="J3089" s="28" t="n">
        <f aca="false">(H3089+I3089)</f>
        <v>5</v>
      </c>
      <c r="K3089" s="31" t="n">
        <v>7.45</v>
      </c>
      <c r="L3089" s="29" t="n">
        <f aca="false">J3089+K3089</f>
        <v>12.45</v>
      </c>
      <c r="M3089" s="30"/>
    </row>
    <row r="3090" customFormat="false" ht="10.5" hidden="false" customHeight="true" outlineLevel="0" collapsed="false">
      <c r="A3090" s="1" t="n">
        <f aca="false">A3089+1</f>
        <v>3089</v>
      </c>
      <c r="B3090" s="22" t="s">
        <v>2807</v>
      </c>
      <c r="C3090" s="23" t="s">
        <v>2807</v>
      </c>
      <c r="D3090" s="23" t="s">
        <v>189</v>
      </c>
      <c r="E3090" s="24" t="n">
        <v>17877</v>
      </c>
      <c r="F3090" s="25" t="s">
        <v>15</v>
      </c>
      <c r="G3090" s="26" t="n">
        <v>1</v>
      </c>
      <c r="H3090" s="31" t="n">
        <v>4.5</v>
      </c>
      <c r="I3090" s="31" t="n">
        <v>1.5</v>
      </c>
      <c r="J3090" s="28" t="n">
        <f aca="false">(H3090+I3090)</f>
        <v>6</v>
      </c>
      <c r="K3090" s="31" t="n">
        <v>6</v>
      </c>
      <c r="L3090" s="29" t="n">
        <f aca="false">J3090+K3090</f>
        <v>12</v>
      </c>
      <c r="M3090" s="30"/>
    </row>
    <row r="3091" customFormat="false" ht="10.5" hidden="false" customHeight="true" outlineLevel="0" collapsed="false">
      <c r="A3091" s="1" t="n">
        <f aca="false">A3090+1</f>
        <v>3090</v>
      </c>
      <c r="B3091" s="22" t="s">
        <v>2808</v>
      </c>
      <c r="C3091" s="23" t="s">
        <v>2808</v>
      </c>
      <c r="D3091" s="23" t="s">
        <v>366</v>
      </c>
      <c r="E3091" s="24" t="n">
        <v>22286</v>
      </c>
      <c r="F3091" s="25" t="s">
        <v>15</v>
      </c>
      <c r="G3091" s="26" t="n">
        <v>2</v>
      </c>
      <c r="H3091" s="31" t="n">
        <v>5</v>
      </c>
      <c r="I3091" s="31" t="n">
        <v>0.5</v>
      </c>
      <c r="J3091" s="28" t="n">
        <f aca="false">(H3091+I3091)</f>
        <v>5.5</v>
      </c>
      <c r="K3091" s="31" t="n">
        <v>10.5</v>
      </c>
      <c r="L3091" s="29" t="n">
        <f aca="false">J3091+K3091</f>
        <v>16</v>
      </c>
      <c r="M3091" s="30"/>
    </row>
    <row r="3092" customFormat="false" ht="10.5" hidden="false" customHeight="true" outlineLevel="0" collapsed="false">
      <c r="A3092" s="1" t="n">
        <f aca="false">A3091+1</f>
        <v>3091</v>
      </c>
      <c r="B3092" s="22" t="s">
        <v>2809</v>
      </c>
      <c r="C3092" s="23" t="s">
        <v>2809</v>
      </c>
      <c r="D3092" s="23" t="s">
        <v>600</v>
      </c>
      <c r="E3092" s="24" t="n">
        <v>21448</v>
      </c>
      <c r="F3092" s="25" t="s">
        <v>66</v>
      </c>
      <c r="G3092" s="26" t="n">
        <v>1</v>
      </c>
      <c r="H3092" s="31" t="n">
        <v>5</v>
      </c>
      <c r="I3092" s="31"/>
      <c r="J3092" s="28" t="n">
        <f aca="false">(H3092+I3092)</f>
        <v>5</v>
      </c>
      <c r="K3092" s="31" t="n">
        <v>7.15</v>
      </c>
      <c r="L3092" s="29" t="n">
        <f aca="false">J3092+K3092</f>
        <v>12.15</v>
      </c>
      <c r="M3092" s="30"/>
    </row>
    <row r="3093" customFormat="false" ht="10.5" hidden="false" customHeight="true" outlineLevel="0" collapsed="false">
      <c r="A3093" s="1" t="n">
        <f aca="false">A3092+1</f>
        <v>3092</v>
      </c>
      <c r="B3093" s="22" t="s">
        <v>2810</v>
      </c>
      <c r="C3093" s="23" t="s">
        <v>2810</v>
      </c>
      <c r="D3093" s="23" t="s">
        <v>54</v>
      </c>
      <c r="E3093" s="24" t="n">
        <v>22351</v>
      </c>
      <c r="F3093" s="25" t="s">
        <v>15</v>
      </c>
      <c r="G3093" s="26" t="n">
        <v>1</v>
      </c>
      <c r="H3093" s="31" t="n">
        <v>4.5</v>
      </c>
      <c r="I3093" s="31" t="n">
        <v>1.5</v>
      </c>
      <c r="J3093" s="28" t="n">
        <f aca="false">(H3093+I3093)</f>
        <v>6</v>
      </c>
      <c r="K3093" s="31" t="n">
        <v>5.05</v>
      </c>
      <c r="L3093" s="29" t="n">
        <f aca="false">J3093+K3093</f>
        <v>11.05</v>
      </c>
      <c r="M3093" s="30"/>
    </row>
    <row r="3094" customFormat="false" ht="10.5" hidden="false" customHeight="true" outlineLevel="0" collapsed="false">
      <c r="A3094" s="1" t="n">
        <f aca="false">A3093+1</f>
        <v>3093</v>
      </c>
      <c r="B3094" s="22" t="s">
        <v>2810</v>
      </c>
      <c r="C3094" s="23" t="s">
        <v>2810</v>
      </c>
      <c r="D3094" s="23" t="s">
        <v>54</v>
      </c>
      <c r="E3094" s="24" t="n">
        <v>18950</v>
      </c>
      <c r="F3094" s="25" t="s">
        <v>15</v>
      </c>
      <c r="G3094" s="26" t="n">
        <v>1</v>
      </c>
      <c r="H3094" s="31" t="n">
        <v>3.5</v>
      </c>
      <c r="I3094" s="31"/>
      <c r="J3094" s="28" t="n">
        <f aca="false">(H3094+I3094)</f>
        <v>3.5</v>
      </c>
      <c r="K3094" s="31" t="n">
        <v>6.7</v>
      </c>
      <c r="L3094" s="29" t="n">
        <f aca="false">J3094+K3094</f>
        <v>10.2</v>
      </c>
      <c r="M3094" s="30"/>
    </row>
    <row r="3095" customFormat="false" ht="10.5" hidden="false" customHeight="true" outlineLevel="0" collapsed="false">
      <c r="A3095" s="1" t="n">
        <f aca="false">A3094+1</f>
        <v>3094</v>
      </c>
      <c r="B3095" s="22" t="s">
        <v>2811</v>
      </c>
      <c r="C3095" s="23" t="s">
        <v>2811</v>
      </c>
      <c r="D3095" s="23" t="s">
        <v>56</v>
      </c>
      <c r="E3095" s="24" t="n">
        <v>18855</v>
      </c>
      <c r="F3095" s="25" t="s">
        <v>15</v>
      </c>
      <c r="G3095" s="26" t="n">
        <v>2</v>
      </c>
      <c r="H3095" s="31" t="n">
        <v>4</v>
      </c>
      <c r="I3095" s="31"/>
      <c r="J3095" s="28" t="n">
        <f aca="false">(H3095+I3095)</f>
        <v>4</v>
      </c>
      <c r="K3095" s="31" t="n">
        <v>4.95</v>
      </c>
      <c r="L3095" s="29" t="n">
        <f aca="false">J3095+K3095</f>
        <v>8.95</v>
      </c>
      <c r="M3095" s="30"/>
    </row>
    <row r="3096" customFormat="false" ht="10.5" hidden="false" customHeight="true" outlineLevel="0" collapsed="false">
      <c r="A3096" s="1" t="n">
        <f aca="false">A3095+1</f>
        <v>3095</v>
      </c>
      <c r="B3096" s="22" t="s">
        <v>2812</v>
      </c>
      <c r="C3096" s="23" t="s">
        <v>2812</v>
      </c>
      <c r="D3096" s="23" t="s">
        <v>1619</v>
      </c>
      <c r="E3096" s="24" t="n">
        <v>21361</v>
      </c>
      <c r="F3096" s="25" t="s">
        <v>66</v>
      </c>
      <c r="G3096" s="26" t="n">
        <v>2</v>
      </c>
      <c r="H3096" s="31" t="n">
        <v>4.5</v>
      </c>
      <c r="I3096" s="31"/>
      <c r="J3096" s="28" t="n">
        <f aca="false">(H3096+I3096)</f>
        <v>4.5</v>
      </c>
      <c r="K3096" s="31" t="n">
        <v>4.8</v>
      </c>
      <c r="L3096" s="29" t="n">
        <f aca="false">J3096+K3096</f>
        <v>9.3</v>
      </c>
      <c r="M3096" s="30"/>
    </row>
    <row r="3097" customFormat="false" ht="10.5" hidden="false" customHeight="true" outlineLevel="0" collapsed="false">
      <c r="A3097" s="1" t="n">
        <f aca="false">A3096+1</f>
        <v>3096</v>
      </c>
      <c r="B3097" s="22" t="s">
        <v>2813</v>
      </c>
      <c r="C3097" s="23" t="s">
        <v>2813</v>
      </c>
      <c r="D3097" s="23" t="s">
        <v>35</v>
      </c>
      <c r="E3097" s="24" t="n">
        <v>22973</v>
      </c>
      <c r="F3097" s="25" t="s">
        <v>66</v>
      </c>
      <c r="G3097" s="26" t="n">
        <v>1</v>
      </c>
      <c r="H3097" s="31" t="n">
        <v>4.5</v>
      </c>
      <c r="I3097" s="31"/>
      <c r="J3097" s="28" t="n">
        <f aca="false">(H3097+I3097)</f>
        <v>4.5</v>
      </c>
      <c r="K3097" s="31" t="n">
        <v>5.2</v>
      </c>
      <c r="L3097" s="29" t="n">
        <f aca="false">J3097+K3097</f>
        <v>9.7</v>
      </c>
      <c r="M3097" s="30"/>
    </row>
    <row r="3098" customFormat="false" ht="10.5" hidden="false" customHeight="true" outlineLevel="0" collapsed="false">
      <c r="A3098" s="1" t="n">
        <f aca="false">A3097+1</f>
        <v>3097</v>
      </c>
      <c r="B3098" s="22" t="s">
        <v>2813</v>
      </c>
      <c r="C3098" s="23" t="s">
        <v>2813</v>
      </c>
      <c r="D3098" s="23" t="s">
        <v>35</v>
      </c>
      <c r="E3098" s="24" t="n">
        <v>18863</v>
      </c>
      <c r="F3098" s="25" t="s">
        <v>15</v>
      </c>
      <c r="G3098" s="26" t="n">
        <v>1</v>
      </c>
      <c r="H3098" s="31" t="n">
        <v>3.5</v>
      </c>
      <c r="I3098" s="31" t="n">
        <v>1.5</v>
      </c>
      <c r="J3098" s="28" t="n">
        <f aca="false">(H3098+I3098)</f>
        <v>5</v>
      </c>
      <c r="K3098" s="31" t="n">
        <v>7.35</v>
      </c>
      <c r="L3098" s="29" t="n">
        <f aca="false">J3098+K3098</f>
        <v>12.35</v>
      </c>
      <c r="M3098" s="30"/>
    </row>
    <row r="3099" customFormat="false" ht="10.5" hidden="false" customHeight="true" outlineLevel="0" collapsed="false">
      <c r="A3099" s="1" t="n">
        <f aca="false">A3098+1</f>
        <v>3098</v>
      </c>
      <c r="B3099" s="22" t="s">
        <v>2813</v>
      </c>
      <c r="C3099" s="23" t="s">
        <v>2813</v>
      </c>
      <c r="D3099" s="23" t="s">
        <v>148</v>
      </c>
      <c r="E3099" s="24" t="n">
        <v>16650</v>
      </c>
      <c r="F3099" s="25" t="s">
        <v>15</v>
      </c>
      <c r="G3099" s="26" t="n">
        <v>2</v>
      </c>
      <c r="H3099" s="31" t="n">
        <v>1</v>
      </c>
      <c r="I3099" s="31"/>
      <c r="J3099" s="28" t="n">
        <f aca="false">(H3099+I3099)</f>
        <v>1</v>
      </c>
      <c r="K3099" s="31" t="n">
        <v>6</v>
      </c>
      <c r="L3099" s="29" t="n">
        <f aca="false">J3099+K3099</f>
        <v>7</v>
      </c>
      <c r="M3099" s="30"/>
    </row>
    <row r="3100" customFormat="false" ht="10.5" hidden="false" customHeight="true" outlineLevel="0" collapsed="false">
      <c r="A3100" s="1" t="n">
        <f aca="false">A3099+1</f>
        <v>3099</v>
      </c>
      <c r="B3100" s="22" t="s">
        <v>2813</v>
      </c>
      <c r="C3100" s="23" t="s">
        <v>2813</v>
      </c>
      <c r="D3100" s="23" t="s">
        <v>193</v>
      </c>
      <c r="E3100" s="24" t="n">
        <v>19882</v>
      </c>
      <c r="F3100" s="25" t="s">
        <v>15</v>
      </c>
      <c r="G3100" s="26" t="n">
        <v>1</v>
      </c>
      <c r="H3100" s="31" t="n">
        <v>4.5</v>
      </c>
      <c r="I3100" s="31" t="n">
        <v>1.5</v>
      </c>
      <c r="J3100" s="28" t="n">
        <f aca="false">(H3100+I3100)</f>
        <v>6</v>
      </c>
      <c r="K3100" s="31" t="n">
        <v>8.1</v>
      </c>
      <c r="L3100" s="29" t="n">
        <f aca="false">J3100+K3100</f>
        <v>14.1</v>
      </c>
      <c r="M3100" s="30"/>
    </row>
    <row r="3101" customFormat="false" ht="10.5" hidden="false" customHeight="true" outlineLevel="0" collapsed="false">
      <c r="A3101" s="1" t="n">
        <f aca="false">A3100+1</f>
        <v>3100</v>
      </c>
      <c r="B3101" s="22" t="s">
        <v>2813</v>
      </c>
      <c r="C3101" s="23" t="s">
        <v>2813</v>
      </c>
      <c r="D3101" s="23" t="s">
        <v>14</v>
      </c>
      <c r="E3101" s="24" t="n">
        <v>22185</v>
      </c>
      <c r="F3101" s="25" t="s">
        <v>25</v>
      </c>
      <c r="G3101" s="26" t="n">
        <v>2</v>
      </c>
      <c r="H3101" s="31" t="n">
        <v>5</v>
      </c>
      <c r="I3101" s="31"/>
      <c r="J3101" s="28" t="n">
        <f aca="false">(H3101+I3101)</f>
        <v>5</v>
      </c>
      <c r="K3101" s="31" t="n">
        <v>5.6</v>
      </c>
      <c r="L3101" s="29" t="n">
        <f aca="false">J3101+K3101</f>
        <v>10.6</v>
      </c>
      <c r="M3101" s="30"/>
    </row>
    <row r="3102" customFormat="false" ht="10.5" hidden="false" customHeight="true" outlineLevel="0" collapsed="false">
      <c r="A3102" s="1" t="n">
        <f aca="false">A3101+1</f>
        <v>3101</v>
      </c>
      <c r="B3102" s="22" t="s">
        <v>2813</v>
      </c>
      <c r="C3102" s="23" t="s">
        <v>2813</v>
      </c>
      <c r="D3102" s="23" t="s">
        <v>195</v>
      </c>
      <c r="E3102" s="24" t="n">
        <v>20588</v>
      </c>
      <c r="F3102" s="25" t="s">
        <v>15</v>
      </c>
      <c r="G3102" s="26" t="n">
        <v>2</v>
      </c>
      <c r="H3102" s="31" t="n">
        <v>3.5</v>
      </c>
      <c r="I3102" s="31"/>
      <c r="J3102" s="28" t="n">
        <f aca="false">(H3102+I3102)</f>
        <v>3.5</v>
      </c>
      <c r="K3102" s="31" t="n">
        <v>9.6</v>
      </c>
      <c r="L3102" s="29" t="n">
        <f aca="false">J3102+K3102</f>
        <v>13.1</v>
      </c>
      <c r="M3102" s="30"/>
    </row>
    <row r="3103" customFormat="false" ht="10.5" hidden="false" customHeight="true" outlineLevel="0" collapsed="false">
      <c r="A3103" s="1" t="n">
        <f aca="false">A3102+1</f>
        <v>3102</v>
      </c>
      <c r="B3103" s="22" t="s">
        <v>2813</v>
      </c>
      <c r="C3103" s="23" t="s">
        <v>2813</v>
      </c>
      <c r="D3103" s="23" t="s">
        <v>694</v>
      </c>
      <c r="E3103" s="24" t="n">
        <v>19807</v>
      </c>
      <c r="F3103" s="25" t="s">
        <v>236</v>
      </c>
      <c r="G3103" s="26" t="n">
        <v>1</v>
      </c>
      <c r="H3103" s="31" t="n">
        <v>5</v>
      </c>
      <c r="I3103" s="31"/>
      <c r="J3103" s="28" t="n">
        <f aca="false">(H3103+I3103)</f>
        <v>5</v>
      </c>
      <c r="K3103" s="31" t="n">
        <v>6</v>
      </c>
      <c r="L3103" s="29" t="n">
        <f aca="false">J3103+K3103</f>
        <v>11</v>
      </c>
      <c r="M3103" s="30"/>
    </row>
    <row r="3104" customFormat="false" ht="10.5" hidden="false" customHeight="true" outlineLevel="0" collapsed="false">
      <c r="A3104" s="1" t="n">
        <f aca="false">A3103+1</f>
        <v>3103</v>
      </c>
      <c r="B3104" s="22" t="s">
        <v>2813</v>
      </c>
      <c r="C3104" s="23" t="s">
        <v>2813</v>
      </c>
      <c r="D3104" s="23" t="s">
        <v>369</v>
      </c>
      <c r="E3104" s="24" t="n">
        <v>18925</v>
      </c>
      <c r="F3104" s="25" t="s">
        <v>15</v>
      </c>
      <c r="G3104" s="26" t="n">
        <v>1</v>
      </c>
      <c r="H3104" s="31" t="n">
        <v>5</v>
      </c>
      <c r="I3104" s="31" t="n">
        <v>3.5</v>
      </c>
      <c r="J3104" s="28" t="n">
        <f aca="false">(H3104+I3104)</f>
        <v>8.5</v>
      </c>
      <c r="K3104" s="31" t="n">
        <v>7.5</v>
      </c>
      <c r="L3104" s="29" t="n">
        <f aca="false">J3104+K3104</f>
        <v>16</v>
      </c>
      <c r="M3104" s="30"/>
    </row>
    <row r="3105" customFormat="false" ht="10.5" hidden="false" customHeight="true" outlineLevel="0" collapsed="false">
      <c r="A3105" s="1" t="n">
        <f aca="false">A3104+1</f>
        <v>3104</v>
      </c>
      <c r="B3105" s="22" t="s">
        <v>2813</v>
      </c>
      <c r="C3105" s="23" t="s">
        <v>2813</v>
      </c>
      <c r="D3105" s="23" t="s">
        <v>30</v>
      </c>
      <c r="E3105" s="24" t="n">
        <v>19443</v>
      </c>
      <c r="F3105" s="25" t="s">
        <v>38</v>
      </c>
      <c r="G3105" s="26" t="n">
        <v>2</v>
      </c>
      <c r="H3105" s="31" t="n">
        <v>4.5</v>
      </c>
      <c r="I3105" s="31"/>
      <c r="J3105" s="28" t="n">
        <f aca="false">(H3105+I3105)</f>
        <v>4.5</v>
      </c>
      <c r="K3105" s="31" t="n">
        <v>6.75</v>
      </c>
      <c r="L3105" s="29" t="n">
        <f aca="false">J3105+K3105</f>
        <v>11.25</v>
      </c>
      <c r="M3105" s="30"/>
    </row>
    <row r="3106" customFormat="false" ht="10.5" hidden="false" customHeight="true" outlineLevel="0" collapsed="false">
      <c r="A3106" s="1" t="n">
        <f aca="false">A3105+1</f>
        <v>3105</v>
      </c>
      <c r="B3106" s="22" t="s">
        <v>2813</v>
      </c>
      <c r="C3106" s="23" t="s">
        <v>2813</v>
      </c>
      <c r="D3106" s="23" t="s">
        <v>200</v>
      </c>
      <c r="E3106" s="24" t="n">
        <v>17798</v>
      </c>
      <c r="F3106" s="25" t="s">
        <v>66</v>
      </c>
      <c r="G3106" s="26" t="n">
        <v>1</v>
      </c>
      <c r="H3106" s="31" t="n">
        <v>4</v>
      </c>
      <c r="I3106" s="31"/>
      <c r="J3106" s="28" t="n">
        <f aca="false">(H3106+I3106)</f>
        <v>4</v>
      </c>
      <c r="K3106" s="31" t="n">
        <v>7.75</v>
      </c>
      <c r="L3106" s="29" t="n">
        <f aca="false">J3106+K3106</f>
        <v>11.75</v>
      </c>
      <c r="M3106" s="30"/>
    </row>
    <row r="3107" customFormat="false" ht="10.5" hidden="false" customHeight="true" outlineLevel="0" collapsed="false">
      <c r="A3107" s="1" t="n">
        <f aca="false">A3106+1</f>
        <v>3106</v>
      </c>
      <c r="B3107" s="22" t="s">
        <v>2813</v>
      </c>
      <c r="C3107" s="23" t="s">
        <v>2813</v>
      </c>
      <c r="D3107" s="23" t="s">
        <v>189</v>
      </c>
      <c r="E3107" s="24" t="n">
        <v>22460</v>
      </c>
      <c r="F3107" s="25" t="s">
        <v>15</v>
      </c>
      <c r="G3107" s="26" t="n">
        <v>2</v>
      </c>
      <c r="H3107" s="31" t="n">
        <v>5</v>
      </c>
      <c r="I3107" s="31"/>
      <c r="J3107" s="28" t="n">
        <f aca="false">(H3107+I3107)</f>
        <v>5</v>
      </c>
      <c r="K3107" s="31" t="n">
        <v>4.6</v>
      </c>
      <c r="L3107" s="29" t="n">
        <f aca="false">J3107+K3107</f>
        <v>9.6</v>
      </c>
      <c r="M3107" s="30"/>
    </row>
    <row r="3108" customFormat="false" ht="10.5" hidden="false" customHeight="true" outlineLevel="0" collapsed="false">
      <c r="A3108" s="1" t="n">
        <f aca="false">A3107+1</f>
        <v>3107</v>
      </c>
      <c r="B3108" s="22" t="s">
        <v>2814</v>
      </c>
      <c r="C3108" s="23" t="s">
        <v>2814</v>
      </c>
      <c r="D3108" s="23" t="s">
        <v>95</v>
      </c>
      <c r="E3108" s="24" t="n">
        <v>22470</v>
      </c>
      <c r="F3108" s="25" t="s">
        <v>15</v>
      </c>
      <c r="G3108" s="26" t="n">
        <v>2</v>
      </c>
      <c r="H3108" s="31" t="n">
        <v>4.5</v>
      </c>
      <c r="I3108" s="31"/>
      <c r="J3108" s="28" t="n">
        <f aca="false">(H3108+I3108)</f>
        <v>4.5</v>
      </c>
      <c r="K3108" s="31" t="n">
        <v>6</v>
      </c>
      <c r="L3108" s="29" t="n">
        <f aca="false">J3108+K3108</f>
        <v>10.5</v>
      </c>
      <c r="M3108" s="30"/>
    </row>
    <row r="3109" customFormat="false" ht="10.5" hidden="false" customHeight="true" outlineLevel="0" collapsed="false">
      <c r="A3109" s="1" t="n">
        <f aca="false">A3108+1</f>
        <v>3108</v>
      </c>
      <c r="B3109" s="22" t="s">
        <v>2815</v>
      </c>
      <c r="C3109" s="23" t="s">
        <v>2815</v>
      </c>
      <c r="D3109" s="23" t="s">
        <v>266</v>
      </c>
      <c r="E3109" s="24" t="n">
        <v>23329</v>
      </c>
      <c r="F3109" s="25" t="s">
        <v>25</v>
      </c>
      <c r="G3109" s="26" t="n">
        <v>2</v>
      </c>
      <c r="H3109" s="31" t="n">
        <v>5</v>
      </c>
      <c r="I3109" s="31"/>
      <c r="J3109" s="28" t="n">
        <f aca="false">(H3109+I3109)</f>
        <v>5</v>
      </c>
      <c r="K3109" s="31" t="n">
        <v>5.9</v>
      </c>
      <c r="L3109" s="29" t="n">
        <f aca="false">J3109+K3109</f>
        <v>10.9</v>
      </c>
      <c r="M3109" s="30"/>
    </row>
    <row r="3110" customFormat="false" ht="10.5" hidden="false" customHeight="true" outlineLevel="0" collapsed="false">
      <c r="A3110" s="1" t="n">
        <f aca="false">A3109+1</f>
        <v>3109</v>
      </c>
      <c r="B3110" s="22" t="s">
        <v>2816</v>
      </c>
      <c r="C3110" s="23" t="s">
        <v>2816</v>
      </c>
      <c r="D3110" s="23" t="s">
        <v>80</v>
      </c>
      <c r="E3110" s="24" t="n">
        <v>22382</v>
      </c>
      <c r="F3110" s="25" t="s">
        <v>15</v>
      </c>
      <c r="G3110" s="26" t="n">
        <v>1</v>
      </c>
      <c r="H3110" s="31" t="n">
        <v>3.5</v>
      </c>
      <c r="I3110" s="31" t="n">
        <v>0.5</v>
      </c>
      <c r="J3110" s="28" t="n">
        <f aca="false">(H3110+I3110)</f>
        <v>4</v>
      </c>
      <c r="K3110" s="31" t="n">
        <v>5.05</v>
      </c>
      <c r="L3110" s="29" t="n">
        <f aca="false">J3110+K3110</f>
        <v>9.05</v>
      </c>
      <c r="M3110" s="30"/>
    </row>
    <row r="3111" customFormat="false" ht="10.5" hidden="false" customHeight="true" outlineLevel="0" collapsed="false">
      <c r="A3111" s="1" t="n">
        <f aca="false">A3110+1</f>
        <v>3110</v>
      </c>
      <c r="B3111" s="22" t="s">
        <v>2816</v>
      </c>
      <c r="C3111" s="23" t="s">
        <v>2816</v>
      </c>
      <c r="D3111" s="23" t="s">
        <v>1346</v>
      </c>
      <c r="E3111" s="24" t="n">
        <v>21999</v>
      </c>
      <c r="F3111" s="25" t="s">
        <v>15</v>
      </c>
      <c r="G3111" s="26" t="n">
        <v>1</v>
      </c>
      <c r="H3111" s="31" t="n">
        <v>4.5</v>
      </c>
      <c r="I3111" s="31"/>
      <c r="J3111" s="28" t="n">
        <f aca="false">(H3111+I3111)</f>
        <v>4.5</v>
      </c>
      <c r="K3111" s="31" t="n">
        <v>4.3</v>
      </c>
      <c r="L3111" s="29" t="n">
        <f aca="false">J3111+K3111</f>
        <v>8.8</v>
      </c>
      <c r="M3111" s="30"/>
    </row>
    <row r="3112" customFormat="false" ht="10.5" hidden="false" customHeight="true" outlineLevel="0" collapsed="false">
      <c r="A3112" s="1" t="n">
        <f aca="false">A3111+1</f>
        <v>3111</v>
      </c>
      <c r="B3112" s="22" t="s">
        <v>2817</v>
      </c>
      <c r="C3112" s="23" t="s">
        <v>2817</v>
      </c>
      <c r="D3112" s="23" t="s">
        <v>607</v>
      </c>
      <c r="E3112" s="24" t="n">
        <v>16395</v>
      </c>
      <c r="F3112" s="25" t="s">
        <v>38</v>
      </c>
      <c r="G3112" s="26" t="n">
        <v>2</v>
      </c>
      <c r="H3112" s="31" t="n">
        <v>4.5</v>
      </c>
      <c r="I3112" s="31"/>
      <c r="J3112" s="28" t="n">
        <f aca="false">(H3112+I3112)</f>
        <v>4.5</v>
      </c>
      <c r="K3112" s="31" t="n">
        <v>8.75</v>
      </c>
      <c r="L3112" s="29" t="n">
        <f aca="false">J3112+K3112</f>
        <v>13.25</v>
      </c>
      <c r="M3112" s="30"/>
    </row>
    <row r="3113" customFormat="false" ht="10.5" hidden="false" customHeight="true" outlineLevel="0" collapsed="false">
      <c r="A3113" s="1" t="n">
        <f aca="false">A3112+1</f>
        <v>3112</v>
      </c>
      <c r="B3113" s="22" t="s">
        <v>2818</v>
      </c>
      <c r="C3113" s="23" t="s">
        <v>2818</v>
      </c>
      <c r="D3113" s="23" t="s">
        <v>813</v>
      </c>
      <c r="E3113" s="24" t="n">
        <v>21551</v>
      </c>
      <c r="F3113" s="25" t="s">
        <v>15</v>
      </c>
      <c r="G3113" s="26" t="n">
        <v>1</v>
      </c>
      <c r="H3113" s="31" t="n">
        <v>5</v>
      </c>
      <c r="I3113" s="31"/>
      <c r="J3113" s="28" t="n">
        <f aca="false">(H3113+I3113)</f>
        <v>5</v>
      </c>
      <c r="K3113" s="31" t="n">
        <v>6.85</v>
      </c>
      <c r="L3113" s="29" t="n">
        <f aca="false">J3113+K3113</f>
        <v>11.85</v>
      </c>
      <c r="M3113" s="30"/>
    </row>
    <row r="3114" customFormat="false" ht="10.5" hidden="false" customHeight="true" outlineLevel="0" collapsed="false">
      <c r="A3114" s="1" t="n">
        <f aca="false">A3113+1</f>
        <v>3113</v>
      </c>
      <c r="B3114" s="22" t="s">
        <v>2819</v>
      </c>
      <c r="C3114" s="23" t="s">
        <v>2819</v>
      </c>
      <c r="D3114" s="23" t="s">
        <v>1191</v>
      </c>
      <c r="E3114" s="24" t="n">
        <v>23453</v>
      </c>
      <c r="F3114" s="25" t="s">
        <v>2280</v>
      </c>
      <c r="G3114" s="26" t="n">
        <v>2</v>
      </c>
      <c r="H3114" s="31" t="n">
        <v>4.5</v>
      </c>
      <c r="I3114" s="31" t="n">
        <v>2</v>
      </c>
      <c r="J3114" s="28" t="n">
        <f aca="false">(H3114+I3114)</f>
        <v>6.5</v>
      </c>
      <c r="K3114" s="31" t="n">
        <v>6.3</v>
      </c>
      <c r="L3114" s="29" t="n">
        <f aca="false">J3114+K3114</f>
        <v>12.8</v>
      </c>
      <c r="M3114" s="30"/>
    </row>
    <row r="3115" customFormat="false" ht="10.5" hidden="false" customHeight="true" outlineLevel="0" collapsed="false">
      <c r="A3115" s="1" t="n">
        <f aca="false">A3114+1</f>
        <v>3114</v>
      </c>
      <c r="B3115" s="22" t="s">
        <v>2820</v>
      </c>
      <c r="C3115" s="23" t="s">
        <v>2820</v>
      </c>
      <c r="D3115" s="23" t="s">
        <v>1111</v>
      </c>
      <c r="E3115" s="24" t="n">
        <v>21488</v>
      </c>
      <c r="F3115" s="25" t="s">
        <v>15</v>
      </c>
      <c r="G3115" s="26" t="n">
        <v>1</v>
      </c>
      <c r="H3115" s="31" t="n">
        <v>5</v>
      </c>
      <c r="I3115" s="31"/>
      <c r="J3115" s="28" t="n">
        <f aca="false">(H3115+I3115)</f>
        <v>5</v>
      </c>
      <c r="K3115" s="31" t="n">
        <v>6.3</v>
      </c>
      <c r="L3115" s="29" t="n">
        <f aca="false">J3115+K3115</f>
        <v>11.3</v>
      </c>
      <c r="M3115" s="30"/>
    </row>
    <row r="3116" customFormat="false" ht="10.5" hidden="false" customHeight="true" outlineLevel="0" collapsed="false">
      <c r="A3116" s="1" t="n">
        <f aca="false">A3115+1</f>
        <v>3115</v>
      </c>
      <c r="B3116" s="22" t="s">
        <v>2820</v>
      </c>
      <c r="C3116" s="23" t="s">
        <v>2820</v>
      </c>
      <c r="D3116" s="23" t="s">
        <v>396</v>
      </c>
      <c r="E3116" s="24" t="n">
        <v>27185</v>
      </c>
      <c r="F3116" s="25" t="s">
        <v>15</v>
      </c>
      <c r="G3116" s="26" t="n">
        <v>1</v>
      </c>
      <c r="H3116" s="31" t="n">
        <v>2.5</v>
      </c>
      <c r="I3116" s="31"/>
      <c r="J3116" s="28" t="n">
        <f aca="false">(H3116+I3116)</f>
        <v>2.5</v>
      </c>
      <c r="K3116" s="31" t="n">
        <v>3.15</v>
      </c>
      <c r="L3116" s="29" t="n">
        <f aca="false">J3116+K3116</f>
        <v>5.65</v>
      </c>
      <c r="M3116" s="30"/>
    </row>
    <row r="3117" customFormat="false" ht="10.5" hidden="false" customHeight="true" outlineLevel="0" collapsed="false">
      <c r="A3117" s="1" t="n">
        <f aca="false">A3116+1</f>
        <v>3116</v>
      </c>
      <c r="B3117" s="22" t="s">
        <v>2821</v>
      </c>
      <c r="C3117" s="23" t="s">
        <v>2821</v>
      </c>
      <c r="D3117" s="23" t="s">
        <v>97</v>
      </c>
      <c r="E3117" s="24" t="n">
        <v>20073</v>
      </c>
      <c r="F3117" s="25" t="s">
        <v>15</v>
      </c>
      <c r="G3117" s="26" t="n">
        <v>1</v>
      </c>
      <c r="H3117" s="31" t="n">
        <v>5</v>
      </c>
      <c r="I3117" s="31"/>
      <c r="J3117" s="28" t="n">
        <f aca="false">(H3117+I3117)</f>
        <v>5</v>
      </c>
      <c r="K3117" s="31" t="n">
        <v>7.35</v>
      </c>
      <c r="L3117" s="29" t="n">
        <f aca="false">J3117+K3117</f>
        <v>12.35</v>
      </c>
      <c r="M3117" s="30"/>
    </row>
    <row r="3118" customFormat="false" ht="10.5" hidden="false" customHeight="true" outlineLevel="0" collapsed="false">
      <c r="A3118" s="1" t="n">
        <f aca="false">A3117+1</f>
        <v>3117</v>
      </c>
      <c r="B3118" s="22" t="s">
        <v>2822</v>
      </c>
      <c r="C3118" s="23" t="s">
        <v>2822</v>
      </c>
      <c r="D3118" s="23" t="s">
        <v>334</v>
      </c>
      <c r="E3118" s="24" t="n">
        <v>17435</v>
      </c>
      <c r="F3118" s="25" t="s">
        <v>15</v>
      </c>
      <c r="G3118" s="26" t="n">
        <v>2</v>
      </c>
      <c r="H3118" s="31" t="n">
        <v>4</v>
      </c>
      <c r="I3118" s="31"/>
      <c r="J3118" s="28" t="n">
        <f aca="false">(H3118+I3118)</f>
        <v>4</v>
      </c>
      <c r="K3118" s="31" t="n">
        <v>7.35</v>
      </c>
      <c r="L3118" s="29" t="n">
        <f aca="false">J3118+K3118</f>
        <v>11.35</v>
      </c>
      <c r="M3118" s="30"/>
    </row>
    <row r="3119" customFormat="false" ht="10.5" hidden="false" customHeight="true" outlineLevel="0" collapsed="false">
      <c r="A3119" s="1" t="n">
        <f aca="false">A3118+1</f>
        <v>3118</v>
      </c>
      <c r="B3119" s="22" t="s">
        <v>2823</v>
      </c>
      <c r="C3119" s="23" t="s">
        <v>2823</v>
      </c>
      <c r="D3119" s="23" t="s">
        <v>304</v>
      </c>
      <c r="E3119" s="24" t="n">
        <v>25852</v>
      </c>
      <c r="F3119" s="25" t="s">
        <v>25</v>
      </c>
      <c r="G3119" s="26" t="n">
        <v>1</v>
      </c>
      <c r="H3119" s="31" t="n">
        <v>4.5</v>
      </c>
      <c r="I3119" s="31"/>
      <c r="J3119" s="28" t="n">
        <f aca="false">(H3119+I3119)</f>
        <v>4.5</v>
      </c>
      <c r="K3119" s="31" t="n">
        <v>3.15</v>
      </c>
      <c r="L3119" s="29" t="n">
        <f aca="false">J3119+K3119</f>
        <v>7.65</v>
      </c>
      <c r="M3119" s="30"/>
    </row>
    <row r="3120" customFormat="false" ht="10.5" hidden="false" customHeight="true" outlineLevel="0" collapsed="false">
      <c r="A3120" s="1" t="n">
        <f aca="false">A3119+1</f>
        <v>3119</v>
      </c>
      <c r="B3120" s="22" t="s">
        <v>2824</v>
      </c>
      <c r="C3120" s="23" t="s">
        <v>2824</v>
      </c>
      <c r="D3120" s="23" t="s">
        <v>1258</v>
      </c>
      <c r="E3120" s="24" t="n">
        <v>21514</v>
      </c>
      <c r="F3120" s="25" t="s">
        <v>25</v>
      </c>
      <c r="G3120" s="26" t="n">
        <v>2</v>
      </c>
      <c r="H3120" s="31" t="n">
        <v>4</v>
      </c>
      <c r="I3120" s="31"/>
      <c r="J3120" s="28" t="n">
        <f aca="false">(H3120+I3120)</f>
        <v>4</v>
      </c>
      <c r="K3120" s="31" t="n">
        <v>6.6</v>
      </c>
      <c r="L3120" s="29" t="n">
        <f aca="false">J3120+K3120</f>
        <v>10.6</v>
      </c>
      <c r="M3120" s="30"/>
    </row>
    <row r="3121" customFormat="false" ht="10.5" hidden="false" customHeight="true" outlineLevel="0" collapsed="false">
      <c r="A3121" s="1" t="n">
        <f aca="false">A3120+1</f>
        <v>3120</v>
      </c>
      <c r="B3121" s="22" t="s">
        <v>2824</v>
      </c>
      <c r="C3121" s="23" t="s">
        <v>2824</v>
      </c>
      <c r="D3121" s="23" t="s">
        <v>189</v>
      </c>
      <c r="E3121" s="24" t="n">
        <v>20061</v>
      </c>
      <c r="F3121" s="25" t="s">
        <v>25</v>
      </c>
      <c r="G3121" s="26" t="n">
        <v>1</v>
      </c>
      <c r="H3121" s="31" t="n">
        <v>3.5</v>
      </c>
      <c r="I3121" s="31"/>
      <c r="J3121" s="28" t="n">
        <f aca="false">(H3121+I3121)</f>
        <v>3.5</v>
      </c>
      <c r="K3121" s="31" t="n">
        <v>7.35</v>
      </c>
      <c r="L3121" s="29" t="n">
        <f aca="false">J3121+K3121</f>
        <v>10.85</v>
      </c>
      <c r="M3121" s="30"/>
    </row>
    <row r="3122" customFormat="false" ht="10.5" hidden="false" customHeight="true" outlineLevel="0" collapsed="false">
      <c r="A3122" s="1" t="n">
        <f aca="false">A3121+1</f>
        <v>3121</v>
      </c>
      <c r="B3122" s="22" t="s">
        <v>2825</v>
      </c>
      <c r="C3122" s="23" t="s">
        <v>2825</v>
      </c>
      <c r="D3122" s="23" t="s">
        <v>44</v>
      </c>
      <c r="E3122" s="24" t="n">
        <v>22865</v>
      </c>
      <c r="F3122" s="25" t="s">
        <v>66</v>
      </c>
      <c r="G3122" s="26" t="n">
        <v>1</v>
      </c>
      <c r="H3122" s="31" t="n">
        <v>3</v>
      </c>
      <c r="I3122" s="31"/>
      <c r="J3122" s="28" t="n">
        <f aca="false">(H3122+I3122)</f>
        <v>3</v>
      </c>
      <c r="K3122" s="31" t="n">
        <v>7</v>
      </c>
      <c r="L3122" s="29" t="n">
        <f aca="false">J3122+K3122</f>
        <v>10</v>
      </c>
      <c r="M3122" s="30"/>
    </row>
    <row r="3123" customFormat="false" ht="10.5" hidden="false" customHeight="true" outlineLevel="0" collapsed="false">
      <c r="A3123" s="1" t="n">
        <f aca="false">A3122+1</f>
        <v>3122</v>
      </c>
      <c r="B3123" s="22" t="s">
        <v>2826</v>
      </c>
      <c r="C3123" s="23" t="s">
        <v>2826</v>
      </c>
      <c r="D3123" s="23" t="s">
        <v>491</v>
      </c>
      <c r="E3123" s="24" t="n">
        <v>21869</v>
      </c>
      <c r="F3123" s="25" t="s">
        <v>29</v>
      </c>
      <c r="G3123" s="26" t="n">
        <v>1</v>
      </c>
      <c r="H3123" s="31" t="n">
        <v>4.5</v>
      </c>
      <c r="I3123" s="31"/>
      <c r="J3123" s="28" t="n">
        <f aca="false">(H3123+I3123)</f>
        <v>4.5</v>
      </c>
      <c r="K3123" s="31" t="n">
        <v>3.2</v>
      </c>
      <c r="L3123" s="29" t="n">
        <f aca="false">J3123+K3123</f>
        <v>7.7</v>
      </c>
      <c r="M3123" s="30"/>
    </row>
    <row r="3124" customFormat="false" ht="10.5" hidden="false" customHeight="true" outlineLevel="0" collapsed="false">
      <c r="A3124" s="1" t="n">
        <f aca="false">A3123+1</f>
        <v>3123</v>
      </c>
      <c r="B3124" s="22" t="s">
        <v>2826</v>
      </c>
      <c r="C3124" s="23" t="s">
        <v>2826</v>
      </c>
      <c r="D3124" s="23" t="s">
        <v>195</v>
      </c>
      <c r="E3124" s="24" t="n">
        <v>16014</v>
      </c>
      <c r="F3124" s="25" t="s">
        <v>66</v>
      </c>
      <c r="G3124" s="26" t="n">
        <v>1</v>
      </c>
      <c r="H3124" s="31" t="n">
        <v>5</v>
      </c>
      <c r="I3124" s="31"/>
      <c r="J3124" s="28" t="n">
        <f aca="false">(H3124+I3124)</f>
        <v>5</v>
      </c>
      <c r="K3124" s="31" t="n">
        <v>10.95</v>
      </c>
      <c r="L3124" s="29" t="n">
        <f aca="false">J3124+K3124</f>
        <v>15.95</v>
      </c>
      <c r="M3124" s="30"/>
    </row>
    <row r="3125" customFormat="false" ht="10.5" hidden="false" customHeight="true" outlineLevel="0" collapsed="false">
      <c r="A3125" s="1" t="n">
        <f aca="false">A3124+1</f>
        <v>3124</v>
      </c>
      <c r="B3125" s="22" t="s">
        <v>2827</v>
      </c>
      <c r="C3125" s="23" t="s">
        <v>2827</v>
      </c>
      <c r="D3125" s="23" t="s">
        <v>118</v>
      </c>
      <c r="E3125" s="24" t="n">
        <v>21130</v>
      </c>
      <c r="F3125" s="25" t="s">
        <v>66</v>
      </c>
      <c r="G3125" s="26" t="n">
        <v>1</v>
      </c>
      <c r="H3125" s="31" t="n">
        <v>3.5</v>
      </c>
      <c r="I3125" s="31"/>
      <c r="J3125" s="28" t="n">
        <f aca="false">(H3125+I3125)</f>
        <v>3.5</v>
      </c>
      <c r="K3125" s="31" t="n">
        <v>6.2</v>
      </c>
      <c r="L3125" s="29" t="n">
        <f aca="false">J3125+K3125</f>
        <v>9.7</v>
      </c>
      <c r="M3125" s="30"/>
    </row>
    <row r="3126" customFormat="false" ht="10.5" hidden="false" customHeight="true" outlineLevel="0" collapsed="false">
      <c r="A3126" s="1" t="n">
        <f aca="false">A3125+1</f>
        <v>3125</v>
      </c>
      <c r="B3126" s="22" t="s">
        <v>2828</v>
      </c>
      <c r="C3126" s="23" t="s">
        <v>2828</v>
      </c>
      <c r="D3126" s="23" t="s">
        <v>288</v>
      </c>
      <c r="E3126" s="24" t="n">
        <v>14611</v>
      </c>
      <c r="F3126" s="25" t="s">
        <v>22</v>
      </c>
      <c r="G3126" s="26" t="n">
        <v>2</v>
      </c>
      <c r="H3126" s="31" t="n">
        <v>5</v>
      </c>
      <c r="I3126" s="31"/>
      <c r="J3126" s="28" t="n">
        <f aca="false">(H3126+I3126)</f>
        <v>5</v>
      </c>
      <c r="K3126" s="31" t="n">
        <v>11</v>
      </c>
      <c r="L3126" s="29" t="n">
        <f aca="false">J3126+K3126</f>
        <v>16</v>
      </c>
      <c r="M3126" s="30"/>
    </row>
    <row r="3127" customFormat="false" ht="10.5" hidden="false" customHeight="true" outlineLevel="0" collapsed="false">
      <c r="A3127" s="1" t="n">
        <f aca="false">A3126+1</f>
        <v>3126</v>
      </c>
      <c r="B3127" s="22" t="s">
        <v>2829</v>
      </c>
      <c r="C3127" s="23" t="s">
        <v>2829</v>
      </c>
      <c r="D3127" s="23" t="s">
        <v>148</v>
      </c>
      <c r="E3127" s="24" t="n">
        <v>22481</v>
      </c>
      <c r="F3127" s="25" t="s">
        <v>2830</v>
      </c>
      <c r="G3127" s="26" t="n">
        <v>1</v>
      </c>
      <c r="H3127" s="31" t="n">
        <v>2</v>
      </c>
      <c r="I3127" s="31"/>
      <c r="J3127" s="28" t="n">
        <f aca="false">(H3127+I3127)</f>
        <v>2</v>
      </c>
      <c r="K3127" s="31" t="n">
        <v>5.3</v>
      </c>
      <c r="L3127" s="29" t="n">
        <f aca="false">J3127+K3127</f>
        <v>7.3</v>
      </c>
      <c r="M3127" s="30"/>
    </row>
    <row r="3128" customFormat="false" ht="10.5" hidden="false" customHeight="true" outlineLevel="0" collapsed="false">
      <c r="A3128" s="1" t="n">
        <f aca="false">A3127+1</f>
        <v>3127</v>
      </c>
      <c r="B3128" s="22" t="s">
        <v>2831</v>
      </c>
      <c r="C3128" s="23" t="s">
        <v>2831</v>
      </c>
      <c r="D3128" s="23" t="s">
        <v>955</v>
      </c>
      <c r="E3128" s="24" t="n">
        <v>21710</v>
      </c>
      <c r="F3128" s="25" t="s">
        <v>15</v>
      </c>
      <c r="G3128" s="26" t="n">
        <v>1</v>
      </c>
      <c r="H3128" s="31" t="n">
        <v>3.5</v>
      </c>
      <c r="I3128" s="31"/>
      <c r="J3128" s="28" t="n">
        <f aca="false">(H3128+I3128)</f>
        <v>3.5</v>
      </c>
      <c r="K3128" s="31" t="n">
        <v>5.8</v>
      </c>
      <c r="L3128" s="29" t="n">
        <f aca="false">J3128+K3128</f>
        <v>9.3</v>
      </c>
      <c r="M3128" s="30"/>
    </row>
    <row r="3129" customFormat="false" ht="10.5" hidden="false" customHeight="true" outlineLevel="0" collapsed="false">
      <c r="A3129" s="1" t="n">
        <f aca="false">A3128+1</f>
        <v>3128</v>
      </c>
      <c r="B3129" s="22" t="s">
        <v>2832</v>
      </c>
      <c r="C3129" s="23" t="s">
        <v>2832</v>
      </c>
      <c r="D3129" s="23" t="s">
        <v>314</v>
      </c>
      <c r="E3129" s="24" t="n">
        <v>19799</v>
      </c>
      <c r="F3129" s="25" t="s">
        <v>15</v>
      </c>
      <c r="G3129" s="26" t="n">
        <v>1</v>
      </c>
      <c r="H3129" s="31" t="n">
        <v>4.5</v>
      </c>
      <c r="I3129" s="31" t="n">
        <v>2</v>
      </c>
      <c r="J3129" s="28" t="n">
        <f aca="false">(H3129+I3129)</f>
        <v>6.5</v>
      </c>
      <c r="K3129" s="31" t="n">
        <v>6</v>
      </c>
      <c r="L3129" s="29" t="n">
        <f aca="false">J3129+K3129</f>
        <v>12.5</v>
      </c>
      <c r="M3129" s="30"/>
    </row>
    <row r="3130" customFormat="false" ht="10.5" hidden="false" customHeight="true" outlineLevel="0" collapsed="false">
      <c r="A3130" s="1" t="n">
        <f aca="false">A3129+1</f>
        <v>3129</v>
      </c>
      <c r="B3130" s="22" t="s">
        <v>2833</v>
      </c>
      <c r="C3130" s="23" t="s">
        <v>2833</v>
      </c>
      <c r="D3130" s="23" t="s">
        <v>26</v>
      </c>
      <c r="E3130" s="24" t="n">
        <v>24894</v>
      </c>
      <c r="F3130" s="25" t="s">
        <v>66</v>
      </c>
      <c r="G3130" s="26" t="n">
        <v>1</v>
      </c>
      <c r="H3130" s="31" t="n">
        <v>5</v>
      </c>
      <c r="I3130" s="31" t="n">
        <v>1.5</v>
      </c>
      <c r="J3130" s="28" t="n">
        <f aca="false">(H3130+I3130)</f>
        <v>6.5</v>
      </c>
      <c r="K3130" s="31" t="n">
        <v>5.65</v>
      </c>
      <c r="L3130" s="29" t="n">
        <f aca="false">J3130+K3130</f>
        <v>12.15</v>
      </c>
      <c r="M3130" s="30"/>
    </row>
    <row r="3131" customFormat="false" ht="10.5" hidden="false" customHeight="true" outlineLevel="0" collapsed="false">
      <c r="A3131" s="1" t="n">
        <f aca="false">A3130+1</f>
        <v>3130</v>
      </c>
      <c r="B3131" s="22" t="s">
        <v>2834</v>
      </c>
      <c r="C3131" s="23" t="s">
        <v>2834</v>
      </c>
      <c r="D3131" s="23" t="s">
        <v>439</v>
      </c>
      <c r="E3131" s="24" t="n">
        <v>20707</v>
      </c>
      <c r="F3131" s="25" t="s">
        <v>15</v>
      </c>
      <c r="G3131" s="26" t="n">
        <v>1</v>
      </c>
      <c r="H3131" s="31" t="n">
        <v>4.5</v>
      </c>
      <c r="I3131" s="31" t="n">
        <v>0.5</v>
      </c>
      <c r="J3131" s="28" t="n">
        <f aca="false">(H3131+I3131)</f>
        <v>5</v>
      </c>
      <c r="K3131" s="31" t="n">
        <v>7.1</v>
      </c>
      <c r="L3131" s="29" t="n">
        <f aca="false">J3131+K3131</f>
        <v>12.1</v>
      </c>
      <c r="M3131" s="30"/>
    </row>
    <row r="3132" customFormat="false" ht="10.5" hidden="false" customHeight="true" outlineLevel="0" collapsed="false">
      <c r="A3132" s="1" t="n">
        <f aca="false">A3131+1</f>
        <v>3131</v>
      </c>
      <c r="B3132" s="22" t="s">
        <v>2835</v>
      </c>
      <c r="C3132" s="23" t="s">
        <v>2835</v>
      </c>
      <c r="D3132" s="23" t="s">
        <v>226</v>
      </c>
      <c r="E3132" s="24" t="n">
        <v>19225</v>
      </c>
      <c r="F3132" s="25" t="s">
        <v>419</v>
      </c>
      <c r="G3132" s="26" t="n">
        <v>1</v>
      </c>
      <c r="H3132" s="31" t="n">
        <v>4</v>
      </c>
      <c r="I3132" s="31" t="n">
        <v>1</v>
      </c>
      <c r="J3132" s="28" t="n">
        <f aca="false">(H3132+I3132)</f>
        <v>5</v>
      </c>
      <c r="K3132" s="31" t="n">
        <v>6.5</v>
      </c>
      <c r="L3132" s="29" t="n">
        <f aca="false">J3132+K3132</f>
        <v>11.5</v>
      </c>
      <c r="M3132" s="30"/>
    </row>
    <row r="3133" customFormat="false" ht="10.5" hidden="false" customHeight="true" outlineLevel="0" collapsed="false">
      <c r="A3133" s="1" t="n">
        <f aca="false">A3132+1</f>
        <v>3132</v>
      </c>
      <c r="B3133" s="22" t="s">
        <v>2836</v>
      </c>
      <c r="C3133" s="23" t="s">
        <v>2836</v>
      </c>
      <c r="D3133" s="23" t="s">
        <v>2293</v>
      </c>
      <c r="E3133" s="24" t="n">
        <v>19260</v>
      </c>
      <c r="F3133" s="25" t="s">
        <v>15</v>
      </c>
      <c r="G3133" s="26" t="n">
        <v>2</v>
      </c>
      <c r="H3133" s="31" t="n">
        <v>3.5</v>
      </c>
      <c r="I3133" s="31"/>
      <c r="J3133" s="28" t="n">
        <f aca="false">(H3133+I3133)</f>
        <v>3.5</v>
      </c>
      <c r="K3133" s="31" t="n">
        <v>5.65</v>
      </c>
      <c r="L3133" s="29" t="n">
        <f aca="false">J3133+K3133</f>
        <v>9.15</v>
      </c>
      <c r="M3133" s="30"/>
    </row>
    <row r="3134" customFormat="false" ht="10.5" hidden="false" customHeight="true" outlineLevel="0" collapsed="false">
      <c r="A3134" s="1" t="n">
        <f aca="false">A3133+1</f>
        <v>3133</v>
      </c>
      <c r="B3134" s="22" t="s">
        <v>2837</v>
      </c>
      <c r="C3134" s="23" t="s">
        <v>2837</v>
      </c>
      <c r="D3134" s="23" t="s">
        <v>2838</v>
      </c>
      <c r="E3134" s="24" t="n">
        <v>20124</v>
      </c>
      <c r="F3134" s="25" t="s">
        <v>38</v>
      </c>
      <c r="G3134" s="26" t="n">
        <v>2</v>
      </c>
      <c r="H3134" s="31" t="n">
        <v>4.5</v>
      </c>
      <c r="I3134" s="31"/>
      <c r="J3134" s="28" t="n">
        <f aca="false">(H3134+I3134)</f>
        <v>4.5</v>
      </c>
      <c r="K3134" s="31" t="n">
        <v>6</v>
      </c>
      <c r="L3134" s="29" t="n">
        <f aca="false">J3134+K3134</f>
        <v>10.5</v>
      </c>
      <c r="M3134" s="30"/>
    </row>
    <row r="3135" customFormat="false" ht="10.5" hidden="false" customHeight="true" outlineLevel="0" collapsed="false">
      <c r="A3135" s="1" t="n">
        <f aca="false">A3134+1</f>
        <v>3134</v>
      </c>
      <c r="B3135" s="22" t="s">
        <v>2839</v>
      </c>
      <c r="C3135" s="23" t="s">
        <v>2839</v>
      </c>
      <c r="D3135" s="23" t="s">
        <v>2840</v>
      </c>
      <c r="E3135" s="24" t="n">
        <v>19416</v>
      </c>
      <c r="F3135" s="25" t="s">
        <v>19</v>
      </c>
      <c r="G3135" s="26" t="n">
        <v>1</v>
      </c>
      <c r="H3135" s="31" t="n">
        <v>3</v>
      </c>
      <c r="I3135" s="31"/>
      <c r="J3135" s="28" t="n">
        <f aca="false">(H3135+I3135)</f>
        <v>3</v>
      </c>
      <c r="K3135" s="31" t="n">
        <v>8.1</v>
      </c>
      <c r="L3135" s="29" t="n">
        <f aca="false">J3135+K3135</f>
        <v>11.1</v>
      </c>
      <c r="M3135" s="30"/>
    </row>
    <row r="3136" customFormat="false" ht="10.5" hidden="false" customHeight="true" outlineLevel="0" collapsed="false">
      <c r="A3136" s="1" t="n">
        <f aca="false">A3135+1</f>
        <v>3135</v>
      </c>
      <c r="B3136" s="22" t="s">
        <v>2841</v>
      </c>
      <c r="C3136" s="23" t="s">
        <v>2841</v>
      </c>
      <c r="D3136" s="23" t="s">
        <v>63</v>
      </c>
      <c r="E3136" s="24" t="n">
        <v>22868</v>
      </c>
      <c r="F3136" s="25" t="s">
        <v>66</v>
      </c>
      <c r="G3136" s="26" t="n">
        <v>1</v>
      </c>
      <c r="H3136" s="31" t="n">
        <v>4</v>
      </c>
      <c r="I3136" s="31"/>
      <c r="J3136" s="28" t="n">
        <f aca="false">(H3136+I3136)</f>
        <v>4</v>
      </c>
      <c r="K3136" s="31" t="n">
        <v>7.2</v>
      </c>
      <c r="L3136" s="29" t="n">
        <f aca="false">J3136+K3136</f>
        <v>11.2</v>
      </c>
      <c r="M3136" s="30"/>
    </row>
    <row r="3137" customFormat="false" ht="10.5" hidden="false" customHeight="true" outlineLevel="0" collapsed="false">
      <c r="A3137" s="1" t="n">
        <f aca="false">A3136+1</f>
        <v>3136</v>
      </c>
      <c r="B3137" s="22" t="s">
        <v>2842</v>
      </c>
      <c r="C3137" s="23" t="s">
        <v>2842</v>
      </c>
      <c r="D3137" s="23" t="s">
        <v>2843</v>
      </c>
      <c r="E3137" s="24" t="n">
        <v>20275</v>
      </c>
      <c r="F3137" s="25" t="s">
        <v>38</v>
      </c>
      <c r="G3137" s="26" t="n">
        <v>2</v>
      </c>
      <c r="H3137" s="31" t="n">
        <v>4</v>
      </c>
      <c r="I3137" s="31"/>
      <c r="J3137" s="28" t="n">
        <f aca="false">(H3137+I3137)</f>
        <v>4</v>
      </c>
      <c r="K3137" s="31" t="n">
        <v>6.6</v>
      </c>
      <c r="L3137" s="29" t="n">
        <f aca="false">J3137+K3137</f>
        <v>10.6</v>
      </c>
      <c r="M3137" s="30"/>
    </row>
    <row r="3138" customFormat="false" ht="10.5" hidden="false" customHeight="true" outlineLevel="0" collapsed="false">
      <c r="A3138" s="1" t="n">
        <f aca="false">A3137+1</f>
        <v>3137</v>
      </c>
      <c r="B3138" s="22" t="s">
        <v>2844</v>
      </c>
      <c r="C3138" s="23" t="s">
        <v>2844</v>
      </c>
      <c r="D3138" s="23" t="s">
        <v>292</v>
      </c>
      <c r="E3138" s="24" t="n">
        <v>18561</v>
      </c>
      <c r="F3138" s="25" t="s">
        <v>22</v>
      </c>
      <c r="G3138" s="26" t="n">
        <v>1</v>
      </c>
      <c r="H3138" s="31" t="n">
        <v>2.5</v>
      </c>
      <c r="I3138" s="31" t="n">
        <v>0.5</v>
      </c>
      <c r="J3138" s="28" t="n">
        <f aca="false">(H3138+I3138)</f>
        <v>3</v>
      </c>
      <c r="K3138" s="31" t="n">
        <v>11</v>
      </c>
      <c r="L3138" s="29" t="n">
        <f aca="false">J3138+K3138</f>
        <v>14</v>
      </c>
      <c r="M3138" s="30"/>
    </row>
    <row r="3139" customFormat="false" ht="10.5" hidden="false" customHeight="true" outlineLevel="0" collapsed="false">
      <c r="A3139" s="1" t="n">
        <f aca="false">A3138+1</f>
        <v>3138</v>
      </c>
      <c r="B3139" s="22" t="s">
        <v>2844</v>
      </c>
      <c r="C3139" s="23" t="s">
        <v>2844</v>
      </c>
      <c r="D3139" s="23" t="s">
        <v>35</v>
      </c>
      <c r="E3139" s="24" t="n">
        <v>21645</v>
      </c>
      <c r="F3139" s="25" t="s">
        <v>25</v>
      </c>
      <c r="G3139" s="26" t="n">
        <v>2</v>
      </c>
      <c r="H3139" s="31" t="n">
        <v>5</v>
      </c>
      <c r="I3139" s="31"/>
      <c r="J3139" s="28" t="n">
        <f aca="false">(H3139+I3139)</f>
        <v>5</v>
      </c>
      <c r="K3139" s="31" t="n">
        <v>6.55</v>
      </c>
      <c r="L3139" s="29" t="n">
        <f aca="false">J3139+K3139</f>
        <v>11.55</v>
      </c>
      <c r="M3139" s="30"/>
    </row>
    <row r="3140" customFormat="false" ht="10.5" hidden="false" customHeight="true" outlineLevel="0" collapsed="false">
      <c r="A3140" s="1" t="n">
        <f aca="false">A3139+1</f>
        <v>3139</v>
      </c>
      <c r="B3140" s="22" t="s">
        <v>2844</v>
      </c>
      <c r="C3140" s="23" t="s">
        <v>2844</v>
      </c>
      <c r="D3140" s="23" t="s">
        <v>577</v>
      </c>
      <c r="E3140" s="24" t="n">
        <v>24576</v>
      </c>
      <c r="F3140" s="25" t="s">
        <v>25</v>
      </c>
      <c r="G3140" s="26" t="n">
        <v>2</v>
      </c>
      <c r="H3140" s="31" t="n">
        <v>4</v>
      </c>
      <c r="I3140" s="31" t="n">
        <v>0.5</v>
      </c>
      <c r="J3140" s="28" t="n">
        <f aca="false">(H3140+I3140)</f>
        <v>4.5</v>
      </c>
      <c r="K3140" s="31" t="n">
        <v>3.85</v>
      </c>
      <c r="L3140" s="29" t="n">
        <f aca="false">J3140+K3140</f>
        <v>8.35</v>
      </c>
      <c r="M3140" s="30"/>
    </row>
    <row r="3141" customFormat="false" ht="10.5" hidden="false" customHeight="true" outlineLevel="0" collapsed="false">
      <c r="A3141" s="1" t="n">
        <f aca="false">A3140+1</f>
        <v>3140</v>
      </c>
      <c r="B3141" s="22" t="s">
        <v>2844</v>
      </c>
      <c r="C3141" s="23" t="s">
        <v>2844</v>
      </c>
      <c r="D3141" s="23" t="s">
        <v>88</v>
      </c>
      <c r="E3141" s="24" t="n">
        <v>19232</v>
      </c>
      <c r="F3141" s="25" t="s">
        <v>25</v>
      </c>
      <c r="G3141" s="26" t="n">
        <v>1</v>
      </c>
      <c r="H3141" s="31" t="n">
        <v>4</v>
      </c>
      <c r="I3141" s="31"/>
      <c r="J3141" s="28" t="n">
        <f aca="false">(H3141+I3141)</f>
        <v>4</v>
      </c>
      <c r="K3141" s="31" t="n">
        <v>6</v>
      </c>
      <c r="L3141" s="29" t="n">
        <f aca="false">J3141+K3141</f>
        <v>10</v>
      </c>
      <c r="M3141" s="30"/>
    </row>
    <row r="3142" customFormat="false" ht="10.5" hidden="false" customHeight="true" outlineLevel="0" collapsed="false">
      <c r="A3142" s="1" t="n">
        <f aca="false">A3141+1</f>
        <v>3141</v>
      </c>
      <c r="B3142" s="22" t="s">
        <v>2844</v>
      </c>
      <c r="C3142" s="23" t="s">
        <v>2844</v>
      </c>
      <c r="D3142" s="23" t="s">
        <v>226</v>
      </c>
      <c r="E3142" s="24" t="n">
        <v>23920</v>
      </c>
      <c r="F3142" s="25" t="s">
        <v>25</v>
      </c>
      <c r="G3142" s="26" t="n">
        <v>1</v>
      </c>
      <c r="H3142" s="31" t="n">
        <v>5</v>
      </c>
      <c r="I3142" s="31"/>
      <c r="J3142" s="28" t="n">
        <f aca="false">(H3142+I3142)</f>
        <v>5</v>
      </c>
      <c r="K3142" s="31" t="n">
        <v>4.2</v>
      </c>
      <c r="L3142" s="29" t="n">
        <f aca="false">J3142+K3142</f>
        <v>9.2</v>
      </c>
      <c r="M3142" s="30"/>
    </row>
    <row r="3143" customFormat="false" ht="10.5" hidden="false" customHeight="true" outlineLevel="0" collapsed="false">
      <c r="A3143" s="1" t="n">
        <f aca="false">A3142+1</f>
        <v>3142</v>
      </c>
      <c r="B3143" s="22" t="s">
        <v>2844</v>
      </c>
      <c r="C3143" s="23" t="s">
        <v>2844</v>
      </c>
      <c r="D3143" s="23" t="s">
        <v>195</v>
      </c>
      <c r="E3143" s="24" t="n">
        <v>18820</v>
      </c>
      <c r="F3143" s="25" t="s">
        <v>25</v>
      </c>
      <c r="G3143" s="26" t="n">
        <v>2</v>
      </c>
      <c r="H3143" s="31" t="n">
        <v>3.5</v>
      </c>
      <c r="I3143" s="31"/>
      <c r="J3143" s="28" t="n">
        <f aca="false">(H3143+I3143)</f>
        <v>3.5</v>
      </c>
      <c r="K3143" s="31" t="n">
        <v>7.65</v>
      </c>
      <c r="L3143" s="29" t="n">
        <f aca="false">J3143+K3143</f>
        <v>11.15</v>
      </c>
      <c r="M3143" s="30"/>
    </row>
    <row r="3144" customFormat="false" ht="10.5" hidden="false" customHeight="true" outlineLevel="0" collapsed="false">
      <c r="A3144" s="1" t="n">
        <f aca="false">A3143+1</f>
        <v>3143</v>
      </c>
      <c r="B3144" s="22" t="s">
        <v>2844</v>
      </c>
      <c r="C3144" s="23" t="s">
        <v>2844</v>
      </c>
      <c r="D3144" s="23" t="s">
        <v>1766</v>
      </c>
      <c r="E3144" s="24" t="n">
        <v>22459</v>
      </c>
      <c r="F3144" s="25" t="s">
        <v>15</v>
      </c>
      <c r="G3144" s="26" t="n">
        <v>2</v>
      </c>
      <c r="H3144" s="31" t="n">
        <v>4</v>
      </c>
      <c r="I3144" s="31"/>
      <c r="J3144" s="28" t="n">
        <f aca="false">(H3144+I3144)</f>
        <v>4</v>
      </c>
      <c r="K3144" s="31" t="n">
        <v>4</v>
      </c>
      <c r="L3144" s="29" t="n">
        <f aca="false">J3144+K3144</f>
        <v>8</v>
      </c>
      <c r="M3144" s="30"/>
    </row>
    <row r="3145" customFormat="false" ht="10.5" hidden="false" customHeight="true" outlineLevel="0" collapsed="false">
      <c r="A3145" s="1" t="n">
        <f aca="false">A3144+1</f>
        <v>3144</v>
      </c>
      <c r="B3145" s="22" t="s">
        <v>2844</v>
      </c>
      <c r="C3145" s="23" t="s">
        <v>2844</v>
      </c>
      <c r="D3145" s="23" t="s">
        <v>418</v>
      </c>
      <c r="E3145" s="24" t="n">
        <v>18040</v>
      </c>
      <c r="F3145" s="25" t="s">
        <v>25</v>
      </c>
      <c r="G3145" s="26" t="n">
        <v>1</v>
      </c>
      <c r="H3145" s="31" t="n">
        <v>4.5</v>
      </c>
      <c r="I3145" s="31"/>
      <c r="J3145" s="28" t="n">
        <f aca="false">(H3145+I3145)</f>
        <v>4.5</v>
      </c>
      <c r="K3145" s="31" t="n">
        <v>9</v>
      </c>
      <c r="L3145" s="29" t="n">
        <f aca="false">J3145+K3145</f>
        <v>13.5</v>
      </c>
      <c r="M3145" s="30"/>
    </row>
    <row r="3146" customFormat="false" ht="10.5" hidden="false" customHeight="true" outlineLevel="0" collapsed="false">
      <c r="A3146" s="1" t="n">
        <f aca="false">A3145+1</f>
        <v>3145</v>
      </c>
      <c r="B3146" s="22" t="s">
        <v>2844</v>
      </c>
      <c r="C3146" s="23" t="s">
        <v>2844</v>
      </c>
      <c r="D3146" s="23" t="s">
        <v>2845</v>
      </c>
      <c r="E3146" s="24" t="n">
        <v>20866</v>
      </c>
      <c r="F3146" s="25" t="s">
        <v>25</v>
      </c>
      <c r="G3146" s="26" t="n">
        <v>1</v>
      </c>
      <c r="H3146" s="31" t="n">
        <v>4.5</v>
      </c>
      <c r="I3146" s="31" t="n">
        <v>1.5</v>
      </c>
      <c r="J3146" s="28" t="n">
        <f aca="false">(H3146+I3146)</f>
        <v>6</v>
      </c>
      <c r="K3146" s="31" t="n">
        <v>9.6</v>
      </c>
      <c r="L3146" s="29" t="n">
        <f aca="false">J3146+K3146</f>
        <v>15.6</v>
      </c>
      <c r="M3146" s="30"/>
    </row>
    <row r="3147" customFormat="false" ht="10.5" hidden="false" customHeight="true" outlineLevel="0" collapsed="false">
      <c r="A3147" s="1" t="n">
        <f aca="false">A3146+1</f>
        <v>3146</v>
      </c>
      <c r="B3147" s="22" t="s">
        <v>2844</v>
      </c>
      <c r="C3147" s="23" t="s">
        <v>2844</v>
      </c>
      <c r="D3147" s="23" t="s">
        <v>138</v>
      </c>
      <c r="E3147" s="24" t="n">
        <v>24542</v>
      </c>
      <c r="F3147" s="25" t="s">
        <v>66</v>
      </c>
      <c r="G3147" s="26" t="n">
        <v>1</v>
      </c>
      <c r="H3147" s="31" t="n">
        <v>5</v>
      </c>
      <c r="I3147" s="31" t="n">
        <v>1</v>
      </c>
      <c r="J3147" s="28" t="n">
        <f aca="false">(H3147+I3147)</f>
        <v>6</v>
      </c>
      <c r="K3147" s="31" t="n">
        <v>6.2</v>
      </c>
      <c r="L3147" s="29" t="n">
        <f aca="false">J3147+K3147</f>
        <v>12.2</v>
      </c>
      <c r="M3147" s="30"/>
    </row>
    <row r="3148" customFormat="false" ht="10.5" hidden="false" customHeight="true" outlineLevel="0" collapsed="false">
      <c r="A3148" s="1" t="n">
        <f aca="false">A3147+1</f>
        <v>3147</v>
      </c>
      <c r="B3148" s="22" t="s">
        <v>2846</v>
      </c>
      <c r="C3148" s="23" t="s">
        <v>2846</v>
      </c>
      <c r="D3148" s="23" t="s">
        <v>304</v>
      </c>
      <c r="E3148" s="24" t="n">
        <v>21903</v>
      </c>
      <c r="F3148" s="25" t="s">
        <v>22</v>
      </c>
      <c r="G3148" s="26" t="n">
        <v>2</v>
      </c>
      <c r="H3148" s="31" t="n">
        <v>4</v>
      </c>
      <c r="I3148" s="31"/>
      <c r="J3148" s="28" t="n">
        <f aca="false">(H3148+I3148)</f>
        <v>4</v>
      </c>
      <c r="K3148" s="31" t="n">
        <v>5.1</v>
      </c>
      <c r="L3148" s="29" t="n">
        <f aca="false">J3148+K3148</f>
        <v>9.1</v>
      </c>
      <c r="M3148" s="30"/>
    </row>
    <row r="3149" customFormat="false" ht="10.5" hidden="false" customHeight="true" outlineLevel="0" collapsed="false">
      <c r="A3149" s="1" t="n">
        <f aca="false">A3148+1</f>
        <v>3148</v>
      </c>
      <c r="B3149" s="22" t="s">
        <v>2846</v>
      </c>
      <c r="C3149" s="23" t="s">
        <v>2846</v>
      </c>
      <c r="D3149" s="23" t="s">
        <v>56</v>
      </c>
      <c r="E3149" s="24" t="n">
        <v>18000</v>
      </c>
      <c r="F3149" s="25" t="s">
        <v>106</v>
      </c>
      <c r="G3149" s="26" t="n">
        <v>2</v>
      </c>
      <c r="H3149" s="31" t="n">
        <v>4.5</v>
      </c>
      <c r="I3149" s="31"/>
      <c r="J3149" s="28" t="n">
        <f aca="false">(H3149+I3149)</f>
        <v>4.5</v>
      </c>
      <c r="K3149" s="31" t="n">
        <v>10.9</v>
      </c>
      <c r="L3149" s="29" t="n">
        <f aca="false">J3149+K3149</f>
        <v>15.4</v>
      </c>
      <c r="M3149" s="30"/>
    </row>
    <row r="3150" customFormat="false" ht="10.5" hidden="false" customHeight="true" outlineLevel="0" collapsed="false">
      <c r="A3150" s="1" t="n">
        <f aca="false">A3149+1</f>
        <v>3149</v>
      </c>
      <c r="B3150" s="22" t="s">
        <v>2846</v>
      </c>
      <c r="C3150" s="23" t="s">
        <v>2846</v>
      </c>
      <c r="D3150" s="23" t="s">
        <v>168</v>
      </c>
      <c r="E3150" s="24" t="n">
        <v>20345</v>
      </c>
      <c r="F3150" s="25" t="s">
        <v>243</v>
      </c>
      <c r="G3150" s="26" t="n">
        <v>2</v>
      </c>
      <c r="H3150" s="31" t="n">
        <v>5</v>
      </c>
      <c r="I3150" s="31"/>
      <c r="J3150" s="28" t="n">
        <f aca="false">(H3150+I3150)</f>
        <v>5</v>
      </c>
      <c r="K3150" s="31" t="n">
        <v>5.6</v>
      </c>
      <c r="L3150" s="29" t="n">
        <f aca="false">J3150+K3150</f>
        <v>10.6</v>
      </c>
      <c r="M3150" s="30"/>
    </row>
    <row r="3151" customFormat="false" ht="10.5" hidden="false" customHeight="true" outlineLevel="0" collapsed="false">
      <c r="A3151" s="1" t="n">
        <f aca="false">A3150+1</f>
        <v>3150</v>
      </c>
      <c r="B3151" s="22" t="s">
        <v>2846</v>
      </c>
      <c r="C3151" s="23" t="s">
        <v>2846</v>
      </c>
      <c r="D3151" s="23" t="s">
        <v>2847</v>
      </c>
      <c r="E3151" s="24" t="n">
        <v>18406</v>
      </c>
      <c r="F3151" s="25" t="s">
        <v>66</v>
      </c>
      <c r="G3151" s="26" t="n">
        <v>2</v>
      </c>
      <c r="H3151" s="31" t="n">
        <v>5</v>
      </c>
      <c r="I3151" s="31"/>
      <c r="J3151" s="28" t="n">
        <f aca="false">(H3151+I3151)</f>
        <v>5</v>
      </c>
      <c r="K3151" s="31" t="n">
        <v>7.45</v>
      </c>
      <c r="L3151" s="29" t="n">
        <f aca="false">J3151+K3151</f>
        <v>12.45</v>
      </c>
      <c r="M3151" s="30"/>
    </row>
    <row r="3152" customFormat="false" ht="10.5" hidden="false" customHeight="true" outlineLevel="0" collapsed="false">
      <c r="A3152" s="1" t="n">
        <f aca="false">A3151+1</f>
        <v>3151</v>
      </c>
      <c r="B3152" s="22" t="s">
        <v>2846</v>
      </c>
      <c r="C3152" s="23" t="s">
        <v>2846</v>
      </c>
      <c r="D3152" s="23" t="s">
        <v>107</v>
      </c>
      <c r="E3152" s="24" t="n">
        <v>16846</v>
      </c>
      <c r="F3152" s="25" t="s">
        <v>15</v>
      </c>
      <c r="G3152" s="26" t="n">
        <v>2</v>
      </c>
      <c r="H3152" s="31" t="n">
        <v>4.5</v>
      </c>
      <c r="I3152" s="31" t="n">
        <v>1.5</v>
      </c>
      <c r="J3152" s="28" t="n">
        <f aca="false">(H3152+I3152)</f>
        <v>6</v>
      </c>
      <c r="K3152" s="31" t="n">
        <v>10.9</v>
      </c>
      <c r="L3152" s="29" t="n">
        <f aca="false">J3152+K3152</f>
        <v>16.9</v>
      </c>
      <c r="M3152" s="30"/>
    </row>
    <row r="3153" customFormat="false" ht="10.5" hidden="false" customHeight="true" outlineLevel="0" collapsed="false">
      <c r="A3153" s="1" t="n">
        <f aca="false">A3152+1</f>
        <v>3152</v>
      </c>
      <c r="B3153" s="22" t="s">
        <v>2848</v>
      </c>
      <c r="C3153" s="23" t="s">
        <v>2848</v>
      </c>
      <c r="D3153" s="23" t="s">
        <v>1264</v>
      </c>
      <c r="E3153" s="24" t="n">
        <v>21679</v>
      </c>
      <c r="F3153" s="25" t="s">
        <v>38</v>
      </c>
      <c r="G3153" s="26" t="n">
        <v>2</v>
      </c>
      <c r="H3153" s="31" t="n">
        <v>2.5</v>
      </c>
      <c r="I3153" s="31"/>
      <c r="J3153" s="28" t="n">
        <f aca="false">(H3153+I3153)</f>
        <v>2.5</v>
      </c>
      <c r="K3153" s="31" t="n">
        <v>5.2</v>
      </c>
      <c r="L3153" s="29" t="n">
        <f aca="false">J3153+K3153</f>
        <v>7.7</v>
      </c>
      <c r="M3153" s="30"/>
    </row>
    <row r="3154" customFormat="false" ht="10.5" hidden="false" customHeight="true" outlineLevel="0" collapsed="false">
      <c r="A3154" s="1" t="n">
        <f aca="false">A3153+1</f>
        <v>3153</v>
      </c>
      <c r="B3154" s="22" t="s">
        <v>2849</v>
      </c>
      <c r="C3154" s="23" t="s">
        <v>2849</v>
      </c>
      <c r="D3154" s="23" t="s">
        <v>678</v>
      </c>
      <c r="E3154" s="24" t="n">
        <v>16894</v>
      </c>
      <c r="F3154" s="25" t="s">
        <v>25</v>
      </c>
      <c r="G3154" s="26" t="n">
        <v>1</v>
      </c>
      <c r="H3154" s="31" t="n">
        <v>3</v>
      </c>
      <c r="I3154" s="31"/>
      <c r="J3154" s="28" t="n">
        <f aca="false">(H3154+I3154)</f>
        <v>3</v>
      </c>
      <c r="K3154" s="31" t="n">
        <v>11</v>
      </c>
      <c r="L3154" s="29" t="n">
        <f aca="false">J3154+K3154</f>
        <v>14</v>
      </c>
      <c r="M3154" s="30"/>
    </row>
    <row r="3155" customFormat="false" ht="10.5" hidden="false" customHeight="true" outlineLevel="0" collapsed="false">
      <c r="A3155" s="1" t="n">
        <f aca="false">A3154+1</f>
        <v>3154</v>
      </c>
      <c r="B3155" s="22" t="s">
        <v>2850</v>
      </c>
      <c r="C3155" s="23" t="s">
        <v>2850</v>
      </c>
      <c r="D3155" s="23" t="s">
        <v>95</v>
      </c>
      <c r="E3155" s="24" t="n">
        <v>20996</v>
      </c>
      <c r="F3155" s="25" t="s">
        <v>15</v>
      </c>
      <c r="G3155" s="26" t="n">
        <v>1</v>
      </c>
      <c r="H3155" s="31" t="n">
        <v>4.5</v>
      </c>
      <c r="I3155" s="31"/>
      <c r="J3155" s="28" t="n">
        <f aca="false">(H3155+I3155)</f>
        <v>4.5</v>
      </c>
      <c r="K3155" s="31" t="n">
        <v>10.85</v>
      </c>
      <c r="L3155" s="29" t="n">
        <f aca="false">J3155+K3155</f>
        <v>15.35</v>
      </c>
      <c r="M3155" s="30"/>
    </row>
    <row r="3156" customFormat="false" ht="10.5" hidden="false" customHeight="true" outlineLevel="0" collapsed="false">
      <c r="A3156" s="1" t="n">
        <f aca="false">A3155+1</f>
        <v>3155</v>
      </c>
      <c r="B3156" s="22" t="s">
        <v>2850</v>
      </c>
      <c r="C3156" s="23" t="s">
        <v>2850</v>
      </c>
      <c r="D3156" s="23" t="s">
        <v>2851</v>
      </c>
      <c r="E3156" s="24" t="n">
        <v>18599</v>
      </c>
      <c r="F3156" s="25" t="s">
        <v>22</v>
      </c>
      <c r="G3156" s="26" t="n">
        <v>1</v>
      </c>
      <c r="H3156" s="31" t="n">
        <v>4.5</v>
      </c>
      <c r="I3156" s="31"/>
      <c r="J3156" s="28" t="n">
        <f aca="false">(H3156+I3156)</f>
        <v>4.5</v>
      </c>
      <c r="K3156" s="31" t="n">
        <v>6.3</v>
      </c>
      <c r="L3156" s="29" t="n">
        <f aca="false">J3156+K3156</f>
        <v>10.8</v>
      </c>
      <c r="M3156" s="30"/>
    </row>
    <row r="3157" customFormat="false" ht="10.5" hidden="false" customHeight="true" outlineLevel="0" collapsed="false">
      <c r="A3157" s="1" t="n">
        <f aca="false">A3156+1</f>
        <v>3156</v>
      </c>
      <c r="B3157" s="22" t="s">
        <v>2850</v>
      </c>
      <c r="C3157" s="23" t="s">
        <v>2850</v>
      </c>
      <c r="D3157" s="23" t="s">
        <v>300</v>
      </c>
      <c r="E3157" s="24" t="n">
        <v>16967</v>
      </c>
      <c r="F3157" s="25" t="s">
        <v>106</v>
      </c>
      <c r="G3157" s="26" t="n">
        <v>1</v>
      </c>
      <c r="H3157" s="31"/>
      <c r="I3157" s="31"/>
      <c r="J3157" s="28" t="n">
        <f aca="false">(H3157+I3157)</f>
        <v>0</v>
      </c>
      <c r="K3157" s="31"/>
      <c r="L3157" s="29" t="n">
        <f aca="false">J3157+K3157</f>
        <v>0</v>
      </c>
      <c r="M3157" s="30" t="s">
        <v>224</v>
      </c>
    </row>
    <row r="3158" customFormat="false" ht="10.5" hidden="false" customHeight="true" outlineLevel="0" collapsed="false">
      <c r="A3158" s="1" t="n">
        <f aca="false">A3157+1</f>
        <v>3157</v>
      </c>
      <c r="B3158" s="22" t="s">
        <v>2850</v>
      </c>
      <c r="C3158" s="23" t="s">
        <v>2850</v>
      </c>
      <c r="D3158" s="23" t="s">
        <v>831</v>
      </c>
      <c r="E3158" s="24" t="n">
        <v>18662</v>
      </c>
      <c r="F3158" s="25" t="s">
        <v>66</v>
      </c>
      <c r="G3158" s="26" t="n">
        <v>1</v>
      </c>
      <c r="H3158" s="31" t="n">
        <v>4</v>
      </c>
      <c r="I3158" s="31"/>
      <c r="J3158" s="28" t="n">
        <f aca="false">(H3158+I3158)</f>
        <v>4</v>
      </c>
      <c r="K3158" s="31" t="n">
        <v>6</v>
      </c>
      <c r="L3158" s="29" t="n">
        <f aca="false">J3158+K3158</f>
        <v>10</v>
      </c>
      <c r="M3158" s="30"/>
    </row>
    <row r="3159" customFormat="false" ht="10.5" hidden="false" customHeight="true" outlineLevel="0" collapsed="false">
      <c r="A3159" s="1" t="n">
        <f aca="false">A3158+1</f>
        <v>3158</v>
      </c>
      <c r="B3159" s="22" t="s">
        <v>2852</v>
      </c>
      <c r="C3159" s="23" t="s">
        <v>2852</v>
      </c>
      <c r="D3159" s="23" t="s">
        <v>1934</v>
      </c>
      <c r="E3159" s="24" t="n">
        <v>25727</v>
      </c>
      <c r="F3159" s="25" t="s">
        <v>15</v>
      </c>
      <c r="G3159" s="26" t="n">
        <v>1</v>
      </c>
      <c r="H3159" s="31" t="n">
        <v>5</v>
      </c>
      <c r="I3159" s="31"/>
      <c r="J3159" s="28" t="n">
        <f aca="false">(H3159+I3159)</f>
        <v>5</v>
      </c>
      <c r="K3159" s="31" t="n">
        <v>3.1</v>
      </c>
      <c r="L3159" s="29" t="n">
        <f aca="false">J3159+K3159</f>
        <v>8.1</v>
      </c>
      <c r="M3159" s="30"/>
    </row>
    <row r="3160" customFormat="false" ht="10.5" hidden="false" customHeight="true" outlineLevel="0" collapsed="false">
      <c r="A3160" s="1" t="n">
        <f aca="false">A3159+1</f>
        <v>3159</v>
      </c>
      <c r="B3160" s="22" t="s">
        <v>2852</v>
      </c>
      <c r="C3160" s="23" t="s">
        <v>2852</v>
      </c>
      <c r="D3160" s="23" t="s">
        <v>366</v>
      </c>
      <c r="E3160" s="24" t="n">
        <v>21260</v>
      </c>
      <c r="F3160" s="25" t="s">
        <v>66</v>
      </c>
      <c r="G3160" s="26" t="n">
        <v>2</v>
      </c>
      <c r="H3160" s="31" t="n">
        <v>5</v>
      </c>
      <c r="I3160" s="31"/>
      <c r="J3160" s="28" t="n">
        <f aca="false">(H3160+I3160)</f>
        <v>5</v>
      </c>
      <c r="K3160" s="31" t="n">
        <v>6.45</v>
      </c>
      <c r="L3160" s="29" t="n">
        <f aca="false">J3160+K3160</f>
        <v>11.45</v>
      </c>
      <c r="M3160" s="30"/>
    </row>
    <row r="3161" customFormat="false" ht="10.5" hidden="false" customHeight="true" outlineLevel="0" collapsed="false">
      <c r="A3161" s="1" t="n">
        <f aca="false">A3160+1</f>
        <v>3160</v>
      </c>
      <c r="B3161" s="22" t="s">
        <v>2852</v>
      </c>
      <c r="C3161" s="23" t="s">
        <v>2852</v>
      </c>
      <c r="D3161" s="23" t="s">
        <v>226</v>
      </c>
      <c r="E3161" s="24" t="n">
        <v>21754</v>
      </c>
      <c r="F3161" s="25" t="s">
        <v>15</v>
      </c>
      <c r="G3161" s="26" t="n">
        <v>1</v>
      </c>
      <c r="H3161" s="31" t="n">
        <v>5</v>
      </c>
      <c r="I3161" s="31"/>
      <c r="J3161" s="28" t="n">
        <f aca="false">(H3161+I3161)</f>
        <v>5</v>
      </c>
      <c r="K3161" s="31" t="n">
        <v>7.95</v>
      </c>
      <c r="L3161" s="29" t="n">
        <f aca="false">J3161+K3161</f>
        <v>12.95</v>
      </c>
      <c r="M3161" s="30"/>
    </row>
    <row r="3162" customFormat="false" ht="10.5" hidden="false" customHeight="true" outlineLevel="0" collapsed="false">
      <c r="A3162" s="1" t="n">
        <f aca="false">A3161+1</f>
        <v>3161</v>
      </c>
      <c r="B3162" s="22" t="s">
        <v>2853</v>
      </c>
      <c r="C3162" s="23" t="s">
        <v>2853</v>
      </c>
      <c r="D3162" s="23" t="s">
        <v>334</v>
      </c>
      <c r="E3162" s="24" t="n">
        <v>23989</v>
      </c>
      <c r="F3162" s="25" t="s">
        <v>15</v>
      </c>
      <c r="G3162" s="26" t="n">
        <v>1</v>
      </c>
      <c r="H3162" s="31" t="n">
        <v>5</v>
      </c>
      <c r="I3162" s="31" t="n">
        <v>0.5</v>
      </c>
      <c r="J3162" s="28" t="n">
        <f aca="false">(H3162+I3162)</f>
        <v>5.5</v>
      </c>
      <c r="K3162" s="31" t="n">
        <v>5.6</v>
      </c>
      <c r="L3162" s="29" t="n">
        <f aca="false">J3162+K3162</f>
        <v>11.1</v>
      </c>
      <c r="M3162" s="30"/>
    </row>
    <row r="3163" customFormat="false" ht="10.5" hidden="false" customHeight="true" outlineLevel="0" collapsed="false">
      <c r="A3163" s="1" t="n">
        <f aca="false">A3162+1</f>
        <v>3162</v>
      </c>
      <c r="B3163" s="22" t="s">
        <v>2854</v>
      </c>
      <c r="C3163" s="23" t="s">
        <v>2854</v>
      </c>
      <c r="D3163" s="23" t="s">
        <v>600</v>
      </c>
      <c r="E3163" s="24" t="n">
        <v>18109</v>
      </c>
      <c r="F3163" s="25" t="s">
        <v>15</v>
      </c>
      <c r="G3163" s="26" t="n">
        <v>2</v>
      </c>
      <c r="H3163" s="31" t="n">
        <v>5</v>
      </c>
      <c r="I3163" s="31"/>
      <c r="J3163" s="28" t="n">
        <f aca="false">(H3163+I3163)</f>
        <v>5</v>
      </c>
      <c r="K3163" s="31" t="n">
        <v>8.3</v>
      </c>
      <c r="L3163" s="29" t="n">
        <f aca="false">J3163+K3163</f>
        <v>13.3</v>
      </c>
      <c r="M3163" s="30"/>
    </row>
    <row r="3164" customFormat="false" ht="10.5" hidden="false" customHeight="true" outlineLevel="0" collapsed="false">
      <c r="A3164" s="1" t="n">
        <f aca="false">A3163+1</f>
        <v>3163</v>
      </c>
      <c r="B3164" s="22" t="s">
        <v>2855</v>
      </c>
      <c r="C3164" s="23" t="s">
        <v>2855</v>
      </c>
      <c r="D3164" s="23" t="s">
        <v>2856</v>
      </c>
      <c r="E3164" s="24" t="n">
        <v>19398</v>
      </c>
      <c r="F3164" s="25" t="s">
        <v>66</v>
      </c>
      <c r="G3164" s="26" t="n">
        <v>2</v>
      </c>
      <c r="H3164" s="31" t="n">
        <v>3.5</v>
      </c>
      <c r="I3164" s="31"/>
      <c r="J3164" s="28" t="n">
        <f aca="false">(H3164+I3164)</f>
        <v>3.5</v>
      </c>
      <c r="K3164" s="31" t="n">
        <v>6.45</v>
      </c>
      <c r="L3164" s="29" t="n">
        <f aca="false">J3164+K3164</f>
        <v>9.95</v>
      </c>
      <c r="M3164" s="30"/>
    </row>
    <row r="3165" customFormat="false" ht="10.5" hidden="false" customHeight="true" outlineLevel="0" collapsed="false">
      <c r="A3165" s="1" t="n">
        <f aca="false">A3164+1</f>
        <v>3164</v>
      </c>
      <c r="B3165" s="22" t="s">
        <v>2855</v>
      </c>
      <c r="C3165" s="23" t="s">
        <v>2855</v>
      </c>
      <c r="D3165" s="23" t="s">
        <v>532</v>
      </c>
      <c r="E3165" s="24" t="n">
        <v>18740</v>
      </c>
      <c r="F3165" s="25" t="s">
        <v>15</v>
      </c>
      <c r="G3165" s="26" t="n">
        <v>2</v>
      </c>
      <c r="H3165" s="31" t="n">
        <v>2.5</v>
      </c>
      <c r="I3165" s="31"/>
      <c r="J3165" s="28" t="n">
        <f aca="false">(H3165+I3165)</f>
        <v>2.5</v>
      </c>
      <c r="K3165" s="31" t="n">
        <v>6</v>
      </c>
      <c r="L3165" s="29" t="n">
        <f aca="false">J3165+K3165</f>
        <v>8.5</v>
      </c>
      <c r="M3165" s="30"/>
    </row>
    <row r="3166" customFormat="false" ht="10.5" hidden="false" customHeight="true" outlineLevel="0" collapsed="false">
      <c r="A3166" s="1" t="n">
        <f aca="false">A3165+1</f>
        <v>3165</v>
      </c>
      <c r="B3166" s="22" t="s">
        <v>2857</v>
      </c>
      <c r="C3166" s="23" t="s">
        <v>2857</v>
      </c>
      <c r="D3166" s="23" t="s">
        <v>168</v>
      </c>
      <c r="E3166" s="24" t="n">
        <v>22169</v>
      </c>
      <c r="F3166" s="25" t="s">
        <v>66</v>
      </c>
      <c r="G3166" s="26" t="n">
        <v>2</v>
      </c>
      <c r="H3166" s="31" t="n">
        <v>4</v>
      </c>
      <c r="I3166" s="31"/>
      <c r="J3166" s="28" t="n">
        <f aca="false">(H3166+I3166)</f>
        <v>4</v>
      </c>
      <c r="K3166" s="31" t="n">
        <v>3.5</v>
      </c>
      <c r="L3166" s="29" t="n">
        <f aca="false">J3166+K3166</f>
        <v>7.5</v>
      </c>
      <c r="M3166" s="30"/>
    </row>
    <row r="3167" customFormat="false" ht="10.5" hidden="false" customHeight="true" outlineLevel="0" collapsed="false">
      <c r="A3167" s="1" t="n">
        <f aca="false">A3166+1</f>
        <v>3166</v>
      </c>
      <c r="B3167" s="22" t="s">
        <v>269</v>
      </c>
      <c r="C3167" s="23" t="s">
        <v>269</v>
      </c>
      <c r="D3167" s="23" t="s">
        <v>1053</v>
      </c>
      <c r="E3167" s="24" t="n">
        <v>18319</v>
      </c>
      <c r="F3167" s="25" t="s">
        <v>66</v>
      </c>
      <c r="G3167" s="26" t="n">
        <v>1</v>
      </c>
      <c r="H3167" s="31" t="n">
        <v>5</v>
      </c>
      <c r="I3167" s="31" t="n">
        <v>1.5</v>
      </c>
      <c r="J3167" s="28" t="n">
        <f aca="false">(H3167+I3167)</f>
        <v>6.5</v>
      </c>
      <c r="K3167" s="31" t="n">
        <v>7.3</v>
      </c>
      <c r="L3167" s="29" t="n">
        <f aca="false">J3167+K3167</f>
        <v>13.8</v>
      </c>
      <c r="M3167" s="30"/>
    </row>
    <row r="3168" customFormat="false" ht="10.5" hidden="false" customHeight="true" outlineLevel="0" collapsed="false">
      <c r="A3168" s="1" t="n">
        <f aca="false">A3167+1</f>
        <v>3167</v>
      </c>
      <c r="B3168" s="22" t="s">
        <v>2858</v>
      </c>
      <c r="C3168" s="23" t="s">
        <v>2858</v>
      </c>
      <c r="D3168" s="23" t="s">
        <v>30</v>
      </c>
      <c r="E3168" s="24" t="n">
        <v>20261</v>
      </c>
      <c r="F3168" s="25" t="s">
        <v>15</v>
      </c>
      <c r="G3168" s="26" t="n">
        <v>2</v>
      </c>
      <c r="H3168" s="31" t="n">
        <v>5</v>
      </c>
      <c r="I3168" s="31" t="n">
        <v>1.5</v>
      </c>
      <c r="J3168" s="28" t="n">
        <f aca="false">(H3168+I3168)</f>
        <v>6.5</v>
      </c>
      <c r="K3168" s="31" t="n">
        <v>7.35</v>
      </c>
      <c r="L3168" s="29" t="n">
        <f aca="false">J3168+K3168</f>
        <v>13.85</v>
      </c>
      <c r="M3168" s="30"/>
    </row>
    <row r="3169" customFormat="false" ht="10.5" hidden="false" customHeight="true" outlineLevel="0" collapsed="false">
      <c r="A3169" s="1" t="n">
        <f aca="false">A3168+1</f>
        <v>3168</v>
      </c>
      <c r="B3169" s="22" t="s">
        <v>2859</v>
      </c>
      <c r="C3169" s="23" t="s">
        <v>2859</v>
      </c>
      <c r="D3169" s="23" t="s">
        <v>195</v>
      </c>
      <c r="E3169" s="24" t="n">
        <v>18554</v>
      </c>
      <c r="F3169" s="25" t="s">
        <v>419</v>
      </c>
      <c r="G3169" s="26" t="n">
        <v>3</v>
      </c>
      <c r="H3169" s="31" t="n">
        <v>3.5</v>
      </c>
      <c r="I3169" s="31"/>
      <c r="J3169" s="28" t="n">
        <f aca="false">(H3169+I3169)</f>
        <v>3.5</v>
      </c>
      <c r="K3169" s="31" t="n">
        <v>11</v>
      </c>
      <c r="L3169" s="29" t="n">
        <f aca="false">J3169+K3169</f>
        <v>14.5</v>
      </c>
      <c r="M3169" s="30"/>
    </row>
    <row r="3170" customFormat="false" ht="10.5" hidden="false" customHeight="true" outlineLevel="0" collapsed="false">
      <c r="A3170" s="1" t="n">
        <f aca="false">A3169+1</f>
        <v>3169</v>
      </c>
      <c r="B3170" s="22" t="s">
        <v>2860</v>
      </c>
      <c r="C3170" s="23" t="s">
        <v>2860</v>
      </c>
      <c r="D3170" s="23" t="s">
        <v>2861</v>
      </c>
      <c r="E3170" s="24" t="n">
        <v>25656</v>
      </c>
      <c r="F3170" s="25" t="s">
        <v>93</v>
      </c>
      <c r="G3170" s="26" t="n">
        <v>1</v>
      </c>
      <c r="H3170" s="31"/>
      <c r="I3170" s="31"/>
      <c r="J3170" s="28" t="n">
        <f aca="false">(H3170+I3170)</f>
        <v>0</v>
      </c>
      <c r="K3170" s="31"/>
      <c r="L3170" s="29" t="n">
        <f aca="false">J3170+K3170</f>
        <v>0</v>
      </c>
      <c r="M3170" s="30" t="s">
        <v>224</v>
      </c>
    </row>
    <row r="3171" customFormat="false" ht="10.5" hidden="false" customHeight="true" outlineLevel="0" collapsed="false">
      <c r="A3171" s="1" t="n">
        <f aca="false">A3170+1</f>
        <v>3170</v>
      </c>
      <c r="B3171" s="22" t="s">
        <v>2862</v>
      </c>
      <c r="C3171" s="23" t="s">
        <v>2862</v>
      </c>
      <c r="D3171" s="23" t="s">
        <v>35</v>
      </c>
      <c r="E3171" s="24" t="n">
        <v>21547</v>
      </c>
      <c r="F3171" s="25" t="s">
        <v>15</v>
      </c>
      <c r="G3171" s="26" t="n">
        <v>2</v>
      </c>
      <c r="H3171" s="31" t="n">
        <v>4.5</v>
      </c>
      <c r="I3171" s="31"/>
      <c r="J3171" s="28" t="n">
        <f aca="false">(H3171+I3171)</f>
        <v>4.5</v>
      </c>
      <c r="K3171" s="31" t="n">
        <v>6.95</v>
      </c>
      <c r="L3171" s="29" t="n">
        <f aca="false">J3171+K3171</f>
        <v>11.45</v>
      </c>
      <c r="M3171" s="30"/>
    </row>
    <row r="3172" customFormat="false" ht="10.5" hidden="false" customHeight="true" outlineLevel="0" collapsed="false">
      <c r="A3172" s="1" t="n">
        <f aca="false">A3171+1</f>
        <v>3171</v>
      </c>
      <c r="B3172" s="22" t="s">
        <v>2863</v>
      </c>
      <c r="C3172" s="23" t="s">
        <v>2863</v>
      </c>
      <c r="D3172" s="23" t="s">
        <v>44</v>
      </c>
      <c r="E3172" s="24" t="n">
        <v>17232</v>
      </c>
      <c r="F3172" s="25" t="s">
        <v>15</v>
      </c>
      <c r="G3172" s="26" t="n">
        <v>1</v>
      </c>
      <c r="H3172" s="31" t="n">
        <v>3.5</v>
      </c>
      <c r="I3172" s="31"/>
      <c r="J3172" s="28" t="n">
        <f aca="false">(H3172+I3172)</f>
        <v>3.5</v>
      </c>
      <c r="K3172" s="31" t="n">
        <v>10.5</v>
      </c>
      <c r="L3172" s="29" t="n">
        <f aca="false">J3172+K3172</f>
        <v>14</v>
      </c>
      <c r="M3172" s="30"/>
    </row>
    <row r="3173" customFormat="false" ht="10.5" hidden="false" customHeight="true" outlineLevel="0" collapsed="false">
      <c r="A3173" s="1" t="n">
        <f aca="false">A3172+1</f>
        <v>3172</v>
      </c>
      <c r="B3173" s="22" t="s">
        <v>2864</v>
      </c>
      <c r="C3173" s="23" t="s">
        <v>2864</v>
      </c>
      <c r="D3173" s="23" t="s">
        <v>259</v>
      </c>
      <c r="E3173" s="24" t="n">
        <v>26454</v>
      </c>
      <c r="F3173" s="25" t="s">
        <v>15</v>
      </c>
      <c r="G3173" s="26" t="n">
        <v>1</v>
      </c>
      <c r="H3173" s="31" t="n">
        <v>3</v>
      </c>
      <c r="I3173" s="31"/>
      <c r="J3173" s="28" t="n">
        <f aca="false">(H3173+I3173)</f>
        <v>3</v>
      </c>
      <c r="K3173" s="31" t="n">
        <v>6.5</v>
      </c>
      <c r="L3173" s="29" t="n">
        <f aca="false">J3173+K3173</f>
        <v>9.5</v>
      </c>
      <c r="M3173" s="30"/>
    </row>
    <row r="3174" customFormat="false" ht="10.5" hidden="false" customHeight="true" outlineLevel="0" collapsed="false">
      <c r="A3174" s="1" t="n">
        <f aca="false">A3173+1</f>
        <v>3173</v>
      </c>
      <c r="B3174" s="22" t="s">
        <v>2865</v>
      </c>
      <c r="C3174" s="23" t="s">
        <v>2865</v>
      </c>
      <c r="D3174" s="23" t="s">
        <v>1161</v>
      </c>
      <c r="E3174" s="24" t="n">
        <v>19562</v>
      </c>
      <c r="F3174" s="25" t="s">
        <v>15</v>
      </c>
      <c r="G3174" s="26" t="n">
        <v>1</v>
      </c>
      <c r="H3174" s="31" t="n">
        <v>2.5</v>
      </c>
      <c r="I3174" s="31"/>
      <c r="J3174" s="28" t="n">
        <f aca="false">(H3174+I3174)</f>
        <v>2.5</v>
      </c>
      <c r="K3174" s="31" t="n">
        <v>6</v>
      </c>
      <c r="L3174" s="29" t="n">
        <f aca="false">J3174+K3174</f>
        <v>8.5</v>
      </c>
      <c r="M3174" s="30"/>
    </row>
    <row r="3175" customFormat="false" ht="10.5" hidden="false" customHeight="true" outlineLevel="0" collapsed="false">
      <c r="A3175" s="1" t="n">
        <f aca="false">A3174+1</f>
        <v>3174</v>
      </c>
      <c r="B3175" s="22" t="s">
        <v>298</v>
      </c>
      <c r="C3175" s="23" t="s">
        <v>298</v>
      </c>
      <c r="D3175" s="23" t="s">
        <v>2866</v>
      </c>
      <c r="E3175" s="24" t="n">
        <v>14678</v>
      </c>
      <c r="F3175" s="25" t="s">
        <v>22</v>
      </c>
      <c r="G3175" s="26" t="n">
        <v>2</v>
      </c>
      <c r="H3175" s="31" t="n">
        <v>3</v>
      </c>
      <c r="I3175" s="31"/>
      <c r="J3175" s="28" t="n">
        <f aca="false">(H3175+I3175)</f>
        <v>3</v>
      </c>
      <c r="K3175" s="31" t="n">
        <v>11</v>
      </c>
      <c r="L3175" s="29" t="n">
        <f aca="false">J3175+K3175</f>
        <v>14</v>
      </c>
      <c r="M3175" s="30"/>
    </row>
    <row r="3176" customFormat="false" ht="10.5" hidden="false" customHeight="true" outlineLevel="0" collapsed="false">
      <c r="A3176" s="1" t="n">
        <f aca="false">A3175+1</f>
        <v>3175</v>
      </c>
      <c r="B3176" s="22" t="s">
        <v>298</v>
      </c>
      <c r="C3176" s="23" t="s">
        <v>298</v>
      </c>
      <c r="D3176" s="23" t="s">
        <v>955</v>
      </c>
      <c r="E3176" s="24" t="n">
        <v>23609</v>
      </c>
      <c r="F3176" s="25" t="s">
        <v>66</v>
      </c>
      <c r="G3176" s="26" t="n">
        <v>1</v>
      </c>
      <c r="H3176" s="31" t="n">
        <v>5</v>
      </c>
      <c r="I3176" s="31" t="n">
        <v>1</v>
      </c>
      <c r="J3176" s="28" t="n">
        <f aca="false">(H3176+I3176)</f>
        <v>6</v>
      </c>
      <c r="K3176" s="31" t="n">
        <v>6.95</v>
      </c>
      <c r="L3176" s="29" t="n">
        <f aca="false">J3176+K3176</f>
        <v>12.95</v>
      </c>
      <c r="M3176" s="30"/>
    </row>
    <row r="3177" customFormat="false" ht="10.5" hidden="false" customHeight="true" outlineLevel="0" collapsed="false">
      <c r="A3177" s="1" t="n">
        <f aca="false">A3176+1</f>
        <v>3176</v>
      </c>
      <c r="B3177" s="22" t="s">
        <v>2867</v>
      </c>
      <c r="C3177" s="23" t="s">
        <v>2867</v>
      </c>
      <c r="D3177" s="23" t="s">
        <v>136</v>
      </c>
      <c r="E3177" s="24" t="n">
        <v>17557</v>
      </c>
      <c r="F3177" s="25" t="s">
        <v>15</v>
      </c>
      <c r="G3177" s="26" t="n">
        <v>2</v>
      </c>
      <c r="H3177" s="31" t="n">
        <v>4</v>
      </c>
      <c r="I3177" s="31"/>
      <c r="J3177" s="28" t="n">
        <f aca="false">(H3177+I3177)</f>
        <v>4</v>
      </c>
      <c r="K3177" s="31" t="n">
        <v>6</v>
      </c>
      <c r="L3177" s="29" t="n">
        <f aca="false">J3177+K3177</f>
        <v>10</v>
      </c>
      <c r="M3177" s="30"/>
    </row>
    <row r="3178" customFormat="false" ht="10.5" hidden="false" customHeight="true" outlineLevel="0" collapsed="false">
      <c r="A3178" s="1" t="n">
        <f aca="false">A3177+1</f>
        <v>3177</v>
      </c>
      <c r="B3178" s="22" t="s">
        <v>2868</v>
      </c>
      <c r="C3178" s="23" t="s">
        <v>2868</v>
      </c>
      <c r="D3178" s="23" t="s">
        <v>189</v>
      </c>
      <c r="E3178" s="24" t="n">
        <v>17652</v>
      </c>
      <c r="F3178" s="25" t="s">
        <v>38</v>
      </c>
      <c r="G3178" s="26" t="n">
        <v>2</v>
      </c>
      <c r="H3178" s="31" t="n">
        <v>4</v>
      </c>
      <c r="I3178" s="31"/>
      <c r="J3178" s="28" t="n">
        <f aca="false">(H3178+I3178)</f>
        <v>4</v>
      </c>
      <c r="K3178" s="31" t="n">
        <v>9.75</v>
      </c>
      <c r="L3178" s="29" t="n">
        <f aca="false">J3178+K3178</f>
        <v>13.75</v>
      </c>
      <c r="M3178" s="30"/>
    </row>
    <row r="3179" customFormat="false" ht="10.5" hidden="false" customHeight="true" outlineLevel="0" collapsed="false">
      <c r="A3179" s="1" t="n">
        <f aca="false">A3178+1</f>
        <v>3178</v>
      </c>
      <c r="B3179" s="22" t="s">
        <v>2869</v>
      </c>
      <c r="C3179" s="23" t="s">
        <v>2869</v>
      </c>
      <c r="D3179" s="23" t="s">
        <v>718</v>
      </c>
      <c r="E3179" s="24" t="n">
        <v>23782</v>
      </c>
      <c r="F3179" s="25" t="s">
        <v>15</v>
      </c>
      <c r="G3179" s="26" t="n">
        <v>1</v>
      </c>
      <c r="H3179" s="31" t="n">
        <v>4.5</v>
      </c>
      <c r="I3179" s="31"/>
      <c r="J3179" s="28" t="n">
        <f aca="false">(H3179+I3179)</f>
        <v>4.5</v>
      </c>
      <c r="K3179" s="31" t="n">
        <v>6.3</v>
      </c>
      <c r="L3179" s="29" t="n">
        <f aca="false">J3179+K3179</f>
        <v>10.8</v>
      </c>
      <c r="M3179" s="30"/>
    </row>
    <row r="3180" customFormat="false" ht="10.5" hidden="false" customHeight="true" outlineLevel="0" collapsed="false">
      <c r="A3180" s="1" t="n">
        <f aca="false">A3179+1</f>
        <v>3179</v>
      </c>
      <c r="B3180" s="22" t="s">
        <v>2870</v>
      </c>
      <c r="C3180" s="23" t="s">
        <v>2870</v>
      </c>
      <c r="D3180" s="23" t="s">
        <v>116</v>
      </c>
      <c r="E3180" s="24" t="n">
        <v>24236</v>
      </c>
      <c r="F3180" s="25" t="s">
        <v>15</v>
      </c>
      <c r="G3180" s="26" t="n">
        <v>2</v>
      </c>
      <c r="H3180" s="31" t="n">
        <v>5</v>
      </c>
      <c r="I3180" s="31"/>
      <c r="J3180" s="28" t="n">
        <f aca="false">(H3180+I3180)</f>
        <v>5</v>
      </c>
      <c r="K3180" s="31" t="n">
        <v>4.8</v>
      </c>
      <c r="L3180" s="29" t="n">
        <f aca="false">J3180+K3180</f>
        <v>9.8</v>
      </c>
      <c r="M3180" s="30"/>
    </row>
    <row r="3181" customFormat="false" ht="10.5" hidden="false" customHeight="true" outlineLevel="0" collapsed="false">
      <c r="A3181" s="1" t="n">
        <f aca="false">A3180+1</f>
        <v>3180</v>
      </c>
      <c r="B3181" s="22" t="s">
        <v>2871</v>
      </c>
      <c r="C3181" s="23" t="s">
        <v>2871</v>
      </c>
      <c r="D3181" s="23" t="s">
        <v>366</v>
      </c>
      <c r="E3181" s="24" t="n">
        <v>23369</v>
      </c>
      <c r="F3181" s="25" t="s">
        <v>15</v>
      </c>
      <c r="G3181" s="26" t="n">
        <v>1</v>
      </c>
      <c r="H3181" s="31" t="n">
        <v>3.5</v>
      </c>
      <c r="I3181" s="31" t="n">
        <v>2</v>
      </c>
      <c r="J3181" s="28" t="n">
        <f aca="false">(H3181+I3181)</f>
        <v>5.5</v>
      </c>
      <c r="K3181" s="31" t="n">
        <v>7.55</v>
      </c>
      <c r="L3181" s="29" t="n">
        <f aca="false">J3181+K3181</f>
        <v>13.05</v>
      </c>
      <c r="M3181" s="30"/>
    </row>
    <row r="3182" customFormat="false" ht="10.5" hidden="false" customHeight="true" outlineLevel="0" collapsed="false">
      <c r="A3182" s="1" t="n">
        <f aca="false">A3181+1</f>
        <v>3181</v>
      </c>
      <c r="B3182" s="22" t="s">
        <v>2872</v>
      </c>
      <c r="C3182" s="23" t="s">
        <v>2872</v>
      </c>
      <c r="D3182" s="23" t="s">
        <v>2873</v>
      </c>
      <c r="E3182" s="24" t="n">
        <v>22812</v>
      </c>
      <c r="F3182" s="25" t="s">
        <v>38</v>
      </c>
      <c r="G3182" s="26" t="n">
        <v>1</v>
      </c>
      <c r="H3182" s="31" t="n">
        <v>3.5</v>
      </c>
      <c r="I3182" s="31"/>
      <c r="J3182" s="28" t="n">
        <f aca="false">(H3182+I3182)</f>
        <v>3.5</v>
      </c>
      <c r="K3182" s="31" t="n">
        <v>2.8</v>
      </c>
      <c r="L3182" s="29" t="n">
        <f aca="false">J3182+K3182</f>
        <v>6.3</v>
      </c>
      <c r="M3182" s="30"/>
    </row>
    <row r="3183" customFormat="false" ht="10.5" hidden="false" customHeight="true" outlineLevel="0" collapsed="false">
      <c r="A3183" s="1" t="n">
        <f aca="false">A3182+1</f>
        <v>3182</v>
      </c>
      <c r="B3183" s="22" t="s">
        <v>2872</v>
      </c>
      <c r="C3183" s="23" t="s">
        <v>2872</v>
      </c>
      <c r="D3183" s="23" t="s">
        <v>625</v>
      </c>
      <c r="E3183" s="24" t="n">
        <v>18701</v>
      </c>
      <c r="F3183" s="25" t="s">
        <v>15</v>
      </c>
      <c r="G3183" s="26" t="n">
        <v>2</v>
      </c>
      <c r="H3183" s="31" t="n">
        <v>5</v>
      </c>
      <c r="I3183" s="31"/>
      <c r="J3183" s="28" t="n">
        <f aca="false">(H3183+I3183)</f>
        <v>5</v>
      </c>
      <c r="K3183" s="31" t="n">
        <v>8.45</v>
      </c>
      <c r="L3183" s="29" t="n">
        <f aca="false">J3183+K3183</f>
        <v>13.45</v>
      </c>
      <c r="M3183" s="30"/>
    </row>
    <row r="3184" customFormat="false" ht="10.5" hidden="false" customHeight="true" outlineLevel="0" collapsed="false">
      <c r="A3184" s="1" t="n">
        <f aca="false">A3183+1</f>
        <v>3183</v>
      </c>
      <c r="B3184" s="22" t="s">
        <v>2874</v>
      </c>
      <c r="C3184" s="23" t="s">
        <v>2874</v>
      </c>
      <c r="D3184" s="23" t="s">
        <v>2875</v>
      </c>
      <c r="E3184" s="24" t="n">
        <v>22503</v>
      </c>
      <c r="F3184" s="25" t="s">
        <v>639</v>
      </c>
      <c r="G3184" s="26" t="n">
        <v>1</v>
      </c>
      <c r="H3184" s="31" t="n">
        <v>5</v>
      </c>
      <c r="I3184" s="31" t="n">
        <v>1.5</v>
      </c>
      <c r="J3184" s="28" t="n">
        <f aca="false">(H3184+I3184)</f>
        <v>6.5</v>
      </c>
      <c r="K3184" s="31" t="n">
        <v>7.75</v>
      </c>
      <c r="L3184" s="29" t="n">
        <f aca="false">J3184+K3184</f>
        <v>14.25</v>
      </c>
      <c r="M3184" s="30"/>
    </row>
    <row r="3185" customFormat="false" ht="10.5" hidden="false" customHeight="true" outlineLevel="0" collapsed="false">
      <c r="A3185" s="1" t="n">
        <f aca="false">A3184+1</f>
        <v>3184</v>
      </c>
      <c r="B3185" s="22" t="s">
        <v>2876</v>
      </c>
      <c r="C3185" s="23" t="s">
        <v>2876</v>
      </c>
      <c r="D3185" s="23" t="s">
        <v>1867</v>
      </c>
      <c r="E3185" s="24" t="n">
        <v>23582</v>
      </c>
      <c r="F3185" s="25" t="s">
        <v>66</v>
      </c>
      <c r="G3185" s="26" t="n">
        <v>1</v>
      </c>
      <c r="H3185" s="31" t="n">
        <v>2</v>
      </c>
      <c r="I3185" s="31"/>
      <c r="J3185" s="28" t="n">
        <f aca="false">(H3185+I3185)</f>
        <v>2</v>
      </c>
      <c r="K3185" s="31" t="n">
        <v>5.35</v>
      </c>
      <c r="L3185" s="29" t="n">
        <f aca="false">J3185+K3185</f>
        <v>7.35</v>
      </c>
      <c r="M3185" s="30"/>
    </row>
    <row r="3186" customFormat="false" ht="10.5" hidden="false" customHeight="true" outlineLevel="0" collapsed="false">
      <c r="A3186" s="1" t="n">
        <f aca="false">A3185+1</f>
        <v>3185</v>
      </c>
      <c r="B3186" s="22" t="s">
        <v>2876</v>
      </c>
      <c r="C3186" s="23" t="s">
        <v>2876</v>
      </c>
      <c r="D3186" s="23" t="s">
        <v>63</v>
      </c>
      <c r="E3186" s="24" t="n">
        <v>22103</v>
      </c>
      <c r="F3186" s="25" t="s">
        <v>66</v>
      </c>
      <c r="G3186" s="26" t="n">
        <v>1</v>
      </c>
      <c r="H3186" s="31" t="n">
        <v>4.5</v>
      </c>
      <c r="I3186" s="31"/>
      <c r="J3186" s="28" t="n">
        <f aca="false">(H3186+I3186)</f>
        <v>4.5</v>
      </c>
      <c r="K3186" s="31" t="n">
        <v>5.2</v>
      </c>
      <c r="L3186" s="29" t="n">
        <f aca="false">J3186+K3186</f>
        <v>9.7</v>
      </c>
      <c r="M3186" s="30"/>
    </row>
    <row r="3187" customFormat="false" ht="10.5" hidden="false" customHeight="true" outlineLevel="0" collapsed="false">
      <c r="A3187" s="1" t="n">
        <f aca="false">A3186+1</f>
        <v>3186</v>
      </c>
      <c r="B3187" s="22" t="s">
        <v>2877</v>
      </c>
      <c r="C3187" s="23" t="s">
        <v>2877</v>
      </c>
      <c r="D3187" s="23" t="s">
        <v>44</v>
      </c>
      <c r="E3187" s="24" t="n">
        <v>19375</v>
      </c>
      <c r="F3187" s="25" t="s">
        <v>38</v>
      </c>
      <c r="G3187" s="26" t="n">
        <v>2</v>
      </c>
      <c r="H3187" s="31" t="n">
        <v>4</v>
      </c>
      <c r="I3187" s="31"/>
      <c r="J3187" s="28" t="n">
        <f aca="false">(H3187+I3187)</f>
        <v>4</v>
      </c>
      <c r="K3187" s="31" t="n">
        <v>6.1</v>
      </c>
      <c r="L3187" s="29" t="n">
        <f aca="false">J3187+K3187</f>
        <v>10.1</v>
      </c>
      <c r="M3187" s="30"/>
    </row>
    <row r="3188" customFormat="false" ht="10.5" hidden="false" customHeight="true" outlineLevel="0" collapsed="false">
      <c r="A3188" s="1" t="n">
        <f aca="false">A3187+1</f>
        <v>3187</v>
      </c>
      <c r="B3188" s="22" t="s">
        <v>2878</v>
      </c>
      <c r="C3188" s="23" t="s">
        <v>2878</v>
      </c>
      <c r="D3188" s="23" t="s">
        <v>44</v>
      </c>
      <c r="E3188" s="24" t="n">
        <v>19255</v>
      </c>
      <c r="F3188" s="25" t="s">
        <v>25</v>
      </c>
      <c r="G3188" s="26" t="n">
        <v>2</v>
      </c>
      <c r="H3188" s="31" t="n">
        <v>2.5</v>
      </c>
      <c r="I3188" s="31"/>
      <c r="J3188" s="28" t="n">
        <f aca="false">(H3188+I3188)</f>
        <v>2.5</v>
      </c>
      <c r="K3188" s="31" t="n">
        <v>8.25</v>
      </c>
      <c r="L3188" s="29" t="n">
        <f aca="false">J3188+K3188</f>
        <v>10.75</v>
      </c>
      <c r="M3188" s="30"/>
    </row>
    <row r="3189" customFormat="false" ht="10.5" hidden="false" customHeight="true" outlineLevel="0" collapsed="false">
      <c r="A3189" s="1" t="n">
        <f aca="false">A3188+1</f>
        <v>3188</v>
      </c>
      <c r="B3189" s="22" t="s">
        <v>2879</v>
      </c>
      <c r="C3189" s="23" t="s">
        <v>2879</v>
      </c>
      <c r="D3189" s="23" t="s">
        <v>95</v>
      </c>
      <c r="E3189" s="24" t="n">
        <v>23422</v>
      </c>
      <c r="F3189" s="25" t="s">
        <v>15</v>
      </c>
      <c r="G3189" s="26" t="n">
        <v>1</v>
      </c>
      <c r="H3189" s="31" t="n">
        <v>4</v>
      </c>
      <c r="I3189" s="31" t="n">
        <v>0.5</v>
      </c>
      <c r="J3189" s="28" t="n">
        <f aca="false">(H3189+I3189)</f>
        <v>4.5</v>
      </c>
      <c r="K3189" s="31" t="n">
        <v>7.75</v>
      </c>
      <c r="L3189" s="29" t="n">
        <f aca="false">J3189+K3189</f>
        <v>12.25</v>
      </c>
      <c r="M3189" s="30"/>
    </row>
    <row r="3190" customFormat="false" ht="10.5" hidden="false" customHeight="true" outlineLevel="0" collapsed="false">
      <c r="A3190" s="1" t="n">
        <f aca="false">A3189+1</f>
        <v>3189</v>
      </c>
      <c r="B3190" s="22" t="s">
        <v>2879</v>
      </c>
      <c r="C3190" s="23" t="s">
        <v>2879</v>
      </c>
      <c r="D3190" s="23" t="s">
        <v>477</v>
      </c>
      <c r="E3190" s="24" t="n">
        <v>19662</v>
      </c>
      <c r="F3190" s="25" t="s">
        <v>66</v>
      </c>
      <c r="G3190" s="26" t="n">
        <v>1</v>
      </c>
      <c r="H3190" s="31" t="n">
        <v>3.5</v>
      </c>
      <c r="I3190" s="31"/>
      <c r="J3190" s="28" t="n">
        <f aca="false">(H3190+I3190)</f>
        <v>3.5</v>
      </c>
      <c r="K3190" s="31" t="n">
        <v>6</v>
      </c>
      <c r="L3190" s="29" t="n">
        <f aca="false">J3190+K3190</f>
        <v>9.5</v>
      </c>
      <c r="M3190" s="30"/>
    </row>
    <row r="3191" customFormat="false" ht="10.5" hidden="false" customHeight="true" outlineLevel="0" collapsed="false">
      <c r="A3191" s="1" t="n">
        <f aca="false">A3190+1</f>
        <v>3190</v>
      </c>
      <c r="B3191" s="22" t="s">
        <v>2879</v>
      </c>
      <c r="C3191" s="23" t="s">
        <v>2879</v>
      </c>
      <c r="D3191" s="23" t="s">
        <v>1020</v>
      </c>
      <c r="E3191" s="24" t="n">
        <v>25062</v>
      </c>
      <c r="F3191" s="25" t="s">
        <v>15</v>
      </c>
      <c r="G3191" s="26" t="n">
        <v>1</v>
      </c>
      <c r="H3191" s="31" t="n">
        <v>5</v>
      </c>
      <c r="I3191" s="31" t="n">
        <v>0.5</v>
      </c>
      <c r="J3191" s="28" t="n">
        <f aca="false">(H3191+I3191)</f>
        <v>5.5</v>
      </c>
      <c r="K3191" s="31" t="n">
        <v>5.6</v>
      </c>
      <c r="L3191" s="29" t="n">
        <f aca="false">J3191+K3191</f>
        <v>11.1</v>
      </c>
      <c r="M3191" s="30"/>
    </row>
    <row r="3192" customFormat="false" ht="10.5" hidden="false" customHeight="true" outlineLevel="0" collapsed="false">
      <c r="A3192" s="1" t="n">
        <f aca="false">A3191+1</f>
        <v>3191</v>
      </c>
      <c r="B3192" s="22" t="s">
        <v>2879</v>
      </c>
      <c r="C3192" s="23" t="s">
        <v>2879</v>
      </c>
      <c r="D3192" s="23" t="s">
        <v>27</v>
      </c>
      <c r="E3192" s="24" t="n">
        <v>19629</v>
      </c>
      <c r="F3192" s="25" t="s">
        <v>15</v>
      </c>
      <c r="G3192" s="26" t="n">
        <v>2</v>
      </c>
      <c r="H3192" s="31" t="n">
        <v>5</v>
      </c>
      <c r="I3192" s="31"/>
      <c r="J3192" s="28" t="n">
        <f aca="false">(H3192+I3192)</f>
        <v>5</v>
      </c>
      <c r="K3192" s="31" t="n">
        <v>6.4</v>
      </c>
      <c r="L3192" s="29" t="n">
        <f aca="false">J3192+K3192</f>
        <v>11.4</v>
      </c>
      <c r="M3192" s="30"/>
    </row>
    <row r="3193" customFormat="false" ht="10.5" hidden="false" customHeight="true" outlineLevel="0" collapsed="false">
      <c r="A3193" s="1" t="n">
        <f aca="false">A3192+1</f>
        <v>3192</v>
      </c>
      <c r="B3193" s="22" t="s">
        <v>2879</v>
      </c>
      <c r="C3193" s="23" t="s">
        <v>2879</v>
      </c>
      <c r="D3193" s="23" t="s">
        <v>197</v>
      </c>
      <c r="E3193" s="24" t="n">
        <v>19032</v>
      </c>
      <c r="F3193" s="25" t="s">
        <v>15</v>
      </c>
      <c r="G3193" s="26" t="n">
        <v>2</v>
      </c>
      <c r="H3193" s="31" t="n">
        <v>4</v>
      </c>
      <c r="I3193" s="31"/>
      <c r="J3193" s="28" t="n">
        <f aca="false">(H3193+I3193)</f>
        <v>4</v>
      </c>
      <c r="K3193" s="31" t="n">
        <v>6.45</v>
      </c>
      <c r="L3193" s="29" t="n">
        <f aca="false">J3193+K3193</f>
        <v>10.45</v>
      </c>
      <c r="M3193" s="30"/>
    </row>
    <row r="3194" customFormat="false" ht="10.5" hidden="false" customHeight="true" outlineLevel="0" collapsed="false">
      <c r="A3194" s="1" t="n">
        <f aca="false">A3193+1</f>
        <v>3193</v>
      </c>
      <c r="B3194" s="22" t="s">
        <v>2879</v>
      </c>
      <c r="C3194" s="23" t="s">
        <v>2879</v>
      </c>
      <c r="D3194" s="23" t="s">
        <v>2880</v>
      </c>
      <c r="E3194" s="24" t="n">
        <v>23853</v>
      </c>
      <c r="F3194" s="25" t="s">
        <v>15</v>
      </c>
      <c r="G3194" s="26" t="n">
        <v>1</v>
      </c>
      <c r="H3194" s="31" t="n">
        <v>4.5</v>
      </c>
      <c r="I3194" s="31" t="n">
        <v>0.5</v>
      </c>
      <c r="J3194" s="28" t="n">
        <f aca="false">(H3194+I3194)</f>
        <v>5</v>
      </c>
      <c r="K3194" s="31" t="n">
        <v>5.2</v>
      </c>
      <c r="L3194" s="29" t="n">
        <f aca="false">J3194+K3194</f>
        <v>10.2</v>
      </c>
      <c r="M3194" s="30"/>
    </row>
    <row r="3195" customFormat="false" ht="10.5" hidden="false" customHeight="true" outlineLevel="0" collapsed="false">
      <c r="A3195" s="1" t="n">
        <f aca="false">A3194+1</f>
        <v>3194</v>
      </c>
      <c r="B3195" s="22" t="s">
        <v>2879</v>
      </c>
      <c r="C3195" s="23" t="s">
        <v>2879</v>
      </c>
      <c r="D3195" s="23" t="s">
        <v>161</v>
      </c>
      <c r="E3195" s="24" t="n">
        <v>22129</v>
      </c>
      <c r="F3195" s="25" t="s">
        <v>25</v>
      </c>
      <c r="G3195" s="26" t="n">
        <v>1</v>
      </c>
      <c r="H3195" s="31" t="n">
        <v>5</v>
      </c>
      <c r="I3195" s="31"/>
      <c r="J3195" s="28" t="n">
        <f aca="false">(H3195+I3195)</f>
        <v>5</v>
      </c>
      <c r="K3195" s="31" t="n">
        <v>9.35</v>
      </c>
      <c r="L3195" s="29" t="n">
        <f aca="false">J3195+K3195</f>
        <v>14.35</v>
      </c>
      <c r="M3195" s="30"/>
    </row>
    <row r="3196" customFormat="false" ht="10.5" hidden="false" customHeight="true" outlineLevel="0" collapsed="false">
      <c r="A3196" s="1" t="n">
        <f aca="false">A3195+1</f>
        <v>3195</v>
      </c>
      <c r="B3196" s="22" t="s">
        <v>2881</v>
      </c>
      <c r="C3196" s="23" t="s">
        <v>2881</v>
      </c>
      <c r="D3196" s="23" t="s">
        <v>166</v>
      </c>
      <c r="E3196" s="24" t="n">
        <v>17291</v>
      </c>
      <c r="F3196" s="25" t="s">
        <v>15</v>
      </c>
      <c r="G3196" s="26" t="n">
        <v>2</v>
      </c>
      <c r="H3196" s="31" t="n">
        <v>4</v>
      </c>
      <c r="I3196" s="31"/>
      <c r="J3196" s="28" t="n">
        <f aca="false">(H3196+I3196)</f>
        <v>4</v>
      </c>
      <c r="K3196" s="31" t="n">
        <v>7.2</v>
      </c>
      <c r="L3196" s="29" t="n">
        <f aca="false">J3196+K3196</f>
        <v>11.2</v>
      </c>
      <c r="M3196" s="30"/>
    </row>
    <row r="3197" customFormat="false" ht="10.5" hidden="false" customHeight="true" outlineLevel="0" collapsed="false">
      <c r="A3197" s="1" t="n">
        <f aca="false">A3196+1</f>
        <v>3196</v>
      </c>
      <c r="B3197" s="22" t="s">
        <v>2882</v>
      </c>
      <c r="C3197" s="23" t="s">
        <v>2882</v>
      </c>
      <c r="D3197" s="23" t="s">
        <v>278</v>
      </c>
      <c r="E3197" s="24" t="n">
        <v>18692</v>
      </c>
      <c r="F3197" s="25" t="s">
        <v>25</v>
      </c>
      <c r="G3197" s="26" t="n">
        <v>2</v>
      </c>
      <c r="H3197" s="31" t="n">
        <v>4</v>
      </c>
      <c r="I3197" s="31"/>
      <c r="J3197" s="28" t="n">
        <f aca="false">(H3197+I3197)</f>
        <v>4</v>
      </c>
      <c r="K3197" s="31" t="n">
        <v>6.3</v>
      </c>
      <c r="L3197" s="29" t="n">
        <f aca="false">J3197+K3197</f>
        <v>10.3</v>
      </c>
      <c r="M3197" s="30"/>
    </row>
    <row r="3198" customFormat="false" ht="10.5" hidden="false" customHeight="true" outlineLevel="0" collapsed="false">
      <c r="A3198" s="1" t="n">
        <f aca="false">A3197+1</f>
        <v>3197</v>
      </c>
      <c r="B3198" s="22" t="s">
        <v>2882</v>
      </c>
      <c r="C3198" s="23" t="s">
        <v>2882</v>
      </c>
      <c r="D3198" s="23" t="s">
        <v>125</v>
      </c>
      <c r="E3198" s="24" t="n">
        <v>18534</v>
      </c>
      <c r="F3198" s="25" t="s">
        <v>15</v>
      </c>
      <c r="G3198" s="26" t="n">
        <v>1</v>
      </c>
      <c r="H3198" s="31" t="n">
        <v>4</v>
      </c>
      <c r="I3198" s="31"/>
      <c r="J3198" s="28" t="n">
        <f aca="false">(H3198+I3198)</f>
        <v>4</v>
      </c>
      <c r="K3198" s="31" t="n">
        <v>8.85</v>
      </c>
      <c r="L3198" s="29" t="n">
        <f aca="false">J3198+K3198</f>
        <v>12.85</v>
      </c>
      <c r="M3198" s="30"/>
    </row>
    <row r="3199" customFormat="false" ht="10.5" hidden="false" customHeight="true" outlineLevel="0" collapsed="false">
      <c r="A3199" s="1" t="n">
        <f aca="false">A3198+1</f>
        <v>3198</v>
      </c>
      <c r="B3199" s="22" t="s">
        <v>2882</v>
      </c>
      <c r="C3199" s="23" t="s">
        <v>2882</v>
      </c>
      <c r="D3199" s="23" t="s">
        <v>40</v>
      </c>
      <c r="E3199" s="24" t="n">
        <v>19143</v>
      </c>
      <c r="F3199" s="25" t="s">
        <v>15</v>
      </c>
      <c r="G3199" s="26" t="n">
        <v>2</v>
      </c>
      <c r="H3199" s="31" t="n">
        <v>3</v>
      </c>
      <c r="I3199" s="31" t="n">
        <v>1</v>
      </c>
      <c r="J3199" s="28" t="n">
        <f aca="false">(H3199+I3199)</f>
        <v>4</v>
      </c>
      <c r="K3199" s="31" t="n">
        <v>7.15</v>
      </c>
      <c r="L3199" s="29" t="n">
        <f aca="false">J3199+K3199</f>
        <v>11.15</v>
      </c>
      <c r="M3199" s="30"/>
    </row>
    <row r="3200" customFormat="false" ht="10.5" hidden="false" customHeight="true" outlineLevel="0" collapsed="false">
      <c r="A3200" s="1" t="n">
        <f aca="false">A3199+1</f>
        <v>3199</v>
      </c>
      <c r="B3200" s="22" t="s">
        <v>2883</v>
      </c>
      <c r="C3200" s="23" t="s">
        <v>2883</v>
      </c>
      <c r="D3200" s="23" t="s">
        <v>396</v>
      </c>
      <c r="E3200" s="24" t="n">
        <v>21601</v>
      </c>
      <c r="F3200" s="25" t="s">
        <v>15</v>
      </c>
      <c r="G3200" s="26" t="n">
        <v>2</v>
      </c>
      <c r="H3200" s="31" t="n">
        <v>5</v>
      </c>
      <c r="I3200" s="31"/>
      <c r="J3200" s="28" t="n">
        <f aca="false">(H3200+I3200)</f>
        <v>5</v>
      </c>
      <c r="K3200" s="31" t="n">
        <v>6.65</v>
      </c>
      <c r="L3200" s="29" t="n">
        <f aca="false">J3200+K3200</f>
        <v>11.65</v>
      </c>
      <c r="M3200" s="30"/>
    </row>
    <row r="3201" customFormat="false" ht="10.5" hidden="false" customHeight="true" outlineLevel="0" collapsed="false">
      <c r="A3201" s="1" t="n">
        <f aca="false">A3200+1</f>
        <v>3200</v>
      </c>
      <c r="B3201" s="22" t="s">
        <v>2884</v>
      </c>
      <c r="C3201" s="23" t="s">
        <v>2884</v>
      </c>
      <c r="D3201" s="23" t="s">
        <v>2679</v>
      </c>
      <c r="E3201" s="24" t="n">
        <v>21534</v>
      </c>
      <c r="F3201" s="25" t="s">
        <v>15</v>
      </c>
      <c r="G3201" s="26" t="n">
        <v>2</v>
      </c>
      <c r="H3201" s="31" t="n">
        <v>3.5</v>
      </c>
      <c r="I3201" s="31" t="n">
        <v>2</v>
      </c>
      <c r="J3201" s="28" t="n">
        <f aca="false">(H3201+I3201)</f>
        <v>5.5</v>
      </c>
      <c r="K3201" s="31" t="n">
        <v>6.4</v>
      </c>
      <c r="L3201" s="29" t="n">
        <f aca="false">J3201+K3201</f>
        <v>11.9</v>
      </c>
      <c r="M3201" s="30"/>
    </row>
    <row r="3202" customFormat="false" ht="10.5" hidden="false" customHeight="true" outlineLevel="0" collapsed="false">
      <c r="A3202" s="1" t="n">
        <f aca="false">A3201+1</f>
        <v>3201</v>
      </c>
      <c r="B3202" s="22" t="s">
        <v>2885</v>
      </c>
      <c r="C3202" s="23" t="s">
        <v>2885</v>
      </c>
      <c r="D3202" s="23" t="s">
        <v>54</v>
      </c>
      <c r="E3202" s="24" t="n">
        <v>16720</v>
      </c>
      <c r="F3202" s="25" t="s">
        <v>2311</v>
      </c>
      <c r="G3202" s="26" t="n">
        <v>2</v>
      </c>
      <c r="H3202" s="31" t="n">
        <v>3.5</v>
      </c>
      <c r="I3202" s="31"/>
      <c r="J3202" s="28" t="n">
        <f aca="false">(H3202+I3202)</f>
        <v>3.5</v>
      </c>
      <c r="K3202" s="31" t="n">
        <v>7.4</v>
      </c>
      <c r="L3202" s="29" t="n">
        <f aca="false">J3202+K3202</f>
        <v>10.9</v>
      </c>
      <c r="M3202" s="30"/>
    </row>
    <row r="3203" customFormat="false" ht="10.5" hidden="false" customHeight="true" outlineLevel="0" collapsed="false">
      <c r="A3203" s="1" t="n">
        <f aca="false">A3202+1</f>
        <v>3202</v>
      </c>
      <c r="B3203" s="22" t="s">
        <v>2886</v>
      </c>
      <c r="C3203" s="23" t="s">
        <v>2886</v>
      </c>
      <c r="D3203" s="23" t="s">
        <v>56</v>
      </c>
      <c r="E3203" s="24" t="n">
        <v>17181</v>
      </c>
      <c r="F3203" s="25" t="s">
        <v>38</v>
      </c>
      <c r="G3203" s="26" t="n">
        <v>1</v>
      </c>
      <c r="H3203" s="31" t="n">
        <v>2.5</v>
      </c>
      <c r="I3203" s="31"/>
      <c r="J3203" s="28" t="n">
        <f aca="false">(H3203+I3203)</f>
        <v>2.5</v>
      </c>
      <c r="K3203" s="31" t="n">
        <v>10.5</v>
      </c>
      <c r="L3203" s="29" t="n">
        <f aca="false">J3203+K3203</f>
        <v>13</v>
      </c>
      <c r="M3203" s="30"/>
    </row>
    <row r="3204" customFormat="false" ht="10.5" hidden="false" customHeight="true" outlineLevel="0" collapsed="false">
      <c r="A3204" s="1" t="n">
        <f aca="false">A3203+1</f>
        <v>3203</v>
      </c>
      <c r="B3204" s="22" t="s">
        <v>2887</v>
      </c>
      <c r="C3204" s="23" t="s">
        <v>2887</v>
      </c>
      <c r="D3204" s="23" t="s">
        <v>95</v>
      </c>
      <c r="E3204" s="24" t="n">
        <v>19570</v>
      </c>
      <c r="F3204" s="25" t="s">
        <v>15</v>
      </c>
      <c r="G3204" s="26" t="n">
        <v>1</v>
      </c>
      <c r="H3204" s="31" t="n">
        <v>4</v>
      </c>
      <c r="I3204" s="31" t="n">
        <v>1.5</v>
      </c>
      <c r="J3204" s="28" t="n">
        <f aca="false">(H3204+I3204)</f>
        <v>5.5</v>
      </c>
      <c r="K3204" s="31" t="n">
        <v>6</v>
      </c>
      <c r="L3204" s="29" t="n">
        <f aca="false">J3204+K3204</f>
        <v>11.5</v>
      </c>
      <c r="M3204" s="30"/>
    </row>
    <row r="3205" customFormat="false" ht="10.5" hidden="false" customHeight="true" outlineLevel="0" collapsed="false">
      <c r="A3205" s="1" t="n">
        <f aca="false">A3204+1</f>
        <v>3204</v>
      </c>
      <c r="B3205" s="22" t="s">
        <v>2888</v>
      </c>
      <c r="C3205" s="23" t="s">
        <v>2888</v>
      </c>
      <c r="D3205" s="23" t="s">
        <v>453</v>
      </c>
      <c r="E3205" s="24" t="n">
        <v>18649</v>
      </c>
      <c r="F3205" s="25" t="s">
        <v>25</v>
      </c>
      <c r="G3205" s="26" t="n">
        <v>1</v>
      </c>
      <c r="H3205" s="31" t="n">
        <v>4.5</v>
      </c>
      <c r="I3205" s="31"/>
      <c r="J3205" s="28" t="n">
        <f aca="false">(H3205+I3205)</f>
        <v>4.5</v>
      </c>
      <c r="K3205" s="31" t="n">
        <v>6</v>
      </c>
      <c r="L3205" s="29" t="n">
        <f aca="false">J3205+K3205</f>
        <v>10.5</v>
      </c>
      <c r="M3205" s="30"/>
    </row>
    <row r="3206" customFormat="false" ht="10.5" hidden="false" customHeight="true" outlineLevel="0" collapsed="false">
      <c r="A3206" s="1" t="n">
        <f aca="false">A3205+1</f>
        <v>3205</v>
      </c>
      <c r="B3206" s="22" t="s">
        <v>2889</v>
      </c>
      <c r="C3206" s="23" t="s">
        <v>2889</v>
      </c>
      <c r="D3206" s="23" t="s">
        <v>2890</v>
      </c>
      <c r="E3206" s="24" t="n">
        <v>23210</v>
      </c>
      <c r="F3206" s="25" t="s">
        <v>15</v>
      </c>
      <c r="G3206" s="26" t="n">
        <v>2</v>
      </c>
      <c r="H3206" s="31" t="n">
        <v>5</v>
      </c>
      <c r="I3206" s="31"/>
      <c r="J3206" s="28" t="n">
        <f aca="false">(H3206+I3206)</f>
        <v>5</v>
      </c>
      <c r="K3206" s="31" t="n">
        <v>4.8</v>
      </c>
      <c r="L3206" s="29" t="n">
        <f aca="false">J3206+K3206</f>
        <v>9.8</v>
      </c>
      <c r="M3206" s="30"/>
    </row>
    <row r="3207" customFormat="false" ht="10.5" hidden="false" customHeight="true" outlineLevel="0" collapsed="false">
      <c r="A3207" s="1" t="n">
        <f aca="false">A3206+1</f>
        <v>3206</v>
      </c>
      <c r="B3207" s="22" t="s">
        <v>2891</v>
      </c>
      <c r="C3207" s="23" t="s">
        <v>2891</v>
      </c>
      <c r="D3207" s="23" t="s">
        <v>30</v>
      </c>
      <c r="E3207" s="24" t="n">
        <v>19014</v>
      </c>
      <c r="F3207" s="25" t="s">
        <v>66</v>
      </c>
      <c r="G3207" s="26" t="n">
        <v>1</v>
      </c>
      <c r="H3207" s="31" t="n">
        <v>2.5</v>
      </c>
      <c r="I3207" s="31"/>
      <c r="J3207" s="28" t="n">
        <f aca="false">(H3207+I3207)</f>
        <v>2.5</v>
      </c>
      <c r="K3207" s="31" t="n">
        <v>11</v>
      </c>
      <c r="L3207" s="29" t="n">
        <f aca="false">J3207+K3207</f>
        <v>13.5</v>
      </c>
      <c r="M3207" s="30"/>
    </row>
    <row r="3208" customFormat="false" ht="10.5" hidden="false" customHeight="true" outlineLevel="0" collapsed="false">
      <c r="A3208" s="1" t="n">
        <f aca="false">A3207+1</f>
        <v>3207</v>
      </c>
      <c r="B3208" s="22" t="s">
        <v>2892</v>
      </c>
      <c r="C3208" s="23" t="s">
        <v>2892</v>
      </c>
      <c r="D3208" s="23" t="s">
        <v>562</v>
      </c>
      <c r="E3208" s="24" t="n">
        <v>18559</v>
      </c>
      <c r="F3208" s="25" t="s">
        <v>15</v>
      </c>
      <c r="G3208" s="26" t="n">
        <v>2</v>
      </c>
      <c r="H3208" s="31" t="n">
        <v>4</v>
      </c>
      <c r="I3208" s="31" t="n">
        <v>1</v>
      </c>
      <c r="J3208" s="28" t="n">
        <f aca="false">(H3208+I3208)</f>
        <v>5</v>
      </c>
      <c r="K3208" s="31" t="n">
        <v>6.4</v>
      </c>
      <c r="L3208" s="29" t="n">
        <f aca="false">J3208+K3208</f>
        <v>11.4</v>
      </c>
      <c r="M3208" s="30"/>
    </row>
    <row r="3209" customFormat="false" ht="10.5" hidden="false" customHeight="true" outlineLevel="0" collapsed="false">
      <c r="A3209" s="1" t="n">
        <f aca="false">A3208+1</f>
        <v>3208</v>
      </c>
      <c r="B3209" s="22" t="s">
        <v>2892</v>
      </c>
      <c r="C3209" s="23" t="s">
        <v>2892</v>
      </c>
      <c r="D3209" s="23" t="s">
        <v>491</v>
      </c>
      <c r="E3209" s="24" t="n">
        <v>18483</v>
      </c>
      <c r="F3209" s="25" t="s">
        <v>25</v>
      </c>
      <c r="G3209" s="26" t="n">
        <v>2</v>
      </c>
      <c r="H3209" s="31" t="n">
        <v>3.5</v>
      </c>
      <c r="I3209" s="31"/>
      <c r="J3209" s="28" t="n">
        <f aca="false">(H3209+I3209)</f>
        <v>3.5</v>
      </c>
      <c r="K3209" s="31" t="n">
        <v>8.65</v>
      </c>
      <c r="L3209" s="29" t="n">
        <f aca="false">J3209+K3209</f>
        <v>12.15</v>
      </c>
      <c r="M3209" s="30"/>
    </row>
    <row r="3210" customFormat="false" ht="10.5" hidden="false" customHeight="true" outlineLevel="0" collapsed="false">
      <c r="A3210" s="1" t="n">
        <f aca="false">A3209+1</f>
        <v>3209</v>
      </c>
      <c r="B3210" s="22" t="s">
        <v>2892</v>
      </c>
      <c r="C3210" s="23" t="s">
        <v>2892</v>
      </c>
      <c r="D3210" s="23" t="s">
        <v>136</v>
      </c>
      <c r="E3210" s="24" t="n">
        <v>22580</v>
      </c>
      <c r="F3210" s="25" t="s">
        <v>15</v>
      </c>
      <c r="G3210" s="26" t="n">
        <v>2</v>
      </c>
      <c r="H3210" s="31" t="n">
        <v>4.5</v>
      </c>
      <c r="I3210" s="31"/>
      <c r="J3210" s="28" t="n">
        <f aca="false">(H3210+I3210)</f>
        <v>4.5</v>
      </c>
      <c r="K3210" s="31" t="n">
        <v>6.35</v>
      </c>
      <c r="L3210" s="29" t="n">
        <f aca="false">J3210+K3210</f>
        <v>10.85</v>
      </c>
      <c r="M3210" s="30"/>
    </row>
    <row r="3211" customFormat="false" ht="10.5" hidden="false" customHeight="true" outlineLevel="0" collapsed="false">
      <c r="A3211" s="1" t="n">
        <f aca="false">A3210+1</f>
        <v>3210</v>
      </c>
      <c r="B3211" s="22" t="s">
        <v>2893</v>
      </c>
      <c r="C3211" s="23" t="s">
        <v>2893</v>
      </c>
      <c r="D3211" s="23" t="s">
        <v>276</v>
      </c>
      <c r="E3211" s="24" t="n">
        <v>23066</v>
      </c>
      <c r="F3211" s="25" t="s">
        <v>317</v>
      </c>
      <c r="G3211" s="26" t="n">
        <v>2</v>
      </c>
      <c r="H3211" s="31" t="n">
        <v>3</v>
      </c>
      <c r="I3211" s="31"/>
      <c r="J3211" s="28" t="n">
        <f aca="false">(H3211+I3211)</f>
        <v>3</v>
      </c>
      <c r="K3211" s="31" t="n">
        <v>4.9</v>
      </c>
      <c r="L3211" s="29" t="n">
        <f aca="false">J3211+K3211</f>
        <v>7.9</v>
      </c>
      <c r="M3211" s="30"/>
    </row>
    <row r="3212" customFormat="false" ht="10.5" hidden="false" customHeight="true" outlineLevel="0" collapsed="false">
      <c r="A3212" s="1" t="n">
        <f aca="false">A3211+1</f>
        <v>3211</v>
      </c>
      <c r="B3212" s="22" t="s">
        <v>2894</v>
      </c>
      <c r="C3212" s="23" t="s">
        <v>2894</v>
      </c>
      <c r="D3212" s="23" t="s">
        <v>35</v>
      </c>
      <c r="E3212" s="24" t="n">
        <v>22515</v>
      </c>
      <c r="F3212" s="25" t="s">
        <v>66</v>
      </c>
      <c r="G3212" s="26" t="n">
        <v>2</v>
      </c>
      <c r="H3212" s="31" t="n">
        <v>5</v>
      </c>
      <c r="I3212" s="31" t="n">
        <v>1.5</v>
      </c>
      <c r="J3212" s="28" t="n">
        <f aca="false">(H3212+I3212)</f>
        <v>6.5</v>
      </c>
      <c r="K3212" s="31" t="n">
        <v>3.6</v>
      </c>
      <c r="L3212" s="29" t="n">
        <f aca="false">J3212+K3212</f>
        <v>10.1</v>
      </c>
      <c r="M3212" s="30"/>
    </row>
    <row r="3213" customFormat="false" ht="10.5" hidden="false" customHeight="true" outlineLevel="0" collapsed="false">
      <c r="A3213" s="1" t="n">
        <f aca="false">A3212+1</f>
        <v>3212</v>
      </c>
      <c r="B3213" s="22" t="s">
        <v>2895</v>
      </c>
      <c r="C3213" s="23" t="s">
        <v>2895</v>
      </c>
      <c r="D3213" s="23" t="s">
        <v>168</v>
      </c>
      <c r="E3213" s="24" t="n">
        <v>20199</v>
      </c>
      <c r="F3213" s="25" t="s">
        <v>66</v>
      </c>
      <c r="G3213" s="26" t="n">
        <v>1</v>
      </c>
      <c r="H3213" s="31"/>
      <c r="I3213" s="31"/>
      <c r="J3213" s="28" t="n">
        <f aca="false">(H3213+I3213)</f>
        <v>0</v>
      </c>
      <c r="K3213" s="31"/>
      <c r="L3213" s="29" t="n">
        <f aca="false">J3213+K3213</f>
        <v>0</v>
      </c>
      <c r="M3213" s="30" t="s">
        <v>224</v>
      </c>
    </row>
    <row r="3214" customFormat="false" ht="10.5" hidden="false" customHeight="true" outlineLevel="0" collapsed="false">
      <c r="A3214" s="1" t="n">
        <f aca="false">A3213+1</f>
        <v>3213</v>
      </c>
      <c r="B3214" s="22" t="s">
        <v>2896</v>
      </c>
      <c r="C3214" s="23" t="s">
        <v>2896</v>
      </c>
      <c r="D3214" s="23" t="s">
        <v>35</v>
      </c>
      <c r="E3214" s="24" t="n">
        <v>23731</v>
      </c>
      <c r="F3214" s="25" t="s">
        <v>15</v>
      </c>
      <c r="G3214" s="26" t="n">
        <v>1</v>
      </c>
      <c r="H3214" s="31" t="n">
        <v>3</v>
      </c>
      <c r="I3214" s="31"/>
      <c r="J3214" s="28" t="n">
        <f aca="false">(H3214+I3214)</f>
        <v>3</v>
      </c>
      <c r="K3214" s="31" t="n">
        <v>5.2</v>
      </c>
      <c r="L3214" s="29" t="n">
        <f aca="false">J3214+K3214</f>
        <v>8.2</v>
      </c>
      <c r="M3214" s="30"/>
    </row>
    <row r="3215" customFormat="false" ht="10.5" hidden="false" customHeight="true" outlineLevel="0" collapsed="false">
      <c r="A3215" s="1" t="n">
        <f aca="false">A3214+1</f>
        <v>3214</v>
      </c>
      <c r="B3215" s="22" t="s">
        <v>2896</v>
      </c>
      <c r="C3215" s="23" t="s">
        <v>2896</v>
      </c>
      <c r="D3215" s="23" t="s">
        <v>168</v>
      </c>
      <c r="E3215" s="24" t="n">
        <v>23394</v>
      </c>
      <c r="F3215" s="25" t="s">
        <v>15</v>
      </c>
      <c r="G3215" s="26" t="n">
        <v>1</v>
      </c>
      <c r="H3215" s="31" t="n">
        <v>5</v>
      </c>
      <c r="I3215" s="31" t="n">
        <v>1</v>
      </c>
      <c r="J3215" s="28" t="n">
        <f aca="false">(H3215+I3215)</f>
        <v>6</v>
      </c>
      <c r="K3215" s="31" t="n">
        <v>7.25</v>
      </c>
      <c r="L3215" s="29" t="n">
        <f aca="false">J3215+K3215</f>
        <v>13.25</v>
      </c>
      <c r="M3215" s="30"/>
    </row>
    <row r="3216" customFormat="false" ht="10.5" hidden="false" customHeight="true" outlineLevel="0" collapsed="false">
      <c r="A3216" s="1" t="n">
        <f aca="false">A3215+1</f>
        <v>3215</v>
      </c>
      <c r="B3216" s="22" t="s">
        <v>2896</v>
      </c>
      <c r="C3216" s="23" t="s">
        <v>2896</v>
      </c>
      <c r="D3216" s="23" t="s">
        <v>63</v>
      </c>
      <c r="E3216" s="24" t="n">
        <v>22314</v>
      </c>
      <c r="F3216" s="25" t="s">
        <v>15</v>
      </c>
      <c r="G3216" s="26" t="n">
        <v>1</v>
      </c>
      <c r="H3216" s="31" t="n">
        <v>5</v>
      </c>
      <c r="I3216" s="31"/>
      <c r="J3216" s="28" t="n">
        <f aca="false">(H3216+I3216)</f>
        <v>5</v>
      </c>
      <c r="K3216" s="31" t="n">
        <v>10.1</v>
      </c>
      <c r="L3216" s="29" t="n">
        <f aca="false">J3216+K3216</f>
        <v>15.1</v>
      </c>
      <c r="M3216" s="30"/>
    </row>
    <row r="3217" customFormat="false" ht="10.5" hidden="false" customHeight="true" outlineLevel="0" collapsed="false">
      <c r="A3217" s="1" t="n">
        <f aca="false">A3216+1</f>
        <v>3216</v>
      </c>
      <c r="B3217" s="22" t="s">
        <v>2896</v>
      </c>
      <c r="C3217" s="23" t="s">
        <v>2896</v>
      </c>
      <c r="D3217" s="23" t="s">
        <v>63</v>
      </c>
      <c r="E3217" s="24" t="n">
        <v>16860</v>
      </c>
      <c r="F3217" s="25" t="s">
        <v>15</v>
      </c>
      <c r="G3217" s="26" t="n">
        <v>2</v>
      </c>
      <c r="H3217" s="31" t="n">
        <v>4</v>
      </c>
      <c r="I3217" s="31"/>
      <c r="J3217" s="28" t="n">
        <f aca="false">(H3217+I3217)</f>
        <v>4</v>
      </c>
      <c r="K3217" s="31" t="n">
        <v>6</v>
      </c>
      <c r="L3217" s="29" t="n">
        <f aca="false">J3217+K3217</f>
        <v>10</v>
      </c>
      <c r="M3217" s="30"/>
    </row>
    <row r="3218" customFormat="false" ht="10.5" hidden="false" customHeight="true" outlineLevel="0" collapsed="false">
      <c r="A3218" s="1" t="n">
        <f aca="false">A3217+1</f>
        <v>3217</v>
      </c>
      <c r="B3218" s="22" t="s">
        <v>2896</v>
      </c>
      <c r="C3218" s="23" t="s">
        <v>2896</v>
      </c>
      <c r="D3218" s="23" t="s">
        <v>439</v>
      </c>
      <c r="E3218" s="24" t="n">
        <v>23160</v>
      </c>
      <c r="F3218" s="25" t="s">
        <v>15</v>
      </c>
      <c r="G3218" s="26" t="n">
        <v>1</v>
      </c>
      <c r="H3218" s="31" t="n">
        <v>4.5</v>
      </c>
      <c r="I3218" s="31"/>
      <c r="J3218" s="28" t="n">
        <f aca="false">(H3218+I3218)</f>
        <v>4.5</v>
      </c>
      <c r="K3218" s="31" t="n">
        <v>6.5</v>
      </c>
      <c r="L3218" s="29" t="n">
        <f aca="false">J3218+K3218</f>
        <v>11</v>
      </c>
      <c r="M3218" s="30"/>
    </row>
    <row r="3219" customFormat="false" ht="10.5" hidden="false" customHeight="true" outlineLevel="0" collapsed="false">
      <c r="A3219" s="1" t="n">
        <f aca="false">A3218+1</f>
        <v>3218</v>
      </c>
      <c r="B3219" s="22" t="s">
        <v>2897</v>
      </c>
      <c r="C3219" s="23" t="s">
        <v>2897</v>
      </c>
      <c r="D3219" s="23" t="s">
        <v>44</v>
      </c>
      <c r="E3219" s="24" t="n">
        <v>16280</v>
      </c>
      <c r="F3219" s="25" t="s">
        <v>15</v>
      </c>
      <c r="G3219" s="26" t="n">
        <v>1</v>
      </c>
      <c r="H3219" s="31" t="n">
        <v>3</v>
      </c>
      <c r="I3219" s="31"/>
      <c r="J3219" s="28" t="n">
        <f aca="false">(H3219+I3219)</f>
        <v>3</v>
      </c>
      <c r="K3219" s="31" t="n">
        <v>7.2</v>
      </c>
      <c r="L3219" s="29" t="n">
        <f aca="false">J3219+K3219</f>
        <v>10.2</v>
      </c>
      <c r="M3219" s="30"/>
    </row>
    <row r="3220" customFormat="false" ht="10.5" hidden="false" customHeight="true" outlineLevel="0" collapsed="false">
      <c r="A3220" s="1" t="n">
        <f aca="false">A3219+1</f>
        <v>3219</v>
      </c>
      <c r="B3220" s="22" t="s">
        <v>2897</v>
      </c>
      <c r="C3220" s="23" t="s">
        <v>2897</v>
      </c>
      <c r="D3220" s="23" t="s">
        <v>918</v>
      </c>
      <c r="E3220" s="24" t="n">
        <v>18579</v>
      </c>
      <c r="F3220" s="25" t="s">
        <v>15</v>
      </c>
      <c r="G3220" s="26" t="n">
        <v>1</v>
      </c>
      <c r="H3220" s="31" t="n">
        <v>4.5</v>
      </c>
      <c r="I3220" s="31"/>
      <c r="J3220" s="28" t="n">
        <f aca="false">(H3220+I3220)</f>
        <v>4.5</v>
      </c>
      <c r="K3220" s="31" t="n">
        <v>7.3</v>
      </c>
      <c r="L3220" s="29" t="n">
        <f aca="false">J3220+K3220</f>
        <v>11.8</v>
      </c>
      <c r="M3220" s="30"/>
    </row>
    <row r="3221" customFormat="false" ht="10.5" hidden="false" customHeight="true" outlineLevel="0" collapsed="false">
      <c r="A3221" s="1" t="n">
        <f aca="false">A3220+1</f>
        <v>3220</v>
      </c>
      <c r="B3221" s="22" t="s">
        <v>2897</v>
      </c>
      <c r="C3221" s="23" t="s">
        <v>2897</v>
      </c>
      <c r="D3221" s="23" t="s">
        <v>420</v>
      </c>
      <c r="E3221" s="24" t="n">
        <v>21784</v>
      </c>
      <c r="F3221" s="25" t="s">
        <v>15</v>
      </c>
      <c r="G3221" s="26" t="n">
        <v>2</v>
      </c>
      <c r="H3221" s="31" t="n">
        <v>4.5</v>
      </c>
      <c r="I3221" s="31"/>
      <c r="J3221" s="28" t="n">
        <f aca="false">(H3221+I3221)</f>
        <v>4.5</v>
      </c>
      <c r="K3221" s="31" t="n">
        <v>6.95</v>
      </c>
      <c r="L3221" s="29" t="n">
        <f aca="false">J3221+K3221</f>
        <v>11.45</v>
      </c>
      <c r="M3221" s="30"/>
    </row>
    <row r="3222" customFormat="false" ht="10.5" hidden="false" customHeight="true" outlineLevel="0" collapsed="false">
      <c r="A3222" s="1" t="n">
        <f aca="false">A3221+1</f>
        <v>3221</v>
      </c>
      <c r="B3222" s="22" t="s">
        <v>2897</v>
      </c>
      <c r="C3222" s="23" t="s">
        <v>2897</v>
      </c>
      <c r="D3222" s="23" t="s">
        <v>189</v>
      </c>
      <c r="E3222" s="24" t="n">
        <v>20017</v>
      </c>
      <c r="F3222" s="25" t="s">
        <v>15</v>
      </c>
      <c r="G3222" s="26" t="n">
        <v>1</v>
      </c>
      <c r="H3222" s="31" t="n">
        <v>5</v>
      </c>
      <c r="I3222" s="31"/>
      <c r="J3222" s="28" t="n">
        <f aca="false">(H3222+I3222)</f>
        <v>5</v>
      </c>
      <c r="K3222" s="31" t="n">
        <v>7.9</v>
      </c>
      <c r="L3222" s="29" t="n">
        <f aca="false">J3222+K3222</f>
        <v>12.9</v>
      </c>
      <c r="M3222" s="30"/>
    </row>
    <row r="3223" customFormat="false" ht="10.5" hidden="false" customHeight="true" outlineLevel="0" collapsed="false">
      <c r="A3223" s="1" t="n">
        <f aca="false">A3222+1</f>
        <v>3222</v>
      </c>
      <c r="B3223" s="22" t="s">
        <v>2898</v>
      </c>
      <c r="C3223" s="23" t="s">
        <v>2898</v>
      </c>
      <c r="D3223" s="23" t="s">
        <v>635</v>
      </c>
      <c r="E3223" s="24" t="n">
        <v>24434</v>
      </c>
      <c r="F3223" s="25" t="s">
        <v>15</v>
      </c>
      <c r="G3223" s="26" t="n">
        <v>1</v>
      </c>
      <c r="H3223" s="31" t="n">
        <v>5</v>
      </c>
      <c r="I3223" s="31"/>
      <c r="J3223" s="28" t="n">
        <f aca="false">(H3223+I3223)</f>
        <v>5</v>
      </c>
      <c r="K3223" s="31" t="n">
        <v>2.8</v>
      </c>
      <c r="L3223" s="29" t="n">
        <f aca="false">J3223+K3223</f>
        <v>7.8</v>
      </c>
      <c r="M3223" s="30"/>
    </row>
    <row r="3224" customFormat="false" ht="10.5" hidden="false" customHeight="true" outlineLevel="0" collapsed="false">
      <c r="A3224" s="1" t="n">
        <f aca="false">A3223+1</f>
        <v>3223</v>
      </c>
      <c r="B3224" s="22" t="s">
        <v>2898</v>
      </c>
      <c r="C3224" s="23" t="s">
        <v>2898</v>
      </c>
      <c r="D3224" s="23" t="s">
        <v>300</v>
      </c>
      <c r="E3224" s="24" t="n">
        <v>24262</v>
      </c>
      <c r="F3224" s="25" t="s">
        <v>25</v>
      </c>
      <c r="G3224" s="26" t="n">
        <v>1</v>
      </c>
      <c r="H3224" s="31" t="n">
        <v>5</v>
      </c>
      <c r="I3224" s="31"/>
      <c r="J3224" s="28" t="n">
        <f aca="false">(H3224+I3224)</f>
        <v>5</v>
      </c>
      <c r="K3224" s="31" t="n">
        <v>5.2</v>
      </c>
      <c r="L3224" s="29" t="n">
        <f aca="false">J3224+K3224</f>
        <v>10.2</v>
      </c>
      <c r="M3224" s="30"/>
    </row>
    <row r="3225" customFormat="false" ht="10.5" hidden="false" customHeight="true" outlineLevel="0" collapsed="false">
      <c r="A3225" s="1" t="n">
        <f aca="false">A3224+1</f>
        <v>3224</v>
      </c>
      <c r="B3225" s="22" t="s">
        <v>2899</v>
      </c>
      <c r="C3225" s="23" t="s">
        <v>2899</v>
      </c>
      <c r="D3225" s="23" t="s">
        <v>366</v>
      </c>
      <c r="E3225" s="24" t="n">
        <v>22179</v>
      </c>
      <c r="F3225" s="25" t="s">
        <v>1491</v>
      </c>
      <c r="G3225" s="26" t="n">
        <v>2</v>
      </c>
      <c r="H3225" s="31" t="n">
        <v>4.5</v>
      </c>
      <c r="I3225" s="31"/>
      <c r="J3225" s="28" t="n">
        <f aca="false">(H3225+I3225)</f>
        <v>4.5</v>
      </c>
      <c r="K3225" s="31" t="n">
        <v>7.15</v>
      </c>
      <c r="L3225" s="29" t="n">
        <f aca="false">J3225+K3225</f>
        <v>11.65</v>
      </c>
      <c r="M3225" s="30"/>
    </row>
    <row r="3226" customFormat="false" ht="10.5" hidden="false" customHeight="true" outlineLevel="0" collapsed="false">
      <c r="A3226" s="1" t="n">
        <f aca="false">A3225+1</f>
        <v>3225</v>
      </c>
      <c r="B3226" s="22" t="s">
        <v>2900</v>
      </c>
      <c r="C3226" s="23" t="s">
        <v>2900</v>
      </c>
      <c r="D3226" s="23" t="s">
        <v>44</v>
      </c>
      <c r="E3226" s="24" t="n">
        <v>19706</v>
      </c>
      <c r="F3226" s="25" t="s">
        <v>38</v>
      </c>
      <c r="G3226" s="26" t="n">
        <v>1</v>
      </c>
      <c r="H3226" s="31" t="n">
        <v>3</v>
      </c>
      <c r="I3226" s="31"/>
      <c r="J3226" s="28" t="n">
        <f aca="false">(H3226+I3226)</f>
        <v>3</v>
      </c>
      <c r="K3226" s="31" t="n">
        <v>8.25</v>
      </c>
      <c r="L3226" s="29" t="n">
        <f aca="false">J3226+K3226</f>
        <v>11.25</v>
      </c>
      <c r="M3226" s="30"/>
    </row>
    <row r="3227" customFormat="false" ht="10.5" hidden="false" customHeight="true" outlineLevel="0" collapsed="false">
      <c r="A3227" s="1" t="n">
        <f aca="false">A3226+1</f>
        <v>3226</v>
      </c>
      <c r="B3227" s="22" t="s">
        <v>2900</v>
      </c>
      <c r="C3227" s="23" t="s">
        <v>2900</v>
      </c>
      <c r="D3227" s="23" t="s">
        <v>334</v>
      </c>
      <c r="E3227" s="24" t="n">
        <v>19447</v>
      </c>
      <c r="F3227" s="25" t="s">
        <v>38</v>
      </c>
      <c r="G3227" s="26" t="n">
        <v>1</v>
      </c>
      <c r="H3227" s="31" t="n">
        <v>5</v>
      </c>
      <c r="I3227" s="31"/>
      <c r="J3227" s="28" t="n">
        <f aca="false">(H3227+I3227)</f>
        <v>5</v>
      </c>
      <c r="K3227" s="31" t="n">
        <v>8.25</v>
      </c>
      <c r="L3227" s="29" t="n">
        <f aca="false">J3227+K3227</f>
        <v>13.25</v>
      </c>
      <c r="M3227" s="30"/>
    </row>
    <row r="3228" customFormat="false" ht="10.5" hidden="false" customHeight="true" outlineLevel="0" collapsed="false">
      <c r="A3228" s="1" t="n">
        <f aca="false">A3227+1</f>
        <v>3227</v>
      </c>
      <c r="B3228" s="22" t="s">
        <v>2901</v>
      </c>
      <c r="C3228" s="23" t="s">
        <v>2901</v>
      </c>
      <c r="D3228" s="23" t="s">
        <v>97</v>
      </c>
      <c r="E3228" s="24" t="n">
        <v>22457</v>
      </c>
      <c r="F3228" s="25" t="s">
        <v>15</v>
      </c>
      <c r="G3228" s="26" t="n">
        <v>2</v>
      </c>
      <c r="H3228" s="31" t="n">
        <v>4</v>
      </c>
      <c r="I3228" s="31"/>
      <c r="J3228" s="28" t="n">
        <f aca="false">(H3228+I3228)</f>
        <v>4</v>
      </c>
      <c r="K3228" s="31" t="n">
        <v>4.7</v>
      </c>
      <c r="L3228" s="29" t="n">
        <f aca="false">J3228+K3228</f>
        <v>8.7</v>
      </c>
      <c r="M3228" s="30"/>
    </row>
    <row r="3229" customFormat="false" ht="10.5" hidden="false" customHeight="true" outlineLevel="0" collapsed="false">
      <c r="A3229" s="1" t="n">
        <f aca="false">A3228+1</f>
        <v>3228</v>
      </c>
      <c r="B3229" s="22" t="s">
        <v>2902</v>
      </c>
      <c r="C3229" s="23" t="s">
        <v>2902</v>
      </c>
      <c r="D3229" s="23" t="s">
        <v>223</v>
      </c>
      <c r="E3229" s="24" t="n">
        <v>19003</v>
      </c>
      <c r="F3229" s="25" t="s">
        <v>66</v>
      </c>
      <c r="G3229" s="26" t="n">
        <v>2</v>
      </c>
      <c r="H3229" s="31" t="n">
        <v>5</v>
      </c>
      <c r="I3229" s="31"/>
      <c r="J3229" s="28" t="n">
        <f aca="false">(H3229+I3229)</f>
        <v>5</v>
      </c>
      <c r="K3229" s="31" t="n">
        <v>6.6</v>
      </c>
      <c r="L3229" s="29" t="n">
        <f aca="false">J3229+K3229</f>
        <v>11.6</v>
      </c>
      <c r="M3229" s="30"/>
    </row>
    <row r="3230" customFormat="false" ht="10.5" hidden="false" customHeight="true" outlineLevel="0" collapsed="false">
      <c r="A3230" s="1" t="n">
        <f aca="false">A3229+1</f>
        <v>3229</v>
      </c>
      <c r="B3230" s="22" t="s">
        <v>2902</v>
      </c>
      <c r="C3230" s="23" t="s">
        <v>2902</v>
      </c>
      <c r="D3230" s="23" t="s">
        <v>168</v>
      </c>
      <c r="E3230" s="24" t="n">
        <v>22401</v>
      </c>
      <c r="F3230" s="25" t="s">
        <v>66</v>
      </c>
      <c r="G3230" s="26" t="n">
        <v>1</v>
      </c>
      <c r="H3230" s="31" t="n">
        <v>5</v>
      </c>
      <c r="I3230" s="31" t="n">
        <v>0.5</v>
      </c>
      <c r="J3230" s="28" t="n">
        <f aca="false">(H3230+I3230)</f>
        <v>5.5</v>
      </c>
      <c r="K3230" s="31" t="n">
        <v>6.45</v>
      </c>
      <c r="L3230" s="29" t="n">
        <f aca="false">J3230+K3230</f>
        <v>11.95</v>
      </c>
      <c r="M3230" s="30"/>
    </row>
    <row r="3231" customFormat="false" ht="10.5" hidden="false" customHeight="true" outlineLevel="0" collapsed="false">
      <c r="A3231" s="1" t="n">
        <f aca="false">A3230+1</f>
        <v>3230</v>
      </c>
      <c r="B3231" s="22" t="s">
        <v>2903</v>
      </c>
      <c r="C3231" s="23" t="s">
        <v>2903</v>
      </c>
      <c r="D3231" s="23" t="s">
        <v>1052</v>
      </c>
      <c r="E3231" s="24" t="n">
        <v>21931</v>
      </c>
      <c r="F3231" s="25" t="s">
        <v>1119</v>
      </c>
      <c r="G3231" s="26" t="n">
        <v>2</v>
      </c>
      <c r="H3231" s="31" t="n">
        <v>4.5</v>
      </c>
      <c r="I3231" s="31"/>
      <c r="J3231" s="28" t="n">
        <f aca="false">(H3231+I3231)</f>
        <v>4.5</v>
      </c>
      <c r="K3231" s="31" t="n">
        <v>5.2</v>
      </c>
      <c r="L3231" s="29" t="n">
        <f aca="false">J3231+K3231</f>
        <v>9.7</v>
      </c>
      <c r="M3231" s="30"/>
    </row>
    <row r="3232" customFormat="false" ht="10.5" hidden="false" customHeight="true" outlineLevel="0" collapsed="false">
      <c r="A3232" s="1" t="n">
        <f aca="false">A3231+1</f>
        <v>3231</v>
      </c>
      <c r="B3232" s="22" t="s">
        <v>2904</v>
      </c>
      <c r="C3232" s="23" t="s">
        <v>2904</v>
      </c>
      <c r="D3232" s="23" t="s">
        <v>562</v>
      </c>
      <c r="E3232" s="24" t="n">
        <v>18269</v>
      </c>
      <c r="F3232" s="25" t="s">
        <v>66</v>
      </c>
      <c r="G3232" s="26" t="n">
        <v>2</v>
      </c>
      <c r="H3232" s="31" t="n">
        <v>3.5</v>
      </c>
      <c r="I3232" s="31" t="n">
        <v>1</v>
      </c>
      <c r="J3232" s="28" t="n">
        <f aca="false">(H3232+I3232)</f>
        <v>4.5</v>
      </c>
      <c r="K3232" s="31" t="n">
        <v>7.55</v>
      </c>
      <c r="L3232" s="29" t="n">
        <f aca="false">J3232+K3232</f>
        <v>12.05</v>
      </c>
      <c r="M3232" s="30"/>
    </row>
    <row r="3233" customFormat="false" ht="10.5" hidden="false" customHeight="true" outlineLevel="0" collapsed="false">
      <c r="A3233" s="1" t="n">
        <f aca="false">A3232+1</f>
        <v>3232</v>
      </c>
      <c r="B3233" s="22" t="s">
        <v>2904</v>
      </c>
      <c r="C3233" s="23" t="s">
        <v>2904</v>
      </c>
      <c r="D3233" s="23" t="s">
        <v>63</v>
      </c>
      <c r="E3233" s="24" t="n">
        <v>24775</v>
      </c>
      <c r="F3233" s="25" t="s">
        <v>15</v>
      </c>
      <c r="G3233" s="26" t="n">
        <v>1</v>
      </c>
      <c r="H3233" s="31" t="n">
        <v>5</v>
      </c>
      <c r="I3233" s="31"/>
      <c r="J3233" s="28" t="n">
        <f aca="false">(H3233+I3233)</f>
        <v>5</v>
      </c>
      <c r="K3233" s="31" t="n">
        <v>3.8</v>
      </c>
      <c r="L3233" s="29" t="n">
        <f aca="false">J3233+K3233</f>
        <v>8.8</v>
      </c>
      <c r="M3233" s="30"/>
    </row>
    <row r="3234" customFormat="false" ht="10.5" hidden="false" customHeight="true" outlineLevel="0" collapsed="false">
      <c r="A3234" s="1" t="n">
        <f aca="false">A3233+1</f>
        <v>3233</v>
      </c>
      <c r="B3234" s="22" t="s">
        <v>2905</v>
      </c>
      <c r="C3234" s="23" t="s">
        <v>2905</v>
      </c>
      <c r="D3234" s="23" t="s">
        <v>1020</v>
      </c>
      <c r="E3234" s="24" t="n">
        <v>22413</v>
      </c>
      <c r="F3234" s="25" t="s">
        <v>38</v>
      </c>
      <c r="G3234" s="26" t="n">
        <v>2</v>
      </c>
      <c r="H3234" s="31" t="n">
        <v>3</v>
      </c>
      <c r="I3234" s="31"/>
      <c r="J3234" s="28" t="n">
        <f aca="false">(H3234+I3234)</f>
        <v>3</v>
      </c>
      <c r="K3234" s="31" t="n">
        <v>4.4</v>
      </c>
      <c r="L3234" s="29" t="n">
        <f aca="false">J3234+K3234</f>
        <v>7.4</v>
      </c>
      <c r="M3234" s="30"/>
    </row>
    <row r="3235" customFormat="false" ht="10.5" hidden="false" customHeight="true" outlineLevel="0" collapsed="false">
      <c r="A3235" s="1" t="n">
        <f aca="false">A3234+1</f>
        <v>3234</v>
      </c>
      <c r="B3235" s="22" t="s">
        <v>2906</v>
      </c>
      <c r="C3235" s="23" t="s">
        <v>2906</v>
      </c>
      <c r="D3235" s="23" t="s">
        <v>226</v>
      </c>
      <c r="E3235" s="24" t="n">
        <v>23599</v>
      </c>
      <c r="F3235" s="25" t="s">
        <v>66</v>
      </c>
      <c r="G3235" s="26" t="n">
        <v>1</v>
      </c>
      <c r="H3235" s="31" t="n">
        <v>4</v>
      </c>
      <c r="I3235" s="31"/>
      <c r="J3235" s="28" t="n">
        <f aca="false">(H3235+I3235)</f>
        <v>4</v>
      </c>
      <c r="K3235" s="31" t="n">
        <v>7.2</v>
      </c>
      <c r="L3235" s="29" t="n">
        <f aca="false">J3235+K3235</f>
        <v>11.2</v>
      </c>
      <c r="M3235" s="30"/>
    </row>
    <row r="3236" customFormat="false" ht="10.5" hidden="false" customHeight="true" outlineLevel="0" collapsed="false">
      <c r="A3236" s="1" t="n">
        <f aca="false">A3235+1</f>
        <v>3235</v>
      </c>
      <c r="B3236" s="22" t="s">
        <v>2906</v>
      </c>
      <c r="C3236" s="23" t="s">
        <v>2906</v>
      </c>
      <c r="D3236" s="23" t="s">
        <v>369</v>
      </c>
      <c r="E3236" s="24" t="n">
        <v>21737</v>
      </c>
      <c r="F3236" s="25" t="s">
        <v>38</v>
      </c>
      <c r="G3236" s="26" t="n">
        <v>1</v>
      </c>
      <c r="H3236" s="31" t="n">
        <v>5</v>
      </c>
      <c r="I3236" s="31"/>
      <c r="J3236" s="28" t="n">
        <f aca="false">(H3236+I3236)</f>
        <v>5</v>
      </c>
      <c r="K3236" s="31" t="n">
        <v>5.4</v>
      </c>
      <c r="L3236" s="29" t="n">
        <f aca="false">J3236+K3236</f>
        <v>10.4</v>
      </c>
      <c r="M3236" s="30"/>
    </row>
    <row r="3237" customFormat="false" ht="10.5" hidden="false" customHeight="true" outlineLevel="0" collapsed="false">
      <c r="A3237" s="1" t="n">
        <f aca="false">A3236+1</f>
        <v>3236</v>
      </c>
      <c r="B3237" s="22" t="s">
        <v>2907</v>
      </c>
      <c r="C3237" s="23" t="s">
        <v>2907</v>
      </c>
      <c r="D3237" s="23" t="s">
        <v>171</v>
      </c>
      <c r="E3237" s="24" t="n">
        <v>23329</v>
      </c>
      <c r="F3237" s="25" t="s">
        <v>15</v>
      </c>
      <c r="G3237" s="26" t="n">
        <v>1</v>
      </c>
      <c r="H3237" s="31" t="n">
        <v>3</v>
      </c>
      <c r="I3237" s="31"/>
      <c r="J3237" s="28" t="n">
        <f aca="false">(H3237+I3237)</f>
        <v>3</v>
      </c>
      <c r="K3237" s="31" t="n">
        <v>4.9</v>
      </c>
      <c r="L3237" s="29" t="n">
        <f aca="false">J3237+K3237</f>
        <v>7.9</v>
      </c>
      <c r="M3237" s="30"/>
    </row>
    <row r="3238" customFormat="false" ht="10.5" hidden="false" customHeight="true" outlineLevel="0" collapsed="false">
      <c r="A3238" s="1" t="n">
        <f aca="false">A3237+1</f>
        <v>3237</v>
      </c>
      <c r="B3238" s="22" t="s">
        <v>2907</v>
      </c>
      <c r="C3238" s="23" t="s">
        <v>2907</v>
      </c>
      <c r="D3238" s="23" t="s">
        <v>366</v>
      </c>
      <c r="E3238" s="24" t="n">
        <v>25263</v>
      </c>
      <c r="F3238" s="25" t="s">
        <v>15</v>
      </c>
      <c r="G3238" s="26" t="n">
        <v>1</v>
      </c>
      <c r="H3238" s="31" t="n">
        <v>4</v>
      </c>
      <c r="I3238" s="31"/>
      <c r="J3238" s="28" t="n">
        <f aca="false">(H3238+I3238)</f>
        <v>4</v>
      </c>
      <c r="K3238" s="31" t="n">
        <v>5.35</v>
      </c>
      <c r="L3238" s="29" t="n">
        <f aca="false">J3238+K3238</f>
        <v>9.35</v>
      </c>
      <c r="M3238" s="30"/>
    </row>
    <row r="3239" customFormat="false" ht="10.5" hidden="false" customHeight="true" outlineLevel="0" collapsed="false">
      <c r="A3239" s="1" t="n">
        <f aca="false">A3238+1</f>
        <v>3238</v>
      </c>
      <c r="B3239" s="22" t="s">
        <v>2907</v>
      </c>
      <c r="C3239" s="23" t="s">
        <v>2907</v>
      </c>
      <c r="D3239" s="23" t="s">
        <v>2908</v>
      </c>
      <c r="E3239" s="24" t="n">
        <v>23289</v>
      </c>
      <c r="F3239" s="25" t="s">
        <v>15</v>
      </c>
      <c r="G3239" s="26" t="n">
        <v>2</v>
      </c>
      <c r="H3239" s="31" t="n">
        <v>5</v>
      </c>
      <c r="I3239" s="31"/>
      <c r="J3239" s="28" t="n">
        <f aca="false">(H3239+I3239)</f>
        <v>5</v>
      </c>
      <c r="K3239" s="31" t="n">
        <v>5.25</v>
      </c>
      <c r="L3239" s="29" t="n">
        <f aca="false">J3239+K3239</f>
        <v>10.25</v>
      </c>
      <c r="M3239" s="30"/>
    </row>
    <row r="3240" customFormat="false" ht="10.5" hidden="false" customHeight="true" outlineLevel="0" collapsed="false">
      <c r="A3240" s="1" t="n">
        <f aca="false">A3239+1</f>
        <v>3239</v>
      </c>
      <c r="B3240" s="22" t="s">
        <v>2909</v>
      </c>
      <c r="C3240" s="23" t="s">
        <v>2909</v>
      </c>
      <c r="D3240" s="23" t="s">
        <v>116</v>
      </c>
      <c r="E3240" s="24" t="n">
        <v>20015</v>
      </c>
      <c r="F3240" s="25" t="s">
        <v>15</v>
      </c>
      <c r="G3240" s="26" t="n">
        <v>1</v>
      </c>
      <c r="H3240" s="31" t="n">
        <v>5</v>
      </c>
      <c r="I3240" s="31"/>
      <c r="J3240" s="28" t="n">
        <f aca="false">(H3240+I3240)</f>
        <v>5</v>
      </c>
      <c r="K3240" s="31" t="n">
        <v>7</v>
      </c>
      <c r="L3240" s="29" t="n">
        <f aca="false">J3240+K3240</f>
        <v>12</v>
      </c>
      <c r="M3240" s="30"/>
    </row>
    <row r="3241" customFormat="false" ht="10.5" hidden="false" customHeight="true" outlineLevel="0" collapsed="false">
      <c r="A3241" s="1" t="n">
        <f aca="false">A3240+1</f>
        <v>3240</v>
      </c>
      <c r="B3241" s="22" t="s">
        <v>2910</v>
      </c>
      <c r="C3241" s="23" t="s">
        <v>2910</v>
      </c>
      <c r="D3241" s="23" t="s">
        <v>63</v>
      </c>
      <c r="E3241" s="24" t="n">
        <v>22193</v>
      </c>
      <c r="F3241" s="25" t="s">
        <v>15</v>
      </c>
      <c r="G3241" s="26" t="n">
        <v>2</v>
      </c>
      <c r="H3241" s="31" t="n">
        <v>4</v>
      </c>
      <c r="I3241" s="31"/>
      <c r="J3241" s="28" t="n">
        <f aca="false">(H3241+I3241)</f>
        <v>4</v>
      </c>
      <c r="K3241" s="31" t="n">
        <v>6.3</v>
      </c>
      <c r="L3241" s="29" t="n">
        <f aca="false">J3241+K3241</f>
        <v>10.3</v>
      </c>
      <c r="M3241" s="30"/>
    </row>
    <row r="3242" customFormat="false" ht="10.5" hidden="false" customHeight="true" outlineLevel="0" collapsed="false">
      <c r="A3242" s="1" t="n">
        <f aca="false">A3241+1</f>
        <v>3241</v>
      </c>
      <c r="B3242" s="22" t="s">
        <v>2911</v>
      </c>
      <c r="C3242" s="23" t="s">
        <v>2911</v>
      </c>
      <c r="D3242" s="23" t="s">
        <v>831</v>
      </c>
      <c r="E3242" s="24" t="n">
        <v>20942</v>
      </c>
      <c r="F3242" s="25" t="s">
        <v>25</v>
      </c>
      <c r="G3242" s="26" t="n">
        <v>1</v>
      </c>
      <c r="H3242" s="31" t="n">
        <v>4</v>
      </c>
      <c r="I3242" s="31"/>
      <c r="J3242" s="28" t="n">
        <f aca="false">(H3242+I3242)</f>
        <v>4</v>
      </c>
      <c r="K3242" s="31" t="n">
        <v>5.6</v>
      </c>
      <c r="L3242" s="29" t="n">
        <f aca="false">J3242+K3242</f>
        <v>9.6</v>
      </c>
      <c r="M3242" s="30"/>
    </row>
    <row r="3243" customFormat="false" ht="10.5" hidden="false" customHeight="true" outlineLevel="0" collapsed="false">
      <c r="A3243" s="1" t="n">
        <f aca="false">A3242+1</f>
        <v>3242</v>
      </c>
      <c r="B3243" s="22" t="s">
        <v>2912</v>
      </c>
      <c r="C3243" s="23" t="s">
        <v>2912</v>
      </c>
      <c r="D3243" s="23" t="s">
        <v>425</v>
      </c>
      <c r="E3243" s="24" t="n">
        <v>18808</v>
      </c>
      <c r="F3243" s="25" t="s">
        <v>15</v>
      </c>
      <c r="G3243" s="26" t="n">
        <v>2</v>
      </c>
      <c r="H3243" s="31" t="n">
        <v>5</v>
      </c>
      <c r="I3243" s="31"/>
      <c r="J3243" s="28" t="n">
        <f aca="false">(H3243+I3243)</f>
        <v>5</v>
      </c>
      <c r="K3243" s="31" t="n">
        <v>8.05</v>
      </c>
      <c r="L3243" s="29" t="n">
        <f aca="false">J3243+K3243</f>
        <v>13.05</v>
      </c>
      <c r="M3243" s="30"/>
    </row>
    <row r="3244" customFormat="false" ht="10.5" hidden="false" customHeight="true" outlineLevel="0" collapsed="false">
      <c r="A3244" s="1" t="n">
        <f aca="false">A3243+1</f>
        <v>3243</v>
      </c>
      <c r="B3244" s="22" t="s">
        <v>2913</v>
      </c>
      <c r="C3244" s="23" t="s">
        <v>2913</v>
      </c>
      <c r="D3244" s="23" t="s">
        <v>1012</v>
      </c>
      <c r="E3244" s="24" t="n">
        <v>17986</v>
      </c>
      <c r="F3244" s="25" t="s">
        <v>38</v>
      </c>
      <c r="G3244" s="26" t="n">
        <v>1</v>
      </c>
      <c r="H3244" s="31" t="n">
        <v>2.5</v>
      </c>
      <c r="I3244" s="31"/>
      <c r="J3244" s="28" t="n">
        <f aca="false">(H3244+I3244)</f>
        <v>2.5</v>
      </c>
      <c r="K3244" s="31" t="n">
        <v>11</v>
      </c>
      <c r="L3244" s="29" t="n">
        <f aca="false">J3244+K3244</f>
        <v>13.5</v>
      </c>
      <c r="M3244" s="30"/>
    </row>
    <row r="3245" customFormat="false" ht="10.5" hidden="false" customHeight="true" outlineLevel="0" collapsed="false">
      <c r="A3245" s="1" t="n">
        <f aca="false">A3244+1</f>
        <v>3244</v>
      </c>
      <c r="B3245" s="22" t="s">
        <v>2913</v>
      </c>
      <c r="C3245" s="23" t="s">
        <v>2913</v>
      </c>
      <c r="D3245" s="23" t="s">
        <v>266</v>
      </c>
      <c r="E3245" s="24" t="n">
        <v>16023</v>
      </c>
      <c r="F3245" s="25" t="s">
        <v>38</v>
      </c>
      <c r="G3245" s="26" t="n">
        <v>1</v>
      </c>
      <c r="H3245" s="31" t="n">
        <v>2</v>
      </c>
      <c r="I3245" s="31"/>
      <c r="J3245" s="28" t="n">
        <f aca="false">(H3245+I3245)</f>
        <v>2</v>
      </c>
      <c r="K3245" s="31" t="n">
        <v>11</v>
      </c>
      <c r="L3245" s="29" t="n">
        <f aca="false">J3245+K3245</f>
        <v>13</v>
      </c>
      <c r="M3245" s="30"/>
    </row>
    <row r="3246" customFormat="false" ht="10.5" hidden="false" customHeight="true" outlineLevel="0" collapsed="false">
      <c r="A3246" s="1" t="n">
        <f aca="false">A3245+1</f>
        <v>3245</v>
      </c>
      <c r="B3246" s="22" t="s">
        <v>2914</v>
      </c>
      <c r="C3246" s="23" t="s">
        <v>2914</v>
      </c>
      <c r="D3246" s="23" t="s">
        <v>720</v>
      </c>
      <c r="E3246" s="24" t="n">
        <v>18308</v>
      </c>
      <c r="F3246" s="25" t="s">
        <v>15</v>
      </c>
      <c r="G3246" s="26" t="n">
        <v>2</v>
      </c>
      <c r="H3246" s="31" t="n">
        <v>3.5</v>
      </c>
      <c r="I3246" s="31"/>
      <c r="J3246" s="28" t="n">
        <f aca="false">(H3246+I3246)</f>
        <v>3.5</v>
      </c>
      <c r="K3246" s="31" t="n">
        <v>7.5</v>
      </c>
      <c r="L3246" s="29" t="n">
        <f aca="false">J3246+K3246</f>
        <v>11</v>
      </c>
      <c r="M3246" s="30"/>
    </row>
    <row r="3247" customFormat="false" ht="10.5" hidden="false" customHeight="true" outlineLevel="0" collapsed="false">
      <c r="A3247" s="1" t="n">
        <f aca="false">A3246+1</f>
        <v>3246</v>
      </c>
      <c r="B3247" s="22" t="s">
        <v>2915</v>
      </c>
      <c r="C3247" s="23" t="s">
        <v>2915</v>
      </c>
      <c r="D3247" s="23" t="s">
        <v>2334</v>
      </c>
      <c r="E3247" s="24" t="n">
        <v>17899</v>
      </c>
      <c r="F3247" s="25" t="s">
        <v>106</v>
      </c>
      <c r="G3247" s="26" t="n">
        <v>1</v>
      </c>
      <c r="H3247" s="31" t="n">
        <v>3</v>
      </c>
      <c r="I3247" s="31"/>
      <c r="J3247" s="28" t="n">
        <f aca="false">(H3247+I3247)</f>
        <v>3</v>
      </c>
      <c r="K3247" s="31" t="n">
        <v>9.3</v>
      </c>
      <c r="L3247" s="29" t="n">
        <f aca="false">J3247+K3247</f>
        <v>12.3</v>
      </c>
      <c r="M3247" s="30"/>
    </row>
    <row r="3248" customFormat="false" ht="10.5" hidden="false" customHeight="true" outlineLevel="0" collapsed="false">
      <c r="A3248" s="1" t="n">
        <f aca="false">A3247+1</f>
        <v>3247</v>
      </c>
      <c r="B3248" s="22" t="s">
        <v>2916</v>
      </c>
      <c r="C3248" s="23" t="s">
        <v>2916</v>
      </c>
      <c r="D3248" s="23" t="s">
        <v>44</v>
      </c>
      <c r="E3248" s="24" t="n">
        <v>16474</v>
      </c>
      <c r="F3248" s="25" t="s">
        <v>25</v>
      </c>
      <c r="G3248" s="26" t="n">
        <v>1</v>
      </c>
      <c r="H3248" s="31" t="n">
        <v>3</v>
      </c>
      <c r="I3248" s="31"/>
      <c r="J3248" s="28" t="n">
        <f aca="false">(H3248+I3248)</f>
        <v>3</v>
      </c>
      <c r="K3248" s="31" t="n">
        <v>10.5</v>
      </c>
      <c r="L3248" s="29" t="n">
        <f aca="false">J3248+K3248</f>
        <v>13.5</v>
      </c>
      <c r="M3248" s="30"/>
    </row>
    <row r="3249" customFormat="false" ht="10.5" hidden="false" customHeight="true" outlineLevel="0" collapsed="false">
      <c r="A3249" s="1" t="n">
        <f aca="false">A3248+1</f>
        <v>3248</v>
      </c>
      <c r="B3249" s="22" t="s">
        <v>2916</v>
      </c>
      <c r="C3249" s="23" t="s">
        <v>2916</v>
      </c>
      <c r="D3249" s="23" t="s">
        <v>27</v>
      </c>
      <c r="E3249" s="24" t="n">
        <v>18200</v>
      </c>
      <c r="F3249" s="25" t="s">
        <v>15</v>
      </c>
      <c r="G3249" s="26" t="n">
        <v>1</v>
      </c>
      <c r="H3249" s="31" t="n">
        <v>4</v>
      </c>
      <c r="I3249" s="31"/>
      <c r="J3249" s="28" t="n">
        <f aca="false">(H3249+I3249)</f>
        <v>4</v>
      </c>
      <c r="K3249" s="31" t="n">
        <v>10.05</v>
      </c>
      <c r="L3249" s="29" t="n">
        <f aca="false">J3249+K3249</f>
        <v>14.05</v>
      </c>
      <c r="M3249" s="30"/>
    </row>
    <row r="3250" customFormat="false" ht="10.5" hidden="false" customHeight="true" outlineLevel="0" collapsed="false">
      <c r="A3250" s="1" t="n">
        <f aca="false">A3249+1</f>
        <v>3249</v>
      </c>
      <c r="B3250" s="22" t="s">
        <v>2916</v>
      </c>
      <c r="C3250" s="23" t="s">
        <v>2916</v>
      </c>
      <c r="D3250" s="23" t="s">
        <v>30</v>
      </c>
      <c r="E3250" s="24" t="n">
        <v>22386</v>
      </c>
      <c r="F3250" s="25" t="s">
        <v>15</v>
      </c>
      <c r="G3250" s="26" t="n">
        <v>1</v>
      </c>
      <c r="H3250" s="31" t="n">
        <v>5</v>
      </c>
      <c r="I3250" s="31" t="n">
        <v>1.5</v>
      </c>
      <c r="J3250" s="28" t="n">
        <f aca="false">(H3250+I3250)</f>
        <v>6.5</v>
      </c>
      <c r="K3250" s="31" t="n">
        <v>5.1</v>
      </c>
      <c r="L3250" s="29" t="n">
        <f aca="false">J3250+K3250</f>
        <v>11.6</v>
      </c>
      <c r="M3250" s="30"/>
    </row>
    <row r="3251" customFormat="false" ht="10.5" hidden="false" customHeight="true" outlineLevel="0" collapsed="false">
      <c r="A3251" s="1" t="n">
        <f aca="false">A3250+1</f>
        <v>3250</v>
      </c>
      <c r="B3251" s="22" t="s">
        <v>2917</v>
      </c>
      <c r="C3251" s="23" t="s">
        <v>2917</v>
      </c>
      <c r="D3251" s="23" t="s">
        <v>278</v>
      </c>
      <c r="E3251" s="24" t="n">
        <v>17815</v>
      </c>
      <c r="F3251" s="25" t="s">
        <v>38</v>
      </c>
      <c r="G3251" s="26" t="n">
        <v>2</v>
      </c>
      <c r="H3251" s="31" t="n">
        <v>4</v>
      </c>
      <c r="I3251" s="31"/>
      <c r="J3251" s="28" t="n">
        <f aca="false">(H3251+I3251)</f>
        <v>4</v>
      </c>
      <c r="K3251" s="31" t="n">
        <v>4.4</v>
      </c>
      <c r="L3251" s="29" t="n">
        <f aca="false">J3251+K3251</f>
        <v>8.4</v>
      </c>
      <c r="M3251" s="30"/>
    </row>
    <row r="3252" customFormat="false" ht="10.5" hidden="false" customHeight="true" outlineLevel="0" collapsed="false">
      <c r="A3252" s="1" t="n">
        <f aca="false">A3251+1</f>
        <v>3251</v>
      </c>
      <c r="B3252" s="22" t="s">
        <v>2918</v>
      </c>
      <c r="C3252" s="23" t="s">
        <v>2918</v>
      </c>
      <c r="D3252" s="23" t="s">
        <v>68</v>
      </c>
      <c r="E3252" s="24" t="n">
        <v>20335</v>
      </c>
      <c r="F3252" s="25" t="s">
        <v>38</v>
      </c>
      <c r="G3252" s="26" t="n">
        <v>1</v>
      </c>
      <c r="H3252" s="31" t="n">
        <v>3.5</v>
      </c>
      <c r="I3252" s="31"/>
      <c r="J3252" s="28" t="n">
        <f aca="false">(H3252+I3252)</f>
        <v>3.5</v>
      </c>
      <c r="K3252" s="31" t="n">
        <v>7.2</v>
      </c>
      <c r="L3252" s="29" t="n">
        <f aca="false">J3252+K3252</f>
        <v>10.7</v>
      </c>
      <c r="M3252" s="30"/>
    </row>
    <row r="3253" customFormat="false" ht="10.5" hidden="false" customHeight="true" outlineLevel="0" collapsed="false">
      <c r="A3253" s="1" t="n">
        <f aca="false">A3252+1</f>
        <v>3252</v>
      </c>
      <c r="B3253" s="22" t="s">
        <v>2919</v>
      </c>
      <c r="C3253" s="23" t="s">
        <v>2919</v>
      </c>
      <c r="D3253" s="23" t="s">
        <v>2920</v>
      </c>
      <c r="E3253" s="24" t="n">
        <v>22263</v>
      </c>
      <c r="F3253" s="25" t="s">
        <v>15</v>
      </c>
      <c r="G3253" s="26" t="n">
        <v>1</v>
      </c>
      <c r="H3253" s="31" t="n">
        <v>5</v>
      </c>
      <c r="I3253" s="31"/>
      <c r="J3253" s="28" t="n">
        <f aca="false">(H3253+I3253)</f>
        <v>5</v>
      </c>
      <c r="K3253" s="31" t="n">
        <v>4.8</v>
      </c>
      <c r="L3253" s="29" t="n">
        <f aca="false">J3253+K3253</f>
        <v>9.8</v>
      </c>
      <c r="M3253" s="30"/>
    </row>
    <row r="3254" customFormat="false" ht="10.5" hidden="false" customHeight="true" outlineLevel="0" collapsed="false">
      <c r="A3254" s="1" t="n">
        <f aca="false">A3253+1</f>
        <v>3253</v>
      </c>
      <c r="B3254" s="22" t="s">
        <v>2919</v>
      </c>
      <c r="C3254" s="23" t="s">
        <v>2919</v>
      </c>
      <c r="D3254" s="23" t="s">
        <v>2921</v>
      </c>
      <c r="E3254" s="24" t="n">
        <v>23305</v>
      </c>
      <c r="F3254" s="25" t="s">
        <v>22</v>
      </c>
      <c r="G3254" s="26" t="n">
        <v>1</v>
      </c>
      <c r="H3254" s="31" t="n">
        <v>3</v>
      </c>
      <c r="I3254" s="31"/>
      <c r="J3254" s="28" t="n">
        <f aca="false">(H3254+I3254)</f>
        <v>3</v>
      </c>
      <c r="K3254" s="31" t="n">
        <v>5.2</v>
      </c>
      <c r="L3254" s="29" t="n">
        <f aca="false">J3254+K3254</f>
        <v>8.2</v>
      </c>
      <c r="M3254" s="30"/>
    </row>
    <row r="3255" customFormat="false" ht="10.5" hidden="false" customHeight="true" outlineLevel="0" collapsed="false">
      <c r="A3255" s="1" t="n">
        <f aca="false">A3254+1</f>
        <v>3254</v>
      </c>
      <c r="B3255" s="22" t="s">
        <v>2919</v>
      </c>
      <c r="C3255" s="23" t="s">
        <v>2919</v>
      </c>
      <c r="D3255" s="23" t="s">
        <v>694</v>
      </c>
      <c r="E3255" s="24" t="n">
        <v>23739</v>
      </c>
      <c r="F3255" s="25" t="s">
        <v>2830</v>
      </c>
      <c r="G3255" s="26" t="n">
        <v>1</v>
      </c>
      <c r="H3255" s="31" t="n">
        <v>2.5</v>
      </c>
      <c r="I3255" s="31"/>
      <c r="J3255" s="28" t="n">
        <f aca="false">(H3255+I3255)</f>
        <v>2.5</v>
      </c>
      <c r="K3255" s="31" t="n">
        <v>6.4</v>
      </c>
      <c r="L3255" s="29" t="n">
        <f aca="false">J3255+K3255</f>
        <v>8.9</v>
      </c>
      <c r="M3255" s="30"/>
    </row>
    <row r="3256" customFormat="false" ht="10.5" hidden="false" customHeight="true" outlineLevel="0" collapsed="false">
      <c r="A3256" s="1" t="n">
        <f aca="false">A3255+1</f>
        <v>3255</v>
      </c>
      <c r="B3256" s="22" t="s">
        <v>2919</v>
      </c>
      <c r="C3256" s="23" t="s">
        <v>2919</v>
      </c>
      <c r="D3256" s="23" t="s">
        <v>2922</v>
      </c>
      <c r="E3256" s="24" t="n">
        <v>19924</v>
      </c>
      <c r="F3256" s="25" t="s">
        <v>22</v>
      </c>
      <c r="G3256" s="26" t="n">
        <v>2</v>
      </c>
      <c r="H3256" s="31" t="n">
        <v>2.5</v>
      </c>
      <c r="I3256" s="31"/>
      <c r="J3256" s="28" t="n">
        <f aca="false">(H3256+I3256)</f>
        <v>2.5</v>
      </c>
      <c r="K3256" s="31" t="n">
        <v>6.8</v>
      </c>
      <c r="L3256" s="29" t="n">
        <f aca="false">J3256+K3256</f>
        <v>9.3</v>
      </c>
      <c r="M3256" s="30"/>
    </row>
    <row r="3257" customFormat="false" ht="10.5" hidden="false" customHeight="true" outlineLevel="0" collapsed="false">
      <c r="A3257" s="1" t="n">
        <f aca="false">A3256+1</f>
        <v>3256</v>
      </c>
      <c r="B3257" s="22" t="s">
        <v>2919</v>
      </c>
      <c r="C3257" s="23" t="s">
        <v>2919</v>
      </c>
      <c r="D3257" s="23" t="s">
        <v>1216</v>
      </c>
      <c r="E3257" s="24" t="n">
        <v>23388</v>
      </c>
      <c r="F3257" s="25" t="s">
        <v>22</v>
      </c>
      <c r="G3257" s="26" t="n">
        <v>1</v>
      </c>
      <c r="H3257" s="31" t="n">
        <v>5</v>
      </c>
      <c r="I3257" s="31" t="n">
        <v>2.5</v>
      </c>
      <c r="J3257" s="28" t="n">
        <f aca="false">(H3257+I3257)</f>
        <v>7.5</v>
      </c>
      <c r="K3257" s="31" t="n">
        <v>6</v>
      </c>
      <c r="L3257" s="29" t="n">
        <f aca="false">J3257+K3257</f>
        <v>13.5</v>
      </c>
      <c r="M3257" s="30"/>
    </row>
    <row r="3258" customFormat="false" ht="10.5" hidden="false" customHeight="true" outlineLevel="0" collapsed="false">
      <c r="A3258" s="1" t="n">
        <f aca="false">A3257+1</f>
        <v>3257</v>
      </c>
      <c r="B3258" s="22" t="s">
        <v>2923</v>
      </c>
      <c r="C3258" s="23" t="s">
        <v>2923</v>
      </c>
      <c r="D3258" s="23" t="s">
        <v>418</v>
      </c>
      <c r="E3258" s="24" t="n">
        <v>17685</v>
      </c>
      <c r="F3258" s="25" t="s">
        <v>15</v>
      </c>
      <c r="G3258" s="26" t="n">
        <v>1</v>
      </c>
      <c r="H3258" s="31" t="n">
        <v>4</v>
      </c>
      <c r="I3258" s="31"/>
      <c r="J3258" s="28" t="n">
        <f aca="false">(H3258+I3258)</f>
        <v>4</v>
      </c>
      <c r="K3258" s="31" t="n">
        <v>6.75</v>
      </c>
      <c r="L3258" s="29" t="n">
        <f aca="false">J3258+K3258</f>
        <v>10.75</v>
      </c>
      <c r="M3258" s="30"/>
    </row>
    <row r="3259" customFormat="false" ht="10.5" hidden="false" customHeight="true" outlineLevel="0" collapsed="false">
      <c r="A3259" s="1" t="n">
        <f aca="false">A3258+1</f>
        <v>3258</v>
      </c>
      <c r="B3259" s="22" t="s">
        <v>2924</v>
      </c>
      <c r="C3259" s="23" t="s">
        <v>2924</v>
      </c>
      <c r="D3259" s="23" t="s">
        <v>459</v>
      </c>
      <c r="E3259" s="24" t="n">
        <v>17863</v>
      </c>
      <c r="F3259" s="25" t="s">
        <v>15</v>
      </c>
      <c r="G3259" s="26" t="n">
        <v>2</v>
      </c>
      <c r="H3259" s="31" t="n">
        <v>4</v>
      </c>
      <c r="I3259" s="31"/>
      <c r="J3259" s="28" t="n">
        <f aca="false">(H3259+I3259)</f>
        <v>4</v>
      </c>
      <c r="K3259" s="31" t="n">
        <v>8.6</v>
      </c>
      <c r="L3259" s="29" t="n">
        <f aca="false">J3259+K3259</f>
        <v>12.6</v>
      </c>
      <c r="M3259" s="30"/>
    </row>
    <row r="3260" customFormat="false" ht="10.5" hidden="false" customHeight="true" outlineLevel="0" collapsed="false">
      <c r="A3260" s="1" t="n">
        <f aca="false">A3259+1</f>
        <v>3259</v>
      </c>
      <c r="B3260" s="22" t="s">
        <v>2925</v>
      </c>
      <c r="C3260" s="23" t="s">
        <v>2925</v>
      </c>
      <c r="D3260" s="23" t="s">
        <v>44</v>
      </c>
      <c r="E3260" s="24" t="n">
        <v>22792</v>
      </c>
      <c r="F3260" s="25" t="s">
        <v>93</v>
      </c>
      <c r="G3260" s="26" t="n">
        <v>2</v>
      </c>
      <c r="H3260" s="31" t="n">
        <v>5</v>
      </c>
      <c r="I3260" s="31" t="n">
        <v>1</v>
      </c>
      <c r="J3260" s="28" t="n">
        <f aca="false">(H3260+I3260)</f>
        <v>6</v>
      </c>
      <c r="K3260" s="31" t="n">
        <v>5.15</v>
      </c>
      <c r="L3260" s="29" t="n">
        <f aca="false">J3260+K3260</f>
        <v>11.15</v>
      </c>
      <c r="M3260" s="30"/>
    </row>
    <row r="3261" customFormat="false" ht="10.5" hidden="false" customHeight="true" outlineLevel="0" collapsed="false">
      <c r="A3261" s="1" t="n">
        <f aca="false">A3260+1</f>
        <v>3260</v>
      </c>
      <c r="B3261" s="22" t="s">
        <v>2925</v>
      </c>
      <c r="C3261" s="23" t="s">
        <v>2925</v>
      </c>
      <c r="D3261" s="23" t="s">
        <v>27</v>
      </c>
      <c r="E3261" s="24" t="n">
        <v>18667</v>
      </c>
      <c r="F3261" s="25" t="s">
        <v>66</v>
      </c>
      <c r="G3261" s="26" t="n">
        <v>1</v>
      </c>
      <c r="H3261" s="31" t="n">
        <v>2.5</v>
      </c>
      <c r="I3261" s="31"/>
      <c r="J3261" s="28" t="n">
        <f aca="false">(H3261+I3261)</f>
        <v>2.5</v>
      </c>
      <c r="K3261" s="31" t="n">
        <v>6</v>
      </c>
      <c r="L3261" s="29" t="n">
        <f aca="false">J3261+K3261</f>
        <v>8.5</v>
      </c>
      <c r="M3261" s="30"/>
    </row>
    <row r="3262" customFormat="false" ht="10.5" hidden="false" customHeight="true" outlineLevel="0" collapsed="false">
      <c r="A3262" s="1" t="n">
        <f aca="false">A3261+1</f>
        <v>3261</v>
      </c>
      <c r="B3262" s="22" t="s">
        <v>2925</v>
      </c>
      <c r="C3262" s="23" t="s">
        <v>2925</v>
      </c>
      <c r="D3262" s="23" t="s">
        <v>189</v>
      </c>
      <c r="E3262" s="24" t="n">
        <v>17393</v>
      </c>
      <c r="F3262" s="25" t="s">
        <v>22</v>
      </c>
      <c r="G3262" s="26" t="n">
        <v>2</v>
      </c>
      <c r="H3262" s="31" t="n">
        <v>4.5</v>
      </c>
      <c r="I3262" s="31"/>
      <c r="J3262" s="28" t="n">
        <f aca="false">(H3262+I3262)</f>
        <v>4.5</v>
      </c>
      <c r="K3262" s="31" t="n">
        <v>9.35</v>
      </c>
      <c r="L3262" s="29" t="n">
        <f aca="false">J3262+K3262</f>
        <v>13.85</v>
      </c>
      <c r="M3262" s="30"/>
    </row>
    <row r="3263" customFormat="false" ht="10.5" hidden="false" customHeight="true" outlineLevel="0" collapsed="false">
      <c r="A3263" s="1" t="n">
        <f aca="false">A3262+1</f>
        <v>3262</v>
      </c>
      <c r="B3263" s="22" t="s">
        <v>2926</v>
      </c>
      <c r="C3263" s="23" t="s">
        <v>2926</v>
      </c>
      <c r="D3263" s="23" t="s">
        <v>125</v>
      </c>
      <c r="E3263" s="24" t="n">
        <v>17486</v>
      </c>
      <c r="F3263" s="25" t="s">
        <v>66</v>
      </c>
      <c r="G3263" s="26" t="n">
        <v>1</v>
      </c>
      <c r="H3263" s="31" t="n">
        <v>2.5</v>
      </c>
      <c r="I3263" s="31"/>
      <c r="J3263" s="28" t="n">
        <f aca="false">(H3263+I3263)</f>
        <v>2.5</v>
      </c>
      <c r="K3263" s="31" t="n">
        <v>6.95</v>
      </c>
      <c r="L3263" s="29" t="n">
        <f aca="false">J3263+K3263</f>
        <v>9.45</v>
      </c>
      <c r="M3263" s="30"/>
    </row>
    <row r="3264" customFormat="false" ht="10.5" hidden="false" customHeight="true" outlineLevel="0" collapsed="false">
      <c r="A3264" s="1" t="n">
        <f aca="false">A3263+1</f>
        <v>3263</v>
      </c>
      <c r="B3264" s="22" t="s">
        <v>2927</v>
      </c>
      <c r="C3264" s="23" t="s">
        <v>2927</v>
      </c>
      <c r="D3264" s="23" t="s">
        <v>68</v>
      </c>
      <c r="E3264" s="24" t="n">
        <v>21784</v>
      </c>
      <c r="F3264" s="25" t="s">
        <v>15</v>
      </c>
      <c r="G3264" s="26" t="n">
        <v>2</v>
      </c>
      <c r="H3264" s="31" t="n">
        <v>4</v>
      </c>
      <c r="I3264" s="31"/>
      <c r="J3264" s="28" t="n">
        <f aca="false">(H3264+I3264)</f>
        <v>4</v>
      </c>
      <c r="K3264" s="31" t="n">
        <v>7.1</v>
      </c>
      <c r="L3264" s="29" t="n">
        <f aca="false">J3264+K3264</f>
        <v>11.1</v>
      </c>
      <c r="M3264" s="30"/>
    </row>
    <row r="3265" customFormat="false" ht="10.5" hidden="false" customHeight="true" outlineLevel="0" collapsed="false">
      <c r="A3265" s="1" t="n">
        <f aca="false">A3264+1</f>
        <v>3264</v>
      </c>
      <c r="B3265" s="22" t="s">
        <v>2927</v>
      </c>
      <c r="C3265" s="23" t="s">
        <v>2927</v>
      </c>
      <c r="D3265" s="23" t="s">
        <v>171</v>
      </c>
      <c r="E3265" s="24" t="n">
        <v>17046</v>
      </c>
      <c r="F3265" s="25" t="s">
        <v>15</v>
      </c>
      <c r="G3265" s="26" t="n">
        <v>1</v>
      </c>
      <c r="H3265" s="31" t="n">
        <v>2.5</v>
      </c>
      <c r="I3265" s="31"/>
      <c r="J3265" s="28" t="n">
        <f aca="false">(H3265+I3265)</f>
        <v>2.5</v>
      </c>
      <c r="K3265" s="31" t="n">
        <v>9.45</v>
      </c>
      <c r="L3265" s="29" t="n">
        <f aca="false">J3265+K3265</f>
        <v>11.95</v>
      </c>
      <c r="M3265" s="30"/>
    </row>
    <row r="3266" customFormat="false" ht="10.5" hidden="false" customHeight="true" outlineLevel="0" collapsed="false">
      <c r="A3266" s="1" t="n">
        <f aca="false">A3265+1</f>
        <v>3265</v>
      </c>
      <c r="B3266" s="22" t="s">
        <v>2927</v>
      </c>
      <c r="C3266" s="23" t="s">
        <v>2927</v>
      </c>
      <c r="D3266" s="23" t="s">
        <v>121</v>
      </c>
      <c r="E3266" s="24" t="n">
        <v>23297</v>
      </c>
      <c r="F3266" s="25" t="s">
        <v>15</v>
      </c>
      <c r="G3266" s="26" t="n">
        <v>2</v>
      </c>
      <c r="H3266" s="31" t="n">
        <v>5</v>
      </c>
      <c r="I3266" s="31"/>
      <c r="J3266" s="28" t="n">
        <f aca="false">(H3266+I3266)</f>
        <v>5</v>
      </c>
      <c r="K3266" s="31" t="n">
        <v>3.8</v>
      </c>
      <c r="L3266" s="29" t="n">
        <f aca="false">J3266+K3266</f>
        <v>8.8</v>
      </c>
      <c r="M3266" s="30"/>
    </row>
    <row r="3267" customFormat="false" ht="10.5" hidden="false" customHeight="true" outlineLevel="0" collapsed="false">
      <c r="A3267" s="1" t="n">
        <f aca="false">A3266+1</f>
        <v>3266</v>
      </c>
      <c r="B3267" s="22" t="s">
        <v>2927</v>
      </c>
      <c r="C3267" s="23" t="s">
        <v>2927</v>
      </c>
      <c r="D3267" s="23" t="s">
        <v>168</v>
      </c>
      <c r="E3267" s="24" t="n">
        <v>17131</v>
      </c>
      <c r="F3267" s="25" t="s">
        <v>15</v>
      </c>
      <c r="G3267" s="26" t="n">
        <v>1</v>
      </c>
      <c r="H3267" s="31" t="n">
        <v>5</v>
      </c>
      <c r="I3267" s="31"/>
      <c r="J3267" s="28" t="n">
        <f aca="false">(H3267+I3267)</f>
        <v>5</v>
      </c>
      <c r="K3267" s="31" t="n">
        <v>10.65</v>
      </c>
      <c r="L3267" s="29" t="n">
        <f aca="false">J3267+K3267</f>
        <v>15.65</v>
      </c>
      <c r="M3267" s="30"/>
    </row>
    <row r="3268" customFormat="false" ht="10.5" hidden="false" customHeight="true" outlineLevel="0" collapsed="false">
      <c r="A3268" s="1" t="n">
        <f aca="false">A3267+1</f>
        <v>3267</v>
      </c>
      <c r="B3268" s="22" t="s">
        <v>2928</v>
      </c>
      <c r="C3268" s="23" t="s">
        <v>2928</v>
      </c>
      <c r="D3268" s="23" t="s">
        <v>130</v>
      </c>
      <c r="E3268" s="24" t="n">
        <v>18797</v>
      </c>
      <c r="F3268" s="25" t="s">
        <v>66</v>
      </c>
      <c r="G3268" s="26" t="n">
        <v>2</v>
      </c>
      <c r="H3268" s="31" t="n">
        <v>4.5</v>
      </c>
      <c r="I3268" s="31"/>
      <c r="J3268" s="28" t="n">
        <f aca="false">(H3268+I3268)</f>
        <v>4.5</v>
      </c>
      <c r="K3268" s="31" t="n">
        <v>6.6</v>
      </c>
      <c r="L3268" s="29" t="n">
        <f aca="false">J3268+K3268</f>
        <v>11.1</v>
      </c>
      <c r="M3268" s="30"/>
    </row>
    <row r="3269" customFormat="false" ht="10.5" hidden="false" customHeight="true" outlineLevel="0" collapsed="false">
      <c r="A3269" s="1" t="n">
        <f aca="false">A3268+1</f>
        <v>3268</v>
      </c>
      <c r="B3269" s="22" t="s">
        <v>2929</v>
      </c>
      <c r="C3269" s="23" t="s">
        <v>2929</v>
      </c>
      <c r="D3269" s="23" t="s">
        <v>77</v>
      </c>
      <c r="E3269" s="24" t="n">
        <v>17491</v>
      </c>
      <c r="F3269" s="25" t="s">
        <v>66</v>
      </c>
      <c r="G3269" s="26" t="n">
        <v>1</v>
      </c>
      <c r="H3269" s="31" t="n">
        <v>1.5</v>
      </c>
      <c r="I3269" s="31"/>
      <c r="J3269" s="28" t="n">
        <f aca="false">(H3269+I3269)</f>
        <v>1.5</v>
      </c>
      <c r="K3269" s="31" t="n">
        <v>11</v>
      </c>
      <c r="L3269" s="29" t="n">
        <f aca="false">J3269+K3269</f>
        <v>12.5</v>
      </c>
      <c r="M3269" s="30"/>
    </row>
    <row r="3270" customFormat="false" ht="10.5" hidden="false" customHeight="true" outlineLevel="0" collapsed="false">
      <c r="A3270" s="1" t="n">
        <f aca="false">A3269+1</f>
        <v>3269</v>
      </c>
      <c r="B3270" s="22" t="s">
        <v>2930</v>
      </c>
      <c r="C3270" s="23" t="s">
        <v>2930</v>
      </c>
      <c r="D3270" s="23" t="s">
        <v>95</v>
      </c>
      <c r="E3270" s="24" t="n">
        <v>18999</v>
      </c>
      <c r="F3270" s="25" t="s">
        <v>15</v>
      </c>
      <c r="G3270" s="26" t="n">
        <v>1</v>
      </c>
      <c r="H3270" s="31" t="n">
        <v>3</v>
      </c>
      <c r="I3270" s="31"/>
      <c r="J3270" s="28" t="n">
        <f aca="false">(H3270+I3270)</f>
        <v>3</v>
      </c>
      <c r="K3270" s="31" t="n">
        <v>8.65</v>
      </c>
      <c r="L3270" s="29" t="n">
        <f aca="false">J3270+K3270</f>
        <v>11.65</v>
      </c>
      <c r="M3270" s="30"/>
    </row>
    <row r="3271" customFormat="false" ht="10.5" hidden="false" customHeight="true" outlineLevel="0" collapsed="false">
      <c r="A3271" s="1" t="n">
        <f aca="false">A3270+1</f>
        <v>3270</v>
      </c>
      <c r="B3271" s="22" t="s">
        <v>2930</v>
      </c>
      <c r="C3271" s="23" t="s">
        <v>2930</v>
      </c>
      <c r="D3271" s="23" t="s">
        <v>259</v>
      </c>
      <c r="E3271" s="24" t="n">
        <v>19508</v>
      </c>
      <c r="F3271" s="25" t="s">
        <v>15</v>
      </c>
      <c r="G3271" s="26" t="n">
        <v>2</v>
      </c>
      <c r="H3271" s="31" t="n">
        <v>5</v>
      </c>
      <c r="I3271" s="31"/>
      <c r="J3271" s="28" t="n">
        <f aca="false">(H3271+I3271)</f>
        <v>5</v>
      </c>
      <c r="K3271" s="31" t="n">
        <v>6.65</v>
      </c>
      <c r="L3271" s="29" t="n">
        <f aca="false">J3271+K3271</f>
        <v>11.65</v>
      </c>
      <c r="M3271" s="30"/>
    </row>
    <row r="3272" customFormat="false" ht="10.5" hidden="false" customHeight="true" outlineLevel="0" collapsed="false">
      <c r="A3272" s="1" t="n">
        <f aca="false">A3271+1</f>
        <v>3271</v>
      </c>
      <c r="B3272" s="22" t="s">
        <v>2931</v>
      </c>
      <c r="C3272" s="23" t="s">
        <v>2931</v>
      </c>
      <c r="D3272" s="23" t="s">
        <v>35</v>
      </c>
      <c r="E3272" s="24" t="n">
        <v>23955</v>
      </c>
      <c r="F3272" s="25" t="s">
        <v>19</v>
      </c>
      <c r="G3272" s="26" t="n">
        <v>1</v>
      </c>
      <c r="H3272" s="31" t="n">
        <v>5</v>
      </c>
      <c r="I3272" s="31"/>
      <c r="J3272" s="28" t="n">
        <f aca="false">(H3272+I3272)</f>
        <v>5</v>
      </c>
      <c r="K3272" s="31" t="n">
        <v>3.5</v>
      </c>
      <c r="L3272" s="29" t="n">
        <f aca="false">J3272+K3272</f>
        <v>8.5</v>
      </c>
      <c r="M3272" s="30"/>
    </row>
    <row r="3273" customFormat="false" ht="10.5" hidden="false" customHeight="true" outlineLevel="0" collapsed="false">
      <c r="A3273" s="1" t="n">
        <f aca="false">A3272+1</f>
        <v>3272</v>
      </c>
      <c r="B3273" s="22" t="s">
        <v>2932</v>
      </c>
      <c r="C3273" s="23" t="s">
        <v>2932</v>
      </c>
      <c r="D3273" s="23" t="s">
        <v>2933</v>
      </c>
      <c r="E3273" s="24" t="n">
        <v>18286</v>
      </c>
      <c r="F3273" s="25" t="s">
        <v>66</v>
      </c>
      <c r="G3273" s="26" t="n">
        <v>1</v>
      </c>
      <c r="H3273" s="31" t="n">
        <v>5</v>
      </c>
      <c r="I3273" s="31" t="n">
        <v>1.5</v>
      </c>
      <c r="J3273" s="28" t="n">
        <f aca="false">(H3273+I3273)</f>
        <v>6.5</v>
      </c>
      <c r="K3273" s="31" t="n">
        <v>7.75</v>
      </c>
      <c r="L3273" s="29" t="n">
        <f aca="false">J3273+K3273</f>
        <v>14.25</v>
      </c>
      <c r="M3273" s="30"/>
    </row>
    <row r="3274" customFormat="false" ht="10.5" hidden="false" customHeight="true" outlineLevel="0" collapsed="false">
      <c r="A3274" s="1" t="n">
        <f aca="false">A3273+1</f>
        <v>3273</v>
      </c>
      <c r="B3274" s="22" t="s">
        <v>2934</v>
      </c>
      <c r="C3274" s="23" t="s">
        <v>2934</v>
      </c>
      <c r="D3274" s="23" t="s">
        <v>249</v>
      </c>
      <c r="E3274" s="24" t="n">
        <v>22960</v>
      </c>
      <c r="F3274" s="25" t="s">
        <v>38</v>
      </c>
      <c r="G3274" s="26" t="n">
        <v>2</v>
      </c>
      <c r="H3274" s="31" t="n">
        <v>4</v>
      </c>
      <c r="I3274" s="31" t="n">
        <v>2</v>
      </c>
      <c r="J3274" s="28" t="n">
        <f aca="false">(H3274+I3274)</f>
        <v>6</v>
      </c>
      <c r="K3274" s="31" t="n">
        <v>4.8</v>
      </c>
      <c r="L3274" s="29" t="n">
        <f aca="false">J3274+K3274</f>
        <v>10.8</v>
      </c>
      <c r="M3274" s="30"/>
    </row>
    <row r="3275" customFormat="false" ht="10.5" hidden="false" customHeight="true" outlineLevel="0" collapsed="false">
      <c r="A3275" s="1" t="n">
        <f aca="false">A3274+1</f>
        <v>3274</v>
      </c>
      <c r="B3275" s="22" t="s">
        <v>2935</v>
      </c>
      <c r="C3275" s="23" t="s">
        <v>2935</v>
      </c>
      <c r="D3275" s="23" t="s">
        <v>292</v>
      </c>
      <c r="E3275" s="24" t="n">
        <v>19360</v>
      </c>
      <c r="F3275" s="25" t="s">
        <v>66</v>
      </c>
      <c r="G3275" s="26" t="n">
        <v>1</v>
      </c>
      <c r="H3275" s="31" t="n">
        <v>4</v>
      </c>
      <c r="I3275" s="31"/>
      <c r="J3275" s="28" t="n">
        <f aca="false">(H3275+I3275)</f>
        <v>4</v>
      </c>
      <c r="K3275" s="31" t="n">
        <v>8.55</v>
      </c>
      <c r="L3275" s="29" t="n">
        <f aca="false">J3275+K3275</f>
        <v>12.55</v>
      </c>
      <c r="M3275" s="30"/>
    </row>
    <row r="3276" customFormat="false" ht="10.5" hidden="false" customHeight="true" outlineLevel="0" collapsed="false">
      <c r="A3276" s="1" t="n">
        <f aca="false">A3275+1</f>
        <v>3275</v>
      </c>
      <c r="B3276" s="22" t="s">
        <v>2936</v>
      </c>
      <c r="C3276" s="23" t="s">
        <v>2936</v>
      </c>
      <c r="D3276" s="23" t="s">
        <v>189</v>
      </c>
      <c r="E3276" s="24" t="n">
        <v>15547</v>
      </c>
      <c r="F3276" s="25" t="s">
        <v>317</v>
      </c>
      <c r="G3276" s="26" t="n">
        <v>2</v>
      </c>
      <c r="H3276" s="31" t="n">
        <v>1.5</v>
      </c>
      <c r="I3276" s="31"/>
      <c r="J3276" s="28" t="n">
        <f aca="false">(H3276+I3276)</f>
        <v>1.5</v>
      </c>
      <c r="K3276" s="31" t="n">
        <v>9.15</v>
      </c>
      <c r="L3276" s="29" t="n">
        <f aca="false">J3276+K3276</f>
        <v>10.65</v>
      </c>
      <c r="M3276" s="30"/>
    </row>
    <row r="3277" customFormat="false" ht="10.5" hidden="false" customHeight="true" outlineLevel="0" collapsed="false">
      <c r="A3277" s="1" t="n">
        <f aca="false">A3276+1</f>
        <v>3276</v>
      </c>
      <c r="B3277" s="22" t="s">
        <v>2937</v>
      </c>
      <c r="C3277" s="23" t="s">
        <v>2937</v>
      </c>
      <c r="D3277" s="23" t="s">
        <v>63</v>
      </c>
      <c r="E3277" s="24" t="n">
        <v>22287</v>
      </c>
      <c r="F3277" s="25" t="s">
        <v>25</v>
      </c>
      <c r="G3277" s="26" t="n">
        <v>2</v>
      </c>
      <c r="H3277" s="31" t="n">
        <v>4</v>
      </c>
      <c r="I3277" s="31"/>
      <c r="J3277" s="28" t="n">
        <f aca="false">(H3277+I3277)</f>
        <v>4</v>
      </c>
      <c r="K3277" s="31" t="n">
        <v>7.95</v>
      </c>
      <c r="L3277" s="29" t="n">
        <f aca="false">J3277+K3277</f>
        <v>11.95</v>
      </c>
      <c r="M3277" s="30"/>
    </row>
    <row r="3278" customFormat="false" ht="10.5" hidden="false" customHeight="true" outlineLevel="0" collapsed="false">
      <c r="A3278" s="1" t="n">
        <f aca="false">A3277+1</f>
        <v>3277</v>
      </c>
      <c r="B3278" s="22" t="s">
        <v>2938</v>
      </c>
      <c r="C3278" s="23" t="s">
        <v>2938</v>
      </c>
      <c r="D3278" s="23" t="s">
        <v>445</v>
      </c>
      <c r="E3278" s="24" t="n">
        <v>25465</v>
      </c>
      <c r="F3278" s="25" t="s">
        <v>15</v>
      </c>
      <c r="G3278" s="26" t="n">
        <v>1</v>
      </c>
      <c r="H3278" s="31" t="n">
        <v>3.5</v>
      </c>
      <c r="I3278" s="31"/>
      <c r="J3278" s="28" t="n">
        <f aca="false">(H3278+I3278)</f>
        <v>3.5</v>
      </c>
      <c r="K3278" s="31" t="n">
        <v>3.8</v>
      </c>
      <c r="L3278" s="29" t="n">
        <f aca="false">J3278+K3278</f>
        <v>7.3</v>
      </c>
      <c r="M3278" s="30"/>
    </row>
    <row r="3279" customFormat="false" ht="10.5" hidden="false" customHeight="true" outlineLevel="0" collapsed="false">
      <c r="A3279" s="1" t="n">
        <f aca="false">A3278+1</f>
        <v>3278</v>
      </c>
      <c r="B3279" s="22" t="s">
        <v>2938</v>
      </c>
      <c r="C3279" s="23" t="s">
        <v>2938</v>
      </c>
      <c r="D3279" s="23" t="s">
        <v>209</v>
      </c>
      <c r="E3279" s="24" t="n">
        <v>18714</v>
      </c>
      <c r="F3279" s="25" t="s">
        <v>22</v>
      </c>
      <c r="G3279" s="26" t="n">
        <v>1</v>
      </c>
      <c r="H3279" s="31" t="n">
        <v>3.5</v>
      </c>
      <c r="I3279" s="31"/>
      <c r="J3279" s="28" t="n">
        <f aca="false">(H3279+I3279)</f>
        <v>3.5</v>
      </c>
      <c r="K3279" s="31" t="n">
        <v>7.05</v>
      </c>
      <c r="L3279" s="29" t="n">
        <f aca="false">J3279+K3279</f>
        <v>10.55</v>
      </c>
      <c r="M3279" s="30"/>
    </row>
    <row r="3280" customFormat="false" ht="10.5" hidden="false" customHeight="true" outlineLevel="0" collapsed="false">
      <c r="A3280" s="1" t="n">
        <f aca="false">A3279+1</f>
        <v>3279</v>
      </c>
      <c r="B3280" s="22" t="s">
        <v>2938</v>
      </c>
      <c r="C3280" s="23" t="s">
        <v>2938</v>
      </c>
      <c r="D3280" s="23" t="s">
        <v>2939</v>
      </c>
      <c r="E3280" s="24" t="n">
        <v>17739</v>
      </c>
      <c r="F3280" s="25" t="s">
        <v>22</v>
      </c>
      <c r="G3280" s="26" t="n">
        <v>1</v>
      </c>
      <c r="H3280" s="31" t="n">
        <v>1.5</v>
      </c>
      <c r="I3280" s="31"/>
      <c r="J3280" s="28" t="n">
        <f aca="false">(H3280+I3280)</f>
        <v>1.5</v>
      </c>
      <c r="K3280" s="31" t="n">
        <v>6</v>
      </c>
      <c r="L3280" s="29" t="n">
        <f aca="false">J3280+K3280</f>
        <v>7.5</v>
      </c>
      <c r="M3280" s="30"/>
    </row>
    <row r="3281" customFormat="false" ht="10.5" hidden="false" customHeight="true" outlineLevel="0" collapsed="false">
      <c r="A3281" s="1" t="n">
        <f aca="false">A3280+1</f>
        <v>3280</v>
      </c>
      <c r="B3281" s="22" t="s">
        <v>2940</v>
      </c>
      <c r="C3281" s="23" t="s">
        <v>2940</v>
      </c>
      <c r="D3281" s="23" t="s">
        <v>2941</v>
      </c>
      <c r="E3281" s="24" t="n">
        <v>15682</v>
      </c>
      <c r="F3281" s="25" t="s">
        <v>15</v>
      </c>
      <c r="G3281" s="26" t="n">
        <v>2</v>
      </c>
      <c r="H3281" s="31" t="n">
        <v>2</v>
      </c>
      <c r="I3281" s="31"/>
      <c r="J3281" s="28" t="n">
        <f aca="false">(H3281+I3281)</f>
        <v>2</v>
      </c>
      <c r="K3281" s="31" t="n">
        <v>11</v>
      </c>
      <c r="L3281" s="29" t="n">
        <f aca="false">J3281+K3281</f>
        <v>13</v>
      </c>
      <c r="M3281" s="30"/>
    </row>
    <row r="3282" customFormat="false" ht="10.5" hidden="false" customHeight="true" outlineLevel="0" collapsed="false">
      <c r="A3282" s="1" t="n">
        <f aca="false">A3281+1</f>
        <v>3281</v>
      </c>
      <c r="B3282" s="22" t="s">
        <v>2942</v>
      </c>
      <c r="C3282" s="23" t="s">
        <v>2942</v>
      </c>
      <c r="D3282" s="23" t="s">
        <v>491</v>
      </c>
      <c r="E3282" s="24" t="n">
        <v>19042</v>
      </c>
      <c r="F3282" s="25" t="s">
        <v>15</v>
      </c>
      <c r="G3282" s="26" t="n">
        <v>2</v>
      </c>
      <c r="H3282" s="31" t="n">
        <v>5</v>
      </c>
      <c r="I3282" s="31" t="n">
        <v>1.5</v>
      </c>
      <c r="J3282" s="28" t="n">
        <f aca="false">(H3282+I3282)</f>
        <v>6.5</v>
      </c>
      <c r="K3282" s="31" t="n">
        <v>7.2</v>
      </c>
      <c r="L3282" s="29" t="n">
        <f aca="false">J3282+K3282</f>
        <v>13.7</v>
      </c>
      <c r="M3282" s="30"/>
    </row>
    <row r="3283" customFormat="false" ht="10.5" hidden="false" customHeight="true" outlineLevel="0" collapsed="false">
      <c r="A3283" s="1" t="n">
        <f aca="false">A3282+1</f>
        <v>3282</v>
      </c>
      <c r="B3283" s="22" t="s">
        <v>2942</v>
      </c>
      <c r="C3283" s="23" t="s">
        <v>2942</v>
      </c>
      <c r="D3283" s="23" t="s">
        <v>1254</v>
      </c>
      <c r="E3283" s="24" t="n">
        <v>24521</v>
      </c>
      <c r="F3283" s="25" t="s">
        <v>15</v>
      </c>
      <c r="G3283" s="26" t="n">
        <v>1</v>
      </c>
      <c r="H3283" s="31"/>
      <c r="I3283" s="31"/>
      <c r="J3283" s="28" t="n">
        <f aca="false">(H3283+I3283)</f>
        <v>0</v>
      </c>
      <c r="K3283" s="31"/>
      <c r="L3283" s="29" t="n">
        <f aca="false">J3283+K3283</f>
        <v>0</v>
      </c>
      <c r="M3283" s="30" t="s">
        <v>224</v>
      </c>
    </row>
    <row r="3284" customFormat="false" ht="10.5" hidden="false" customHeight="true" outlineLevel="0" collapsed="false">
      <c r="A3284" s="1" t="n">
        <f aca="false">A3283+1</f>
        <v>3283</v>
      </c>
      <c r="B3284" s="22" t="s">
        <v>2942</v>
      </c>
      <c r="C3284" s="23" t="s">
        <v>2942</v>
      </c>
      <c r="D3284" s="23" t="s">
        <v>1313</v>
      </c>
      <c r="E3284" s="24" t="n">
        <v>21451</v>
      </c>
      <c r="F3284" s="25" t="s">
        <v>38</v>
      </c>
      <c r="G3284" s="26" t="n">
        <v>1</v>
      </c>
      <c r="H3284" s="31" t="n">
        <v>5</v>
      </c>
      <c r="I3284" s="31"/>
      <c r="J3284" s="28" t="n">
        <f aca="false">(H3284+I3284)</f>
        <v>5</v>
      </c>
      <c r="K3284" s="31" t="n">
        <v>7.25</v>
      </c>
      <c r="L3284" s="29" t="n">
        <f aca="false">J3284+K3284</f>
        <v>12.25</v>
      </c>
      <c r="M3284" s="30"/>
    </row>
    <row r="3285" customFormat="false" ht="10.5" hidden="false" customHeight="true" outlineLevel="0" collapsed="false">
      <c r="A3285" s="1" t="n">
        <f aca="false">A3284+1</f>
        <v>3284</v>
      </c>
      <c r="B3285" s="22" t="s">
        <v>2943</v>
      </c>
      <c r="C3285" s="23" t="s">
        <v>2943</v>
      </c>
      <c r="D3285" s="23" t="s">
        <v>312</v>
      </c>
      <c r="E3285" s="24" t="n">
        <v>24070</v>
      </c>
      <c r="F3285" s="25" t="s">
        <v>15</v>
      </c>
      <c r="G3285" s="26" t="n">
        <v>2</v>
      </c>
      <c r="H3285" s="31" t="n">
        <v>5</v>
      </c>
      <c r="I3285" s="31"/>
      <c r="J3285" s="28" t="n">
        <f aca="false">(H3285+I3285)</f>
        <v>5</v>
      </c>
      <c r="K3285" s="31" t="n">
        <v>5.55</v>
      </c>
      <c r="L3285" s="29" t="n">
        <f aca="false">J3285+K3285</f>
        <v>10.55</v>
      </c>
      <c r="M3285" s="30"/>
    </row>
    <row r="3286" customFormat="false" ht="10.5" hidden="false" customHeight="true" outlineLevel="0" collapsed="false">
      <c r="A3286" s="1" t="n">
        <f aca="false">A3285+1</f>
        <v>3285</v>
      </c>
      <c r="B3286" s="22" t="s">
        <v>2944</v>
      </c>
      <c r="C3286" s="23" t="s">
        <v>2944</v>
      </c>
      <c r="D3286" s="23" t="s">
        <v>1052</v>
      </c>
      <c r="E3286" s="24" t="n">
        <v>17132</v>
      </c>
      <c r="F3286" s="25" t="s">
        <v>15</v>
      </c>
      <c r="G3286" s="26" t="n">
        <v>1</v>
      </c>
      <c r="H3286" s="31" t="n">
        <v>4</v>
      </c>
      <c r="I3286" s="31"/>
      <c r="J3286" s="28" t="n">
        <f aca="false">(H3286+I3286)</f>
        <v>4</v>
      </c>
      <c r="K3286" s="31" t="n">
        <v>6.4</v>
      </c>
      <c r="L3286" s="29" t="n">
        <f aca="false">J3286+K3286</f>
        <v>10.4</v>
      </c>
      <c r="M3286" s="30"/>
    </row>
    <row r="3287" customFormat="false" ht="10.5" hidden="false" customHeight="true" outlineLevel="0" collapsed="false">
      <c r="A3287" s="1" t="n">
        <f aca="false">A3286+1</f>
        <v>3286</v>
      </c>
      <c r="B3287" s="22" t="s">
        <v>2945</v>
      </c>
      <c r="C3287" s="23" t="s">
        <v>2945</v>
      </c>
      <c r="D3287" s="23" t="s">
        <v>396</v>
      </c>
      <c r="E3287" s="24" t="n">
        <v>24347</v>
      </c>
      <c r="F3287" s="25" t="s">
        <v>19</v>
      </c>
      <c r="G3287" s="26" t="n">
        <v>2</v>
      </c>
      <c r="H3287" s="31" t="n">
        <v>5</v>
      </c>
      <c r="I3287" s="31" t="n">
        <v>2</v>
      </c>
      <c r="J3287" s="28" t="n">
        <f aca="false">(H3287+I3287)</f>
        <v>7</v>
      </c>
      <c r="K3287" s="31" t="n">
        <v>5.25</v>
      </c>
      <c r="L3287" s="29" t="n">
        <f aca="false">J3287+K3287</f>
        <v>12.25</v>
      </c>
      <c r="M3287" s="30"/>
    </row>
    <row r="3288" customFormat="false" ht="10.5" hidden="false" customHeight="true" outlineLevel="0" collapsed="false">
      <c r="A3288" s="1" t="n">
        <f aca="false">A3287+1</f>
        <v>3287</v>
      </c>
      <c r="B3288" s="22" t="s">
        <v>2946</v>
      </c>
      <c r="C3288" s="23" t="s">
        <v>2946</v>
      </c>
      <c r="D3288" s="23" t="s">
        <v>120</v>
      </c>
      <c r="E3288" s="24" t="n">
        <v>21255</v>
      </c>
      <c r="F3288" s="25" t="s">
        <v>22</v>
      </c>
      <c r="G3288" s="26" t="n">
        <v>1</v>
      </c>
      <c r="H3288" s="31" t="n">
        <v>4.5</v>
      </c>
      <c r="I3288" s="31"/>
      <c r="J3288" s="28" t="n">
        <f aca="false">(H3288+I3288)</f>
        <v>4.5</v>
      </c>
      <c r="K3288" s="31" t="n">
        <v>6.4</v>
      </c>
      <c r="L3288" s="29" t="n">
        <f aca="false">J3288+K3288</f>
        <v>10.9</v>
      </c>
      <c r="M3288" s="30"/>
    </row>
    <row r="3289" customFormat="false" ht="10.5" hidden="false" customHeight="true" outlineLevel="0" collapsed="false">
      <c r="A3289" s="1" t="n">
        <f aca="false">A3288+1</f>
        <v>3288</v>
      </c>
      <c r="B3289" s="22" t="s">
        <v>2946</v>
      </c>
      <c r="C3289" s="23" t="s">
        <v>2946</v>
      </c>
      <c r="D3289" s="23" t="s">
        <v>304</v>
      </c>
      <c r="E3289" s="24" t="n">
        <v>22642</v>
      </c>
      <c r="F3289" s="25" t="s">
        <v>38</v>
      </c>
      <c r="G3289" s="26" t="n">
        <v>2</v>
      </c>
      <c r="H3289" s="31" t="n">
        <v>4.5</v>
      </c>
      <c r="I3289" s="31"/>
      <c r="J3289" s="28" t="n">
        <f aca="false">(H3289+I3289)</f>
        <v>4.5</v>
      </c>
      <c r="K3289" s="31" t="n">
        <v>4.6</v>
      </c>
      <c r="L3289" s="29" t="n">
        <f aca="false">J3289+K3289</f>
        <v>9.1</v>
      </c>
      <c r="M3289" s="30"/>
    </row>
    <row r="3290" customFormat="false" ht="10.5" hidden="false" customHeight="true" outlineLevel="0" collapsed="false">
      <c r="A3290" s="1" t="n">
        <f aca="false">A3289+1</f>
        <v>3289</v>
      </c>
      <c r="B3290" s="22" t="s">
        <v>2946</v>
      </c>
      <c r="C3290" s="23" t="s">
        <v>2946</v>
      </c>
      <c r="D3290" s="23" t="s">
        <v>304</v>
      </c>
      <c r="E3290" s="24" t="n">
        <v>22324</v>
      </c>
      <c r="F3290" s="25" t="s">
        <v>15</v>
      </c>
      <c r="G3290" s="26" t="n">
        <v>2</v>
      </c>
      <c r="H3290" s="31" t="n">
        <v>5</v>
      </c>
      <c r="I3290" s="31"/>
      <c r="J3290" s="28" t="n">
        <f aca="false">(H3290+I3290)</f>
        <v>5</v>
      </c>
      <c r="K3290" s="31" t="n">
        <v>4</v>
      </c>
      <c r="L3290" s="29" t="n">
        <f aca="false">J3290+K3290</f>
        <v>9</v>
      </c>
      <c r="M3290" s="30"/>
    </row>
    <row r="3291" customFormat="false" ht="10.5" hidden="false" customHeight="true" outlineLevel="0" collapsed="false">
      <c r="A3291" s="1" t="n">
        <f aca="false">A3290+1</f>
        <v>3290</v>
      </c>
      <c r="B3291" s="22" t="s">
        <v>2946</v>
      </c>
      <c r="C3291" s="23" t="s">
        <v>2946</v>
      </c>
      <c r="D3291" s="23" t="s">
        <v>44</v>
      </c>
      <c r="E3291" s="24" t="n">
        <v>18251</v>
      </c>
      <c r="F3291" s="25" t="s">
        <v>25</v>
      </c>
      <c r="G3291" s="26" t="n">
        <v>1</v>
      </c>
      <c r="H3291" s="31" t="n">
        <v>3</v>
      </c>
      <c r="I3291" s="31"/>
      <c r="J3291" s="28" t="n">
        <f aca="false">(H3291+I3291)</f>
        <v>3</v>
      </c>
      <c r="K3291" s="31" t="n">
        <v>11</v>
      </c>
      <c r="L3291" s="29" t="n">
        <f aca="false">J3291+K3291</f>
        <v>14</v>
      </c>
      <c r="M3291" s="30"/>
    </row>
    <row r="3292" customFormat="false" ht="10.5" hidden="false" customHeight="true" outlineLevel="0" collapsed="false">
      <c r="A3292" s="1" t="n">
        <f aca="false">A3291+1</f>
        <v>3291</v>
      </c>
      <c r="B3292" s="22" t="s">
        <v>2946</v>
      </c>
      <c r="C3292" s="23" t="s">
        <v>2946</v>
      </c>
      <c r="D3292" s="23" t="s">
        <v>249</v>
      </c>
      <c r="E3292" s="24" t="n">
        <v>20041</v>
      </c>
      <c r="F3292" s="25" t="s">
        <v>25</v>
      </c>
      <c r="G3292" s="26" t="n">
        <v>2</v>
      </c>
      <c r="H3292" s="31" t="n">
        <v>2.5</v>
      </c>
      <c r="I3292" s="31"/>
      <c r="J3292" s="28" t="n">
        <f aca="false">(H3292+I3292)</f>
        <v>2.5</v>
      </c>
      <c r="K3292" s="31" t="n">
        <v>6.2</v>
      </c>
      <c r="L3292" s="29" t="n">
        <f aca="false">J3292+K3292</f>
        <v>8.7</v>
      </c>
      <c r="M3292" s="30"/>
    </row>
    <row r="3293" customFormat="false" ht="10.5" hidden="false" customHeight="true" outlineLevel="0" collapsed="false">
      <c r="A3293" s="1" t="n">
        <f aca="false">A3292+1</f>
        <v>3292</v>
      </c>
      <c r="B3293" s="22" t="s">
        <v>2946</v>
      </c>
      <c r="C3293" s="23" t="s">
        <v>2946</v>
      </c>
      <c r="D3293" s="23" t="s">
        <v>2285</v>
      </c>
      <c r="E3293" s="24" t="n">
        <v>20576</v>
      </c>
      <c r="F3293" s="25" t="s">
        <v>25</v>
      </c>
      <c r="G3293" s="26" t="n">
        <v>2</v>
      </c>
      <c r="H3293" s="31" t="n">
        <v>4.5</v>
      </c>
      <c r="I3293" s="31" t="n">
        <v>0.5</v>
      </c>
      <c r="J3293" s="28" t="n">
        <f aca="false">(H3293+I3293)</f>
        <v>5</v>
      </c>
      <c r="K3293" s="31" t="n">
        <v>7</v>
      </c>
      <c r="L3293" s="29" t="n">
        <f aca="false">J3293+K3293</f>
        <v>12</v>
      </c>
      <c r="M3293" s="30"/>
    </row>
    <row r="3294" customFormat="false" ht="10.5" hidden="false" customHeight="true" outlineLevel="0" collapsed="false">
      <c r="A3294" s="1" t="n">
        <f aca="false">A3293+1</f>
        <v>3293</v>
      </c>
      <c r="B3294" s="22" t="s">
        <v>2946</v>
      </c>
      <c r="C3294" s="23" t="s">
        <v>2946</v>
      </c>
      <c r="D3294" s="23" t="s">
        <v>127</v>
      </c>
      <c r="E3294" s="24" t="n">
        <v>20937</v>
      </c>
      <c r="F3294" s="25" t="s">
        <v>15</v>
      </c>
      <c r="G3294" s="26" t="n">
        <v>2</v>
      </c>
      <c r="H3294" s="31" t="n">
        <v>5</v>
      </c>
      <c r="I3294" s="31" t="n">
        <v>2</v>
      </c>
      <c r="J3294" s="28" t="n">
        <f aca="false">(H3294+I3294)</f>
        <v>7</v>
      </c>
      <c r="K3294" s="31" t="n">
        <v>6</v>
      </c>
      <c r="L3294" s="29" t="n">
        <f aca="false">J3294+K3294</f>
        <v>13</v>
      </c>
      <c r="M3294" s="30"/>
    </row>
    <row r="3295" customFormat="false" ht="10.5" hidden="false" customHeight="true" outlineLevel="0" collapsed="false">
      <c r="A3295" s="1" t="n">
        <f aca="false">A3294+1</f>
        <v>3294</v>
      </c>
      <c r="B3295" s="22" t="s">
        <v>2947</v>
      </c>
      <c r="C3295" s="23" t="s">
        <v>2947</v>
      </c>
      <c r="D3295" s="23" t="s">
        <v>562</v>
      </c>
      <c r="E3295" s="24" t="n">
        <v>23697</v>
      </c>
      <c r="F3295" s="25" t="s">
        <v>15</v>
      </c>
      <c r="G3295" s="26" t="n">
        <v>1</v>
      </c>
      <c r="H3295" s="31" t="n">
        <v>5</v>
      </c>
      <c r="I3295" s="31" t="n">
        <v>1.5</v>
      </c>
      <c r="J3295" s="28" t="n">
        <f aca="false">(H3295+I3295)</f>
        <v>6.5</v>
      </c>
      <c r="K3295" s="31" t="n">
        <v>7.3</v>
      </c>
      <c r="L3295" s="29" t="n">
        <f aca="false">J3295+K3295</f>
        <v>13.8</v>
      </c>
      <c r="M3295" s="30"/>
    </row>
    <row r="3296" customFormat="false" ht="10.5" hidden="false" customHeight="true" outlineLevel="0" collapsed="false">
      <c r="A3296" s="1" t="n">
        <f aca="false">A3295+1</f>
        <v>3295</v>
      </c>
      <c r="B3296" s="22" t="s">
        <v>2947</v>
      </c>
      <c r="C3296" s="23" t="s">
        <v>2947</v>
      </c>
      <c r="D3296" s="23" t="s">
        <v>366</v>
      </c>
      <c r="E3296" s="24" t="n">
        <v>19994</v>
      </c>
      <c r="F3296" s="25" t="s">
        <v>66</v>
      </c>
      <c r="G3296" s="26" t="n">
        <v>1</v>
      </c>
      <c r="H3296" s="31" t="n">
        <v>3</v>
      </c>
      <c r="I3296" s="31" t="n">
        <v>1.5</v>
      </c>
      <c r="J3296" s="28" t="n">
        <f aca="false">(H3296+I3296)</f>
        <v>4.5</v>
      </c>
      <c r="K3296" s="31" t="n">
        <v>8.1</v>
      </c>
      <c r="L3296" s="29" t="n">
        <f aca="false">J3296+K3296</f>
        <v>12.6</v>
      </c>
      <c r="M3296" s="30"/>
    </row>
    <row r="3297" customFormat="false" ht="10.5" hidden="false" customHeight="true" outlineLevel="0" collapsed="false">
      <c r="A3297" s="1" t="n">
        <f aca="false">A3296+1</f>
        <v>3296</v>
      </c>
      <c r="B3297" s="22" t="s">
        <v>2948</v>
      </c>
      <c r="C3297" s="23" t="s">
        <v>2948</v>
      </c>
      <c r="D3297" s="23" t="s">
        <v>80</v>
      </c>
      <c r="E3297" s="24" t="n">
        <v>24540</v>
      </c>
      <c r="F3297" s="25" t="s">
        <v>66</v>
      </c>
      <c r="G3297" s="26" t="n">
        <v>2</v>
      </c>
      <c r="H3297" s="31" t="n">
        <v>5</v>
      </c>
      <c r="I3297" s="31" t="n">
        <v>1.5</v>
      </c>
      <c r="J3297" s="28" t="n">
        <f aca="false">(H3297+I3297)</f>
        <v>6.5</v>
      </c>
      <c r="K3297" s="31" t="n">
        <v>4</v>
      </c>
      <c r="L3297" s="29" t="n">
        <f aca="false">J3297+K3297</f>
        <v>10.5</v>
      </c>
      <c r="M3297" s="30"/>
    </row>
    <row r="3298" customFormat="false" ht="10.5" hidden="false" customHeight="true" outlineLevel="0" collapsed="false">
      <c r="A3298" s="1" t="n">
        <f aca="false">A3297+1</f>
        <v>3297</v>
      </c>
      <c r="B3298" s="22" t="s">
        <v>2949</v>
      </c>
      <c r="C3298" s="23" t="s">
        <v>2949</v>
      </c>
      <c r="D3298" s="23" t="s">
        <v>369</v>
      </c>
      <c r="E3298" s="24" t="n">
        <v>22418</v>
      </c>
      <c r="F3298" s="25" t="s">
        <v>15</v>
      </c>
      <c r="G3298" s="26" t="n">
        <v>1</v>
      </c>
      <c r="H3298" s="31" t="n">
        <v>4.5</v>
      </c>
      <c r="I3298" s="31"/>
      <c r="J3298" s="28" t="n">
        <f aca="false">(H3298+I3298)</f>
        <v>4.5</v>
      </c>
      <c r="K3298" s="31" t="n">
        <v>6.3</v>
      </c>
      <c r="L3298" s="29" t="n">
        <f aca="false">J3298+K3298</f>
        <v>10.8</v>
      </c>
      <c r="M3298" s="30"/>
    </row>
    <row r="3299" customFormat="false" ht="10.5" hidden="false" customHeight="true" outlineLevel="0" collapsed="false">
      <c r="A3299" s="1" t="n">
        <f aca="false">A3298+1</f>
        <v>3298</v>
      </c>
      <c r="B3299" s="22" t="s">
        <v>2950</v>
      </c>
      <c r="C3299" s="23" t="s">
        <v>2950</v>
      </c>
      <c r="D3299" s="23" t="s">
        <v>366</v>
      </c>
      <c r="E3299" s="24" t="n">
        <v>22005</v>
      </c>
      <c r="F3299" s="25" t="s">
        <v>66</v>
      </c>
      <c r="G3299" s="26" t="n">
        <v>2</v>
      </c>
      <c r="H3299" s="31" t="n">
        <v>5</v>
      </c>
      <c r="I3299" s="31"/>
      <c r="J3299" s="28" t="n">
        <f aca="false">(H3299+I3299)</f>
        <v>5</v>
      </c>
      <c r="K3299" s="31" t="n">
        <v>3.2</v>
      </c>
      <c r="L3299" s="29" t="n">
        <f aca="false">J3299+K3299</f>
        <v>8.2</v>
      </c>
      <c r="M3299" s="30"/>
    </row>
    <row r="3300" customFormat="false" ht="10.5" hidden="false" customHeight="true" outlineLevel="0" collapsed="false">
      <c r="A3300" s="1" t="n">
        <f aca="false">A3299+1</f>
        <v>3299</v>
      </c>
      <c r="B3300" s="22" t="s">
        <v>2951</v>
      </c>
      <c r="C3300" s="23" t="s">
        <v>2951</v>
      </c>
      <c r="D3300" s="23" t="s">
        <v>266</v>
      </c>
      <c r="E3300" s="24" t="n">
        <v>17497</v>
      </c>
      <c r="F3300" s="25" t="s">
        <v>106</v>
      </c>
      <c r="G3300" s="26" t="n">
        <v>1</v>
      </c>
      <c r="H3300" s="31" t="n">
        <v>4</v>
      </c>
      <c r="I3300" s="31"/>
      <c r="J3300" s="28" t="n">
        <f aca="false">(H3300+I3300)</f>
        <v>4</v>
      </c>
      <c r="K3300" s="31" t="n">
        <v>8.45</v>
      </c>
      <c r="L3300" s="29" t="n">
        <f aca="false">J3300+K3300</f>
        <v>12.45</v>
      </c>
      <c r="M3300" s="30"/>
    </row>
    <row r="3301" customFormat="false" ht="10.5" hidden="false" customHeight="true" outlineLevel="0" collapsed="false">
      <c r="A3301" s="1" t="n">
        <f aca="false">A3300+1</f>
        <v>3300</v>
      </c>
      <c r="B3301" s="22" t="s">
        <v>2952</v>
      </c>
      <c r="C3301" s="23" t="s">
        <v>2952</v>
      </c>
      <c r="D3301" s="23" t="s">
        <v>1313</v>
      </c>
      <c r="E3301" s="24" t="n">
        <v>23183</v>
      </c>
      <c r="F3301" s="25" t="s">
        <v>15</v>
      </c>
      <c r="G3301" s="26" t="n">
        <v>2</v>
      </c>
      <c r="H3301" s="31" t="n">
        <v>5</v>
      </c>
      <c r="I3301" s="31" t="n">
        <v>2</v>
      </c>
      <c r="J3301" s="28" t="n">
        <f aca="false">(H3301+I3301)</f>
        <v>7</v>
      </c>
      <c r="K3301" s="31" t="n">
        <v>3.2</v>
      </c>
      <c r="L3301" s="29" t="n">
        <f aca="false">J3301+K3301</f>
        <v>10.2</v>
      </c>
      <c r="M3301" s="30"/>
    </row>
    <row r="3302" customFormat="false" ht="10.5" hidden="false" customHeight="true" outlineLevel="0" collapsed="false">
      <c r="A3302" s="1" t="n">
        <f aca="false">A3301+1</f>
        <v>3301</v>
      </c>
      <c r="B3302" s="22" t="s">
        <v>2953</v>
      </c>
      <c r="C3302" s="23" t="s">
        <v>2953</v>
      </c>
      <c r="D3302" s="23" t="s">
        <v>2954</v>
      </c>
      <c r="E3302" s="24" t="n">
        <v>18571</v>
      </c>
      <c r="F3302" s="25" t="s">
        <v>15</v>
      </c>
      <c r="G3302" s="26" t="n">
        <v>1</v>
      </c>
      <c r="H3302" s="31" t="n">
        <v>3.5</v>
      </c>
      <c r="I3302" s="31"/>
      <c r="J3302" s="28" t="n">
        <f aca="false">(H3302+I3302)</f>
        <v>3.5</v>
      </c>
      <c r="K3302" s="31" t="n">
        <v>8.45</v>
      </c>
      <c r="L3302" s="29" t="n">
        <f aca="false">J3302+K3302</f>
        <v>11.95</v>
      </c>
      <c r="M3302" s="30"/>
    </row>
    <row r="3303" customFormat="false" ht="10.5" hidden="false" customHeight="true" outlineLevel="0" collapsed="false">
      <c r="A3303" s="1" t="n">
        <f aca="false">A3302+1</f>
        <v>3302</v>
      </c>
      <c r="B3303" s="22" t="s">
        <v>2953</v>
      </c>
      <c r="C3303" s="23" t="s">
        <v>2953</v>
      </c>
      <c r="D3303" s="23" t="s">
        <v>56</v>
      </c>
      <c r="E3303" s="24" t="n">
        <v>17360</v>
      </c>
      <c r="F3303" s="25" t="s">
        <v>15</v>
      </c>
      <c r="G3303" s="26" t="n">
        <v>2</v>
      </c>
      <c r="H3303" s="31" t="n">
        <v>3.5</v>
      </c>
      <c r="I3303" s="31"/>
      <c r="J3303" s="28" t="n">
        <f aca="false">(H3303+I3303)</f>
        <v>3.5</v>
      </c>
      <c r="K3303" s="31" t="n">
        <v>10.65</v>
      </c>
      <c r="L3303" s="29" t="n">
        <f aca="false">J3303+K3303</f>
        <v>14.15</v>
      </c>
      <c r="M3303" s="30"/>
    </row>
    <row r="3304" customFormat="false" ht="10.5" hidden="false" customHeight="true" outlineLevel="0" collapsed="false">
      <c r="A3304" s="1" t="n">
        <f aca="false">A3303+1</f>
        <v>3303</v>
      </c>
      <c r="B3304" s="22" t="s">
        <v>2955</v>
      </c>
      <c r="C3304" s="23" t="s">
        <v>2955</v>
      </c>
      <c r="D3304" s="23" t="s">
        <v>2956</v>
      </c>
      <c r="E3304" s="24" t="n">
        <v>18159</v>
      </c>
      <c r="F3304" s="25" t="s">
        <v>22</v>
      </c>
      <c r="G3304" s="26" t="n">
        <v>2</v>
      </c>
      <c r="H3304" s="31" t="n">
        <v>4.5</v>
      </c>
      <c r="I3304" s="31"/>
      <c r="J3304" s="28" t="n">
        <f aca="false">(H3304+I3304)</f>
        <v>4.5</v>
      </c>
      <c r="K3304" s="31" t="n">
        <v>10.55</v>
      </c>
      <c r="L3304" s="29" t="n">
        <f aca="false">J3304+K3304</f>
        <v>15.05</v>
      </c>
      <c r="M3304" s="30"/>
    </row>
    <row r="3305" customFormat="false" ht="10.5" hidden="false" customHeight="true" outlineLevel="0" collapsed="false">
      <c r="A3305" s="1" t="n">
        <f aca="false">A3304+1</f>
        <v>3304</v>
      </c>
      <c r="B3305" s="22" t="s">
        <v>2957</v>
      </c>
      <c r="C3305" s="23" t="s">
        <v>2957</v>
      </c>
      <c r="D3305" s="23" t="s">
        <v>44</v>
      </c>
      <c r="E3305" s="24" t="n">
        <v>16836</v>
      </c>
      <c r="F3305" s="25" t="s">
        <v>15</v>
      </c>
      <c r="G3305" s="26" t="n">
        <v>1</v>
      </c>
      <c r="H3305" s="31" t="n">
        <v>3.5</v>
      </c>
      <c r="I3305" s="31" t="n">
        <v>1</v>
      </c>
      <c r="J3305" s="28" t="n">
        <f aca="false">(H3305+I3305)</f>
        <v>4.5</v>
      </c>
      <c r="K3305" s="31" t="n">
        <v>6.75</v>
      </c>
      <c r="L3305" s="29" t="n">
        <f aca="false">J3305+K3305</f>
        <v>11.25</v>
      </c>
      <c r="M3305" s="30"/>
    </row>
    <row r="3306" customFormat="false" ht="10.5" hidden="false" customHeight="true" outlineLevel="0" collapsed="false">
      <c r="A3306" s="1" t="n">
        <f aca="false">A3305+1</f>
        <v>3305</v>
      </c>
      <c r="B3306" s="22" t="s">
        <v>2958</v>
      </c>
      <c r="C3306" s="23" t="s">
        <v>2958</v>
      </c>
      <c r="D3306" s="23" t="s">
        <v>288</v>
      </c>
      <c r="E3306" s="24" t="n">
        <v>16744</v>
      </c>
      <c r="F3306" s="25" t="s">
        <v>15</v>
      </c>
      <c r="G3306" s="26" t="n">
        <v>1</v>
      </c>
      <c r="H3306" s="31" t="n">
        <v>2</v>
      </c>
      <c r="I3306" s="31"/>
      <c r="J3306" s="28" t="n">
        <f aca="false">(H3306+I3306)</f>
        <v>2</v>
      </c>
      <c r="K3306" s="31" t="n">
        <v>6.45</v>
      </c>
      <c r="L3306" s="29" t="n">
        <f aca="false">J3306+K3306</f>
        <v>8.45</v>
      </c>
      <c r="M3306" s="30"/>
    </row>
    <row r="3307" customFormat="false" ht="10.5" hidden="false" customHeight="true" outlineLevel="0" collapsed="false">
      <c r="A3307" s="1" t="n">
        <f aca="false">A3306+1</f>
        <v>3306</v>
      </c>
      <c r="B3307" s="22" t="s">
        <v>2959</v>
      </c>
      <c r="C3307" s="23" t="s">
        <v>2959</v>
      </c>
      <c r="D3307" s="23" t="s">
        <v>113</v>
      </c>
      <c r="E3307" s="24" t="n">
        <v>20300</v>
      </c>
      <c r="F3307" s="25" t="s">
        <v>15</v>
      </c>
      <c r="G3307" s="26" t="n">
        <v>1</v>
      </c>
      <c r="H3307" s="31" t="n">
        <v>3</v>
      </c>
      <c r="I3307" s="31"/>
      <c r="J3307" s="28" t="n">
        <f aca="false">(H3307+I3307)</f>
        <v>3</v>
      </c>
      <c r="K3307" s="31" t="n">
        <v>6</v>
      </c>
      <c r="L3307" s="29" t="n">
        <f aca="false">J3307+K3307</f>
        <v>9</v>
      </c>
      <c r="M3307" s="30"/>
    </row>
    <row r="3308" customFormat="false" ht="10.5" hidden="false" customHeight="true" outlineLevel="0" collapsed="false">
      <c r="A3308" s="1" t="n">
        <f aca="false">A3307+1</f>
        <v>3307</v>
      </c>
      <c r="B3308" s="22" t="s">
        <v>2960</v>
      </c>
      <c r="C3308" s="23" t="s">
        <v>2960</v>
      </c>
      <c r="D3308" s="23" t="s">
        <v>396</v>
      </c>
      <c r="E3308" s="24" t="n">
        <v>22368</v>
      </c>
      <c r="F3308" s="25" t="s">
        <v>15</v>
      </c>
      <c r="G3308" s="26" t="n">
        <v>2</v>
      </c>
      <c r="H3308" s="31" t="n">
        <v>5</v>
      </c>
      <c r="I3308" s="31"/>
      <c r="J3308" s="28" t="n">
        <f aca="false">(H3308+I3308)</f>
        <v>5</v>
      </c>
      <c r="K3308" s="31" t="n">
        <v>6.15</v>
      </c>
      <c r="L3308" s="29" t="n">
        <f aca="false">J3308+K3308</f>
        <v>11.15</v>
      </c>
      <c r="M3308" s="30"/>
    </row>
    <row r="3309" customFormat="false" ht="10.5" hidden="false" customHeight="true" outlineLevel="0" collapsed="false">
      <c r="A3309" s="1" t="n">
        <f aca="false">A3308+1</f>
        <v>3308</v>
      </c>
      <c r="B3309" s="22" t="s">
        <v>2961</v>
      </c>
      <c r="C3309" s="23" t="s">
        <v>2961</v>
      </c>
      <c r="D3309" s="23" t="s">
        <v>626</v>
      </c>
      <c r="E3309" s="24" t="n">
        <v>23381</v>
      </c>
      <c r="F3309" s="25" t="s">
        <v>15</v>
      </c>
      <c r="G3309" s="26" t="n">
        <v>1</v>
      </c>
      <c r="H3309" s="31" t="n">
        <v>5</v>
      </c>
      <c r="I3309" s="31" t="n">
        <v>1</v>
      </c>
      <c r="J3309" s="28" t="n">
        <f aca="false">(H3309+I3309)</f>
        <v>6</v>
      </c>
      <c r="K3309" s="31" t="n">
        <v>8.2</v>
      </c>
      <c r="L3309" s="29" t="n">
        <f aca="false">J3309+K3309</f>
        <v>14.2</v>
      </c>
      <c r="M3309" s="30"/>
    </row>
    <row r="3310" customFormat="false" ht="10.5" hidden="false" customHeight="true" outlineLevel="0" collapsed="false">
      <c r="A3310" s="1" t="n">
        <f aca="false">A3309+1</f>
        <v>3309</v>
      </c>
      <c r="B3310" s="22" t="s">
        <v>2962</v>
      </c>
      <c r="C3310" s="23" t="s">
        <v>2962</v>
      </c>
      <c r="D3310" s="23" t="s">
        <v>63</v>
      </c>
      <c r="E3310" s="24" t="n">
        <v>20157</v>
      </c>
      <c r="F3310" s="25" t="s">
        <v>15</v>
      </c>
      <c r="G3310" s="26" t="n">
        <v>1</v>
      </c>
      <c r="H3310" s="31" t="n">
        <v>5</v>
      </c>
      <c r="I3310" s="31"/>
      <c r="J3310" s="28" t="n">
        <f aca="false">(H3310+I3310)</f>
        <v>5</v>
      </c>
      <c r="K3310" s="31" t="n">
        <v>7.2</v>
      </c>
      <c r="L3310" s="29" t="n">
        <f aca="false">J3310+K3310</f>
        <v>12.2</v>
      </c>
      <c r="M3310" s="30"/>
    </row>
    <row r="3311" customFormat="false" ht="10.5" hidden="false" customHeight="true" outlineLevel="0" collapsed="false">
      <c r="A3311" s="1" t="n">
        <f aca="false">A3310+1</f>
        <v>3310</v>
      </c>
      <c r="B3311" s="22" t="s">
        <v>2963</v>
      </c>
      <c r="C3311" s="23" t="s">
        <v>2963</v>
      </c>
      <c r="D3311" s="23" t="s">
        <v>2964</v>
      </c>
      <c r="E3311" s="24" t="n">
        <v>21817</v>
      </c>
      <c r="F3311" s="25" t="s">
        <v>15</v>
      </c>
      <c r="G3311" s="26" t="n">
        <v>2</v>
      </c>
      <c r="H3311" s="31" t="n">
        <v>3</v>
      </c>
      <c r="I3311" s="31" t="n">
        <v>2</v>
      </c>
      <c r="J3311" s="28" t="n">
        <f aca="false">(H3311+I3311)</f>
        <v>5</v>
      </c>
      <c r="K3311" s="31" t="n">
        <v>6.2</v>
      </c>
      <c r="L3311" s="29" t="n">
        <f aca="false">J3311+K3311</f>
        <v>11.2</v>
      </c>
      <c r="M3311" s="30"/>
    </row>
    <row r="3312" customFormat="false" ht="10.5" hidden="false" customHeight="true" outlineLevel="0" collapsed="false">
      <c r="A3312" s="1" t="n">
        <f aca="false">A3311+1</f>
        <v>3311</v>
      </c>
      <c r="B3312" s="22" t="s">
        <v>2965</v>
      </c>
      <c r="C3312" s="23" t="s">
        <v>2965</v>
      </c>
      <c r="D3312" s="23" t="s">
        <v>1254</v>
      </c>
      <c r="E3312" s="24" t="n">
        <v>20364</v>
      </c>
      <c r="F3312" s="25" t="s">
        <v>15</v>
      </c>
      <c r="G3312" s="26" t="n">
        <v>1</v>
      </c>
      <c r="H3312" s="31" t="n">
        <v>5</v>
      </c>
      <c r="I3312" s="31"/>
      <c r="J3312" s="28" t="n">
        <f aca="false">(H3312+I3312)</f>
        <v>5</v>
      </c>
      <c r="K3312" s="31" t="n">
        <v>7.35</v>
      </c>
      <c r="L3312" s="29" t="n">
        <f aca="false">J3312+K3312</f>
        <v>12.35</v>
      </c>
      <c r="M3312" s="30"/>
    </row>
    <row r="3313" customFormat="false" ht="10.5" hidden="false" customHeight="true" outlineLevel="0" collapsed="false">
      <c r="A3313" s="1" t="n">
        <f aca="false">A3312+1</f>
        <v>3312</v>
      </c>
      <c r="B3313" s="22" t="s">
        <v>2966</v>
      </c>
      <c r="C3313" s="23" t="s">
        <v>2966</v>
      </c>
      <c r="D3313" s="23" t="s">
        <v>1028</v>
      </c>
      <c r="E3313" s="24" t="n">
        <v>22069</v>
      </c>
      <c r="F3313" s="25" t="s">
        <v>15</v>
      </c>
      <c r="G3313" s="26" t="n">
        <v>1</v>
      </c>
      <c r="H3313" s="31" t="n">
        <v>4</v>
      </c>
      <c r="I3313" s="31"/>
      <c r="J3313" s="28" t="n">
        <f aca="false">(H3313+I3313)</f>
        <v>4</v>
      </c>
      <c r="K3313" s="31" t="n">
        <v>6.2</v>
      </c>
      <c r="L3313" s="29" t="n">
        <f aca="false">J3313+K3313</f>
        <v>10.2</v>
      </c>
      <c r="M3313" s="30"/>
    </row>
    <row r="3314" customFormat="false" ht="10.5" hidden="false" customHeight="true" outlineLevel="0" collapsed="false">
      <c r="A3314" s="1" t="n">
        <f aca="false">A3313+1</f>
        <v>3313</v>
      </c>
      <c r="B3314" s="22" t="s">
        <v>2966</v>
      </c>
      <c r="C3314" s="23" t="s">
        <v>2966</v>
      </c>
      <c r="D3314" s="23" t="s">
        <v>2967</v>
      </c>
      <c r="E3314" s="24" t="n">
        <v>20239</v>
      </c>
      <c r="F3314" s="25" t="s">
        <v>66</v>
      </c>
      <c r="G3314" s="26" t="n">
        <v>2</v>
      </c>
      <c r="H3314" s="31" t="n">
        <v>5</v>
      </c>
      <c r="I3314" s="31"/>
      <c r="J3314" s="28" t="n">
        <f aca="false">(H3314+I3314)</f>
        <v>5</v>
      </c>
      <c r="K3314" s="31" t="n">
        <v>6.15</v>
      </c>
      <c r="L3314" s="29" t="n">
        <f aca="false">J3314+K3314</f>
        <v>11.15</v>
      </c>
      <c r="M3314" s="30"/>
    </row>
    <row r="3315" customFormat="false" ht="10.5" hidden="false" customHeight="true" outlineLevel="0" collapsed="false">
      <c r="A3315" s="1" t="n">
        <f aca="false">A3314+1</f>
        <v>3314</v>
      </c>
      <c r="B3315" s="22" t="s">
        <v>2966</v>
      </c>
      <c r="C3315" s="23" t="s">
        <v>2966</v>
      </c>
      <c r="D3315" s="23" t="s">
        <v>2493</v>
      </c>
      <c r="E3315" s="24" t="n">
        <v>25886</v>
      </c>
      <c r="F3315" s="25" t="s">
        <v>15</v>
      </c>
      <c r="G3315" s="26" t="n">
        <v>1</v>
      </c>
      <c r="H3315" s="31" t="n">
        <v>5</v>
      </c>
      <c r="I3315" s="31"/>
      <c r="J3315" s="28" t="n">
        <f aca="false">(H3315+I3315)</f>
        <v>5</v>
      </c>
      <c r="K3315" s="31" t="n">
        <v>6.1</v>
      </c>
      <c r="L3315" s="29" t="n">
        <f aca="false">J3315+K3315</f>
        <v>11.1</v>
      </c>
      <c r="M3315" s="30"/>
    </row>
    <row r="3316" customFormat="false" ht="10.5" hidden="false" customHeight="true" outlineLevel="0" collapsed="false">
      <c r="A3316" s="1" t="n">
        <f aca="false">A3315+1</f>
        <v>3315</v>
      </c>
      <c r="B3316" s="22" t="s">
        <v>2966</v>
      </c>
      <c r="C3316" s="23" t="s">
        <v>2966</v>
      </c>
      <c r="D3316" s="23" t="s">
        <v>532</v>
      </c>
      <c r="E3316" s="24" t="n">
        <v>20250</v>
      </c>
      <c r="F3316" s="25" t="s">
        <v>15</v>
      </c>
      <c r="G3316" s="26" t="n">
        <v>1</v>
      </c>
      <c r="H3316" s="31" t="n">
        <v>4.5</v>
      </c>
      <c r="I3316" s="31"/>
      <c r="J3316" s="28" t="n">
        <f aca="false">(H3316+I3316)</f>
        <v>4.5</v>
      </c>
      <c r="K3316" s="31" t="n">
        <v>6.2</v>
      </c>
      <c r="L3316" s="29" t="n">
        <f aca="false">J3316+K3316</f>
        <v>10.7</v>
      </c>
      <c r="M3316" s="30"/>
    </row>
    <row r="3317" customFormat="false" ht="10.5" hidden="false" customHeight="true" outlineLevel="0" collapsed="false">
      <c r="A3317" s="1" t="n">
        <f aca="false">A3316+1</f>
        <v>3316</v>
      </c>
      <c r="B3317" s="22" t="s">
        <v>2968</v>
      </c>
      <c r="C3317" s="23" t="s">
        <v>2968</v>
      </c>
      <c r="D3317" s="23" t="s">
        <v>2969</v>
      </c>
      <c r="E3317" s="24" t="n">
        <v>22724</v>
      </c>
      <c r="F3317" s="25" t="s">
        <v>25</v>
      </c>
      <c r="G3317" s="26" t="n">
        <v>2</v>
      </c>
      <c r="H3317" s="31" t="n">
        <v>4</v>
      </c>
      <c r="I3317" s="31" t="n">
        <v>0.5</v>
      </c>
      <c r="J3317" s="28" t="n">
        <f aca="false">(H3317+I3317)</f>
        <v>4.5</v>
      </c>
      <c r="K3317" s="31" t="n">
        <v>3.8</v>
      </c>
      <c r="L3317" s="29" t="n">
        <f aca="false">J3317+K3317</f>
        <v>8.3</v>
      </c>
      <c r="M3317" s="30"/>
    </row>
    <row r="3318" customFormat="false" ht="10.5" hidden="false" customHeight="true" outlineLevel="0" collapsed="false">
      <c r="A3318" s="1" t="n">
        <f aca="false">A3317+1</f>
        <v>3317</v>
      </c>
      <c r="B3318" s="22" t="s">
        <v>2968</v>
      </c>
      <c r="C3318" s="23" t="s">
        <v>2968</v>
      </c>
      <c r="D3318" s="23" t="s">
        <v>56</v>
      </c>
      <c r="E3318" s="24" t="n">
        <v>25653</v>
      </c>
      <c r="F3318" s="25" t="s">
        <v>25</v>
      </c>
      <c r="G3318" s="26" t="n">
        <v>2</v>
      </c>
      <c r="H3318" s="31" t="n">
        <v>4.5</v>
      </c>
      <c r="I3318" s="31" t="n">
        <v>1.5</v>
      </c>
      <c r="J3318" s="28" t="n">
        <f aca="false">(H3318+I3318)</f>
        <v>6</v>
      </c>
      <c r="K3318" s="31" t="n">
        <v>3.25</v>
      </c>
      <c r="L3318" s="29" t="n">
        <f aca="false">J3318+K3318</f>
        <v>9.25</v>
      </c>
      <c r="M3318" s="30"/>
    </row>
    <row r="3319" customFormat="false" ht="10.5" hidden="false" customHeight="true" outlineLevel="0" collapsed="false">
      <c r="A3319" s="1" t="n">
        <f aca="false">A3318+1</f>
        <v>3318</v>
      </c>
      <c r="B3319" s="22" t="s">
        <v>2968</v>
      </c>
      <c r="C3319" s="23" t="s">
        <v>2968</v>
      </c>
      <c r="D3319" s="23" t="s">
        <v>2970</v>
      </c>
      <c r="E3319" s="24" t="n">
        <v>19090</v>
      </c>
      <c r="F3319" s="25" t="s">
        <v>25</v>
      </c>
      <c r="G3319" s="26" t="n">
        <v>1</v>
      </c>
      <c r="H3319" s="31" t="n">
        <v>4</v>
      </c>
      <c r="I3319" s="31"/>
      <c r="J3319" s="28" t="n">
        <f aca="false">(H3319+I3319)</f>
        <v>4</v>
      </c>
      <c r="K3319" s="31" t="n">
        <v>6.4</v>
      </c>
      <c r="L3319" s="29" t="n">
        <f aca="false">J3319+K3319</f>
        <v>10.4</v>
      </c>
      <c r="M3319" s="30"/>
    </row>
    <row r="3320" customFormat="false" ht="10.5" hidden="false" customHeight="true" outlineLevel="0" collapsed="false">
      <c r="A3320" s="1" t="n">
        <f aca="false">A3319+1</f>
        <v>3319</v>
      </c>
      <c r="B3320" s="22" t="s">
        <v>2971</v>
      </c>
      <c r="C3320" s="23" t="s">
        <v>2971</v>
      </c>
      <c r="D3320" s="23" t="s">
        <v>136</v>
      </c>
      <c r="E3320" s="24" t="n">
        <v>19056</v>
      </c>
      <c r="F3320" s="25" t="s">
        <v>15</v>
      </c>
      <c r="G3320" s="26" t="n">
        <v>1</v>
      </c>
      <c r="H3320" s="31" t="n">
        <v>4</v>
      </c>
      <c r="I3320" s="31"/>
      <c r="J3320" s="28" t="n">
        <f aca="false">(H3320+I3320)</f>
        <v>4</v>
      </c>
      <c r="K3320" s="31" t="n">
        <v>7.35</v>
      </c>
      <c r="L3320" s="29" t="n">
        <f aca="false">J3320+K3320</f>
        <v>11.35</v>
      </c>
      <c r="M3320" s="30"/>
    </row>
    <row r="3321" customFormat="false" ht="10.5" hidden="false" customHeight="true" outlineLevel="0" collapsed="false">
      <c r="A3321" s="1" t="n">
        <f aca="false">A3320+1</f>
        <v>3320</v>
      </c>
      <c r="B3321" s="22" t="s">
        <v>2972</v>
      </c>
      <c r="C3321" s="23" t="s">
        <v>2972</v>
      </c>
      <c r="D3321" s="23" t="s">
        <v>116</v>
      </c>
      <c r="E3321" s="24" t="n">
        <v>21686</v>
      </c>
      <c r="F3321" s="25" t="s">
        <v>15</v>
      </c>
      <c r="G3321" s="26" t="n">
        <v>2</v>
      </c>
      <c r="H3321" s="31" t="n">
        <v>5</v>
      </c>
      <c r="I3321" s="31"/>
      <c r="J3321" s="28" t="n">
        <f aca="false">(H3321+I3321)</f>
        <v>5</v>
      </c>
      <c r="K3321" s="31" t="n">
        <v>6.6</v>
      </c>
      <c r="L3321" s="29" t="n">
        <f aca="false">J3321+K3321</f>
        <v>11.6</v>
      </c>
      <c r="M3321" s="30"/>
    </row>
    <row r="3322" customFormat="false" ht="10.5" hidden="false" customHeight="true" outlineLevel="0" collapsed="false">
      <c r="A3322" s="1" t="n">
        <f aca="false">A3321+1</f>
        <v>3321</v>
      </c>
      <c r="B3322" s="22" t="s">
        <v>2973</v>
      </c>
      <c r="C3322" s="23" t="s">
        <v>2973</v>
      </c>
      <c r="D3322" s="23" t="s">
        <v>35</v>
      </c>
      <c r="E3322" s="24" t="n">
        <v>21603</v>
      </c>
      <c r="F3322" s="25" t="s">
        <v>15</v>
      </c>
      <c r="G3322" s="26" t="n">
        <v>2</v>
      </c>
      <c r="H3322" s="31" t="n">
        <v>2.5</v>
      </c>
      <c r="I3322" s="31" t="n">
        <v>1.5</v>
      </c>
      <c r="J3322" s="28" t="n">
        <f aca="false">(H3322+I3322)</f>
        <v>4</v>
      </c>
      <c r="K3322" s="31" t="n">
        <v>3.35</v>
      </c>
      <c r="L3322" s="29" t="n">
        <f aca="false">J3322+K3322</f>
        <v>7.35</v>
      </c>
      <c r="M3322" s="30"/>
    </row>
    <row r="3323" customFormat="false" ht="10.5" hidden="false" customHeight="true" outlineLevel="0" collapsed="false">
      <c r="A3323" s="1" t="n">
        <f aca="false">A3322+1</f>
        <v>3322</v>
      </c>
      <c r="B3323" s="22" t="s">
        <v>2973</v>
      </c>
      <c r="C3323" s="23" t="s">
        <v>2973</v>
      </c>
      <c r="D3323" s="23" t="s">
        <v>44</v>
      </c>
      <c r="E3323" s="24" t="n">
        <v>20146</v>
      </c>
      <c r="F3323" s="25" t="s">
        <v>15</v>
      </c>
      <c r="G3323" s="26" t="n">
        <v>1</v>
      </c>
      <c r="H3323" s="31" t="n">
        <v>4.5</v>
      </c>
      <c r="I3323" s="31"/>
      <c r="J3323" s="28" t="n">
        <f aca="false">(H3323+I3323)</f>
        <v>4.5</v>
      </c>
      <c r="K3323" s="31" t="n">
        <v>10.2</v>
      </c>
      <c r="L3323" s="29" t="n">
        <f aca="false">J3323+K3323</f>
        <v>14.7</v>
      </c>
      <c r="M3323" s="30"/>
    </row>
    <row r="3324" customFormat="false" ht="10.5" hidden="false" customHeight="true" outlineLevel="0" collapsed="false">
      <c r="A3324" s="1" t="n">
        <f aca="false">A3323+1</f>
        <v>3323</v>
      </c>
      <c r="B3324" s="22" t="s">
        <v>2973</v>
      </c>
      <c r="C3324" s="23" t="s">
        <v>2973</v>
      </c>
      <c r="D3324" s="23" t="s">
        <v>1138</v>
      </c>
      <c r="E3324" s="24" t="n">
        <v>22653</v>
      </c>
      <c r="F3324" s="25" t="s">
        <v>15</v>
      </c>
      <c r="G3324" s="26" t="n">
        <v>1</v>
      </c>
      <c r="H3324" s="31" t="n">
        <v>5</v>
      </c>
      <c r="I3324" s="31"/>
      <c r="J3324" s="28" t="n">
        <f aca="false">(H3324+I3324)</f>
        <v>5</v>
      </c>
      <c r="K3324" s="31" t="n">
        <v>7.2</v>
      </c>
      <c r="L3324" s="29" t="n">
        <f aca="false">J3324+K3324</f>
        <v>12.2</v>
      </c>
      <c r="M3324" s="30"/>
    </row>
    <row r="3325" customFormat="false" ht="10.5" hidden="false" customHeight="true" outlineLevel="0" collapsed="false">
      <c r="A3325" s="1" t="n">
        <f aca="false">A3324+1</f>
        <v>3324</v>
      </c>
      <c r="B3325" s="22" t="s">
        <v>2973</v>
      </c>
      <c r="C3325" s="23" t="s">
        <v>2973</v>
      </c>
      <c r="D3325" s="23" t="s">
        <v>56</v>
      </c>
      <c r="E3325" s="24" t="n">
        <v>22328</v>
      </c>
      <c r="F3325" s="25" t="s">
        <v>15</v>
      </c>
      <c r="G3325" s="26" t="n">
        <v>2</v>
      </c>
      <c r="H3325" s="31" t="n">
        <v>4</v>
      </c>
      <c r="I3325" s="31"/>
      <c r="J3325" s="28" t="n">
        <f aca="false">(H3325+I3325)</f>
        <v>4</v>
      </c>
      <c r="K3325" s="31" t="n">
        <v>6</v>
      </c>
      <c r="L3325" s="29" t="n">
        <f aca="false">J3325+K3325</f>
        <v>10</v>
      </c>
      <c r="M3325" s="30"/>
    </row>
    <row r="3326" customFormat="false" ht="10.5" hidden="false" customHeight="true" outlineLevel="0" collapsed="false">
      <c r="A3326" s="1" t="n">
        <f aca="false">A3325+1</f>
        <v>3325</v>
      </c>
      <c r="B3326" s="22" t="s">
        <v>2973</v>
      </c>
      <c r="C3326" s="23" t="s">
        <v>2973</v>
      </c>
      <c r="D3326" s="23" t="s">
        <v>33</v>
      </c>
      <c r="E3326" s="24" t="n">
        <v>19730</v>
      </c>
      <c r="F3326" s="25" t="s">
        <v>15</v>
      </c>
      <c r="G3326" s="26" t="n">
        <v>2</v>
      </c>
      <c r="H3326" s="31" t="n">
        <v>4</v>
      </c>
      <c r="I3326" s="31"/>
      <c r="J3326" s="28" t="n">
        <f aca="false">(H3326+I3326)</f>
        <v>4</v>
      </c>
      <c r="K3326" s="31" t="n">
        <v>6.2</v>
      </c>
      <c r="L3326" s="29" t="n">
        <f aca="false">J3326+K3326</f>
        <v>10.2</v>
      </c>
      <c r="M3326" s="30"/>
    </row>
    <row r="3327" customFormat="false" ht="10.5" hidden="false" customHeight="true" outlineLevel="0" collapsed="false">
      <c r="A3327" s="1" t="n">
        <f aca="false">A3326+1</f>
        <v>3326</v>
      </c>
      <c r="B3327" s="22" t="s">
        <v>2974</v>
      </c>
      <c r="C3327" s="23" t="s">
        <v>2974</v>
      </c>
      <c r="D3327" s="23" t="s">
        <v>366</v>
      </c>
      <c r="E3327" s="24" t="n">
        <v>24474</v>
      </c>
      <c r="F3327" s="25" t="s">
        <v>350</v>
      </c>
      <c r="G3327" s="26" t="n">
        <v>1</v>
      </c>
      <c r="H3327" s="31" t="n">
        <v>5</v>
      </c>
      <c r="I3327" s="31" t="n">
        <v>3</v>
      </c>
      <c r="J3327" s="28" t="n">
        <f aca="false">(H3327+I3327)</f>
        <v>8</v>
      </c>
      <c r="K3327" s="31" t="n">
        <v>3.65</v>
      </c>
      <c r="L3327" s="29" t="n">
        <f aca="false">J3327+K3327</f>
        <v>11.65</v>
      </c>
      <c r="M3327" s="30"/>
    </row>
    <row r="3328" customFormat="false" ht="10.5" hidden="false" customHeight="true" outlineLevel="0" collapsed="false">
      <c r="A3328" s="1" t="n">
        <f aca="false">A3327+1</f>
        <v>3327</v>
      </c>
      <c r="B3328" s="22" t="s">
        <v>2975</v>
      </c>
      <c r="C3328" s="23" t="s">
        <v>2975</v>
      </c>
      <c r="D3328" s="23" t="s">
        <v>453</v>
      </c>
      <c r="E3328" s="24" t="n">
        <v>22880</v>
      </c>
      <c r="F3328" s="25" t="s">
        <v>66</v>
      </c>
      <c r="G3328" s="26" t="n">
        <v>1</v>
      </c>
      <c r="H3328" s="31" t="n">
        <v>5</v>
      </c>
      <c r="I3328" s="31"/>
      <c r="J3328" s="28" t="n">
        <f aca="false">(H3328+I3328)</f>
        <v>5</v>
      </c>
      <c r="K3328" s="31" t="n">
        <v>7.4</v>
      </c>
      <c r="L3328" s="29" t="n">
        <f aca="false">J3328+K3328</f>
        <v>12.4</v>
      </c>
      <c r="M3328" s="30"/>
    </row>
    <row r="3329" customFormat="false" ht="10.5" hidden="false" customHeight="true" outlineLevel="0" collapsed="false">
      <c r="A3329" s="1" t="n">
        <f aca="false">A3328+1</f>
        <v>3328</v>
      </c>
      <c r="B3329" s="22" t="s">
        <v>2976</v>
      </c>
      <c r="C3329" s="23" t="s">
        <v>2976</v>
      </c>
      <c r="D3329" s="23" t="s">
        <v>223</v>
      </c>
      <c r="E3329" s="24" t="n">
        <v>23605</v>
      </c>
      <c r="F3329" s="25" t="s">
        <v>15</v>
      </c>
      <c r="G3329" s="26" t="n">
        <v>2</v>
      </c>
      <c r="H3329" s="31" t="n">
        <v>5</v>
      </c>
      <c r="I3329" s="31"/>
      <c r="J3329" s="28" t="n">
        <f aca="false">(H3329+I3329)</f>
        <v>5</v>
      </c>
      <c r="K3329" s="31" t="n">
        <v>8.8</v>
      </c>
      <c r="L3329" s="29" t="n">
        <f aca="false">J3329+K3329</f>
        <v>13.8</v>
      </c>
      <c r="M3329" s="30"/>
    </row>
    <row r="3330" customFormat="false" ht="10.5" hidden="false" customHeight="true" outlineLevel="0" collapsed="false">
      <c r="A3330" s="1" t="n">
        <f aca="false">A3329+1</f>
        <v>3329</v>
      </c>
      <c r="B3330" s="22" t="s">
        <v>2977</v>
      </c>
      <c r="C3330" s="23" t="s">
        <v>2977</v>
      </c>
      <c r="D3330" s="23" t="s">
        <v>650</v>
      </c>
      <c r="E3330" s="24" t="n">
        <v>25428</v>
      </c>
      <c r="F3330" s="25" t="s">
        <v>15</v>
      </c>
      <c r="G3330" s="26" t="n">
        <v>1</v>
      </c>
      <c r="H3330" s="31" t="n">
        <v>3.5</v>
      </c>
      <c r="I3330" s="31"/>
      <c r="J3330" s="28" t="n">
        <f aca="false">(H3330+I3330)</f>
        <v>3.5</v>
      </c>
      <c r="K3330" s="31" t="n">
        <v>4.4</v>
      </c>
      <c r="L3330" s="29" t="n">
        <f aca="false">J3330+K3330</f>
        <v>7.9</v>
      </c>
      <c r="M3330" s="30"/>
    </row>
    <row r="3331" customFormat="false" ht="10.5" hidden="false" customHeight="true" outlineLevel="0" collapsed="false">
      <c r="A3331" s="1" t="n">
        <f aca="false">A3330+1</f>
        <v>3330</v>
      </c>
      <c r="B3331" s="22" t="s">
        <v>2977</v>
      </c>
      <c r="C3331" s="23" t="s">
        <v>2977</v>
      </c>
      <c r="D3331" s="23" t="s">
        <v>266</v>
      </c>
      <c r="E3331" s="24" t="n">
        <v>21805</v>
      </c>
      <c r="F3331" s="25" t="s">
        <v>15</v>
      </c>
      <c r="G3331" s="26" t="n">
        <v>1</v>
      </c>
      <c r="H3331" s="31" t="n">
        <v>4</v>
      </c>
      <c r="I3331" s="31" t="n">
        <v>0.5</v>
      </c>
      <c r="J3331" s="28" t="n">
        <f aca="false">(H3331+I3331)</f>
        <v>4.5</v>
      </c>
      <c r="K3331" s="31" t="n">
        <v>10.65</v>
      </c>
      <c r="L3331" s="29" t="n">
        <f aca="false">J3331+K3331</f>
        <v>15.15</v>
      </c>
      <c r="M3331" s="30"/>
    </row>
    <row r="3332" customFormat="false" ht="10.5" hidden="false" customHeight="true" outlineLevel="0" collapsed="false">
      <c r="A3332" s="1" t="n">
        <f aca="false">A3331+1</f>
        <v>3331</v>
      </c>
      <c r="B3332" s="22" t="s">
        <v>2978</v>
      </c>
      <c r="C3332" s="23" t="s">
        <v>2978</v>
      </c>
      <c r="D3332" s="23" t="s">
        <v>203</v>
      </c>
      <c r="E3332" s="24" t="n">
        <v>25425</v>
      </c>
      <c r="F3332" s="25" t="s">
        <v>66</v>
      </c>
      <c r="G3332" s="26" t="n">
        <v>1</v>
      </c>
      <c r="H3332" s="31" t="n">
        <v>5</v>
      </c>
      <c r="I3332" s="31"/>
      <c r="J3332" s="28" t="n">
        <f aca="false">(H3332+I3332)</f>
        <v>5</v>
      </c>
      <c r="K3332" s="31" t="n">
        <v>2.8</v>
      </c>
      <c r="L3332" s="29" t="n">
        <f aca="false">J3332+K3332</f>
        <v>7.8</v>
      </c>
      <c r="M3332" s="30"/>
    </row>
    <row r="3333" customFormat="false" ht="10.5" hidden="false" customHeight="true" outlineLevel="0" collapsed="false">
      <c r="A3333" s="1" t="n">
        <f aca="false">A3332+1</f>
        <v>3332</v>
      </c>
      <c r="B3333" s="22" t="s">
        <v>2978</v>
      </c>
      <c r="C3333" s="23" t="s">
        <v>2978</v>
      </c>
      <c r="D3333" s="23" t="s">
        <v>27</v>
      </c>
      <c r="E3333" s="24" t="n">
        <v>17621</v>
      </c>
      <c r="F3333" s="25" t="s">
        <v>38</v>
      </c>
      <c r="G3333" s="26" t="n">
        <v>2</v>
      </c>
      <c r="H3333" s="31" t="n">
        <v>5</v>
      </c>
      <c r="I3333" s="31"/>
      <c r="J3333" s="28" t="n">
        <f aca="false">(H3333+I3333)</f>
        <v>5</v>
      </c>
      <c r="K3333" s="31" t="n">
        <v>6</v>
      </c>
      <c r="L3333" s="29" t="n">
        <f aca="false">J3333+K3333</f>
        <v>11</v>
      </c>
      <c r="M3333" s="30"/>
    </row>
    <row r="3334" customFormat="false" ht="10.5" hidden="false" customHeight="true" outlineLevel="0" collapsed="false">
      <c r="A3334" s="1" t="n">
        <f aca="false">A3333+1</f>
        <v>3333</v>
      </c>
      <c r="B3334" s="22" t="s">
        <v>2979</v>
      </c>
      <c r="C3334" s="23" t="s">
        <v>2979</v>
      </c>
      <c r="D3334" s="23" t="s">
        <v>2980</v>
      </c>
      <c r="E3334" s="24" t="n">
        <v>22531</v>
      </c>
      <c r="F3334" s="25" t="s">
        <v>15</v>
      </c>
      <c r="G3334" s="26" t="n">
        <v>1</v>
      </c>
      <c r="H3334" s="31" t="n">
        <v>4.5</v>
      </c>
      <c r="I3334" s="31"/>
      <c r="J3334" s="28" t="n">
        <f aca="false">(H3334+I3334)</f>
        <v>4.5</v>
      </c>
      <c r="K3334" s="31" t="n">
        <v>6.9</v>
      </c>
      <c r="L3334" s="29" t="n">
        <f aca="false">J3334+K3334</f>
        <v>11.4</v>
      </c>
      <c r="M3334" s="30"/>
    </row>
    <row r="3335" customFormat="false" ht="10.5" hidden="false" customHeight="true" outlineLevel="0" collapsed="false">
      <c r="A3335" s="1" t="n">
        <f aca="false">A3334+1</f>
        <v>3334</v>
      </c>
      <c r="B3335" s="22" t="s">
        <v>2979</v>
      </c>
      <c r="C3335" s="23" t="s">
        <v>2979</v>
      </c>
      <c r="D3335" s="23" t="s">
        <v>191</v>
      </c>
      <c r="E3335" s="24" t="n">
        <v>22390</v>
      </c>
      <c r="F3335" s="25" t="s">
        <v>66</v>
      </c>
      <c r="G3335" s="26" t="n">
        <v>1</v>
      </c>
      <c r="H3335" s="31" t="n">
        <v>5</v>
      </c>
      <c r="I3335" s="31" t="n">
        <v>2</v>
      </c>
      <c r="J3335" s="28" t="n">
        <f aca="false">(H3335+I3335)</f>
        <v>7</v>
      </c>
      <c r="K3335" s="31" t="n">
        <v>6</v>
      </c>
      <c r="L3335" s="29" t="n">
        <f aca="false">J3335+K3335</f>
        <v>13</v>
      </c>
      <c r="M3335" s="30"/>
    </row>
    <row r="3336" customFormat="false" ht="10.5" hidden="false" customHeight="true" outlineLevel="0" collapsed="false">
      <c r="A3336" s="1" t="n">
        <f aca="false">A3335+1</f>
        <v>3335</v>
      </c>
      <c r="B3336" s="22" t="s">
        <v>2979</v>
      </c>
      <c r="C3336" s="23" t="s">
        <v>2979</v>
      </c>
      <c r="D3336" s="23" t="s">
        <v>1891</v>
      </c>
      <c r="E3336" s="24" t="n">
        <v>18960</v>
      </c>
      <c r="F3336" s="25" t="s">
        <v>15</v>
      </c>
      <c r="G3336" s="26" t="n">
        <v>1</v>
      </c>
      <c r="H3336" s="31" t="n">
        <v>3.5</v>
      </c>
      <c r="I3336" s="31"/>
      <c r="J3336" s="28" t="n">
        <f aca="false">(H3336+I3336)</f>
        <v>3.5</v>
      </c>
      <c r="K3336" s="31" t="n">
        <v>9.5</v>
      </c>
      <c r="L3336" s="29" t="n">
        <f aca="false">J3336+K3336</f>
        <v>13</v>
      </c>
      <c r="M3336" s="30"/>
    </row>
    <row r="3337" customFormat="false" ht="10.5" hidden="false" customHeight="true" outlineLevel="0" collapsed="false">
      <c r="A3337" s="1" t="n">
        <f aca="false">A3336+1</f>
        <v>3336</v>
      </c>
      <c r="B3337" s="22" t="s">
        <v>2979</v>
      </c>
      <c r="C3337" s="23" t="s">
        <v>2979</v>
      </c>
      <c r="D3337" s="23" t="s">
        <v>300</v>
      </c>
      <c r="E3337" s="24" t="n">
        <v>21600</v>
      </c>
      <c r="F3337" s="25" t="s">
        <v>15</v>
      </c>
      <c r="G3337" s="26" t="n">
        <v>2</v>
      </c>
      <c r="H3337" s="31" t="n">
        <v>5</v>
      </c>
      <c r="I3337" s="31"/>
      <c r="J3337" s="28" t="n">
        <f aca="false">(H3337+I3337)</f>
        <v>5</v>
      </c>
      <c r="K3337" s="31" t="n">
        <v>6.95</v>
      </c>
      <c r="L3337" s="29" t="n">
        <f aca="false">J3337+K3337</f>
        <v>11.95</v>
      </c>
      <c r="M3337" s="30"/>
    </row>
    <row r="3338" customFormat="false" ht="10.5" hidden="false" customHeight="true" outlineLevel="0" collapsed="false">
      <c r="A3338" s="1" t="n">
        <f aca="false">A3337+1</f>
        <v>3337</v>
      </c>
      <c r="B3338" s="22" t="s">
        <v>2979</v>
      </c>
      <c r="C3338" s="23" t="s">
        <v>2979</v>
      </c>
      <c r="D3338" s="23" t="s">
        <v>388</v>
      </c>
      <c r="E3338" s="24" t="n">
        <v>22994</v>
      </c>
      <c r="F3338" s="25" t="s">
        <v>15</v>
      </c>
      <c r="G3338" s="26" t="n">
        <v>1</v>
      </c>
      <c r="H3338" s="31" t="n">
        <v>3.5</v>
      </c>
      <c r="I3338" s="31" t="n">
        <v>1.5</v>
      </c>
      <c r="J3338" s="28" t="n">
        <f aca="false">(H3338+I3338)</f>
        <v>5</v>
      </c>
      <c r="K3338" s="31" t="n">
        <v>5.8</v>
      </c>
      <c r="L3338" s="29" t="n">
        <f aca="false">J3338+K3338</f>
        <v>10.8</v>
      </c>
      <c r="M3338" s="30"/>
    </row>
    <row r="3339" customFormat="false" ht="10.5" hidden="false" customHeight="true" outlineLevel="0" collapsed="false">
      <c r="A3339" s="1" t="n">
        <f aca="false">A3338+1</f>
        <v>3338</v>
      </c>
      <c r="B3339" s="22" t="s">
        <v>2981</v>
      </c>
      <c r="C3339" s="23" t="s">
        <v>2981</v>
      </c>
      <c r="D3339" s="23" t="s">
        <v>31</v>
      </c>
      <c r="E3339" s="24" t="n">
        <v>22666</v>
      </c>
      <c r="F3339" s="25" t="s">
        <v>15</v>
      </c>
      <c r="G3339" s="26" t="n">
        <v>2</v>
      </c>
      <c r="H3339" s="31" t="n">
        <v>4.5</v>
      </c>
      <c r="I3339" s="31"/>
      <c r="J3339" s="28" t="n">
        <f aca="false">(H3339+I3339)</f>
        <v>4.5</v>
      </c>
      <c r="K3339" s="31" t="n">
        <v>5.15</v>
      </c>
      <c r="L3339" s="29" t="n">
        <f aca="false">J3339+K3339</f>
        <v>9.65</v>
      </c>
      <c r="M3339" s="30"/>
    </row>
    <row r="3340" customFormat="false" ht="10.5" hidden="false" customHeight="true" outlineLevel="0" collapsed="false">
      <c r="A3340" s="1" t="n">
        <f aca="false">A3339+1</f>
        <v>3339</v>
      </c>
      <c r="B3340" s="22" t="s">
        <v>2982</v>
      </c>
      <c r="C3340" s="23" t="s">
        <v>2982</v>
      </c>
      <c r="D3340" s="23" t="s">
        <v>372</v>
      </c>
      <c r="E3340" s="24" t="n">
        <v>20473</v>
      </c>
      <c r="F3340" s="25" t="s">
        <v>66</v>
      </c>
      <c r="G3340" s="26" t="n">
        <v>1</v>
      </c>
      <c r="H3340" s="31" t="n">
        <v>3.5</v>
      </c>
      <c r="I3340" s="31" t="n">
        <v>1</v>
      </c>
      <c r="J3340" s="28" t="n">
        <f aca="false">(H3340+I3340)</f>
        <v>4.5</v>
      </c>
      <c r="K3340" s="31" t="n">
        <v>6.35</v>
      </c>
      <c r="L3340" s="29" t="n">
        <f aca="false">J3340+K3340</f>
        <v>10.85</v>
      </c>
      <c r="M3340" s="30"/>
    </row>
    <row r="3341" customFormat="false" ht="10.5" hidden="false" customHeight="true" outlineLevel="0" collapsed="false">
      <c r="A3341" s="1" t="n">
        <f aca="false">A3340+1</f>
        <v>3340</v>
      </c>
      <c r="B3341" s="22" t="s">
        <v>2983</v>
      </c>
      <c r="C3341" s="23" t="s">
        <v>2983</v>
      </c>
      <c r="D3341" s="23" t="s">
        <v>56</v>
      </c>
      <c r="E3341" s="24" t="n">
        <v>19005</v>
      </c>
      <c r="F3341" s="25" t="s">
        <v>15</v>
      </c>
      <c r="G3341" s="26" t="n">
        <v>2</v>
      </c>
      <c r="H3341" s="31" t="n">
        <v>4</v>
      </c>
      <c r="I3341" s="31" t="n">
        <v>1</v>
      </c>
      <c r="J3341" s="28" t="n">
        <f aca="false">(H3341+I3341)</f>
        <v>5</v>
      </c>
      <c r="K3341" s="31" t="n">
        <v>8.25</v>
      </c>
      <c r="L3341" s="29" t="n">
        <f aca="false">J3341+K3341</f>
        <v>13.25</v>
      </c>
      <c r="M3341" s="30"/>
    </row>
    <row r="3342" customFormat="false" ht="10.5" hidden="false" customHeight="true" outlineLevel="0" collapsed="false">
      <c r="A3342" s="1" t="n">
        <f aca="false">A3341+1</f>
        <v>3341</v>
      </c>
      <c r="B3342" s="22" t="s">
        <v>1413</v>
      </c>
      <c r="C3342" s="23" t="s">
        <v>1413</v>
      </c>
      <c r="D3342" s="23" t="s">
        <v>2984</v>
      </c>
      <c r="E3342" s="24" t="n">
        <v>20113</v>
      </c>
      <c r="F3342" s="25" t="s">
        <v>74</v>
      </c>
      <c r="G3342" s="26" t="n">
        <v>2</v>
      </c>
      <c r="H3342" s="31" t="n">
        <v>5</v>
      </c>
      <c r="I3342" s="31" t="n">
        <v>2.5</v>
      </c>
      <c r="J3342" s="28" t="n">
        <f aca="false">(H3342+I3342)</f>
        <v>7.5</v>
      </c>
      <c r="K3342" s="31" t="n">
        <v>7.5</v>
      </c>
      <c r="L3342" s="29" t="n">
        <f aca="false">J3342+K3342</f>
        <v>15</v>
      </c>
      <c r="M3342" s="30"/>
    </row>
    <row r="3343" customFormat="false" ht="10.5" hidden="false" customHeight="true" outlineLevel="0" collapsed="false">
      <c r="A3343" s="1" t="n">
        <f aca="false">A3342+1</f>
        <v>3342</v>
      </c>
      <c r="B3343" s="22" t="s">
        <v>2985</v>
      </c>
      <c r="C3343" s="23" t="s">
        <v>2985</v>
      </c>
      <c r="D3343" s="23" t="s">
        <v>249</v>
      </c>
      <c r="E3343" s="24" t="n">
        <v>19953</v>
      </c>
      <c r="F3343" s="25" t="s">
        <v>902</v>
      </c>
      <c r="G3343" s="26" t="n">
        <v>1</v>
      </c>
      <c r="H3343" s="31"/>
      <c r="I3343" s="31"/>
      <c r="J3343" s="28" t="n">
        <f aca="false">(H3343+I3343)</f>
        <v>0</v>
      </c>
      <c r="K3343" s="31"/>
      <c r="L3343" s="29" t="n">
        <f aca="false">J3343+K3343</f>
        <v>0</v>
      </c>
      <c r="M3343" s="30" t="s">
        <v>224</v>
      </c>
    </row>
    <row r="3344" customFormat="false" ht="10.5" hidden="false" customHeight="true" outlineLevel="0" collapsed="false">
      <c r="A3344" s="1" t="n">
        <f aca="false">A3343+1</f>
        <v>3343</v>
      </c>
      <c r="B3344" s="22" t="s">
        <v>2986</v>
      </c>
      <c r="C3344" s="23" t="s">
        <v>2986</v>
      </c>
      <c r="D3344" s="23" t="s">
        <v>196</v>
      </c>
      <c r="E3344" s="24" t="n">
        <v>21244</v>
      </c>
      <c r="F3344" s="25" t="s">
        <v>15</v>
      </c>
      <c r="G3344" s="26" t="n">
        <v>1</v>
      </c>
      <c r="H3344" s="31" t="n">
        <v>5</v>
      </c>
      <c r="I3344" s="31"/>
      <c r="J3344" s="28" t="n">
        <f aca="false">(H3344+I3344)</f>
        <v>5</v>
      </c>
      <c r="K3344" s="31" t="n">
        <v>6.6</v>
      </c>
      <c r="L3344" s="29" t="n">
        <f aca="false">J3344+K3344</f>
        <v>11.6</v>
      </c>
      <c r="M3344" s="30"/>
    </row>
    <row r="3345" customFormat="false" ht="10.5" hidden="false" customHeight="true" outlineLevel="0" collapsed="false">
      <c r="A3345" s="1" t="n">
        <f aca="false">A3344+1</f>
        <v>3344</v>
      </c>
      <c r="B3345" s="22" t="s">
        <v>2987</v>
      </c>
      <c r="C3345" s="23" t="s">
        <v>2987</v>
      </c>
      <c r="D3345" s="23" t="s">
        <v>120</v>
      </c>
      <c r="E3345" s="24" t="n">
        <v>17420</v>
      </c>
      <c r="F3345" s="25" t="s">
        <v>15</v>
      </c>
      <c r="G3345" s="26" t="n">
        <v>2</v>
      </c>
      <c r="H3345" s="31" t="n">
        <v>3.5</v>
      </c>
      <c r="I3345" s="31"/>
      <c r="J3345" s="28" t="n">
        <f aca="false">(H3345+I3345)</f>
        <v>3.5</v>
      </c>
      <c r="K3345" s="31" t="n">
        <v>7.75</v>
      </c>
      <c r="L3345" s="29" t="n">
        <f aca="false">J3345+K3345</f>
        <v>11.25</v>
      </c>
      <c r="M3345" s="30"/>
    </row>
    <row r="3346" customFormat="false" ht="10.5" hidden="false" customHeight="true" outlineLevel="0" collapsed="false">
      <c r="A3346" s="1" t="n">
        <f aca="false">A3345+1</f>
        <v>3345</v>
      </c>
      <c r="B3346" s="22" t="s">
        <v>2987</v>
      </c>
      <c r="C3346" s="23" t="s">
        <v>2987</v>
      </c>
      <c r="D3346" s="23" t="s">
        <v>366</v>
      </c>
      <c r="E3346" s="24" t="n">
        <v>19937</v>
      </c>
      <c r="F3346" s="25" t="s">
        <v>15</v>
      </c>
      <c r="G3346" s="26" t="n">
        <v>1</v>
      </c>
      <c r="H3346" s="31" t="n">
        <v>4</v>
      </c>
      <c r="I3346" s="31" t="n">
        <v>3</v>
      </c>
      <c r="J3346" s="28" t="n">
        <f aca="false">(H3346+I3346)</f>
        <v>7</v>
      </c>
      <c r="K3346" s="31" t="n">
        <v>7.6</v>
      </c>
      <c r="L3346" s="29" t="n">
        <f aca="false">J3346+K3346</f>
        <v>14.6</v>
      </c>
      <c r="M3346" s="30"/>
    </row>
    <row r="3347" customFormat="false" ht="10.5" hidden="false" customHeight="true" outlineLevel="0" collapsed="false">
      <c r="A3347" s="1" t="n">
        <f aca="false">A3346+1</f>
        <v>3346</v>
      </c>
      <c r="B3347" s="22" t="s">
        <v>2987</v>
      </c>
      <c r="C3347" s="23" t="s">
        <v>2987</v>
      </c>
      <c r="D3347" s="23" t="s">
        <v>844</v>
      </c>
      <c r="E3347" s="24" t="n">
        <v>18092</v>
      </c>
      <c r="F3347" s="25" t="s">
        <v>15</v>
      </c>
      <c r="G3347" s="26" t="n">
        <v>1</v>
      </c>
      <c r="H3347" s="31" t="n">
        <v>3.5</v>
      </c>
      <c r="I3347" s="31"/>
      <c r="J3347" s="28" t="n">
        <f aca="false">(H3347+I3347)</f>
        <v>3.5</v>
      </c>
      <c r="K3347" s="31" t="n">
        <v>8.4</v>
      </c>
      <c r="L3347" s="29" t="n">
        <f aca="false">J3347+K3347</f>
        <v>11.9</v>
      </c>
      <c r="M3347" s="30"/>
    </row>
    <row r="3348" customFormat="false" ht="10.5" hidden="false" customHeight="true" outlineLevel="0" collapsed="false">
      <c r="A3348" s="1" t="n">
        <f aca="false">A3347+1</f>
        <v>3347</v>
      </c>
      <c r="B3348" s="22" t="s">
        <v>2988</v>
      </c>
      <c r="C3348" s="23" t="s">
        <v>2988</v>
      </c>
      <c r="D3348" s="23" t="s">
        <v>35</v>
      </c>
      <c r="E3348" s="24" t="n">
        <v>21749</v>
      </c>
      <c r="F3348" s="25" t="s">
        <v>25</v>
      </c>
      <c r="G3348" s="26" t="n">
        <v>1</v>
      </c>
      <c r="H3348" s="31" t="n">
        <v>4.5</v>
      </c>
      <c r="I3348" s="31"/>
      <c r="J3348" s="28" t="n">
        <f aca="false">(H3348+I3348)</f>
        <v>4.5</v>
      </c>
      <c r="K3348" s="31" t="n">
        <v>8.2</v>
      </c>
      <c r="L3348" s="29" t="n">
        <f aca="false">J3348+K3348</f>
        <v>12.7</v>
      </c>
      <c r="M3348" s="30"/>
    </row>
    <row r="3349" customFormat="false" ht="10.5" hidden="false" customHeight="true" outlineLevel="0" collapsed="false">
      <c r="A3349" s="1" t="n">
        <f aca="false">A3348+1</f>
        <v>3348</v>
      </c>
      <c r="B3349" s="22" t="s">
        <v>2988</v>
      </c>
      <c r="C3349" s="23" t="s">
        <v>2988</v>
      </c>
      <c r="D3349" s="23" t="s">
        <v>196</v>
      </c>
      <c r="E3349" s="24" t="n">
        <v>18274</v>
      </c>
      <c r="F3349" s="25" t="s">
        <v>25</v>
      </c>
      <c r="G3349" s="26" t="n">
        <v>2</v>
      </c>
      <c r="H3349" s="31" t="n">
        <v>4.5</v>
      </c>
      <c r="I3349" s="31"/>
      <c r="J3349" s="28" t="n">
        <f aca="false">(H3349+I3349)</f>
        <v>4.5</v>
      </c>
      <c r="K3349" s="31" t="n">
        <v>11</v>
      </c>
      <c r="L3349" s="29" t="n">
        <f aca="false">J3349+K3349</f>
        <v>15.5</v>
      </c>
      <c r="M3349" s="30"/>
    </row>
    <row r="3350" customFormat="false" ht="10.5" hidden="false" customHeight="true" outlineLevel="0" collapsed="false">
      <c r="A3350" s="1" t="n">
        <f aca="false">A3349+1</f>
        <v>3349</v>
      </c>
      <c r="B3350" s="22" t="s">
        <v>2989</v>
      </c>
      <c r="C3350" s="23" t="s">
        <v>2989</v>
      </c>
      <c r="D3350" s="23" t="s">
        <v>35</v>
      </c>
      <c r="E3350" s="24" t="n">
        <v>23363</v>
      </c>
      <c r="F3350" s="25" t="s">
        <v>15</v>
      </c>
      <c r="G3350" s="26" t="n">
        <v>1</v>
      </c>
      <c r="H3350" s="31" t="n">
        <v>5</v>
      </c>
      <c r="I3350" s="31" t="n">
        <v>1</v>
      </c>
      <c r="J3350" s="28" t="n">
        <f aca="false">(H3350+I3350)</f>
        <v>6</v>
      </c>
      <c r="K3350" s="31" t="n">
        <v>4.2</v>
      </c>
      <c r="L3350" s="29" t="n">
        <f aca="false">J3350+K3350</f>
        <v>10.2</v>
      </c>
      <c r="M3350" s="30"/>
    </row>
    <row r="3351" customFormat="false" ht="10.5" hidden="false" customHeight="true" outlineLevel="0" collapsed="false">
      <c r="A3351" s="1" t="n">
        <f aca="false">A3350+1</f>
        <v>3350</v>
      </c>
      <c r="B3351" s="22" t="s">
        <v>2990</v>
      </c>
      <c r="C3351" s="23" t="s">
        <v>2990</v>
      </c>
      <c r="D3351" s="23" t="s">
        <v>1413</v>
      </c>
      <c r="E3351" s="24" t="n">
        <v>19165</v>
      </c>
      <c r="F3351" s="25" t="s">
        <v>2991</v>
      </c>
      <c r="G3351" s="26" t="n">
        <v>1</v>
      </c>
      <c r="H3351" s="31" t="n">
        <v>4.5</v>
      </c>
      <c r="I3351" s="31" t="n">
        <v>1</v>
      </c>
      <c r="J3351" s="28" t="n">
        <f aca="false">(H3351+I3351)</f>
        <v>5.5</v>
      </c>
      <c r="K3351" s="31" t="n">
        <v>8.05</v>
      </c>
      <c r="L3351" s="29" t="n">
        <f aca="false">J3351+K3351</f>
        <v>13.55</v>
      </c>
      <c r="M3351" s="30"/>
    </row>
    <row r="3352" customFormat="false" ht="10.5" hidden="false" customHeight="true" outlineLevel="0" collapsed="false">
      <c r="A3352" s="1" t="n">
        <f aca="false">A3351+1</f>
        <v>3351</v>
      </c>
      <c r="B3352" s="22" t="s">
        <v>2992</v>
      </c>
      <c r="C3352" s="23" t="s">
        <v>2992</v>
      </c>
      <c r="D3352" s="23" t="s">
        <v>718</v>
      </c>
      <c r="E3352" s="24" t="n">
        <v>26470</v>
      </c>
      <c r="F3352" s="25" t="s">
        <v>15</v>
      </c>
      <c r="G3352" s="26" t="n">
        <v>1</v>
      </c>
      <c r="H3352" s="31" t="n">
        <v>3.5</v>
      </c>
      <c r="I3352" s="31"/>
      <c r="J3352" s="28" t="n">
        <f aca="false">(H3352+I3352)</f>
        <v>3.5</v>
      </c>
      <c r="K3352" s="31" t="n">
        <v>5.2</v>
      </c>
      <c r="L3352" s="29" t="n">
        <f aca="false">J3352+K3352</f>
        <v>8.7</v>
      </c>
      <c r="M3352" s="30"/>
    </row>
    <row r="3353" customFormat="false" ht="10.5" hidden="false" customHeight="true" outlineLevel="0" collapsed="false">
      <c r="A3353" s="1" t="n">
        <f aca="false">A3352+1</f>
        <v>3352</v>
      </c>
      <c r="B3353" s="22" t="s">
        <v>2993</v>
      </c>
      <c r="C3353" s="23" t="s">
        <v>2993</v>
      </c>
      <c r="D3353" s="23" t="s">
        <v>1036</v>
      </c>
      <c r="E3353" s="24" t="n">
        <v>21456</v>
      </c>
      <c r="F3353" s="25" t="s">
        <v>25</v>
      </c>
      <c r="G3353" s="26" t="n">
        <v>2</v>
      </c>
      <c r="H3353" s="31" t="n">
        <v>4</v>
      </c>
      <c r="I3353" s="31" t="n">
        <v>4</v>
      </c>
      <c r="J3353" s="28" t="n">
        <f aca="false">(H3353+I3353)</f>
        <v>8</v>
      </c>
      <c r="K3353" s="31" t="n">
        <v>6</v>
      </c>
      <c r="L3353" s="29" t="n">
        <f aca="false">J3353+K3353</f>
        <v>14</v>
      </c>
      <c r="M3353" s="30"/>
    </row>
    <row r="3354" customFormat="false" ht="10.5" hidden="false" customHeight="true" outlineLevel="0" collapsed="false">
      <c r="A3354" s="1" t="n">
        <f aca="false">A3353+1</f>
        <v>3353</v>
      </c>
      <c r="B3354" s="22" t="s">
        <v>2994</v>
      </c>
      <c r="C3354" s="23" t="s">
        <v>2994</v>
      </c>
      <c r="D3354" s="23" t="s">
        <v>596</v>
      </c>
      <c r="E3354" s="24" t="n">
        <v>19611</v>
      </c>
      <c r="F3354" s="25" t="s">
        <v>15</v>
      </c>
      <c r="G3354" s="26" t="n">
        <v>1</v>
      </c>
      <c r="H3354" s="31" t="n">
        <v>4</v>
      </c>
      <c r="I3354" s="31"/>
      <c r="J3354" s="28" t="n">
        <f aca="false">(H3354+I3354)</f>
        <v>4</v>
      </c>
      <c r="K3354" s="31" t="n">
        <v>8.2</v>
      </c>
      <c r="L3354" s="29" t="n">
        <f aca="false">J3354+K3354</f>
        <v>12.2</v>
      </c>
      <c r="M3354" s="30"/>
    </row>
    <row r="3355" customFormat="false" ht="10.5" hidden="false" customHeight="true" outlineLevel="0" collapsed="false">
      <c r="A3355" s="1" t="n">
        <f aca="false">A3354+1</f>
        <v>3354</v>
      </c>
      <c r="B3355" s="22" t="s">
        <v>2994</v>
      </c>
      <c r="C3355" s="23" t="s">
        <v>2994</v>
      </c>
      <c r="D3355" s="23" t="s">
        <v>369</v>
      </c>
      <c r="E3355" s="24" t="n">
        <v>24736</v>
      </c>
      <c r="F3355" s="25" t="s">
        <v>15</v>
      </c>
      <c r="G3355" s="26" t="n">
        <v>1</v>
      </c>
      <c r="H3355" s="31" t="n">
        <v>4.5</v>
      </c>
      <c r="I3355" s="31"/>
      <c r="J3355" s="28" t="n">
        <f aca="false">(H3355+I3355)</f>
        <v>4.5</v>
      </c>
      <c r="K3355" s="31" t="n">
        <v>3.2</v>
      </c>
      <c r="L3355" s="29" t="n">
        <f aca="false">J3355+K3355</f>
        <v>7.7</v>
      </c>
      <c r="M3355" s="30"/>
    </row>
    <row r="3356" customFormat="false" ht="10.5" hidden="false" customHeight="true" outlineLevel="0" collapsed="false">
      <c r="A3356" s="1" t="n">
        <f aca="false">A3355+1</f>
        <v>3355</v>
      </c>
      <c r="B3356" s="22" t="s">
        <v>2994</v>
      </c>
      <c r="C3356" s="23" t="s">
        <v>2994</v>
      </c>
      <c r="D3356" s="23" t="s">
        <v>30</v>
      </c>
      <c r="E3356" s="24" t="n">
        <v>19753</v>
      </c>
      <c r="F3356" s="25" t="s">
        <v>38</v>
      </c>
      <c r="G3356" s="26" t="n">
        <v>1</v>
      </c>
      <c r="H3356" s="31" t="n">
        <v>5</v>
      </c>
      <c r="I3356" s="31"/>
      <c r="J3356" s="28" t="n">
        <f aca="false">(H3356+I3356)</f>
        <v>5</v>
      </c>
      <c r="K3356" s="31" t="n">
        <v>7</v>
      </c>
      <c r="L3356" s="29" t="n">
        <f aca="false">J3356+K3356</f>
        <v>12</v>
      </c>
      <c r="M3356" s="30"/>
    </row>
    <row r="3357" customFormat="false" ht="10.5" hidden="false" customHeight="true" outlineLevel="0" collapsed="false">
      <c r="A3357" s="1" t="n">
        <f aca="false">A3356+1</f>
        <v>3356</v>
      </c>
      <c r="B3357" s="22" t="s">
        <v>2994</v>
      </c>
      <c r="C3357" s="23" t="s">
        <v>2994</v>
      </c>
      <c r="D3357" s="23" t="s">
        <v>63</v>
      </c>
      <c r="E3357" s="24" t="n">
        <v>24135</v>
      </c>
      <c r="F3357" s="25" t="s">
        <v>15</v>
      </c>
      <c r="G3357" s="26" t="n">
        <v>1</v>
      </c>
      <c r="H3357" s="31" t="n">
        <v>5</v>
      </c>
      <c r="I3357" s="31" t="n">
        <v>0.5</v>
      </c>
      <c r="J3357" s="28" t="n">
        <f aca="false">(H3357+I3357)</f>
        <v>5.5</v>
      </c>
      <c r="K3357" s="31" t="n">
        <v>7</v>
      </c>
      <c r="L3357" s="29" t="n">
        <f aca="false">J3357+K3357</f>
        <v>12.5</v>
      </c>
      <c r="M3357" s="30"/>
    </row>
    <row r="3358" customFormat="false" ht="10.5" hidden="false" customHeight="true" outlineLevel="0" collapsed="false">
      <c r="A3358" s="1" t="n">
        <f aca="false">A3357+1</f>
        <v>3357</v>
      </c>
      <c r="B3358" s="22" t="s">
        <v>2995</v>
      </c>
      <c r="C3358" s="23" t="s">
        <v>2995</v>
      </c>
      <c r="D3358" s="23" t="s">
        <v>18</v>
      </c>
      <c r="E3358" s="24" t="n">
        <v>19893</v>
      </c>
      <c r="F3358" s="25" t="s">
        <v>15</v>
      </c>
      <c r="G3358" s="26" t="n">
        <v>1</v>
      </c>
      <c r="H3358" s="31" t="n">
        <v>4.5</v>
      </c>
      <c r="I3358" s="31"/>
      <c r="J3358" s="28" t="n">
        <f aca="false">(H3358+I3358)</f>
        <v>4.5</v>
      </c>
      <c r="K3358" s="31" t="n">
        <v>6.3</v>
      </c>
      <c r="L3358" s="29" t="n">
        <f aca="false">J3358+K3358</f>
        <v>10.8</v>
      </c>
      <c r="M3358" s="30"/>
    </row>
    <row r="3359" customFormat="false" ht="10.5" hidden="false" customHeight="true" outlineLevel="0" collapsed="false">
      <c r="A3359" s="1" t="n">
        <f aca="false">A3358+1</f>
        <v>3358</v>
      </c>
      <c r="B3359" s="22" t="s">
        <v>2996</v>
      </c>
      <c r="C3359" s="23" t="s">
        <v>2996</v>
      </c>
      <c r="D3359" s="23" t="s">
        <v>2997</v>
      </c>
      <c r="E3359" s="24" t="n">
        <v>22009</v>
      </c>
      <c r="F3359" s="25" t="s">
        <v>15</v>
      </c>
      <c r="G3359" s="26" t="n">
        <v>1</v>
      </c>
      <c r="H3359" s="31" t="n">
        <v>5</v>
      </c>
      <c r="I3359" s="31"/>
      <c r="J3359" s="28" t="n">
        <f aca="false">(H3359+I3359)</f>
        <v>5</v>
      </c>
      <c r="K3359" s="31" t="n">
        <v>6.65</v>
      </c>
      <c r="L3359" s="29" t="n">
        <f aca="false">J3359+K3359</f>
        <v>11.65</v>
      </c>
      <c r="M3359" s="30"/>
    </row>
    <row r="3360" customFormat="false" ht="10.5" hidden="false" customHeight="true" outlineLevel="0" collapsed="false">
      <c r="A3360" s="1" t="n">
        <f aca="false">A3359+1</f>
        <v>3359</v>
      </c>
      <c r="B3360" s="22" t="s">
        <v>2996</v>
      </c>
      <c r="C3360" s="23" t="s">
        <v>2996</v>
      </c>
      <c r="D3360" s="23" t="s">
        <v>63</v>
      </c>
      <c r="E3360" s="24" t="n">
        <v>23768</v>
      </c>
      <c r="F3360" s="25" t="s">
        <v>15</v>
      </c>
      <c r="G3360" s="26" t="n">
        <v>1</v>
      </c>
      <c r="H3360" s="31" t="n">
        <v>4</v>
      </c>
      <c r="I3360" s="31"/>
      <c r="J3360" s="28" t="n">
        <f aca="false">(H3360+I3360)</f>
        <v>4</v>
      </c>
      <c r="K3360" s="31" t="n">
        <v>6.3</v>
      </c>
      <c r="L3360" s="29" t="n">
        <f aca="false">J3360+K3360</f>
        <v>10.3</v>
      </c>
      <c r="M3360" s="30"/>
    </row>
    <row r="3361" customFormat="false" ht="10.5" hidden="false" customHeight="true" outlineLevel="0" collapsed="false">
      <c r="A3361" s="1" t="n">
        <f aca="false">A3360+1</f>
        <v>3360</v>
      </c>
      <c r="B3361" s="22" t="s">
        <v>2996</v>
      </c>
      <c r="C3361" s="23" t="s">
        <v>2996</v>
      </c>
      <c r="D3361" s="23" t="s">
        <v>2998</v>
      </c>
      <c r="E3361" s="24" t="n">
        <v>16935</v>
      </c>
      <c r="F3361" s="25" t="s">
        <v>38</v>
      </c>
      <c r="G3361" s="26" t="n">
        <v>1</v>
      </c>
      <c r="H3361" s="31" t="n">
        <v>2.5</v>
      </c>
      <c r="I3361" s="31"/>
      <c r="J3361" s="28" t="n">
        <f aca="false">(H3361+I3361)</f>
        <v>2.5</v>
      </c>
      <c r="K3361" s="31" t="n">
        <v>10.5</v>
      </c>
      <c r="L3361" s="29" t="n">
        <f aca="false">J3361+K3361</f>
        <v>13</v>
      </c>
      <c r="M3361" s="30"/>
    </row>
    <row r="3362" customFormat="false" ht="10.5" hidden="false" customHeight="true" outlineLevel="0" collapsed="false">
      <c r="A3362" s="1" t="n">
        <f aca="false">A3361+1</f>
        <v>3361</v>
      </c>
      <c r="B3362" s="22" t="s">
        <v>2996</v>
      </c>
      <c r="C3362" s="23" t="s">
        <v>2996</v>
      </c>
      <c r="D3362" s="23" t="s">
        <v>2999</v>
      </c>
      <c r="E3362" s="24" t="n">
        <v>14667</v>
      </c>
      <c r="F3362" s="25" t="s">
        <v>15</v>
      </c>
      <c r="G3362" s="26" t="n">
        <v>2</v>
      </c>
      <c r="H3362" s="31" t="n">
        <v>3.5</v>
      </c>
      <c r="I3362" s="31"/>
      <c r="J3362" s="28" t="n">
        <f aca="false">(H3362+I3362)</f>
        <v>3.5</v>
      </c>
      <c r="K3362" s="31" t="n">
        <v>9.9</v>
      </c>
      <c r="L3362" s="29" t="n">
        <f aca="false">J3362+K3362</f>
        <v>13.4</v>
      </c>
      <c r="M3362" s="30"/>
    </row>
    <row r="3363" customFormat="false" ht="10.5" hidden="false" customHeight="true" outlineLevel="0" collapsed="false">
      <c r="A3363" s="1" t="n">
        <f aca="false">A3362+1</f>
        <v>3362</v>
      </c>
      <c r="B3363" s="22" t="s">
        <v>2996</v>
      </c>
      <c r="C3363" s="23" t="s">
        <v>2996</v>
      </c>
      <c r="D3363" s="23" t="s">
        <v>18</v>
      </c>
      <c r="E3363" s="24" t="n">
        <v>20546</v>
      </c>
      <c r="F3363" s="25" t="s">
        <v>15</v>
      </c>
      <c r="G3363" s="26" t="n">
        <v>1</v>
      </c>
      <c r="H3363" s="31" t="n">
        <v>5</v>
      </c>
      <c r="I3363" s="31"/>
      <c r="J3363" s="28" t="n">
        <f aca="false">(H3363+I3363)</f>
        <v>5</v>
      </c>
      <c r="K3363" s="31" t="n">
        <v>6</v>
      </c>
      <c r="L3363" s="29" t="n">
        <f aca="false">J3363+K3363</f>
        <v>11</v>
      </c>
      <c r="M3363" s="30"/>
    </row>
    <row r="3364" customFormat="false" ht="10.5" hidden="false" customHeight="true" outlineLevel="0" collapsed="false">
      <c r="A3364" s="1" t="n">
        <f aca="false">A3363+1</f>
        <v>3363</v>
      </c>
      <c r="B3364" s="22" t="s">
        <v>3000</v>
      </c>
      <c r="C3364" s="23" t="s">
        <v>3000</v>
      </c>
      <c r="D3364" s="23" t="s">
        <v>3001</v>
      </c>
      <c r="E3364" s="24" t="n">
        <v>24248</v>
      </c>
      <c r="F3364" s="25" t="s">
        <v>15</v>
      </c>
      <c r="G3364" s="26" t="n">
        <v>1</v>
      </c>
      <c r="H3364" s="31" t="n">
        <v>5</v>
      </c>
      <c r="I3364" s="31" t="n">
        <v>3</v>
      </c>
      <c r="J3364" s="28" t="n">
        <f aca="false">(H3364+I3364)</f>
        <v>8</v>
      </c>
      <c r="K3364" s="31" t="n">
        <v>3.9</v>
      </c>
      <c r="L3364" s="29" t="n">
        <f aca="false">J3364+K3364</f>
        <v>11.9</v>
      </c>
      <c r="M3364" s="30"/>
    </row>
    <row r="3365" customFormat="false" ht="10.5" hidden="false" customHeight="true" outlineLevel="0" collapsed="false">
      <c r="A3365" s="1" t="n">
        <f aca="false">A3364+1</f>
        <v>3364</v>
      </c>
      <c r="B3365" s="22" t="s">
        <v>3002</v>
      </c>
      <c r="C3365" s="23" t="s">
        <v>3002</v>
      </c>
      <c r="D3365" s="23" t="s">
        <v>459</v>
      </c>
      <c r="E3365" s="24" t="n">
        <v>17533</v>
      </c>
      <c r="F3365" s="25" t="s">
        <v>66</v>
      </c>
      <c r="G3365" s="26" t="n">
        <v>1</v>
      </c>
      <c r="H3365" s="31" t="n">
        <v>4.5</v>
      </c>
      <c r="I3365" s="31"/>
      <c r="J3365" s="28" t="n">
        <f aca="false">(H3365+I3365)</f>
        <v>4.5</v>
      </c>
      <c r="K3365" s="31" t="n">
        <v>10.85</v>
      </c>
      <c r="L3365" s="29" t="n">
        <f aca="false">J3365+K3365</f>
        <v>15.35</v>
      </c>
      <c r="M3365" s="30"/>
    </row>
    <row r="3366" customFormat="false" ht="10.5" hidden="false" customHeight="true" outlineLevel="0" collapsed="false">
      <c r="A3366" s="1" t="n">
        <f aca="false">A3365+1</f>
        <v>3365</v>
      </c>
      <c r="B3366" s="22" t="s">
        <v>3003</v>
      </c>
      <c r="C3366" s="23" t="s">
        <v>3003</v>
      </c>
      <c r="D3366" s="23" t="s">
        <v>3004</v>
      </c>
      <c r="E3366" s="24" t="n">
        <v>19717</v>
      </c>
      <c r="F3366" s="25" t="s">
        <v>38</v>
      </c>
      <c r="G3366" s="26" t="n">
        <v>1</v>
      </c>
      <c r="H3366" s="31" t="n">
        <v>5</v>
      </c>
      <c r="I3366" s="31"/>
      <c r="J3366" s="28" t="n">
        <f aca="false">(H3366+I3366)</f>
        <v>5</v>
      </c>
      <c r="K3366" s="31" t="n">
        <v>9.05</v>
      </c>
      <c r="L3366" s="29" t="n">
        <f aca="false">J3366+K3366</f>
        <v>14.05</v>
      </c>
      <c r="M3366" s="30"/>
    </row>
    <row r="3367" customFormat="false" ht="10.5" hidden="false" customHeight="true" outlineLevel="0" collapsed="false">
      <c r="A3367" s="1" t="n">
        <f aca="false">A3366+1</f>
        <v>3366</v>
      </c>
      <c r="B3367" s="22" t="s">
        <v>3005</v>
      </c>
      <c r="C3367" s="23" t="s">
        <v>3005</v>
      </c>
      <c r="D3367" s="23" t="s">
        <v>80</v>
      </c>
      <c r="E3367" s="24" t="n">
        <v>18824</v>
      </c>
      <c r="F3367" s="25" t="s">
        <v>15</v>
      </c>
      <c r="G3367" s="26" t="n">
        <v>1</v>
      </c>
      <c r="H3367" s="31" t="n">
        <v>3.5</v>
      </c>
      <c r="I3367" s="31"/>
      <c r="J3367" s="28" t="n">
        <f aca="false">(H3367+I3367)</f>
        <v>3.5</v>
      </c>
      <c r="K3367" s="31" t="n">
        <v>6.3</v>
      </c>
      <c r="L3367" s="29" t="n">
        <f aca="false">J3367+K3367</f>
        <v>9.8</v>
      </c>
      <c r="M3367" s="30"/>
    </row>
    <row r="3368" customFormat="false" ht="10.5" hidden="false" customHeight="true" outlineLevel="0" collapsed="false">
      <c r="A3368" s="1" t="n">
        <f aca="false">A3367+1</f>
        <v>3367</v>
      </c>
      <c r="B3368" s="22" t="s">
        <v>3005</v>
      </c>
      <c r="C3368" s="23" t="s">
        <v>3005</v>
      </c>
      <c r="D3368" s="23" t="s">
        <v>33</v>
      </c>
      <c r="E3368" s="24" t="n">
        <v>19039</v>
      </c>
      <c r="F3368" s="25" t="s">
        <v>15</v>
      </c>
      <c r="G3368" s="26" t="n">
        <v>1</v>
      </c>
      <c r="H3368" s="31" t="n">
        <v>2</v>
      </c>
      <c r="I3368" s="31" t="n">
        <v>1.5</v>
      </c>
      <c r="J3368" s="28" t="n">
        <f aca="false">(H3368+I3368)</f>
        <v>3.5</v>
      </c>
      <c r="K3368" s="31" t="n">
        <v>6.85</v>
      </c>
      <c r="L3368" s="29" t="n">
        <f aca="false">J3368+K3368</f>
        <v>10.35</v>
      </c>
      <c r="M3368" s="30"/>
    </row>
    <row r="3369" customFormat="false" ht="10.5" hidden="false" customHeight="true" outlineLevel="0" collapsed="false">
      <c r="A3369" s="1" t="n">
        <f aca="false">A3368+1</f>
        <v>3368</v>
      </c>
      <c r="B3369" s="22" t="s">
        <v>179</v>
      </c>
      <c r="C3369" s="23" t="s">
        <v>179</v>
      </c>
      <c r="D3369" s="23" t="s">
        <v>396</v>
      </c>
      <c r="E3369" s="24" t="n">
        <v>21221</v>
      </c>
      <c r="F3369" s="25" t="s">
        <v>15</v>
      </c>
      <c r="G3369" s="26" t="n">
        <v>2</v>
      </c>
      <c r="H3369" s="31" t="n">
        <v>5</v>
      </c>
      <c r="I3369" s="31" t="n">
        <v>0.5</v>
      </c>
      <c r="J3369" s="28" t="n">
        <f aca="false">(H3369+I3369)</f>
        <v>5.5</v>
      </c>
      <c r="K3369" s="31" t="n">
        <v>4.75</v>
      </c>
      <c r="L3369" s="29" t="n">
        <f aca="false">J3369+K3369</f>
        <v>10.25</v>
      </c>
      <c r="M3369" s="30"/>
    </row>
    <row r="3370" customFormat="false" ht="10.5" hidden="false" customHeight="true" outlineLevel="0" collapsed="false">
      <c r="A3370" s="1" t="n">
        <f aca="false">A3369+1</f>
        <v>3369</v>
      </c>
      <c r="B3370" s="22" t="s">
        <v>3006</v>
      </c>
      <c r="C3370" s="23" t="s">
        <v>3006</v>
      </c>
      <c r="D3370" s="23" t="s">
        <v>519</v>
      </c>
      <c r="E3370" s="24" t="n">
        <v>21336</v>
      </c>
      <c r="F3370" s="25" t="s">
        <v>15</v>
      </c>
      <c r="G3370" s="26" t="n">
        <v>1</v>
      </c>
      <c r="H3370" s="31" t="n">
        <v>4</v>
      </c>
      <c r="I3370" s="31" t="n">
        <v>0.5</v>
      </c>
      <c r="J3370" s="28" t="n">
        <f aca="false">(H3370+I3370)</f>
        <v>4.5</v>
      </c>
      <c r="K3370" s="31" t="n">
        <v>3.2</v>
      </c>
      <c r="L3370" s="29" t="n">
        <f aca="false">J3370+K3370</f>
        <v>7.7</v>
      </c>
      <c r="M3370" s="30"/>
    </row>
    <row r="3371" customFormat="false" ht="10.5" hidden="false" customHeight="true" outlineLevel="0" collapsed="false">
      <c r="A3371" s="1" t="n">
        <f aca="false">A3370+1</f>
        <v>3370</v>
      </c>
      <c r="B3371" s="22" t="s">
        <v>3007</v>
      </c>
      <c r="C3371" s="23" t="s">
        <v>3007</v>
      </c>
      <c r="D3371" s="23" t="s">
        <v>35</v>
      </c>
      <c r="E3371" s="24" t="n">
        <v>17623</v>
      </c>
      <c r="F3371" s="25" t="s">
        <v>93</v>
      </c>
      <c r="G3371" s="26" t="n">
        <v>1</v>
      </c>
      <c r="H3371" s="31" t="n">
        <v>5</v>
      </c>
      <c r="I3371" s="31" t="n">
        <v>1</v>
      </c>
      <c r="J3371" s="28" t="n">
        <f aca="false">(H3371+I3371)</f>
        <v>6</v>
      </c>
      <c r="K3371" s="31" t="n">
        <v>7.75</v>
      </c>
      <c r="L3371" s="29" t="n">
        <f aca="false">J3371+K3371</f>
        <v>13.75</v>
      </c>
      <c r="M3371" s="30"/>
    </row>
    <row r="3372" customFormat="false" ht="10.5" hidden="false" customHeight="true" outlineLevel="0" collapsed="false">
      <c r="A3372" s="1" t="n">
        <f aca="false">A3371+1</f>
        <v>3371</v>
      </c>
      <c r="B3372" s="22" t="s">
        <v>3008</v>
      </c>
      <c r="C3372" s="23" t="s">
        <v>3008</v>
      </c>
      <c r="D3372" s="23" t="s">
        <v>3009</v>
      </c>
      <c r="E3372" s="24" t="n">
        <v>19819</v>
      </c>
      <c r="F3372" s="25" t="s">
        <v>25</v>
      </c>
      <c r="G3372" s="26" t="n">
        <v>1</v>
      </c>
      <c r="H3372" s="31" t="n">
        <v>3.5</v>
      </c>
      <c r="I3372" s="31"/>
      <c r="J3372" s="28" t="n">
        <f aca="false">(H3372+I3372)</f>
        <v>3.5</v>
      </c>
      <c r="K3372" s="31" t="n">
        <v>4.75</v>
      </c>
      <c r="L3372" s="29" t="n">
        <f aca="false">J3372+K3372</f>
        <v>8.25</v>
      </c>
      <c r="M3372" s="30"/>
    </row>
    <row r="3373" customFormat="false" ht="10.5" hidden="false" customHeight="true" outlineLevel="0" collapsed="false">
      <c r="A3373" s="1" t="n">
        <f aca="false">A3372+1</f>
        <v>3372</v>
      </c>
      <c r="B3373" s="22" t="s">
        <v>3010</v>
      </c>
      <c r="C3373" s="23" t="s">
        <v>3010</v>
      </c>
      <c r="D3373" s="23" t="s">
        <v>557</v>
      </c>
      <c r="E3373" s="24" t="n">
        <v>20587</v>
      </c>
      <c r="F3373" s="25" t="s">
        <v>66</v>
      </c>
      <c r="G3373" s="26" t="n">
        <v>2</v>
      </c>
      <c r="H3373" s="31" t="n">
        <v>2.5</v>
      </c>
      <c r="I3373" s="31"/>
      <c r="J3373" s="28" t="n">
        <f aca="false">(H3373+I3373)</f>
        <v>2.5</v>
      </c>
      <c r="K3373" s="31" t="n">
        <v>8.4</v>
      </c>
      <c r="L3373" s="29" t="n">
        <f aca="false">J3373+K3373</f>
        <v>10.9</v>
      </c>
      <c r="M3373" s="30"/>
    </row>
    <row r="3374" customFormat="false" ht="10.5" hidden="false" customHeight="true" outlineLevel="0" collapsed="false">
      <c r="A3374" s="1" t="n">
        <f aca="false">A3373+1</f>
        <v>3373</v>
      </c>
      <c r="B3374" s="22" t="s">
        <v>3010</v>
      </c>
      <c r="C3374" s="23" t="s">
        <v>3010</v>
      </c>
      <c r="D3374" s="23" t="s">
        <v>35</v>
      </c>
      <c r="E3374" s="24" t="n">
        <v>25062</v>
      </c>
      <c r="F3374" s="25" t="s">
        <v>25</v>
      </c>
      <c r="G3374" s="26" t="n">
        <v>1</v>
      </c>
      <c r="H3374" s="31" t="n">
        <v>4</v>
      </c>
      <c r="I3374" s="31" t="n">
        <v>0.5</v>
      </c>
      <c r="J3374" s="28" t="n">
        <f aca="false">(H3374+I3374)</f>
        <v>4.5</v>
      </c>
      <c r="K3374" s="31" t="n">
        <v>5.5</v>
      </c>
      <c r="L3374" s="29" t="n">
        <f aca="false">J3374+K3374</f>
        <v>10</v>
      </c>
      <c r="M3374" s="30"/>
    </row>
    <row r="3375" customFormat="false" ht="10.5" hidden="false" customHeight="true" outlineLevel="0" collapsed="false">
      <c r="A3375" s="1" t="n">
        <f aca="false">A3374+1</f>
        <v>3374</v>
      </c>
      <c r="B3375" s="22" t="s">
        <v>3010</v>
      </c>
      <c r="C3375" s="23" t="s">
        <v>3010</v>
      </c>
      <c r="D3375" s="23" t="s">
        <v>1052</v>
      </c>
      <c r="E3375" s="24" t="n">
        <v>24541</v>
      </c>
      <c r="F3375" s="25" t="s">
        <v>15</v>
      </c>
      <c r="G3375" s="26" t="n">
        <v>1</v>
      </c>
      <c r="H3375" s="31" t="n">
        <v>3.5</v>
      </c>
      <c r="I3375" s="31"/>
      <c r="J3375" s="28" t="n">
        <f aca="false">(H3375+I3375)</f>
        <v>3.5</v>
      </c>
      <c r="K3375" s="31" t="n">
        <v>3.8</v>
      </c>
      <c r="L3375" s="29" t="n">
        <f aca="false">J3375+K3375</f>
        <v>7.3</v>
      </c>
      <c r="M3375" s="30"/>
    </row>
    <row r="3376" customFormat="false" ht="10.5" hidden="false" customHeight="true" outlineLevel="0" collapsed="false">
      <c r="A3376" s="1" t="n">
        <f aca="false">A3375+1</f>
        <v>3375</v>
      </c>
      <c r="B3376" s="22" t="s">
        <v>3010</v>
      </c>
      <c r="C3376" s="23" t="s">
        <v>3010</v>
      </c>
      <c r="D3376" s="23" t="s">
        <v>1652</v>
      </c>
      <c r="E3376" s="24" t="n">
        <v>16659</v>
      </c>
      <c r="F3376" s="25" t="s">
        <v>15</v>
      </c>
      <c r="G3376" s="26" t="n">
        <v>2</v>
      </c>
      <c r="H3376" s="31" t="n">
        <v>3</v>
      </c>
      <c r="I3376" s="31"/>
      <c r="J3376" s="28" t="n">
        <f aca="false">(H3376+I3376)</f>
        <v>3</v>
      </c>
      <c r="K3376" s="31" t="n">
        <v>10.5</v>
      </c>
      <c r="L3376" s="29" t="n">
        <f aca="false">J3376+K3376</f>
        <v>13.5</v>
      </c>
      <c r="M3376" s="30"/>
    </row>
    <row r="3377" customFormat="false" ht="10.5" hidden="false" customHeight="true" outlineLevel="0" collapsed="false">
      <c r="A3377" s="1" t="n">
        <f aca="false">A3376+1</f>
        <v>3376</v>
      </c>
      <c r="B3377" s="22" t="s">
        <v>3010</v>
      </c>
      <c r="C3377" s="23" t="s">
        <v>3010</v>
      </c>
      <c r="D3377" s="23" t="s">
        <v>226</v>
      </c>
      <c r="E3377" s="24" t="n">
        <v>22828</v>
      </c>
      <c r="F3377" s="25" t="s">
        <v>25</v>
      </c>
      <c r="G3377" s="26" t="n">
        <v>2</v>
      </c>
      <c r="H3377" s="31" t="n">
        <v>3.5</v>
      </c>
      <c r="I3377" s="31"/>
      <c r="J3377" s="28" t="n">
        <f aca="false">(H3377+I3377)</f>
        <v>3.5</v>
      </c>
      <c r="K3377" s="31" t="n">
        <v>5.35</v>
      </c>
      <c r="L3377" s="29" t="n">
        <f aca="false">J3377+K3377</f>
        <v>8.85</v>
      </c>
      <c r="M3377" s="30"/>
    </row>
    <row r="3378" customFormat="false" ht="10.5" hidden="false" customHeight="true" outlineLevel="0" collapsed="false">
      <c r="A3378" s="1" t="n">
        <f aca="false">A3377+1</f>
        <v>3377</v>
      </c>
      <c r="B3378" s="22" t="s">
        <v>3010</v>
      </c>
      <c r="C3378" s="23" t="s">
        <v>3010</v>
      </c>
      <c r="D3378" s="23" t="s">
        <v>226</v>
      </c>
      <c r="E3378" s="24" t="n">
        <v>21459</v>
      </c>
      <c r="F3378" s="25" t="s">
        <v>66</v>
      </c>
      <c r="G3378" s="26" t="n">
        <v>2</v>
      </c>
      <c r="H3378" s="31" t="n">
        <v>4.5</v>
      </c>
      <c r="I3378" s="31"/>
      <c r="J3378" s="28" t="n">
        <f aca="false">(H3378+I3378)</f>
        <v>4.5</v>
      </c>
      <c r="K3378" s="31" t="n">
        <v>5.2</v>
      </c>
      <c r="L3378" s="29" t="n">
        <f aca="false">J3378+K3378</f>
        <v>9.7</v>
      </c>
      <c r="M3378" s="30"/>
    </row>
    <row r="3379" customFormat="false" ht="10.5" hidden="false" customHeight="true" outlineLevel="0" collapsed="false">
      <c r="A3379" s="1" t="n">
        <f aca="false">A3378+1</f>
        <v>3378</v>
      </c>
      <c r="B3379" s="22" t="s">
        <v>3010</v>
      </c>
      <c r="C3379" s="23" t="s">
        <v>3010</v>
      </c>
      <c r="D3379" s="23" t="s">
        <v>63</v>
      </c>
      <c r="E3379" s="24" t="n">
        <v>19311</v>
      </c>
      <c r="F3379" s="25" t="s">
        <v>15</v>
      </c>
      <c r="G3379" s="26" t="n">
        <v>1</v>
      </c>
      <c r="H3379" s="31" t="n">
        <v>3</v>
      </c>
      <c r="I3379" s="31"/>
      <c r="J3379" s="28" t="n">
        <f aca="false">(H3379+I3379)</f>
        <v>3</v>
      </c>
      <c r="K3379" s="31" t="n">
        <v>6</v>
      </c>
      <c r="L3379" s="29" t="n">
        <f aca="false">J3379+K3379</f>
        <v>9</v>
      </c>
      <c r="M3379" s="30"/>
    </row>
    <row r="3380" customFormat="false" ht="10.5" hidden="false" customHeight="true" outlineLevel="0" collapsed="false">
      <c r="A3380" s="1" t="n">
        <f aca="false">A3379+1</f>
        <v>3379</v>
      </c>
      <c r="B3380" s="22" t="s">
        <v>3010</v>
      </c>
      <c r="C3380" s="23" t="s">
        <v>3010</v>
      </c>
      <c r="D3380" s="23" t="s">
        <v>3011</v>
      </c>
      <c r="E3380" s="24" t="n">
        <v>19617</v>
      </c>
      <c r="F3380" s="25" t="s">
        <v>66</v>
      </c>
      <c r="G3380" s="26" t="n">
        <v>1</v>
      </c>
      <c r="H3380" s="31" t="n">
        <v>4</v>
      </c>
      <c r="I3380" s="31"/>
      <c r="J3380" s="28" t="n">
        <f aca="false">(H3380+I3380)</f>
        <v>4</v>
      </c>
      <c r="K3380" s="31" t="n">
        <v>7.1</v>
      </c>
      <c r="L3380" s="29" t="n">
        <f aca="false">J3380+K3380</f>
        <v>11.1</v>
      </c>
      <c r="M3380" s="30"/>
    </row>
    <row r="3381" customFormat="false" ht="10.5" hidden="false" customHeight="true" outlineLevel="0" collapsed="false">
      <c r="A3381" s="1" t="n">
        <f aca="false">A3380+1</f>
        <v>3380</v>
      </c>
      <c r="B3381" s="22" t="s">
        <v>3010</v>
      </c>
      <c r="C3381" s="23" t="s">
        <v>3010</v>
      </c>
      <c r="D3381" s="23" t="s">
        <v>198</v>
      </c>
      <c r="E3381" s="24" t="n">
        <v>20630</v>
      </c>
      <c r="F3381" s="25" t="s">
        <v>66</v>
      </c>
      <c r="G3381" s="26" t="n">
        <v>2</v>
      </c>
      <c r="H3381" s="31" t="n">
        <v>3</v>
      </c>
      <c r="I3381" s="31"/>
      <c r="J3381" s="28" t="n">
        <f aca="false">(H3381+I3381)</f>
        <v>3</v>
      </c>
      <c r="K3381" s="31" t="n">
        <v>3.2</v>
      </c>
      <c r="L3381" s="29" t="n">
        <f aca="false">J3381+K3381</f>
        <v>6.2</v>
      </c>
      <c r="M3381" s="30"/>
    </row>
    <row r="3382" customFormat="false" ht="10.5" hidden="false" customHeight="true" outlineLevel="0" collapsed="false">
      <c r="A3382" s="1" t="n">
        <f aca="false">A3381+1</f>
        <v>3381</v>
      </c>
      <c r="B3382" s="22" t="s">
        <v>3010</v>
      </c>
      <c r="C3382" s="23" t="s">
        <v>3010</v>
      </c>
      <c r="D3382" s="23" t="s">
        <v>420</v>
      </c>
      <c r="E3382" s="24" t="n">
        <v>22287</v>
      </c>
      <c r="F3382" s="25" t="s">
        <v>25</v>
      </c>
      <c r="G3382" s="26" t="n">
        <v>1</v>
      </c>
      <c r="H3382" s="31" t="n">
        <v>4</v>
      </c>
      <c r="I3382" s="31" t="n">
        <v>0.5</v>
      </c>
      <c r="J3382" s="28" t="n">
        <f aca="false">(H3382+I3382)</f>
        <v>4.5</v>
      </c>
      <c r="K3382" s="31" t="n">
        <v>7.5</v>
      </c>
      <c r="L3382" s="29" t="n">
        <f aca="false">J3382+K3382</f>
        <v>12</v>
      </c>
      <c r="M3382" s="30"/>
    </row>
    <row r="3383" customFormat="false" ht="10.5" hidden="false" customHeight="true" outlineLevel="0" collapsed="false">
      <c r="A3383" s="1" t="n">
        <f aca="false">A3382+1</f>
        <v>3382</v>
      </c>
      <c r="B3383" s="22" t="s">
        <v>3010</v>
      </c>
      <c r="C3383" s="23" t="s">
        <v>3010</v>
      </c>
      <c r="D3383" s="23" t="s">
        <v>532</v>
      </c>
      <c r="E3383" s="24" t="n">
        <v>16723</v>
      </c>
      <c r="F3383" s="25" t="s">
        <v>15</v>
      </c>
      <c r="G3383" s="26" t="n">
        <v>2</v>
      </c>
      <c r="H3383" s="31" t="n">
        <v>3.5</v>
      </c>
      <c r="I3383" s="31"/>
      <c r="J3383" s="28" t="n">
        <f aca="false">(H3383+I3383)</f>
        <v>3.5</v>
      </c>
      <c r="K3383" s="31" t="n">
        <v>10.85</v>
      </c>
      <c r="L3383" s="29" t="n">
        <f aca="false">J3383+K3383</f>
        <v>14.35</v>
      </c>
      <c r="M3383" s="30"/>
    </row>
    <row r="3384" customFormat="false" ht="10.5" hidden="false" customHeight="true" outlineLevel="0" collapsed="false">
      <c r="A3384" s="1" t="n">
        <f aca="false">A3383+1</f>
        <v>3383</v>
      </c>
      <c r="B3384" s="22" t="s">
        <v>3010</v>
      </c>
      <c r="C3384" s="23" t="s">
        <v>3010</v>
      </c>
      <c r="D3384" s="23" t="s">
        <v>1091</v>
      </c>
      <c r="E3384" s="24" t="n">
        <v>21659</v>
      </c>
      <c r="F3384" s="25" t="s">
        <v>15</v>
      </c>
      <c r="G3384" s="26" t="n">
        <v>1</v>
      </c>
      <c r="H3384" s="31" t="n">
        <v>5</v>
      </c>
      <c r="I3384" s="31"/>
      <c r="J3384" s="28" t="n">
        <f aca="false">(H3384+I3384)</f>
        <v>5</v>
      </c>
      <c r="K3384" s="31" t="n">
        <v>7.3</v>
      </c>
      <c r="L3384" s="29" t="n">
        <f aca="false">J3384+K3384</f>
        <v>12.3</v>
      </c>
      <c r="M3384" s="30"/>
    </row>
    <row r="3385" customFormat="false" ht="10.5" hidden="false" customHeight="true" outlineLevel="0" collapsed="false">
      <c r="A3385" s="1" t="n">
        <f aca="false">A3384+1</f>
        <v>3384</v>
      </c>
      <c r="B3385" s="22" t="s">
        <v>3010</v>
      </c>
      <c r="C3385" s="23" t="s">
        <v>3010</v>
      </c>
      <c r="D3385" s="23" t="s">
        <v>3012</v>
      </c>
      <c r="E3385" s="24" t="n">
        <v>22197</v>
      </c>
      <c r="F3385" s="25" t="s">
        <v>25</v>
      </c>
      <c r="G3385" s="26" t="n">
        <v>1</v>
      </c>
      <c r="H3385" s="31" t="n">
        <v>4.5</v>
      </c>
      <c r="I3385" s="31"/>
      <c r="J3385" s="28" t="n">
        <f aca="false">(H3385+I3385)</f>
        <v>4.5</v>
      </c>
      <c r="K3385" s="31" t="n">
        <v>5.4</v>
      </c>
      <c r="L3385" s="29" t="n">
        <f aca="false">J3385+K3385</f>
        <v>9.9</v>
      </c>
      <c r="M3385" s="30"/>
    </row>
    <row r="3386" customFormat="false" ht="10.5" hidden="false" customHeight="true" outlineLevel="0" collapsed="false">
      <c r="A3386" s="1" t="n">
        <f aca="false">A3385+1</f>
        <v>3385</v>
      </c>
      <c r="B3386" s="22" t="s">
        <v>3013</v>
      </c>
      <c r="C3386" s="23" t="s">
        <v>3013</v>
      </c>
      <c r="D3386" s="23" t="s">
        <v>84</v>
      </c>
      <c r="E3386" s="24" t="n">
        <v>20113</v>
      </c>
      <c r="F3386" s="25" t="s">
        <v>15</v>
      </c>
      <c r="G3386" s="26" t="n">
        <v>1</v>
      </c>
      <c r="H3386" s="31" t="n">
        <v>4</v>
      </c>
      <c r="I3386" s="31"/>
      <c r="J3386" s="28" t="n">
        <f aca="false">(H3386+I3386)</f>
        <v>4</v>
      </c>
      <c r="K3386" s="31" t="n">
        <v>6.2</v>
      </c>
      <c r="L3386" s="29" t="n">
        <f aca="false">J3386+K3386</f>
        <v>10.2</v>
      </c>
      <c r="M3386" s="30"/>
    </row>
    <row r="3387" customFormat="false" ht="10.5" hidden="false" customHeight="true" outlineLevel="0" collapsed="false">
      <c r="A3387" s="1" t="n">
        <f aca="false">A3386+1</f>
        <v>3386</v>
      </c>
      <c r="B3387" s="22" t="s">
        <v>3014</v>
      </c>
      <c r="C3387" s="23" t="s">
        <v>3014</v>
      </c>
      <c r="D3387" s="23" t="s">
        <v>397</v>
      </c>
      <c r="E3387" s="24" t="n">
        <v>22709</v>
      </c>
      <c r="F3387" s="25" t="s">
        <v>66</v>
      </c>
      <c r="G3387" s="26" t="n">
        <v>2</v>
      </c>
      <c r="H3387" s="31" t="n">
        <v>5</v>
      </c>
      <c r="I3387" s="31"/>
      <c r="J3387" s="28" t="n">
        <f aca="false">(H3387+I3387)</f>
        <v>5</v>
      </c>
      <c r="K3387" s="31" t="n">
        <v>6.2</v>
      </c>
      <c r="L3387" s="29" t="n">
        <f aca="false">J3387+K3387</f>
        <v>11.2</v>
      </c>
      <c r="M3387" s="30"/>
    </row>
    <row r="3388" customFormat="false" ht="10.5" hidden="false" customHeight="true" outlineLevel="0" collapsed="false">
      <c r="A3388" s="1" t="n">
        <f aca="false">A3387+1</f>
        <v>3387</v>
      </c>
      <c r="B3388" s="22" t="s">
        <v>3015</v>
      </c>
      <c r="C3388" s="23" t="s">
        <v>3015</v>
      </c>
      <c r="D3388" s="23" t="s">
        <v>68</v>
      </c>
      <c r="E3388" s="24" t="n">
        <v>21955</v>
      </c>
      <c r="F3388" s="25" t="s">
        <v>15</v>
      </c>
      <c r="G3388" s="26" t="n">
        <v>2</v>
      </c>
      <c r="H3388" s="31" t="n">
        <v>3.5</v>
      </c>
      <c r="I3388" s="31"/>
      <c r="J3388" s="28" t="n">
        <f aca="false">(H3388+I3388)</f>
        <v>3.5</v>
      </c>
      <c r="K3388" s="31" t="n">
        <v>3.2</v>
      </c>
      <c r="L3388" s="29" t="n">
        <f aca="false">J3388+K3388</f>
        <v>6.7</v>
      </c>
      <c r="M3388" s="30"/>
    </row>
    <row r="3389" customFormat="false" ht="10.5" hidden="false" customHeight="true" outlineLevel="0" collapsed="false">
      <c r="A3389" s="1" t="n">
        <f aca="false">A3388+1</f>
        <v>3388</v>
      </c>
      <c r="B3389" s="22" t="s">
        <v>3016</v>
      </c>
      <c r="C3389" s="23" t="s">
        <v>3016</v>
      </c>
      <c r="D3389" s="23" t="s">
        <v>140</v>
      </c>
      <c r="E3389" s="24" t="n">
        <v>22931</v>
      </c>
      <c r="F3389" s="25" t="s">
        <v>66</v>
      </c>
      <c r="G3389" s="26" t="n">
        <v>1</v>
      </c>
      <c r="H3389" s="31" t="n">
        <v>3.5</v>
      </c>
      <c r="I3389" s="31"/>
      <c r="J3389" s="28" t="n">
        <f aca="false">(H3389+I3389)</f>
        <v>3.5</v>
      </c>
      <c r="K3389" s="31" t="n">
        <v>5.4</v>
      </c>
      <c r="L3389" s="29" t="n">
        <f aca="false">J3389+K3389</f>
        <v>8.9</v>
      </c>
      <c r="M3389" s="30"/>
    </row>
    <row r="3390" customFormat="false" ht="10.5" hidden="false" customHeight="true" outlineLevel="0" collapsed="false">
      <c r="A3390" s="1" t="n">
        <f aca="false">A3389+1</f>
        <v>3389</v>
      </c>
      <c r="B3390" s="22" t="s">
        <v>3017</v>
      </c>
      <c r="C3390" s="23" t="s">
        <v>3017</v>
      </c>
      <c r="D3390" s="23" t="s">
        <v>3018</v>
      </c>
      <c r="E3390" s="24" t="n">
        <v>19302</v>
      </c>
      <c r="F3390" s="25" t="s">
        <v>15</v>
      </c>
      <c r="G3390" s="26" t="n">
        <v>1</v>
      </c>
      <c r="H3390" s="31" t="n">
        <v>5</v>
      </c>
      <c r="I3390" s="31"/>
      <c r="J3390" s="28" t="n">
        <f aca="false">(H3390+I3390)</f>
        <v>5</v>
      </c>
      <c r="K3390" s="31" t="n">
        <v>7</v>
      </c>
      <c r="L3390" s="29" t="n">
        <f aca="false">J3390+K3390</f>
        <v>12</v>
      </c>
      <c r="M3390" s="30"/>
    </row>
    <row r="3391" customFormat="false" ht="10.5" hidden="false" customHeight="true" outlineLevel="0" collapsed="false">
      <c r="A3391" s="1" t="n">
        <f aca="false">A3390+1</f>
        <v>3390</v>
      </c>
      <c r="B3391" s="22" t="s">
        <v>3019</v>
      </c>
      <c r="C3391" s="23" t="s">
        <v>3019</v>
      </c>
      <c r="D3391" s="23" t="s">
        <v>3020</v>
      </c>
      <c r="E3391" s="24" t="n">
        <v>16717</v>
      </c>
      <c r="F3391" s="25" t="s">
        <v>15</v>
      </c>
      <c r="G3391" s="26" t="n">
        <v>2</v>
      </c>
      <c r="H3391" s="31" t="n">
        <v>3.5</v>
      </c>
      <c r="I3391" s="31"/>
      <c r="J3391" s="28" t="n">
        <f aca="false">(H3391+I3391)</f>
        <v>3.5</v>
      </c>
      <c r="K3391" s="31" t="n">
        <v>6.5</v>
      </c>
      <c r="L3391" s="29" t="n">
        <f aca="false">J3391+K3391</f>
        <v>10</v>
      </c>
      <c r="M3391" s="30"/>
    </row>
    <row r="3392" customFormat="false" ht="10.5" hidden="false" customHeight="true" outlineLevel="0" collapsed="false">
      <c r="A3392" s="1" t="n">
        <f aca="false">A3391+1</f>
        <v>3391</v>
      </c>
      <c r="B3392" s="22" t="s">
        <v>3021</v>
      </c>
      <c r="C3392" s="23" t="s">
        <v>3021</v>
      </c>
      <c r="D3392" s="23" t="s">
        <v>491</v>
      </c>
      <c r="E3392" s="24" t="n">
        <v>21415</v>
      </c>
      <c r="F3392" s="25" t="s">
        <v>15</v>
      </c>
      <c r="G3392" s="26" t="n">
        <v>2</v>
      </c>
      <c r="H3392" s="31" t="n">
        <v>5</v>
      </c>
      <c r="I3392" s="31" t="n">
        <v>2.5</v>
      </c>
      <c r="J3392" s="28" t="n">
        <f aca="false">(H3392+I3392)</f>
        <v>7.5</v>
      </c>
      <c r="K3392" s="31" t="n">
        <v>6.7</v>
      </c>
      <c r="L3392" s="29" t="n">
        <f aca="false">J3392+K3392</f>
        <v>14.2</v>
      </c>
      <c r="M3392" s="30"/>
    </row>
    <row r="3393" customFormat="false" ht="10.5" hidden="false" customHeight="true" outlineLevel="0" collapsed="false">
      <c r="A3393" s="1" t="n">
        <f aca="false">A3392+1</f>
        <v>3392</v>
      </c>
      <c r="B3393" s="22" t="s">
        <v>3022</v>
      </c>
      <c r="C3393" s="23" t="s">
        <v>3022</v>
      </c>
      <c r="D3393" s="23" t="s">
        <v>379</v>
      </c>
      <c r="E3393" s="24" t="n">
        <v>23228</v>
      </c>
      <c r="F3393" s="25" t="s">
        <v>15</v>
      </c>
      <c r="G3393" s="26" t="n">
        <v>1</v>
      </c>
      <c r="H3393" s="31" t="n">
        <v>5</v>
      </c>
      <c r="I3393" s="31"/>
      <c r="J3393" s="28" t="n">
        <f aca="false">(H3393+I3393)</f>
        <v>5</v>
      </c>
      <c r="K3393" s="31" t="n">
        <v>6</v>
      </c>
      <c r="L3393" s="29" t="n">
        <f aca="false">J3393+K3393</f>
        <v>11</v>
      </c>
      <c r="M3393" s="30"/>
    </row>
    <row r="3394" customFormat="false" ht="10.5" hidden="false" customHeight="true" outlineLevel="0" collapsed="false">
      <c r="A3394" s="1" t="n">
        <f aca="false">A3393+1</f>
        <v>3393</v>
      </c>
      <c r="B3394" s="22" t="s">
        <v>3022</v>
      </c>
      <c r="C3394" s="23" t="s">
        <v>3022</v>
      </c>
      <c r="D3394" s="23" t="s">
        <v>68</v>
      </c>
      <c r="E3394" s="24" t="n">
        <v>18928</v>
      </c>
      <c r="F3394" s="25" t="s">
        <v>25</v>
      </c>
      <c r="G3394" s="26" t="n">
        <v>1</v>
      </c>
      <c r="H3394" s="31" t="n">
        <v>2.5</v>
      </c>
      <c r="I3394" s="31" t="n">
        <v>0.5</v>
      </c>
      <c r="J3394" s="28" t="n">
        <f aca="false">(H3394+I3394)</f>
        <v>3</v>
      </c>
      <c r="K3394" s="31" t="n">
        <v>10.9</v>
      </c>
      <c r="L3394" s="29" t="n">
        <f aca="false">J3394+K3394</f>
        <v>13.9</v>
      </c>
      <c r="M3394" s="30"/>
    </row>
    <row r="3395" customFormat="false" ht="10.5" hidden="false" customHeight="true" outlineLevel="0" collapsed="false">
      <c r="A3395" s="1" t="n">
        <f aca="false">A3394+1</f>
        <v>3394</v>
      </c>
      <c r="B3395" s="22" t="s">
        <v>3022</v>
      </c>
      <c r="C3395" s="23" t="s">
        <v>3022</v>
      </c>
      <c r="D3395" s="23" t="s">
        <v>3023</v>
      </c>
      <c r="E3395" s="24" t="n">
        <v>17505</v>
      </c>
      <c r="F3395" s="25" t="s">
        <v>22</v>
      </c>
      <c r="G3395" s="26" t="n">
        <v>1</v>
      </c>
      <c r="H3395" s="31" t="n">
        <v>1.5</v>
      </c>
      <c r="I3395" s="31"/>
      <c r="J3395" s="28" t="n">
        <f aca="false">(H3395+I3395)</f>
        <v>1.5</v>
      </c>
      <c r="K3395" s="31" t="n">
        <v>11</v>
      </c>
      <c r="L3395" s="29" t="n">
        <f aca="false">J3395+K3395</f>
        <v>12.5</v>
      </c>
      <c r="M3395" s="30"/>
    </row>
    <row r="3396" customFormat="false" ht="10.5" hidden="false" customHeight="true" outlineLevel="0" collapsed="false">
      <c r="A3396" s="1" t="n">
        <f aca="false">A3395+1</f>
        <v>3395</v>
      </c>
      <c r="B3396" s="22" t="s">
        <v>3022</v>
      </c>
      <c r="C3396" s="23" t="s">
        <v>3022</v>
      </c>
      <c r="D3396" s="23" t="s">
        <v>80</v>
      </c>
      <c r="E3396" s="24" t="n">
        <v>24232</v>
      </c>
      <c r="F3396" s="25" t="s">
        <v>15</v>
      </c>
      <c r="G3396" s="26" t="n">
        <v>1</v>
      </c>
      <c r="H3396" s="31" t="n">
        <v>3</v>
      </c>
      <c r="I3396" s="31" t="n">
        <v>1</v>
      </c>
      <c r="J3396" s="28" t="n">
        <f aca="false">(H3396+I3396)</f>
        <v>4</v>
      </c>
      <c r="K3396" s="31" t="n">
        <v>5.2</v>
      </c>
      <c r="L3396" s="29" t="n">
        <f aca="false">J3396+K3396</f>
        <v>9.2</v>
      </c>
      <c r="M3396" s="30"/>
    </row>
    <row r="3397" customFormat="false" ht="10.5" hidden="false" customHeight="true" outlineLevel="0" collapsed="false">
      <c r="A3397" s="1" t="n">
        <f aca="false">A3396+1</f>
        <v>3396</v>
      </c>
      <c r="B3397" s="22" t="s">
        <v>3022</v>
      </c>
      <c r="C3397" s="23" t="s">
        <v>3022</v>
      </c>
      <c r="D3397" s="23" t="s">
        <v>3024</v>
      </c>
      <c r="E3397" s="24" t="n">
        <v>21880</v>
      </c>
      <c r="F3397" s="25" t="s">
        <v>25</v>
      </c>
      <c r="G3397" s="26" t="n">
        <v>2</v>
      </c>
      <c r="H3397" s="31" t="n">
        <v>4.5</v>
      </c>
      <c r="I3397" s="31" t="n">
        <v>2</v>
      </c>
      <c r="J3397" s="28" t="n">
        <f aca="false">(H3397+I3397)</f>
        <v>6.5</v>
      </c>
      <c r="K3397" s="31" t="n">
        <v>8.85</v>
      </c>
      <c r="L3397" s="29" t="n">
        <f aca="false">J3397+K3397</f>
        <v>15.35</v>
      </c>
      <c r="M3397" s="30"/>
    </row>
    <row r="3398" customFormat="false" ht="10.5" hidden="false" customHeight="true" outlineLevel="0" collapsed="false">
      <c r="A3398" s="1" t="n">
        <f aca="false">A3397+1</f>
        <v>3397</v>
      </c>
      <c r="B3398" s="22" t="s">
        <v>3022</v>
      </c>
      <c r="C3398" s="23" t="s">
        <v>3022</v>
      </c>
      <c r="D3398" s="23" t="s">
        <v>249</v>
      </c>
      <c r="E3398" s="24" t="n">
        <v>22239</v>
      </c>
      <c r="F3398" s="25" t="s">
        <v>22</v>
      </c>
      <c r="G3398" s="26" t="n">
        <v>1</v>
      </c>
      <c r="H3398" s="31" t="n">
        <v>4</v>
      </c>
      <c r="I3398" s="31"/>
      <c r="J3398" s="28" t="n">
        <f aca="false">(H3398+I3398)</f>
        <v>4</v>
      </c>
      <c r="K3398" s="31" t="n">
        <v>6.85</v>
      </c>
      <c r="L3398" s="29" t="n">
        <f aca="false">J3398+K3398</f>
        <v>10.85</v>
      </c>
      <c r="M3398" s="30"/>
    </row>
    <row r="3399" customFormat="false" ht="10.5" hidden="false" customHeight="true" outlineLevel="0" collapsed="false">
      <c r="A3399" s="1" t="n">
        <f aca="false">A3398+1</f>
        <v>3398</v>
      </c>
      <c r="B3399" s="22" t="s">
        <v>3022</v>
      </c>
      <c r="C3399" s="23" t="s">
        <v>3022</v>
      </c>
      <c r="D3399" s="23" t="s">
        <v>3025</v>
      </c>
      <c r="E3399" s="24" t="n">
        <v>17559</v>
      </c>
      <c r="F3399" s="25" t="s">
        <v>15</v>
      </c>
      <c r="G3399" s="26" t="n">
        <v>1</v>
      </c>
      <c r="H3399" s="31" t="n">
        <v>3</v>
      </c>
      <c r="I3399" s="31"/>
      <c r="J3399" s="28" t="n">
        <f aca="false">(H3399+I3399)</f>
        <v>3</v>
      </c>
      <c r="K3399" s="31" t="n">
        <v>6</v>
      </c>
      <c r="L3399" s="29" t="n">
        <f aca="false">J3399+K3399</f>
        <v>9</v>
      </c>
      <c r="M3399" s="30" t="s">
        <v>1061</v>
      </c>
    </row>
    <row r="3400" customFormat="false" ht="10.5" hidden="false" customHeight="true" outlineLevel="0" collapsed="false">
      <c r="A3400" s="1" t="n">
        <f aca="false">A3399+1</f>
        <v>3399</v>
      </c>
      <c r="B3400" s="22" t="s">
        <v>3022</v>
      </c>
      <c r="C3400" s="23" t="s">
        <v>3022</v>
      </c>
      <c r="D3400" s="23" t="s">
        <v>369</v>
      </c>
      <c r="E3400" s="24" t="n">
        <v>24634</v>
      </c>
      <c r="F3400" s="25" t="s">
        <v>15</v>
      </c>
      <c r="G3400" s="26" t="n">
        <v>2</v>
      </c>
      <c r="H3400" s="31" t="n">
        <v>5</v>
      </c>
      <c r="I3400" s="31"/>
      <c r="J3400" s="28" t="n">
        <f aca="false">(H3400+I3400)</f>
        <v>5</v>
      </c>
      <c r="K3400" s="31" t="n">
        <v>3.1</v>
      </c>
      <c r="L3400" s="29" t="n">
        <f aca="false">J3400+K3400</f>
        <v>8.1</v>
      </c>
      <c r="M3400" s="30"/>
    </row>
    <row r="3401" customFormat="false" ht="10.5" hidden="false" customHeight="true" outlineLevel="0" collapsed="false">
      <c r="A3401" s="1" t="n">
        <f aca="false">A3400+1</f>
        <v>3400</v>
      </c>
      <c r="B3401" s="22" t="s">
        <v>3022</v>
      </c>
      <c r="C3401" s="23" t="s">
        <v>3022</v>
      </c>
      <c r="D3401" s="23" t="s">
        <v>369</v>
      </c>
      <c r="E3401" s="24" t="n">
        <v>18314</v>
      </c>
      <c r="F3401" s="25" t="s">
        <v>22</v>
      </c>
      <c r="G3401" s="26" t="n">
        <v>1</v>
      </c>
      <c r="H3401" s="31" t="n">
        <v>5</v>
      </c>
      <c r="I3401" s="31" t="n">
        <v>1</v>
      </c>
      <c r="J3401" s="28" t="n">
        <f aca="false">(H3401+I3401)</f>
        <v>6</v>
      </c>
      <c r="K3401" s="31" t="n">
        <v>9.6</v>
      </c>
      <c r="L3401" s="29" t="n">
        <f aca="false">J3401+K3401</f>
        <v>15.6</v>
      </c>
      <c r="M3401" s="30"/>
    </row>
    <row r="3402" customFormat="false" ht="10.5" hidden="false" customHeight="true" outlineLevel="0" collapsed="false">
      <c r="A3402" s="1" t="n">
        <f aca="false">A3401+1</f>
        <v>3401</v>
      </c>
      <c r="B3402" s="22" t="s">
        <v>3022</v>
      </c>
      <c r="C3402" s="23" t="s">
        <v>3022</v>
      </c>
      <c r="D3402" s="23" t="s">
        <v>769</v>
      </c>
      <c r="E3402" s="24" t="n">
        <v>25174</v>
      </c>
      <c r="F3402" s="25" t="s">
        <v>101</v>
      </c>
      <c r="G3402" s="26" t="n">
        <v>1</v>
      </c>
      <c r="H3402" s="31" t="n">
        <v>4</v>
      </c>
      <c r="I3402" s="31"/>
      <c r="J3402" s="28" t="n">
        <f aca="false">(H3402+I3402)</f>
        <v>4</v>
      </c>
      <c r="K3402" s="31" t="n">
        <v>3.2</v>
      </c>
      <c r="L3402" s="29" t="n">
        <f aca="false">J3402+K3402</f>
        <v>7.2</v>
      </c>
      <c r="M3402" s="30"/>
    </row>
    <row r="3403" customFormat="false" ht="10.5" hidden="false" customHeight="true" outlineLevel="0" collapsed="false">
      <c r="A3403" s="1" t="n">
        <f aca="false">A3402+1</f>
        <v>3402</v>
      </c>
      <c r="B3403" s="22" t="s">
        <v>3022</v>
      </c>
      <c r="C3403" s="23" t="s">
        <v>3022</v>
      </c>
      <c r="D3403" s="23" t="s">
        <v>3026</v>
      </c>
      <c r="E3403" s="24" t="n">
        <v>17005</v>
      </c>
      <c r="F3403" s="25" t="s">
        <v>38</v>
      </c>
      <c r="G3403" s="26" t="n">
        <v>1</v>
      </c>
      <c r="H3403" s="31" t="n">
        <v>3</v>
      </c>
      <c r="I3403" s="31"/>
      <c r="J3403" s="28" t="n">
        <f aca="false">(H3403+I3403)</f>
        <v>3</v>
      </c>
      <c r="K3403" s="31" t="n">
        <v>11</v>
      </c>
      <c r="L3403" s="29" t="n">
        <f aca="false">J3403+K3403</f>
        <v>14</v>
      </c>
      <c r="M3403" s="30"/>
    </row>
    <row r="3404" customFormat="false" ht="10.5" hidden="false" customHeight="true" outlineLevel="0" collapsed="false">
      <c r="A3404" s="1" t="n">
        <f aca="false">A3403+1</f>
        <v>3403</v>
      </c>
      <c r="B3404" s="22" t="s">
        <v>3022</v>
      </c>
      <c r="C3404" s="23" t="s">
        <v>3022</v>
      </c>
      <c r="D3404" s="23" t="s">
        <v>290</v>
      </c>
      <c r="E3404" s="24" t="n">
        <v>14948</v>
      </c>
      <c r="F3404" s="25" t="s">
        <v>15</v>
      </c>
      <c r="G3404" s="26" t="n">
        <v>1</v>
      </c>
      <c r="H3404" s="31" t="n">
        <v>3.5</v>
      </c>
      <c r="I3404" s="31"/>
      <c r="J3404" s="28" t="n">
        <f aca="false">(H3404+I3404)</f>
        <v>3.5</v>
      </c>
      <c r="K3404" s="31" t="n">
        <v>8.7</v>
      </c>
      <c r="L3404" s="29" t="n">
        <f aca="false">J3404+K3404</f>
        <v>12.2</v>
      </c>
      <c r="M3404" s="30"/>
    </row>
    <row r="3405" customFormat="false" ht="10.5" hidden="false" customHeight="true" outlineLevel="0" collapsed="false">
      <c r="A3405" s="1" t="n">
        <f aca="false">A3404+1</f>
        <v>3404</v>
      </c>
      <c r="B3405" s="22" t="s">
        <v>3027</v>
      </c>
      <c r="C3405" s="23" t="s">
        <v>3027</v>
      </c>
      <c r="D3405" s="23" t="s">
        <v>62</v>
      </c>
      <c r="E3405" s="24" t="n">
        <v>17966</v>
      </c>
      <c r="F3405" s="25" t="s">
        <v>15</v>
      </c>
      <c r="G3405" s="26" t="n">
        <v>2</v>
      </c>
      <c r="H3405" s="31" t="n">
        <v>2.5</v>
      </c>
      <c r="I3405" s="31" t="n">
        <v>2</v>
      </c>
      <c r="J3405" s="28" t="n">
        <f aca="false">(H3405+I3405)</f>
        <v>4.5</v>
      </c>
      <c r="K3405" s="31" t="n">
        <v>9.25</v>
      </c>
      <c r="L3405" s="29" t="n">
        <f aca="false">J3405+K3405</f>
        <v>13.75</v>
      </c>
      <c r="M3405" s="30"/>
    </row>
    <row r="3406" customFormat="false" ht="10.5" hidden="false" customHeight="true" outlineLevel="0" collapsed="false">
      <c r="A3406" s="1" t="n">
        <f aca="false">A3405+1</f>
        <v>3405</v>
      </c>
      <c r="B3406" s="22" t="s">
        <v>3027</v>
      </c>
      <c r="C3406" s="23" t="s">
        <v>3027</v>
      </c>
      <c r="D3406" s="23" t="s">
        <v>1810</v>
      </c>
      <c r="E3406" s="24" t="n">
        <v>20798</v>
      </c>
      <c r="F3406" s="25" t="s">
        <v>15</v>
      </c>
      <c r="G3406" s="26" t="n">
        <v>2</v>
      </c>
      <c r="H3406" s="31" t="n">
        <v>5</v>
      </c>
      <c r="I3406" s="31"/>
      <c r="J3406" s="28" t="n">
        <f aca="false">(H3406+I3406)</f>
        <v>5</v>
      </c>
      <c r="K3406" s="31" t="n">
        <v>7.35</v>
      </c>
      <c r="L3406" s="29" t="n">
        <f aca="false">J3406+K3406</f>
        <v>12.35</v>
      </c>
      <c r="M3406" s="30"/>
    </row>
    <row r="3407" customFormat="false" ht="10.5" hidden="false" customHeight="true" outlineLevel="0" collapsed="false">
      <c r="A3407" s="1" t="n">
        <f aca="false">A3406+1</f>
        <v>3406</v>
      </c>
      <c r="B3407" s="22" t="s">
        <v>3027</v>
      </c>
      <c r="C3407" s="23" t="s">
        <v>3027</v>
      </c>
      <c r="D3407" s="23" t="s">
        <v>271</v>
      </c>
      <c r="E3407" s="24" t="n">
        <v>20774</v>
      </c>
      <c r="F3407" s="25" t="s">
        <v>25</v>
      </c>
      <c r="G3407" s="26" t="n">
        <v>1</v>
      </c>
      <c r="H3407" s="31" t="n">
        <v>4.5</v>
      </c>
      <c r="I3407" s="31"/>
      <c r="J3407" s="28" t="n">
        <f aca="false">(H3407+I3407)</f>
        <v>4.5</v>
      </c>
      <c r="K3407" s="31" t="n">
        <v>8.9</v>
      </c>
      <c r="L3407" s="29" t="n">
        <f aca="false">J3407+K3407</f>
        <v>13.4</v>
      </c>
      <c r="M3407" s="30"/>
    </row>
    <row r="3408" customFormat="false" ht="10.5" hidden="false" customHeight="true" outlineLevel="0" collapsed="false">
      <c r="A3408" s="1" t="n">
        <f aca="false">A3407+1</f>
        <v>3407</v>
      </c>
      <c r="B3408" s="22" t="s">
        <v>3028</v>
      </c>
      <c r="C3408" s="23" t="s">
        <v>3028</v>
      </c>
      <c r="D3408" s="23" t="s">
        <v>292</v>
      </c>
      <c r="E3408" s="24" t="n">
        <v>23880</v>
      </c>
      <c r="F3408" s="25" t="s">
        <v>25</v>
      </c>
      <c r="G3408" s="26" t="n">
        <v>1</v>
      </c>
      <c r="H3408" s="31" t="n">
        <v>4</v>
      </c>
      <c r="I3408" s="31"/>
      <c r="J3408" s="28" t="n">
        <f aca="false">(H3408+I3408)</f>
        <v>4</v>
      </c>
      <c r="K3408" s="31" t="n">
        <v>6.6</v>
      </c>
      <c r="L3408" s="29" t="n">
        <f aca="false">J3408+K3408</f>
        <v>10.6</v>
      </c>
      <c r="M3408" s="30"/>
    </row>
    <row r="3409" customFormat="false" ht="10.5" hidden="false" customHeight="true" outlineLevel="0" collapsed="false">
      <c r="A3409" s="1" t="n">
        <f aca="false">A3408+1</f>
        <v>3408</v>
      </c>
      <c r="B3409" s="22" t="s">
        <v>3029</v>
      </c>
      <c r="C3409" s="23" t="s">
        <v>3029</v>
      </c>
      <c r="D3409" s="23" t="s">
        <v>44</v>
      </c>
      <c r="E3409" s="24" t="n">
        <v>19046</v>
      </c>
      <c r="F3409" s="25" t="s">
        <v>66</v>
      </c>
      <c r="G3409" s="26" t="n">
        <v>2</v>
      </c>
      <c r="H3409" s="31" t="n">
        <v>4</v>
      </c>
      <c r="I3409" s="31"/>
      <c r="J3409" s="28" t="n">
        <f aca="false">(H3409+I3409)</f>
        <v>4</v>
      </c>
      <c r="K3409" s="31" t="n">
        <v>6</v>
      </c>
      <c r="L3409" s="29" t="n">
        <f aca="false">J3409+K3409</f>
        <v>10</v>
      </c>
      <c r="M3409" s="30"/>
    </row>
    <row r="3410" customFormat="false" ht="10.5" hidden="false" customHeight="true" outlineLevel="0" collapsed="false">
      <c r="A3410" s="1" t="n">
        <f aca="false">A3409+1</f>
        <v>3409</v>
      </c>
      <c r="B3410" s="22" t="s">
        <v>3029</v>
      </c>
      <c r="C3410" s="23" t="s">
        <v>3029</v>
      </c>
      <c r="D3410" s="23" t="s">
        <v>168</v>
      </c>
      <c r="E3410" s="24" t="n">
        <v>18276</v>
      </c>
      <c r="F3410" s="25" t="s">
        <v>66</v>
      </c>
      <c r="G3410" s="26" t="n">
        <v>2</v>
      </c>
      <c r="H3410" s="31" t="n">
        <v>3</v>
      </c>
      <c r="I3410" s="31"/>
      <c r="J3410" s="28" t="n">
        <f aca="false">(H3410+I3410)</f>
        <v>3</v>
      </c>
      <c r="K3410" s="31" t="n">
        <v>6.7</v>
      </c>
      <c r="L3410" s="29" t="n">
        <f aca="false">J3410+K3410</f>
        <v>9.7</v>
      </c>
      <c r="M3410" s="30"/>
    </row>
    <row r="3411" customFormat="false" ht="10.5" hidden="false" customHeight="true" outlineLevel="0" collapsed="false">
      <c r="A3411" s="1" t="n">
        <f aca="false">A3410+1</f>
        <v>3410</v>
      </c>
      <c r="B3411" s="22" t="s">
        <v>3029</v>
      </c>
      <c r="C3411" s="23" t="s">
        <v>3029</v>
      </c>
      <c r="D3411" s="23" t="s">
        <v>918</v>
      </c>
      <c r="E3411" s="24" t="n">
        <v>20591</v>
      </c>
      <c r="F3411" s="25" t="s">
        <v>15</v>
      </c>
      <c r="G3411" s="26" t="n">
        <v>2</v>
      </c>
      <c r="H3411" s="31" t="n">
        <v>2.5</v>
      </c>
      <c r="I3411" s="31"/>
      <c r="J3411" s="28" t="n">
        <f aca="false">(H3411+I3411)</f>
        <v>2.5</v>
      </c>
      <c r="K3411" s="31" t="n">
        <v>5.6</v>
      </c>
      <c r="L3411" s="29" t="n">
        <f aca="false">J3411+K3411</f>
        <v>8.1</v>
      </c>
      <c r="M3411" s="30"/>
    </row>
    <row r="3412" customFormat="false" ht="10.5" hidden="false" customHeight="true" outlineLevel="0" collapsed="false">
      <c r="A3412" s="1" t="n">
        <f aca="false">A3411+1</f>
        <v>3411</v>
      </c>
      <c r="B3412" s="22" t="s">
        <v>3030</v>
      </c>
      <c r="C3412" s="23" t="s">
        <v>3030</v>
      </c>
      <c r="D3412" s="23" t="s">
        <v>1482</v>
      </c>
      <c r="E3412" s="24" t="n">
        <v>16952</v>
      </c>
      <c r="F3412" s="25" t="s">
        <v>38</v>
      </c>
      <c r="G3412" s="26" t="n">
        <v>2</v>
      </c>
      <c r="H3412" s="31" t="n">
        <v>2</v>
      </c>
      <c r="I3412" s="31"/>
      <c r="J3412" s="28" t="n">
        <f aca="false">(H3412+I3412)</f>
        <v>2</v>
      </c>
      <c r="K3412" s="31" t="n">
        <v>9.9</v>
      </c>
      <c r="L3412" s="29" t="n">
        <f aca="false">J3412+K3412</f>
        <v>11.9</v>
      </c>
      <c r="M3412" s="30"/>
    </row>
    <row r="3413" customFormat="false" ht="10.5" hidden="false" customHeight="true" outlineLevel="0" collapsed="false">
      <c r="A3413" s="1" t="n">
        <f aca="false">A3412+1</f>
        <v>3412</v>
      </c>
      <c r="B3413" s="22" t="s">
        <v>3030</v>
      </c>
      <c r="C3413" s="23" t="s">
        <v>3030</v>
      </c>
      <c r="D3413" s="23" t="s">
        <v>54</v>
      </c>
      <c r="E3413" s="24" t="n">
        <v>24136</v>
      </c>
      <c r="F3413" s="25" t="s">
        <v>22</v>
      </c>
      <c r="G3413" s="26" t="n">
        <v>1</v>
      </c>
      <c r="H3413" s="31" t="n">
        <v>3</v>
      </c>
      <c r="I3413" s="31"/>
      <c r="J3413" s="28" t="n">
        <f aca="false">(H3413+I3413)</f>
        <v>3</v>
      </c>
      <c r="K3413" s="31" t="n">
        <v>6.85</v>
      </c>
      <c r="L3413" s="29" t="n">
        <f aca="false">J3413+K3413</f>
        <v>9.85</v>
      </c>
      <c r="M3413" s="30"/>
    </row>
    <row r="3414" customFormat="false" ht="10.5" hidden="false" customHeight="true" outlineLevel="0" collapsed="false">
      <c r="A3414" s="1" t="n">
        <f aca="false">A3413+1</f>
        <v>3413</v>
      </c>
      <c r="B3414" s="22" t="s">
        <v>3030</v>
      </c>
      <c r="C3414" s="23" t="s">
        <v>3030</v>
      </c>
      <c r="D3414" s="23" t="s">
        <v>40</v>
      </c>
      <c r="E3414" s="24" t="n">
        <v>19368</v>
      </c>
      <c r="F3414" s="25" t="s">
        <v>38</v>
      </c>
      <c r="G3414" s="26" t="n">
        <v>1</v>
      </c>
      <c r="H3414" s="31" t="n">
        <v>3</v>
      </c>
      <c r="I3414" s="31"/>
      <c r="J3414" s="28" t="n">
        <f aca="false">(H3414+I3414)</f>
        <v>3</v>
      </c>
      <c r="K3414" s="31" t="n">
        <v>10.8</v>
      </c>
      <c r="L3414" s="29" t="n">
        <f aca="false">J3414+K3414</f>
        <v>13.8</v>
      </c>
      <c r="M3414" s="30"/>
    </row>
    <row r="3415" customFormat="false" ht="10.5" hidden="false" customHeight="true" outlineLevel="0" collapsed="false">
      <c r="A3415" s="1" t="n">
        <f aca="false">A3414+1</f>
        <v>3414</v>
      </c>
      <c r="B3415" s="22" t="s">
        <v>3031</v>
      </c>
      <c r="C3415" s="23" t="s">
        <v>3031</v>
      </c>
      <c r="D3415" s="23" t="s">
        <v>168</v>
      </c>
      <c r="E3415" s="24" t="n">
        <v>24790</v>
      </c>
      <c r="F3415" s="25" t="s">
        <v>66</v>
      </c>
      <c r="G3415" s="26" t="n">
        <v>1</v>
      </c>
      <c r="H3415" s="31" t="n">
        <v>2.5</v>
      </c>
      <c r="I3415" s="31"/>
      <c r="J3415" s="28" t="n">
        <f aca="false">(H3415+I3415)</f>
        <v>2.5</v>
      </c>
      <c r="K3415" s="31" t="n">
        <v>3.8</v>
      </c>
      <c r="L3415" s="29" t="n">
        <f aca="false">J3415+K3415</f>
        <v>6.3</v>
      </c>
      <c r="M3415" s="30"/>
    </row>
    <row r="3416" customFormat="false" ht="10.5" hidden="false" customHeight="true" outlineLevel="0" collapsed="false">
      <c r="A3416" s="1" t="n">
        <f aca="false">A3415+1</f>
        <v>3415</v>
      </c>
      <c r="B3416" s="22" t="s">
        <v>3032</v>
      </c>
      <c r="C3416" s="23" t="s">
        <v>3032</v>
      </c>
      <c r="D3416" s="23" t="s">
        <v>278</v>
      </c>
      <c r="E3416" s="24" t="n">
        <v>20781</v>
      </c>
      <c r="F3416" s="25" t="s">
        <v>15</v>
      </c>
      <c r="G3416" s="26" t="n">
        <v>1</v>
      </c>
      <c r="H3416" s="31" t="n">
        <v>4.5</v>
      </c>
      <c r="I3416" s="31"/>
      <c r="J3416" s="28" t="n">
        <f aca="false">(H3416+I3416)</f>
        <v>4.5</v>
      </c>
      <c r="K3416" s="31" t="n">
        <v>9</v>
      </c>
      <c r="L3416" s="29" t="n">
        <f aca="false">J3416+K3416</f>
        <v>13.5</v>
      </c>
      <c r="M3416" s="30"/>
    </row>
    <row r="3417" customFormat="false" ht="10.5" hidden="false" customHeight="true" outlineLevel="0" collapsed="false">
      <c r="A3417" s="1" t="n">
        <f aca="false">A3416+1</f>
        <v>3416</v>
      </c>
      <c r="B3417" s="22" t="s">
        <v>3032</v>
      </c>
      <c r="C3417" s="23" t="s">
        <v>3032</v>
      </c>
      <c r="D3417" s="23" t="s">
        <v>63</v>
      </c>
      <c r="E3417" s="24" t="n">
        <v>20630</v>
      </c>
      <c r="F3417" s="25" t="s">
        <v>15</v>
      </c>
      <c r="G3417" s="26" t="n">
        <v>1</v>
      </c>
      <c r="H3417" s="31" t="n">
        <v>5</v>
      </c>
      <c r="I3417" s="31" t="n">
        <v>0.5</v>
      </c>
      <c r="J3417" s="28" t="n">
        <f aca="false">(H3417+I3417)</f>
        <v>5.5</v>
      </c>
      <c r="K3417" s="31" t="n">
        <v>7</v>
      </c>
      <c r="L3417" s="29" t="n">
        <f aca="false">J3417+K3417</f>
        <v>12.5</v>
      </c>
      <c r="M3417" s="30"/>
    </row>
    <row r="3418" customFormat="false" ht="10.5" hidden="false" customHeight="true" outlineLevel="0" collapsed="false">
      <c r="A3418" s="1" t="n">
        <f aca="false">A3417+1</f>
        <v>3417</v>
      </c>
      <c r="B3418" s="22" t="s">
        <v>3032</v>
      </c>
      <c r="C3418" s="23" t="s">
        <v>3032</v>
      </c>
      <c r="D3418" s="23" t="s">
        <v>511</v>
      </c>
      <c r="E3418" s="24" t="n">
        <v>17722</v>
      </c>
      <c r="F3418" s="25" t="s">
        <v>15</v>
      </c>
      <c r="G3418" s="26" t="n">
        <v>1</v>
      </c>
      <c r="H3418" s="31" t="n">
        <v>3.5</v>
      </c>
      <c r="I3418" s="31"/>
      <c r="J3418" s="28" t="n">
        <f aca="false">(H3418+I3418)</f>
        <v>3.5</v>
      </c>
      <c r="K3418" s="31" t="n">
        <v>7.15</v>
      </c>
      <c r="L3418" s="29" t="n">
        <f aca="false">J3418+K3418</f>
        <v>10.65</v>
      </c>
      <c r="M3418" s="30"/>
    </row>
    <row r="3419" customFormat="false" ht="10.5" hidden="false" customHeight="true" outlineLevel="0" collapsed="false">
      <c r="A3419" s="1" t="n">
        <f aca="false">A3418+1</f>
        <v>3418</v>
      </c>
      <c r="B3419" s="22" t="s">
        <v>3033</v>
      </c>
      <c r="C3419" s="23" t="s">
        <v>3033</v>
      </c>
      <c r="D3419" s="23" t="s">
        <v>1062</v>
      </c>
      <c r="E3419" s="24" t="n">
        <v>25262</v>
      </c>
      <c r="F3419" s="25" t="s">
        <v>15</v>
      </c>
      <c r="G3419" s="26" t="n">
        <v>1</v>
      </c>
      <c r="H3419" s="31" t="n">
        <v>5</v>
      </c>
      <c r="I3419" s="31"/>
      <c r="J3419" s="28" t="n">
        <f aca="false">(H3419+I3419)</f>
        <v>5</v>
      </c>
      <c r="K3419" s="31" t="n">
        <v>6.45</v>
      </c>
      <c r="L3419" s="29" t="n">
        <f aca="false">J3419+K3419</f>
        <v>11.45</v>
      </c>
      <c r="M3419" s="30"/>
    </row>
    <row r="3420" customFormat="false" ht="10.5" hidden="false" customHeight="true" outlineLevel="0" collapsed="false">
      <c r="A3420" s="1" t="n">
        <f aca="false">A3419+1</f>
        <v>3419</v>
      </c>
      <c r="B3420" s="22" t="s">
        <v>3034</v>
      </c>
      <c r="C3420" s="23" t="s">
        <v>3034</v>
      </c>
      <c r="D3420" s="23" t="s">
        <v>56</v>
      </c>
      <c r="E3420" s="24" t="n">
        <v>22076</v>
      </c>
      <c r="F3420" s="25" t="s">
        <v>66</v>
      </c>
      <c r="G3420" s="26" t="n">
        <v>2</v>
      </c>
      <c r="H3420" s="31" t="n">
        <v>4</v>
      </c>
      <c r="I3420" s="31"/>
      <c r="J3420" s="28" t="n">
        <f aca="false">(H3420+I3420)</f>
        <v>4</v>
      </c>
      <c r="K3420" s="31" t="n">
        <v>11</v>
      </c>
      <c r="L3420" s="29" t="n">
        <f aca="false">J3420+K3420</f>
        <v>15</v>
      </c>
      <c r="M3420" s="30"/>
    </row>
    <row r="3421" customFormat="false" ht="10.5" hidden="false" customHeight="true" outlineLevel="0" collapsed="false">
      <c r="A3421" s="1" t="n">
        <f aca="false">A3420+1</f>
        <v>3420</v>
      </c>
      <c r="B3421" s="22" t="s">
        <v>3035</v>
      </c>
      <c r="C3421" s="23" t="s">
        <v>3035</v>
      </c>
      <c r="D3421" s="23" t="s">
        <v>402</v>
      </c>
      <c r="E3421" s="24" t="n">
        <v>18509</v>
      </c>
      <c r="F3421" s="25" t="s">
        <v>15</v>
      </c>
      <c r="G3421" s="26" t="n">
        <v>2</v>
      </c>
      <c r="H3421" s="31" t="n">
        <v>5</v>
      </c>
      <c r="I3421" s="31" t="n">
        <v>3</v>
      </c>
      <c r="J3421" s="28" t="n">
        <f aca="false">(H3421+I3421)</f>
        <v>8</v>
      </c>
      <c r="K3421" s="31" t="n">
        <v>8.1</v>
      </c>
      <c r="L3421" s="29" t="n">
        <f aca="false">J3421+K3421</f>
        <v>16.1</v>
      </c>
      <c r="M3421" s="30"/>
    </row>
    <row r="3422" customFormat="false" ht="10.5" hidden="false" customHeight="true" outlineLevel="0" collapsed="false">
      <c r="A3422" s="1" t="n">
        <f aca="false">A3421+1</f>
        <v>3421</v>
      </c>
      <c r="B3422" s="22" t="s">
        <v>3035</v>
      </c>
      <c r="C3422" s="23" t="s">
        <v>3035</v>
      </c>
      <c r="D3422" s="23" t="s">
        <v>63</v>
      </c>
      <c r="E3422" s="24" t="n">
        <v>18728</v>
      </c>
      <c r="F3422" s="25" t="s">
        <v>66</v>
      </c>
      <c r="G3422" s="26" t="n">
        <v>1</v>
      </c>
      <c r="H3422" s="31" t="n">
        <v>3</v>
      </c>
      <c r="I3422" s="31"/>
      <c r="J3422" s="28" t="n">
        <f aca="false">(H3422+I3422)</f>
        <v>3</v>
      </c>
      <c r="K3422" s="31" t="n">
        <v>6.75</v>
      </c>
      <c r="L3422" s="29" t="n">
        <f aca="false">J3422+K3422</f>
        <v>9.75</v>
      </c>
      <c r="M3422" s="30"/>
    </row>
    <row r="3423" customFormat="false" ht="10.5" hidden="false" customHeight="true" outlineLevel="0" collapsed="false">
      <c r="A3423" s="1" t="n">
        <f aca="false">A3422+1</f>
        <v>3422</v>
      </c>
      <c r="B3423" s="22" t="s">
        <v>3036</v>
      </c>
      <c r="C3423" s="23" t="s">
        <v>3036</v>
      </c>
      <c r="D3423" s="23" t="s">
        <v>391</v>
      </c>
      <c r="E3423" s="24" t="n">
        <v>21101</v>
      </c>
      <c r="F3423" s="25" t="s">
        <v>19</v>
      </c>
      <c r="G3423" s="26" t="n">
        <v>1</v>
      </c>
      <c r="H3423" s="31" t="n">
        <v>4.5</v>
      </c>
      <c r="I3423" s="31" t="n">
        <v>0.5</v>
      </c>
      <c r="J3423" s="28" t="n">
        <f aca="false">(H3423+I3423)</f>
        <v>5</v>
      </c>
      <c r="K3423" s="31" t="n">
        <v>7.45</v>
      </c>
      <c r="L3423" s="29" t="n">
        <f aca="false">J3423+K3423</f>
        <v>12.45</v>
      </c>
      <c r="M3423" s="30"/>
    </row>
    <row r="3424" customFormat="false" ht="10.5" hidden="false" customHeight="true" outlineLevel="0" collapsed="false">
      <c r="A3424" s="1" t="n">
        <f aca="false">A3423+1</f>
        <v>3423</v>
      </c>
      <c r="B3424" s="22" t="s">
        <v>3037</v>
      </c>
      <c r="C3424" s="23" t="s">
        <v>3037</v>
      </c>
      <c r="D3424" s="23" t="s">
        <v>3038</v>
      </c>
      <c r="E3424" s="24" t="n">
        <v>24101</v>
      </c>
      <c r="F3424" s="25" t="s">
        <v>163</v>
      </c>
      <c r="G3424" s="26" t="n">
        <v>1</v>
      </c>
      <c r="H3424" s="31" t="n">
        <v>3.5</v>
      </c>
      <c r="I3424" s="31"/>
      <c r="J3424" s="28" t="n">
        <f aca="false">(H3424+I3424)</f>
        <v>3.5</v>
      </c>
      <c r="K3424" s="31" t="n">
        <v>4</v>
      </c>
      <c r="L3424" s="29" t="n">
        <f aca="false">J3424+K3424</f>
        <v>7.5</v>
      </c>
      <c r="M3424" s="30"/>
    </row>
    <row r="3425" customFormat="false" ht="10.5" hidden="false" customHeight="true" outlineLevel="0" collapsed="false">
      <c r="A3425" s="1" t="n">
        <f aca="false">A3424+1</f>
        <v>3424</v>
      </c>
      <c r="B3425" s="22" t="s">
        <v>3039</v>
      </c>
      <c r="C3425" s="23" t="s">
        <v>3039</v>
      </c>
      <c r="D3425" s="23" t="s">
        <v>30</v>
      </c>
      <c r="E3425" s="24" t="n">
        <v>21503</v>
      </c>
      <c r="F3425" s="25" t="s">
        <v>25</v>
      </c>
      <c r="G3425" s="26" t="n">
        <v>1</v>
      </c>
      <c r="H3425" s="31" t="n">
        <v>5</v>
      </c>
      <c r="I3425" s="31"/>
      <c r="J3425" s="28" t="n">
        <f aca="false">(H3425+I3425)</f>
        <v>5</v>
      </c>
      <c r="K3425" s="31" t="n">
        <v>4</v>
      </c>
      <c r="L3425" s="29" t="n">
        <f aca="false">J3425+K3425</f>
        <v>9</v>
      </c>
      <c r="M3425" s="30"/>
    </row>
    <row r="3426" customFormat="false" ht="10.5" hidden="false" customHeight="true" outlineLevel="0" collapsed="false">
      <c r="A3426" s="1" t="n">
        <f aca="false">A3425+1</f>
        <v>3425</v>
      </c>
      <c r="B3426" s="22" t="s">
        <v>3040</v>
      </c>
      <c r="C3426" s="23" t="s">
        <v>3040</v>
      </c>
      <c r="D3426" s="23" t="s">
        <v>3041</v>
      </c>
      <c r="E3426" s="24" t="n">
        <v>20933</v>
      </c>
      <c r="F3426" s="25" t="s">
        <v>15</v>
      </c>
      <c r="G3426" s="26" t="n">
        <v>1</v>
      </c>
      <c r="H3426" s="31"/>
      <c r="I3426" s="31"/>
      <c r="J3426" s="28" t="n">
        <f aca="false">(H3426+I3426)</f>
        <v>0</v>
      </c>
      <c r="K3426" s="31"/>
      <c r="L3426" s="29" t="n">
        <f aca="false">J3426+K3426</f>
        <v>0</v>
      </c>
      <c r="M3426" s="30" t="s">
        <v>224</v>
      </c>
    </row>
    <row r="3427" customFormat="false" ht="10.5" hidden="false" customHeight="true" outlineLevel="0" collapsed="false">
      <c r="A3427" s="1" t="n">
        <f aca="false">A3426+1</f>
        <v>3426</v>
      </c>
      <c r="B3427" s="22" t="s">
        <v>3042</v>
      </c>
      <c r="C3427" s="23" t="s">
        <v>3042</v>
      </c>
      <c r="D3427" s="23" t="s">
        <v>459</v>
      </c>
      <c r="E3427" s="24" t="n">
        <v>21205</v>
      </c>
      <c r="F3427" s="25" t="s">
        <v>22</v>
      </c>
      <c r="G3427" s="26" t="n">
        <v>1</v>
      </c>
      <c r="H3427" s="31" t="n">
        <v>4</v>
      </c>
      <c r="I3427" s="31"/>
      <c r="J3427" s="28" t="n">
        <f aca="false">(H3427+I3427)</f>
        <v>4</v>
      </c>
      <c r="K3427" s="31" t="n">
        <v>7.35</v>
      </c>
      <c r="L3427" s="29" t="n">
        <f aca="false">J3427+K3427</f>
        <v>11.35</v>
      </c>
      <c r="M3427" s="30"/>
    </row>
    <row r="3428" customFormat="false" ht="10.5" hidden="false" customHeight="true" outlineLevel="0" collapsed="false">
      <c r="A3428" s="1" t="n">
        <f aca="false">A3427+1</f>
        <v>3427</v>
      </c>
      <c r="B3428" s="22" t="s">
        <v>3043</v>
      </c>
      <c r="C3428" s="23" t="s">
        <v>3043</v>
      </c>
      <c r="D3428" s="23" t="s">
        <v>242</v>
      </c>
      <c r="E3428" s="24" t="n">
        <v>18477</v>
      </c>
      <c r="F3428" s="25" t="s">
        <v>38</v>
      </c>
      <c r="G3428" s="26" t="n">
        <v>1</v>
      </c>
      <c r="H3428" s="31" t="n">
        <v>4</v>
      </c>
      <c r="I3428" s="31"/>
      <c r="J3428" s="28" t="n">
        <f aca="false">(H3428+I3428)</f>
        <v>4</v>
      </c>
      <c r="K3428" s="31" t="n">
        <v>8.1</v>
      </c>
      <c r="L3428" s="29" t="n">
        <f aca="false">J3428+K3428</f>
        <v>12.1</v>
      </c>
      <c r="M3428" s="30"/>
    </row>
    <row r="3429" customFormat="false" ht="10.5" hidden="false" customHeight="true" outlineLevel="0" collapsed="false">
      <c r="A3429" s="1" t="n">
        <f aca="false">A3428+1</f>
        <v>3428</v>
      </c>
      <c r="B3429" s="22" t="s">
        <v>3044</v>
      </c>
      <c r="C3429" s="23" t="s">
        <v>3044</v>
      </c>
      <c r="D3429" s="23" t="s">
        <v>2292</v>
      </c>
      <c r="E3429" s="24" t="n">
        <v>20996</v>
      </c>
      <c r="F3429" s="25" t="s">
        <v>66</v>
      </c>
      <c r="G3429" s="26" t="n">
        <v>1</v>
      </c>
      <c r="H3429" s="31" t="n">
        <v>3.5</v>
      </c>
      <c r="I3429" s="31"/>
      <c r="J3429" s="28" t="n">
        <f aca="false">(H3429+I3429)</f>
        <v>3.5</v>
      </c>
      <c r="K3429" s="31" t="n">
        <v>7.55</v>
      </c>
      <c r="L3429" s="29" t="n">
        <f aca="false">J3429+K3429</f>
        <v>11.05</v>
      </c>
      <c r="M3429" s="30"/>
    </row>
    <row r="3430" customFormat="false" ht="10.5" hidden="false" customHeight="true" outlineLevel="0" collapsed="false">
      <c r="A3430" s="1" t="n">
        <f aca="false">A3429+1</f>
        <v>3429</v>
      </c>
      <c r="B3430" s="22" t="s">
        <v>3045</v>
      </c>
      <c r="C3430" s="23" t="s">
        <v>3045</v>
      </c>
      <c r="D3430" s="23" t="s">
        <v>1652</v>
      </c>
      <c r="E3430" s="24" t="n">
        <v>24626</v>
      </c>
      <c r="F3430" s="25" t="s">
        <v>15</v>
      </c>
      <c r="G3430" s="26" t="n">
        <v>1</v>
      </c>
      <c r="H3430" s="31" t="n">
        <v>5</v>
      </c>
      <c r="I3430" s="31"/>
      <c r="J3430" s="28" t="n">
        <f aca="false">(H3430+I3430)</f>
        <v>5</v>
      </c>
      <c r="K3430" s="31" t="n">
        <v>3.2</v>
      </c>
      <c r="L3430" s="29" t="n">
        <f aca="false">J3430+K3430</f>
        <v>8.2</v>
      </c>
      <c r="M3430" s="30"/>
    </row>
    <row r="3431" customFormat="false" ht="10.5" hidden="false" customHeight="true" outlineLevel="0" collapsed="false">
      <c r="A3431" s="1" t="n">
        <f aca="false">A3430+1</f>
        <v>3430</v>
      </c>
      <c r="B3431" s="22" t="s">
        <v>3045</v>
      </c>
      <c r="C3431" s="23" t="s">
        <v>3045</v>
      </c>
      <c r="D3431" s="23" t="s">
        <v>3046</v>
      </c>
      <c r="E3431" s="24" t="n">
        <v>16122</v>
      </c>
      <c r="F3431" s="25" t="s">
        <v>15</v>
      </c>
      <c r="G3431" s="26" t="n">
        <v>2</v>
      </c>
      <c r="H3431" s="31" t="n">
        <v>2</v>
      </c>
      <c r="I3431" s="31"/>
      <c r="J3431" s="28" t="n">
        <f aca="false">(H3431+I3431)</f>
        <v>2</v>
      </c>
      <c r="K3431" s="31" t="n">
        <v>6</v>
      </c>
      <c r="L3431" s="29" t="n">
        <f aca="false">J3431+K3431</f>
        <v>8</v>
      </c>
      <c r="M3431" s="30"/>
    </row>
    <row r="3432" customFormat="false" ht="10.5" hidden="false" customHeight="true" outlineLevel="0" collapsed="false">
      <c r="A3432" s="1" t="n">
        <f aca="false">A3431+1</f>
        <v>3431</v>
      </c>
      <c r="B3432" s="22" t="s">
        <v>3045</v>
      </c>
      <c r="C3432" s="23" t="s">
        <v>3045</v>
      </c>
      <c r="D3432" s="23" t="s">
        <v>420</v>
      </c>
      <c r="E3432" s="24" t="n">
        <v>21356</v>
      </c>
      <c r="F3432" s="25" t="s">
        <v>15</v>
      </c>
      <c r="G3432" s="26" t="n">
        <v>1</v>
      </c>
      <c r="H3432" s="31" t="n">
        <v>3</v>
      </c>
      <c r="I3432" s="31"/>
      <c r="J3432" s="28" t="n">
        <f aca="false">(H3432+I3432)</f>
        <v>3</v>
      </c>
      <c r="K3432" s="31" t="n">
        <v>4.8</v>
      </c>
      <c r="L3432" s="29" t="n">
        <f aca="false">J3432+K3432</f>
        <v>7.8</v>
      </c>
      <c r="M3432" s="30"/>
    </row>
    <row r="3433" customFormat="false" ht="10.5" hidden="false" customHeight="true" outlineLevel="0" collapsed="false">
      <c r="A3433" s="1" t="n">
        <f aca="false">A3432+1</f>
        <v>3432</v>
      </c>
      <c r="B3433" s="22" t="s">
        <v>3045</v>
      </c>
      <c r="C3433" s="23" t="s">
        <v>3045</v>
      </c>
      <c r="D3433" s="23" t="s">
        <v>3047</v>
      </c>
      <c r="E3433" s="24" t="n">
        <v>24730</v>
      </c>
      <c r="F3433" s="25" t="s">
        <v>15</v>
      </c>
      <c r="G3433" s="26" t="n">
        <v>2</v>
      </c>
      <c r="H3433" s="31" t="n">
        <v>5</v>
      </c>
      <c r="I3433" s="31" t="n">
        <v>0.5</v>
      </c>
      <c r="J3433" s="28" t="n">
        <f aca="false">(H3433+I3433)</f>
        <v>5.5</v>
      </c>
      <c r="K3433" s="31" t="n">
        <v>5.2</v>
      </c>
      <c r="L3433" s="29" t="n">
        <f aca="false">J3433+K3433</f>
        <v>10.7</v>
      </c>
      <c r="M3433" s="30"/>
    </row>
    <row r="3434" customFormat="false" ht="10.5" hidden="false" customHeight="true" outlineLevel="0" collapsed="false">
      <c r="A3434" s="1" t="n">
        <f aca="false">A3433+1</f>
        <v>3433</v>
      </c>
      <c r="B3434" s="22" t="s">
        <v>3048</v>
      </c>
      <c r="C3434" s="23" t="s">
        <v>3048</v>
      </c>
      <c r="D3434" s="23" t="s">
        <v>56</v>
      </c>
      <c r="E3434" s="24" t="n">
        <v>19890</v>
      </c>
      <c r="F3434" s="25" t="s">
        <v>38</v>
      </c>
      <c r="G3434" s="26" t="n">
        <v>2</v>
      </c>
      <c r="H3434" s="31" t="n">
        <v>4</v>
      </c>
      <c r="I3434" s="31"/>
      <c r="J3434" s="28" t="n">
        <f aca="false">(H3434+I3434)</f>
        <v>4</v>
      </c>
      <c r="K3434" s="31" t="n">
        <v>6</v>
      </c>
      <c r="L3434" s="29" t="n">
        <f aca="false">J3434+K3434</f>
        <v>10</v>
      </c>
      <c r="M3434" s="30"/>
    </row>
    <row r="3435" customFormat="false" ht="10.5" hidden="false" customHeight="true" outlineLevel="0" collapsed="false">
      <c r="A3435" s="1" t="n">
        <f aca="false">A3434+1</f>
        <v>3434</v>
      </c>
      <c r="B3435" s="22" t="s">
        <v>3048</v>
      </c>
      <c r="C3435" s="23" t="s">
        <v>3048</v>
      </c>
      <c r="D3435" s="23" t="s">
        <v>206</v>
      </c>
      <c r="E3435" s="24" t="n">
        <v>21819</v>
      </c>
      <c r="F3435" s="25" t="s">
        <v>38</v>
      </c>
      <c r="G3435" s="26" t="n">
        <v>2</v>
      </c>
      <c r="H3435" s="31" t="n">
        <v>5</v>
      </c>
      <c r="I3435" s="31" t="n">
        <v>0.5</v>
      </c>
      <c r="J3435" s="28" t="n">
        <f aca="false">(H3435+I3435)</f>
        <v>5.5</v>
      </c>
      <c r="K3435" s="31" t="n">
        <v>6.95</v>
      </c>
      <c r="L3435" s="29" t="n">
        <f aca="false">J3435+K3435</f>
        <v>12.45</v>
      </c>
      <c r="M3435" s="30"/>
    </row>
    <row r="3436" customFormat="false" ht="10.5" hidden="false" customHeight="true" outlineLevel="0" collapsed="false">
      <c r="A3436" s="1" t="n">
        <f aca="false">A3435+1</f>
        <v>3435</v>
      </c>
      <c r="B3436" s="22" t="s">
        <v>3049</v>
      </c>
      <c r="C3436" s="23" t="s">
        <v>3049</v>
      </c>
      <c r="D3436" s="23" t="s">
        <v>3050</v>
      </c>
      <c r="E3436" s="24" t="n">
        <v>19657</v>
      </c>
      <c r="F3436" s="25" t="s">
        <v>74</v>
      </c>
      <c r="G3436" s="26" t="n">
        <v>1</v>
      </c>
      <c r="H3436" s="31" t="n">
        <v>3.5</v>
      </c>
      <c r="I3436" s="31"/>
      <c r="J3436" s="28" t="n">
        <f aca="false">(H3436+I3436)</f>
        <v>3.5</v>
      </c>
      <c r="K3436" s="31" t="n">
        <v>6.8</v>
      </c>
      <c r="L3436" s="29" t="n">
        <f aca="false">J3436+K3436</f>
        <v>10.3</v>
      </c>
      <c r="M3436" s="30"/>
    </row>
    <row r="3437" customFormat="false" ht="10.5" hidden="false" customHeight="true" outlineLevel="0" collapsed="false">
      <c r="A3437" s="1" t="n">
        <f aca="false">A3436+1</f>
        <v>3436</v>
      </c>
      <c r="B3437" s="22" t="s">
        <v>3049</v>
      </c>
      <c r="C3437" s="23" t="s">
        <v>3049</v>
      </c>
      <c r="D3437" s="23" t="s">
        <v>955</v>
      </c>
      <c r="E3437" s="24" t="n">
        <v>19591</v>
      </c>
      <c r="F3437" s="25" t="s">
        <v>25</v>
      </c>
      <c r="G3437" s="26" t="n">
        <v>2</v>
      </c>
      <c r="H3437" s="31" t="n">
        <v>3</v>
      </c>
      <c r="I3437" s="31"/>
      <c r="J3437" s="28" t="n">
        <f aca="false">(H3437+I3437)</f>
        <v>3</v>
      </c>
      <c r="K3437" s="31" t="n">
        <v>6.75</v>
      </c>
      <c r="L3437" s="29" t="n">
        <f aca="false">J3437+K3437</f>
        <v>9.75</v>
      </c>
      <c r="M3437" s="30"/>
    </row>
    <row r="3438" customFormat="false" ht="10.5" hidden="false" customHeight="true" outlineLevel="0" collapsed="false">
      <c r="A3438" s="1" t="n">
        <f aca="false">A3437+1</f>
        <v>3437</v>
      </c>
      <c r="B3438" s="22" t="s">
        <v>3049</v>
      </c>
      <c r="C3438" s="23" t="s">
        <v>3049</v>
      </c>
      <c r="D3438" s="23" t="s">
        <v>221</v>
      </c>
      <c r="E3438" s="24" t="n">
        <v>19762</v>
      </c>
      <c r="F3438" s="25" t="s">
        <v>25</v>
      </c>
      <c r="G3438" s="26" t="n">
        <v>1</v>
      </c>
      <c r="H3438" s="31" t="n">
        <v>2.5</v>
      </c>
      <c r="I3438" s="31"/>
      <c r="J3438" s="28" t="n">
        <f aca="false">(H3438+I3438)</f>
        <v>2.5</v>
      </c>
      <c r="K3438" s="31" t="n">
        <v>6</v>
      </c>
      <c r="L3438" s="29" t="n">
        <f aca="false">J3438+K3438</f>
        <v>8.5</v>
      </c>
      <c r="M3438" s="30"/>
    </row>
    <row r="3439" customFormat="false" ht="10.5" hidden="false" customHeight="true" outlineLevel="0" collapsed="false">
      <c r="A3439" s="1" t="n">
        <f aca="false">A3438+1</f>
        <v>3438</v>
      </c>
      <c r="B3439" s="22" t="s">
        <v>3049</v>
      </c>
      <c r="C3439" s="23" t="s">
        <v>3049</v>
      </c>
      <c r="D3439" s="23" t="s">
        <v>161</v>
      </c>
      <c r="E3439" s="24" t="n">
        <v>24654</v>
      </c>
      <c r="F3439" s="25" t="s">
        <v>25</v>
      </c>
      <c r="G3439" s="26" t="n">
        <v>1</v>
      </c>
      <c r="H3439" s="31" t="n">
        <v>5</v>
      </c>
      <c r="I3439" s="31" t="n">
        <v>2.5</v>
      </c>
      <c r="J3439" s="28" t="n">
        <f aca="false">(H3439+I3439)</f>
        <v>7.5</v>
      </c>
      <c r="K3439" s="31" t="n">
        <v>3.6</v>
      </c>
      <c r="L3439" s="29" t="n">
        <f aca="false">J3439+K3439</f>
        <v>11.1</v>
      </c>
      <c r="M3439" s="30"/>
    </row>
    <row r="3440" customFormat="false" ht="10.5" hidden="false" customHeight="true" outlineLevel="0" collapsed="false">
      <c r="A3440" s="1" t="n">
        <f aca="false">A3439+1</f>
        <v>3439</v>
      </c>
      <c r="B3440" s="22" t="s">
        <v>3051</v>
      </c>
      <c r="C3440" s="23" t="s">
        <v>3051</v>
      </c>
      <c r="D3440" s="23" t="s">
        <v>259</v>
      </c>
      <c r="E3440" s="24" t="n">
        <v>19811</v>
      </c>
      <c r="F3440" s="25" t="s">
        <v>15</v>
      </c>
      <c r="G3440" s="26" t="n">
        <v>1</v>
      </c>
      <c r="H3440" s="31" t="n">
        <v>5</v>
      </c>
      <c r="I3440" s="31"/>
      <c r="J3440" s="28" t="n">
        <f aca="false">(H3440+I3440)</f>
        <v>5</v>
      </c>
      <c r="K3440" s="31" t="n">
        <v>8.75</v>
      </c>
      <c r="L3440" s="29" t="n">
        <f aca="false">J3440+K3440</f>
        <v>13.75</v>
      </c>
      <c r="M3440" s="30"/>
    </row>
    <row r="3441" customFormat="false" ht="10.5" hidden="false" customHeight="true" outlineLevel="0" collapsed="false">
      <c r="A3441" s="1" t="n">
        <f aca="false">A3440+1</f>
        <v>3440</v>
      </c>
      <c r="B3441" s="22" t="s">
        <v>3051</v>
      </c>
      <c r="C3441" s="23" t="s">
        <v>3051</v>
      </c>
      <c r="D3441" s="23" t="s">
        <v>44</v>
      </c>
      <c r="E3441" s="24" t="n">
        <v>21704</v>
      </c>
      <c r="F3441" s="25" t="s">
        <v>101</v>
      </c>
      <c r="G3441" s="26" t="n">
        <v>2</v>
      </c>
      <c r="H3441" s="31" t="n">
        <v>4</v>
      </c>
      <c r="I3441" s="31"/>
      <c r="J3441" s="28" t="n">
        <f aca="false">(H3441+I3441)</f>
        <v>4</v>
      </c>
      <c r="K3441" s="31" t="n">
        <v>5.4</v>
      </c>
      <c r="L3441" s="29" t="n">
        <f aca="false">J3441+K3441</f>
        <v>9.4</v>
      </c>
      <c r="M3441" s="30"/>
    </row>
    <row r="3442" customFormat="false" ht="10.5" hidden="false" customHeight="true" outlineLevel="0" collapsed="false">
      <c r="A3442" s="1" t="n">
        <f aca="false">A3441+1</f>
        <v>3441</v>
      </c>
      <c r="B3442" s="22" t="s">
        <v>3051</v>
      </c>
      <c r="C3442" s="23" t="s">
        <v>3051</v>
      </c>
      <c r="D3442" s="23" t="s">
        <v>14</v>
      </c>
      <c r="E3442" s="24" t="n">
        <v>19037</v>
      </c>
      <c r="F3442" s="25" t="s">
        <v>15</v>
      </c>
      <c r="G3442" s="26" t="n">
        <v>1</v>
      </c>
      <c r="H3442" s="31" t="n">
        <v>4</v>
      </c>
      <c r="I3442" s="31"/>
      <c r="J3442" s="28" t="n">
        <f aca="false">(H3442+I3442)</f>
        <v>4</v>
      </c>
      <c r="K3442" s="31" t="n">
        <v>10.35</v>
      </c>
      <c r="L3442" s="29" t="n">
        <f aca="false">J3442+K3442</f>
        <v>14.35</v>
      </c>
      <c r="M3442" s="30"/>
    </row>
    <row r="3443" customFormat="false" ht="10.5" hidden="false" customHeight="true" outlineLevel="0" collapsed="false">
      <c r="A3443" s="1" t="n">
        <f aca="false">A3442+1</f>
        <v>3442</v>
      </c>
      <c r="B3443" s="22" t="s">
        <v>3052</v>
      </c>
      <c r="C3443" s="23" t="s">
        <v>3052</v>
      </c>
      <c r="D3443" s="23" t="s">
        <v>3053</v>
      </c>
      <c r="E3443" s="24" t="n">
        <v>22406</v>
      </c>
      <c r="F3443" s="25" t="s">
        <v>15</v>
      </c>
      <c r="G3443" s="26" t="n">
        <v>1</v>
      </c>
      <c r="H3443" s="31" t="n">
        <v>5</v>
      </c>
      <c r="I3443" s="31" t="n">
        <v>1.5</v>
      </c>
      <c r="J3443" s="28" t="n">
        <f aca="false">(H3443+I3443)</f>
        <v>6.5</v>
      </c>
      <c r="K3443" s="31" t="n">
        <v>4.2</v>
      </c>
      <c r="L3443" s="29" t="n">
        <f aca="false">J3443+K3443</f>
        <v>10.7</v>
      </c>
      <c r="M3443" s="30"/>
    </row>
    <row r="3444" customFormat="false" ht="10.5" hidden="false" customHeight="true" outlineLevel="0" collapsed="false">
      <c r="A3444" s="1" t="n">
        <f aca="false">A3443+1</f>
        <v>3443</v>
      </c>
      <c r="B3444" s="22" t="s">
        <v>3052</v>
      </c>
      <c r="C3444" s="23" t="s">
        <v>3052</v>
      </c>
      <c r="D3444" s="23" t="s">
        <v>203</v>
      </c>
      <c r="E3444" s="24" t="n">
        <v>22189</v>
      </c>
      <c r="F3444" s="25" t="s">
        <v>25</v>
      </c>
      <c r="G3444" s="26" t="n">
        <v>2</v>
      </c>
      <c r="H3444" s="31" t="n">
        <v>5</v>
      </c>
      <c r="I3444" s="31"/>
      <c r="J3444" s="28" t="n">
        <f aca="false">(H3444+I3444)</f>
        <v>5</v>
      </c>
      <c r="K3444" s="31" t="n">
        <v>4.95</v>
      </c>
      <c r="L3444" s="29" t="n">
        <f aca="false">J3444+K3444</f>
        <v>9.95</v>
      </c>
      <c r="M3444" s="30"/>
    </row>
    <row r="3445" customFormat="false" ht="10.5" hidden="false" customHeight="true" outlineLevel="0" collapsed="false">
      <c r="A3445" s="1" t="n">
        <f aca="false">A3444+1</f>
        <v>3444</v>
      </c>
      <c r="B3445" s="22" t="s">
        <v>3052</v>
      </c>
      <c r="C3445" s="23" t="s">
        <v>3052</v>
      </c>
      <c r="D3445" s="23" t="s">
        <v>33</v>
      </c>
      <c r="E3445" s="24" t="n">
        <v>18233</v>
      </c>
      <c r="F3445" s="25" t="s">
        <v>243</v>
      </c>
      <c r="G3445" s="26" t="n">
        <v>1</v>
      </c>
      <c r="H3445" s="31" t="n">
        <v>3.5</v>
      </c>
      <c r="I3445" s="31"/>
      <c r="J3445" s="28" t="n">
        <f aca="false">(H3445+I3445)</f>
        <v>3.5</v>
      </c>
      <c r="K3445" s="31" t="n">
        <v>8.95</v>
      </c>
      <c r="L3445" s="29" t="n">
        <f aca="false">J3445+K3445</f>
        <v>12.45</v>
      </c>
      <c r="M3445" s="30"/>
    </row>
    <row r="3446" customFormat="false" ht="10.5" hidden="false" customHeight="true" outlineLevel="0" collapsed="false">
      <c r="A3446" s="1" t="n">
        <f aca="false">A3445+1</f>
        <v>3445</v>
      </c>
      <c r="B3446" s="22" t="s">
        <v>3054</v>
      </c>
      <c r="C3446" s="23" t="s">
        <v>3054</v>
      </c>
      <c r="D3446" s="23" t="s">
        <v>63</v>
      </c>
      <c r="E3446" s="24" t="n">
        <v>22584</v>
      </c>
      <c r="F3446" s="25" t="s">
        <v>15</v>
      </c>
      <c r="G3446" s="26" t="n">
        <v>2</v>
      </c>
      <c r="H3446" s="31" t="n">
        <v>5</v>
      </c>
      <c r="I3446" s="31" t="n">
        <v>0.5</v>
      </c>
      <c r="J3446" s="28" t="n">
        <f aca="false">(H3446+I3446)</f>
        <v>5.5</v>
      </c>
      <c r="K3446" s="31" t="n">
        <v>4.7</v>
      </c>
      <c r="L3446" s="29" t="n">
        <f aca="false">J3446+K3446</f>
        <v>10.2</v>
      </c>
      <c r="M3446" s="30"/>
    </row>
    <row r="3447" customFormat="false" ht="10.5" hidden="false" customHeight="true" outlineLevel="0" collapsed="false">
      <c r="A3447" s="1" t="n">
        <f aca="false">A3446+1</f>
        <v>3446</v>
      </c>
      <c r="B3447" s="22" t="s">
        <v>3055</v>
      </c>
      <c r="C3447" s="23" t="s">
        <v>3055</v>
      </c>
      <c r="D3447" s="23" t="s">
        <v>63</v>
      </c>
      <c r="E3447" s="24" t="n">
        <v>19425</v>
      </c>
      <c r="F3447" s="25" t="s">
        <v>25</v>
      </c>
      <c r="G3447" s="26" t="n">
        <v>1</v>
      </c>
      <c r="H3447" s="31" t="n">
        <v>2.5</v>
      </c>
      <c r="I3447" s="31"/>
      <c r="J3447" s="28" t="n">
        <f aca="false">(H3447+I3447)</f>
        <v>2.5</v>
      </c>
      <c r="K3447" s="31" t="n">
        <v>6.9</v>
      </c>
      <c r="L3447" s="29" t="n">
        <f aca="false">J3447+K3447</f>
        <v>9.4</v>
      </c>
      <c r="M3447" s="30"/>
    </row>
    <row r="3448" customFormat="false" ht="10.5" hidden="false" customHeight="true" outlineLevel="0" collapsed="false">
      <c r="A3448" s="1" t="n">
        <f aca="false">A3447+1</f>
        <v>3447</v>
      </c>
      <c r="B3448" s="22" t="s">
        <v>3056</v>
      </c>
      <c r="C3448" s="23" t="s">
        <v>3056</v>
      </c>
      <c r="D3448" s="23" t="s">
        <v>26</v>
      </c>
      <c r="E3448" s="24" t="n">
        <v>24300</v>
      </c>
      <c r="F3448" s="25" t="s">
        <v>243</v>
      </c>
      <c r="G3448" s="26" t="n">
        <v>1</v>
      </c>
      <c r="H3448" s="31" t="n">
        <v>4</v>
      </c>
      <c r="I3448" s="31"/>
      <c r="J3448" s="28" t="n">
        <f aca="false">(H3448+I3448)</f>
        <v>4</v>
      </c>
      <c r="K3448" s="31" t="n">
        <v>4.1</v>
      </c>
      <c r="L3448" s="29" t="n">
        <f aca="false">J3448+K3448</f>
        <v>8.1</v>
      </c>
      <c r="M3448" s="30"/>
    </row>
    <row r="3449" customFormat="false" ht="10.5" hidden="false" customHeight="true" outlineLevel="0" collapsed="false">
      <c r="A3449" s="1" t="n">
        <f aca="false">A3448+1</f>
        <v>3448</v>
      </c>
      <c r="B3449" s="22" t="s">
        <v>3057</v>
      </c>
      <c r="C3449" s="23" t="s">
        <v>3057</v>
      </c>
      <c r="D3449" s="23" t="s">
        <v>95</v>
      </c>
      <c r="E3449" s="24" t="n">
        <v>18916</v>
      </c>
      <c r="F3449" s="25" t="s">
        <v>66</v>
      </c>
      <c r="G3449" s="26" t="n">
        <v>2</v>
      </c>
      <c r="H3449" s="31" t="n">
        <v>2.5</v>
      </c>
      <c r="I3449" s="31" t="n">
        <v>0.5</v>
      </c>
      <c r="J3449" s="28" t="n">
        <f aca="false">(H3449+I3449)</f>
        <v>3</v>
      </c>
      <c r="K3449" s="31" t="n">
        <v>2.8</v>
      </c>
      <c r="L3449" s="29" t="n">
        <f aca="false">J3449+K3449</f>
        <v>5.8</v>
      </c>
      <c r="M3449" s="30"/>
    </row>
    <row r="3450" customFormat="false" ht="10.5" hidden="false" customHeight="true" outlineLevel="0" collapsed="false">
      <c r="A3450" s="1" t="n">
        <f aca="false">A3449+1</f>
        <v>3449</v>
      </c>
      <c r="B3450" s="22" t="s">
        <v>3058</v>
      </c>
      <c r="C3450" s="23" t="s">
        <v>3058</v>
      </c>
      <c r="D3450" s="23" t="s">
        <v>555</v>
      </c>
      <c r="E3450" s="24" t="n">
        <v>17668</v>
      </c>
      <c r="F3450" s="25" t="s">
        <v>15</v>
      </c>
      <c r="G3450" s="26" t="n">
        <v>1</v>
      </c>
      <c r="H3450" s="31" t="n">
        <v>3.5</v>
      </c>
      <c r="I3450" s="31"/>
      <c r="J3450" s="28" t="n">
        <f aca="false">(H3450+I3450)</f>
        <v>3.5</v>
      </c>
      <c r="K3450" s="31" t="n">
        <v>6.4</v>
      </c>
      <c r="L3450" s="29" t="n">
        <f aca="false">J3450+K3450</f>
        <v>9.9</v>
      </c>
      <c r="M3450" s="30"/>
    </row>
    <row r="3451" customFormat="false" ht="10.5" hidden="false" customHeight="true" outlineLevel="0" collapsed="false">
      <c r="A3451" s="1" t="n">
        <f aca="false">A3450+1</f>
        <v>3450</v>
      </c>
      <c r="B3451" s="22" t="s">
        <v>3059</v>
      </c>
      <c r="C3451" s="23" t="s">
        <v>3059</v>
      </c>
      <c r="D3451" s="23" t="s">
        <v>121</v>
      </c>
      <c r="E3451" s="24" t="n">
        <v>24117</v>
      </c>
      <c r="F3451" s="25" t="s">
        <v>15</v>
      </c>
      <c r="G3451" s="26" t="n">
        <v>1</v>
      </c>
      <c r="H3451" s="31" t="n">
        <v>4.5</v>
      </c>
      <c r="I3451" s="31"/>
      <c r="J3451" s="28" t="n">
        <f aca="false">(H3451+I3451)</f>
        <v>4.5</v>
      </c>
      <c r="K3451" s="31" t="n">
        <v>6.1</v>
      </c>
      <c r="L3451" s="29" t="n">
        <f aca="false">J3451+K3451</f>
        <v>10.6</v>
      </c>
      <c r="M3451" s="30"/>
    </row>
    <row r="3452" customFormat="false" ht="10.5" hidden="false" customHeight="true" outlineLevel="0" collapsed="false">
      <c r="A3452" s="1" t="n">
        <f aca="false">A3451+1</f>
        <v>3451</v>
      </c>
      <c r="B3452" s="22" t="s">
        <v>3059</v>
      </c>
      <c r="C3452" s="23" t="s">
        <v>3059</v>
      </c>
      <c r="D3452" s="23" t="s">
        <v>40</v>
      </c>
      <c r="E3452" s="24" t="n">
        <v>18435</v>
      </c>
      <c r="F3452" s="25" t="s">
        <v>15</v>
      </c>
      <c r="G3452" s="26" t="n">
        <v>2</v>
      </c>
      <c r="H3452" s="31" t="n">
        <v>2.5</v>
      </c>
      <c r="I3452" s="31"/>
      <c r="J3452" s="28" t="n">
        <f aca="false">(H3452+I3452)</f>
        <v>2.5</v>
      </c>
      <c r="K3452" s="31" t="n">
        <v>7.7</v>
      </c>
      <c r="L3452" s="29" t="n">
        <f aca="false">J3452+K3452</f>
        <v>10.2</v>
      </c>
      <c r="M3452" s="30"/>
    </row>
    <row r="3453" customFormat="false" ht="10.5" hidden="false" customHeight="true" outlineLevel="0" collapsed="false">
      <c r="A3453" s="1" t="n">
        <f aca="false">A3452+1</f>
        <v>3452</v>
      </c>
      <c r="B3453" s="22" t="s">
        <v>3060</v>
      </c>
      <c r="C3453" s="23" t="s">
        <v>3060</v>
      </c>
      <c r="D3453" s="23" t="s">
        <v>58</v>
      </c>
      <c r="E3453" s="24" t="n">
        <v>22737</v>
      </c>
      <c r="F3453" s="25" t="s">
        <v>15</v>
      </c>
      <c r="G3453" s="26" t="n">
        <v>2</v>
      </c>
      <c r="H3453" s="31" t="n">
        <v>5</v>
      </c>
      <c r="I3453" s="31" t="n">
        <v>3</v>
      </c>
      <c r="J3453" s="28" t="n">
        <f aca="false">(H3453+I3453)</f>
        <v>8</v>
      </c>
      <c r="K3453" s="31" t="n">
        <v>6.2</v>
      </c>
      <c r="L3453" s="29" t="n">
        <f aca="false">J3453+K3453</f>
        <v>14.2</v>
      </c>
      <c r="M3453" s="30"/>
    </row>
    <row r="3454" customFormat="false" ht="10.5" hidden="false" customHeight="true" outlineLevel="0" collapsed="false">
      <c r="A3454" s="1" t="n">
        <f aca="false">A3453+1</f>
        <v>3453</v>
      </c>
      <c r="B3454" s="22" t="s">
        <v>3061</v>
      </c>
      <c r="C3454" s="23" t="s">
        <v>3061</v>
      </c>
      <c r="D3454" s="23" t="s">
        <v>44</v>
      </c>
      <c r="E3454" s="24" t="n">
        <v>18908</v>
      </c>
      <c r="F3454" s="25" t="s">
        <v>66</v>
      </c>
      <c r="G3454" s="26" t="n">
        <v>1</v>
      </c>
      <c r="H3454" s="31" t="n">
        <v>2.5</v>
      </c>
      <c r="I3454" s="31"/>
      <c r="J3454" s="28" t="n">
        <f aca="false">(H3454+I3454)</f>
        <v>2.5</v>
      </c>
      <c r="K3454" s="31" t="n">
        <v>7.5</v>
      </c>
      <c r="L3454" s="29" t="n">
        <f aca="false">J3454+K3454</f>
        <v>10</v>
      </c>
      <c r="M3454" s="30"/>
    </row>
    <row r="3455" customFormat="false" ht="10.5" hidden="false" customHeight="true" outlineLevel="0" collapsed="false">
      <c r="A3455" s="1" t="n">
        <f aca="false">A3454+1</f>
        <v>3454</v>
      </c>
      <c r="B3455" s="22" t="s">
        <v>3062</v>
      </c>
      <c r="C3455" s="23" t="s">
        <v>3062</v>
      </c>
      <c r="D3455" s="23" t="s">
        <v>366</v>
      </c>
      <c r="E3455" s="24" t="n">
        <v>18301</v>
      </c>
      <c r="F3455" s="25" t="s">
        <v>15</v>
      </c>
      <c r="G3455" s="26" t="n">
        <v>2</v>
      </c>
      <c r="H3455" s="31" t="n">
        <v>5</v>
      </c>
      <c r="I3455" s="31"/>
      <c r="J3455" s="28" t="n">
        <f aca="false">(H3455+I3455)</f>
        <v>5</v>
      </c>
      <c r="K3455" s="31" t="n">
        <v>9.95</v>
      </c>
      <c r="L3455" s="29" t="n">
        <f aca="false">J3455+K3455</f>
        <v>14.95</v>
      </c>
      <c r="M3455" s="30"/>
    </row>
    <row r="3456" customFormat="false" ht="10.5" hidden="false" customHeight="true" outlineLevel="0" collapsed="false">
      <c r="A3456" s="1" t="n">
        <f aca="false">A3455+1</f>
        <v>3455</v>
      </c>
      <c r="B3456" s="22" t="s">
        <v>3063</v>
      </c>
      <c r="C3456" s="23" t="s">
        <v>3063</v>
      </c>
      <c r="D3456" s="23" t="s">
        <v>26</v>
      </c>
      <c r="E3456" s="24" t="n">
        <v>18856</v>
      </c>
      <c r="F3456" s="25" t="s">
        <v>15</v>
      </c>
      <c r="G3456" s="26" t="n">
        <v>1</v>
      </c>
      <c r="H3456" s="31" t="n">
        <v>3.5</v>
      </c>
      <c r="I3456" s="31"/>
      <c r="J3456" s="28" t="n">
        <f aca="false">(H3456+I3456)</f>
        <v>3.5</v>
      </c>
      <c r="K3456" s="31" t="n">
        <v>6.75</v>
      </c>
      <c r="L3456" s="29" t="n">
        <f aca="false">J3456+K3456</f>
        <v>10.25</v>
      </c>
      <c r="M3456" s="30"/>
    </row>
    <row r="3457" customFormat="false" ht="10.5" hidden="false" customHeight="true" outlineLevel="0" collapsed="false">
      <c r="A3457" s="1" t="n">
        <f aca="false">A3456+1</f>
        <v>3456</v>
      </c>
      <c r="B3457" s="22" t="s">
        <v>3063</v>
      </c>
      <c r="C3457" s="23" t="s">
        <v>3063</v>
      </c>
      <c r="D3457" s="23" t="s">
        <v>366</v>
      </c>
      <c r="E3457" s="24" t="n">
        <v>26326</v>
      </c>
      <c r="F3457" s="25" t="s">
        <v>15</v>
      </c>
      <c r="G3457" s="26" t="n">
        <v>1</v>
      </c>
      <c r="H3457" s="31" t="n">
        <v>4.5</v>
      </c>
      <c r="I3457" s="31"/>
      <c r="J3457" s="28" t="n">
        <f aca="false">(H3457+I3457)</f>
        <v>4.5</v>
      </c>
      <c r="K3457" s="31" t="n">
        <v>3</v>
      </c>
      <c r="L3457" s="29" t="n">
        <f aca="false">J3457+K3457</f>
        <v>7.5</v>
      </c>
      <c r="M3457" s="30"/>
    </row>
    <row r="3458" customFormat="false" ht="10.5" hidden="false" customHeight="true" outlineLevel="0" collapsed="false">
      <c r="A3458" s="1" t="n">
        <f aca="false">A3457+1</f>
        <v>3457</v>
      </c>
      <c r="B3458" s="22" t="s">
        <v>3063</v>
      </c>
      <c r="C3458" s="23" t="s">
        <v>3063</v>
      </c>
      <c r="D3458" s="23" t="s">
        <v>2941</v>
      </c>
      <c r="E3458" s="24" t="n">
        <v>21234</v>
      </c>
      <c r="F3458" s="25" t="s">
        <v>66</v>
      </c>
      <c r="G3458" s="26" t="n">
        <v>2</v>
      </c>
      <c r="H3458" s="31" t="n">
        <v>2.5</v>
      </c>
      <c r="I3458" s="31"/>
      <c r="J3458" s="28" t="n">
        <f aca="false">(H3458+I3458)</f>
        <v>2.5</v>
      </c>
      <c r="K3458" s="31" t="n">
        <v>6.75</v>
      </c>
      <c r="L3458" s="29" t="n">
        <f aca="false">J3458+K3458</f>
        <v>9.25</v>
      </c>
      <c r="M3458" s="30"/>
    </row>
    <row r="3459" customFormat="false" ht="10.5" hidden="false" customHeight="true" outlineLevel="0" collapsed="false">
      <c r="A3459" s="1" t="n">
        <f aca="false">A3458+1</f>
        <v>3458</v>
      </c>
      <c r="B3459" s="22" t="s">
        <v>3063</v>
      </c>
      <c r="C3459" s="23" t="s">
        <v>3063</v>
      </c>
      <c r="D3459" s="23" t="s">
        <v>54</v>
      </c>
      <c r="E3459" s="24" t="n">
        <v>18343</v>
      </c>
      <c r="F3459" s="25" t="s">
        <v>15</v>
      </c>
      <c r="G3459" s="26" t="n">
        <v>2</v>
      </c>
      <c r="H3459" s="31" t="n">
        <v>3.5</v>
      </c>
      <c r="I3459" s="31" t="n">
        <v>0.5</v>
      </c>
      <c r="J3459" s="28" t="n">
        <f aca="false">(H3459+I3459)</f>
        <v>4</v>
      </c>
      <c r="K3459" s="31" t="n">
        <v>6</v>
      </c>
      <c r="L3459" s="29" t="n">
        <f aca="false">J3459+K3459</f>
        <v>10</v>
      </c>
      <c r="M3459" s="30"/>
    </row>
    <row r="3460" customFormat="false" ht="10.5" hidden="false" customHeight="true" outlineLevel="0" collapsed="false">
      <c r="A3460" s="1" t="n">
        <f aca="false">A3459+1</f>
        <v>3459</v>
      </c>
      <c r="B3460" s="22" t="s">
        <v>3063</v>
      </c>
      <c r="C3460" s="23" t="s">
        <v>3063</v>
      </c>
      <c r="D3460" s="23" t="s">
        <v>140</v>
      </c>
      <c r="E3460" s="24" t="n">
        <v>19791</v>
      </c>
      <c r="F3460" s="25" t="s">
        <v>15</v>
      </c>
      <c r="G3460" s="26" t="n">
        <v>2</v>
      </c>
      <c r="H3460" s="31" t="n">
        <v>3.5</v>
      </c>
      <c r="I3460" s="31"/>
      <c r="J3460" s="28" t="n">
        <f aca="false">(H3460+I3460)</f>
        <v>3.5</v>
      </c>
      <c r="K3460" s="31" t="n">
        <v>6</v>
      </c>
      <c r="L3460" s="29" t="n">
        <f aca="false">J3460+K3460</f>
        <v>9.5</v>
      </c>
      <c r="M3460" s="30"/>
    </row>
    <row r="3461" customFormat="false" ht="10.5" hidden="false" customHeight="true" outlineLevel="0" collapsed="false">
      <c r="A3461" s="1" t="n">
        <f aca="false">A3460+1</f>
        <v>3460</v>
      </c>
      <c r="B3461" s="22" t="s">
        <v>3063</v>
      </c>
      <c r="C3461" s="23" t="s">
        <v>3063</v>
      </c>
      <c r="D3461" s="23" t="s">
        <v>285</v>
      </c>
      <c r="E3461" s="24" t="n">
        <v>17902</v>
      </c>
      <c r="F3461" s="25" t="s">
        <v>15</v>
      </c>
      <c r="G3461" s="26" t="n">
        <v>2</v>
      </c>
      <c r="H3461" s="31" t="n">
        <v>2</v>
      </c>
      <c r="I3461" s="31"/>
      <c r="J3461" s="28" t="n">
        <f aca="false">(H3461+I3461)</f>
        <v>2</v>
      </c>
      <c r="K3461" s="31" t="n">
        <v>7.8</v>
      </c>
      <c r="L3461" s="29" t="n">
        <f aca="false">J3461+K3461</f>
        <v>9.8</v>
      </c>
      <c r="M3461" s="30"/>
    </row>
    <row r="3462" customFormat="false" ht="10.5" hidden="false" customHeight="true" outlineLevel="0" collapsed="false">
      <c r="A3462" s="1" t="n">
        <f aca="false">A3461+1</f>
        <v>3461</v>
      </c>
      <c r="B3462" s="22" t="s">
        <v>3064</v>
      </c>
      <c r="C3462" s="23" t="s">
        <v>3064</v>
      </c>
      <c r="D3462" s="23" t="s">
        <v>63</v>
      </c>
      <c r="E3462" s="24" t="n">
        <v>21883</v>
      </c>
      <c r="F3462" s="25" t="s">
        <v>66</v>
      </c>
      <c r="G3462" s="26" t="n">
        <v>1</v>
      </c>
      <c r="H3462" s="31" t="n">
        <v>5</v>
      </c>
      <c r="I3462" s="31"/>
      <c r="J3462" s="28" t="n">
        <f aca="false">(H3462+I3462)</f>
        <v>5</v>
      </c>
      <c r="K3462" s="31" t="n">
        <v>8.35</v>
      </c>
      <c r="L3462" s="29" t="n">
        <f aca="false">J3462+K3462</f>
        <v>13.35</v>
      </c>
      <c r="M3462" s="30"/>
    </row>
    <row r="3463" customFormat="false" ht="10.5" hidden="false" customHeight="true" outlineLevel="0" collapsed="false">
      <c r="A3463" s="1" t="n">
        <f aca="false">A3462+1</f>
        <v>3462</v>
      </c>
      <c r="B3463" s="22" t="s">
        <v>3065</v>
      </c>
      <c r="C3463" s="23" t="s">
        <v>3065</v>
      </c>
      <c r="D3463" s="23" t="s">
        <v>408</v>
      </c>
      <c r="E3463" s="24" t="n">
        <v>23451</v>
      </c>
      <c r="F3463" s="25" t="s">
        <v>243</v>
      </c>
      <c r="G3463" s="26" t="n">
        <v>2</v>
      </c>
      <c r="H3463" s="31" t="n">
        <v>5</v>
      </c>
      <c r="I3463" s="31"/>
      <c r="J3463" s="28" t="n">
        <f aca="false">(H3463+I3463)</f>
        <v>5</v>
      </c>
      <c r="K3463" s="31" t="n">
        <v>6</v>
      </c>
      <c r="L3463" s="29" t="n">
        <f aca="false">J3463+K3463</f>
        <v>11</v>
      </c>
      <c r="M3463" s="30"/>
    </row>
    <row r="3464" customFormat="false" ht="10.5" hidden="false" customHeight="true" outlineLevel="0" collapsed="false">
      <c r="A3464" s="1" t="n">
        <f aca="false">A3463+1</f>
        <v>3463</v>
      </c>
      <c r="B3464" s="22" t="s">
        <v>3065</v>
      </c>
      <c r="C3464" s="23" t="s">
        <v>3065</v>
      </c>
      <c r="D3464" s="23" t="s">
        <v>195</v>
      </c>
      <c r="E3464" s="24" t="n">
        <v>23618</v>
      </c>
      <c r="F3464" s="25" t="s">
        <v>15</v>
      </c>
      <c r="G3464" s="26" t="n">
        <v>2</v>
      </c>
      <c r="H3464" s="31" t="n">
        <v>3.5</v>
      </c>
      <c r="I3464" s="31"/>
      <c r="J3464" s="28" t="n">
        <f aca="false">(H3464+I3464)</f>
        <v>3.5</v>
      </c>
      <c r="K3464" s="31" t="n">
        <v>6.2</v>
      </c>
      <c r="L3464" s="29" t="n">
        <f aca="false">J3464+K3464</f>
        <v>9.7</v>
      </c>
      <c r="M3464" s="30"/>
    </row>
    <row r="3465" customFormat="false" ht="10.5" hidden="false" customHeight="true" outlineLevel="0" collapsed="false">
      <c r="A3465" s="1" t="n">
        <f aca="false">A3464+1</f>
        <v>3464</v>
      </c>
      <c r="B3465" s="22" t="s">
        <v>3065</v>
      </c>
      <c r="C3465" s="23" t="s">
        <v>3065</v>
      </c>
      <c r="D3465" s="23" t="s">
        <v>686</v>
      </c>
      <c r="E3465" s="24" t="n">
        <v>24254</v>
      </c>
      <c r="F3465" s="25" t="s">
        <v>243</v>
      </c>
      <c r="G3465" s="26" t="n">
        <v>1</v>
      </c>
      <c r="H3465" s="31" t="n">
        <v>4.5</v>
      </c>
      <c r="I3465" s="31"/>
      <c r="J3465" s="28" t="n">
        <f aca="false">(H3465+I3465)</f>
        <v>4.5</v>
      </c>
      <c r="K3465" s="31" t="n">
        <v>5.8</v>
      </c>
      <c r="L3465" s="29" t="n">
        <f aca="false">J3465+K3465</f>
        <v>10.3</v>
      </c>
      <c r="M3465" s="30"/>
    </row>
    <row r="3466" customFormat="false" ht="10.5" hidden="false" customHeight="true" outlineLevel="0" collapsed="false">
      <c r="A3466" s="1" t="n">
        <f aca="false">A3465+1</f>
        <v>3465</v>
      </c>
      <c r="B3466" s="22" t="s">
        <v>3065</v>
      </c>
      <c r="C3466" s="23" t="s">
        <v>3065</v>
      </c>
      <c r="D3466" s="23" t="s">
        <v>161</v>
      </c>
      <c r="E3466" s="24" t="n">
        <v>21939</v>
      </c>
      <c r="F3466" s="25" t="s">
        <v>243</v>
      </c>
      <c r="G3466" s="26" t="n">
        <v>2</v>
      </c>
      <c r="H3466" s="31" t="n">
        <v>5</v>
      </c>
      <c r="I3466" s="31"/>
      <c r="J3466" s="28" t="n">
        <f aca="false">(H3466+I3466)</f>
        <v>5</v>
      </c>
      <c r="K3466" s="31" t="n">
        <v>6</v>
      </c>
      <c r="L3466" s="29" t="n">
        <f aca="false">J3466+K3466</f>
        <v>11</v>
      </c>
      <c r="M3466" s="30"/>
    </row>
    <row r="3467" customFormat="false" ht="10.5" hidden="false" customHeight="true" outlineLevel="0" collapsed="false">
      <c r="A3467" s="1" t="n">
        <f aca="false">A3466+1</f>
        <v>3466</v>
      </c>
      <c r="B3467" s="22" t="s">
        <v>3066</v>
      </c>
      <c r="C3467" s="23" t="s">
        <v>3066</v>
      </c>
      <c r="D3467" s="23" t="s">
        <v>1324</v>
      </c>
      <c r="E3467" s="24" t="n">
        <v>17174</v>
      </c>
      <c r="F3467" s="25" t="s">
        <v>1460</v>
      </c>
      <c r="G3467" s="26" t="n">
        <v>2</v>
      </c>
      <c r="H3467" s="31" t="n">
        <v>3</v>
      </c>
      <c r="I3467" s="31"/>
      <c r="J3467" s="28" t="n">
        <f aca="false">(H3467+I3467)</f>
        <v>3</v>
      </c>
      <c r="K3467" s="31" t="n">
        <v>6</v>
      </c>
      <c r="L3467" s="29" t="n">
        <f aca="false">J3467+K3467</f>
        <v>9</v>
      </c>
      <c r="M3467" s="30"/>
    </row>
    <row r="3468" customFormat="false" ht="10.5" hidden="false" customHeight="true" outlineLevel="0" collapsed="false">
      <c r="A3468" s="1" t="n">
        <f aca="false">A3467+1</f>
        <v>3467</v>
      </c>
      <c r="B3468" s="22" t="s">
        <v>3066</v>
      </c>
      <c r="C3468" s="23" t="s">
        <v>3066</v>
      </c>
      <c r="D3468" s="23" t="s">
        <v>200</v>
      </c>
      <c r="E3468" s="24" t="n">
        <v>16874</v>
      </c>
      <c r="F3468" s="25" t="s">
        <v>25</v>
      </c>
      <c r="G3468" s="26" t="n">
        <v>1</v>
      </c>
      <c r="H3468" s="31" t="n">
        <v>2.5</v>
      </c>
      <c r="I3468" s="31"/>
      <c r="J3468" s="28" t="n">
        <f aca="false">(H3468+I3468)</f>
        <v>2.5</v>
      </c>
      <c r="K3468" s="31" t="n">
        <v>11</v>
      </c>
      <c r="L3468" s="29" t="n">
        <f aca="false">J3468+K3468</f>
        <v>13.5</v>
      </c>
      <c r="M3468" s="30"/>
    </row>
    <row r="3469" customFormat="false" ht="10.5" hidden="false" customHeight="true" outlineLevel="0" collapsed="false">
      <c r="A3469" s="1" t="n">
        <f aca="false">A3468+1</f>
        <v>3468</v>
      </c>
      <c r="B3469" s="22" t="s">
        <v>3067</v>
      </c>
      <c r="C3469" s="23" t="s">
        <v>3067</v>
      </c>
      <c r="D3469" s="23" t="s">
        <v>495</v>
      </c>
      <c r="E3469" s="24" t="n">
        <v>22366</v>
      </c>
      <c r="F3469" s="25" t="s">
        <v>15</v>
      </c>
      <c r="G3469" s="26" t="n">
        <v>2</v>
      </c>
      <c r="H3469" s="31" t="n">
        <v>4</v>
      </c>
      <c r="I3469" s="31" t="n">
        <v>1</v>
      </c>
      <c r="J3469" s="28" t="n">
        <f aca="false">(H3469+I3469)</f>
        <v>5</v>
      </c>
      <c r="K3469" s="31" t="n">
        <v>6.75</v>
      </c>
      <c r="L3469" s="29" t="n">
        <f aca="false">J3469+K3469</f>
        <v>11.75</v>
      </c>
      <c r="M3469" s="30"/>
    </row>
    <row r="3470" customFormat="false" ht="10.5" hidden="false" customHeight="true" outlineLevel="0" collapsed="false">
      <c r="A3470" s="1" t="n">
        <f aca="false">A3469+1</f>
        <v>3469</v>
      </c>
      <c r="B3470" s="22" t="s">
        <v>3068</v>
      </c>
      <c r="C3470" s="23" t="s">
        <v>3068</v>
      </c>
      <c r="D3470" s="23" t="s">
        <v>3069</v>
      </c>
      <c r="E3470" s="24" t="n">
        <v>21279</v>
      </c>
      <c r="F3470" s="25" t="s">
        <v>22</v>
      </c>
      <c r="G3470" s="26" t="n">
        <v>2</v>
      </c>
      <c r="H3470" s="31" t="n">
        <v>5</v>
      </c>
      <c r="I3470" s="31"/>
      <c r="J3470" s="28" t="n">
        <f aca="false">(H3470+I3470)</f>
        <v>5</v>
      </c>
      <c r="K3470" s="31" t="n">
        <v>6.2</v>
      </c>
      <c r="L3470" s="29" t="n">
        <f aca="false">J3470+K3470</f>
        <v>11.2</v>
      </c>
      <c r="M3470" s="30"/>
    </row>
    <row r="3471" customFormat="false" ht="10.5" hidden="false" customHeight="true" outlineLevel="0" collapsed="false">
      <c r="A3471" s="1" t="n">
        <f aca="false">A3470+1</f>
        <v>3470</v>
      </c>
      <c r="B3471" s="22" t="s">
        <v>3070</v>
      </c>
      <c r="C3471" s="23" t="s">
        <v>3070</v>
      </c>
      <c r="D3471" s="23" t="s">
        <v>3071</v>
      </c>
      <c r="E3471" s="24" t="n">
        <v>22410</v>
      </c>
      <c r="F3471" s="25" t="s">
        <v>15</v>
      </c>
      <c r="G3471" s="26" t="n">
        <v>1</v>
      </c>
      <c r="H3471" s="31" t="n">
        <v>4</v>
      </c>
      <c r="I3471" s="31" t="n">
        <v>0.5</v>
      </c>
      <c r="J3471" s="28" t="n">
        <f aca="false">(H3471+I3471)</f>
        <v>4.5</v>
      </c>
      <c r="K3471" s="31" t="n">
        <v>7.45</v>
      </c>
      <c r="L3471" s="29" t="n">
        <f aca="false">J3471+K3471</f>
        <v>11.95</v>
      </c>
      <c r="M3471" s="30"/>
    </row>
    <row r="3472" customFormat="false" ht="10.5" hidden="false" customHeight="true" outlineLevel="0" collapsed="false">
      <c r="A3472" s="1" t="n">
        <f aca="false">A3471+1</f>
        <v>3471</v>
      </c>
      <c r="B3472" s="22" t="s">
        <v>3070</v>
      </c>
      <c r="C3472" s="23" t="s">
        <v>3070</v>
      </c>
      <c r="D3472" s="23" t="s">
        <v>2778</v>
      </c>
      <c r="E3472" s="24" t="n">
        <v>16920</v>
      </c>
      <c r="F3472" s="25" t="s">
        <v>15</v>
      </c>
      <c r="G3472" s="26" t="n">
        <v>2</v>
      </c>
      <c r="H3472" s="31" t="n">
        <v>3.5</v>
      </c>
      <c r="I3472" s="31"/>
      <c r="J3472" s="28" t="n">
        <f aca="false">(H3472+I3472)</f>
        <v>3.5</v>
      </c>
      <c r="K3472" s="31" t="n">
        <v>10.35</v>
      </c>
      <c r="L3472" s="29" t="n">
        <f aca="false">J3472+K3472</f>
        <v>13.85</v>
      </c>
      <c r="M3472" s="30"/>
    </row>
    <row r="3473" customFormat="false" ht="10.5" hidden="false" customHeight="true" outlineLevel="0" collapsed="false">
      <c r="A3473" s="1" t="n">
        <f aca="false">A3472+1</f>
        <v>3472</v>
      </c>
      <c r="B3473" s="22" t="s">
        <v>3070</v>
      </c>
      <c r="C3473" s="23" t="s">
        <v>3070</v>
      </c>
      <c r="D3473" s="23" t="s">
        <v>56</v>
      </c>
      <c r="E3473" s="24" t="n">
        <v>17676</v>
      </c>
      <c r="F3473" s="25" t="s">
        <v>15</v>
      </c>
      <c r="G3473" s="26" t="n">
        <v>2</v>
      </c>
      <c r="H3473" s="31" t="n">
        <v>5</v>
      </c>
      <c r="I3473" s="31" t="n">
        <v>0.5</v>
      </c>
      <c r="J3473" s="28" t="n">
        <f aca="false">(H3473+I3473)</f>
        <v>5.5</v>
      </c>
      <c r="K3473" s="31" t="n">
        <v>7.6</v>
      </c>
      <c r="L3473" s="29" t="n">
        <f aca="false">J3473+K3473</f>
        <v>13.1</v>
      </c>
      <c r="M3473" s="30"/>
    </row>
    <row r="3474" customFormat="false" ht="10.5" hidden="false" customHeight="true" outlineLevel="0" collapsed="false">
      <c r="A3474" s="1" t="n">
        <f aca="false">A3473+1</f>
        <v>3473</v>
      </c>
      <c r="B3474" s="22" t="s">
        <v>3070</v>
      </c>
      <c r="C3474" s="23" t="s">
        <v>3070</v>
      </c>
      <c r="D3474" s="23" t="s">
        <v>63</v>
      </c>
      <c r="E3474" s="24" t="n">
        <v>23582</v>
      </c>
      <c r="F3474" s="25" t="s">
        <v>104</v>
      </c>
      <c r="G3474" s="26" t="n">
        <v>1</v>
      </c>
      <c r="H3474" s="31" t="n">
        <v>5</v>
      </c>
      <c r="I3474" s="31"/>
      <c r="J3474" s="28" t="n">
        <f aca="false">(H3474+I3474)</f>
        <v>5</v>
      </c>
      <c r="K3474" s="31" t="n">
        <v>7.3</v>
      </c>
      <c r="L3474" s="29" t="n">
        <f aca="false">J3474+K3474</f>
        <v>12.3</v>
      </c>
      <c r="M3474" s="30"/>
    </row>
    <row r="3475" customFormat="false" ht="10.5" hidden="false" customHeight="true" outlineLevel="0" collapsed="false">
      <c r="A3475" s="1" t="n">
        <f aca="false">A3474+1</f>
        <v>3474</v>
      </c>
      <c r="B3475" s="22" t="s">
        <v>3070</v>
      </c>
      <c r="C3475" s="23" t="s">
        <v>3070</v>
      </c>
      <c r="D3475" s="23" t="s">
        <v>185</v>
      </c>
      <c r="E3475" s="24" t="n">
        <v>22696</v>
      </c>
      <c r="F3475" s="25" t="s">
        <v>25</v>
      </c>
      <c r="G3475" s="26" t="n">
        <v>2</v>
      </c>
      <c r="H3475" s="31" t="n">
        <v>4.5</v>
      </c>
      <c r="I3475" s="31" t="n">
        <v>1.5</v>
      </c>
      <c r="J3475" s="28" t="n">
        <f aca="false">(H3475+I3475)</f>
        <v>6</v>
      </c>
      <c r="K3475" s="31" t="n">
        <v>6</v>
      </c>
      <c r="L3475" s="29" t="n">
        <f aca="false">J3475+K3475</f>
        <v>12</v>
      </c>
      <c r="M3475" s="30"/>
    </row>
    <row r="3476" customFormat="false" ht="10.5" hidden="false" customHeight="true" outlineLevel="0" collapsed="false">
      <c r="A3476" s="1" t="n">
        <f aca="false">A3475+1</f>
        <v>3475</v>
      </c>
      <c r="B3476" s="22" t="s">
        <v>3070</v>
      </c>
      <c r="C3476" s="23" t="s">
        <v>3070</v>
      </c>
      <c r="D3476" s="23" t="s">
        <v>40</v>
      </c>
      <c r="E3476" s="24" t="n">
        <v>19478</v>
      </c>
      <c r="F3476" s="25" t="s">
        <v>15</v>
      </c>
      <c r="G3476" s="26" t="n">
        <v>2</v>
      </c>
      <c r="H3476" s="31" t="n">
        <v>4</v>
      </c>
      <c r="I3476" s="31"/>
      <c r="J3476" s="28" t="n">
        <f aca="false">(H3476+I3476)</f>
        <v>4</v>
      </c>
      <c r="K3476" s="31" t="n">
        <v>9.05</v>
      </c>
      <c r="L3476" s="29" t="n">
        <f aca="false">J3476+K3476</f>
        <v>13.05</v>
      </c>
      <c r="M3476" s="30"/>
    </row>
    <row r="3477" customFormat="false" ht="10.5" hidden="false" customHeight="true" outlineLevel="0" collapsed="false">
      <c r="A3477" s="1" t="n">
        <f aca="false">A3476+1</f>
        <v>3476</v>
      </c>
      <c r="B3477" s="22" t="s">
        <v>3070</v>
      </c>
      <c r="C3477" s="23" t="s">
        <v>3070</v>
      </c>
      <c r="D3477" s="23" t="s">
        <v>200</v>
      </c>
      <c r="E3477" s="24" t="n">
        <v>17169</v>
      </c>
      <c r="F3477" s="25" t="s">
        <v>15</v>
      </c>
      <c r="G3477" s="26" t="n">
        <v>2</v>
      </c>
      <c r="H3477" s="31" t="n">
        <v>2.5</v>
      </c>
      <c r="I3477" s="31"/>
      <c r="J3477" s="28" t="n">
        <f aca="false">(H3477+I3477)</f>
        <v>2.5</v>
      </c>
      <c r="K3477" s="31" t="n">
        <v>8.25</v>
      </c>
      <c r="L3477" s="29" t="n">
        <f aca="false">J3477+K3477</f>
        <v>10.75</v>
      </c>
      <c r="M3477" s="30"/>
    </row>
    <row r="3478" customFormat="false" ht="10.5" hidden="false" customHeight="true" outlineLevel="0" collapsed="false">
      <c r="A3478" s="1" t="n">
        <f aca="false">A3477+1</f>
        <v>3477</v>
      </c>
      <c r="B3478" s="22" t="s">
        <v>3070</v>
      </c>
      <c r="C3478" s="23" t="s">
        <v>3070</v>
      </c>
      <c r="D3478" s="23" t="s">
        <v>1810</v>
      </c>
      <c r="E3478" s="24" t="n">
        <v>19219</v>
      </c>
      <c r="F3478" s="25" t="s">
        <v>15</v>
      </c>
      <c r="G3478" s="26" t="n">
        <v>2</v>
      </c>
      <c r="H3478" s="31" t="n">
        <v>4.5</v>
      </c>
      <c r="I3478" s="31"/>
      <c r="J3478" s="28" t="n">
        <f aca="false">(H3478+I3478)</f>
        <v>4.5</v>
      </c>
      <c r="K3478" s="31" t="n">
        <v>3.8</v>
      </c>
      <c r="L3478" s="29" t="n">
        <f aca="false">J3478+K3478</f>
        <v>8.3</v>
      </c>
      <c r="M3478" s="30"/>
    </row>
    <row r="3479" customFormat="false" ht="10.5" hidden="false" customHeight="true" outlineLevel="0" collapsed="false">
      <c r="A3479" s="1" t="n">
        <f aca="false">A3478+1</f>
        <v>3478</v>
      </c>
      <c r="B3479" s="22" t="s">
        <v>3070</v>
      </c>
      <c r="C3479" s="23" t="s">
        <v>3070</v>
      </c>
      <c r="D3479" s="23" t="s">
        <v>3072</v>
      </c>
      <c r="E3479" s="24" t="n">
        <v>22830</v>
      </c>
      <c r="F3479" s="25" t="s">
        <v>66</v>
      </c>
      <c r="G3479" s="26" t="n">
        <v>1</v>
      </c>
      <c r="H3479" s="31" t="n">
        <v>3.5</v>
      </c>
      <c r="I3479" s="31"/>
      <c r="J3479" s="28" t="n">
        <f aca="false">(H3479+I3479)</f>
        <v>3.5</v>
      </c>
      <c r="K3479" s="31" t="n">
        <v>5.7</v>
      </c>
      <c r="L3479" s="29" t="n">
        <f aca="false">J3479+K3479</f>
        <v>9.2</v>
      </c>
      <c r="M3479" s="30"/>
    </row>
    <row r="3480" customFormat="false" ht="10.5" hidden="false" customHeight="true" outlineLevel="0" collapsed="false">
      <c r="A3480" s="1" t="n">
        <f aca="false">A3479+1</f>
        <v>3479</v>
      </c>
      <c r="B3480" s="22" t="s">
        <v>3073</v>
      </c>
      <c r="C3480" s="23" t="s">
        <v>3073</v>
      </c>
      <c r="D3480" s="23" t="s">
        <v>195</v>
      </c>
      <c r="E3480" s="24" t="n">
        <v>23250</v>
      </c>
      <c r="F3480" s="25" t="s">
        <v>66</v>
      </c>
      <c r="G3480" s="26" t="n">
        <v>1</v>
      </c>
      <c r="H3480" s="31" t="n">
        <v>3.5</v>
      </c>
      <c r="I3480" s="31" t="n">
        <v>4</v>
      </c>
      <c r="J3480" s="28" t="n">
        <f aca="false">(H3480+I3480)</f>
        <v>7.5</v>
      </c>
      <c r="K3480" s="31" t="n">
        <v>5.6</v>
      </c>
      <c r="L3480" s="29" t="n">
        <f aca="false">J3480+K3480</f>
        <v>13.1</v>
      </c>
      <c r="M3480" s="30"/>
    </row>
    <row r="3481" customFormat="false" ht="10.5" hidden="false" customHeight="true" outlineLevel="0" collapsed="false">
      <c r="A3481" s="1" t="n">
        <f aca="false">A3480+1</f>
        <v>3480</v>
      </c>
      <c r="B3481" s="22" t="s">
        <v>3074</v>
      </c>
      <c r="C3481" s="23" t="s">
        <v>3074</v>
      </c>
      <c r="D3481" s="23" t="s">
        <v>44</v>
      </c>
      <c r="E3481" s="24" t="n">
        <v>18280</v>
      </c>
      <c r="F3481" s="25" t="s">
        <v>15</v>
      </c>
      <c r="G3481" s="26" t="n">
        <v>1</v>
      </c>
      <c r="H3481" s="31" t="n">
        <v>4</v>
      </c>
      <c r="I3481" s="31"/>
      <c r="J3481" s="28" t="n">
        <f aca="false">(H3481+I3481)</f>
        <v>4</v>
      </c>
      <c r="K3481" s="31" t="n">
        <v>6.45</v>
      </c>
      <c r="L3481" s="29" t="n">
        <f aca="false">J3481+K3481</f>
        <v>10.45</v>
      </c>
      <c r="M3481" s="30"/>
    </row>
    <row r="3482" customFormat="false" ht="10.5" hidden="false" customHeight="true" outlineLevel="0" collapsed="false">
      <c r="A3482" s="1" t="n">
        <f aca="false">A3481+1</f>
        <v>3481</v>
      </c>
      <c r="B3482" s="22" t="s">
        <v>3074</v>
      </c>
      <c r="C3482" s="23" t="s">
        <v>3074</v>
      </c>
      <c r="D3482" s="23" t="s">
        <v>616</v>
      </c>
      <c r="E3482" s="24" t="n">
        <v>19638</v>
      </c>
      <c r="F3482" s="25" t="s">
        <v>25</v>
      </c>
      <c r="G3482" s="26" t="n">
        <v>1</v>
      </c>
      <c r="H3482" s="31" t="n">
        <v>5</v>
      </c>
      <c r="I3482" s="31"/>
      <c r="J3482" s="28" t="n">
        <f aca="false">(H3482+I3482)</f>
        <v>5</v>
      </c>
      <c r="K3482" s="31" t="n">
        <v>8.7</v>
      </c>
      <c r="L3482" s="29" t="n">
        <f aca="false">J3482+K3482</f>
        <v>13.7</v>
      </c>
      <c r="M3482" s="30"/>
    </row>
    <row r="3483" customFormat="false" ht="10.5" hidden="false" customHeight="true" outlineLevel="0" collapsed="false">
      <c r="A3483" s="1" t="n">
        <f aca="false">A3482+1</f>
        <v>3482</v>
      </c>
      <c r="B3483" s="22" t="s">
        <v>3074</v>
      </c>
      <c r="C3483" s="23" t="s">
        <v>3074</v>
      </c>
      <c r="D3483" s="23" t="s">
        <v>203</v>
      </c>
      <c r="E3483" s="24" t="n">
        <v>22207</v>
      </c>
      <c r="F3483" s="25" t="s">
        <v>66</v>
      </c>
      <c r="G3483" s="26" t="n">
        <v>1</v>
      </c>
      <c r="H3483" s="31" t="n">
        <v>5</v>
      </c>
      <c r="I3483" s="31" t="n">
        <v>3.5</v>
      </c>
      <c r="J3483" s="28" t="n">
        <f aca="false">(H3483+I3483)</f>
        <v>8.5</v>
      </c>
      <c r="K3483" s="31" t="n">
        <v>7.55</v>
      </c>
      <c r="L3483" s="29" t="n">
        <f aca="false">J3483+K3483</f>
        <v>16.05</v>
      </c>
      <c r="M3483" s="30"/>
    </row>
    <row r="3484" customFormat="false" ht="10.5" hidden="false" customHeight="true" outlineLevel="0" collapsed="false">
      <c r="A3484" s="1" t="n">
        <f aca="false">A3483+1</f>
        <v>3483</v>
      </c>
      <c r="B3484" s="22" t="s">
        <v>3074</v>
      </c>
      <c r="C3484" s="23" t="s">
        <v>3074</v>
      </c>
      <c r="D3484" s="23" t="s">
        <v>439</v>
      </c>
      <c r="E3484" s="24" t="n">
        <v>24108</v>
      </c>
      <c r="F3484" s="25" t="s">
        <v>15</v>
      </c>
      <c r="G3484" s="26" t="n">
        <v>2</v>
      </c>
      <c r="H3484" s="31" t="n">
        <v>5</v>
      </c>
      <c r="I3484" s="31"/>
      <c r="J3484" s="28" t="n">
        <f aca="false">(H3484+I3484)</f>
        <v>5</v>
      </c>
      <c r="K3484" s="31" t="n">
        <v>4.4</v>
      </c>
      <c r="L3484" s="29" t="n">
        <f aca="false">J3484+K3484</f>
        <v>9.4</v>
      </c>
      <c r="M3484" s="30"/>
    </row>
    <row r="3485" customFormat="false" ht="10.5" hidden="false" customHeight="true" outlineLevel="0" collapsed="false">
      <c r="A3485" s="1" t="n">
        <f aca="false">A3484+1</f>
        <v>3484</v>
      </c>
      <c r="B3485" s="22" t="s">
        <v>854</v>
      </c>
      <c r="C3485" s="23" t="s">
        <v>854</v>
      </c>
      <c r="D3485" s="23" t="s">
        <v>209</v>
      </c>
      <c r="E3485" s="24" t="n">
        <v>22179</v>
      </c>
      <c r="F3485" s="25" t="s">
        <v>15</v>
      </c>
      <c r="G3485" s="26" t="n">
        <v>1</v>
      </c>
      <c r="H3485" s="31" t="n">
        <v>5</v>
      </c>
      <c r="I3485" s="31"/>
      <c r="J3485" s="28" t="n">
        <f aca="false">(H3485+I3485)</f>
        <v>5</v>
      </c>
      <c r="K3485" s="31" t="n">
        <v>5</v>
      </c>
      <c r="L3485" s="29" t="n">
        <f aca="false">J3485+K3485</f>
        <v>10</v>
      </c>
      <c r="M3485" s="30"/>
    </row>
    <row r="3486" customFormat="false" ht="10.5" hidden="false" customHeight="true" outlineLevel="0" collapsed="false">
      <c r="A3486" s="1" t="n">
        <f aca="false">A3485+1</f>
        <v>3485</v>
      </c>
      <c r="B3486" s="22" t="s">
        <v>3075</v>
      </c>
      <c r="C3486" s="23" t="s">
        <v>3075</v>
      </c>
      <c r="D3486" s="23" t="s">
        <v>633</v>
      </c>
      <c r="E3486" s="24" t="n">
        <v>19589</v>
      </c>
      <c r="F3486" s="25" t="s">
        <v>15</v>
      </c>
      <c r="G3486" s="26" t="n">
        <v>2</v>
      </c>
      <c r="H3486" s="31" t="n">
        <v>4.5</v>
      </c>
      <c r="I3486" s="31" t="n">
        <v>0.5</v>
      </c>
      <c r="J3486" s="28" t="n">
        <f aca="false">(H3486+I3486)</f>
        <v>5</v>
      </c>
      <c r="K3486" s="31" t="n">
        <v>9.25</v>
      </c>
      <c r="L3486" s="29" t="n">
        <f aca="false">J3486+K3486</f>
        <v>14.25</v>
      </c>
      <c r="M3486" s="30"/>
    </row>
    <row r="3487" customFormat="false" ht="10.5" hidden="false" customHeight="true" outlineLevel="0" collapsed="false">
      <c r="A3487" s="1" t="n">
        <f aca="false">A3486+1</f>
        <v>3486</v>
      </c>
      <c r="B3487" s="22" t="s">
        <v>3076</v>
      </c>
      <c r="C3487" s="23" t="s">
        <v>3076</v>
      </c>
      <c r="D3487" s="23" t="s">
        <v>44</v>
      </c>
      <c r="E3487" s="24" t="n">
        <v>19092</v>
      </c>
      <c r="F3487" s="25" t="s">
        <v>66</v>
      </c>
      <c r="G3487" s="26" t="n">
        <v>2</v>
      </c>
      <c r="H3487" s="31" t="n">
        <v>4</v>
      </c>
      <c r="I3487" s="31"/>
      <c r="J3487" s="28" t="n">
        <f aca="false">(H3487+I3487)</f>
        <v>4</v>
      </c>
      <c r="K3487" s="31" t="n">
        <v>6.9</v>
      </c>
      <c r="L3487" s="29" t="n">
        <f aca="false">J3487+K3487</f>
        <v>10.9</v>
      </c>
      <c r="M3487" s="30"/>
    </row>
    <row r="3488" customFormat="false" ht="10.5" hidden="false" customHeight="true" outlineLevel="0" collapsed="false">
      <c r="A3488" s="1" t="n">
        <f aca="false">A3487+1</f>
        <v>3487</v>
      </c>
      <c r="B3488" s="22" t="s">
        <v>3076</v>
      </c>
      <c r="C3488" s="23" t="s">
        <v>3076</v>
      </c>
      <c r="D3488" s="23" t="s">
        <v>491</v>
      </c>
      <c r="E3488" s="24" t="n">
        <v>16913</v>
      </c>
      <c r="F3488" s="25" t="s">
        <v>25</v>
      </c>
      <c r="G3488" s="26" t="n">
        <v>2</v>
      </c>
      <c r="H3488" s="31"/>
      <c r="I3488" s="31"/>
      <c r="J3488" s="28" t="n">
        <f aca="false">(H3488+I3488)</f>
        <v>0</v>
      </c>
      <c r="K3488" s="31"/>
      <c r="L3488" s="29" t="n">
        <f aca="false">J3488+K3488</f>
        <v>0</v>
      </c>
      <c r="M3488" s="30" t="s">
        <v>224</v>
      </c>
    </row>
    <row r="3489" customFormat="false" ht="10.5" hidden="false" customHeight="true" outlineLevel="0" collapsed="false">
      <c r="A3489" s="1" t="n">
        <f aca="false">A3488+1</f>
        <v>3488</v>
      </c>
      <c r="B3489" s="22" t="s">
        <v>3076</v>
      </c>
      <c r="C3489" s="23" t="s">
        <v>3076</v>
      </c>
      <c r="D3489" s="23" t="s">
        <v>1581</v>
      </c>
      <c r="E3489" s="24" t="n">
        <v>19005</v>
      </c>
      <c r="F3489" s="25" t="s">
        <v>25</v>
      </c>
      <c r="G3489" s="26" t="n">
        <v>2</v>
      </c>
      <c r="H3489" s="31" t="n">
        <v>3</v>
      </c>
      <c r="I3489" s="31"/>
      <c r="J3489" s="28" t="n">
        <f aca="false">(H3489+I3489)</f>
        <v>3</v>
      </c>
      <c r="K3489" s="31" t="n">
        <v>6</v>
      </c>
      <c r="L3489" s="29" t="n">
        <f aca="false">J3489+K3489</f>
        <v>9</v>
      </c>
      <c r="M3489" s="30"/>
    </row>
    <row r="3490" customFormat="false" ht="10.5" hidden="false" customHeight="true" outlineLevel="0" collapsed="false">
      <c r="A3490" s="1" t="n">
        <f aca="false">A3489+1</f>
        <v>3489</v>
      </c>
      <c r="B3490" s="22" t="s">
        <v>3077</v>
      </c>
      <c r="C3490" s="23" t="s">
        <v>3077</v>
      </c>
      <c r="D3490" s="23" t="s">
        <v>396</v>
      </c>
      <c r="E3490" s="24" t="n">
        <v>19038</v>
      </c>
      <c r="F3490" s="25" t="s">
        <v>15</v>
      </c>
      <c r="G3490" s="26" t="n">
        <v>1</v>
      </c>
      <c r="H3490" s="31" t="n">
        <v>5</v>
      </c>
      <c r="I3490" s="31"/>
      <c r="J3490" s="28" t="n">
        <f aca="false">(H3490+I3490)</f>
        <v>5</v>
      </c>
      <c r="K3490" s="31" t="n">
        <v>6</v>
      </c>
      <c r="L3490" s="29" t="n">
        <f aca="false">J3490+K3490</f>
        <v>11</v>
      </c>
      <c r="M3490" s="30"/>
    </row>
    <row r="3491" customFormat="false" ht="10.5" hidden="false" customHeight="true" outlineLevel="0" collapsed="false">
      <c r="A3491" s="1" t="n">
        <f aca="false">A3490+1</f>
        <v>3490</v>
      </c>
      <c r="B3491" s="22" t="s">
        <v>3078</v>
      </c>
      <c r="C3491" s="23" t="s">
        <v>3078</v>
      </c>
      <c r="D3491" s="23" t="s">
        <v>249</v>
      </c>
      <c r="E3491" s="24" t="n">
        <v>21384</v>
      </c>
      <c r="F3491" s="25" t="s">
        <v>66</v>
      </c>
      <c r="G3491" s="26" t="n">
        <v>2</v>
      </c>
      <c r="H3491" s="31" t="n">
        <v>3.5</v>
      </c>
      <c r="I3491" s="31"/>
      <c r="J3491" s="28" t="n">
        <f aca="false">(H3491+I3491)</f>
        <v>3.5</v>
      </c>
      <c r="K3491" s="31" t="n">
        <v>4.8</v>
      </c>
      <c r="L3491" s="29" t="n">
        <f aca="false">J3491+K3491</f>
        <v>8.3</v>
      </c>
      <c r="M3491" s="30"/>
    </row>
    <row r="3492" customFormat="false" ht="10.5" hidden="false" customHeight="true" outlineLevel="0" collapsed="false">
      <c r="A3492" s="1" t="n">
        <f aca="false">A3491+1</f>
        <v>3491</v>
      </c>
      <c r="B3492" s="22" t="s">
        <v>3079</v>
      </c>
      <c r="C3492" s="23" t="s">
        <v>3079</v>
      </c>
      <c r="D3492" s="23" t="s">
        <v>366</v>
      </c>
      <c r="E3492" s="24" t="n">
        <v>23405</v>
      </c>
      <c r="F3492" s="25" t="s">
        <v>25</v>
      </c>
      <c r="G3492" s="26" t="n">
        <v>2</v>
      </c>
      <c r="H3492" s="31" t="n">
        <v>5</v>
      </c>
      <c r="I3492" s="31"/>
      <c r="J3492" s="28" t="n">
        <f aca="false">(H3492+I3492)</f>
        <v>5</v>
      </c>
      <c r="K3492" s="31" t="n">
        <v>5.55</v>
      </c>
      <c r="L3492" s="29" t="n">
        <f aca="false">J3492+K3492</f>
        <v>10.55</v>
      </c>
      <c r="M3492" s="30"/>
    </row>
    <row r="3493" customFormat="false" ht="10.5" hidden="false" customHeight="true" outlineLevel="0" collapsed="false">
      <c r="A3493" s="1" t="n">
        <f aca="false">A3492+1</f>
        <v>3492</v>
      </c>
      <c r="B3493" s="22" t="s">
        <v>3079</v>
      </c>
      <c r="C3493" s="23" t="s">
        <v>3079</v>
      </c>
      <c r="D3493" s="23" t="s">
        <v>3080</v>
      </c>
      <c r="E3493" s="24" t="n">
        <v>24122</v>
      </c>
      <c r="F3493" s="25" t="s">
        <v>25</v>
      </c>
      <c r="G3493" s="26" t="n">
        <v>1</v>
      </c>
      <c r="H3493" s="31" t="n">
        <v>5</v>
      </c>
      <c r="I3493" s="31"/>
      <c r="J3493" s="28" t="n">
        <f aca="false">(H3493+I3493)</f>
        <v>5</v>
      </c>
      <c r="K3493" s="31" t="n">
        <v>5.25</v>
      </c>
      <c r="L3493" s="29" t="n">
        <f aca="false">J3493+K3493</f>
        <v>10.25</v>
      </c>
      <c r="M3493" s="30"/>
    </row>
    <row r="3494" customFormat="false" ht="10.5" hidden="false" customHeight="true" outlineLevel="0" collapsed="false">
      <c r="A3494" s="1" t="n">
        <f aca="false">A3493+1</f>
        <v>3493</v>
      </c>
      <c r="B3494" s="22" t="s">
        <v>3081</v>
      </c>
      <c r="C3494" s="23" t="s">
        <v>3081</v>
      </c>
      <c r="D3494" s="23" t="s">
        <v>249</v>
      </c>
      <c r="E3494" s="24" t="n">
        <v>22246</v>
      </c>
      <c r="F3494" s="25" t="s">
        <v>25</v>
      </c>
      <c r="G3494" s="26" t="n">
        <v>1</v>
      </c>
      <c r="H3494" s="31"/>
      <c r="I3494" s="31"/>
      <c r="J3494" s="28" t="n">
        <f aca="false">(H3494+I3494)</f>
        <v>0</v>
      </c>
      <c r="K3494" s="31"/>
      <c r="L3494" s="29" t="n">
        <f aca="false">J3494+K3494</f>
        <v>0</v>
      </c>
      <c r="M3494" s="30" t="s">
        <v>224</v>
      </c>
    </row>
    <row r="3495" customFormat="false" ht="10.5" hidden="false" customHeight="true" outlineLevel="0" collapsed="false">
      <c r="A3495" s="1" t="n">
        <f aca="false">A3494+1</f>
        <v>3494</v>
      </c>
      <c r="B3495" s="22" t="s">
        <v>3082</v>
      </c>
      <c r="C3495" s="23" t="s">
        <v>3082</v>
      </c>
      <c r="D3495" s="23" t="s">
        <v>673</v>
      </c>
      <c r="E3495" s="24" t="n">
        <v>26809</v>
      </c>
      <c r="F3495" s="25" t="s">
        <v>38</v>
      </c>
      <c r="G3495" s="26" t="n">
        <v>1</v>
      </c>
      <c r="H3495" s="31" t="n">
        <v>5</v>
      </c>
      <c r="I3495" s="31"/>
      <c r="J3495" s="28" t="n">
        <f aca="false">(H3495+I3495)</f>
        <v>5</v>
      </c>
      <c r="K3495" s="31" t="n">
        <v>3.2</v>
      </c>
      <c r="L3495" s="29" t="n">
        <f aca="false">J3495+K3495</f>
        <v>8.2</v>
      </c>
      <c r="M3495" s="30"/>
    </row>
    <row r="3496" customFormat="false" ht="10.5" hidden="false" customHeight="true" outlineLevel="0" collapsed="false">
      <c r="A3496" s="1" t="n">
        <f aca="false">A3495+1</f>
        <v>3495</v>
      </c>
      <c r="B3496" s="22" t="s">
        <v>3083</v>
      </c>
      <c r="C3496" s="23" t="s">
        <v>3083</v>
      </c>
      <c r="D3496" s="23" t="s">
        <v>334</v>
      </c>
      <c r="E3496" s="24" t="n">
        <v>18438</v>
      </c>
      <c r="F3496" s="25" t="s">
        <v>66</v>
      </c>
      <c r="G3496" s="26" t="n">
        <v>1</v>
      </c>
      <c r="H3496" s="31" t="n">
        <v>2.5</v>
      </c>
      <c r="I3496" s="31"/>
      <c r="J3496" s="28" t="n">
        <f aca="false">(H3496+I3496)</f>
        <v>2.5</v>
      </c>
      <c r="K3496" s="31" t="n">
        <v>7.35</v>
      </c>
      <c r="L3496" s="29" t="n">
        <f aca="false">J3496+K3496</f>
        <v>9.85</v>
      </c>
      <c r="M3496" s="30"/>
    </row>
    <row r="3497" customFormat="false" ht="10.5" hidden="false" customHeight="true" outlineLevel="0" collapsed="false">
      <c r="A3497" s="1" t="n">
        <f aca="false">A3496+1</f>
        <v>3496</v>
      </c>
      <c r="B3497" s="22" t="s">
        <v>3084</v>
      </c>
      <c r="C3497" s="23" t="s">
        <v>3084</v>
      </c>
      <c r="D3497" s="23" t="s">
        <v>68</v>
      </c>
      <c r="E3497" s="24" t="n">
        <v>19590</v>
      </c>
      <c r="F3497" s="25" t="s">
        <v>15</v>
      </c>
      <c r="G3497" s="26" t="n">
        <v>1</v>
      </c>
      <c r="H3497" s="31" t="n">
        <v>4</v>
      </c>
      <c r="I3497" s="31"/>
      <c r="J3497" s="28" t="n">
        <f aca="false">(H3497+I3497)</f>
        <v>4</v>
      </c>
      <c r="K3497" s="31" t="n">
        <v>7.4</v>
      </c>
      <c r="L3497" s="29" t="n">
        <f aca="false">J3497+K3497</f>
        <v>11.4</v>
      </c>
      <c r="M3497" s="30"/>
    </row>
    <row r="3498" customFormat="false" ht="10.5" hidden="false" customHeight="true" outlineLevel="0" collapsed="false">
      <c r="A3498" s="1" t="n">
        <f aca="false">A3497+1</f>
        <v>3497</v>
      </c>
      <c r="B3498" s="22" t="s">
        <v>3084</v>
      </c>
      <c r="C3498" s="23" t="s">
        <v>3084</v>
      </c>
      <c r="D3498" s="23" t="s">
        <v>226</v>
      </c>
      <c r="E3498" s="24" t="n">
        <v>21471</v>
      </c>
      <c r="F3498" s="25" t="s">
        <v>38</v>
      </c>
      <c r="G3498" s="26" t="n">
        <v>1</v>
      </c>
      <c r="H3498" s="31" t="n">
        <v>5</v>
      </c>
      <c r="I3498" s="31"/>
      <c r="J3498" s="28" t="n">
        <f aca="false">(H3498+I3498)</f>
        <v>5</v>
      </c>
      <c r="K3498" s="31" t="n">
        <v>6.8</v>
      </c>
      <c r="L3498" s="29" t="n">
        <f aca="false">J3498+K3498</f>
        <v>11.8</v>
      </c>
      <c r="M3498" s="30"/>
    </row>
    <row r="3499" customFormat="false" ht="10.5" hidden="false" customHeight="true" outlineLevel="0" collapsed="false">
      <c r="A3499" s="1" t="n">
        <f aca="false">A3498+1</f>
        <v>3498</v>
      </c>
      <c r="B3499" s="22" t="s">
        <v>3084</v>
      </c>
      <c r="C3499" s="23" t="s">
        <v>3084</v>
      </c>
      <c r="D3499" s="23" t="s">
        <v>1506</v>
      </c>
      <c r="E3499" s="24" t="n">
        <v>24328</v>
      </c>
      <c r="F3499" s="25" t="s">
        <v>38</v>
      </c>
      <c r="G3499" s="26" t="n">
        <v>1</v>
      </c>
      <c r="H3499" s="31" t="n">
        <v>4.5</v>
      </c>
      <c r="I3499" s="31"/>
      <c r="J3499" s="28" t="n">
        <f aca="false">(H3499+I3499)</f>
        <v>4.5</v>
      </c>
      <c r="K3499" s="31" t="n">
        <v>5.55</v>
      </c>
      <c r="L3499" s="29" t="n">
        <f aca="false">J3499+K3499</f>
        <v>10.05</v>
      </c>
      <c r="M3499" s="30"/>
    </row>
    <row r="3500" customFormat="false" ht="10.5" hidden="false" customHeight="true" outlineLevel="0" collapsed="false">
      <c r="A3500" s="1" t="n">
        <f aca="false">A3499+1</f>
        <v>3499</v>
      </c>
      <c r="B3500" s="22" t="s">
        <v>3085</v>
      </c>
      <c r="C3500" s="23" t="s">
        <v>3085</v>
      </c>
      <c r="D3500" s="23" t="s">
        <v>35</v>
      </c>
      <c r="E3500" s="24" t="n">
        <v>20356</v>
      </c>
      <c r="F3500" s="25" t="s">
        <v>15</v>
      </c>
      <c r="G3500" s="26" t="n">
        <v>1</v>
      </c>
      <c r="H3500" s="31" t="n">
        <v>4.5</v>
      </c>
      <c r="I3500" s="31"/>
      <c r="J3500" s="28" t="n">
        <f aca="false">(H3500+I3500)</f>
        <v>4.5</v>
      </c>
      <c r="K3500" s="31" t="n">
        <v>7.85</v>
      </c>
      <c r="L3500" s="29" t="n">
        <f aca="false">J3500+K3500</f>
        <v>12.35</v>
      </c>
      <c r="M3500" s="30"/>
    </row>
    <row r="3501" customFormat="false" ht="10.5" hidden="false" customHeight="true" outlineLevel="0" collapsed="false">
      <c r="A3501" s="1" t="n">
        <f aca="false">A3500+1</f>
        <v>3500</v>
      </c>
      <c r="B3501" s="22" t="s">
        <v>3086</v>
      </c>
      <c r="C3501" s="23" t="s">
        <v>3086</v>
      </c>
      <c r="D3501" s="23" t="s">
        <v>445</v>
      </c>
      <c r="E3501" s="24" t="n">
        <v>17103</v>
      </c>
      <c r="F3501" s="25" t="s">
        <v>38</v>
      </c>
      <c r="G3501" s="26" t="n">
        <v>1</v>
      </c>
      <c r="H3501" s="31" t="n">
        <v>2.5</v>
      </c>
      <c r="I3501" s="31"/>
      <c r="J3501" s="28" t="n">
        <f aca="false">(H3501+I3501)</f>
        <v>2.5</v>
      </c>
      <c r="K3501" s="31" t="n">
        <v>9.5</v>
      </c>
      <c r="L3501" s="29" t="n">
        <f aca="false">J3501+K3501</f>
        <v>12</v>
      </c>
      <c r="M3501" s="30"/>
    </row>
    <row r="3502" customFormat="false" ht="10.5" hidden="false" customHeight="true" outlineLevel="0" collapsed="false">
      <c r="A3502" s="1" t="n">
        <f aca="false">A3501+1</f>
        <v>3501</v>
      </c>
      <c r="B3502" s="22" t="s">
        <v>3086</v>
      </c>
      <c r="C3502" s="23" t="s">
        <v>3086</v>
      </c>
      <c r="D3502" s="23" t="s">
        <v>205</v>
      </c>
      <c r="E3502" s="24" t="n">
        <v>22814</v>
      </c>
      <c r="F3502" s="25" t="s">
        <v>66</v>
      </c>
      <c r="G3502" s="26" t="n">
        <v>1</v>
      </c>
      <c r="H3502" s="31" t="n">
        <v>4</v>
      </c>
      <c r="I3502" s="31"/>
      <c r="J3502" s="28" t="n">
        <f aca="false">(H3502+I3502)</f>
        <v>4</v>
      </c>
      <c r="K3502" s="31" t="n">
        <v>4.9</v>
      </c>
      <c r="L3502" s="29" t="n">
        <f aca="false">J3502+K3502</f>
        <v>8.9</v>
      </c>
      <c r="M3502" s="30"/>
    </row>
    <row r="3503" customFormat="false" ht="10.5" hidden="false" customHeight="true" outlineLevel="0" collapsed="false">
      <c r="A3503" s="1" t="n">
        <f aca="false">A3502+1</f>
        <v>3502</v>
      </c>
      <c r="B3503" s="22" t="s">
        <v>3086</v>
      </c>
      <c r="C3503" s="23" t="s">
        <v>3086</v>
      </c>
      <c r="D3503" s="23" t="s">
        <v>369</v>
      </c>
      <c r="E3503" s="24" t="n">
        <v>22187</v>
      </c>
      <c r="F3503" s="25" t="s">
        <v>15</v>
      </c>
      <c r="G3503" s="26" t="n">
        <v>1</v>
      </c>
      <c r="H3503" s="31" t="n">
        <v>5</v>
      </c>
      <c r="I3503" s="31" t="n">
        <v>2</v>
      </c>
      <c r="J3503" s="28" t="n">
        <f aca="false">(H3503+I3503)</f>
        <v>7</v>
      </c>
      <c r="K3503" s="31" t="n">
        <v>7.25</v>
      </c>
      <c r="L3503" s="29" t="n">
        <f aca="false">J3503+K3503</f>
        <v>14.25</v>
      </c>
      <c r="M3503" s="30"/>
    </row>
    <row r="3504" customFormat="false" ht="10.5" hidden="false" customHeight="true" outlineLevel="0" collapsed="false">
      <c r="A3504" s="1" t="n">
        <f aca="false">A3503+1</f>
        <v>3503</v>
      </c>
      <c r="B3504" s="22" t="s">
        <v>3086</v>
      </c>
      <c r="C3504" s="23" t="s">
        <v>3086</v>
      </c>
      <c r="D3504" s="23" t="s">
        <v>3087</v>
      </c>
      <c r="E3504" s="24" t="n">
        <v>17221</v>
      </c>
      <c r="F3504" s="25" t="s">
        <v>15</v>
      </c>
      <c r="G3504" s="26" t="n">
        <v>2</v>
      </c>
      <c r="H3504" s="31" t="n">
        <v>5</v>
      </c>
      <c r="I3504" s="31"/>
      <c r="J3504" s="28" t="n">
        <f aca="false">(H3504+I3504)</f>
        <v>5</v>
      </c>
      <c r="K3504" s="31" t="n">
        <v>8.3</v>
      </c>
      <c r="L3504" s="29" t="n">
        <f aca="false">J3504+K3504</f>
        <v>13.3</v>
      </c>
      <c r="M3504" s="30"/>
    </row>
    <row r="3505" customFormat="false" ht="10.5" hidden="false" customHeight="true" outlineLevel="0" collapsed="false">
      <c r="A3505" s="1" t="n">
        <f aca="false">A3504+1</f>
        <v>3504</v>
      </c>
      <c r="B3505" s="22" t="s">
        <v>3086</v>
      </c>
      <c r="C3505" s="23" t="s">
        <v>3086</v>
      </c>
      <c r="D3505" s="23" t="s">
        <v>2531</v>
      </c>
      <c r="E3505" s="24" t="n">
        <v>17683</v>
      </c>
      <c r="F3505" s="25" t="s">
        <v>15</v>
      </c>
      <c r="G3505" s="26" t="n">
        <v>2</v>
      </c>
      <c r="H3505" s="31" t="n">
        <v>5</v>
      </c>
      <c r="I3505" s="31"/>
      <c r="J3505" s="28" t="n">
        <f aca="false">(H3505+I3505)</f>
        <v>5</v>
      </c>
      <c r="K3505" s="31" t="n">
        <v>11</v>
      </c>
      <c r="L3505" s="29" t="n">
        <f aca="false">J3505+K3505</f>
        <v>16</v>
      </c>
      <c r="M3505" s="30"/>
    </row>
    <row r="3506" customFormat="false" ht="10.5" hidden="false" customHeight="true" outlineLevel="0" collapsed="false">
      <c r="A3506" s="1" t="n">
        <f aca="false">A3505+1</f>
        <v>3505</v>
      </c>
      <c r="B3506" s="22" t="s">
        <v>3088</v>
      </c>
      <c r="C3506" s="23" t="s">
        <v>3088</v>
      </c>
      <c r="D3506" s="23" t="s">
        <v>33</v>
      </c>
      <c r="E3506" s="24" t="n">
        <v>19542</v>
      </c>
      <c r="F3506" s="25" t="s">
        <v>66</v>
      </c>
      <c r="G3506" s="26" t="n">
        <v>1</v>
      </c>
      <c r="H3506" s="31" t="n">
        <v>3</v>
      </c>
      <c r="I3506" s="31"/>
      <c r="J3506" s="28" t="n">
        <f aca="false">(H3506+I3506)</f>
        <v>3</v>
      </c>
      <c r="K3506" s="31" t="n">
        <v>6.95</v>
      </c>
      <c r="L3506" s="29" t="n">
        <f aca="false">J3506+K3506</f>
        <v>9.95</v>
      </c>
      <c r="M3506" s="30"/>
    </row>
    <row r="3507" customFormat="false" ht="10.5" hidden="false" customHeight="true" outlineLevel="0" collapsed="false">
      <c r="A3507" s="1" t="n">
        <f aca="false">A3506+1</f>
        <v>3506</v>
      </c>
      <c r="B3507" s="22" t="s">
        <v>3089</v>
      </c>
      <c r="C3507" s="23" t="s">
        <v>3089</v>
      </c>
      <c r="D3507" s="23" t="s">
        <v>3090</v>
      </c>
      <c r="E3507" s="24" t="n">
        <v>22191</v>
      </c>
      <c r="F3507" s="25" t="s">
        <v>25</v>
      </c>
      <c r="G3507" s="26" t="n">
        <v>2</v>
      </c>
      <c r="H3507" s="31" t="n">
        <v>5</v>
      </c>
      <c r="I3507" s="31" t="n">
        <v>1</v>
      </c>
      <c r="J3507" s="28" t="n">
        <f aca="false">(H3507+I3507)</f>
        <v>6</v>
      </c>
      <c r="K3507" s="31" t="n">
        <v>5.3</v>
      </c>
      <c r="L3507" s="29" t="n">
        <f aca="false">J3507+K3507</f>
        <v>11.3</v>
      </c>
      <c r="M3507" s="30"/>
    </row>
    <row r="3508" customFormat="false" ht="10.5" hidden="false" customHeight="true" outlineLevel="0" collapsed="false">
      <c r="A3508" s="1" t="n">
        <f aca="false">A3507+1</f>
        <v>3507</v>
      </c>
      <c r="B3508" s="22" t="s">
        <v>3089</v>
      </c>
      <c r="C3508" s="23" t="s">
        <v>3089</v>
      </c>
      <c r="D3508" s="23" t="s">
        <v>33</v>
      </c>
      <c r="E3508" s="24" t="n">
        <v>19874</v>
      </c>
      <c r="F3508" s="25" t="s">
        <v>25</v>
      </c>
      <c r="G3508" s="26" t="n">
        <v>1</v>
      </c>
      <c r="H3508" s="31" t="n">
        <v>3.5</v>
      </c>
      <c r="I3508" s="31"/>
      <c r="J3508" s="28" t="n">
        <f aca="false">(H3508+I3508)</f>
        <v>3.5</v>
      </c>
      <c r="K3508" s="31" t="n">
        <v>6.6</v>
      </c>
      <c r="L3508" s="29" t="n">
        <f aca="false">J3508+K3508</f>
        <v>10.1</v>
      </c>
      <c r="M3508" s="30"/>
    </row>
    <row r="3509" customFormat="false" ht="10.5" hidden="false" customHeight="true" outlineLevel="0" collapsed="false">
      <c r="A3509" s="1" t="n">
        <f aca="false">A3508+1</f>
        <v>3508</v>
      </c>
      <c r="B3509" s="22" t="s">
        <v>3089</v>
      </c>
      <c r="C3509" s="23" t="s">
        <v>3089</v>
      </c>
      <c r="D3509" s="23" t="s">
        <v>245</v>
      </c>
      <c r="E3509" s="24" t="n">
        <v>22305</v>
      </c>
      <c r="F3509" s="25" t="s">
        <v>22</v>
      </c>
      <c r="G3509" s="26" t="n">
        <v>2</v>
      </c>
      <c r="H3509" s="31" t="n">
        <v>4.5</v>
      </c>
      <c r="I3509" s="31"/>
      <c r="J3509" s="28" t="n">
        <f aca="false">(H3509+I3509)</f>
        <v>4.5</v>
      </c>
      <c r="K3509" s="31" t="n">
        <v>5</v>
      </c>
      <c r="L3509" s="29" t="n">
        <f aca="false">J3509+K3509</f>
        <v>9.5</v>
      </c>
      <c r="M3509" s="30"/>
    </row>
    <row r="3510" customFormat="false" ht="10.5" hidden="false" customHeight="true" outlineLevel="0" collapsed="false">
      <c r="A3510" s="1" t="n">
        <f aca="false">A3509+1</f>
        <v>3509</v>
      </c>
      <c r="B3510" s="22" t="s">
        <v>3091</v>
      </c>
      <c r="C3510" s="23" t="s">
        <v>3091</v>
      </c>
      <c r="D3510" s="23" t="s">
        <v>161</v>
      </c>
      <c r="E3510" s="24" t="n">
        <v>19606</v>
      </c>
      <c r="F3510" s="25" t="s">
        <v>15</v>
      </c>
      <c r="G3510" s="26" t="n">
        <v>1</v>
      </c>
      <c r="H3510" s="31" t="n">
        <v>4</v>
      </c>
      <c r="I3510" s="31"/>
      <c r="J3510" s="28" t="n">
        <f aca="false">(H3510+I3510)</f>
        <v>4</v>
      </c>
      <c r="K3510" s="31" t="n">
        <v>6.2</v>
      </c>
      <c r="L3510" s="29" t="n">
        <f aca="false">J3510+K3510</f>
        <v>10.2</v>
      </c>
      <c r="M3510" s="30"/>
    </row>
    <row r="3511" customFormat="false" ht="10.5" hidden="false" customHeight="true" outlineLevel="0" collapsed="false">
      <c r="A3511" s="1" t="n">
        <f aca="false">A3510+1</f>
        <v>3510</v>
      </c>
      <c r="B3511" s="22" t="s">
        <v>3092</v>
      </c>
      <c r="C3511" s="23" t="s">
        <v>3092</v>
      </c>
      <c r="D3511" s="23" t="s">
        <v>223</v>
      </c>
      <c r="E3511" s="24" t="n">
        <v>21956</v>
      </c>
      <c r="F3511" s="25" t="s">
        <v>66</v>
      </c>
      <c r="G3511" s="26" t="n">
        <v>2</v>
      </c>
      <c r="H3511" s="31" t="n">
        <v>2.5</v>
      </c>
      <c r="I3511" s="31"/>
      <c r="J3511" s="28" t="n">
        <f aca="false">(H3511+I3511)</f>
        <v>2.5</v>
      </c>
      <c r="K3511" s="31" t="n">
        <v>5.4</v>
      </c>
      <c r="L3511" s="29" t="n">
        <f aca="false">J3511+K3511</f>
        <v>7.9</v>
      </c>
      <c r="M3511" s="30"/>
    </row>
    <row r="3512" customFormat="false" ht="10.5" hidden="false" customHeight="true" outlineLevel="0" collapsed="false">
      <c r="A3512" s="1" t="n">
        <f aca="false">A3511+1</f>
        <v>3511</v>
      </c>
      <c r="B3512" s="22" t="s">
        <v>3093</v>
      </c>
      <c r="C3512" s="23" t="s">
        <v>3093</v>
      </c>
      <c r="D3512" s="23" t="s">
        <v>35</v>
      </c>
      <c r="E3512" s="24" t="n">
        <v>21309</v>
      </c>
      <c r="F3512" s="25" t="s">
        <v>15</v>
      </c>
      <c r="G3512" s="26" t="n">
        <v>2</v>
      </c>
      <c r="H3512" s="31" t="n">
        <v>4.5</v>
      </c>
      <c r="I3512" s="31"/>
      <c r="J3512" s="28" t="n">
        <f aca="false">(H3512+I3512)</f>
        <v>4.5</v>
      </c>
      <c r="K3512" s="31" t="n">
        <v>4.95</v>
      </c>
      <c r="L3512" s="29" t="n">
        <f aca="false">J3512+K3512</f>
        <v>9.45</v>
      </c>
      <c r="M3512" s="30"/>
    </row>
    <row r="3513" customFormat="false" ht="10.5" hidden="false" customHeight="true" outlineLevel="0" collapsed="false">
      <c r="A3513" s="1" t="n">
        <f aca="false">A3512+1</f>
        <v>3512</v>
      </c>
      <c r="B3513" s="22" t="s">
        <v>3093</v>
      </c>
      <c r="C3513" s="23" t="s">
        <v>3093</v>
      </c>
      <c r="D3513" s="23" t="s">
        <v>44</v>
      </c>
      <c r="E3513" s="24" t="n">
        <v>21830</v>
      </c>
      <c r="F3513" s="25" t="s">
        <v>15</v>
      </c>
      <c r="G3513" s="26" t="n">
        <v>2</v>
      </c>
      <c r="H3513" s="31" t="n">
        <v>4.5</v>
      </c>
      <c r="I3513" s="31"/>
      <c r="J3513" s="28" t="n">
        <f aca="false">(H3513+I3513)</f>
        <v>4.5</v>
      </c>
      <c r="K3513" s="31" t="n">
        <v>4.55</v>
      </c>
      <c r="L3513" s="29" t="n">
        <f aca="false">J3513+K3513</f>
        <v>9.05</v>
      </c>
      <c r="M3513" s="30"/>
    </row>
    <row r="3514" customFormat="false" ht="10.5" hidden="false" customHeight="true" outlineLevel="0" collapsed="false">
      <c r="A3514" s="1" t="n">
        <f aca="false">A3513+1</f>
        <v>3513</v>
      </c>
      <c r="B3514" s="22" t="s">
        <v>3093</v>
      </c>
      <c r="C3514" s="23" t="s">
        <v>3093</v>
      </c>
      <c r="D3514" s="23" t="s">
        <v>285</v>
      </c>
      <c r="E3514" s="24" t="n">
        <v>20477</v>
      </c>
      <c r="F3514" s="25" t="s">
        <v>15</v>
      </c>
      <c r="G3514" s="26" t="n">
        <v>1</v>
      </c>
      <c r="H3514" s="31" t="n">
        <v>5</v>
      </c>
      <c r="I3514" s="31" t="n">
        <v>1</v>
      </c>
      <c r="J3514" s="28" t="n">
        <f aca="false">(H3514+I3514)</f>
        <v>6</v>
      </c>
      <c r="K3514" s="31" t="n">
        <v>8.3</v>
      </c>
      <c r="L3514" s="29" t="n">
        <f aca="false">J3514+K3514</f>
        <v>14.3</v>
      </c>
      <c r="M3514" s="30"/>
    </row>
    <row r="3515" customFormat="false" ht="10.5" hidden="false" customHeight="true" outlineLevel="0" collapsed="false">
      <c r="A3515" s="1" t="n">
        <f aca="false">A3514+1</f>
        <v>3514</v>
      </c>
      <c r="B3515" s="22" t="s">
        <v>3093</v>
      </c>
      <c r="C3515" s="23" t="s">
        <v>3093</v>
      </c>
      <c r="D3515" s="23" t="s">
        <v>3094</v>
      </c>
      <c r="E3515" s="24" t="n">
        <v>17925</v>
      </c>
      <c r="F3515" s="25" t="s">
        <v>15</v>
      </c>
      <c r="G3515" s="26" t="n">
        <v>1</v>
      </c>
      <c r="H3515" s="31" t="n">
        <v>3.5</v>
      </c>
      <c r="I3515" s="31"/>
      <c r="J3515" s="28" t="n">
        <f aca="false">(H3515+I3515)</f>
        <v>3.5</v>
      </c>
      <c r="K3515" s="31" t="n">
        <v>6</v>
      </c>
      <c r="L3515" s="29" t="n">
        <f aca="false">J3515+K3515</f>
        <v>9.5</v>
      </c>
      <c r="M3515" s="30"/>
    </row>
    <row r="3516" customFormat="false" ht="10.5" hidden="false" customHeight="true" outlineLevel="0" collapsed="false">
      <c r="A3516" s="1" t="n">
        <f aca="false">A3515+1</f>
        <v>3515</v>
      </c>
      <c r="B3516" s="22" t="s">
        <v>3095</v>
      </c>
      <c r="C3516" s="23" t="s">
        <v>3095</v>
      </c>
      <c r="D3516" s="23" t="s">
        <v>189</v>
      </c>
      <c r="E3516" s="24" t="n">
        <v>21731</v>
      </c>
      <c r="F3516" s="25" t="s">
        <v>66</v>
      </c>
      <c r="G3516" s="26" t="n">
        <v>2</v>
      </c>
      <c r="H3516" s="31" t="n">
        <v>4</v>
      </c>
      <c r="I3516" s="31" t="n">
        <v>2</v>
      </c>
      <c r="J3516" s="28" t="n">
        <f aca="false">(H3516+I3516)</f>
        <v>6</v>
      </c>
      <c r="K3516" s="31" t="n">
        <v>5.5</v>
      </c>
      <c r="L3516" s="29" t="n">
        <f aca="false">J3516+K3516</f>
        <v>11.5</v>
      </c>
      <c r="M3516" s="30"/>
    </row>
    <row r="3517" customFormat="false" ht="10.5" hidden="false" customHeight="true" outlineLevel="0" collapsed="false">
      <c r="A3517" s="1" t="n">
        <f aca="false">A3516+1</f>
        <v>3516</v>
      </c>
      <c r="B3517" s="22" t="s">
        <v>3096</v>
      </c>
      <c r="C3517" s="23" t="s">
        <v>3096</v>
      </c>
      <c r="D3517" s="23" t="s">
        <v>444</v>
      </c>
      <c r="E3517" s="24" t="n">
        <v>22271</v>
      </c>
      <c r="F3517" s="25" t="s">
        <v>15</v>
      </c>
      <c r="G3517" s="26" t="n">
        <v>2</v>
      </c>
      <c r="H3517" s="31" t="n">
        <v>5</v>
      </c>
      <c r="I3517" s="31"/>
      <c r="J3517" s="28" t="n">
        <f aca="false">(H3517+I3517)</f>
        <v>5</v>
      </c>
      <c r="K3517" s="31" t="n">
        <v>9.45</v>
      </c>
      <c r="L3517" s="29" t="n">
        <f aca="false">J3517+K3517</f>
        <v>14.45</v>
      </c>
      <c r="M3517" s="30"/>
    </row>
    <row r="3518" customFormat="false" ht="10.5" hidden="false" customHeight="true" outlineLevel="0" collapsed="false">
      <c r="A3518" s="1" t="n">
        <f aca="false">A3517+1</f>
        <v>3517</v>
      </c>
      <c r="B3518" s="22" t="s">
        <v>3097</v>
      </c>
      <c r="C3518" s="23" t="s">
        <v>3097</v>
      </c>
      <c r="D3518" s="23" t="s">
        <v>138</v>
      </c>
      <c r="E3518" s="24" t="n">
        <v>23645</v>
      </c>
      <c r="F3518" s="25" t="s">
        <v>25</v>
      </c>
      <c r="G3518" s="26" t="n">
        <v>1</v>
      </c>
      <c r="H3518" s="31" t="n">
        <v>5</v>
      </c>
      <c r="I3518" s="31" t="n">
        <v>1.5</v>
      </c>
      <c r="J3518" s="28" t="n">
        <f aca="false">(H3518+I3518)</f>
        <v>6.5</v>
      </c>
      <c r="K3518" s="31" t="n">
        <v>3.2</v>
      </c>
      <c r="L3518" s="29" t="n">
        <f aca="false">J3518+K3518</f>
        <v>9.7</v>
      </c>
      <c r="M3518" s="30"/>
    </row>
    <row r="3519" customFormat="false" ht="10.5" hidden="false" customHeight="true" outlineLevel="0" collapsed="false">
      <c r="A3519" s="1" t="n">
        <f aca="false">A3518+1</f>
        <v>3518</v>
      </c>
      <c r="B3519" s="22" t="s">
        <v>3098</v>
      </c>
      <c r="C3519" s="23" t="s">
        <v>3098</v>
      </c>
      <c r="D3519" s="23" t="s">
        <v>171</v>
      </c>
      <c r="E3519" s="24" t="n">
        <v>22983</v>
      </c>
      <c r="F3519" s="25" t="s">
        <v>15</v>
      </c>
      <c r="G3519" s="26" t="n">
        <v>1</v>
      </c>
      <c r="H3519" s="31" t="n">
        <v>5</v>
      </c>
      <c r="I3519" s="31" t="n">
        <v>1.5</v>
      </c>
      <c r="J3519" s="28" t="n">
        <f aca="false">(H3519+I3519)</f>
        <v>6.5</v>
      </c>
      <c r="K3519" s="31" t="n">
        <v>3.2</v>
      </c>
      <c r="L3519" s="29" t="n">
        <f aca="false">J3519+K3519</f>
        <v>9.7</v>
      </c>
      <c r="M3519" s="30"/>
    </row>
    <row r="3520" customFormat="false" ht="10.5" hidden="false" customHeight="true" outlineLevel="0" collapsed="false">
      <c r="A3520" s="1" t="n">
        <f aca="false">A3519+1</f>
        <v>3519</v>
      </c>
      <c r="B3520" s="22" t="s">
        <v>3098</v>
      </c>
      <c r="C3520" s="23" t="s">
        <v>3098</v>
      </c>
      <c r="D3520" s="23" t="s">
        <v>195</v>
      </c>
      <c r="E3520" s="24" t="n">
        <v>20171</v>
      </c>
      <c r="F3520" s="25" t="s">
        <v>163</v>
      </c>
      <c r="G3520" s="26" t="n">
        <v>1</v>
      </c>
      <c r="H3520" s="31" t="n">
        <v>2</v>
      </c>
      <c r="I3520" s="31"/>
      <c r="J3520" s="28" t="n">
        <f aca="false">(H3520+I3520)</f>
        <v>2</v>
      </c>
      <c r="K3520" s="31" t="n">
        <v>6.75</v>
      </c>
      <c r="L3520" s="29" t="n">
        <f aca="false">J3520+K3520</f>
        <v>8.75</v>
      </c>
      <c r="M3520" s="30"/>
    </row>
    <row r="3521" customFormat="false" ht="10.5" hidden="false" customHeight="true" outlineLevel="0" collapsed="false">
      <c r="A3521" s="1" t="n">
        <f aca="false">A3520+1</f>
        <v>3520</v>
      </c>
      <c r="B3521" s="22" t="s">
        <v>3098</v>
      </c>
      <c r="C3521" s="23" t="s">
        <v>3098</v>
      </c>
      <c r="D3521" s="23" t="s">
        <v>694</v>
      </c>
      <c r="E3521" s="24" t="n">
        <v>24000</v>
      </c>
      <c r="F3521" s="25" t="s">
        <v>38</v>
      </c>
      <c r="G3521" s="26" t="n">
        <v>1</v>
      </c>
      <c r="H3521" s="31" t="n">
        <v>4</v>
      </c>
      <c r="I3521" s="31"/>
      <c r="J3521" s="28" t="n">
        <f aca="false">(H3521+I3521)</f>
        <v>4</v>
      </c>
      <c r="K3521" s="31" t="n">
        <v>2.8</v>
      </c>
      <c r="L3521" s="29" t="n">
        <f aca="false">J3521+K3521</f>
        <v>6.8</v>
      </c>
      <c r="M3521" s="30"/>
    </row>
    <row r="3522" customFormat="false" ht="10.5" hidden="false" customHeight="true" outlineLevel="0" collapsed="false">
      <c r="A3522" s="1" t="n">
        <f aca="false">A3521+1</f>
        <v>3521</v>
      </c>
      <c r="B3522" s="22" t="s">
        <v>3098</v>
      </c>
      <c r="C3522" s="23" t="s">
        <v>3098</v>
      </c>
      <c r="D3522" s="23" t="s">
        <v>459</v>
      </c>
      <c r="E3522" s="24" t="n">
        <v>23579</v>
      </c>
      <c r="F3522" s="25" t="s">
        <v>22</v>
      </c>
      <c r="G3522" s="26" t="n">
        <v>1</v>
      </c>
      <c r="H3522" s="31" t="n">
        <v>5</v>
      </c>
      <c r="I3522" s="31"/>
      <c r="J3522" s="28" t="n">
        <f aca="false">(H3522+I3522)</f>
        <v>5</v>
      </c>
      <c r="K3522" s="31" t="n">
        <v>5.4</v>
      </c>
      <c r="L3522" s="29" t="n">
        <f aca="false">J3522+K3522</f>
        <v>10.4</v>
      </c>
      <c r="M3522" s="30"/>
    </row>
    <row r="3523" customFormat="false" ht="10.5" hidden="false" customHeight="true" outlineLevel="0" collapsed="false">
      <c r="A3523" s="1" t="n">
        <f aca="false">A3522+1</f>
        <v>3522</v>
      </c>
      <c r="B3523" s="22" t="s">
        <v>3098</v>
      </c>
      <c r="C3523" s="23" t="s">
        <v>3098</v>
      </c>
      <c r="D3523" s="23" t="s">
        <v>3047</v>
      </c>
      <c r="E3523" s="24" t="n">
        <v>25914</v>
      </c>
      <c r="F3523" s="25" t="s">
        <v>15</v>
      </c>
      <c r="G3523" s="26" t="n">
        <v>1</v>
      </c>
      <c r="H3523" s="31" t="n">
        <v>4.5</v>
      </c>
      <c r="I3523" s="31" t="n">
        <v>1</v>
      </c>
      <c r="J3523" s="28" t="n">
        <f aca="false">(H3523+I3523)</f>
        <v>5.5</v>
      </c>
      <c r="K3523" s="31" t="n">
        <v>5.4</v>
      </c>
      <c r="L3523" s="29" t="n">
        <f aca="false">J3523+K3523</f>
        <v>10.9</v>
      </c>
      <c r="M3523" s="30"/>
    </row>
    <row r="3524" customFormat="false" ht="10.5" hidden="false" customHeight="true" outlineLevel="0" collapsed="false">
      <c r="A3524" s="1" t="n">
        <f aca="false">A3523+1</f>
        <v>3523</v>
      </c>
      <c r="B3524" s="22" t="s">
        <v>935</v>
      </c>
      <c r="C3524" s="23" t="s">
        <v>935</v>
      </c>
      <c r="D3524" s="23" t="s">
        <v>35</v>
      </c>
      <c r="E3524" s="24" t="n">
        <v>19738</v>
      </c>
      <c r="F3524" s="25" t="s">
        <v>19</v>
      </c>
      <c r="G3524" s="26" t="n">
        <v>1</v>
      </c>
      <c r="H3524" s="31" t="n">
        <v>3</v>
      </c>
      <c r="I3524" s="31"/>
      <c r="J3524" s="28" t="n">
        <f aca="false">(H3524+I3524)</f>
        <v>3</v>
      </c>
      <c r="K3524" s="31" t="n">
        <v>5.2</v>
      </c>
      <c r="L3524" s="29" t="n">
        <f aca="false">J3524+K3524</f>
        <v>8.2</v>
      </c>
      <c r="M3524" s="30"/>
    </row>
    <row r="3525" customFormat="false" ht="10.5" hidden="false" customHeight="true" outlineLevel="0" collapsed="false">
      <c r="A3525" s="1" t="n">
        <f aca="false">A3524+1</f>
        <v>3524</v>
      </c>
      <c r="B3525" s="22" t="s">
        <v>935</v>
      </c>
      <c r="C3525" s="23" t="s">
        <v>935</v>
      </c>
      <c r="D3525" s="23" t="s">
        <v>3099</v>
      </c>
      <c r="E3525" s="24" t="n">
        <v>19652</v>
      </c>
      <c r="F3525" s="25" t="s">
        <v>15</v>
      </c>
      <c r="G3525" s="26" t="n">
        <v>2</v>
      </c>
      <c r="H3525" s="31" t="n">
        <v>4.5</v>
      </c>
      <c r="I3525" s="31" t="n">
        <v>1.5</v>
      </c>
      <c r="J3525" s="28" t="n">
        <f aca="false">(H3525+I3525)</f>
        <v>6</v>
      </c>
      <c r="K3525" s="31" t="n">
        <v>6</v>
      </c>
      <c r="L3525" s="29" t="n">
        <f aca="false">J3525+K3525</f>
        <v>12</v>
      </c>
      <c r="M3525" s="30"/>
    </row>
    <row r="3526" customFormat="false" ht="10.5" hidden="false" customHeight="true" outlineLevel="0" collapsed="false">
      <c r="A3526" s="1" t="n">
        <f aca="false">A3525+1</f>
        <v>3525</v>
      </c>
      <c r="B3526" s="22" t="s">
        <v>935</v>
      </c>
      <c r="C3526" s="23" t="s">
        <v>935</v>
      </c>
      <c r="D3526" s="23" t="s">
        <v>121</v>
      </c>
      <c r="E3526" s="24" t="n">
        <v>19229</v>
      </c>
      <c r="F3526" s="25" t="s">
        <v>15</v>
      </c>
      <c r="G3526" s="26" t="n">
        <v>2</v>
      </c>
      <c r="H3526" s="31" t="n">
        <v>4</v>
      </c>
      <c r="I3526" s="31"/>
      <c r="J3526" s="28" t="n">
        <f aca="false">(H3526+I3526)</f>
        <v>4</v>
      </c>
      <c r="K3526" s="31" t="n">
        <v>5.75</v>
      </c>
      <c r="L3526" s="29" t="n">
        <f aca="false">J3526+K3526</f>
        <v>9.75</v>
      </c>
      <c r="M3526" s="30"/>
    </row>
    <row r="3527" customFormat="false" ht="10.5" hidden="false" customHeight="true" outlineLevel="0" collapsed="false">
      <c r="A3527" s="1" t="n">
        <f aca="false">A3526+1</f>
        <v>3526</v>
      </c>
      <c r="B3527" s="22" t="s">
        <v>935</v>
      </c>
      <c r="C3527" s="23" t="s">
        <v>935</v>
      </c>
      <c r="D3527" s="23" t="s">
        <v>3100</v>
      </c>
      <c r="E3527" s="24" t="n">
        <v>19558</v>
      </c>
      <c r="F3527" s="25" t="s">
        <v>419</v>
      </c>
      <c r="G3527" s="26" t="n">
        <v>1</v>
      </c>
      <c r="H3527" s="31" t="n">
        <v>4</v>
      </c>
      <c r="I3527" s="31"/>
      <c r="J3527" s="28" t="n">
        <f aca="false">(H3527+I3527)</f>
        <v>4</v>
      </c>
      <c r="K3527" s="31" t="n">
        <v>11</v>
      </c>
      <c r="L3527" s="29" t="n">
        <f aca="false">J3527+K3527</f>
        <v>15</v>
      </c>
      <c r="M3527" s="30"/>
    </row>
    <row r="3528" customFormat="false" ht="10.5" hidden="false" customHeight="true" outlineLevel="0" collapsed="false">
      <c r="A3528" s="1" t="n">
        <f aca="false">A3527+1</f>
        <v>3527</v>
      </c>
      <c r="B3528" s="22" t="s">
        <v>935</v>
      </c>
      <c r="C3528" s="23" t="s">
        <v>935</v>
      </c>
      <c r="D3528" s="23" t="s">
        <v>161</v>
      </c>
      <c r="E3528" s="24" t="n">
        <v>20662</v>
      </c>
      <c r="F3528" s="25" t="s">
        <v>25</v>
      </c>
      <c r="G3528" s="26" t="n">
        <v>1</v>
      </c>
      <c r="H3528" s="31" t="n">
        <v>3.5</v>
      </c>
      <c r="I3528" s="31"/>
      <c r="J3528" s="28" t="n">
        <f aca="false">(H3528+I3528)</f>
        <v>3.5</v>
      </c>
      <c r="K3528" s="31" t="n">
        <v>9.95</v>
      </c>
      <c r="L3528" s="29" t="n">
        <f aca="false">J3528+K3528</f>
        <v>13.45</v>
      </c>
      <c r="M3528" s="30"/>
    </row>
    <row r="3529" customFormat="false" ht="10.5" hidden="false" customHeight="true" outlineLevel="0" collapsed="false">
      <c r="A3529" s="1" t="n">
        <f aca="false">A3528+1</f>
        <v>3528</v>
      </c>
      <c r="B3529" s="22" t="s">
        <v>3101</v>
      </c>
      <c r="C3529" s="23" t="s">
        <v>3101</v>
      </c>
      <c r="D3529" s="23" t="s">
        <v>1020</v>
      </c>
      <c r="E3529" s="24" t="n">
        <v>18668</v>
      </c>
      <c r="F3529" s="25" t="s">
        <v>15</v>
      </c>
      <c r="G3529" s="26" t="n">
        <v>1</v>
      </c>
      <c r="H3529" s="31" t="n">
        <v>3</v>
      </c>
      <c r="I3529" s="31"/>
      <c r="J3529" s="28" t="n">
        <f aca="false">(H3529+I3529)</f>
        <v>3</v>
      </c>
      <c r="K3529" s="31" t="n">
        <v>8.25</v>
      </c>
      <c r="L3529" s="29" t="n">
        <f aca="false">J3529+K3529</f>
        <v>11.25</v>
      </c>
      <c r="M3529" s="30"/>
    </row>
    <row r="3530" customFormat="false" ht="10.5" hidden="false" customHeight="true" outlineLevel="0" collapsed="false">
      <c r="A3530" s="1" t="n">
        <f aca="false">A3529+1</f>
        <v>3529</v>
      </c>
      <c r="B3530" s="22" t="s">
        <v>3102</v>
      </c>
      <c r="C3530" s="23" t="s">
        <v>3102</v>
      </c>
      <c r="D3530" s="23" t="s">
        <v>3103</v>
      </c>
      <c r="E3530" s="24" t="n">
        <v>26244</v>
      </c>
      <c r="F3530" s="25" t="s">
        <v>101</v>
      </c>
      <c r="G3530" s="26" t="n">
        <v>1</v>
      </c>
      <c r="H3530" s="31" t="n">
        <v>4</v>
      </c>
      <c r="I3530" s="31"/>
      <c r="J3530" s="28" t="n">
        <f aca="false">(H3530+I3530)</f>
        <v>4</v>
      </c>
      <c r="K3530" s="31" t="n">
        <v>3.2</v>
      </c>
      <c r="L3530" s="29" t="n">
        <f aca="false">J3530+K3530</f>
        <v>7.2</v>
      </c>
      <c r="M3530" s="30"/>
    </row>
    <row r="3531" customFormat="false" ht="10.5" hidden="false" customHeight="true" outlineLevel="0" collapsed="false">
      <c r="A3531" s="1" t="n">
        <f aca="false">A3530+1</f>
        <v>3530</v>
      </c>
      <c r="B3531" s="22" t="s">
        <v>3104</v>
      </c>
      <c r="C3531" s="23" t="s">
        <v>3104</v>
      </c>
      <c r="D3531" s="23" t="s">
        <v>3105</v>
      </c>
      <c r="E3531" s="24" t="n">
        <v>20621</v>
      </c>
      <c r="F3531" s="25" t="s">
        <v>15</v>
      </c>
      <c r="G3531" s="26" t="n">
        <v>1</v>
      </c>
      <c r="H3531" s="31" t="n">
        <v>4.5</v>
      </c>
      <c r="I3531" s="31"/>
      <c r="J3531" s="28" t="n">
        <f aca="false">(H3531+I3531)</f>
        <v>4.5</v>
      </c>
      <c r="K3531" s="31" t="n">
        <v>4</v>
      </c>
      <c r="L3531" s="29" t="n">
        <f aca="false">J3531+K3531</f>
        <v>8.5</v>
      </c>
      <c r="M3531" s="30"/>
    </row>
    <row r="3532" customFormat="false" ht="10.5" hidden="false" customHeight="true" outlineLevel="0" collapsed="false">
      <c r="A3532" s="1" t="n">
        <f aca="false">A3531+1</f>
        <v>3531</v>
      </c>
      <c r="B3532" s="22" t="s">
        <v>3104</v>
      </c>
      <c r="C3532" s="23" t="s">
        <v>3104</v>
      </c>
      <c r="D3532" s="23" t="s">
        <v>3106</v>
      </c>
      <c r="E3532" s="24" t="n">
        <v>22476</v>
      </c>
      <c r="F3532" s="25" t="s">
        <v>38</v>
      </c>
      <c r="G3532" s="26" t="n">
        <v>1</v>
      </c>
      <c r="H3532" s="31" t="n">
        <v>3.5</v>
      </c>
      <c r="I3532" s="31" t="n">
        <v>1</v>
      </c>
      <c r="J3532" s="28" t="n">
        <f aca="false">(H3532+I3532)</f>
        <v>4.5</v>
      </c>
      <c r="K3532" s="31" t="n">
        <v>7.7</v>
      </c>
      <c r="L3532" s="29" t="n">
        <f aca="false">J3532+K3532</f>
        <v>12.2</v>
      </c>
      <c r="M3532" s="30"/>
    </row>
    <row r="3533" customFormat="false" ht="10.5" hidden="false" customHeight="true" outlineLevel="0" collapsed="false">
      <c r="A3533" s="1" t="n">
        <f aca="false">A3532+1</f>
        <v>3532</v>
      </c>
      <c r="B3533" s="22" t="s">
        <v>3104</v>
      </c>
      <c r="C3533" s="23" t="s">
        <v>3104</v>
      </c>
      <c r="D3533" s="23" t="s">
        <v>198</v>
      </c>
      <c r="E3533" s="24" t="n">
        <v>17451</v>
      </c>
      <c r="F3533" s="25" t="s">
        <v>38</v>
      </c>
      <c r="G3533" s="26" t="n">
        <v>1</v>
      </c>
      <c r="H3533" s="31" t="n">
        <v>4.5</v>
      </c>
      <c r="I3533" s="31"/>
      <c r="J3533" s="28" t="n">
        <f aca="false">(H3533+I3533)</f>
        <v>4.5</v>
      </c>
      <c r="K3533" s="31" t="n">
        <v>7</v>
      </c>
      <c r="L3533" s="29" t="n">
        <f aca="false">J3533+K3533</f>
        <v>11.5</v>
      </c>
      <c r="M3533" s="30"/>
    </row>
    <row r="3534" customFormat="false" ht="10.5" hidden="false" customHeight="true" outlineLevel="0" collapsed="false">
      <c r="A3534" s="1" t="n">
        <f aca="false">A3533+1</f>
        <v>3533</v>
      </c>
      <c r="B3534" s="22" t="s">
        <v>3107</v>
      </c>
      <c r="C3534" s="23" t="s">
        <v>3107</v>
      </c>
      <c r="D3534" s="23" t="s">
        <v>3108</v>
      </c>
      <c r="E3534" s="24" t="n">
        <v>18300</v>
      </c>
      <c r="F3534" s="25" t="s">
        <v>25</v>
      </c>
      <c r="G3534" s="26" t="n">
        <v>2</v>
      </c>
      <c r="H3534" s="31" t="n">
        <v>5</v>
      </c>
      <c r="I3534" s="31"/>
      <c r="J3534" s="28" t="n">
        <f aca="false">(H3534+I3534)</f>
        <v>5</v>
      </c>
      <c r="K3534" s="31" t="n">
        <v>6.95</v>
      </c>
      <c r="L3534" s="29" t="n">
        <f aca="false">J3534+K3534</f>
        <v>11.95</v>
      </c>
      <c r="M3534" s="30"/>
    </row>
    <row r="3535" customFormat="false" ht="10.5" hidden="false" customHeight="true" outlineLevel="0" collapsed="false">
      <c r="A3535" s="1" t="n">
        <f aca="false">A3534+1</f>
        <v>3534</v>
      </c>
      <c r="B3535" s="22" t="s">
        <v>3107</v>
      </c>
      <c r="C3535" s="23" t="s">
        <v>3107</v>
      </c>
      <c r="D3535" s="23" t="s">
        <v>136</v>
      </c>
      <c r="E3535" s="24" t="n">
        <v>18352</v>
      </c>
      <c r="F3535" s="25" t="s">
        <v>15</v>
      </c>
      <c r="G3535" s="26" t="n">
        <v>1</v>
      </c>
      <c r="H3535" s="31" t="n">
        <v>3.5</v>
      </c>
      <c r="I3535" s="31" t="n">
        <v>1</v>
      </c>
      <c r="J3535" s="28" t="n">
        <f aca="false">(H3535+I3535)</f>
        <v>4.5</v>
      </c>
      <c r="K3535" s="31" t="n">
        <v>6.15</v>
      </c>
      <c r="L3535" s="29" t="n">
        <f aca="false">J3535+K3535</f>
        <v>10.65</v>
      </c>
      <c r="M3535" s="30"/>
    </row>
    <row r="3536" customFormat="false" ht="10.5" hidden="false" customHeight="true" outlineLevel="0" collapsed="false">
      <c r="A3536" s="1" t="n">
        <f aca="false">A3535+1</f>
        <v>3535</v>
      </c>
      <c r="B3536" s="22" t="s">
        <v>3109</v>
      </c>
      <c r="C3536" s="23" t="s">
        <v>3109</v>
      </c>
      <c r="D3536" s="23" t="s">
        <v>2422</v>
      </c>
      <c r="E3536" s="24" t="n">
        <v>19593</v>
      </c>
      <c r="F3536" s="25" t="s">
        <v>38</v>
      </c>
      <c r="G3536" s="26" t="n">
        <v>2</v>
      </c>
      <c r="H3536" s="31" t="n">
        <v>2</v>
      </c>
      <c r="I3536" s="31"/>
      <c r="J3536" s="28" t="n">
        <f aca="false">(H3536+I3536)</f>
        <v>2</v>
      </c>
      <c r="K3536" s="31" t="n">
        <v>6.4</v>
      </c>
      <c r="L3536" s="29" t="n">
        <f aca="false">J3536+K3536</f>
        <v>8.4</v>
      </c>
      <c r="M3536" s="30"/>
    </row>
    <row r="3537" customFormat="false" ht="10.5" hidden="false" customHeight="true" outlineLevel="0" collapsed="false">
      <c r="A3537" s="1" t="n">
        <f aca="false">A3536+1</f>
        <v>3536</v>
      </c>
      <c r="B3537" s="22" t="s">
        <v>3110</v>
      </c>
      <c r="C3537" s="23" t="s">
        <v>3110</v>
      </c>
      <c r="D3537" s="23" t="s">
        <v>3111</v>
      </c>
      <c r="E3537" s="24" t="n">
        <v>19612</v>
      </c>
      <c r="F3537" s="25" t="s">
        <v>15</v>
      </c>
      <c r="G3537" s="26" t="n">
        <v>2</v>
      </c>
      <c r="H3537" s="31" t="n">
        <v>5</v>
      </c>
      <c r="I3537" s="31"/>
      <c r="J3537" s="28" t="n">
        <f aca="false">(H3537+I3537)</f>
        <v>5</v>
      </c>
      <c r="K3537" s="31" t="n">
        <v>6.3</v>
      </c>
      <c r="L3537" s="29" t="n">
        <f aca="false">J3537+K3537</f>
        <v>11.3</v>
      </c>
      <c r="M3537" s="30"/>
    </row>
    <row r="3538" customFormat="false" ht="10.5" hidden="false" customHeight="true" outlineLevel="0" collapsed="false">
      <c r="A3538" s="1" t="n">
        <f aca="false">A3537+1</f>
        <v>3537</v>
      </c>
      <c r="B3538" s="22" t="s">
        <v>3112</v>
      </c>
      <c r="C3538" s="23" t="s">
        <v>3112</v>
      </c>
      <c r="D3538" s="23" t="s">
        <v>1036</v>
      </c>
      <c r="E3538" s="24" t="n">
        <v>19230</v>
      </c>
      <c r="F3538" s="25" t="s">
        <v>15</v>
      </c>
      <c r="G3538" s="26" t="n">
        <v>1</v>
      </c>
      <c r="H3538" s="31" t="n">
        <v>5</v>
      </c>
      <c r="I3538" s="31"/>
      <c r="J3538" s="28" t="n">
        <f aca="false">(H3538+I3538)</f>
        <v>5</v>
      </c>
      <c r="K3538" s="31" t="n">
        <v>6</v>
      </c>
      <c r="L3538" s="29" t="n">
        <f aca="false">J3538+K3538</f>
        <v>11</v>
      </c>
      <c r="M3538" s="30"/>
    </row>
    <row r="3539" customFormat="false" ht="10.5" hidden="false" customHeight="true" outlineLevel="0" collapsed="false">
      <c r="A3539" s="1" t="n">
        <f aca="false">A3538+1</f>
        <v>3538</v>
      </c>
      <c r="B3539" s="22" t="s">
        <v>3112</v>
      </c>
      <c r="C3539" s="23" t="s">
        <v>3112</v>
      </c>
      <c r="D3539" s="23" t="s">
        <v>3113</v>
      </c>
      <c r="E3539" s="24" t="n">
        <v>23561</v>
      </c>
      <c r="F3539" s="25" t="s">
        <v>15</v>
      </c>
      <c r="G3539" s="26" t="n">
        <v>1</v>
      </c>
      <c r="H3539" s="31" t="n">
        <v>5</v>
      </c>
      <c r="I3539" s="31"/>
      <c r="J3539" s="28" t="n">
        <f aca="false">(H3539+I3539)</f>
        <v>5</v>
      </c>
      <c r="K3539" s="31" t="n">
        <v>5.2</v>
      </c>
      <c r="L3539" s="29" t="n">
        <f aca="false">J3539+K3539</f>
        <v>10.2</v>
      </c>
      <c r="M3539" s="30"/>
    </row>
    <row r="3540" customFormat="false" ht="10.5" hidden="false" customHeight="true" outlineLevel="0" collapsed="false">
      <c r="A3540" s="1" t="n">
        <f aca="false">A3539+1</f>
        <v>3539</v>
      </c>
      <c r="B3540" s="22" t="s">
        <v>3114</v>
      </c>
      <c r="C3540" s="23" t="s">
        <v>3114</v>
      </c>
      <c r="D3540" s="23" t="s">
        <v>278</v>
      </c>
      <c r="E3540" s="24" t="n">
        <v>23161</v>
      </c>
      <c r="F3540" s="25" t="s">
        <v>15</v>
      </c>
      <c r="G3540" s="26" t="n">
        <v>2</v>
      </c>
      <c r="H3540" s="31" t="n">
        <v>5</v>
      </c>
      <c r="I3540" s="31"/>
      <c r="J3540" s="28" t="n">
        <f aca="false">(H3540+I3540)</f>
        <v>5</v>
      </c>
      <c r="K3540" s="31" t="n">
        <v>4.8</v>
      </c>
      <c r="L3540" s="29" t="n">
        <f aca="false">J3540+K3540</f>
        <v>9.8</v>
      </c>
      <c r="M3540" s="30"/>
    </row>
    <row r="3541" customFormat="false" ht="10.5" hidden="false" customHeight="true" outlineLevel="0" collapsed="false">
      <c r="A3541" s="1" t="n">
        <f aca="false">A3540+1</f>
        <v>3540</v>
      </c>
      <c r="B3541" s="22" t="s">
        <v>3115</v>
      </c>
      <c r="C3541" s="23" t="s">
        <v>3115</v>
      </c>
      <c r="D3541" s="23" t="s">
        <v>3116</v>
      </c>
      <c r="E3541" s="24" t="n">
        <v>22315</v>
      </c>
      <c r="F3541" s="25" t="s">
        <v>66</v>
      </c>
      <c r="G3541" s="26" t="n">
        <v>1</v>
      </c>
      <c r="H3541" s="31" t="n">
        <v>3</v>
      </c>
      <c r="I3541" s="31"/>
      <c r="J3541" s="28" t="n">
        <f aca="false">(H3541+I3541)</f>
        <v>3</v>
      </c>
      <c r="K3541" s="31" t="n">
        <v>5.95</v>
      </c>
      <c r="L3541" s="29" t="n">
        <f aca="false">J3541+K3541</f>
        <v>8.95</v>
      </c>
      <c r="M3541" s="30"/>
    </row>
    <row r="3542" customFormat="false" ht="10.5" hidden="false" customHeight="true" outlineLevel="0" collapsed="false">
      <c r="A3542" s="1" t="n">
        <f aca="false">A3541+1</f>
        <v>3541</v>
      </c>
      <c r="B3542" s="22" t="s">
        <v>3115</v>
      </c>
      <c r="C3542" s="23" t="s">
        <v>3115</v>
      </c>
      <c r="D3542" s="23" t="s">
        <v>278</v>
      </c>
      <c r="E3542" s="24" t="n">
        <v>18675</v>
      </c>
      <c r="F3542" s="25" t="s">
        <v>25</v>
      </c>
      <c r="G3542" s="26" t="n">
        <v>2</v>
      </c>
      <c r="H3542" s="31" t="n">
        <v>2</v>
      </c>
      <c r="I3542" s="31"/>
      <c r="J3542" s="28" t="n">
        <f aca="false">(H3542+I3542)</f>
        <v>2</v>
      </c>
      <c r="K3542" s="31" t="n">
        <v>6</v>
      </c>
      <c r="L3542" s="29" t="n">
        <f aca="false">J3542+K3542</f>
        <v>8</v>
      </c>
      <c r="M3542" s="30"/>
    </row>
    <row r="3543" customFormat="false" ht="10.5" hidden="false" customHeight="true" outlineLevel="0" collapsed="false">
      <c r="A3543" s="1" t="n">
        <f aca="false">A3542+1</f>
        <v>3542</v>
      </c>
      <c r="B3543" s="22" t="s">
        <v>3115</v>
      </c>
      <c r="C3543" s="23" t="s">
        <v>3115</v>
      </c>
      <c r="D3543" s="23" t="s">
        <v>33</v>
      </c>
      <c r="E3543" s="24" t="n">
        <v>18483</v>
      </c>
      <c r="F3543" s="25" t="s">
        <v>66</v>
      </c>
      <c r="G3543" s="26" t="n">
        <v>1</v>
      </c>
      <c r="H3543" s="31" t="n">
        <v>5</v>
      </c>
      <c r="I3543" s="31"/>
      <c r="J3543" s="28" t="n">
        <f aca="false">(H3543+I3543)</f>
        <v>5</v>
      </c>
      <c r="K3543" s="31" t="n">
        <v>9.7</v>
      </c>
      <c r="L3543" s="29" t="n">
        <f aca="false">J3543+K3543</f>
        <v>14.7</v>
      </c>
      <c r="M3543" s="30"/>
    </row>
    <row r="3544" customFormat="false" ht="10.5" hidden="false" customHeight="true" outlineLevel="0" collapsed="false">
      <c r="A3544" s="1" t="n">
        <f aca="false">A3543+1</f>
        <v>3543</v>
      </c>
      <c r="B3544" s="22" t="s">
        <v>3115</v>
      </c>
      <c r="C3544" s="23" t="s">
        <v>3115</v>
      </c>
      <c r="D3544" s="23" t="s">
        <v>769</v>
      </c>
      <c r="E3544" s="24" t="n">
        <v>21100</v>
      </c>
      <c r="F3544" s="25" t="s">
        <v>3117</v>
      </c>
      <c r="G3544" s="26" t="n">
        <v>2</v>
      </c>
      <c r="H3544" s="31" t="n">
        <v>4.5</v>
      </c>
      <c r="I3544" s="31" t="n">
        <v>0.5</v>
      </c>
      <c r="J3544" s="28" t="n">
        <f aca="false">(H3544+I3544)</f>
        <v>5</v>
      </c>
      <c r="K3544" s="31" t="n">
        <v>7</v>
      </c>
      <c r="L3544" s="29" t="n">
        <f aca="false">J3544+K3544</f>
        <v>12</v>
      </c>
      <c r="M3544" s="30"/>
    </row>
    <row r="3545" customFormat="false" ht="10.5" hidden="false" customHeight="true" outlineLevel="0" collapsed="false">
      <c r="A3545" s="1" t="n">
        <f aca="false">A3544+1</f>
        <v>3544</v>
      </c>
      <c r="B3545" s="22" t="s">
        <v>3118</v>
      </c>
      <c r="C3545" s="23" t="s">
        <v>3118</v>
      </c>
      <c r="D3545" s="23" t="s">
        <v>3119</v>
      </c>
      <c r="E3545" s="24" t="n">
        <v>23017</v>
      </c>
      <c r="F3545" s="25" t="s">
        <v>38</v>
      </c>
      <c r="G3545" s="26" t="n">
        <v>2</v>
      </c>
      <c r="H3545" s="31" t="n">
        <v>2.5</v>
      </c>
      <c r="I3545" s="31"/>
      <c r="J3545" s="28" t="n">
        <f aca="false">(H3545+I3545)</f>
        <v>2.5</v>
      </c>
      <c r="K3545" s="31" t="n">
        <v>5.5</v>
      </c>
      <c r="L3545" s="29" t="n">
        <f aca="false">J3545+K3545</f>
        <v>8</v>
      </c>
      <c r="M3545" s="30"/>
    </row>
    <row r="3546" customFormat="false" ht="10.5" hidden="false" customHeight="true" outlineLevel="0" collapsed="false">
      <c r="A3546" s="1" t="n">
        <f aca="false">A3545+1</f>
        <v>3545</v>
      </c>
      <c r="B3546" s="22" t="s">
        <v>3120</v>
      </c>
      <c r="C3546" s="23" t="s">
        <v>3120</v>
      </c>
      <c r="D3546" s="23" t="s">
        <v>120</v>
      </c>
      <c r="E3546" s="24" t="n">
        <v>16723</v>
      </c>
      <c r="F3546" s="25" t="s">
        <v>38</v>
      </c>
      <c r="G3546" s="26" t="n">
        <v>1</v>
      </c>
      <c r="H3546" s="31" t="n">
        <v>4</v>
      </c>
      <c r="I3546" s="31" t="n">
        <v>2.5</v>
      </c>
      <c r="J3546" s="28" t="n">
        <f aca="false">(H3546+I3546)</f>
        <v>6.5</v>
      </c>
      <c r="K3546" s="31" t="n">
        <v>7.95</v>
      </c>
      <c r="L3546" s="29" t="n">
        <f aca="false">J3546+K3546</f>
        <v>14.45</v>
      </c>
      <c r="M3546" s="30"/>
    </row>
    <row r="3547" customFormat="false" ht="10.5" hidden="false" customHeight="true" outlineLevel="0" collapsed="false">
      <c r="A3547" s="1" t="n">
        <f aca="false">A3546+1</f>
        <v>3546</v>
      </c>
      <c r="B3547" s="22" t="s">
        <v>3121</v>
      </c>
      <c r="C3547" s="23" t="s">
        <v>3121</v>
      </c>
      <c r="D3547" s="23" t="s">
        <v>1012</v>
      </c>
      <c r="E3547" s="24" t="n">
        <v>21196</v>
      </c>
      <c r="F3547" s="25" t="s">
        <v>15</v>
      </c>
      <c r="G3547" s="26" t="n">
        <v>2</v>
      </c>
      <c r="H3547" s="31" t="n">
        <v>5</v>
      </c>
      <c r="I3547" s="31" t="n">
        <v>2</v>
      </c>
      <c r="J3547" s="28" t="n">
        <f aca="false">(H3547+I3547)</f>
        <v>7</v>
      </c>
      <c r="K3547" s="31" t="n">
        <v>7.35</v>
      </c>
      <c r="L3547" s="29" t="n">
        <f aca="false">J3547+K3547</f>
        <v>14.35</v>
      </c>
      <c r="M3547" s="30"/>
    </row>
    <row r="3548" customFormat="false" ht="10.5" hidden="false" customHeight="true" outlineLevel="0" collapsed="false">
      <c r="A3548" s="1" t="n">
        <f aca="false">A3547+1</f>
        <v>3547</v>
      </c>
      <c r="B3548" s="22" t="s">
        <v>3121</v>
      </c>
      <c r="C3548" s="23" t="s">
        <v>3121</v>
      </c>
      <c r="D3548" s="23" t="s">
        <v>3122</v>
      </c>
      <c r="E3548" s="24" t="n">
        <v>19689</v>
      </c>
      <c r="F3548" s="25" t="s">
        <v>22</v>
      </c>
      <c r="G3548" s="26" t="n">
        <v>1</v>
      </c>
      <c r="H3548" s="31" t="n">
        <v>3</v>
      </c>
      <c r="I3548" s="31"/>
      <c r="J3548" s="28" t="n">
        <f aca="false">(H3548+I3548)</f>
        <v>3</v>
      </c>
      <c r="K3548" s="31" t="n">
        <v>8.75</v>
      </c>
      <c r="L3548" s="29" t="n">
        <f aca="false">J3548+K3548</f>
        <v>11.75</v>
      </c>
      <c r="M3548" s="30"/>
    </row>
    <row r="3549" customFormat="false" ht="10.5" hidden="false" customHeight="true" outlineLevel="0" collapsed="false">
      <c r="A3549" s="1" t="n">
        <f aca="false">A3548+1</f>
        <v>3548</v>
      </c>
      <c r="B3549" s="22" t="s">
        <v>3121</v>
      </c>
      <c r="C3549" s="23" t="s">
        <v>3121</v>
      </c>
      <c r="D3549" s="23" t="s">
        <v>138</v>
      </c>
      <c r="E3549" s="24" t="n">
        <v>23134</v>
      </c>
      <c r="F3549" s="25" t="s">
        <v>22</v>
      </c>
      <c r="G3549" s="26" t="n">
        <v>2</v>
      </c>
      <c r="H3549" s="31" t="n">
        <v>5</v>
      </c>
      <c r="I3549" s="31" t="n">
        <v>0.5</v>
      </c>
      <c r="J3549" s="28" t="n">
        <f aca="false">(H3549+I3549)</f>
        <v>5.5</v>
      </c>
      <c r="K3549" s="31" t="n">
        <v>4.8</v>
      </c>
      <c r="L3549" s="29" t="n">
        <f aca="false">J3549+K3549</f>
        <v>10.3</v>
      </c>
      <c r="M3549" s="30"/>
    </row>
    <row r="3550" customFormat="false" ht="10.5" hidden="false" customHeight="true" outlineLevel="0" collapsed="false">
      <c r="A3550" s="1" t="n">
        <f aca="false">A3549+1</f>
        <v>3549</v>
      </c>
      <c r="B3550" s="22" t="s">
        <v>3123</v>
      </c>
      <c r="C3550" s="23" t="s">
        <v>3123</v>
      </c>
      <c r="D3550" s="23" t="s">
        <v>420</v>
      </c>
      <c r="E3550" s="24" t="n">
        <v>21900</v>
      </c>
      <c r="F3550" s="25" t="s">
        <v>66</v>
      </c>
      <c r="G3550" s="26" t="n">
        <v>1</v>
      </c>
      <c r="H3550" s="31" t="n">
        <v>4</v>
      </c>
      <c r="I3550" s="31"/>
      <c r="J3550" s="28" t="n">
        <f aca="false">(H3550+I3550)</f>
        <v>4</v>
      </c>
      <c r="K3550" s="31" t="n">
        <v>5.7</v>
      </c>
      <c r="L3550" s="29" t="n">
        <f aca="false">J3550+K3550</f>
        <v>9.7</v>
      </c>
      <c r="M3550" s="30"/>
    </row>
    <row r="3551" customFormat="false" ht="10.5" hidden="false" customHeight="true" outlineLevel="0" collapsed="false">
      <c r="A3551" s="1" t="n">
        <f aca="false">A3550+1</f>
        <v>3550</v>
      </c>
      <c r="B3551" s="22" t="s">
        <v>3124</v>
      </c>
      <c r="C3551" s="23" t="s">
        <v>3124</v>
      </c>
      <c r="D3551" s="23" t="s">
        <v>650</v>
      </c>
      <c r="E3551" s="24" t="n">
        <v>25686</v>
      </c>
      <c r="F3551" s="25" t="s">
        <v>15</v>
      </c>
      <c r="G3551" s="26" t="n">
        <v>1</v>
      </c>
      <c r="H3551" s="31" t="n">
        <v>4.5</v>
      </c>
      <c r="I3551" s="31"/>
      <c r="J3551" s="28" t="n">
        <f aca="false">(H3551+I3551)</f>
        <v>4.5</v>
      </c>
      <c r="K3551" s="31" t="n">
        <v>3.2</v>
      </c>
      <c r="L3551" s="29" t="n">
        <f aca="false">J3551+K3551</f>
        <v>7.7</v>
      </c>
      <c r="M3551" s="30"/>
    </row>
    <row r="3552" customFormat="false" ht="10.5" hidden="false" customHeight="true" outlineLevel="0" collapsed="false">
      <c r="A3552" s="1" t="n">
        <f aca="false">A3551+1</f>
        <v>3551</v>
      </c>
      <c r="B3552" s="22" t="s">
        <v>3125</v>
      </c>
      <c r="C3552" s="23" t="s">
        <v>3125</v>
      </c>
      <c r="D3552" s="23" t="s">
        <v>300</v>
      </c>
      <c r="E3552" s="24" t="n">
        <v>22931</v>
      </c>
      <c r="F3552" s="25" t="s">
        <v>15</v>
      </c>
      <c r="G3552" s="26" t="n">
        <v>2</v>
      </c>
      <c r="H3552" s="31" t="n">
        <v>5</v>
      </c>
      <c r="I3552" s="31"/>
      <c r="J3552" s="28" t="n">
        <f aca="false">(H3552+I3552)</f>
        <v>5</v>
      </c>
      <c r="K3552" s="31" t="n">
        <v>6</v>
      </c>
      <c r="L3552" s="29" t="n">
        <f aca="false">J3552+K3552</f>
        <v>11</v>
      </c>
      <c r="M3552" s="30"/>
    </row>
    <row r="3553" customFormat="false" ht="10.5" hidden="false" customHeight="true" outlineLevel="0" collapsed="false">
      <c r="A3553" s="1" t="n">
        <f aca="false">A3552+1</f>
        <v>3552</v>
      </c>
      <c r="B3553" s="22" t="s">
        <v>3126</v>
      </c>
      <c r="C3553" s="23" t="s">
        <v>3126</v>
      </c>
      <c r="D3553" s="23" t="s">
        <v>3127</v>
      </c>
      <c r="E3553" s="24" t="n">
        <v>19168</v>
      </c>
      <c r="F3553" s="25" t="s">
        <v>25</v>
      </c>
      <c r="G3553" s="26" t="n">
        <v>1</v>
      </c>
      <c r="H3553" s="31" t="n">
        <v>5</v>
      </c>
      <c r="I3553" s="31" t="n">
        <v>1.5</v>
      </c>
      <c r="J3553" s="28" t="n">
        <f aca="false">(H3553+I3553)</f>
        <v>6.5</v>
      </c>
      <c r="K3553" s="31" t="n">
        <v>6.8</v>
      </c>
      <c r="L3553" s="29" t="n">
        <f aca="false">J3553+K3553</f>
        <v>13.3</v>
      </c>
      <c r="M3553" s="30"/>
    </row>
    <row r="3554" customFormat="false" ht="10.5" hidden="false" customHeight="true" outlineLevel="0" collapsed="false">
      <c r="A3554" s="1" t="n">
        <f aca="false">A3553+1</f>
        <v>3553</v>
      </c>
      <c r="B3554" s="22" t="s">
        <v>3128</v>
      </c>
      <c r="C3554" s="23" t="s">
        <v>3128</v>
      </c>
      <c r="D3554" s="23" t="s">
        <v>249</v>
      </c>
      <c r="E3554" s="24" t="n">
        <v>19702</v>
      </c>
      <c r="F3554" s="25" t="s">
        <v>163</v>
      </c>
      <c r="G3554" s="26" t="n">
        <v>2</v>
      </c>
      <c r="H3554" s="31" t="n">
        <v>4.5</v>
      </c>
      <c r="I3554" s="31"/>
      <c r="J3554" s="28" t="n">
        <f aca="false">(H3554+I3554)</f>
        <v>4.5</v>
      </c>
      <c r="K3554" s="31" t="n">
        <v>7.35</v>
      </c>
      <c r="L3554" s="29" t="n">
        <f aca="false">J3554+K3554</f>
        <v>11.85</v>
      </c>
      <c r="M3554" s="30"/>
    </row>
    <row r="3555" customFormat="false" ht="10.5" hidden="false" customHeight="true" outlineLevel="0" collapsed="false">
      <c r="A3555" s="1" t="n">
        <f aca="false">A3554+1</f>
        <v>3554</v>
      </c>
      <c r="B3555" s="22" t="s">
        <v>3129</v>
      </c>
      <c r="C3555" s="23" t="s">
        <v>3129</v>
      </c>
      <c r="D3555" s="23" t="s">
        <v>3130</v>
      </c>
      <c r="E3555" s="24" t="n">
        <v>20760</v>
      </c>
      <c r="F3555" s="25" t="s">
        <v>38</v>
      </c>
      <c r="G3555" s="26" t="n">
        <v>1</v>
      </c>
      <c r="H3555" s="31" t="n">
        <v>4.5</v>
      </c>
      <c r="I3555" s="31"/>
      <c r="J3555" s="28" t="n">
        <f aca="false">(H3555+I3555)</f>
        <v>4.5</v>
      </c>
      <c r="K3555" s="31" t="n">
        <v>9.5</v>
      </c>
      <c r="L3555" s="29" t="n">
        <f aca="false">J3555+K3555</f>
        <v>14</v>
      </c>
      <c r="M3555" s="30"/>
    </row>
    <row r="3556" customFormat="false" ht="10.5" hidden="false" customHeight="true" outlineLevel="0" collapsed="false">
      <c r="A3556" s="1" t="n">
        <f aca="false">A3555+1</f>
        <v>3555</v>
      </c>
      <c r="B3556" s="22" t="s">
        <v>3131</v>
      </c>
      <c r="C3556" s="23" t="s">
        <v>3131</v>
      </c>
      <c r="D3556" s="23" t="s">
        <v>278</v>
      </c>
      <c r="E3556" s="24" t="n">
        <v>19038</v>
      </c>
      <c r="F3556" s="25" t="s">
        <v>15</v>
      </c>
      <c r="G3556" s="26" t="n">
        <v>1</v>
      </c>
      <c r="H3556" s="31" t="n">
        <v>4.5</v>
      </c>
      <c r="I3556" s="31"/>
      <c r="J3556" s="28" t="n">
        <f aca="false">(H3556+I3556)</f>
        <v>4.5</v>
      </c>
      <c r="K3556" s="31" t="n">
        <v>11</v>
      </c>
      <c r="L3556" s="29" t="n">
        <f aca="false">J3556+K3556</f>
        <v>15.5</v>
      </c>
      <c r="M3556" s="30"/>
    </row>
    <row r="3557" customFormat="false" ht="10.5" hidden="false" customHeight="true" outlineLevel="0" collapsed="false">
      <c r="A3557" s="1" t="n">
        <f aca="false">A3556+1</f>
        <v>3556</v>
      </c>
      <c r="B3557" s="22" t="s">
        <v>3132</v>
      </c>
      <c r="C3557" s="23" t="s">
        <v>3132</v>
      </c>
      <c r="D3557" s="23" t="s">
        <v>3133</v>
      </c>
      <c r="E3557" s="24" t="n">
        <v>25581</v>
      </c>
      <c r="F3557" s="25" t="s">
        <v>15</v>
      </c>
      <c r="G3557" s="26" t="n">
        <v>1</v>
      </c>
      <c r="H3557" s="31" t="n">
        <v>5</v>
      </c>
      <c r="I3557" s="31" t="n">
        <v>0.5</v>
      </c>
      <c r="J3557" s="28" t="n">
        <f aca="false">(H3557+I3557)</f>
        <v>5.5</v>
      </c>
      <c r="K3557" s="31" t="n">
        <v>8.35</v>
      </c>
      <c r="L3557" s="29" t="n">
        <f aca="false">J3557+K3557</f>
        <v>13.85</v>
      </c>
      <c r="M3557" s="30"/>
    </row>
    <row r="3558" customFormat="false" ht="10.5" hidden="false" customHeight="true" outlineLevel="0" collapsed="false">
      <c r="A3558" s="1" t="n">
        <f aca="false">A3557+1</f>
        <v>3557</v>
      </c>
      <c r="B3558" s="22" t="s">
        <v>3134</v>
      </c>
      <c r="C3558" s="23" t="s">
        <v>3134</v>
      </c>
      <c r="D3558" s="23" t="s">
        <v>420</v>
      </c>
      <c r="E3558" s="24" t="n">
        <v>19851</v>
      </c>
      <c r="F3558" s="25" t="s">
        <v>15</v>
      </c>
      <c r="G3558" s="26" t="n">
        <v>1</v>
      </c>
      <c r="H3558" s="31" t="n">
        <v>5</v>
      </c>
      <c r="I3558" s="31" t="n">
        <v>1.5</v>
      </c>
      <c r="J3558" s="28" t="n">
        <f aca="false">(H3558+I3558)</f>
        <v>6.5</v>
      </c>
      <c r="K3558" s="31" t="n">
        <v>9.05</v>
      </c>
      <c r="L3558" s="29" t="n">
        <f aca="false">J3558+K3558</f>
        <v>15.55</v>
      </c>
      <c r="M3558" s="30"/>
    </row>
    <row r="3559" customFormat="false" ht="10.5" hidden="false" customHeight="true" outlineLevel="0" collapsed="false">
      <c r="A3559" s="1" t="n">
        <f aca="false">A3558+1</f>
        <v>3558</v>
      </c>
      <c r="B3559" s="22" t="s">
        <v>3135</v>
      </c>
      <c r="C3559" s="23" t="s">
        <v>3135</v>
      </c>
      <c r="D3559" s="23" t="s">
        <v>54</v>
      </c>
      <c r="E3559" s="24" t="n">
        <v>14313</v>
      </c>
      <c r="F3559" s="25" t="s">
        <v>38</v>
      </c>
      <c r="G3559" s="26" t="n">
        <v>2</v>
      </c>
      <c r="H3559" s="31" t="n">
        <v>1.5</v>
      </c>
      <c r="I3559" s="31"/>
      <c r="J3559" s="28" t="n">
        <f aca="false">(H3559+I3559)</f>
        <v>1.5</v>
      </c>
      <c r="K3559" s="31" t="n">
        <v>9.3</v>
      </c>
      <c r="L3559" s="29" t="n">
        <f aca="false">J3559+K3559</f>
        <v>10.8</v>
      </c>
      <c r="M3559" s="30"/>
    </row>
    <row r="3560" customFormat="false" ht="10.5" hidden="false" customHeight="true" outlineLevel="0" collapsed="false">
      <c r="A3560" s="1" t="n">
        <f aca="false">A3559+1</f>
        <v>3559</v>
      </c>
      <c r="B3560" s="22" t="s">
        <v>3136</v>
      </c>
      <c r="C3560" s="23" t="s">
        <v>3136</v>
      </c>
      <c r="D3560" s="23" t="s">
        <v>439</v>
      </c>
      <c r="E3560" s="24" t="n">
        <v>19874</v>
      </c>
      <c r="F3560" s="25" t="s">
        <v>38</v>
      </c>
      <c r="G3560" s="26" t="n">
        <v>1</v>
      </c>
      <c r="H3560" s="31" t="n">
        <v>5</v>
      </c>
      <c r="I3560" s="31" t="n">
        <v>1.5</v>
      </c>
      <c r="J3560" s="28" t="n">
        <f aca="false">(H3560+I3560)</f>
        <v>6.5</v>
      </c>
      <c r="K3560" s="31" t="n">
        <v>8.2</v>
      </c>
      <c r="L3560" s="29" t="n">
        <f aca="false">J3560+K3560</f>
        <v>14.7</v>
      </c>
      <c r="M3560" s="30"/>
    </row>
    <row r="3561" customFormat="false" ht="10.5" hidden="false" customHeight="true" outlineLevel="0" collapsed="false">
      <c r="A3561" s="1" t="n">
        <f aca="false">A3560+1</f>
        <v>3560</v>
      </c>
      <c r="B3561" s="22" t="s">
        <v>3137</v>
      </c>
      <c r="C3561" s="23" t="s">
        <v>3137</v>
      </c>
      <c r="D3561" s="23" t="s">
        <v>437</v>
      </c>
      <c r="E3561" s="24" t="n">
        <v>22436</v>
      </c>
      <c r="F3561" s="25" t="s">
        <v>1045</v>
      </c>
      <c r="G3561" s="26" t="n">
        <v>2</v>
      </c>
      <c r="H3561" s="31" t="n">
        <v>5</v>
      </c>
      <c r="I3561" s="31"/>
      <c r="J3561" s="28" t="n">
        <f aca="false">(H3561+I3561)</f>
        <v>5</v>
      </c>
      <c r="K3561" s="31" t="n">
        <v>7</v>
      </c>
      <c r="L3561" s="29" t="n">
        <f aca="false">J3561+K3561</f>
        <v>12</v>
      </c>
      <c r="M3561" s="30"/>
    </row>
    <row r="3562" customFormat="false" ht="10.5" hidden="false" customHeight="true" outlineLevel="0" collapsed="false">
      <c r="A3562" s="1" t="n">
        <f aca="false">A3561+1</f>
        <v>3561</v>
      </c>
      <c r="B3562" s="22" t="s">
        <v>3138</v>
      </c>
      <c r="C3562" s="23" t="s">
        <v>3138</v>
      </c>
      <c r="D3562" s="23" t="s">
        <v>562</v>
      </c>
      <c r="E3562" s="24" t="n">
        <v>23160</v>
      </c>
      <c r="F3562" s="25" t="s">
        <v>15</v>
      </c>
      <c r="G3562" s="26" t="n">
        <v>2</v>
      </c>
      <c r="H3562" s="31" t="n">
        <v>5</v>
      </c>
      <c r="I3562" s="31"/>
      <c r="J3562" s="28" t="n">
        <f aca="false">(H3562+I3562)</f>
        <v>5</v>
      </c>
      <c r="K3562" s="31" t="n">
        <v>4.8</v>
      </c>
      <c r="L3562" s="29" t="n">
        <f aca="false">J3562+K3562</f>
        <v>9.8</v>
      </c>
      <c r="M3562" s="30"/>
    </row>
    <row r="3563" customFormat="false" ht="10.5" hidden="false" customHeight="true" outlineLevel="0" collapsed="false">
      <c r="A3563" s="1" t="n">
        <f aca="false">A3562+1</f>
        <v>3562</v>
      </c>
      <c r="B3563" s="22" t="s">
        <v>3138</v>
      </c>
      <c r="C3563" s="23" t="s">
        <v>3138</v>
      </c>
      <c r="D3563" s="23" t="s">
        <v>1810</v>
      </c>
      <c r="E3563" s="24" t="n">
        <v>17949</v>
      </c>
      <c r="F3563" s="25" t="s">
        <v>15</v>
      </c>
      <c r="G3563" s="26" t="n">
        <v>2</v>
      </c>
      <c r="H3563" s="31" t="n">
        <v>4</v>
      </c>
      <c r="I3563" s="31"/>
      <c r="J3563" s="28" t="n">
        <f aca="false">(H3563+I3563)</f>
        <v>4</v>
      </c>
      <c r="K3563" s="31" t="n">
        <v>4.8</v>
      </c>
      <c r="L3563" s="29" t="n">
        <f aca="false">J3563+K3563</f>
        <v>8.8</v>
      </c>
      <c r="M3563" s="30"/>
    </row>
    <row r="3564" customFormat="false" ht="10.5" hidden="false" customHeight="true" outlineLevel="0" collapsed="false">
      <c r="A3564" s="1" t="n">
        <f aca="false">A3563+1</f>
        <v>3563</v>
      </c>
      <c r="B3564" s="22" t="s">
        <v>3138</v>
      </c>
      <c r="C3564" s="23" t="s">
        <v>3138</v>
      </c>
      <c r="D3564" s="23" t="s">
        <v>157</v>
      </c>
      <c r="E3564" s="24" t="n">
        <v>25457</v>
      </c>
      <c r="F3564" s="25" t="s">
        <v>15</v>
      </c>
      <c r="G3564" s="26" t="n">
        <v>1</v>
      </c>
      <c r="H3564" s="31" t="n">
        <v>4</v>
      </c>
      <c r="I3564" s="31"/>
      <c r="J3564" s="28" t="n">
        <f aca="false">(H3564+I3564)</f>
        <v>4</v>
      </c>
      <c r="K3564" s="31" t="n">
        <v>4</v>
      </c>
      <c r="L3564" s="29" t="n">
        <f aca="false">J3564+K3564</f>
        <v>8</v>
      </c>
      <c r="M3564" s="30"/>
    </row>
    <row r="3565" customFormat="false" ht="10.5" hidden="false" customHeight="true" outlineLevel="0" collapsed="false">
      <c r="A3565" s="1" t="n">
        <f aca="false">A3564+1</f>
        <v>3564</v>
      </c>
      <c r="B3565" s="22" t="s">
        <v>3139</v>
      </c>
      <c r="C3565" s="23" t="s">
        <v>3139</v>
      </c>
      <c r="D3565" s="23" t="s">
        <v>3140</v>
      </c>
      <c r="E3565" s="24" t="n">
        <v>17096</v>
      </c>
      <c r="F3565" s="25" t="s">
        <v>163</v>
      </c>
      <c r="G3565" s="26" t="n">
        <v>1</v>
      </c>
      <c r="H3565" s="31" t="n">
        <v>4.5</v>
      </c>
      <c r="I3565" s="31"/>
      <c r="J3565" s="28" t="n">
        <f aca="false">(H3565+I3565)</f>
        <v>4.5</v>
      </c>
      <c r="K3565" s="31" t="n">
        <v>4.4</v>
      </c>
      <c r="L3565" s="29" t="n">
        <f aca="false">J3565+K3565</f>
        <v>8.9</v>
      </c>
      <c r="M3565" s="30"/>
    </row>
    <row r="3566" customFormat="false" ht="10.5" hidden="false" customHeight="true" outlineLevel="0" collapsed="false">
      <c r="A3566" s="1" t="n">
        <f aca="false">A3565+1</f>
        <v>3565</v>
      </c>
      <c r="B3566" s="22" t="s">
        <v>3141</v>
      </c>
      <c r="C3566" s="23" t="s">
        <v>3141</v>
      </c>
      <c r="D3566" s="23" t="s">
        <v>35</v>
      </c>
      <c r="E3566" s="24" t="n">
        <v>17501</v>
      </c>
      <c r="F3566" s="25" t="s">
        <v>22</v>
      </c>
      <c r="G3566" s="26" t="n">
        <v>1</v>
      </c>
      <c r="H3566" s="31" t="n">
        <v>4</v>
      </c>
      <c r="I3566" s="31"/>
      <c r="J3566" s="28" t="n">
        <f aca="false">(H3566+I3566)</f>
        <v>4</v>
      </c>
      <c r="K3566" s="31" t="n">
        <v>10.05</v>
      </c>
      <c r="L3566" s="29" t="n">
        <f aca="false">J3566+K3566</f>
        <v>14.05</v>
      </c>
      <c r="M3566" s="30"/>
    </row>
    <row r="3567" customFormat="false" ht="10.5" hidden="false" customHeight="true" outlineLevel="0" collapsed="false">
      <c r="A3567" s="1" t="n">
        <f aca="false">A3566+1</f>
        <v>3566</v>
      </c>
      <c r="B3567" s="22" t="s">
        <v>3141</v>
      </c>
      <c r="C3567" s="23" t="s">
        <v>3141</v>
      </c>
      <c r="D3567" s="23" t="s">
        <v>369</v>
      </c>
      <c r="E3567" s="24" t="n">
        <v>20749</v>
      </c>
      <c r="F3567" s="25" t="s">
        <v>66</v>
      </c>
      <c r="G3567" s="26" t="n">
        <v>1</v>
      </c>
      <c r="H3567" s="31" t="n">
        <v>4.5</v>
      </c>
      <c r="I3567" s="31" t="n">
        <v>0.5</v>
      </c>
      <c r="J3567" s="28" t="n">
        <f aca="false">(H3567+I3567)</f>
        <v>5</v>
      </c>
      <c r="K3567" s="31" t="n">
        <v>9.1</v>
      </c>
      <c r="L3567" s="29" t="n">
        <f aca="false">J3567+K3567</f>
        <v>14.1</v>
      </c>
      <c r="M3567" s="30"/>
    </row>
    <row r="3568" customFormat="false" ht="10.5" hidden="false" customHeight="true" outlineLevel="0" collapsed="false">
      <c r="A3568" s="1" t="n">
        <f aca="false">A3567+1</f>
        <v>3567</v>
      </c>
      <c r="B3568" s="22" t="s">
        <v>3141</v>
      </c>
      <c r="C3568" s="23" t="s">
        <v>3141</v>
      </c>
      <c r="D3568" s="23" t="s">
        <v>439</v>
      </c>
      <c r="E3568" s="24" t="n">
        <v>20749</v>
      </c>
      <c r="F3568" s="25" t="s">
        <v>66</v>
      </c>
      <c r="G3568" s="26" t="n">
        <v>1</v>
      </c>
      <c r="H3568" s="31" t="n">
        <v>3.5</v>
      </c>
      <c r="I3568" s="31"/>
      <c r="J3568" s="28" t="n">
        <f aca="false">(H3568+I3568)</f>
        <v>3.5</v>
      </c>
      <c r="K3568" s="31" t="n">
        <v>8.05</v>
      </c>
      <c r="L3568" s="29" t="n">
        <f aca="false">J3568+K3568</f>
        <v>11.55</v>
      </c>
      <c r="M3568" s="30"/>
    </row>
    <row r="3569" customFormat="false" ht="10.5" hidden="false" customHeight="true" outlineLevel="0" collapsed="false">
      <c r="A3569" s="1" t="n">
        <f aca="false">A3568+1</f>
        <v>3568</v>
      </c>
      <c r="B3569" s="22" t="s">
        <v>3142</v>
      </c>
      <c r="C3569" s="23" t="s">
        <v>3142</v>
      </c>
      <c r="D3569" s="23" t="s">
        <v>266</v>
      </c>
      <c r="E3569" s="24" t="n">
        <v>19998</v>
      </c>
      <c r="F3569" s="25" t="s">
        <v>15</v>
      </c>
      <c r="G3569" s="26" t="n">
        <v>2</v>
      </c>
      <c r="H3569" s="31" t="n">
        <v>3</v>
      </c>
      <c r="I3569" s="31"/>
      <c r="J3569" s="28" t="n">
        <f aca="false">(H3569+I3569)</f>
        <v>3</v>
      </c>
      <c r="K3569" s="31" t="n">
        <v>5.2</v>
      </c>
      <c r="L3569" s="29" t="n">
        <f aca="false">J3569+K3569</f>
        <v>8.2</v>
      </c>
      <c r="M3569" s="30"/>
    </row>
    <row r="3570" customFormat="false" ht="10.5" hidden="false" customHeight="true" outlineLevel="0" collapsed="false">
      <c r="A3570" s="1" t="n">
        <f aca="false">A3569+1</f>
        <v>3569</v>
      </c>
      <c r="B3570" s="22" t="s">
        <v>3143</v>
      </c>
      <c r="C3570" s="23" t="s">
        <v>3143</v>
      </c>
      <c r="D3570" s="23" t="s">
        <v>97</v>
      </c>
      <c r="E3570" s="24" t="n">
        <v>19264</v>
      </c>
      <c r="F3570" s="25" t="s">
        <v>66</v>
      </c>
      <c r="G3570" s="26" t="n">
        <v>2</v>
      </c>
      <c r="H3570" s="31" t="n">
        <v>5</v>
      </c>
      <c r="I3570" s="31"/>
      <c r="J3570" s="28" t="n">
        <f aca="false">(H3570+I3570)</f>
        <v>5</v>
      </c>
      <c r="K3570" s="31" t="n">
        <v>6.4</v>
      </c>
      <c r="L3570" s="29" t="n">
        <f aca="false">J3570+K3570</f>
        <v>11.4</v>
      </c>
      <c r="M3570" s="30"/>
    </row>
    <row r="3571" customFormat="false" ht="10.5" hidden="false" customHeight="true" outlineLevel="0" collapsed="false">
      <c r="A3571" s="1" t="n">
        <f aca="false">A3570+1</f>
        <v>3570</v>
      </c>
      <c r="B3571" s="22" t="s">
        <v>3143</v>
      </c>
      <c r="C3571" s="23" t="s">
        <v>3143</v>
      </c>
      <c r="D3571" s="23" t="s">
        <v>278</v>
      </c>
      <c r="E3571" s="24" t="n">
        <v>23541</v>
      </c>
      <c r="F3571" s="25" t="s">
        <v>25</v>
      </c>
      <c r="G3571" s="26" t="n">
        <v>2</v>
      </c>
      <c r="H3571" s="31" t="n">
        <v>4.5</v>
      </c>
      <c r="I3571" s="31"/>
      <c r="J3571" s="28" t="n">
        <f aca="false">(H3571+I3571)</f>
        <v>4.5</v>
      </c>
      <c r="K3571" s="31" t="n">
        <v>4.4</v>
      </c>
      <c r="L3571" s="29" t="n">
        <f aca="false">J3571+K3571</f>
        <v>8.9</v>
      </c>
      <c r="M3571" s="30"/>
    </row>
    <row r="3572" customFormat="false" ht="10.5" hidden="false" customHeight="true" outlineLevel="0" collapsed="false">
      <c r="A3572" s="1" t="n">
        <f aca="false">A3571+1</f>
        <v>3571</v>
      </c>
      <c r="B3572" s="22" t="s">
        <v>3144</v>
      </c>
      <c r="C3572" s="23" t="s">
        <v>3144</v>
      </c>
      <c r="D3572" s="23" t="s">
        <v>288</v>
      </c>
      <c r="E3572" s="24" t="n">
        <v>17777</v>
      </c>
      <c r="F3572" s="25" t="s">
        <v>66</v>
      </c>
      <c r="G3572" s="26" t="n">
        <v>1</v>
      </c>
      <c r="H3572" s="31" t="n">
        <v>3</v>
      </c>
      <c r="I3572" s="31" t="n">
        <v>0.5</v>
      </c>
      <c r="J3572" s="28" t="n">
        <f aca="false">(H3572+I3572)</f>
        <v>3.5</v>
      </c>
      <c r="K3572" s="31" t="n">
        <v>11</v>
      </c>
      <c r="L3572" s="29" t="n">
        <f aca="false">J3572+K3572</f>
        <v>14.5</v>
      </c>
      <c r="M3572" s="30"/>
    </row>
    <row r="3573" customFormat="false" ht="10.5" hidden="false" customHeight="true" outlineLevel="0" collapsed="false">
      <c r="A3573" s="1" t="n">
        <f aca="false">A3572+1</f>
        <v>3572</v>
      </c>
      <c r="B3573" s="22" t="s">
        <v>3145</v>
      </c>
      <c r="C3573" s="23" t="s">
        <v>3145</v>
      </c>
      <c r="D3573" s="23" t="s">
        <v>1124</v>
      </c>
      <c r="E3573" s="24" t="n">
        <v>16953</v>
      </c>
      <c r="F3573" s="25" t="s">
        <v>25</v>
      </c>
      <c r="G3573" s="26" t="n">
        <v>2</v>
      </c>
      <c r="H3573" s="31" t="n">
        <v>3</v>
      </c>
      <c r="I3573" s="31"/>
      <c r="J3573" s="28" t="n">
        <f aca="false">(H3573+I3573)</f>
        <v>3</v>
      </c>
      <c r="K3573" s="31" t="n">
        <v>6</v>
      </c>
      <c r="L3573" s="29" t="n">
        <f aca="false">J3573+K3573</f>
        <v>9</v>
      </c>
      <c r="M3573" s="30"/>
    </row>
    <row r="3574" customFormat="false" ht="10.5" hidden="false" customHeight="true" outlineLevel="0" collapsed="false">
      <c r="A3574" s="1" t="n">
        <f aca="false">A3573+1</f>
        <v>3573</v>
      </c>
      <c r="B3574" s="22" t="s">
        <v>3146</v>
      </c>
      <c r="C3574" s="23" t="s">
        <v>3146</v>
      </c>
      <c r="D3574" s="23" t="s">
        <v>44</v>
      </c>
      <c r="E3574" s="24" t="n">
        <v>17781</v>
      </c>
      <c r="F3574" s="25" t="s">
        <v>66</v>
      </c>
      <c r="G3574" s="26" t="n">
        <v>2</v>
      </c>
      <c r="H3574" s="31" t="n">
        <v>3</v>
      </c>
      <c r="I3574" s="31"/>
      <c r="J3574" s="28" t="n">
        <f aca="false">(H3574+I3574)</f>
        <v>3</v>
      </c>
      <c r="K3574" s="31" t="n">
        <v>6</v>
      </c>
      <c r="L3574" s="29" t="n">
        <f aca="false">J3574+K3574</f>
        <v>9</v>
      </c>
      <c r="M3574" s="30"/>
    </row>
    <row r="3575" customFormat="false" ht="10.5" hidden="false" customHeight="true" outlineLevel="0" collapsed="false">
      <c r="A3575" s="1" t="n">
        <f aca="false">A3574+1</f>
        <v>3574</v>
      </c>
      <c r="B3575" s="22" t="s">
        <v>3146</v>
      </c>
      <c r="C3575" s="23" t="s">
        <v>3146</v>
      </c>
      <c r="D3575" s="23" t="s">
        <v>3147</v>
      </c>
      <c r="E3575" s="24" t="n">
        <v>20652</v>
      </c>
      <c r="F3575" s="25" t="s">
        <v>15</v>
      </c>
      <c r="G3575" s="26" t="n">
        <v>1</v>
      </c>
      <c r="H3575" s="31" t="n">
        <v>4.5</v>
      </c>
      <c r="I3575" s="31"/>
      <c r="J3575" s="28" t="n">
        <f aca="false">(H3575+I3575)</f>
        <v>4.5</v>
      </c>
      <c r="K3575" s="31" t="n">
        <v>9.3</v>
      </c>
      <c r="L3575" s="29" t="n">
        <f aca="false">J3575+K3575</f>
        <v>13.8</v>
      </c>
      <c r="M3575" s="30"/>
    </row>
    <row r="3576" customFormat="false" ht="10.5" hidden="false" customHeight="true" outlineLevel="0" collapsed="false">
      <c r="A3576" s="1" t="n">
        <f aca="false">A3575+1</f>
        <v>3575</v>
      </c>
      <c r="B3576" s="22" t="s">
        <v>3146</v>
      </c>
      <c r="C3576" s="23" t="s">
        <v>3146</v>
      </c>
      <c r="D3576" s="23" t="s">
        <v>408</v>
      </c>
      <c r="E3576" s="24" t="n">
        <v>21266</v>
      </c>
      <c r="F3576" s="25" t="s">
        <v>15</v>
      </c>
      <c r="G3576" s="26" t="n">
        <v>2</v>
      </c>
      <c r="H3576" s="31" t="n">
        <v>3</v>
      </c>
      <c r="I3576" s="31" t="n">
        <v>0.5</v>
      </c>
      <c r="J3576" s="28" t="n">
        <f aca="false">(H3576+I3576)</f>
        <v>3.5</v>
      </c>
      <c r="K3576" s="31" t="n">
        <v>7.8</v>
      </c>
      <c r="L3576" s="29" t="n">
        <f aca="false">J3576+K3576</f>
        <v>11.3</v>
      </c>
      <c r="M3576" s="30"/>
    </row>
    <row r="3577" customFormat="false" ht="10.5" hidden="false" customHeight="true" outlineLevel="0" collapsed="false">
      <c r="A3577" s="1" t="n">
        <f aca="false">A3576+1</f>
        <v>3576</v>
      </c>
      <c r="B3577" s="22" t="s">
        <v>3148</v>
      </c>
      <c r="C3577" s="23" t="s">
        <v>3148</v>
      </c>
      <c r="D3577" s="23" t="s">
        <v>334</v>
      </c>
      <c r="E3577" s="24" t="n">
        <v>19382</v>
      </c>
      <c r="F3577" s="25" t="s">
        <v>25</v>
      </c>
      <c r="G3577" s="26" t="n">
        <v>1</v>
      </c>
      <c r="H3577" s="31" t="n">
        <v>4</v>
      </c>
      <c r="I3577" s="31"/>
      <c r="J3577" s="28" t="n">
        <f aca="false">(H3577+I3577)</f>
        <v>4</v>
      </c>
      <c r="K3577" s="31" t="n">
        <v>8.75</v>
      </c>
      <c r="L3577" s="29" t="n">
        <f aca="false">J3577+K3577</f>
        <v>12.75</v>
      </c>
      <c r="M3577" s="30"/>
    </row>
    <row r="3578" customFormat="false" ht="10.5" hidden="false" customHeight="true" outlineLevel="0" collapsed="false">
      <c r="A3578" s="1" t="n">
        <f aca="false">A3577+1</f>
        <v>3577</v>
      </c>
      <c r="B3578" s="22" t="s">
        <v>3149</v>
      </c>
      <c r="C3578" s="23" t="s">
        <v>3149</v>
      </c>
      <c r="D3578" s="23" t="s">
        <v>3150</v>
      </c>
      <c r="E3578" s="24" t="n">
        <v>18703</v>
      </c>
      <c r="F3578" s="25" t="s">
        <v>38</v>
      </c>
      <c r="G3578" s="26" t="n">
        <v>2</v>
      </c>
      <c r="H3578" s="31" t="n">
        <v>4</v>
      </c>
      <c r="I3578" s="31"/>
      <c r="J3578" s="28" t="n">
        <f aca="false">(H3578+I3578)</f>
        <v>4</v>
      </c>
      <c r="K3578" s="31" t="n">
        <v>6.75</v>
      </c>
      <c r="L3578" s="29" t="n">
        <f aca="false">J3578+K3578</f>
        <v>10.75</v>
      </c>
      <c r="M3578" s="30"/>
    </row>
    <row r="3579" customFormat="false" ht="10.5" hidden="false" customHeight="true" outlineLevel="0" collapsed="false">
      <c r="A3579" s="1" t="n">
        <f aca="false">A3578+1</f>
        <v>3578</v>
      </c>
      <c r="B3579" s="22" t="s">
        <v>3149</v>
      </c>
      <c r="C3579" s="23" t="s">
        <v>3149</v>
      </c>
      <c r="D3579" s="23" t="s">
        <v>3151</v>
      </c>
      <c r="E3579" s="24" t="n">
        <v>19647</v>
      </c>
      <c r="F3579" s="25" t="s">
        <v>38</v>
      </c>
      <c r="G3579" s="26" t="n">
        <v>1</v>
      </c>
      <c r="H3579" s="31" t="n">
        <v>5</v>
      </c>
      <c r="I3579" s="31"/>
      <c r="J3579" s="28" t="n">
        <f aca="false">(H3579+I3579)</f>
        <v>5</v>
      </c>
      <c r="K3579" s="31" t="n">
        <v>7.25</v>
      </c>
      <c r="L3579" s="29" t="n">
        <f aca="false">J3579+K3579</f>
        <v>12.25</v>
      </c>
      <c r="M3579" s="30"/>
    </row>
    <row r="3580" customFormat="false" ht="10.5" hidden="false" customHeight="true" outlineLevel="0" collapsed="false">
      <c r="A3580" s="1" t="n">
        <f aca="false">A3579+1</f>
        <v>3579</v>
      </c>
      <c r="B3580" s="22" t="s">
        <v>3152</v>
      </c>
      <c r="C3580" s="23" t="s">
        <v>3152</v>
      </c>
      <c r="D3580" s="23" t="s">
        <v>596</v>
      </c>
      <c r="E3580" s="24" t="n">
        <v>18678</v>
      </c>
      <c r="F3580" s="25" t="s">
        <v>15</v>
      </c>
      <c r="G3580" s="26" t="n">
        <v>1</v>
      </c>
      <c r="H3580" s="31" t="n">
        <v>3</v>
      </c>
      <c r="I3580" s="31"/>
      <c r="J3580" s="28" t="n">
        <f aca="false">(H3580+I3580)</f>
        <v>3</v>
      </c>
      <c r="K3580" s="31" t="n">
        <v>10.05</v>
      </c>
      <c r="L3580" s="29" t="n">
        <f aca="false">J3580+K3580</f>
        <v>13.05</v>
      </c>
      <c r="M3580" s="30"/>
    </row>
    <row r="3581" customFormat="false" ht="10.5" hidden="false" customHeight="true" outlineLevel="0" collapsed="false">
      <c r="A3581" s="1" t="n">
        <f aca="false">A3580+1</f>
        <v>3580</v>
      </c>
      <c r="B3581" s="22" t="s">
        <v>3152</v>
      </c>
      <c r="C3581" s="23" t="s">
        <v>3152</v>
      </c>
      <c r="D3581" s="23" t="s">
        <v>33</v>
      </c>
      <c r="E3581" s="24" t="n">
        <v>20698</v>
      </c>
      <c r="F3581" s="25" t="s">
        <v>15</v>
      </c>
      <c r="G3581" s="26" t="n">
        <v>2</v>
      </c>
      <c r="H3581" s="31" t="n">
        <v>4.5</v>
      </c>
      <c r="I3581" s="31"/>
      <c r="J3581" s="28" t="n">
        <f aca="false">(H3581+I3581)</f>
        <v>4.5</v>
      </c>
      <c r="K3581" s="31" t="n">
        <v>5</v>
      </c>
      <c r="L3581" s="29" t="n">
        <f aca="false">J3581+K3581</f>
        <v>9.5</v>
      </c>
      <c r="M3581" s="30"/>
    </row>
    <row r="3582" customFormat="false" ht="10.5" hidden="false" customHeight="true" outlineLevel="0" collapsed="false">
      <c r="A3582" s="1" t="n">
        <f aca="false">A3581+1</f>
        <v>3581</v>
      </c>
      <c r="B3582" s="22" t="s">
        <v>3153</v>
      </c>
      <c r="C3582" s="23" t="s">
        <v>3153</v>
      </c>
      <c r="D3582" s="23" t="s">
        <v>97</v>
      </c>
      <c r="E3582" s="24" t="n">
        <v>23635</v>
      </c>
      <c r="F3582" s="25" t="s">
        <v>15</v>
      </c>
      <c r="G3582" s="26" t="n">
        <v>1</v>
      </c>
      <c r="H3582" s="31" t="n">
        <v>5</v>
      </c>
      <c r="I3582" s="31" t="n">
        <v>4</v>
      </c>
      <c r="J3582" s="28" t="n">
        <f aca="false">(H3582+I3582)</f>
        <v>9</v>
      </c>
      <c r="K3582" s="31" t="n">
        <v>6.4</v>
      </c>
      <c r="L3582" s="29" t="n">
        <f aca="false">J3582+K3582</f>
        <v>15.4</v>
      </c>
      <c r="M3582" s="30"/>
    </row>
    <row r="3583" customFormat="false" ht="10.5" hidden="false" customHeight="true" outlineLevel="0" collapsed="false">
      <c r="A3583" s="1" t="n">
        <f aca="false">A3582+1</f>
        <v>3582</v>
      </c>
      <c r="B3583" s="22" t="s">
        <v>3153</v>
      </c>
      <c r="C3583" s="23" t="s">
        <v>3153</v>
      </c>
      <c r="D3583" s="23" t="s">
        <v>68</v>
      </c>
      <c r="E3583" s="24" t="n">
        <v>21943</v>
      </c>
      <c r="F3583" s="25" t="s">
        <v>15</v>
      </c>
      <c r="G3583" s="26" t="n">
        <v>1</v>
      </c>
      <c r="H3583" s="31" t="n">
        <v>4</v>
      </c>
      <c r="I3583" s="31" t="n">
        <v>1.5</v>
      </c>
      <c r="J3583" s="28" t="n">
        <f aca="false">(H3583+I3583)</f>
        <v>5.5</v>
      </c>
      <c r="K3583" s="31" t="n">
        <v>4.8</v>
      </c>
      <c r="L3583" s="29" t="n">
        <f aca="false">J3583+K3583</f>
        <v>10.3</v>
      </c>
      <c r="M3583" s="30"/>
    </row>
    <row r="3584" customFormat="false" ht="10.5" hidden="false" customHeight="true" outlineLevel="0" collapsed="false">
      <c r="A3584" s="1" t="n">
        <f aca="false">A3583+1</f>
        <v>3583</v>
      </c>
      <c r="B3584" s="22" t="s">
        <v>3154</v>
      </c>
      <c r="C3584" s="23" t="s">
        <v>3154</v>
      </c>
      <c r="D3584" s="23" t="s">
        <v>33</v>
      </c>
      <c r="E3584" s="24" t="n">
        <v>16053</v>
      </c>
      <c r="F3584" s="25" t="s">
        <v>15</v>
      </c>
      <c r="G3584" s="26" t="n">
        <v>1</v>
      </c>
      <c r="H3584" s="31" t="n">
        <v>2.5</v>
      </c>
      <c r="I3584" s="31"/>
      <c r="J3584" s="28" t="n">
        <f aca="false">(H3584+I3584)</f>
        <v>2.5</v>
      </c>
      <c r="K3584" s="31" t="n">
        <v>7.05</v>
      </c>
      <c r="L3584" s="29" t="n">
        <f aca="false">J3584+K3584</f>
        <v>9.55</v>
      </c>
      <c r="M3584" s="30"/>
    </row>
    <row r="3585" customFormat="false" ht="10.5" hidden="false" customHeight="true" outlineLevel="0" collapsed="false">
      <c r="A3585" s="1" t="n">
        <f aca="false">A3584+1</f>
        <v>3584</v>
      </c>
      <c r="B3585" s="22" t="s">
        <v>3155</v>
      </c>
      <c r="C3585" s="23" t="s">
        <v>3155</v>
      </c>
      <c r="D3585" s="23" t="s">
        <v>161</v>
      </c>
      <c r="E3585" s="24" t="n">
        <v>18570</v>
      </c>
      <c r="F3585" s="25" t="s">
        <v>15</v>
      </c>
      <c r="G3585" s="26" t="n">
        <v>2</v>
      </c>
      <c r="H3585" s="31" t="n">
        <v>5</v>
      </c>
      <c r="I3585" s="31"/>
      <c r="J3585" s="28" t="n">
        <f aca="false">(H3585+I3585)</f>
        <v>5</v>
      </c>
      <c r="K3585" s="31" t="n">
        <v>6.2</v>
      </c>
      <c r="L3585" s="29" t="n">
        <f aca="false">J3585+K3585</f>
        <v>11.2</v>
      </c>
      <c r="M3585" s="30"/>
    </row>
    <row r="3586" customFormat="false" ht="10.5" hidden="false" customHeight="true" outlineLevel="0" collapsed="false">
      <c r="A3586" s="1" t="n">
        <f aca="false">A3585+1</f>
        <v>3585</v>
      </c>
      <c r="B3586" s="22" t="s">
        <v>3156</v>
      </c>
      <c r="C3586" s="23" t="s">
        <v>3156</v>
      </c>
      <c r="D3586" s="23" t="s">
        <v>905</v>
      </c>
      <c r="E3586" s="24" t="n">
        <v>20204</v>
      </c>
      <c r="F3586" s="25" t="s">
        <v>15</v>
      </c>
      <c r="G3586" s="26" t="n">
        <v>2</v>
      </c>
      <c r="H3586" s="31" t="n">
        <v>5</v>
      </c>
      <c r="I3586" s="31"/>
      <c r="J3586" s="28" t="n">
        <f aca="false">(H3586+I3586)</f>
        <v>5</v>
      </c>
      <c r="K3586" s="31" t="n">
        <v>6.7</v>
      </c>
      <c r="L3586" s="29" t="n">
        <f aca="false">J3586+K3586</f>
        <v>11.7</v>
      </c>
      <c r="M3586" s="30"/>
    </row>
    <row r="3587" customFormat="false" ht="10.5" hidden="false" customHeight="true" outlineLevel="0" collapsed="false">
      <c r="A3587" s="1" t="n">
        <f aca="false">A3586+1</f>
        <v>3586</v>
      </c>
      <c r="B3587" s="22" t="s">
        <v>3156</v>
      </c>
      <c r="C3587" s="23" t="s">
        <v>3156</v>
      </c>
      <c r="D3587" s="23" t="s">
        <v>63</v>
      </c>
      <c r="E3587" s="24" t="n">
        <v>24188</v>
      </c>
      <c r="F3587" s="25" t="s">
        <v>15</v>
      </c>
      <c r="G3587" s="26" t="n">
        <v>1</v>
      </c>
      <c r="H3587" s="31" t="n">
        <v>5</v>
      </c>
      <c r="I3587" s="31" t="n">
        <v>1.5</v>
      </c>
      <c r="J3587" s="28" t="n">
        <f aca="false">(H3587+I3587)</f>
        <v>6.5</v>
      </c>
      <c r="K3587" s="31" t="n">
        <v>6.05</v>
      </c>
      <c r="L3587" s="29" t="n">
        <f aca="false">J3587+K3587</f>
        <v>12.55</v>
      </c>
      <c r="M3587" s="30"/>
    </row>
    <row r="3588" customFormat="false" ht="10.5" hidden="false" customHeight="true" outlineLevel="0" collapsed="false">
      <c r="A3588" s="1" t="n">
        <f aca="false">A3587+1</f>
        <v>3587</v>
      </c>
      <c r="B3588" s="22" t="s">
        <v>3157</v>
      </c>
      <c r="C3588" s="23" t="s">
        <v>3157</v>
      </c>
      <c r="D3588" s="23" t="s">
        <v>3158</v>
      </c>
      <c r="E3588" s="24" t="n">
        <v>18513</v>
      </c>
      <c r="F3588" s="25" t="s">
        <v>22</v>
      </c>
      <c r="G3588" s="26" t="n">
        <v>1</v>
      </c>
      <c r="H3588" s="31" t="n">
        <v>4</v>
      </c>
      <c r="I3588" s="31"/>
      <c r="J3588" s="28" t="n">
        <f aca="false">(H3588+I3588)</f>
        <v>4</v>
      </c>
      <c r="K3588" s="31" t="n">
        <v>8.35</v>
      </c>
      <c r="L3588" s="29" t="n">
        <f aca="false">J3588+K3588</f>
        <v>12.35</v>
      </c>
      <c r="M3588" s="30"/>
    </row>
    <row r="3589" customFormat="false" ht="10.5" hidden="false" customHeight="true" outlineLevel="0" collapsed="false">
      <c r="A3589" s="1" t="n">
        <f aca="false">A3588+1</f>
        <v>3588</v>
      </c>
      <c r="B3589" s="22" t="s">
        <v>3159</v>
      </c>
      <c r="C3589" s="23" t="s">
        <v>3159</v>
      </c>
      <c r="D3589" s="23" t="s">
        <v>3160</v>
      </c>
      <c r="E3589" s="24" t="n">
        <v>16941</v>
      </c>
      <c r="F3589" s="25" t="s">
        <v>15</v>
      </c>
      <c r="G3589" s="26" t="n">
        <v>3</v>
      </c>
      <c r="H3589" s="31" t="n">
        <v>2.5</v>
      </c>
      <c r="I3589" s="31"/>
      <c r="J3589" s="28" t="n">
        <f aca="false">(H3589+I3589)</f>
        <v>2.5</v>
      </c>
      <c r="K3589" s="31" t="n">
        <v>6</v>
      </c>
      <c r="L3589" s="29" t="n">
        <f aca="false">J3589+K3589</f>
        <v>8.5</v>
      </c>
      <c r="M3589" s="30"/>
    </row>
    <row r="3590" customFormat="false" ht="10.5" hidden="false" customHeight="true" outlineLevel="0" collapsed="false">
      <c r="A3590" s="1" t="n">
        <f aca="false">A3589+1</f>
        <v>3589</v>
      </c>
      <c r="B3590" s="22" t="s">
        <v>3161</v>
      </c>
      <c r="C3590" s="23" t="s">
        <v>3161</v>
      </c>
      <c r="D3590" s="23" t="s">
        <v>259</v>
      </c>
      <c r="E3590" s="24" t="n">
        <v>18200</v>
      </c>
      <c r="F3590" s="25" t="s">
        <v>66</v>
      </c>
      <c r="G3590" s="26" t="n">
        <v>1</v>
      </c>
      <c r="H3590" s="31" t="n">
        <v>3</v>
      </c>
      <c r="I3590" s="31"/>
      <c r="J3590" s="28" t="n">
        <f aca="false">(H3590+I3590)</f>
        <v>3</v>
      </c>
      <c r="K3590" s="31" t="n">
        <v>7.95</v>
      </c>
      <c r="L3590" s="29" t="n">
        <f aca="false">J3590+K3590</f>
        <v>10.95</v>
      </c>
      <c r="M3590" s="30"/>
    </row>
    <row r="3591" customFormat="false" ht="10.5" hidden="false" customHeight="true" outlineLevel="0" collapsed="false">
      <c r="A3591" s="1" t="n">
        <f aca="false">A3590+1</f>
        <v>3590</v>
      </c>
      <c r="B3591" s="22" t="s">
        <v>3161</v>
      </c>
      <c r="C3591" s="23" t="s">
        <v>3161</v>
      </c>
      <c r="D3591" s="23" t="s">
        <v>923</v>
      </c>
      <c r="E3591" s="24" t="n">
        <v>22036</v>
      </c>
      <c r="F3591" s="25" t="s">
        <v>66</v>
      </c>
      <c r="G3591" s="26" t="n">
        <v>2</v>
      </c>
      <c r="H3591" s="31" t="n">
        <v>2</v>
      </c>
      <c r="I3591" s="31"/>
      <c r="J3591" s="28" t="n">
        <f aca="false">(H3591+I3591)</f>
        <v>2</v>
      </c>
      <c r="K3591" s="31" t="n">
        <v>5.3</v>
      </c>
      <c r="L3591" s="29" t="n">
        <f aca="false">J3591+K3591</f>
        <v>7.3</v>
      </c>
      <c r="M3591" s="30"/>
    </row>
    <row r="3592" customFormat="false" ht="10.5" hidden="false" customHeight="true" outlineLevel="0" collapsed="false">
      <c r="A3592" s="1" t="n">
        <f aca="false">A3591+1</f>
        <v>3591</v>
      </c>
      <c r="B3592" s="22" t="s">
        <v>3161</v>
      </c>
      <c r="C3592" s="23" t="s">
        <v>3161</v>
      </c>
      <c r="D3592" s="23" t="s">
        <v>121</v>
      </c>
      <c r="E3592" s="24" t="n">
        <v>24896</v>
      </c>
      <c r="F3592" s="25" t="s">
        <v>25</v>
      </c>
      <c r="G3592" s="26" t="n">
        <v>1</v>
      </c>
      <c r="H3592" s="31" t="n">
        <v>4</v>
      </c>
      <c r="I3592" s="31"/>
      <c r="J3592" s="28" t="n">
        <f aca="false">(H3592+I3592)</f>
        <v>4</v>
      </c>
      <c r="K3592" s="31" t="n">
        <v>6.1</v>
      </c>
      <c r="L3592" s="29" t="n">
        <f aca="false">J3592+K3592</f>
        <v>10.1</v>
      </c>
      <c r="M3592" s="30"/>
    </row>
    <row r="3593" customFormat="false" ht="10.5" hidden="false" customHeight="true" outlineLevel="0" collapsed="false">
      <c r="A3593" s="1" t="n">
        <f aca="false">A3592+1</f>
        <v>3592</v>
      </c>
      <c r="B3593" s="22" t="s">
        <v>3161</v>
      </c>
      <c r="C3593" s="23" t="s">
        <v>3161</v>
      </c>
      <c r="D3593" s="23" t="s">
        <v>3162</v>
      </c>
      <c r="E3593" s="24" t="n">
        <v>19541</v>
      </c>
      <c r="F3593" s="25" t="s">
        <v>66</v>
      </c>
      <c r="G3593" s="26" t="n">
        <v>2</v>
      </c>
      <c r="H3593" s="31" t="n">
        <v>5</v>
      </c>
      <c r="I3593" s="31"/>
      <c r="J3593" s="28" t="n">
        <f aca="false">(H3593+I3593)</f>
        <v>5</v>
      </c>
      <c r="K3593" s="31" t="n">
        <v>6.2</v>
      </c>
      <c r="L3593" s="29" t="n">
        <f aca="false">J3593+K3593</f>
        <v>11.2</v>
      </c>
      <c r="M3593" s="30"/>
    </row>
    <row r="3594" customFormat="false" ht="10.5" hidden="false" customHeight="true" outlineLevel="0" collapsed="false">
      <c r="A3594" s="1" t="n">
        <f aca="false">A3593+1</f>
        <v>3593</v>
      </c>
      <c r="B3594" s="22" t="s">
        <v>3163</v>
      </c>
      <c r="C3594" s="23" t="s">
        <v>3163</v>
      </c>
      <c r="D3594" s="23" t="s">
        <v>95</v>
      </c>
      <c r="E3594" s="24" t="n">
        <v>20693</v>
      </c>
      <c r="F3594" s="25" t="s">
        <v>25</v>
      </c>
      <c r="G3594" s="26" t="n">
        <v>1</v>
      </c>
      <c r="H3594" s="31" t="n">
        <v>3.5</v>
      </c>
      <c r="I3594" s="31"/>
      <c r="J3594" s="28" t="n">
        <f aca="false">(H3594+I3594)</f>
        <v>3.5</v>
      </c>
      <c r="K3594" s="31" t="n">
        <v>7</v>
      </c>
      <c r="L3594" s="29" t="n">
        <f aca="false">J3594+K3594</f>
        <v>10.5</v>
      </c>
      <c r="M3594" s="30"/>
    </row>
    <row r="3595" customFormat="false" ht="10.5" hidden="false" customHeight="true" outlineLevel="0" collapsed="false">
      <c r="A3595" s="1" t="n">
        <f aca="false">A3594+1</f>
        <v>3594</v>
      </c>
      <c r="B3595" s="22" t="s">
        <v>3164</v>
      </c>
      <c r="C3595" s="23" t="s">
        <v>3164</v>
      </c>
      <c r="D3595" s="23" t="s">
        <v>3165</v>
      </c>
      <c r="E3595" s="24" t="n">
        <v>17168</v>
      </c>
      <c r="F3595" s="25" t="s">
        <v>15</v>
      </c>
      <c r="G3595" s="26" t="n">
        <v>1</v>
      </c>
      <c r="H3595" s="31" t="n">
        <v>2.5</v>
      </c>
      <c r="I3595" s="31"/>
      <c r="J3595" s="28" t="n">
        <f aca="false">(H3595+I3595)</f>
        <v>2.5</v>
      </c>
      <c r="K3595" s="31" t="n">
        <v>11</v>
      </c>
      <c r="L3595" s="29" t="n">
        <f aca="false">J3595+K3595</f>
        <v>13.5</v>
      </c>
      <c r="M3595" s="30"/>
    </row>
    <row r="3596" customFormat="false" ht="10.5" hidden="false" customHeight="true" outlineLevel="0" collapsed="false">
      <c r="A3596" s="1" t="n">
        <f aca="false">A3595+1</f>
        <v>3595</v>
      </c>
      <c r="B3596" s="22" t="s">
        <v>3166</v>
      </c>
      <c r="C3596" s="23" t="s">
        <v>3166</v>
      </c>
      <c r="D3596" s="23" t="s">
        <v>148</v>
      </c>
      <c r="E3596" s="24" t="n">
        <v>16755</v>
      </c>
      <c r="F3596" s="25" t="s">
        <v>15</v>
      </c>
      <c r="G3596" s="26" t="n">
        <v>1</v>
      </c>
      <c r="H3596" s="31" t="n">
        <v>3.5</v>
      </c>
      <c r="I3596" s="31"/>
      <c r="J3596" s="28" t="n">
        <f aca="false">(H3596+I3596)</f>
        <v>3.5</v>
      </c>
      <c r="K3596" s="31" t="n">
        <v>11</v>
      </c>
      <c r="L3596" s="29" t="n">
        <f aca="false">J3596+K3596</f>
        <v>14.5</v>
      </c>
      <c r="M3596" s="30"/>
    </row>
    <row r="3597" customFormat="false" ht="10.5" hidden="false" customHeight="true" outlineLevel="0" collapsed="false">
      <c r="A3597" s="1" t="n">
        <f aca="false">A3596+1</f>
        <v>3596</v>
      </c>
      <c r="B3597" s="22" t="s">
        <v>3166</v>
      </c>
      <c r="C3597" s="23" t="s">
        <v>3166</v>
      </c>
      <c r="D3597" s="23" t="s">
        <v>366</v>
      </c>
      <c r="E3597" s="24" t="n">
        <v>22204</v>
      </c>
      <c r="F3597" s="25" t="s">
        <v>15</v>
      </c>
      <c r="G3597" s="26" t="n">
        <v>1</v>
      </c>
      <c r="H3597" s="31" t="n">
        <v>5</v>
      </c>
      <c r="I3597" s="31" t="n">
        <v>1</v>
      </c>
      <c r="J3597" s="28" t="n">
        <f aca="false">(H3597+I3597)</f>
        <v>6</v>
      </c>
      <c r="K3597" s="31" t="n">
        <v>7.55</v>
      </c>
      <c r="L3597" s="29" t="n">
        <f aca="false">J3597+K3597</f>
        <v>13.55</v>
      </c>
      <c r="M3597" s="30"/>
    </row>
    <row r="3598" customFormat="false" ht="10.5" hidden="false" customHeight="true" outlineLevel="0" collapsed="false">
      <c r="A3598" s="1" t="n">
        <f aca="false">A3597+1</f>
        <v>3597</v>
      </c>
      <c r="B3598" s="22" t="s">
        <v>3167</v>
      </c>
      <c r="C3598" s="23" t="s">
        <v>3167</v>
      </c>
      <c r="D3598" s="23" t="s">
        <v>116</v>
      </c>
      <c r="E3598" s="24" t="n">
        <v>20417</v>
      </c>
      <c r="F3598" s="25" t="s">
        <v>15</v>
      </c>
      <c r="G3598" s="26" t="n">
        <v>1</v>
      </c>
      <c r="H3598" s="31" t="n">
        <v>5</v>
      </c>
      <c r="I3598" s="31"/>
      <c r="J3598" s="28" t="n">
        <f aca="false">(H3598+I3598)</f>
        <v>5</v>
      </c>
      <c r="K3598" s="31" t="n">
        <v>7.05</v>
      </c>
      <c r="L3598" s="29" t="n">
        <f aca="false">J3598+K3598</f>
        <v>12.05</v>
      </c>
      <c r="M3598" s="30"/>
    </row>
    <row r="3599" customFormat="false" ht="10.5" hidden="false" customHeight="true" outlineLevel="0" collapsed="false">
      <c r="A3599" s="1" t="n">
        <f aca="false">A3598+1</f>
        <v>3598</v>
      </c>
      <c r="B3599" s="22" t="s">
        <v>3168</v>
      </c>
      <c r="C3599" s="23" t="s">
        <v>3168</v>
      </c>
      <c r="D3599" s="23" t="s">
        <v>226</v>
      </c>
      <c r="E3599" s="24" t="n">
        <v>20284</v>
      </c>
      <c r="F3599" s="25" t="s">
        <v>15</v>
      </c>
      <c r="G3599" s="26" t="n">
        <v>1</v>
      </c>
      <c r="H3599" s="31" t="n">
        <v>3.5</v>
      </c>
      <c r="I3599" s="31"/>
      <c r="J3599" s="28" t="n">
        <f aca="false">(H3599+I3599)</f>
        <v>3.5</v>
      </c>
      <c r="K3599" s="31" t="n">
        <v>9.6</v>
      </c>
      <c r="L3599" s="29" t="n">
        <f aca="false">J3599+K3599</f>
        <v>13.1</v>
      </c>
      <c r="M3599" s="30"/>
    </row>
    <row r="3600" customFormat="false" ht="10.5" hidden="false" customHeight="true" outlineLevel="0" collapsed="false">
      <c r="A3600" s="1" t="n">
        <f aca="false">A3599+1</f>
        <v>3599</v>
      </c>
      <c r="B3600" s="22" t="s">
        <v>3169</v>
      </c>
      <c r="C3600" s="23" t="s">
        <v>3169</v>
      </c>
      <c r="D3600" s="23" t="s">
        <v>54</v>
      </c>
      <c r="E3600" s="24" t="n">
        <v>22274</v>
      </c>
      <c r="F3600" s="25" t="s">
        <v>25</v>
      </c>
      <c r="G3600" s="26" t="n">
        <v>2</v>
      </c>
      <c r="H3600" s="31" t="n">
        <v>5</v>
      </c>
      <c r="I3600" s="31" t="n">
        <v>2</v>
      </c>
      <c r="J3600" s="28" t="n">
        <f aca="false">(H3600+I3600)</f>
        <v>7</v>
      </c>
      <c r="K3600" s="31" t="n">
        <v>8</v>
      </c>
      <c r="L3600" s="29" t="n">
        <f aca="false">J3600+K3600</f>
        <v>15</v>
      </c>
      <c r="M3600" s="30"/>
    </row>
    <row r="3601" customFormat="false" ht="10.5" hidden="false" customHeight="true" outlineLevel="0" collapsed="false">
      <c r="A3601" s="1" t="n">
        <f aca="false">A3600+1</f>
        <v>3600</v>
      </c>
      <c r="B3601" s="22" t="s">
        <v>3169</v>
      </c>
      <c r="C3601" s="36" t="s">
        <v>3169</v>
      </c>
      <c r="D3601" s="23" t="s">
        <v>459</v>
      </c>
      <c r="E3601" s="24" t="n">
        <v>22828</v>
      </c>
      <c r="F3601" s="25" t="s">
        <v>25</v>
      </c>
      <c r="G3601" s="26" t="n">
        <v>2</v>
      </c>
      <c r="H3601" s="31" t="n">
        <v>5</v>
      </c>
      <c r="I3601" s="31" t="n">
        <v>1.5</v>
      </c>
      <c r="J3601" s="28" t="n">
        <f aca="false">(H3601+I3601)</f>
        <v>6.5</v>
      </c>
      <c r="K3601" s="31" t="n">
        <v>8.9</v>
      </c>
      <c r="L3601" s="29" t="n">
        <f aca="false">J3601+K3601</f>
        <v>15.4</v>
      </c>
      <c r="M3601" s="30"/>
    </row>
    <row r="3602" customFormat="false" ht="10.5" hidden="false" customHeight="true" outlineLevel="0" collapsed="false">
      <c r="A3602" s="1" t="n">
        <f aca="false">A3601+1</f>
        <v>3601</v>
      </c>
      <c r="B3602" s="22" t="s">
        <v>3170</v>
      </c>
      <c r="C3602" s="23" t="s">
        <v>3170</v>
      </c>
      <c r="D3602" s="23" t="s">
        <v>562</v>
      </c>
      <c r="E3602" s="24" t="n">
        <v>18998</v>
      </c>
      <c r="F3602" s="25" t="s">
        <v>15</v>
      </c>
      <c r="G3602" s="26" t="n">
        <v>2</v>
      </c>
      <c r="H3602" s="31" t="n">
        <v>4</v>
      </c>
      <c r="I3602" s="31"/>
      <c r="J3602" s="28" t="n">
        <f aca="false">(H3602+I3602)</f>
        <v>4</v>
      </c>
      <c r="K3602" s="31" t="n">
        <v>6</v>
      </c>
      <c r="L3602" s="29" t="n">
        <f aca="false">J3602+K3602</f>
        <v>10</v>
      </c>
      <c r="M3602" s="30"/>
    </row>
    <row r="3603" customFormat="false" ht="10.5" hidden="false" customHeight="true" outlineLevel="0" collapsed="false">
      <c r="A3603" s="1" t="n">
        <f aca="false">A3602+1</f>
        <v>3602</v>
      </c>
      <c r="B3603" s="22" t="s">
        <v>3170</v>
      </c>
      <c r="C3603" s="23" t="s">
        <v>3170</v>
      </c>
      <c r="D3603" s="23" t="s">
        <v>366</v>
      </c>
      <c r="E3603" s="24" t="n">
        <v>21242</v>
      </c>
      <c r="F3603" s="25" t="s">
        <v>25</v>
      </c>
      <c r="G3603" s="26" t="n">
        <v>1</v>
      </c>
      <c r="H3603" s="31" t="n">
        <v>3</v>
      </c>
      <c r="I3603" s="31"/>
      <c r="J3603" s="28" t="n">
        <f aca="false">(H3603+I3603)</f>
        <v>3</v>
      </c>
      <c r="K3603" s="31" t="n">
        <v>10.3</v>
      </c>
      <c r="L3603" s="29" t="n">
        <f aca="false">J3603+K3603</f>
        <v>13.3</v>
      </c>
      <c r="M3603" s="30"/>
    </row>
    <row r="3604" customFormat="false" ht="10.5" hidden="false" customHeight="true" outlineLevel="0" collapsed="false">
      <c r="A3604" s="1" t="n">
        <f aca="false">A3603+1</f>
        <v>3603</v>
      </c>
      <c r="B3604" s="22" t="s">
        <v>3171</v>
      </c>
      <c r="C3604" s="23" t="s">
        <v>3171</v>
      </c>
      <c r="D3604" s="23" t="s">
        <v>304</v>
      </c>
      <c r="E3604" s="24" t="n">
        <v>20202</v>
      </c>
      <c r="F3604" s="25" t="s">
        <v>15</v>
      </c>
      <c r="G3604" s="26" t="n">
        <v>1</v>
      </c>
      <c r="H3604" s="31" t="n">
        <v>5</v>
      </c>
      <c r="I3604" s="31"/>
      <c r="J3604" s="28" t="n">
        <f aca="false">(H3604+I3604)</f>
        <v>5</v>
      </c>
      <c r="K3604" s="31" t="n">
        <v>7</v>
      </c>
      <c r="L3604" s="29" t="n">
        <f aca="false">J3604+K3604</f>
        <v>12</v>
      </c>
      <c r="M3604" s="30"/>
    </row>
    <row r="3605" customFormat="false" ht="10.5" hidden="false" customHeight="true" outlineLevel="0" collapsed="false">
      <c r="A3605" s="1" t="n">
        <f aca="false">A3604+1</f>
        <v>3604</v>
      </c>
      <c r="B3605" s="22" t="s">
        <v>3172</v>
      </c>
      <c r="C3605" s="23" t="s">
        <v>3172</v>
      </c>
      <c r="D3605" s="23" t="s">
        <v>44</v>
      </c>
      <c r="E3605" s="24" t="n">
        <v>17501</v>
      </c>
      <c r="F3605" s="25" t="s">
        <v>15</v>
      </c>
      <c r="G3605" s="26" t="n">
        <v>2</v>
      </c>
      <c r="H3605" s="31" t="n">
        <v>3.5</v>
      </c>
      <c r="I3605" s="31"/>
      <c r="J3605" s="28" t="n">
        <f aca="false">(H3605+I3605)</f>
        <v>3.5</v>
      </c>
      <c r="K3605" s="31" t="n">
        <v>11</v>
      </c>
      <c r="L3605" s="29" t="n">
        <f aca="false">J3605+K3605</f>
        <v>14.5</v>
      </c>
      <c r="M3605" s="30"/>
    </row>
    <row r="3606" customFormat="false" ht="10.5" hidden="false" customHeight="true" outlineLevel="0" collapsed="false">
      <c r="A3606" s="1" t="n">
        <f aca="false">A3605+1</f>
        <v>3605</v>
      </c>
      <c r="B3606" s="22" t="s">
        <v>3173</v>
      </c>
      <c r="C3606" s="23" t="s">
        <v>3173</v>
      </c>
      <c r="D3606" s="23" t="s">
        <v>26</v>
      </c>
      <c r="E3606" s="24" t="n">
        <v>25236</v>
      </c>
      <c r="F3606" s="25" t="s">
        <v>22</v>
      </c>
      <c r="G3606" s="26" t="n">
        <v>1</v>
      </c>
      <c r="H3606" s="31" t="n">
        <v>5</v>
      </c>
      <c r="I3606" s="31"/>
      <c r="J3606" s="28" t="n">
        <f aca="false">(H3606+I3606)</f>
        <v>5</v>
      </c>
      <c r="K3606" s="31" t="n">
        <v>3.2</v>
      </c>
      <c r="L3606" s="29" t="n">
        <f aca="false">J3606+K3606</f>
        <v>8.2</v>
      </c>
      <c r="M3606" s="30"/>
    </row>
    <row r="3607" customFormat="false" ht="10.5" hidden="false" customHeight="true" outlineLevel="0" collapsed="false">
      <c r="A3607" s="1" t="n">
        <f aca="false">A3606+1</f>
        <v>3606</v>
      </c>
      <c r="B3607" s="22" t="s">
        <v>3173</v>
      </c>
      <c r="C3607" s="23" t="s">
        <v>3173</v>
      </c>
      <c r="D3607" s="23" t="s">
        <v>107</v>
      </c>
      <c r="E3607" s="24" t="n">
        <v>21642</v>
      </c>
      <c r="F3607" s="25" t="s">
        <v>1115</v>
      </c>
      <c r="G3607" s="26" t="n">
        <v>2</v>
      </c>
      <c r="H3607" s="31" t="n">
        <v>5</v>
      </c>
      <c r="I3607" s="31" t="n">
        <v>1</v>
      </c>
      <c r="J3607" s="28" t="n">
        <f aca="false">(H3607+I3607)</f>
        <v>6</v>
      </c>
      <c r="K3607" s="31" t="n">
        <v>7.75</v>
      </c>
      <c r="L3607" s="29" t="n">
        <f aca="false">J3607+K3607</f>
        <v>13.75</v>
      </c>
      <c r="M3607" s="30"/>
    </row>
    <row r="3608" customFormat="false" ht="10.5" hidden="false" customHeight="true" outlineLevel="0" collapsed="false">
      <c r="A3608" s="1" t="n">
        <f aca="false">A3607+1</f>
        <v>3607</v>
      </c>
      <c r="B3608" s="22" t="s">
        <v>3173</v>
      </c>
      <c r="C3608" s="23" t="s">
        <v>3173</v>
      </c>
      <c r="D3608" s="23" t="s">
        <v>221</v>
      </c>
      <c r="E3608" s="24" t="n">
        <v>20039</v>
      </c>
      <c r="F3608" s="25" t="s">
        <v>15</v>
      </c>
      <c r="G3608" s="26" t="n">
        <v>1</v>
      </c>
      <c r="H3608" s="31" t="n">
        <v>5</v>
      </c>
      <c r="I3608" s="31"/>
      <c r="J3608" s="28" t="n">
        <f aca="false">(H3608+I3608)</f>
        <v>5</v>
      </c>
      <c r="K3608" s="31" t="n">
        <v>5.55</v>
      </c>
      <c r="L3608" s="29" t="n">
        <f aca="false">J3608+K3608</f>
        <v>10.55</v>
      </c>
      <c r="M3608" s="30"/>
    </row>
    <row r="3609" customFormat="false" ht="10.5" hidden="false" customHeight="true" outlineLevel="0" collapsed="false">
      <c r="A3609" s="1" t="n">
        <f aca="false">A3608+1</f>
        <v>3608</v>
      </c>
      <c r="B3609" s="22" t="s">
        <v>3174</v>
      </c>
      <c r="C3609" s="23" t="s">
        <v>3174</v>
      </c>
      <c r="D3609" s="23" t="s">
        <v>171</v>
      </c>
      <c r="E3609" s="24" t="n">
        <v>26378</v>
      </c>
      <c r="F3609" s="25" t="s">
        <v>15</v>
      </c>
      <c r="G3609" s="26" t="n">
        <v>1</v>
      </c>
      <c r="H3609" s="31" t="n">
        <v>4.5</v>
      </c>
      <c r="I3609" s="31"/>
      <c r="J3609" s="28" t="n">
        <f aca="false">(H3609+I3609)</f>
        <v>4.5</v>
      </c>
      <c r="K3609" s="31" t="n">
        <v>6.4</v>
      </c>
      <c r="L3609" s="29" t="n">
        <f aca="false">J3609+K3609</f>
        <v>10.9</v>
      </c>
      <c r="M3609" s="30"/>
    </row>
    <row r="3610" customFormat="false" ht="10.5" hidden="false" customHeight="true" outlineLevel="0" collapsed="false">
      <c r="A3610" s="1" t="n">
        <f aca="false">A3609+1</f>
        <v>3609</v>
      </c>
      <c r="B3610" s="22" t="s">
        <v>3175</v>
      </c>
      <c r="C3610" s="23" t="s">
        <v>3175</v>
      </c>
      <c r="D3610" s="23" t="s">
        <v>1413</v>
      </c>
      <c r="E3610" s="24" t="n">
        <v>18487</v>
      </c>
      <c r="F3610" s="25" t="s">
        <v>163</v>
      </c>
      <c r="G3610" s="26" t="n">
        <v>2</v>
      </c>
      <c r="H3610" s="31" t="n">
        <v>3</v>
      </c>
      <c r="I3610" s="31" t="n">
        <v>0.5</v>
      </c>
      <c r="J3610" s="28" t="n">
        <f aca="false">(H3610+I3610)</f>
        <v>3.5</v>
      </c>
      <c r="K3610" s="31" t="n">
        <v>9.6</v>
      </c>
      <c r="L3610" s="29" t="n">
        <f aca="false">J3610+K3610</f>
        <v>13.1</v>
      </c>
      <c r="M3610" s="30"/>
    </row>
    <row r="3611" customFormat="false" ht="10.5" hidden="false" customHeight="true" outlineLevel="0" collapsed="false">
      <c r="A3611" s="1" t="n">
        <f aca="false">A3610+1</f>
        <v>3610</v>
      </c>
      <c r="B3611" s="22" t="s">
        <v>3176</v>
      </c>
      <c r="C3611" s="23" t="s">
        <v>3176</v>
      </c>
      <c r="D3611" s="23" t="s">
        <v>3113</v>
      </c>
      <c r="E3611" s="24" t="n">
        <v>20923</v>
      </c>
      <c r="F3611" s="25" t="s">
        <v>101</v>
      </c>
      <c r="G3611" s="26" t="n">
        <v>1</v>
      </c>
      <c r="H3611" s="31" t="n">
        <v>5</v>
      </c>
      <c r="I3611" s="31" t="n">
        <v>1.5</v>
      </c>
      <c r="J3611" s="28" t="n">
        <f aca="false">(H3611+I3611)</f>
        <v>6.5</v>
      </c>
      <c r="K3611" s="31" t="n">
        <v>6</v>
      </c>
      <c r="L3611" s="29" t="n">
        <f aca="false">J3611+K3611</f>
        <v>12.5</v>
      </c>
      <c r="M3611" s="30"/>
    </row>
    <row r="3612" customFormat="false" ht="10.5" hidden="false" customHeight="true" outlineLevel="0" collapsed="false">
      <c r="A3612" s="1" t="n">
        <f aca="false">A3611+1</f>
        <v>3611</v>
      </c>
      <c r="B3612" s="22" t="s">
        <v>3177</v>
      </c>
      <c r="C3612" s="23" t="s">
        <v>3177</v>
      </c>
      <c r="D3612" s="23" t="s">
        <v>26</v>
      </c>
      <c r="E3612" s="24" t="n">
        <v>21064</v>
      </c>
      <c r="F3612" s="25" t="s">
        <v>15</v>
      </c>
      <c r="G3612" s="26" t="n">
        <v>2</v>
      </c>
      <c r="H3612" s="31" t="n">
        <v>5</v>
      </c>
      <c r="I3612" s="31" t="n">
        <v>2.5</v>
      </c>
      <c r="J3612" s="28" t="n">
        <f aca="false">(H3612+I3612)</f>
        <v>7.5</v>
      </c>
      <c r="K3612" s="31" t="n">
        <v>6.35</v>
      </c>
      <c r="L3612" s="29" t="n">
        <f aca="false">J3612+K3612</f>
        <v>13.85</v>
      </c>
      <c r="M3612" s="30"/>
    </row>
    <row r="3613" customFormat="false" ht="10.5" hidden="false" customHeight="true" outlineLevel="0" collapsed="false">
      <c r="A3613" s="1" t="n">
        <f aca="false">A3612+1</f>
        <v>3612</v>
      </c>
      <c r="B3613" s="22" t="s">
        <v>3178</v>
      </c>
      <c r="C3613" s="23" t="s">
        <v>3178</v>
      </c>
      <c r="D3613" s="23" t="s">
        <v>136</v>
      </c>
      <c r="E3613" s="24" t="n">
        <v>25894</v>
      </c>
      <c r="F3613" s="25" t="s">
        <v>25</v>
      </c>
      <c r="G3613" s="26" t="n">
        <v>1</v>
      </c>
      <c r="H3613" s="31" t="n">
        <v>4</v>
      </c>
      <c r="I3613" s="31"/>
      <c r="J3613" s="28" t="n">
        <f aca="false">(H3613+I3613)</f>
        <v>4</v>
      </c>
      <c r="K3613" s="31" t="n">
        <v>3.6</v>
      </c>
      <c r="L3613" s="29" t="n">
        <f aca="false">J3613+K3613</f>
        <v>7.6</v>
      </c>
      <c r="M3613" s="30"/>
    </row>
    <row r="3614" customFormat="false" ht="10.5" hidden="false" customHeight="true" outlineLevel="0" collapsed="false">
      <c r="A3614" s="1" t="n">
        <f aca="false">A3613+1</f>
        <v>3613</v>
      </c>
      <c r="B3614" s="22" t="s">
        <v>3179</v>
      </c>
      <c r="C3614" s="23" t="s">
        <v>3179</v>
      </c>
      <c r="D3614" s="23" t="s">
        <v>195</v>
      </c>
      <c r="E3614" s="24" t="n">
        <v>22912</v>
      </c>
      <c r="F3614" s="25" t="s">
        <v>25</v>
      </c>
      <c r="G3614" s="26" t="n">
        <v>2</v>
      </c>
      <c r="H3614" s="31" t="n">
        <v>5</v>
      </c>
      <c r="I3614" s="31"/>
      <c r="J3614" s="28" t="n">
        <f aca="false">(H3614+I3614)</f>
        <v>5</v>
      </c>
      <c r="K3614" s="31" t="n">
        <v>5.1</v>
      </c>
      <c r="L3614" s="29" t="n">
        <f aca="false">J3614+K3614</f>
        <v>10.1</v>
      </c>
      <c r="M3614" s="30"/>
    </row>
    <row r="3615" customFormat="false" ht="10.5" hidden="false" customHeight="true" outlineLevel="0" collapsed="false">
      <c r="A3615" s="1" t="n">
        <f aca="false">A3614+1</f>
        <v>3614</v>
      </c>
      <c r="B3615" s="22" t="s">
        <v>3179</v>
      </c>
      <c r="C3615" s="23" t="s">
        <v>3179</v>
      </c>
      <c r="D3615" s="23" t="s">
        <v>2880</v>
      </c>
      <c r="E3615" s="24" t="n">
        <v>18660</v>
      </c>
      <c r="F3615" s="25" t="s">
        <v>25</v>
      </c>
      <c r="G3615" s="26" t="n">
        <v>1</v>
      </c>
      <c r="H3615" s="31" t="n">
        <v>5</v>
      </c>
      <c r="I3615" s="31"/>
      <c r="J3615" s="28" t="n">
        <f aca="false">(H3615+I3615)</f>
        <v>5</v>
      </c>
      <c r="K3615" s="31" t="n">
        <v>6</v>
      </c>
      <c r="L3615" s="29" t="n">
        <f aca="false">J3615+K3615</f>
        <v>11</v>
      </c>
      <c r="M3615" s="30"/>
    </row>
    <row r="3616" customFormat="false" ht="10.5" hidden="false" customHeight="true" outlineLevel="0" collapsed="false">
      <c r="A3616" s="1" t="n">
        <f aca="false">A3615+1</f>
        <v>3615</v>
      </c>
      <c r="B3616" s="22" t="s">
        <v>3179</v>
      </c>
      <c r="C3616" s="23" t="s">
        <v>3179</v>
      </c>
      <c r="D3616" s="23" t="s">
        <v>1091</v>
      </c>
      <c r="E3616" s="24" t="n">
        <v>18317</v>
      </c>
      <c r="F3616" s="25" t="s">
        <v>25</v>
      </c>
      <c r="G3616" s="26" t="n">
        <v>1</v>
      </c>
      <c r="H3616" s="31" t="n">
        <v>3.5</v>
      </c>
      <c r="I3616" s="31"/>
      <c r="J3616" s="28" t="n">
        <f aca="false">(H3616+I3616)</f>
        <v>3.5</v>
      </c>
      <c r="K3616" s="31" t="n">
        <v>6.6</v>
      </c>
      <c r="L3616" s="29" t="n">
        <f aca="false">J3616+K3616</f>
        <v>10.1</v>
      </c>
      <c r="M3616" s="30"/>
    </row>
    <row r="3617" customFormat="false" ht="10.5" hidden="false" customHeight="true" outlineLevel="0" collapsed="false">
      <c r="A3617" s="1" t="n">
        <f aca="false">A3616+1</f>
        <v>3616</v>
      </c>
      <c r="B3617" s="22" t="s">
        <v>3179</v>
      </c>
      <c r="C3617" s="23" t="s">
        <v>3179</v>
      </c>
      <c r="D3617" s="23" t="s">
        <v>189</v>
      </c>
      <c r="E3617" s="24" t="n">
        <v>20871</v>
      </c>
      <c r="F3617" s="25" t="s">
        <v>25</v>
      </c>
      <c r="G3617" s="26" t="n">
        <v>2</v>
      </c>
      <c r="H3617" s="31" t="n">
        <v>4</v>
      </c>
      <c r="I3617" s="31"/>
      <c r="J3617" s="28" t="n">
        <f aca="false">(H3617+I3617)</f>
        <v>4</v>
      </c>
      <c r="K3617" s="31" t="n">
        <v>7.95</v>
      </c>
      <c r="L3617" s="29" t="n">
        <f aca="false">J3617+K3617</f>
        <v>11.95</v>
      </c>
      <c r="M3617" s="30"/>
    </row>
    <row r="3618" customFormat="false" ht="10.5" hidden="false" customHeight="true" outlineLevel="0" collapsed="false">
      <c r="A3618" s="1" t="n">
        <f aca="false">A3617+1</f>
        <v>3617</v>
      </c>
      <c r="B3618" s="22" t="s">
        <v>3180</v>
      </c>
      <c r="C3618" s="23" t="s">
        <v>3180</v>
      </c>
      <c r="D3618" s="23" t="s">
        <v>63</v>
      </c>
      <c r="E3618" s="24" t="n">
        <v>22145</v>
      </c>
      <c r="F3618" s="25" t="s">
        <v>25</v>
      </c>
      <c r="G3618" s="26" t="n">
        <v>2</v>
      </c>
      <c r="H3618" s="31" t="n">
        <v>3</v>
      </c>
      <c r="I3618" s="31" t="n">
        <v>1.5</v>
      </c>
      <c r="J3618" s="28" t="n">
        <f aca="false">(H3618+I3618)</f>
        <v>4.5</v>
      </c>
      <c r="K3618" s="31" t="n">
        <v>5.85</v>
      </c>
      <c r="L3618" s="29" t="n">
        <f aca="false">J3618+K3618</f>
        <v>10.35</v>
      </c>
      <c r="M3618" s="30"/>
    </row>
    <row r="3619" customFormat="false" ht="10.5" hidden="false" customHeight="true" outlineLevel="0" collapsed="false">
      <c r="A3619" s="1" t="n">
        <f aca="false">A3618+1</f>
        <v>3618</v>
      </c>
      <c r="B3619" s="22" t="s">
        <v>3181</v>
      </c>
      <c r="C3619" s="23" t="s">
        <v>3181</v>
      </c>
      <c r="D3619" s="23" t="s">
        <v>2880</v>
      </c>
      <c r="E3619" s="24" t="n">
        <v>25897</v>
      </c>
      <c r="F3619" s="25" t="s">
        <v>15</v>
      </c>
      <c r="G3619" s="26" t="n">
        <v>1</v>
      </c>
      <c r="H3619" s="31" t="n">
        <v>5</v>
      </c>
      <c r="I3619" s="31"/>
      <c r="J3619" s="28" t="n">
        <f aca="false">(H3619+I3619)</f>
        <v>5</v>
      </c>
      <c r="K3619" s="31" t="n">
        <v>6.4</v>
      </c>
      <c r="L3619" s="29" t="n">
        <f aca="false">J3619+K3619</f>
        <v>11.4</v>
      </c>
      <c r="M3619" s="30"/>
    </row>
    <row r="3620" customFormat="false" ht="10.5" hidden="false" customHeight="true" outlineLevel="0" collapsed="false">
      <c r="A3620" s="1" t="n">
        <f aca="false">A3619+1</f>
        <v>3619</v>
      </c>
      <c r="B3620" s="22" t="s">
        <v>3182</v>
      </c>
      <c r="C3620" s="23" t="s">
        <v>3182</v>
      </c>
      <c r="D3620" s="23" t="s">
        <v>107</v>
      </c>
      <c r="E3620" s="24" t="n">
        <v>19997</v>
      </c>
      <c r="F3620" s="25" t="s">
        <v>3183</v>
      </c>
      <c r="G3620" s="26" t="n">
        <v>2</v>
      </c>
      <c r="H3620" s="31" t="n">
        <v>4</v>
      </c>
      <c r="I3620" s="31"/>
      <c r="J3620" s="28" t="n">
        <f aca="false">(H3620+I3620)</f>
        <v>4</v>
      </c>
      <c r="K3620" s="31" t="n">
        <v>6</v>
      </c>
      <c r="L3620" s="29" t="n">
        <f aca="false">J3620+K3620</f>
        <v>10</v>
      </c>
      <c r="M3620" s="30"/>
    </row>
    <row r="3621" customFormat="false" ht="10.5" hidden="false" customHeight="true" outlineLevel="0" collapsed="false">
      <c r="A3621" s="1" t="n">
        <f aca="false">A3620+1</f>
        <v>3620</v>
      </c>
      <c r="B3621" s="22" t="s">
        <v>3184</v>
      </c>
      <c r="C3621" s="23" t="s">
        <v>3184</v>
      </c>
      <c r="D3621" s="23" t="s">
        <v>3185</v>
      </c>
      <c r="E3621" s="24" t="n">
        <v>17290</v>
      </c>
      <c r="F3621" s="25" t="s">
        <v>723</v>
      </c>
      <c r="G3621" s="26" t="n">
        <v>1</v>
      </c>
      <c r="H3621" s="31" t="n">
        <v>5</v>
      </c>
      <c r="I3621" s="31" t="n">
        <v>3</v>
      </c>
      <c r="J3621" s="28" t="n">
        <f aca="false">(H3621+I3621)</f>
        <v>8</v>
      </c>
      <c r="K3621" s="31" t="n">
        <v>6</v>
      </c>
      <c r="L3621" s="29" t="n">
        <f aca="false">J3621+K3621</f>
        <v>14</v>
      </c>
      <c r="M3621" s="30"/>
    </row>
    <row r="3622" customFormat="false" ht="10.5" hidden="false" customHeight="true" outlineLevel="0" collapsed="false">
      <c r="A3622" s="1" t="n">
        <f aca="false">A3621+1</f>
        <v>3621</v>
      </c>
      <c r="B3622" s="22" t="s">
        <v>3186</v>
      </c>
      <c r="C3622" s="23" t="s">
        <v>3186</v>
      </c>
      <c r="D3622" s="23" t="s">
        <v>725</v>
      </c>
      <c r="E3622" s="24" t="n">
        <v>23718</v>
      </c>
      <c r="F3622" s="25" t="s">
        <v>15</v>
      </c>
      <c r="G3622" s="26" t="n">
        <v>1</v>
      </c>
      <c r="H3622" s="31" t="n">
        <v>3</v>
      </c>
      <c r="I3622" s="31"/>
      <c r="J3622" s="28" t="n">
        <f aca="false">(H3622+I3622)</f>
        <v>3</v>
      </c>
      <c r="K3622" s="31" t="n">
        <v>5.2</v>
      </c>
      <c r="L3622" s="29" t="n">
        <f aca="false">J3622+K3622</f>
        <v>8.2</v>
      </c>
      <c r="M3622" s="30"/>
    </row>
    <row r="3623" customFormat="false" ht="10.5" hidden="false" customHeight="true" outlineLevel="0" collapsed="false">
      <c r="A3623" s="1" t="n">
        <f aca="false">A3622+1</f>
        <v>3622</v>
      </c>
      <c r="B3623" s="22" t="s">
        <v>3187</v>
      </c>
      <c r="C3623" s="23" t="s">
        <v>3187</v>
      </c>
      <c r="D3623" s="23" t="s">
        <v>686</v>
      </c>
      <c r="E3623" s="24" t="n">
        <v>23717</v>
      </c>
      <c r="F3623" s="25" t="s">
        <v>15</v>
      </c>
      <c r="G3623" s="26" t="n">
        <v>1</v>
      </c>
      <c r="H3623" s="31" t="n">
        <v>5</v>
      </c>
      <c r="I3623" s="31"/>
      <c r="J3623" s="28" t="n">
        <f aca="false">(H3623+I3623)</f>
        <v>5</v>
      </c>
      <c r="K3623" s="31" t="n">
        <v>3.6</v>
      </c>
      <c r="L3623" s="29" t="n">
        <f aca="false">J3623+K3623</f>
        <v>8.6</v>
      </c>
      <c r="M3623" s="30"/>
    </row>
    <row r="3624" customFormat="false" ht="10.5" hidden="false" customHeight="true" outlineLevel="0" collapsed="false">
      <c r="A3624" s="1" t="n">
        <f aca="false">A3623+1</f>
        <v>3623</v>
      </c>
      <c r="B3624" s="22" t="s">
        <v>3188</v>
      </c>
      <c r="C3624" s="23" t="s">
        <v>3188</v>
      </c>
      <c r="D3624" s="23" t="s">
        <v>68</v>
      </c>
      <c r="E3624" s="24" t="n">
        <v>17215</v>
      </c>
      <c r="F3624" s="25" t="s">
        <v>25</v>
      </c>
      <c r="G3624" s="26" t="n">
        <v>1</v>
      </c>
      <c r="H3624" s="31" t="n">
        <v>3</v>
      </c>
      <c r="I3624" s="31"/>
      <c r="J3624" s="28" t="n">
        <f aca="false">(H3624+I3624)</f>
        <v>3</v>
      </c>
      <c r="K3624" s="31" t="n">
        <v>9</v>
      </c>
      <c r="L3624" s="29" t="n">
        <f aca="false">J3624+K3624</f>
        <v>12</v>
      </c>
      <c r="M3624" s="30"/>
    </row>
    <row r="3625" customFormat="false" ht="10.5" hidden="false" customHeight="true" outlineLevel="0" collapsed="false">
      <c r="A3625" s="1" t="n">
        <f aca="false">A3624+1</f>
        <v>3624</v>
      </c>
      <c r="B3625" s="22" t="s">
        <v>3189</v>
      </c>
      <c r="C3625" s="23" t="s">
        <v>3189</v>
      </c>
      <c r="D3625" s="23" t="s">
        <v>425</v>
      </c>
      <c r="E3625" s="24" t="n">
        <v>20071</v>
      </c>
      <c r="F3625" s="25" t="s">
        <v>15</v>
      </c>
      <c r="G3625" s="26" t="n">
        <v>1</v>
      </c>
      <c r="H3625" s="31" t="n">
        <v>3.5</v>
      </c>
      <c r="I3625" s="31"/>
      <c r="J3625" s="28" t="n">
        <f aca="false">(H3625+I3625)</f>
        <v>3.5</v>
      </c>
      <c r="K3625" s="31" t="n">
        <v>4.55</v>
      </c>
      <c r="L3625" s="29" t="n">
        <f aca="false">J3625+K3625</f>
        <v>8.05</v>
      </c>
      <c r="M3625" s="30"/>
    </row>
    <row r="3626" customFormat="false" ht="10.5" hidden="false" customHeight="true" outlineLevel="0" collapsed="false">
      <c r="A3626" s="1" t="n">
        <f aca="false">A3625+1</f>
        <v>3625</v>
      </c>
      <c r="B3626" s="22" t="s">
        <v>3190</v>
      </c>
      <c r="C3626" s="23" t="s">
        <v>3190</v>
      </c>
      <c r="D3626" s="23" t="s">
        <v>168</v>
      </c>
      <c r="E3626" s="24" t="n">
        <v>15297</v>
      </c>
      <c r="F3626" s="25" t="s">
        <v>22</v>
      </c>
      <c r="G3626" s="26" t="n">
        <v>1</v>
      </c>
      <c r="H3626" s="31" t="n">
        <v>2.5</v>
      </c>
      <c r="I3626" s="31"/>
      <c r="J3626" s="28" t="n">
        <f aca="false">(H3626+I3626)</f>
        <v>2.5</v>
      </c>
      <c r="K3626" s="31" t="n">
        <v>11</v>
      </c>
      <c r="L3626" s="29" t="n">
        <f aca="false">J3626+K3626</f>
        <v>13.5</v>
      </c>
      <c r="M3626" s="30"/>
    </row>
    <row r="3627" customFormat="false" ht="10.5" hidden="false" customHeight="true" outlineLevel="0" collapsed="false">
      <c r="A3627" s="1" t="n">
        <f aca="false">A3626+1</f>
        <v>3626</v>
      </c>
      <c r="B3627" s="22" t="s">
        <v>3190</v>
      </c>
      <c r="C3627" s="23" t="s">
        <v>3190</v>
      </c>
      <c r="D3627" s="23" t="s">
        <v>227</v>
      </c>
      <c r="E3627" s="24" t="n">
        <v>23056</v>
      </c>
      <c r="F3627" s="25" t="s">
        <v>15</v>
      </c>
      <c r="G3627" s="26" t="n">
        <v>2</v>
      </c>
      <c r="H3627" s="31" t="n">
        <v>3.5</v>
      </c>
      <c r="I3627" s="31"/>
      <c r="J3627" s="28" t="n">
        <f aca="false">(H3627+I3627)</f>
        <v>3.5</v>
      </c>
      <c r="K3627" s="31" t="n">
        <v>3.6</v>
      </c>
      <c r="L3627" s="29" t="n">
        <f aca="false">J3627+K3627</f>
        <v>7.1</v>
      </c>
      <c r="M3627" s="30"/>
    </row>
    <row r="3628" customFormat="false" ht="10.5" hidden="false" customHeight="true" outlineLevel="0" collapsed="false">
      <c r="A3628" s="1" t="n">
        <f aca="false">A3627+1</f>
        <v>3627</v>
      </c>
      <c r="B3628" s="22" t="s">
        <v>3190</v>
      </c>
      <c r="C3628" s="23" t="s">
        <v>3190</v>
      </c>
      <c r="D3628" s="23" t="s">
        <v>3191</v>
      </c>
      <c r="E3628" s="24" t="n">
        <v>19452</v>
      </c>
      <c r="F3628" s="25" t="s">
        <v>38</v>
      </c>
      <c r="G3628" s="26" t="n">
        <v>1</v>
      </c>
      <c r="H3628" s="31" t="n">
        <v>3.5</v>
      </c>
      <c r="I3628" s="31"/>
      <c r="J3628" s="28" t="n">
        <f aca="false">(H3628+I3628)</f>
        <v>3.5</v>
      </c>
      <c r="K3628" s="31" t="n">
        <v>6.95</v>
      </c>
      <c r="L3628" s="29" t="n">
        <f aca="false">J3628+K3628</f>
        <v>10.45</v>
      </c>
      <c r="M3628" s="30"/>
    </row>
    <row r="3629" customFormat="false" ht="10.5" hidden="false" customHeight="true" outlineLevel="0" collapsed="false">
      <c r="A3629" s="1" t="n">
        <f aca="false">A3628+1</f>
        <v>3628</v>
      </c>
      <c r="B3629" s="22" t="s">
        <v>3190</v>
      </c>
      <c r="C3629" s="23" t="s">
        <v>3190</v>
      </c>
      <c r="D3629" s="23" t="s">
        <v>520</v>
      </c>
      <c r="E3629" s="24" t="n">
        <v>16981</v>
      </c>
      <c r="F3629" s="25" t="s">
        <v>66</v>
      </c>
      <c r="G3629" s="26" t="n">
        <v>1</v>
      </c>
      <c r="H3629" s="31" t="n">
        <v>4</v>
      </c>
      <c r="I3629" s="31"/>
      <c r="J3629" s="28" t="n">
        <f aca="false">(H3629+I3629)</f>
        <v>4</v>
      </c>
      <c r="K3629" s="31" t="n">
        <v>9.1</v>
      </c>
      <c r="L3629" s="29" t="n">
        <f aca="false">J3629+K3629</f>
        <v>13.1</v>
      </c>
      <c r="M3629" s="30"/>
    </row>
    <row r="3630" customFormat="false" ht="10.5" hidden="false" customHeight="true" outlineLevel="0" collapsed="false">
      <c r="A3630" s="1" t="n">
        <f aca="false">A3629+1</f>
        <v>3629</v>
      </c>
      <c r="B3630" s="22" t="s">
        <v>3190</v>
      </c>
      <c r="C3630" s="23" t="s">
        <v>3190</v>
      </c>
      <c r="D3630" s="23" t="s">
        <v>2610</v>
      </c>
      <c r="E3630" s="24" t="n">
        <v>22742</v>
      </c>
      <c r="F3630" s="25" t="s">
        <v>22</v>
      </c>
      <c r="G3630" s="26" t="n">
        <v>1</v>
      </c>
      <c r="H3630" s="31" t="n">
        <v>4</v>
      </c>
      <c r="I3630" s="31" t="n">
        <v>1.5</v>
      </c>
      <c r="J3630" s="28" t="n">
        <f aca="false">(H3630+I3630)</f>
        <v>5.5</v>
      </c>
      <c r="K3630" s="31" t="n">
        <v>7.95</v>
      </c>
      <c r="L3630" s="29" t="n">
        <f aca="false">J3630+K3630</f>
        <v>13.45</v>
      </c>
      <c r="M3630" s="30"/>
    </row>
    <row r="3631" customFormat="false" ht="10.5" hidden="false" customHeight="true" outlineLevel="0" collapsed="false">
      <c r="A3631" s="1" t="n">
        <f aca="false">A3630+1</f>
        <v>3630</v>
      </c>
      <c r="B3631" s="22" t="s">
        <v>3192</v>
      </c>
      <c r="C3631" s="23" t="s">
        <v>3192</v>
      </c>
      <c r="D3631" s="23" t="s">
        <v>86</v>
      </c>
      <c r="E3631" s="24" t="n">
        <v>25312</v>
      </c>
      <c r="F3631" s="25" t="s">
        <v>15</v>
      </c>
      <c r="G3631" s="26" t="n">
        <v>1</v>
      </c>
      <c r="H3631" s="31" t="n">
        <v>5</v>
      </c>
      <c r="I3631" s="31"/>
      <c r="J3631" s="28" t="n">
        <f aca="false">(H3631+I3631)</f>
        <v>5</v>
      </c>
      <c r="K3631" s="31" t="n">
        <v>2.8</v>
      </c>
      <c r="L3631" s="29" t="n">
        <f aca="false">J3631+K3631</f>
        <v>7.8</v>
      </c>
      <c r="M3631" s="30"/>
    </row>
    <row r="3632" customFormat="false" ht="10.5" hidden="false" customHeight="true" outlineLevel="0" collapsed="false">
      <c r="A3632" s="1" t="n">
        <f aca="false">A3631+1</f>
        <v>3631</v>
      </c>
      <c r="B3632" s="22" t="s">
        <v>3192</v>
      </c>
      <c r="C3632" s="23" t="s">
        <v>3192</v>
      </c>
      <c r="D3632" s="23" t="s">
        <v>1071</v>
      </c>
      <c r="E3632" s="24" t="n">
        <v>22478</v>
      </c>
      <c r="F3632" s="25" t="s">
        <v>38</v>
      </c>
      <c r="G3632" s="26" t="n">
        <v>2</v>
      </c>
      <c r="H3632" s="31" t="n">
        <v>5</v>
      </c>
      <c r="I3632" s="31" t="n">
        <v>1</v>
      </c>
      <c r="J3632" s="28" t="n">
        <f aca="false">(H3632+I3632)</f>
        <v>6</v>
      </c>
      <c r="K3632" s="31" t="n">
        <v>4.8</v>
      </c>
      <c r="L3632" s="29" t="n">
        <f aca="false">J3632+K3632</f>
        <v>10.8</v>
      </c>
      <c r="M3632" s="30"/>
    </row>
    <row r="3633" customFormat="false" ht="10.5" hidden="false" customHeight="true" outlineLevel="0" collapsed="false">
      <c r="A3633" s="1" t="n">
        <f aca="false">A3632+1</f>
        <v>3632</v>
      </c>
      <c r="B3633" s="22" t="s">
        <v>3192</v>
      </c>
      <c r="C3633" s="23" t="s">
        <v>3192</v>
      </c>
      <c r="D3633" s="23" t="s">
        <v>136</v>
      </c>
      <c r="E3633" s="24" t="n">
        <v>16970</v>
      </c>
      <c r="F3633" s="25" t="s">
        <v>15</v>
      </c>
      <c r="G3633" s="26" t="n">
        <v>1</v>
      </c>
      <c r="H3633" s="31" t="n">
        <v>4</v>
      </c>
      <c r="I3633" s="31" t="n">
        <v>0.5</v>
      </c>
      <c r="J3633" s="28" t="n">
        <f aca="false">(H3633+I3633)</f>
        <v>4.5</v>
      </c>
      <c r="K3633" s="31" t="n">
        <v>11</v>
      </c>
      <c r="L3633" s="29" t="n">
        <f aca="false">J3633+K3633</f>
        <v>15.5</v>
      </c>
      <c r="M3633" s="30"/>
    </row>
    <row r="3634" customFormat="false" ht="10.5" hidden="false" customHeight="true" outlineLevel="0" collapsed="false">
      <c r="A3634" s="1" t="n">
        <f aca="false">A3633+1</f>
        <v>3633</v>
      </c>
      <c r="B3634" s="22" t="s">
        <v>3192</v>
      </c>
      <c r="C3634" s="23" t="s">
        <v>3192</v>
      </c>
      <c r="D3634" s="23" t="s">
        <v>2523</v>
      </c>
      <c r="E3634" s="24" t="n">
        <v>17575</v>
      </c>
      <c r="F3634" s="25" t="s">
        <v>25</v>
      </c>
      <c r="G3634" s="26" t="n">
        <v>2</v>
      </c>
      <c r="H3634" s="31" t="n">
        <v>5</v>
      </c>
      <c r="I3634" s="31"/>
      <c r="J3634" s="28" t="n">
        <f aca="false">(H3634+I3634)</f>
        <v>5</v>
      </c>
      <c r="K3634" s="31" t="n">
        <v>5.9</v>
      </c>
      <c r="L3634" s="29" t="n">
        <f aca="false">J3634+K3634</f>
        <v>10.9</v>
      </c>
      <c r="M3634" s="30"/>
    </row>
    <row r="3635" customFormat="false" ht="10.5" hidden="false" customHeight="true" outlineLevel="0" collapsed="false">
      <c r="A3635" s="1" t="n">
        <f aca="false">A3634+1</f>
        <v>3634</v>
      </c>
      <c r="B3635" s="22" t="s">
        <v>3192</v>
      </c>
      <c r="C3635" s="23" t="s">
        <v>3192</v>
      </c>
      <c r="D3635" s="23" t="s">
        <v>439</v>
      </c>
      <c r="E3635" s="24" t="n">
        <v>23562</v>
      </c>
      <c r="F3635" s="25" t="s">
        <v>38</v>
      </c>
      <c r="G3635" s="26" t="n">
        <v>1</v>
      </c>
      <c r="H3635" s="31" t="n">
        <v>5</v>
      </c>
      <c r="I3635" s="31" t="n">
        <v>0.5</v>
      </c>
      <c r="J3635" s="28" t="n">
        <f aca="false">(H3635+I3635)</f>
        <v>5.5</v>
      </c>
      <c r="K3635" s="31" t="n">
        <v>6</v>
      </c>
      <c r="L3635" s="29" t="n">
        <f aca="false">J3635+K3635</f>
        <v>11.5</v>
      </c>
      <c r="M3635" s="30"/>
    </row>
    <row r="3636" customFormat="false" ht="10.5" hidden="false" customHeight="true" outlineLevel="0" collapsed="false">
      <c r="A3636" s="1" t="n">
        <f aca="false">A3635+1</f>
        <v>3635</v>
      </c>
      <c r="B3636" s="22" t="s">
        <v>3192</v>
      </c>
      <c r="C3636" s="23" t="s">
        <v>3192</v>
      </c>
      <c r="D3636" s="23" t="s">
        <v>33</v>
      </c>
      <c r="E3636" s="24" t="n">
        <v>22105</v>
      </c>
      <c r="F3636" s="25" t="s">
        <v>15</v>
      </c>
      <c r="G3636" s="26" t="n">
        <v>1</v>
      </c>
      <c r="H3636" s="31" t="n">
        <v>5</v>
      </c>
      <c r="I3636" s="31" t="n">
        <v>1.5</v>
      </c>
      <c r="J3636" s="28" t="n">
        <f aca="false">(H3636+I3636)</f>
        <v>6.5</v>
      </c>
      <c r="K3636" s="31" t="n">
        <v>7.1</v>
      </c>
      <c r="L3636" s="29" t="n">
        <f aca="false">J3636+K3636</f>
        <v>13.6</v>
      </c>
      <c r="M3636" s="30"/>
    </row>
    <row r="3637" customFormat="false" ht="10.5" hidden="false" customHeight="true" outlineLevel="0" collapsed="false">
      <c r="A3637" s="1" t="n">
        <f aca="false">A3636+1</f>
        <v>3636</v>
      </c>
      <c r="B3637" s="22" t="s">
        <v>3193</v>
      </c>
      <c r="C3637" s="23" t="s">
        <v>3193</v>
      </c>
      <c r="D3637" s="23" t="s">
        <v>40</v>
      </c>
      <c r="E3637" s="24" t="n">
        <v>17991</v>
      </c>
      <c r="F3637" s="25" t="s">
        <v>66</v>
      </c>
      <c r="G3637" s="26" t="n">
        <v>2</v>
      </c>
      <c r="H3637" s="31" t="n">
        <v>4.5</v>
      </c>
      <c r="I3637" s="31"/>
      <c r="J3637" s="28" t="n">
        <f aca="false">(H3637+I3637)</f>
        <v>4.5</v>
      </c>
      <c r="K3637" s="31" t="n">
        <v>7.4</v>
      </c>
      <c r="L3637" s="29" t="n">
        <f aca="false">J3637+K3637</f>
        <v>11.9</v>
      </c>
      <c r="M3637" s="30"/>
    </row>
    <row r="3638" customFormat="false" ht="10.5" hidden="false" customHeight="true" outlineLevel="0" collapsed="false">
      <c r="A3638" s="1" t="n">
        <f aca="false">A3637+1</f>
        <v>3637</v>
      </c>
      <c r="B3638" s="22" t="s">
        <v>3194</v>
      </c>
      <c r="C3638" s="23" t="s">
        <v>3194</v>
      </c>
      <c r="D3638" s="23" t="s">
        <v>35</v>
      </c>
      <c r="E3638" s="24" t="n">
        <v>19627</v>
      </c>
      <c r="F3638" s="25" t="s">
        <v>25</v>
      </c>
      <c r="G3638" s="26" t="n">
        <v>1</v>
      </c>
      <c r="H3638" s="31" t="n">
        <v>4.5</v>
      </c>
      <c r="I3638" s="31" t="n">
        <v>2.5</v>
      </c>
      <c r="J3638" s="28" t="n">
        <f aca="false">(H3638+I3638)</f>
        <v>7</v>
      </c>
      <c r="K3638" s="31" t="n">
        <v>6.4</v>
      </c>
      <c r="L3638" s="29" t="n">
        <f aca="false">J3638+K3638</f>
        <v>13.4</v>
      </c>
      <c r="M3638" s="30"/>
    </row>
    <row r="3639" customFormat="false" ht="10.5" hidden="false" customHeight="true" outlineLevel="0" collapsed="false">
      <c r="A3639" s="1" t="n">
        <f aca="false">A3638+1</f>
        <v>3638</v>
      </c>
      <c r="B3639" s="22" t="s">
        <v>3195</v>
      </c>
      <c r="C3639" s="23" t="s">
        <v>3195</v>
      </c>
      <c r="D3639" s="23" t="s">
        <v>30</v>
      </c>
      <c r="E3639" s="24" t="n">
        <v>18515</v>
      </c>
      <c r="F3639" s="25" t="s">
        <v>25</v>
      </c>
      <c r="G3639" s="26" t="n">
        <v>1</v>
      </c>
      <c r="H3639" s="31" t="n">
        <v>4.5</v>
      </c>
      <c r="I3639" s="31"/>
      <c r="J3639" s="28" t="n">
        <f aca="false">(H3639+I3639)</f>
        <v>4.5</v>
      </c>
      <c r="K3639" s="31" t="n">
        <v>6.95</v>
      </c>
      <c r="L3639" s="29" t="n">
        <f aca="false">J3639+K3639</f>
        <v>11.45</v>
      </c>
      <c r="M3639" s="30"/>
    </row>
    <row r="3640" customFormat="false" ht="10.5" hidden="false" customHeight="true" outlineLevel="0" collapsed="false">
      <c r="A3640" s="1" t="n">
        <f aca="false">A3639+1</f>
        <v>3639</v>
      </c>
      <c r="B3640" s="22" t="s">
        <v>3195</v>
      </c>
      <c r="C3640" s="23" t="s">
        <v>3195</v>
      </c>
      <c r="D3640" s="23" t="s">
        <v>325</v>
      </c>
      <c r="E3640" s="24" t="n">
        <v>19734</v>
      </c>
      <c r="F3640" s="25" t="s">
        <v>25</v>
      </c>
      <c r="G3640" s="26" t="n">
        <v>2</v>
      </c>
      <c r="H3640" s="31" t="n">
        <v>5</v>
      </c>
      <c r="I3640" s="31" t="n">
        <v>0.5</v>
      </c>
      <c r="J3640" s="28" t="n">
        <f aca="false">(H3640+I3640)</f>
        <v>5.5</v>
      </c>
      <c r="K3640" s="31" t="n">
        <v>7.45</v>
      </c>
      <c r="L3640" s="29" t="n">
        <f aca="false">J3640+K3640</f>
        <v>12.95</v>
      </c>
      <c r="M3640" s="30"/>
    </row>
    <row r="3641" customFormat="false" ht="10.5" hidden="false" customHeight="true" outlineLevel="0" collapsed="false">
      <c r="A3641" s="1" t="n">
        <f aca="false">A3640+1</f>
        <v>3640</v>
      </c>
      <c r="B3641" s="22" t="s">
        <v>3196</v>
      </c>
      <c r="C3641" s="23" t="s">
        <v>3196</v>
      </c>
      <c r="D3641" s="23" t="s">
        <v>276</v>
      </c>
      <c r="E3641" s="24" t="n">
        <v>27166</v>
      </c>
      <c r="F3641" s="25" t="s">
        <v>15</v>
      </c>
      <c r="G3641" s="26" t="n">
        <v>1</v>
      </c>
      <c r="H3641" s="31" t="n">
        <v>1.5</v>
      </c>
      <c r="I3641" s="31" t="n">
        <v>1.5</v>
      </c>
      <c r="J3641" s="28" t="n">
        <f aca="false">(H3641+I3641)</f>
        <v>3</v>
      </c>
      <c r="K3641" s="31" t="n">
        <v>3.2</v>
      </c>
      <c r="L3641" s="29" t="n">
        <f aca="false">J3641+K3641</f>
        <v>6.2</v>
      </c>
      <c r="M3641" s="30"/>
    </row>
    <row r="3642" customFormat="false" ht="10.5" hidden="false" customHeight="true" outlineLevel="0" collapsed="false">
      <c r="A3642" s="1" t="n">
        <f aca="false">A3641+1</f>
        <v>3641</v>
      </c>
      <c r="B3642" s="22" t="s">
        <v>3197</v>
      </c>
      <c r="C3642" s="23" t="s">
        <v>3197</v>
      </c>
      <c r="D3642" s="23" t="s">
        <v>136</v>
      </c>
      <c r="E3642" s="24" t="n">
        <v>18893</v>
      </c>
      <c r="F3642" s="25" t="s">
        <v>15</v>
      </c>
      <c r="G3642" s="26" t="n">
        <v>1</v>
      </c>
      <c r="H3642" s="31" t="n">
        <v>4</v>
      </c>
      <c r="I3642" s="31" t="n">
        <v>1</v>
      </c>
      <c r="J3642" s="28" t="n">
        <f aca="false">(H3642+I3642)</f>
        <v>5</v>
      </c>
      <c r="K3642" s="31" t="n">
        <v>8.3</v>
      </c>
      <c r="L3642" s="29" t="n">
        <f aca="false">J3642+K3642</f>
        <v>13.3</v>
      </c>
      <c r="M3642" s="30"/>
    </row>
    <row r="3643" customFormat="false" ht="10.5" hidden="false" customHeight="true" outlineLevel="0" collapsed="false">
      <c r="A3643" s="1" t="n">
        <f aca="false">A3642+1</f>
        <v>3642</v>
      </c>
      <c r="B3643" s="22" t="s">
        <v>3198</v>
      </c>
      <c r="C3643" s="23" t="s">
        <v>3198</v>
      </c>
      <c r="D3643" s="23" t="s">
        <v>63</v>
      </c>
      <c r="E3643" s="24" t="n">
        <v>25583</v>
      </c>
      <c r="F3643" s="25" t="s">
        <v>66</v>
      </c>
      <c r="G3643" s="26" t="n">
        <v>1</v>
      </c>
      <c r="H3643" s="31" t="n">
        <v>4.5</v>
      </c>
      <c r="I3643" s="31"/>
      <c r="J3643" s="28" t="n">
        <f aca="false">(H3643+I3643)</f>
        <v>4.5</v>
      </c>
      <c r="K3643" s="31" t="n">
        <v>5.2</v>
      </c>
      <c r="L3643" s="29" t="n">
        <f aca="false">J3643+K3643</f>
        <v>9.7</v>
      </c>
      <c r="M3643" s="30"/>
    </row>
    <row r="3644" customFormat="false" ht="10.5" hidden="false" customHeight="true" outlineLevel="0" collapsed="false">
      <c r="A3644" s="1" t="n">
        <f aca="false">A3643+1</f>
        <v>3643</v>
      </c>
      <c r="B3644" s="22" t="s">
        <v>3198</v>
      </c>
      <c r="C3644" s="23" t="s">
        <v>3198</v>
      </c>
      <c r="D3644" s="23" t="s">
        <v>266</v>
      </c>
      <c r="E3644" s="24" t="n">
        <v>18911</v>
      </c>
      <c r="F3644" s="25" t="s">
        <v>15</v>
      </c>
      <c r="G3644" s="26" t="n">
        <v>1</v>
      </c>
      <c r="H3644" s="31" t="n">
        <v>3.5</v>
      </c>
      <c r="I3644" s="31" t="n">
        <v>0.5</v>
      </c>
      <c r="J3644" s="28" t="n">
        <f aca="false">(H3644+I3644)</f>
        <v>4</v>
      </c>
      <c r="K3644" s="31" t="n">
        <v>7.25</v>
      </c>
      <c r="L3644" s="29" t="n">
        <f aca="false">J3644+K3644</f>
        <v>11.25</v>
      </c>
      <c r="M3644" s="30"/>
    </row>
    <row r="3645" customFormat="false" ht="10.5" hidden="false" customHeight="true" outlineLevel="0" collapsed="false">
      <c r="A3645" s="1" t="n">
        <f aca="false">A3644+1</f>
        <v>3644</v>
      </c>
      <c r="B3645" s="22" t="s">
        <v>3199</v>
      </c>
      <c r="C3645" s="23" t="s">
        <v>3199</v>
      </c>
      <c r="D3645" s="23" t="s">
        <v>63</v>
      </c>
      <c r="E3645" s="24" t="n">
        <v>23408</v>
      </c>
      <c r="F3645" s="25" t="s">
        <v>66</v>
      </c>
      <c r="G3645" s="26" t="n">
        <v>1</v>
      </c>
      <c r="H3645" s="31" t="n">
        <v>5</v>
      </c>
      <c r="I3645" s="31" t="n">
        <v>0.5</v>
      </c>
      <c r="J3645" s="28" t="n">
        <f aca="false">(H3645+I3645)</f>
        <v>5.5</v>
      </c>
      <c r="K3645" s="31" t="n">
        <v>5</v>
      </c>
      <c r="L3645" s="29" t="n">
        <f aca="false">J3645+K3645</f>
        <v>10.5</v>
      </c>
      <c r="M3645" s="30"/>
    </row>
    <row r="3646" customFormat="false" ht="10.5" hidden="false" customHeight="true" outlineLevel="0" collapsed="false">
      <c r="A3646" s="1" t="n">
        <f aca="false">A3645+1</f>
        <v>3645</v>
      </c>
      <c r="B3646" s="22" t="s">
        <v>3200</v>
      </c>
      <c r="C3646" s="23" t="s">
        <v>3200</v>
      </c>
      <c r="D3646" s="23" t="s">
        <v>58</v>
      </c>
      <c r="E3646" s="24" t="n">
        <v>20640</v>
      </c>
      <c r="F3646" s="25" t="s">
        <v>15</v>
      </c>
      <c r="G3646" s="26" t="n">
        <v>1</v>
      </c>
      <c r="H3646" s="31" t="n">
        <v>2.5</v>
      </c>
      <c r="I3646" s="31"/>
      <c r="J3646" s="28" t="n">
        <f aca="false">(H3646+I3646)</f>
        <v>2.5</v>
      </c>
      <c r="K3646" s="31" t="n">
        <v>4.8</v>
      </c>
      <c r="L3646" s="29" t="n">
        <f aca="false">J3646+K3646</f>
        <v>7.3</v>
      </c>
      <c r="M3646" s="30"/>
    </row>
    <row r="3647" customFormat="false" ht="10.5" hidden="false" customHeight="true" outlineLevel="0" collapsed="false">
      <c r="A3647" s="1" t="n">
        <f aca="false">A3646+1</f>
        <v>3646</v>
      </c>
      <c r="B3647" s="22" t="s">
        <v>3201</v>
      </c>
      <c r="C3647" s="23" t="s">
        <v>3201</v>
      </c>
      <c r="D3647" s="23" t="s">
        <v>97</v>
      </c>
      <c r="E3647" s="24" t="n">
        <v>20862</v>
      </c>
      <c r="F3647" s="25" t="s">
        <v>15</v>
      </c>
      <c r="G3647" s="26" t="n">
        <v>2</v>
      </c>
      <c r="H3647" s="31" t="n">
        <v>5</v>
      </c>
      <c r="I3647" s="31" t="n">
        <v>0.5</v>
      </c>
      <c r="J3647" s="28" t="n">
        <f aca="false">(H3647+I3647)</f>
        <v>5.5</v>
      </c>
      <c r="K3647" s="31" t="n">
        <v>8.05</v>
      </c>
      <c r="L3647" s="29" t="n">
        <f aca="false">J3647+K3647</f>
        <v>13.55</v>
      </c>
      <c r="M3647" s="30"/>
    </row>
    <row r="3648" customFormat="false" ht="10.5" hidden="false" customHeight="true" outlineLevel="0" collapsed="false">
      <c r="A3648" s="1" t="n">
        <f aca="false">A3647+1</f>
        <v>3647</v>
      </c>
      <c r="B3648" s="22" t="s">
        <v>3201</v>
      </c>
      <c r="C3648" s="23" t="s">
        <v>3201</v>
      </c>
      <c r="D3648" s="23" t="s">
        <v>3202</v>
      </c>
      <c r="E3648" s="24" t="n">
        <v>23112</v>
      </c>
      <c r="F3648" s="25" t="s">
        <v>15</v>
      </c>
      <c r="G3648" s="26" t="n">
        <v>1</v>
      </c>
      <c r="H3648" s="31" t="n">
        <v>5</v>
      </c>
      <c r="I3648" s="31" t="n">
        <v>1</v>
      </c>
      <c r="J3648" s="28" t="n">
        <f aca="false">(H3648+I3648)</f>
        <v>6</v>
      </c>
      <c r="K3648" s="31" t="n">
        <v>6.8</v>
      </c>
      <c r="L3648" s="29" t="n">
        <f aca="false">J3648+K3648</f>
        <v>12.8</v>
      </c>
      <c r="M3648" s="30"/>
    </row>
    <row r="3649" customFormat="false" ht="10.5" hidden="false" customHeight="true" outlineLevel="0" collapsed="false">
      <c r="A3649" s="1" t="n">
        <f aca="false">A3648+1</f>
        <v>3648</v>
      </c>
      <c r="B3649" s="22" t="s">
        <v>3203</v>
      </c>
      <c r="C3649" s="23" t="s">
        <v>3203</v>
      </c>
      <c r="D3649" s="23" t="s">
        <v>58</v>
      </c>
      <c r="E3649" s="24" t="n">
        <v>20002</v>
      </c>
      <c r="F3649" s="25" t="s">
        <v>15</v>
      </c>
      <c r="G3649" s="26" t="n">
        <v>1</v>
      </c>
      <c r="H3649" s="31" t="n">
        <v>5</v>
      </c>
      <c r="I3649" s="31"/>
      <c r="J3649" s="28" t="n">
        <f aca="false">(H3649+I3649)</f>
        <v>5</v>
      </c>
      <c r="K3649" s="31" t="n">
        <v>7.9</v>
      </c>
      <c r="L3649" s="29" t="n">
        <f aca="false">J3649+K3649</f>
        <v>12.9</v>
      </c>
      <c r="M3649" s="30"/>
    </row>
    <row r="3650" customFormat="false" ht="10.5" hidden="false" customHeight="true" outlineLevel="0" collapsed="false">
      <c r="A3650" s="1" t="n">
        <f aca="false">A3649+1</f>
        <v>3649</v>
      </c>
      <c r="B3650" s="22" t="s">
        <v>3203</v>
      </c>
      <c r="C3650" s="23" t="s">
        <v>3203</v>
      </c>
      <c r="D3650" s="23" t="s">
        <v>1482</v>
      </c>
      <c r="E3650" s="24" t="n">
        <v>19280</v>
      </c>
      <c r="F3650" s="25" t="s">
        <v>15</v>
      </c>
      <c r="G3650" s="26" t="n">
        <v>2</v>
      </c>
      <c r="H3650" s="31" t="n">
        <v>4</v>
      </c>
      <c r="I3650" s="31"/>
      <c r="J3650" s="28" t="n">
        <f aca="false">(H3650+I3650)</f>
        <v>4</v>
      </c>
      <c r="K3650" s="31" t="n">
        <v>6.6</v>
      </c>
      <c r="L3650" s="29" t="n">
        <f aca="false">J3650+K3650</f>
        <v>10.6</v>
      </c>
      <c r="M3650" s="30"/>
    </row>
    <row r="3651" customFormat="false" ht="10.5" hidden="false" customHeight="true" outlineLevel="0" collapsed="false">
      <c r="A3651" s="1" t="n">
        <f aca="false">A3650+1</f>
        <v>3650</v>
      </c>
      <c r="B3651" s="22" t="s">
        <v>3203</v>
      </c>
      <c r="C3651" s="23" t="s">
        <v>3203</v>
      </c>
      <c r="D3651" s="23" t="s">
        <v>56</v>
      </c>
      <c r="E3651" s="24" t="n">
        <v>18615</v>
      </c>
      <c r="F3651" s="25" t="s">
        <v>25</v>
      </c>
      <c r="G3651" s="26" t="n">
        <v>2</v>
      </c>
      <c r="H3651" s="31" t="n">
        <v>5</v>
      </c>
      <c r="I3651" s="31"/>
      <c r="J3651" s="28" t="n">
        <f aca="false">(H3651+I3651)</f>
        <v>5</v>
      </c>
      <c r="K3651" s="31" t="n">
        <v>7</v>
      </c>
      <c r="L3651" s="29" t="n">
        <f aca="false">J3651+K3651</f>
        <v>12</v>
      </c>
      <c r="M3651" s="30"/>
    </row>
    <row r="3652" customFormat="false" ht="10.5" hidden="false" customHeight="true" outlineLevel="0" collapsed="false">
      <c r="A3652" s="1" t="n">
        <f aca="false">A3651+1</f>
        <v>3651</v>
      </c>
      <c r="B3652" s="22" t="s">
        <v>3204</v>
      </c>
      <c r="C3652" s="23" t="s">
        <v>3204</v>
      </c>
      <c r="D3652" s="23" t="s">
        <v>562</v>
      </c>
      <c r="E3652" s="24" t="n">
        <v>23457</v>
      </c>
      <c r="F3652" s="25" t="s">
        <v>25</v>
      </c>
      <c r="G3652" s="26" t="n">
        <v>1</v>
      </c>
      <c r="H3652" s="31" t="n">
        <v>4</v>
      </c>
      <c r="I3652" s="31" t="n">
        <v>1</v>
      </c>
      <c r="J3652" s="28" t="n">
        <f aca="false">(H3652+I3652)</f>
        <v>5</v>
      </c>
      <c r="K3652" s="31" t="n">
        <v>8.1</v>
      </c>
      <c r="L3652" s="29" t="n">
        <f aca="false">J3652+K3652</f>
        <v>13.1</v>
      </c>
      <c r="M3652" s="30"/>
    </row>
    <row r="3653" customFormat="false" ht="10.5" hidden="false" customHeight="true" outlineLevel="0" collapsed="false">
      <c r="A3653" s="1" t="n">
        <f aca="false">A3652+1</f>
        <v>3652</v>
      </c>
      <c r="B3653" s="22" t="s">
        <v>3205</v>
      </c>
      <c r="C3653" s="23" t="s">
        <v>3205</v>
      </c>
      <c r="D3653" s="23" t="s">
        <v>54</v>
      </c>
      <c r="E3653" s="24" t="n">
        <v>17735</v>
      </c>
      <c r="F3653" s="25" t="s">
        <v>38</v>
      </c>
      <c r="G3653" s="26" t="n">
        <v>2</v>
      </c>
      <c r="H3653" s="31" t="n">
        <v>4</v>
      </c>
      <c r="I3653" s="31" t="n">
        <v>1</v>
      </c>
      <c r="J3653" s="28" t="n">
        <f aca="false">(H3653+I3653)</f>
        <v>5</v>
      </c>
      <c r="K3653" s="31" t="n">
        <v>9.05</v>
      </c>
      <c r="L3653" s="29" t="n">
        <f aca="false">J3653+K3653</f>
        <v>14.05</v>
      </c>
      <c r="M3653" s="30"/>
    </row>
    <row r="3654" customFormat="false" ht="10.5" hidden="false" customHeight="true" outlineLevel="0" collapsed="false">
      <c r="A3654" s="1" t="n">
        <f aca="false">A3653+1</f>
        <v>3653</v>
      </c>
      <c r="B3654" s="22" t="s">
        <v>3206</v>
      </c>
      <c r="C3654" s="23" t="s">
        <v>3206</v>
      </c>
      <c r="D3654" s="23" t="s">
        <v>3207</v>
      </c>
      <c r="E3654" s="24" t="n">
        <v>21812</v>
      </c>
      <c r="F3654" s="25" t="s">
        <v>66</v>
      </c>
      <c r="G3654" s="26" t="n">
        <v>1</v>
      </c>
      <c r="H3654" s="31" t="n">
        <v>3.5</v>
      </c>
      <c r="I3654" s="31"/>
      <c r="J3654" s="28" t="n">
        <f aca="false">(H3654+I3654)</f>
        <v>3.5</v>
      </c>
      <c r="K3654" s="31" t="n">
        <v>9.45</v>
      </c>
      <c r="L3654" s="29" t="n">
        <f aca="false">J3654+K3654</f>
        <v>12.95</v>
      </c>
      <c r="M3654" s="30"/>
    </row>
    <row r="3655" customFormat="false" ht="10.5" hidden="false" customHeight="true" outlineLevel="0" collapsed="false">
      <c r="A3655" s="1" t="n">
        <f aca="false">A3654+1</f>
        <v>3654</v>
      </c>
      <c r="B3655" s="22" t="s">
        <v>3208</v>
      </c>
      <c r="C3655" s="23" t="s">
        <v>3208</v>
      </c>
      <c r="D3655" s="23" t="s">
        <v>851</v>
      </c>
      <c r="E3655" s="24" t="n">
        <v>16699</v>
      </c>
      <c r="F3655" s="25" t="s">
        <v>66</v>
      </c>
      <c r="G3655" s="26" t="n">
        <v>2</v>
      </c>
      <c r="H3655" s="31" t="n">
        <v>4</v>
      </c>
      <c r="I3655" s="31" t="n">
        <v>0.5</v>
      </c>
      <c r="J3655" s="28" t="n">
        <f aca="false">(H3655+I3655)</f>
        <v>4.5</v>
      </c>
      <c r="K3655" s="31" t="n">
        <v>10.05</v>
      </c>
      <c r="L3655" s="29" t="n">
        <f aca="false">J3655+K3655</f>
        <v>14.55</v>
      </c>
      <c r="M3655" s="30"/>
    </row>
    <row r="3656" customFormat="false" ht="10.5" hidden="false" customHeight="true" outlineLevel="0" collapsed="false">
      <c r="A3656" s="1" t="n">
        <f aca="false">A3655+1</f>
        <v>3655</v>
      </c>
      <c r="B3656" s="22" t="s">
        <v>3209</v>
      </c>
      <c r="C3656" s="23" t="s">
        <v>3209</v>
      </c>
      <c r="D3656" s="23" t="s">
        <v>730</v>
      </c>
      <c r="E3656" s="24" t="n">
        <v>22867</v>
      </c>
      <c r="F3656" s="25" t="s">
        <v>267</v>
      </c>
      <c r="G3656" s="26" t="n">
        <v>1</v>
      </c>
      <c r="H3656" s="31" t="n">
        <v>3.5</v>
      </c>
      <c r="I3656" s="31"/>
      <c r="J3656" s="28" t="n">
        <f aca="false">(H3656+I3656)</f>
        <v>3.5</v>
      </c>
      <c r="K3656" s="31" t="n">
        <v>3.6</v>
      </c>
      <c r="L3656" s="29" t="n">
        <f aca="false">J3656+K3656</f>
        <v>7.1</v>
      </c>
      <c r="M3656" s="30"/>
    </row>
    <row r="3657" customFormat="false" ht="10.5" hidden="false" customHeight="true" outlineLevel="0" collapsed="false">
      <c r="A3657" s="1" t="n">
        <f aca="false">A3656+1</f>
        <v>3656</v>
      </c>
      <c r="B3657" s="22" t="s">
        <v>3210</v>
      </c>
      <c r="C3657" s="23" t="s">
        <v>3210</v>
      </c>
      <c r="D3657" s="23" t="s">
        <v>769</v>
      </c>
      <c r="E3657" s="24" t="n">
        <v>25259</v>
      </c>
      <c r="F3657" s="25" t="s">
        <v>15</v>
      </c>
      <c r="G3657" s="26" t="n">
        <v>1</v>
      </c>
      <c r="H3657" s="31" t="n">
        <v>5</v>
      </c>
      <c r="I3657" s="31" t="n">
        <v>1.5</v>
      </c>
      <c r="J3657" s="28" t="n">
        <f aca="false">(H3657+I3657)</f>
        <v>6.5</v>
      </c>
      <c r="K3657" s="31" t="n">
        <v>3.2</v>
      </c>
      <c r="L3657" s="29" t="n">
        <f aca="false">J3657+K3657</f>
        <v>9.7</v>
      </c>
      <c r="M3657" s="30"/>
    </row>
    <row r="3658" customFormat="false" ht="10.5" hidden="false" customHeight="true" outlineLevel="0" collapsed="false">
      <c r="A3658" s="1" t="n">
        <f aca="false">A3657+1</f>
        <v>3657</v>
      </c>
      <c r="B3658" s="22" t="s">
        <v>3211</v>
      </c>
      <c r="C3658" s="23" t="s">
        <v>3211</v>
      </c>
      <c r="D3658" s="23" t="s">
        <v>56</v>
      </c>
      <c r="E3658" s="24" t="n">
        <v>22692</v>
      </c>
      <c r="F3658" s="25" t="s">
        <v>25</v>
      </c>
      <c r="G3658" s="26" t="n">
        <v>2</v>
      </c>
      <c r="H3658" s="31" t="n">
        <v>3.5</v>
      </c>
      <c r="I3658" s="31"/>
      <c r="J3658" s="28" t="n">
        <f aca="false">(H3658+I3658)</f>
        <v>3.5</v>
      </c>
      <c r="K3658" s="31" t="n">
        <v>6.35</v>
      </c>
      <c r="L3658" s="29" t="n">
        <f aca="false">J3658+K3658</f>
        <v>9.85</v>
      </c>
      <c r="M3658" s="30"/>
    </row>
    <row r="3659" customFormat="false" ht="10.5" hidden="false" customHeight="true" outlineLevel="0" collapsed="false">
      <c r="A3659" s="1" t="n">
        <f aca="false">A3658+1</f>
        <v>3658</v>
      </c>
      <c r="B3659" s="22" t="s">
        <v>3212</v>
      </c>
      <c r="C3659" s="23" t="s">
        <v>3212</v>
      </c>
      <c r="D3659" s="23" t="s">
        <v>1506</v>
      </c>
      <c r="E3659" s="24" t="n">
        <v>19199</v>
      </c>
      <c r="F3659" s="25" t="s">
        <v>66</v>
      </c>
      <c r="G3659" s="26" t="n">
        <v>1</v>
      </c>
      <c r="H3659" s="31" t="n">
        <v>4.5</v>
      </c>
      <c r="I3659" s="31"/>
      <c r="J3659" s="28" t="n">
        <f aca="false">(H3659+I3659)</f>
        <v>4.5</v>
      </c>
      <c r="K3659" s="31" t="n">
        <v>6.3</v>
      </c>
      <c r="L3659" s="29" t="n">
        <f aca="false">J3659+K3659</f>
        <v>10.8</v>
      </c>
      <c r="M3659" s="30"/>
    </row>
    <row r="3660" customFormat="false" ht="10.5" hidden="false" customHeight="true" outlineLevel="0" collapsed="false">
      <c r="A3660" s="1" t="n">
        <f aca="false">A3659+1</f>
        <v>3659</v>
      </c>
      <c r="B3660" s="22" t="s">
        <v>3213</v>
      </c>
      <c r="C3660" s="23" t="s">
        <v>3213</v>
      </c>
      <c r="D3660" s="23" t="s">
        <v>54</v>
      </c>
      <c r="E3660" s="24" t="n">
        <v>19444</v>
      </c>
      <c r="F3660" s="25" t="s">
        <v>38</v>
      </c>
      <c r="G3660" s="26" t="n">
        <v>2</v>
      </c>
      <c r="H3660" s="31" t="n">
        <v>4.5</v>
      </c>
      <c r="I3660" s="31"/>
      <c r="J3660" s="28" t="n">
        <f aca="false">(H3660+I3660)</f>
        <v>4.5</v>
      </c>
      <c r="K3660" s="31" t="n">
        <v>6.8</v>
      </c>
      <c r="L3660" s="29" t="n">
        <f aca="false">J3660+K3660</f>
        <v>11.3</v>
      </c>
      <c r="M3660" s="30"/>
    </row>
    <row r="3661" customFormat="false" ht="10.5" hidden="false" customHeight="true" outlineLevel="0" collapsed="false">
      <c r="A3661" s="1" t="n">
        <f aca="false">A3660+1</f>
        <v>3660</v>
      </c>
      <c r="B3661" s="22" t="s">
        <v>3214</v>
      </c>
      <c r="C3661" s="23" t="s">
        <v>3214</v>
      </c>
      <c r="D3661" s="23" t="s">
        <v>420</v>
      </c>
      <c r="E3661" s="24" t="n">
        <v>24175</v>
      </c>
      <c r="F3661" s="25" t="s">
        <v>15</v>
      </c>
      <c r="G3661" s="26" t="n">
        <v>1</v>
      </c>
      <c r="H3661" s="31" t="n">
        <v>5</v>
      </c>
      <c r="I3661" s="31"/>
      <c r="J3661" s="28" t="n">
        <f aca="false">(H3661+I3661)</f>
        <v>5</v>
      </c>
      <c r="K3661" s="31" t="n">
        <v>5.35</v>
      </c>
      <c r="L3661" s="29" t="n">
        <f aca="false">J3661+K3661</f>
        <v>10.35</v>
      </c>
      <c r="M3661" s="30"/>
    </row>
    <row r="3662" customFormat="false" ht="10.5" hidden="false" customHeight="true" outlineLevel="0" collapsed="false">
      <c r="A3662" s="1" t="n">
        <f aca="false">A3661+1</f>
        <v>3661</v>
      </c>
      <c r="B3662" s="22" t="s">
        <v>3215</v>
      </c>
      <c r="C3662" s="23" t="s">
        <v>3215</v>
      </c>
      <c r="D3662" s="23" t="s">
        <v>26</v>
      </c>
      <c r="E3662" s="24" t="n">
        <v>22400</v>
      </c>
      <c r="F3662" s="25" t="s">
        <v>15</v>
      </c>
      <c r="G3662" s="26" t="n">
        <v>2</v>
      </c>
      <c r="H3662" s="31" t="n">
        <v>5</v>
      </c>
      <c r="I3662" s="31"/>
      <c r="J3662" s="28" t="n">
        <f aca="false">(H3662+I3662)</f>
        <v>5</v>
      </c>
      <c r="K3662" s="31" t="n">
        <v>5.45</v>
      </c>
      <c r="L3662" s="29" t="n">
        <f aca="false">J3662+K3662</f>
        <v>10.45</v>
      </c>
      <c r="M3662" s="30"/>
    </row>
    <row r="3663" customFormat="false" ht="10.5" hidden="false" customHeight="true" outlineLevel="0" collapsed="false">
      <c r="A3663" s="1" t="n">
        <f aca="false">A3662+1</f>
        <v>3662</v>
      </c>
      <c r="B3663" s="22" t="s">
        <v>3215</v>
      </c>
      <c r="C3663" s="23" t="s">
        <v>3215</v>
      </c>
      <c r="D3663" s="23" t="s">
        <v>63</v>
      </c>
      <c r="E3663" s="24" t="n">
        <v>19958</v>
      </c>
      <c r="F3663" s="25" t="s">
        <v>15</v>
      </c>
      <c r="G3663" s="26" t="n">
        <v>1</v>
      </c>
      <c r="H3663" s="31" t="n">
        <v>5</v>
      </c>
      <c r="I3663" s="31"/>
      <c r="J3663" s="28" t="n">
        <f aca="false">(H3663+I3663)</f>
        <v>5</v>
      </c>
      <c r="K3663" s="31" t="n">
        <v>10.6</v>
      </c>
      <c r="L3663" s="29" t="n">
        <f aca="false">J3663+K3663</f>
        <v>15.6</v>
      </c>
      <c r="M3663" s="30"/>
    </row>
    <row r="3664" customFormat="false" ht="10.5" hidden="false" customHeight="true" outlineLevel="0" collapsed="false">
      <c r="A3664" s="1" t="n">
        <f aca="false">A3663+1</f>
        <v>3663</v>
      </c>
      <c r="B3664" s="22" t="s">
        <v>3216</v>
      </c>
      <c r="C3664" s="23" t="s">
        <v>3216</v>
      </c>
      <c r="D3664" s="23" t="s">
        <v>72</v>
      </c>
      <c r="E3664" s="24" t="n">
        <v>18265</v>
      </c>
      <c r="F3664" s="25" t="s">
        <v>15</v>
      </c>
      <c r="G3664" s="26" t="n">
        <v>2</v>
      </c>
      <c r="H3664" s="31" t="n">
        <v>4</v>
      </c>
      <c r="I3664" s="31"/>
      <c r="J3664" s="28" t="n">
        <f aca="false">(H3664+I3664)</f>
        <v>4</v>
      </c>
      <c r="K3664" s="31" t="n">
        <v>7</v>
      </c>
      <c r="L3664" s="29" t="n">
        <f aca="false">J3664+K3664</f>
        <v>11</v>
      </c>
      <c r="M3664" s="30"/>
    </row>
    <row r="3665" customFormat="false" ht="10.5" hidden="false" customHeight="true" outlineLevel="0" collapsed="false">
      <c r="A3665" s="1" t="n">
        <f aca="false">A3664+1</f>
        <v>3664</v>
      </c>
      <c r="B3665" s="22" t="s">
        <v>3217</v>
      </c>
      <c r="C3665" s="23" t="s">
        <v>3217</v>
      </c>
      <c r="D3665" s="23" t="s">
        <v>3218</v>
      </c>
      <c r="E3665" s="24" t="n">
        <v>22829</v>
      </c>
      <c r="F3665" s="25" t="s">
        <v>15</v>
      </c>
      <c r="G3665" s="26" t="n">
        <v>1</v>
      </c>
      <c r="H3665" s="31" t="n">
        <v>4</v>
      </c>
      <c r="I3665" s="31"/>
      <c r="J3665" s="28" t="n">
        <f aca="false">(H3665+I3665)</f>
        <v>4</v>
      </c>
      <c r="K3665" s="31" t="n">
        <v>4.55</v>
      </c>
      <c r="L3665" s="29" t="n">
        <f aca="false">J3665+K3665</f>
        <v>8.55</v>
      </c>
      <c r="M3665" s="30"/>
    </row>
    <row r="3666" customFormat="false" ht="10.5" hidden="false" customHeight="true" outlineLevel="0" collapsed="false">
      <c r="A3666" s="1" t="n">
        <f aca="false">A3665+1</f>
        <v>3665</v>
      </c>
      <c r="B3666" s="22" t="s">
        <v>3219</v>
      </c>
      <c r="C3666" s="23" t="s">
        <v>3219</v>
      </c>
      <c r="D3666" s="23" t="s">
        <v>673</v>
      </c>
      <c r="E3666" s="24" t="n">
        <v>17843</v>
      </c>
      <c r="F3666" s="25" t="s">
        <v>22</v>
      </c>
      <c r="G3666" s="26" t="n">
        <v>1</v>
      </c>
      <c r="H3666" s="31" t="n">
        <v>3</v>
      </c>
      <c r="I3666" s="31"/>
      <c r="J3666" s="28" t="n">
        <f aca="false">(H3666+I3666)</f>
        <v>3</v>
      </c>
      <c r="K3666" s="31" t="n">
        <v>6</v>
      </c>
      <c r="L3666" s="29" t="n">
        <f aca="false">J3666+K3666</f>
        <v>9</v>
      </c>
      <c r="M3666" s="30"/>
    </row>
    <row r="3667" customFormat="false" ht="10.5" hidden="false" customHeight="true" outlineLevel="0" collapsed="false">
      <c r="A3667" s="1" t="n">
        <f aca="false">A3666+1</f>
        <v>3666</v>
      </c>
      <c r="B3667" s="22" t="s">
        <v>3220</v>
      </c>
      <c r="C3667" s="23" t="s">
        <v>3220</v>
      </c>
      <c r="D3667" s="23" t="s">
        <v>44</v>
      </c>
      <c r="E3667" s="24" t="n">
        <v>21537</v>
      </c>
      <c r="F3667" s="25" t="s">
        <v>25</v>
      </c>
      <c r="G3667" s="26" t="n">
        <v>2</v>
      </c>
      <c r="H3667" s="31" t="n">
        <v>2.5</v>
      </c>
      <c r="I3667" s="31"/>
      <c r="J3667" s="28" t="n">
        <f aca="false">(H3667+I3667)</f>
        <v>2.5</v>
      </c>
      <c r="K3667" s="31" t="n">
        <v>5.8</v>
      </c>
      <c r="L3667" s="29" t="n">
        <f aca="false">J3667+K3667</f>
        <v>8.3</v>
      </c>
      <c r="M3667" s="30"/>
    </row>
    <row r="3668" customFormat="false" ht="10.5" hidden="false" customHeight="true" outlineLevel="0" collapsed="false">
      <c r="A3668" s="1" t="n">
        <f aca="false">A3667+1</f>
        <v>3667</v>
      </c>
      <c r="B3668" s="22" t="s">
        <v>3220</v>
      </c>
      <c r="C3668" s="23" t="s">
        <v>3220</v>
      </c>
      <c r="D3668" s="23" t="s">
        <v>391</v>
      </c>
      <c r="E3668" s="24" t="n">
        <v>21494</v>
      </c>
      <c r="F3668" s="25" t="s">
        <v>15</v>
      </c>
      <c r="G3668" s="26" t="n">
        <v>2</v>
      </c>
      <c r="H3668" s="31" t="n">
        <v>5</v>
      </c>
      <c r="I3668" s="31" t="n">
        <v>1.5</v>
      </c>
      <c r="J3668" s="28" t="n">
        <f aca="false">(H3668+I3668)</f>
        <v>6.5</v>
      </c>
      <c r="K3668" s="31" t="n">
        <v>4.4</v>
      </c>
      <c r="L3668" s="29" t="n">
        <f aca="false">J3668+K3668</f>
        <v>10.9</v>
      </c>
      <c r="M3668" s="30"/>
    </row>
    <row r="3669" customFormat="false" ht="10.5" hidden="false" customHeight="true" outlineLevel="0" collapsed="false">
      <c r="A3669" s="1" t="n">
        <f aca="false">A3668+1</f>
        <v>3668</v>
      </c>
      <c r="B3669" s="22" t="s">
        <v>3221</v>
      </c>
      <c r="C3669" s="23" t="s">
        <v>3221</v>
      </c>
      <c r="D3669" s="23" t="s">
        <v>237</v>
      </c>
      <c r="E3669" s="24" t="n">
        <v>19894</v>
      </c>
      <c r="F3669" s="25" t="s">
        <v>15</v>
      </c>
      <c r="G3669" s="26" t="n">
        <v>1</v>
      </c>
      <c r="H3669" s="31" t="n">
        <v>4.5</v>
      </c>
      <c r="I3669" s="31"/>
      <c r="J3669" s="28" t="n">
        <f aca="false">(H3669+I3669)</f>
        <v>4.5</v>
      </c>
      <c r="K3669" s="31" t="n">
        <v>6.2</v>
      </c>
      <c r="L3669" s="29" t="n">
        <f aca="false">J3669+K3669</f>
        <v>10.7</v>
      </c>
      <c r="M3669" s="30"/>
    </row>
    <row r="3670" customFormat="false" ht="10.5" hidden="false" customHeight="true" outlineLevel="0" collapsed="false">
      <c r="A3670" s="1" t="n">
        <f aca="false">A3669+1</f>
        <v>3669</v>
      </c>
      <c r="B3670" s="22" t="s">
        <v>3221</v>
      </c>
      <c r="C3670" s="23" t="s">
        <v>3221</v>
      </c>
      <c r="D3670" s="23" t="s">
        <v>1232</v>
      </c>
      <c r="E3670" s="24" t="n">
        <v>21451</v>
      </c>
      <c r="F3670" s="25" t="s">
        <v>15</v>
      </c>
      <c r="G3670" s="26" t="n">
        <v>1</v>
      </c>
      <c r="H3670" s="31" t="n">
        <v>3.5</v>
      </c>
      <c r="I3670" s="31"/>
      <c r="J3670" s="28" t="n">
        <f aca="false">(H3670+I3670)</f>
        <v>3.5</v>
      </c>
      <c r="K3670" s="31" t="n">
        <v>5</v>
      </c>
      <c r="L3670" s="29" t="n">
        <f aca="false">J3670+K3670</f>
        <v>8.5</v>
      </c>
      <c r="M3670" s="30"/>
    </row>
    <row r="3671" customFormat="false" ht="10.5" hidden="false" customHeight="true" outlineLevel="0" collapsed="false">
      <c r="A3671" s="1" t="n">
        <f aca="false">A3670+1</f>
        <v>3670</v>
      </c>
      <c r="B3671" s="22" t="s">
        <v>3221</v>
      </c>
      <c r="C3671" s="23" t="s">
        <v>3221</v>
      </c>
      <c r="D3671" s="23" t="s">
        <v>372</v>
      </c>
      <c r="E3671" s="24" t="n">
        <v>26073</v>
      </c>
      <c r="F3671" s="25" t="s">
        <v>25</v>
      </c>
      <c r="G3671" s="26" t="n">
        <v>1</v>
      </c>
      <c r="H3671" s="31" t="n">
        <v>5</v>
      </c>
      <c r="I3671" s="31"/>
      <c r="J3671" s="28" t="n">
        <f aca="false">(H3671+I3671)</f>
        <v>5</v>
      </c>
      <c r="K3671" s="31" t="n">
        <v>5.1</v>
      </c>
      <c r="L3671" s="29" t="n">
        <f aca="false">J3671+K3671</f>
        <v>10.1</v>
      </c>
      <c r="M3671" s="30"/>
    </row>
    <row r="3672" customFormat="false" ht="10.5" hidden="false" customHeight="true" outlineLevel="0" collapsed="false">
      <c r="A3672" s="1" t="n">
        <f aca="false">A3671+1</f>
        <v>3671</v>
      </c>
      <c r="B3672" s="22" t="s">
        <v>3221</v>
      </c>
      <c r="C3672" s="23" t="s">
        <v>3221</v>
      </c>
      <c r="D3672" s="23" t="s">
        <v>125</v>
      </c>
      <c r="E3672" s="24" t="n">
        <v>19392</v>
      </c>
      <c r="F3672" s="25" t="s">
        <v>15</v>
      </c>
      <c r="G3672" s="26" t="n">
        <v>2</v>
      </c>
      <c r="H3672" s="31" t="n">
        <v>3.5</v>
      </c>
      <c r="I3672" s="31" t="n">
        <v>2</v>
      </c>
      <c r="J3672" s="28" t="n">
        <f aca="false">(H3672+I3672)</f>
        <v>5.5</v>
      </c>
      <c r="K3672" s="31" t="n">
        <v>7.85</v>
      </c>
      <c r="L3672" s="29" t="n">
        <f aca="false">J3672+K3672</f>
        <v>13.35</v>
      </c>
      <c r="M3672" s="30"/>
    </row>
    <row r="3673" customFormat="false" ht="10.5" hidden="false" customHeight="true" outlineLevel="0" collapsed="false">
      <c r="A3673" s="1" t="n">
        <f aca="false">A3672+1</f>
        <v>3672</v>
      </c>
      <c r="B3673" s="22" t="s">
        <v>3222</v>
      </c>
      <c r="C3673" s="23" t="s">
        <v>3222</v>
      </c>
      <c r="D3673" s="23" t="s">
        <v>44</v>
      </c>
      <c r="E3673" s="24" t="n">
        <v>20221</v>
      </c>
      <c r="F3673" s="25" t="s">
        <v>15</v>
      </c>
      <c r="G3673" s="26" t="n">
        <v>2</v>
      </c>
      <c r="H3673" s="31" t="n">
        <v>5</v>
      </c>
      <c r="I3673" s="31"/>
      <c r="J3673" s="28" t="n">
        <f aca="false">(H3673+I3673)</f>
        <v>5</v>
      </c>
      <c r="K3673" s="31" t="n">
        <v>6.2</v>
      </c>
      <c r="L3673" s="29" t="n">
        <f aca="false">J3673+K3673</f>
        <v>11.2</v>
      </c>
      <c r="M3673" s="30"/>
    </row>
    <row r="3674" customFormat="false" ht="10.5" hidden="false" customHeight="true" outlineLevel="0" collapsed="false">
      <c r="A3674" s="1" t="n">
        <f aca="false">A3673+1</f>
        <v>3673</v>
      </c>
      <c r="B3674" s="22" t="s">
        <v>3223</v>
      </c>
      <c r="C3674" s="23" t="s">
        <v>3223</v>
      </c>
      <c r="D3674" s="23" t="s">
        <v>3224</v>
      </c>
      <c r="E3674" s="24" t="n">
        <v>23215</v>
      </c>
      <c r="F3674" s="25" t="s">
        <v>163</v>
      </c>
      <c r="G3674" s="26" t="n">
        <v>2</v>
      </c>
      <c r="H3674" s="31" t="n">
        <v>5</v>
      </c>
      <c r="I3674" s="31" t="n">
        <v>0.5</v>
      </c>
      <c r="J3674" s="28" t="n">
        <f aca="false">(H3674+I3674)</f>
        <v>5.5</v>
      </c>
      <c r="K3674" s="31" t="n">
        <v>6.9</v>
      </c>
      <c r="L3674" s="29" t="n">
        <f aca="false">J3674+K3674</f>
        <v>12.4</v>
      </c>
      <c r="M3674" s="30"/>
    </row>
    <row r="3675" customFormat="false" ht="10.5" hidden="false" customHeight="true" outlineLevel="0" collapsed="false">
      <c r="A3675" s="1" t="n">
        <f aca="false">A3674+1</f>
        <v>3674</v>
      </c>
      <c r="B3675" s="22" t="s">
        <v>3223</v>
      </c>
      <c r="C3675" s="23" t="s">
        <v>3223</v>
      </c>
      <c r="D3675" s="23" t="s">
        <v>3225</v>
      </c>
      <c r="E3675" s="24" t="n">
        <v>22202</v>
      </c>
      <c r="F3675" s="25" t="s">
        <v>38</v>
      </c>
      <c r="G3675" s="26" t="n">
        <v>1</v>
      </c>
      <c r="H3675" s="31" t="n">
        <v>5</v>
      </c>
      <c r="I3675" s="31"/>
      <c r="J3675" s="28" t="n">
        <f aca="false">(H3675+I3675)</f>
        <v>5</v>
      </c>
      <c r="K3675" s="31" t="n">
        <v>6.4</v>
      </c>
      <c r="L3675" s="29" t="n">
        <f aca="false">J3675+K3675</f>
        <v>11.4</v>
      </c>
      <c r="M3675" s="30"/>
    </row>
    <row r="3676" customFormat="false" ht="10.5" hidden="false" customHeight="true" outlineLevel="0" collapsed="false">
      <c r="A3676" s="1" t="n">
        <f aca="false">A3675+1</f>
        <v>3675</v>
      </c>
      <c r="B3676" s="22" t="s">
        <v>3226</v>
      </c>
      <c r="C3676" s="23" t="s">
        <v>3226</v>
      </c>
      <c r="D3676" s="23" t="s">
        <v>195</v>
      </c>
      <c r="E3676" s="24" t="n">
        <v>21068</v>
      </c>
      <c r="F3676" s="25" t="s">
        <v>15</v>
      </c>
      <c r="G3676" s="26" t="n">
        <v>2</v>
      </c>
      <c r="H3676" s="31" t="n">
        <v>4</v>
      </c>
      <c r="I3676" s="31"/>
      <c r="J3676" s="28" t="n">
        <f aca="false">(H3676+I3676)</f>
        <v>4</v>
      </c>
      <c r="K3676" s="31" t="n">
        <v>3.6</v>
      </c>
      <c r="L3676" s="29" t="n">
        <f aca="false">J3676+K3676</f>
        <v>7.6</v>
      </c>
      <c r="M3676" s="30"/>
    </row>
    <row r="3677" customFormat="false" ht="10.5" hidden="false" customHeight="true" outlineLevel="0" collapsed="false">
      <c r="A3677" s="1" t="n">
        <f aca="false">A3676+1</f>
        <v>3676</v>
      </c>
      <c r="B3677" s="22" t="s">
        <v>3226</v>
      </c>
      <c r="C3677" s="23" t="s">
        <v>3226</v>
      </c>
      <c r="D3677" s="23" t="s">
        <v>40</v>
      </c>
      <c r="E3677" s="24" t="n">
        <v>23364</v>
      </c>
      <c r="F3677" s="25" t="s">
        <v>15</v>
      </c>
      <c r="G3677" s="26" t="n">
        <v>2</v>
      </c>
      <c r="H3677" s="31" t="n">
        <v>5</v>
      </c>
      <c r="I3677" s="31"/>
      <c r="J3677" s="28" t="n">
        <f aca="false">(H3677+I3677)</f>
        <v>5</v>
      </c>
      <c r="K3677" s="31" t="n">
        <v>5.85</v>
      </c>
      <c r="L3677" s="29" t="n">
        <f aca="false">J3677+K3677</f>
        <v>10.85</v>
      </c>
      <c r="M3677" s="30"/>
    </row>
    <row r="3678" customFormat="false" ht="10.5" hidden="false" customHeight="true" outlineLevel="0" collapsed="false">
      <c r="A3678" s="1" t="n">
        <f aca="false">A3677+1</f>
        <v>3677</v>
      </c>
      <c r="B3678" s="22" t="s">
        <v>3226</v>
      </c>
      <c r="C3678" s="23" t="s">
        <v>3226</v>
      </c>
      <c r="D3678" s="23" t="s">
        <v>161</v>
      </c>
      <c r="E3678" s="24" t="n">
        <v>19652</v>
      </c>
      <c r="F3678" s="25" t="s">
        <v>15</v>
      </c>
      <c r="G3678" s="26" t="n">
        <v>1</v>
      </c>
      <c r="H3678" s="31" t="n">
        <v>5</v>
      </c>
      <c r="I3678" s="31"/>
      <c r="J3678" s="28" t="n">
        <f aca="false">(H3678+I3678)</f>
        <v>5</v>
      </c>
      <c r="K3678" s="31" t="n">
        <v>9</v>
      </c>
      <c r="L3678" s="29" t="n">
        <f aca="false">J3678+K3678</f>
        <v>14</v>
      </c>
      <c r="M3678" s="30"/>
    </row>
    <row r="3679" customFormat="false" ht="10.5" hidden="false" customHeight="true" outlineLevel="0" collapsed="false">
      <c r="A3679" s="1" t="n">
        <f aca="false">A3678+1</f>
        <v>3678</v>
      </c>
      <c r="B3679" s="22" t="s">
        <v>3227</v>
      </c>
      <c r="C3679" s="23" t="s">
        <v>3227</v>
      </c>
      <c r="D3679" s="23" t="s">
        <v>171</v>
      </c>
      <c r="E3679" s="24" t="n">
        <v>20271</v>
      </c>
      <c r="F3679" s="25" t="s">
        <v>22</v>
      </c>
      <c r="G3679" s="26" t="n">
        <v>1</v>
      </c>
      <c r="H3679" s="31" t="n">
        <v>4</v>
      </c>
      <c r="I3679" s="31"/>
      <c r="J3679" s="28" t="n">
        <f aca="false">(H3679+I3679)</f>
        <v>4</v>
      </c>
      <c r="K3679" s="31" t="n">
        <v>6.3</v>
      </c>
      <c r="L3679" s="29" t="n">
        <f aca="false">J3679+K3679</f>
        <v>10.3</v>
      </c>
      <c r="M3679" s="30"/>
    </row>
    <row r="3680" customFormat="false" ht="10.5" hidden="false" customHeight="true" outlineLevel="0" collapsed="false">
      <c r="A3680" s="1" t="n">
        <f aca="false">A3679+1</f>
        <v>3679</v>
      </c>
      <c r="B3680" s="22" t="s">
        <v>3227</v>
      </c>
      <c r="C3680" s="23" t="s">
        <v>3227</v>
      </c>
      <c r="D3680" s="23" t="s">
        <v>1376</v>
      </c>
      <c r="E3680" s="24" t="n">
        <v>19661</v>
      </c>
      <c r="F3680" s="25" t="s">
        <v>25</v>
      </c>
      <c r="G3680" s="26" t="n">
        <v>1</v>
      </c>
      <c r="H3680" s="31" t="n">
        <v>3.5</v>
      </c>
      <c r="I3680" s="31"/>
      <c r="J3680" s="28" t="n">
        <f aca="false">(H3680+I3680)</f>
        <v>3.5</v>
      </c>
      <c r="K3680" s="31" t="n">
        <v>10.65</v>
      </c>
      <c r="L3680" s="29" t="n">
        <f aca="false">J3680+K3680</f>
        <v>14.15</v>
      </c>
      <c r="M3680" s="30"/>
    </row>
    <row r="3681" customFormat="false" ht="10.5" hidden="false" customHeight="true" outlineLevel="0" collapsed="false">
      <c r="A3681" s="1" t="n">
        <f aca="false">A3680+1</f>
        <v>3680</v>
      </c>
      <c r="B3681" s="22" t="s">
        <v>3227</v>
      </c>
      <c r="C3681" s="23" t="s">
        <v>3227</v>
      </c>
      <c r="D3681" s="23" t="s">
        <v>72</v>
      </c>
      <c r="E3681" s="24" t="n">
        <v>18688</v>
      </c>
      <c r="F3681" s="25" t="s">
        <v>25</v>
      </c>
      <c r="G3681" s="26" t="n">
        <v>1</v>
      </c>
      <c r="H3681" s="31" t="n">
        <v>1.5</v>
      </c>
      <c r="I3681" s="31"/>
      <c r="J3681" s="28" t="n">
        <f aca="false">(H3681+I3681)</f>
        <v>1.5</v>
      </c>
      <c r="K3681" s="31" t="n">
        <v>8.9</v>
      </c>
      <c r="L3681" s="29" t="n">
        <f aca="false">J3681+K3681</f>
        <v>10.4</v>
      </c>
      <c r="M3681" s="30"/>
    </row>
    <row r="3682" customFormat="false" ht="10.5" hidden="false" customHeight="true" outlineLevel="0" collapsed="false">
      <c r="A3682" s="1" t="n">
        <f aca="false">A3681+1</f>
        <v>3681</v>
      </c>
      <c r="B3682" s="22" t="s">
        <v>3227</v>
      </c>
      <c r="C3682" s="23" t="s">
        <v>3227</v>
      </c>
      <c r="D3682" s="23" t="s">
        <v>136</v>
      </c>
      <c r="E3682" s="24" t="n">
        <v>23971</v>
      </c>
      <c r="F3682" s="25" t="s">
        <v>66</v>
      </c>
      <c r="G3682" s="26" t="n">
        <v>1</v>
      </c>
      <c r="H3682" s="31" t="n">
        <v>5</v>
      </c>
      <c r="I3682" s="31" t="n">
        <v>1.5</v>
      </c>
      <c r="J3682" s="28" t="n">
        <f aca="false">(H3682+I3682)</f>
        <v>6.5</v>
      </c>
      <c r="K3682" s="31" t="n">
        <v>5.8</v>
      </c>
      <c r="L3682" s="29" t="n">
        <f aca="false">J3682+K3682</f>
        <v>12.3</v>
      </c>
      <c r="M3682" s="30"/>
    </row>
    <row r="3683" customFormat="false" ht="10.5" hidden="false" customHeight="true" outlineLevel="0" collapsed="false">
      <c r="A3683" s="1" t="n">
        <f aca="false">A3682+1</f>
        <v>3682</v>
      </c>
      <c r="B3683" s="22" t="s">
        <v>3228</v>
      </c>
      <c r="C3683" s="23" t="s">
        <v>3228</v>
      </c>
      <c r="D3683" s="23" t="s">
        <v>402</v>
      </c>
      <c r="E3683" s="24" t="n">
        <v>20102</v>
      </c>
      <c r="F3683" s="25" t="s">
        <v>15</v>
      </c>
      <c r="G3683" s="26" t="n">
        <v>1</v>
      </c>
      <c r="H3683" s="31" t="n">
        <v>5</v>
      </c>
      <c r="I3683" s="31"/>
      <c r="J3683" s="28" t="n">
        <f aca="false">(H3683+I3683)</f>
        <v>5</v>
      </c>
      <c r="K3683" s="31" t="n">
        <v>6</v>
      </c>
      <c r="L3683" s="29" t="n">
        <f aca="false">J3683+K3683</f>
        <v>11</v>
      </c>
      <c r="M3683" s="30"/>
    </row>
    <row r="3684" customFormat="false" ht="10.5" hidden="false" customHeight="true" outlineLevel="0" collapsed="false">
      <c r="A3684" s="1" t="n">
        <f aca="false">A3683+1</f>
        <v>3683</v>
      </c>
      <c r="B3684" s="22" t="s">
        <v>3228</v>
      </c>
      <c r="C3684" s="23" t="s">
        <v>3228</v>
      </c>
      <c r="D3684" s="23" t="s">
        <v>127</v>
      </c>
      <c r="E3684" s="24" t="n">
        <v>22190</v>
      </c>
      <c r="F3684" s="25" t="s">
        <v>25</v>
      </c>
      <c r="G3684" s="26" t="n">
        <v>2</v>
      </c>
      <c r="H3684" s="31" t="n">
        <v>4</v>
      </c>
      <c r="I3684" s="31"/>
      <c r="J3684" s="28" t="n">
        <f aca="false">(H3684+I3684)</f>
        <v>4</v>
      </c>
      <c r="K3684" s="31" t="n">
        <v>4.4</v>
      </c>
      <c r="L3684" s="29" t="n">
        <f aca="false">J3684+K3684</f>
        <v>8.4</v>
      </c>
      <c r="M3684" s="30"/>
    </row>
    <row r="3685" customFormat="false" ht="10.5" hidden="false" customHeight="true" outlineLevel="0" collapsed="false">
      <c r="A3685" s="1" t="n">
        <f aca="false">A3684+1</f>
        <v>3684</v>
      </c>
      <c r="B3685" s="22" t="s">
        <v>3229</v>
      </c>
      <c r="C3685" s="23" t="s">
        <v>3229</v>
      </c>
      <c r="D3685" s="23" t="s">
        <v>150</v>
      </c>
      <c r="E3685" s="24" t="n">
        <v>18051</v>
      </c>
      <c r="F3685" s="25" t="s">
        <v>15</v>
      </c>
      <c r="G3685" s="26" t="n">
        <v>1</v>
      </c>
      <c r="H3685" s="31" t="n">
        <v>3.5</v>
      </c>
      <c r="I3685" s="31" t="n">
        <v>1</v>
      </c>
      <c r="J3685" s="28" t="n">
        <f aca="false">(H3685+I3685)</f>
        <v>4.5</v>
      </c>
      <c r="K3685" s="31" t="n">
        <v>8.75</v>
      </c>
      <c r="L3685" s="29" t="n">
        <f aca="false">J3685+K3685</f>
        <v>13.25</v>
      </c>
      <c r="M3685" s="30"/>
    </row>
    <row r="3686" customFormat="false" ht="10.5" hidden="false" customHeight="true" outlineLevel="0" collapsed="false">
      <c r="A3686" s="1" t="n">
        <f aca="false">A3685+1</f>
        <v>3685</v>
      </c>
      <c r="B3686" s="22" t="s">
        <v>3230</v>
      </c>
      <c r="C3686" s="23" t="s">
        <v>3230</v>
      </c>
      <c r="D3686" s="23" t="s">
        <v>444</v>
      </c>
      <c r="E3686" s="24" t="n">
        <v>17649</v>
      </c>
      <c r="F3686" s="25" t="s">
        <v>15</v>
      </c>
      <c r="G3686" s="26" t="n">
        <v>2</v>
      </c>
      <c r="H3686" s="31" t="n">
        <v>5</v>
      </c>
      <c r="I3686" s="31"/>
      <c r="J3686" s="28" t="n">
        <f aca="false">(H3686+I3686)</f>
        <v>5</v>
      </c>
      <c r="K3686" s="31" t="n">
        <v>7.35</v>
      </c>
      <c r="L3686" s="29" t="n">
        <f aca="false">J3686+K3686</f>
        <v>12.35</v>
      </c>
      <c r="M3686" s="30"/>
    </row>
    <row r="3687" customFormat="false" ht="10.5" hidden="false" customHeight="true" outlineLevel="0" collapsed="false">
      <c r="A3687" s="1" t="n">
        <f aca="false">A3686+1</f>
        <v>3686</v>
      </c>
      <c r="B3687" s="22" t="s">
        <v>3231</v>
      </c>
      <c r="C3687" s="23" t="s">
        <v>3231</v>
      </c>
      <c r="D3687" s="23" t="s">
        <v>596</v>
      </c>
      <c r="E3687" s="24" t="n">
        <v>18312</v>
      </c>
      <c r="F3687" s="25" t="s">
        <v>38</v>
      </c>
      <c r="G3687" s="26" t="n">
        <v>1</v>
      </c>
      <c r="H3687" s="31" t="n">
        <v>2.5</v>
      </c>
      <c r="I3687" s="31"/>
      <c r="J3687" s="28" t="n">
        <f aca="false">(H3687+I3687)</f>
        <v>2.5</v>
      </c>
      <c r="K3687" s="31" t="n">
        <v>7.4</v>
      </c>
      <c r="L3687" s="29" t="n">
        <f aca="false">J3687+K3687</f>
        <v>9.9</v>
      </c>
      <c r="M3687" s="30"/>
    </row>
    <row r="3688" customFormat="false" ht="10.5" hidden="false" customHeight="true" outlineLevel="0" collapsed="false">
      <c r="A3688" s="1" t="n">
        <f aca="false">A3687+1</f>
        <v>3687</v>
      </c>
      <c r="B3688" s="22" t="s">
        <v>3231</v>
      </c>
      <c r="C3688" s="23" t="s">
        <v>3231</v>
      </c>
      <c r="D3688" s="23" t="s">
        <v>402</v>
      </c>
      <c r="E3688" s="24" t="n">
        <v>22191</v>
      </c>
      <c r="F3688" s="25" t="s">
        <v>15</v>
      </c>
      <c r="G3688" s="26" t="n">
        <v>1</v>
      </c>
      <c r="H3688" s="31"/>
      <c r="I3688" s="31"/>
      <c r="J3688" s="28" t="n">
        <f aca="false">(H3688+I3688)</f>
        <v>0</v>
      </c>
      <c r="K3688" s="31"/>
      <c r="L3688" s="29" t="n">
        <f aca="false">J3688+K3688</f>
        <v>0</v>
      </c>
      <c r="M3688" s="30" t="s">
        <v>224</v>
      </c>
    </row>
    <row r="3689" customFormat="false" ht="10.5" hidden="false" customHeight="true" outlineLevel="0" collapsed="false">
      <c r="A3689" s="1" t="n">
        <f aca="false">A3688+1</f>
        <v>3688</v>
      </c>
      <c r="B3689" s="22" t="s">
        <v>3231</v>
      </c>
      <c r="C3689" s="23" t="s">
        <v>3231</v>
      </c>
      <c r="D3689" s="23" t="s">
        <v>1239</v>
      </c>
      <c r="E3689" s="24" t="n">
        <v>20485</v>
      </c>
      <c r="F3689" s="25" t="s">
        <v>15</v>
      </c>
      <c r="G3689" s="26" t="n">
        <v>1</v>
      </c>
      <c r="H3689" s="31" t="n">
        <v>3.5</v>
      </c>
      <c r="I3689" s="31"/>
      <c r="J3689" s="28" t="n">
        <f aca="false">(H3689+I3689)</f>
        <v>3.5</v>
      </c>
      <c r="K3689" s="31" t="n">
        <v>6.15</v>
      </c>
      <c r="L3689" s="29" t="n">
        <f aca="false">J3689+K3689</f>
        <v>9.65</v>
      </c>
      <c r="M3689" s="30"/>
    </row>
    <row r="3690" customFormat="false" ht="10.5" hidden="false" customHeight="true" outlineLevel="0" collapsed="false">
      <c r="A3690" s="1" t="n">
        <f aca="false">A3689+1</f>
        <v>3689</v>
      </c>
      <c r="B3690" s="22" t="s">
        <v>3232</v>
      </c>
      <c r="C3690" s="23" t="s">
        <v>3232</v>
      </c>
      <c r="D3690" s="23" t="s">
        <v>555</v>
      </c>
      <c r="E3690" s="24" t="n">
        <v>21556</v>
      </c>
      <c r="F3690" s="25" t="s">
        <v>15</v>
      </c>
      <c r="G3690" s="26" t="n">
        <v>2</v>
      </c>
      <c r="H3690" s="31" t="n">
        <v>5</v>
      </c>
      <c r="I3690" s="31"/>
      <c r="J3690" s="28" t="n">
        <f aca="false">(H3690+I3690)</f>
        <v>5</v>
      </c>
      <c r="K3690" s="31" t="n">
        <v>6.8</v>
      </c>
      <c r="L3690" s="29" t="n">
        <f aca="false">J3690+K3690</f>
        <v>11.8</v>
      </c>
      <c r="M3690" s="30"/>
    </row>
    <row r="3691" customFormat="false" ht="10.5" hidden="false" customHeight="true" outlineLevel="0" collapsed="false">
      <c r="A3691" s="1" t="n">
        <f aca="false">A3690+1</f>
        <v>3690</v>
      </c>
      <c r="B3691" s="22" t="s">
        <v>3233</v>
      </c>
      <c r="C3691" s="23" t="s">
        <v>3233</v>
      </c>
      <c r="D3691" s="23" t="s">
        <v>138</v>
      </c>
      <c r="E3691" s="24" t="n">
        <v>21190</v>
      </c>
      <c r="F3691" s="25" t="s">
        <v>15</v>
      </c>
      <c r="G3691" s="26" t="n">
        <v>1</v>
      </c>
      <c r="H3691" s="31" t="n">
        <v>5</v>
      </c>
      <c r="I3691" s="31"/>
      <c r="J3691" s="28" t="n">
        <f aca="false">(H3691+I3691)</f>
        <v>5</v>
      </c>
      <c r="K3691" s="31" t="n">
        <v>3.6</v>
      </c>
      <c r="L3691" s="29" t="n">
        <f aca="false">J3691+K3691</f>
        <v>8.6</v>
      </c>
      <c r="M3691" s="30"/>
    </row>
    <row r="3692" customFormat="false" ht="10.5" hidden="false" customHeight="true" outlineLevel="0" collapsed="false">
      <c r="A3692" s="1" t="n">
        <f aca="false">A3691+1</f>
        <v>3691</v>
      </c>
      <c r="B3692" s="22" t="s">
        <v>3234</v>
      </c>
      <c r="C3692" s="23" t="s">
        <v>3234</v>
      </c>
      <c r="D3692" s="23" t="s">
        <v>35</v>
      </c>
      <c r="E3692" s="24" t="n">
        <v>25286</v>
      </c>
      <c r="F3692" s="25" t="s">
        <v>15</v>
      </c>
      <c r="G3692" s="26" t="n">
        <v>1</v>
      </c>
      <c r="H3692" s="31" t="n">
        <v>5</v>
      </c>
      <c r="I3692" s="31" t="n">
        <v>1.5</v>
      </c>
      <c r="J3692" s="28" t="n">
        <f aca="false">(H3692+I3692)</f>
        <v>6.5</v>
      </c>
      <c r="K3692" s="31" t="n">
        <v>4</v>
      </c>
      <c r="L3692" s="29" t="n">
        <f aca="false">J3692+K3692</f>
        <v>10.5</v>
      </c>
      <c r="M3692" s="30"/>
    </row>
    <row r="3693" customFormat="false" ht="10.5" hidden="false" customHeight="true" outlineLevel="0" collapsed="false">
      <c r="A3693" s="1" t="n">
        <f aca="false">A3692+1</f>
        <v>3692</v>
      </c>
      <c r="B3693" s="22" t="s">
        <v>3234</v>
      </c>
      <c r="C3693" s="23" t="s">
        <v>3234</v>
      </c>
      <c r="D3693" s="23" t="s">
        <v>54</v>
      </c>
      <c r="E3693" s="24" t="n">
        <v>20198</v>
      </c>
      <c r="F3693" s="25" t="s">
        <v>15</v>
      </c>
      <c r="G3693" s="26" t="n">
        <v>2</v>
      </c>
      <c r="H3693" s="31" t="n">
        <v>3.5</v>
      </c>
      <c r="I3693" s="31" t="n">
        <v>0.5</v>
      </c>
      <c r="J3693" s="28" t="n">
        <f aca="false">(H3693+I3693)</f>
        <v>4</v>
      </c>
      <c r="K3693" s="31" t="n">
        <v>6</v>
      </c>
      <c r="L3693" s="29" t="n">
        <f aca="false">J3693+K3693</f>
        <v>10</v>
      </c>
      <c r="M3693" s="30"/>
    </row>
    <row r="3694" customFormat="false" ht="10.5" hidden="false" customHeight="true" outlineLevel="0" collapsed="false">
      <c r="A3694" s="1" t="n">
        <f aca="false">A3693+1</f>
        <v>3693</v>
      </c>
      <c r="B3694" s="22" t="s">
        <v>3235</v>
      </c>
      <c r="C3694" s="23" t="s">
        <v>3235</v>
      </c>
      <c r="D3694" s="23" t="s">
        <v>633</v>
      </c>
      <c r="E3694" s="24" t="n">
        <v>23591</v>
      </c>
      <c r="F3694" s="25" t="s">
        <v>15</v>
      </c>
      <c r="G3694" s="26" t="n">
        <v>2</v>
      </c>
      <c r="H3694" s="31" t="n">
        <v>5</v>
      </c>
      <c r="I3694" s="31" t="n">
        <v>0.5</v>
      </c>
      <c r="J3694" s="28" t="n">
        <f aca="false">(H3694+I3694)</f>
        <v>5.5</v>
      </c>
      <c r="K3694" s="31" t="n">
        <v>8.1</v>
      </c>
      <c r="L3694" s="29" t="n">
        <f aca="false">J3694+K3694</f>
        <v>13.6</v>
      </c>
      <c r="M3694" s="30"/>
    </row>
    <row r="3695" customFormat="false" ht="10.5" hidden="false" customHeight="true" outlineLevel="0" collapsed="false">
      <c r="A3695" s="1" t="n">
        <f aca="false">A3694+1</f>
        <v>3694</v>
      </c>
      <c r="B3695" s="22" t="s">
        <v>3236</v>
      </c>
      <c r="C3695" s="23" t="s">
        <v>3236</v>
      </c>
      <c r="D3695" s="23" t="s">
        <v>136</v>
      </c>
      <c r="E3695" s="24" t="n">
        <v>15219</v>
      </c>
      <c r="F3695" s="25" t="s">
        <v>15</v>
      </c>
      <c r="G3695" s="26" t="n">
        <v>1</v>
      </c>
      <c r="H3695" s="31" t="n">
        <v>4.5</v>
      </c>
      <c r="I3695" s="31"/>
      <c r="J3695" s="28" t="n">
        <f aca="false">(H3695+I3695)</f>
        <v>4.5</v>
      </c>
      <c r="K3695" s="31" t="n">
        <v>6.6</v>
      </c>
      <c r="L3695" s="29" t="n">
        <f aca="false">J3695+K3695</f>
        <v>11.1</v>
      </c>
      <c r="M3695" s="30"/>
    </row>
    <row r="3696" customFormat="false" ht="10.5" hidden="false" customHeight="true" outlineLevel="0" collapsed="false">
      <c r="A3696" s="1" t="n">
        <f aca="false">A3695+1</f>
        <v>3695</v>
      </c>
      <c r="B3696" s="22" t="s">
        <v>3237</v>
      </c>
      <c r="C3696" s="23" t="s">
        <v>3237</v>
      </c>
      <c r="D3696" s="23" t="s">
        <v>1254</v>
      </c>
      <c r="E3696" s="24" t="n">
        <v>20714</v>
      </c>
      <c r="F3696" s="25" t="s">
        <v>15</v>
      </c>
      <c r="G3696" s="26" t="n">
        <v>1</v>
      </c>
      <c r="H3696" s="31" t="n">
        <v>5</v>
      </c>
      <c r="I3696" s="31"/>
      <c r="J3696" s="28" t="n">
        <f aca="false">(H3696+I3696)</f>
        <v>5</v>
      </c>
      <c r="K3696" s="31" t="n">
        <v>7.8</v>
      </c>
      <c r="L3696" s="29" t="n">
        <f aca="false">J3696+K3696</f>
        <v>12.8</v>
      </c>
      <c r="M3696" s="30"/>
    </row>
    <row r="3697" customFormat="false" ht="10.5" hidden="false" customHeight="true" outlineLevel="0" collapsed="false">
      <c r="A3697" s="1" t="n">
        <f aca="false">A3696+1</f>
        <v>3696</v>
      </c>
      <c r="B3697" s="22" t="s">
        <v>3237</v>
      </c>
      <c r="C3697" s="23" t="s">
        <v>3237</v>
      </c>
      <c r="D3697" s="23" t="s">
        <v>63</v>
      </c>
      <c r="E3697" s="24" t="n">
        <v>21263</v>
      </c>
      <c r="F3697" s="25" t="s">
        <v>25</v>
      </c>
      <c r="G3697" s="26" t="n">
        <v>2</v>
      </c>
      <c r="H3697" s="31" t="n">
        <v>5</v>
      </c>
      <c r="I3697" s="31" t="n">
        <v>1.5</v>
      </c>
      <c r="J3697" s="28" t="n">
        <f aca="false">(H3697+I3697)</f>
        <v>6.5</v>
      </c>
      <c r="K3697" s="31" t="n">
        <v>7.75</v>
      </c>
      <c r="L3697" s="29" t="n">
        <f aca="false">J3697+K3697</f>
        <v>14.25</v>
      </c>
      <c r="M3697" s="30"/>
    </row>
    <row r="3698" customFormat="false" ht="10.5" hidden="false" customHeight="true" outlineLevel="0" collapsed="false">
      <c r="A3698" s="1" t="n">
        <f aca="false">A3697+1</f>
        <v>3697</v>
      </c>
      <c r="B3698" s="22" t="s">
        <v>3237</v>
      </c>
      <c r="C3698" s="23" t="s">
        <v>3237</v>
      </c>
      <c r="D3698" s="23" t="s">
        <v>511</v>
      </c>
      <c r="E3698" s="24" t="n">
        <v>19093</v>
      </c>
      <c r="F3698" s="25" t="s">
        <v>25</v>
      </c>
      <c r="G3698" s="26" t="n">
        <v>2</v>
      </c>
      <c r="H3698" s="31" t="n">
        <v>2</v>
      </c>
      <c r="I3698" s="31"/>
      <c r="J3698" s="28" t="n">
        <f aca="false">(H3698+I3698)</f>
        <v>2</v>
      </c>
      <c r="K3698" s="31" t="n">
        <v>9.3</v>
      </c>
      <c r="L3698" s="29" t="n">
        <f aca="false">J3698+K3698</f>
        <v>11.3</v>
      </c>
      <c r="M3698" s="30"/>
    </row>
    <row r="3699" customFormat="false" ht="10.5" hidden="false" customHeight="true" outlineLevel="0" collapsed="false">
      <c r="A3699" s="1" t="n">
        <f aca="false">A3698+1</f>
        <v>3698</v>
      </c>
      <c r="B3699" s="22" t="s">
        <v>3238</v>
      </c>
      <c r="C3699" s="23" t="s">
        <v>3238</v>
      </c>
      <c r="D3699" s="23" t="s">
        <v>223</v>
      </c>
      <c r="E3699" s="24" t="n">
        <v>18137</v>
      </c>
      <c r="F3699" s="25" t="s">
        <v>47</v>
      </c>
      <c r="G3699" s="26" t="n">
        <v>2</v>
      </c>
      <c r="H3699" s="31" t="n">
        <v>2</v>
      </c>
      <c r="I3699" s="31"/>
      <c r="J3699" s="28" t="n">
        <f aca="false">(H3699+I3699)</f>
        <v>2</v>
      </c>
      <c r="K3699" s="31" t="n">
        <v>8.55</v>
      </c>
      <c r="L3699" s="29" t="n">
        <f aca="false">J3699+K3699</f>
        <v>10.55</v>
      </c>
      <c r="M3699" s="30"/>
    </row>
    <row r="3700" customFormat="false" ht="10.5" hidden="false" customHeight="true" outlineLevel="0" collapsed="false">
      <c r="A3700" s="1" t="n">
        <f aca="false">A3699+1</f>
        <v>3699</v>
      </c>
      <c r="B3700" s="22" t="s">
        <v>3239</v>
      </c>
      <c r="C3700" s="23" t="s">
        <v>3239</v>
      </c>
      <c r="D3700" s="23" t="s">
        <v>30</v>
      </c>
      <c r="E3700" s="24" t="n">
        <v>23915</v>
      </c>
      <c r="F3700" s="25" t="s">
        <v>25</v>
      </c>
      <c r="G3700" s="26" t="n">
        <v>1</v>
      </c>
      <c r="H3700" s="31" t="n">
        <v>5</v>
      </c>
      <c r="I3700" s="31"/>
      <c r="J3700" s="28" t="n">
        <f aca="false">(H3700+I3700)</f>
        <v>5</v>
      </c>
      <c r="K3700" s="31" t="n">
        <v>6.5</v>
      </c>
      <c r="L3700" s="29" t="n">
        <f aca="false">J3700+K3700</f>
        <v>11.5</v>
      </c>
      <c r="M3700" s="30"/>
    </row>
    <row r="3701" customFormat="false" ht="10.5" hidden="false" customHeight="true" outlineLevel="0" collapsed="false">
      <c r="A3701" s="1" t="n">
        <f aca="false">A3700+1</f>
        <v>3700</v>
      </c>
      <c r="B3701" s="22" t="s">
        <v>3240</v>
      </c>
      <c r="C3701" s="23" t="s">
        <v>3240</v>
      </c>
      <c r="D3701" s="23" t="s">
        <v>26</v>
      </c>
      <c r="E3701" s="24" t="n">
        <v>22435</v>
      </c>
      <c r="F3701" s="25" t="s">
        <v>38</v>
      </c>
      <c r="G3701" s="26" t="n">
        <v>1</v>
      </c>
      <c r="H3701" s="31" t="n">
        <v>5</v>
      </c>
      <c r="I3701" s="31"/>
      <c r="J3701" s="28" t="n">
        <f aca="false">(H3701+I3701)</f>
        <v>5</v>
      </c>
      <c r="K3701" s="31" t="n">
        <v>6.15</v>
      </c>
      <c r="L3701" s="29" t="n">
        <f aca="false">J3701+K3701</f>
        <v>11.15</v>
      </c>
      <c r="M3701" s="30"/>
    </row>
    <row r="3702" customFormat="false" ht="10.5" hidden="false" customHeight="true" outlineLevel="0" collapsed="false">
      <c r="A3702" s="1" t="n">
        <f aca="false">A3701+1</f>
        <v>3701</v>
      </c>
      <c r="B3702" s="22" t="s">
        <v>3241</v>
      </c>
      <c r="C3702" s="23" t="s">
        <v>3241</v>
      </c>
      <c r="D3702" s="23" t="s">
        <v>346</v>
      </c>
      <c r="E3702" s="24" t="n">
        <v>24101</v>
      </c>
      <c r="F3702" s="25" t="s">
        <v>66</v>
      </c>
      <c r="G3702" s="26" t="n">
        <v>1</v>
      </c>
      <c r="H3702" s="31" t="n">
        <v>4</v>
      </c>
      <c r="I3702" s="31"/>
      <c r="J3702" s="28" t="n">
        <f aca="false">(H3702+I3702)</f>
        <v>4</v>
      </c>
      <c r="K3702" s="31" t="n">
        <v>3.8</v>
      </c>
      <c r="L3702" s="29" t="n">
        <f aca="false">J3702+K3702</f>
        <v>7.8</v>
      </c>
      <c r="M3702" s="30"/>
    </row>
    <row r="3703" customFormat="false" ht="10.5" hidden="false" customHeight="true" outlineLevel="0" collapsed="false">
      <c r="A3703" s="1" t="n">
        <f aca="false">A3702+1</f>
        <v>3702</v>
      </c>
      <c r="B3703" s="22" t="s">
        <v>3241</v>
      </c>
      <c r="C3703" s="23" t="s">
        <v>3241</v>
      </c>
      <c r="D3703" s="23" t="s">
        <v>366</v>
      </c>
      <c r="E3703" s="24" t="n">
        <v>19031</v>
      </c>
      <c r="F3703" s="25" t="s">
        <v>66</v>
      </c>
      <c r="G3703" s="26" t="n">
        <v>1</v>
      </c>
      <c r="H3703" s="31" t="n">
        <v>4</v>
      </c>
      <c r="I3703" s="31"/>
      <c r="J3703" s="28" t="n">
        <f aca="false">(H3703+I3703)</f>
        <v>4</v>
      </c>
      <c r="K3703" s="31" t="n">
        <v>3.2</v>
      </c>
      <c r="L3703" s="29" t="n">
        <f aca="false">J3703+K3703</f>
        <v>7.2</v>
      </c>
      <c r="M3703" s="30"/>
    </row>
    <row r="3704" customFormat="false" ht="10.5" hidden="false" customHeight="true" outlineLevel="0" collapsed="false">
      <c r="A3704" s="1" t="n">
        <f aca="false">A3703+1</f>
        <v>3703</v>
      </c>
      <c r="B3704" s="22" t="s">
        <v>3241</v>
      </c>
      <c r="C3704" s="23" t="s">
        <v>3241</v>
      </c>
      <c r="D3704" s="23" t="s">
        <v>678</v>
      </c>
      <c r="E3704" s="24" t="n">
        <v>18783</v>
      </c>
      <c r="F3704" s="25" t="s">
        <v>66</v>
      </c>
      <c r="G3704" s="26" t="n">
        <v>1</v>
      </c>
      <c r="H3704" s="31" t="n">
        <v>4.5</v>
      </c>
      <c r="I3704" s="31"/>
      <c r="J3704" s="28" t="n">
        <f aca="false">(H3704+I3704)</f>
        <v>4.5</v>
      </c>
      <c r="K3704" s="31" t="n">
        <v>11</v>
      </c>
      <c r="L3704" s="29" t="n">
        <f aca="false">J3704+K3704</f>
        <v>15.5</v>
      </c>
      <c r="M3704" s="30"/>
    </row>
    <row r="3705" customFormat="false" ht="10.5" hidden="false" customHeight="true" outlineLevel="0" collapsed="false">
      <c r="A3705" s="1" t="n">
        <f aca="false">A3704+1</f>
        <v>3704</v>
      </c>
      <c r="B3705" s="22" t="s">
        <v>3241</v>
      </c>
      <c r="C3705" s="23" t="s">
        <v>3241</v>
      </c>
      <c r="D3705" s="23" t="s">
        <v>2504</v>
      </c>
      <c r="E3705" s="24" t="n">
        <v>21723</v>
      </c>
      <c r="F3705" s="25" t="s">
        <v>15</v>
      </c>
      <c r="G3705" s="26" t="n">
        <v>1</v>
      </c>
      <c r="H3705" s="31" t="n">
        <v>5</v>
      </c>
      <c r="I3705" s="31" t="n">
        <v>1.5</v>
      </c>
      <c r="J3705" s="28" t="n">
        <f aca="false">(H3705+I3705)</f>
        <v>6.5</v>
      </c>
      <c r="K3705" s="31" t="n">
        <v>4.4</v>
      </c>
      <c r="L3705" s="29" t="n">
        <f aca="false">J3705+K3705</f>
        <v>10.9</v>
      </c>
      <c r="M3705" s="30"/>
    </row>
    <row r="3706" customFormat="false" ht="10.5" hidden="false" customHeight="true" outlineLevel="0" collapsed="false">
      <c r="A3706" s="1" t="n">
        <f aca="false">A3705+1</f>
        <v>3705</v>
      </c>
      <c r="B3706" s="22" t="s">
        <v>3241</v>
      </c>
      <c r="C3706" s="23" t="s">
        <v>3241</v>
      </c>
      <c r="D3706" s="23" t="s">
        <v>3242</v>
      </c>
      <c r="E3706" s="24" t="n">
        <v>21367</v>
      </c>
      <c r="F3706" s="25" t="s">
        <v>38</v>
      </c>
      <c r="G3706" s="26" t="n">
        <v>2</v>
      </c>
      <c r="H3706" s="31" t="n">
        <v>5</v>
      </c>
      <c r="I3706" s="31" t="n">
        <v>1</v>
      </c>
      <c r="J3706" s="28" t="n">
        <f aca="false">(H3706+I3706)</f>
        <v>6</v>
      </c>
      <c r="K3706" s="31" t="n">
        <v>4.6</v>
      </c>
      <c r="L3706" s="29" t="n">
        <f aca="false">J3706+K3706</f>
        <v>10.6</v>
      </c>
      <c r="M3706" s="30"/>
    </row>
    <row r="3707" customFormat="false" ht="10.5" hidden="false" customHeight="true" outlineLevel="0" collapsed="false">
      <c r="A3707" s="1" t="n">
        <f aca="false">A3706+1</f>
        <v>3706</v>
      </c>
      <c r="B3707" s="22" t="s">
        <v>3241</v>
      </c>
      <c r="C3707" s="23" t="s">
        <v>3241</v>
      </c>
      <c r="D3707" s="23" t="s">
        <v>300</v>
      </c>
      <c r="E3707" s="24" t="n">
        <v>23717</v>
      </c>
      <c r="F3707" s="25" t="s">
        <v>25</v>
      </c>
      <c r="G3707" s="26" t="n">
        <v>1</v>
      </c>
      <c r="H3707" s="31" t="n">
        <v>4</v>
      </c>
      <c r="I3707" s="31"/>
      <c r="J3707" s="28" t="n">
        <f aca="false">(H3707+I3707)</f>
        <v>4</v>
      </c>
      <c r="K3707" s="31" t="n">
        <v>3.25</v>
      </c>
      <c r="L3707" s="29" t="n">
        <f aca="false">J3707+K3707</f>
        <v>7.25</v>
      </c>
      <c r="M3707" s="30"/>
    </row>
    <row r="3708" customFormat="false" ht="10.5" hidden="false" customHeight="true" outlineLevel="0" collapsed="false">
      <c r="A3708" s="1" t="n">
        <f aca="false">A3707+1</f>
        <v>3707</v>
      </c>
      <c r="B3708" s="22" t="s">
        <v>3241</v>
      </c>
      <c r="C3708" s="23" t="s">
        <v>3241</v>
      </c>
      <c r="D3708" s="23" t="s">
        <v>136</v>
      </c>
      <c r="E3708" s="24" t="n">
        <v>17869</v>
      </c>
      <c r="F3708" s="25" t="s">
        <v>66</v>
      </c>
      <c r="G3708" s="26" t="n">
        <v>2</v>
      </c>
      <c r="H3708" s="31" t="n">
        <v>2.5</v>
      </c>
      <c r="I3708" s="31"/>
      <c r="J3708" s="28" t="n">
        <f aca="false">(H3708+I3708)</f>
        <v>2.5</v>
      </c>
      <c r="K3708" s="31" t="n">
        <v>6.35</v>
      </c>
      <c r="L3708" s="29" t="n">
        <f aca="false">J3708+K3708</f>
        <v>8.85</v>
      </c>
      <c r="M3708" s="30"/>
    </row>
    <row r="3709" customFormat="false" ht="10.5" hidden="false" customHeight="true" outlineLevel="0" collapsed="false">
      <c r="A3709" s="1" t="n">
        <f aca="false">A3708+1</f>
        <v>3708</v>
      </c>
      <c r="B3709" s="22" t="s">
        <v>3243</v>
      </c>
      <c r="C3709" s="23" t="s">
        <v>3243</v>
      </c>
      <c r="D3709" s="23" t="s">
        <v>369</v>
      </c>
      <c r="E3709" s="24" t="n">
        <v>20378</v>
      </c>
      <c r="F3709" s="25" t="s">
        <v>15</v>
      </c>
      <c r="G3709" s="26" t="n">
        <v>2</v>
      </c>
      <c r="H3709" s="31" t="n">
        <v>4.5</v>
      </c>
      <c r="I3709" s="31" t="n">
        <v>0.5</v>
      </c>
      <c r="J3709" s="28" t="n">
        <f aca="false">(H3709+I3709)</f>
        <v>5</v>
      </c>
      <c r="K3709" s="31" t="n">
        <v>9.2</v>
      </c>
      <c r="L3709" s="29" t="n">
        <f aca="false">J3709+K3709</f>
        <v>14.2</v>
      </c>
      <c r="M3709" s="30"/>
    </row>
    <row r="3710" customFormat="false" ht="10.5" hidden="false" customHeight="true" outlineLevel="0" collapsed="false">
      <c r="A3710" s="1" t="n">
        <f aca="false">A3709+1</f>
        <v>3709</v>
      </c>
      <c r="B3710" s="22" t="s">
        <v>3244</v>
      </c>
      <c r="C3710" s="23" t="s">
        <v>3244</v>
      </c>
      <c r="D3710" s="23" t="s">
        <v>63</v>
      </c>
      <c r="E3710" s="24" t="n">
        <v>24303</v>
      </c>
      <c r="F3710" s="25" t="s">
        <v>66</v>
      </c>
      <c r="G3710" s="26" t="n">
        <v>1</v>
      </c>
      <c r="H3710" s="31" t="n">
        <v>4</v>
      </c>
      <c r="I3710" s="31"/>
      <c r="J3710" s="28" t="n">
        <f aca="false">(H3710+I3710)</f>
        <v>4</v>
      </c>
      <c r="K3710" s="31" t="n">
        <v>4.4</v>
      </c>
      <c r="L3710" s="29" t="n">
        <f aca="false">J3710+K3710</f>
        <v>8.4</v>
      </c>
      <c r="M3710" s="30"/>
    </row>
    <row r="3711" customFormat="false" ht="10.5" hidden="false" customHeight="true" outlineLevel="0" collapsed="false">
      <c r="A3711" s="1" t="n">
        <f aca="false">A3710+1</f>
        <v>3710</v>
      </c>
      <c r="B3711" s="22" t="s">
        <v>3245</v>
      </c>
      <c r="C3711" s="23" t="s">
        <v>3245</v>
      </c>
      <c r="D3711" s="23" t="s">
        <v>3246</v>
      </c>
      <c r="E3711" s="24" t="n">
        <v>20225</v>
      </c>
      <c r="F3711" s="25" t="s">
        <v>15</v>
      </c>
      <c r="G3711" s="26" t="n">
        <v>1</v>
      </c>
      <c r="H3711" s="31" t="n">
        <v>4</v>
      </c>
      <c r="I3711" s="31" t="n">
        <v>1.5</v>
      </c>
      <c r="J3711" s="28" t="n">
        <f aca="false">(H3711+I3711)</f>
        <v>5.5</v>
      </c>
      <c r="K3711" s="31" t="n">
        <v>7.75</v>
      </c>
      <c r="L3711" s="29" t="n">
        <f aca="false">J3711+K3711</f>
        <v>13.25</v>
      </c>
      <c r="M3711" s="30"/>
    </row>
    <row r="3712" customFormat="false" ht="10.5" hidden="false" customHeight="true" outlineLevel="0" collapsed="false">
      <c r="A3712" s="1" t="n">
        <f aca="false">A3711+1</f>
        <v>3711</v>
      </c>
      <c r="B3712" s="22" t="s">
        <v>3247</v>
      </c>
      <c r="C3712" s="23" t="s">
        <v>3247</v>
      </c>
      <c r="D3712" s="23" t="s">
        <v>3248</v>
      </c>
      <c r="E3712" s="24" t="n">
        <v>21869</v>
      </c>
      <c r="F3712" s="25" t="s">
        <v>15</v>
      </c>
      <c r="G3712" s="26" t="n">
        <v>2</v>
      </c>
      <c r="H3712" s="31" t="n">
        <v>5</v>
      </c>
      <c r="I3712" s="31"/>
      <c r="J3712" s="28" t="n">
        <f aca="false">(H3712+I3712)</f>
        <v>5</v>
      </c>
      <c r="K3712" s="31" t="n">
        <v>6</v>
      </c>
      <c r="L3712" s="29" t="n">
        <f aca="false">J3712+K3712</f>
        <v>11</v>
      </c>
      <c r="M3712" s="30"/>
    </row>
    <row r="3713" customFormat="false" ht="10.5" hidden="false" customHeight="true" outlineLevel="0" collapsed="false">
      <c r="A3713" s="1" t="n">
        <f aca="false">A3712+1</f>
        <v>3712</v>
      </c>
      <c r="B3713" s="22" t="s">
        <v>3249</v>
      </c>
      <c r="C3713" s="23" t="s">
        <v>3249</v>
      </c>
      <c r="D3713" s="23" t="s">
        <v>171</v>
      </c>
      <c r="E3713" s="24" t="n">
        <v>17617</v>
      </c>
      <c r="F3713" s="25" t="s">
        <v>2427</v>
      </c>
      <c r="G3713" s="26" t="n">
        <v>2</v>
      </c>
      <c r="H3713" s="31" t="n">
        <v>5</v>
      </c>
      <c r="I3713" s="31"/>
      <c r="J3713" s="28" t="n">
        <f aca="false">(H3713+I3713)</f>
        <v>5</v>
      </c>
      <c r="K3713" s="31" t="n">
        <v>7.15</v>
      </c>
      <c r="L3713" s="29" t="n">
        <f aca="false">J3713+K3713</f>
        <v>12.15</v>
      </c>
      <c r="M3713" s="30"/>
    </row>
    <row r="3714" customFormat="false" ht="10.5" hidden="false" customHeight="true" outlineLevel="0" collapsed="false">
      <c r="A3714" s="1" t="n">
        <f aca="false">A3713+1</f>
        <v>3713</v>
      </c>
      <c r="B3714" s="22" t="s">
        <v>3250</v>
      </c>
      <c r="C3714" s="23" t="s">
        <v>3250</v>
      </c>
      <c r="D3714" s="23" t="s">
        <v>1694</v>
      </c>
      <c r="E3714" s="24" t="n">
        <v>22005</v>
      </c>
      <c r="F3714" s="25" t="s">
        <v>15</v>
      </c>
      <c r="G3714" s="26" t="n">
        <v>2</v>
      </c>
      <c r="H3714" s="31" t="n">
        <v>4.5</v>
      </c>
      <c r="I3714" s="31" t="n">
        <v>1</v>
      </c>
      <c r="J3714" s="28" t="n">
        <f aca="false">(H3714+I3714)</f>
        <v>5.5</v>
      </c>
      <c r="K3714" s="31" t="n">
        <v>4.6</v>
      </c>
      <c r="L3714" s="29" t="n">
        <f aca="false">J3714+K3714</f>
        <v>10.1</v>
      </c>
      <c r="M3714" s="30"/>
    </row>
    <row r="3715" customFormat="false" ht="10.5" hidden="false" customHeight="true" outlineLevel="0" collapsed="false">
      <c r="A3715" s="1" t="n">
        <f aca="false">A3714+1</f>
        <v>3714</v>
      </c>
      <c r="B3715" s="22" t="s">
        <v>3251</v>
      </c>
      <c r="C3715" s="23" t="s">
        <v>3251</v>
      </c>
      <c r="D3715" s="23" t="s">
        <v>391</v>
      </c>
      <c r="E3715" s="24" t="n">
        <v>24839</v>
      </c>
      <c r="F3715" s="25" t="s">
        <v>15</v>
      </c>
      <c r="G3715" s="26" t="n">
        <v>1</v>
      </c>
      <c r="H3715" s="31" t="n">
        <v>5</v>
      </c>
      <c r="I3715" s="31"/>
      <c r="J3715" s="28" t="n">
        <f aca="false">(H3715+I3715)</f>
        <v>5</v>
      </c>
      <c r="K3715" s="31" t="n">
        <v>3.2</v>
      </c>
      <c r="L3715" s="29" t="n">
        <f aca="false">J3715+K3715</f>
        <v>8.2</v>
      </c>
      <c r="M3715" s="30"/>
    </row>
    <row r="3716" customFormat="false" ht="10.5" hidden="false" customHeight="true" outlineLevel="0" collapsed="false">
      <c r="A3716" s="1" t="n">
        <f aca="false">A3715+1</f>
        <v>3715</v>
      </c>
      <c r="B3716" s="22" t="s">
        <v>3252</v>
      </c>
      <c r="C3716" s="23" t="s">
        <v>3252</v>
      </c>
      <c r="D3716" s="23" t="s">
        <v>3253</v>
      </c>
      <c r="E3716" s="24" t="n">
        <v>17327</v>
      </c>
      <c r="F3716" s="25" t="s">
        <v>163</v>
      </c>
      <c r="G3716" s="26" t="n">
        <v>2</v>
      </c>
      <c r="H3716" s="31" t="n">
        <v>4</v>
      </c>
      <c r="I3716" s="31" t="n">
        <v>1.5</v>
      </c>
      <c r="J3716" s="28" t="n">
        <f aca="false">(H3716+I3716)</f>
        <v>5.5</v>
      </c>
      <c r="K3716" s="31" t="n">
        <v>7.8</v>
      </c>
      <c r="L3716" s="29" t="n">
        <f aca="false">J3716+K3716</f>
        <v>13.3</v>
      </c>
      <c r="M3716" s="30"/>
    </row>
    <row r="3717" customFormat="false" ht="10.5" hidden="false" customHeight="true" outlineLevel="0" collapsed="false">
      <c r="A3717" s="1" t="n">
        <f aca="false">A3716+1</f>
        <v>3716</v>
      </c>
      <c r="B3717" s="22" t="s">
        <v>3254</v>
      </c>
      <c r="C3717" s="23" t="s">
        <v>3254</v>
      </c>
      <c r="D3717" s="23" t="s">
        <v>3255</v>
      </c>
      <c r="E3717" s="24" t="n">
        <v>20897</v>
      </c>
      <c r="F3717" s="25" t="s">
        <v>15</v>
      </c>
      <c r="G3717" s="26" t="n">
        <v>2</v>
      </c>
      <c r="H3717" s="31" t="n">
        <v>5</v>
      </c>
      <c r="I3717" s="31"/>
      <c r="J3717" s="28" t="n">
        <f aca="false">(H3717+I3717)</f>
        <v>5</v>
      </c>
      <c r="K3717" s="31" t="n">
        <v>6.95</v>
      </c>
      <c r="L3717" s="29" t="n">
        <f aca="false">J3717+K3717</f>
        <v>11.95</v>
      </c>
      <c r="M3717" s="30"/>
    </row>
    <row r="3718" customFormat="false" ht="10.5" hidden="false" customHeight="true" outlineLevel="0" collapsed="false">
      <c r="A3718" s="1" t="n">
        <f aca="false">A3717+1</f>
        <v>3717</v>
      </c>
      <c r="B3718" s="22" t="s">
        <v>3254</v>
      </c>
      <c r="C3718" s="23" t="s">
        <v>3254</v>
      </c>
      <c r="D3718" s="23" t="s">
        <v>288</v>
      </c>
      <c r="E3718" s="24" t="n">
        <v>20686</v>
      </c>
      <c r="F3718" s="25" t="s">
        <v>15</v>
      </c>
      <c r="G3718" s="26" t="n">
        <v>2</v>
      </c>
      <c r="H3718" s="31" t="n">
        <v>4</v>
      </c>
      <c r="I3718" s="31"/>
      <c r="J3718" s="28" t="n">
        <f aca="false">(H3718+I3718)</f>
        <v>4</v>
      </c>
      <c r="K3718" s="31" t="n">
        <v>4</v>
      </c>
      <c r="L3718" s="29" t="n">
        <f aca="false">J3718+K3718</f>
        <v>8</v>
      </c>
      <c r="M3718" s="30"/>
    </row>
    <row r="3719" customFormat="false" ht="10.5" hidden="false" customHeight="true" outlineLevel="0" collapsed="false">
      <c r="A3719" s="1" t="n">
        <f aca="false">A3718+1</f>
        <v>3718</v>
      </c>
      <c r="B3719" s="22" t="s">
        <v>3256</v>
      </c>
      <c r="C3719" s="23" t="s">
        <v>3256</v>
      </c>
      <c r="D3719" s="23" t="s">
        <v>1790</v>
      </c>
      <c r="E3719" s="24" t="n">
        <v>20650</v>
      </c>
      <c r="F3719" s="25" t="s">
        <v>15</v>
      </c>
      <c r="G3719" s="26" t="n">
        <v>1</v>
      </c>
      <c r="H3719" s="31" t="n">
        <v>4.5</v>
      </c>
      <c r="I3719" s="31"/>
      <c r="J3719" s="28" t="n">
        <f aca="false">(H3719+I3719)</f>
        <v>4.5</v>
      </c>
      <c r="K3719" s="31" t="n">
        <v>8.85</v>
      </c>
      <c r="L3719" s="29" t="n">
        <f aca="false">J3719+K3719</f>
        <v>13.35</v>
      </c>
      <c r="M3719" s="30"/>
    </row>
    <row r="3720" customFormat="false" ht="10.5" hidden="false" customHeight="true" outlineLevel="0" collapsed="false">
      <c r="A3720" s="1" t="n">
        <f aca="false">A3719+1</f>
        <v>3719</v>
      </c>
      <c r="B3720" s="22" t="s">
        <v>3257</v>
      </c>
      <c r="C3720" s="23" t="s">
        <v>3257</v>
      </c>
      <c r="D3720" s="23" t="s">
        <v>292</v>
      </c>
      <c r="E3720" s="24" t="n">
        <v>18694</v>
      </c>
      <c r="F3720" s="25" t="s">
        <v>15</v>
      </c>
      <c r="G3720" s="26" t="n">
        <v>2</v>
      </c>
      <c r="H3720" s="31" t="n">
        <v>4</v>
      </c>
      <c r="I3720" s="31"/>
      <c r="J3720" s="28" t="n">
        <f aca="false">(H3720+I3720)</f>
        <v>4</v>
      </c>
      <c r="K3720" s="31" t="n">
        <v>10.65</v>
      </c>
      <c r="L3720" s="29" t="n">
        <f aca="false">J3720+K3720</f>
        <v>14.65</v>
      </c>
      <c r="M3720" s="30"/>
    </row>
    <row r="3721" customFormat="false" ht="10.5" hidden="false" customHeight="true" outlineLevel="0" collapsed="false">
      <c r="A3721" s="1" t="n">
        <f aca="false">A3720+1</f>
        <v>3720</v>
      </c>
      <c r="B3721" s="22" t="s">
        <v>3257</v>
      </c>
      <c r="C3721" s="23" t="s">
        <v>3257</v>
      </c>
      <c r="D3721" s="23" t="s">
        <v>959</v>
      </c>
      <c r="E3721" s="24" t="n">
        <v>23214</v>
      </c>
      <c r="F3721" s="25" t="s">
        <v>25</v>
      </c>
      <c r="G3721" s="26" t="n">
        <v>1</v>
      </c>
      <c r="H3721" s="31" t="n">
        <v>4.5</v>
      </c>
      <c r="I3721" s="31"/>
      <c r="J3721" s="28" t="n">
        <f aca="false">(H3721+I3721)</f>
        <v>4.5</v>
      </c>
      <c r="K3721" s="31" t="n">
        <v>4.4</v>
      </c>
      <c r="L3721" s="29" t="n">
        <f aca="false">J3721+K3721</f>
        <v>8.9</v>
      </c>
      <c r="M3721" s="30"/>
    </row>
    <row r="3722" customFormat="false" ht="10.5" hidden="false" customHeight="true" outlineLevel="0" collapsed="false">
      <c r="A3722" s="1" t="n">
        <f aca="false">A3721+1</f>
        <v>3721</v>
      </c>
      <c r="B3722" s="22" t="s">
        <v>3258</v>
      </c>
      <c r="C3722" s="23" t="s">
        <v>3258</v>
      </c>
      <c r="D3722" s="23" t="s">
        <v>2341</v>
      </c>
      <c r="E3722" s="24" t="n">
        <v>19269</v>
      </c>
      <c r="F3722" s="25" t="s">
        <v>66</v>
      </c>
      <c r="G3722" s="26" t="n">
        <v>1</v>
      </c>
      <c r="H3722" s="31" t="n">
        <v>4.5</v>
      </c>
      <c r="I3722" s="31"/>
      <c r="J3722" s="28" t="n">
        <f aca="false">(H3722+I3722)</f>
        <v>4.5</v>
      </c>
      <c r="K3722" s="31" t="n">
        <v>6.8</v>
      </c>
      <c r="L3722" s="29" t="n">
        <f aca="false">J3722+K3722</f>
        <v>11.3</v>
      </c>
      <c r="M3722" s="30"/>
    </row>
    <row r="3723" customFormat="false" ht="10.5" hidden="false" customHeight="true" outlineLevel="0" collapsed="false">
      <c r="A3723" s="1" t="n">
        <f aca="false">A3722+1</f>
        <v>3722</v>
      </c>
      <c r="B3723" s="22" t="s">
        <v>3259</v>
      </c>
      <c r="C3723" s="23" t="s">
        <v>3259</v>
      </c>
      <c r="D3723" s="23" t="s">
        <v>44</v>
      </c>
      <c r="E3723" s="24" t="n">
        <v>20784</v>
      </c>
      <c r="F3723" s="25" t="s">
        <v>22</v>
      </c>
      <c r="G3723" s="26" t="n">
        <v>1</v>
      </c>
      <c r="H3723" s="31" t="n">
        <v>4</v>
      </c>
      <c r="I3723" s="31" t="n">
        <v>1.5</v>
      </c>
      <c r="J3723" s="28" t="n">
        <f aca="false">(H3723+I3723)</f>
        <v>5.5</v>
      </c>
      <c r="K3723" s="31" t="n">
        <v>6.95</v>
      </c>
      <c r="L3723" s="29" t="n">
        <f aca="false">J3723+K3723</f>
        <v>12.45</v>
      </c>
      <c r="M3723" s="30"/>
    </row>
    <row r="3724" customFormat="false" ht="10.5" hidden="false" customHeight="true" outlineLevel="0" collapsed="false">
      <c r="A3724" s="1" t="n">
        <f aca="false">A3723+1</f>
        <v>3723</v>
      </c>
      <c r="B3724" s="22" t="s">
        <v>3259</v>
      </c>
      <c r="C3724" s="23" t="s">
        <v>3259</v>
      </c>
      <c r="D3724" s="23" t="s">
        <v>77</v>
      </c>
      <c r="E3724" s="24" t="n">
        <v>18450</v>
      </c>
      <c r="F3724" s="25" t="s">
        <v>38</v>
      </c>
      <c r="G3724" s="26" t="n">
        <v>1</v>
      </c>
      <c r="H3724" s="31" t="n">
        <v>4</v>
      </c>
      <c r="I3724" s="31"/>
      <c r="J3724" s="28" t="n">
        <f aca="false">(H3724+I3724)</f>
        <v>4</v>
      </c>
      <c r="K3724" s="31" t="n">
        <v>9.45</v>
      </c>
      <c r="L3724" s="29" t="n">
        <f aca="false">J3724+K3724</f>
        <v>13.45</v>
      </c>
      <c r="M3724" s="30"/>
    </row>
    <row r="3725" customFormat="false" ht="10.5" hidden="false" customHeight="true" outlineLevel="0" collapsed="false">
      <c r="A3725" s="1" t="n">
        <f aca="false">A3724+1</f>
        <v>3724</v>
      </c>
      <c r="B3725" s="22" t="s">
        <v>3259</v>
      </c>
      <c r="C3725" s="23" t="s">
        <v>3259</v>
      </c>
      <c r="D3725" s="23" t="s">
        <v>72</v>
      </c>
      <c r="E3725" s="24" t="n">
        <v>20742</v>
      </c>
      <c r="F3725" s="25" t="s">
        <v>15</v>
      </c>
      <c r="G3725" s="26" t="n">
        <v>2</v>
      </c>
      <c r="H3725" s="31"/>
      <c r="I3725" s="31"/>
      <c r="J3725" s="28" t="n">
        <f aca="false">(H3725+I3725)</f>
        <v>0</v>
      </c>
      <c r="K3725" s="31"/>
      <c r="L3725" s="29" t="n">
        <f aca="false">J3725+K3725</f>
        <v>0</v>
      </c>
      <c r="M3725" s="30" t="s">
        <v>224</v>
      </c>
    </row>
    <row r="3726" customFormat="false" ht="10.5" hidden="false" customHeight="true" outlineLevel="0" collapsed="false">
      <c r="A3726" s="1" t="n">
        <f aca="false">A3725+1</f>
        <v>3725</v>
      </c>
      <c r="B3726" s="22" t="s">
        <v>3259</v>
      </c>
      <c r="C3726" s="23" t="s">
        <v>3259</v>
      </c>
      <c r="D3726" s="23" t="s">
        <v>2422</v>
      </c>
      <c r="E3726" s="24" t="n">
        <v>18846</v>
      </c>
      <c r="F3726" s="25" t="s">
        <v>15</v>
      </c>
      <c r="G3726" s="26" t="n">
        <v>1</v>
      </c>
      <c r="H3726" s="31" t="n">
        <v>3</v>
      </c>
      <c r="I3726" s="31" t="n">
        <v>0.5</v>
      </c>
      <c r="J3726" s="28" t="n">
        <f aca="false">(H3726+I3726)</f>
        <v>3.5</v>
      </c>
      <c r="K3726" s="31" t="n">
        <v>9.05</v>
      </c>
      <c r="L3726" s="29" t="n">
        <f aca="false">J3726+K3726</f>
        <v>12.55</v>
      </c>
      <c r="M3726" s="30"/>
    </row>
    <row r="3727" customFormat="false" ht="10.5" hidden="false" customHeight="true" outlineLevel="0" collapsed="false">
      <c r="A3727" s="1" t="n">
        <f aca="false">A3726+1</f>
        <v>3726</v>
      </c>
      <c r="B3727" s="22" t="s">
        <v>3259</v>
      </c>
      <c r="C3727" s="23" t="s">
        <v>3259</v>
      </c>
      <c r="D3727" s="23" t="s">
        <v>436</v>
      </c>
      <c r="E3727" s="24" t="n">
        <v>21141</v>
      </c>
      <c r="F3727" s="25" t="s">
        <v>15</v>
      </c>
      <c r="G3727" s="26" t="n">
        <v>2</v>
      </c>
      <c r="H3727" s="31" t="n">
        <v>4</v>
      </c>
      <c r="I3727" s="31"/>
      <c r="J3727" s="28" t="n">
        <f aca="false">(H3727+I3727)</f>
        <v>4</v>
      </c>
      <c r="K3727" s="31" t="n">
        <v>6.15</v>
      </c>
      <c r="L3727" s="29" t="n">
        <f aca="false">J3727+K3727</f>
        <v>10.15</v>
      </c>
      <c r="M3727" s="30"/>
    </row>
    <row r="3728" customFormat="false" ht="10.5" hidden="false" customHeight="true" outlineLevel="0" collapsed="false">
      <c r="A3728" s="1" t="n">
        <f aca="false">A3727+1</f>
        <v>3727</v>
      </c>
      <c r="B3728" s="22" t="s">
        <v>3259</v>
      </c>
      <c r="C3728" s="23" t="s">
        <v>3259</v>
      </c>
      <c r="D3728" s="23" t="s">
        <v>266</v>
      </c>
      <c r="E3728" s="24" t="n">
        <v>20501</v>
      </c>
      <c r="F3728" s="25" t="s">
        <v>15</v>
      </c>
      <c r="G3728" s="26" t="n">
        <v>1</v>
      </c>
      <c r="H3728" s="31" t="n">
        <v>5</v>
      </c>
      <c r="I3728" s="31" t="n">
        <v>2</v>
      </c>
      <c r="J3728" s="28" t="n">
        <f aca="false">(H3728+I3728)</f>
        <v>7</v>
      </c>
      <c r="K3728" s="31" t="n">
        <v>6.2</v>
      </c>
      <c r="L3728" s="29" t="n">
        <f aca="false">J3728+K3728</f>
        <v>13.2</v>
      </c>
      <c r="M3728" s="30"/>
    </row>
    <row r="3729" customFormat="false" ht="10.5" hidden="false" customHeight="true" outlineLevel="0" collapsed="false">
      <c r="A3729" s="1" t="n">
        <f aca="false">A3728+1</f>
        <v>3728</v>
      </c>
      <c r="B3729" s="22" t="s">
        <v>3260</v>
      </c>
      <c r="C3729" s="23" t="s">
        <v>3260</v>
      </c>
      <c r="D3729" s="23" t="s">
        <v>1515</v>
      </c>
      <c r="E3729" s="24" t="n">
        <v>18822</v>
      </c>
      <c r="F3729" s="25" t="s">
        <v>15</v>
      </c>
      <c r="G3729" s="26" t="n">
        <v>1</v>
      </c>
      <c r="H3729" s="31" t="n">
        <v>3.5</v>
      </c>
      <c r="I3729" s="31"/>
      <c r="J3729" s="28" t="n">
        <f aca="false">(H3729+I3729)</f>
        <v>3.5</v>
      </c>
      <c r="K3729" s="31" t="n">
        <v>8.9</v>
      </c>
      <c r="L3729" s="29" t="n">
        <f aca="false">J3729+K3729</f>
        <v>12.4</v>
      </c>
      <c r="M3729" s="30"/>
    </row>
    <row r="3730" customFormat="false" ht="10.5" hidden="false" customHeight="true" outlineLevel="0" collapsed="false">
      <c r="A3730" s="1" t="n">
        <f aca="false">A3729+1</f>
        <v>3729</v>
      </c>
      <c r="B3730" s="22" t="s">
        <v>3261</v>
      </c>
      <c r="C3730" s="23" t="s">
        <v>3261</v>
      </c>
      <c r="D3730" s="23" t="s">
        <v>54</v>
      </c>
      <c r="E3730" s="24" t="n">
        <v>17688</v>
      </c>
      <c r="F3730" s="25" t="s">
        <v>243</v>
      </c>
      <c r="G3730" s="26" t="n">
        <v>2</v>
      </c>
      <c r="H3730" s="31" t="n">
        <v>4</v>
      </c>
      <c r="I3730" s="31"/>
      <c r="J3730" s="28" t="n">
        <f aca="false">(H3730+I3730)</f>
        <v>4</v>
      </c>
      <c r="K3730" s="31" t="n">
        <v>9.35</v>
      </c>
      <c r="L3730" s="29" t="n">
        <f aca="false">J3730+K3730</f>
        <v>13.35</v>
      </c>
      <c r="M3730" s="30"/>
    </row>
    <row r="3731" customFormat="false" ht="10.5" hidden="false" customHeight="true" outlineLevel="0" collapsed="false">
      <c r="A3731" s="1" t="n">
        <f aca="false">A3730+1</f>
        <v>3730</v>
      </c>
      <c r="B3731" s="22" t="s">
        <v>3262</v>
      </c>
      <c r="C3731" s="23" t="s">
        <v>3262</v>
      </c>
      <c r="D3731" s="23" t="s">
        <v>532</v>
      </c>
      <c r="E3731" s="24" t="n">
        <v>20245</v>
      </c>
      <c r="F3731" s="25" t="s">
        <v>15</v>
      </c>
      <c r="G3731" s="26" t="n">
        <v>1</v>
      </c>
      <c r="H3731" s="31" t="n">
        <v>5</v>
      </c>
      <c r="I3731" s="31" t="n">
        <v>2</v>
      </c>
      <c r="J3731" s="28" t="n">
        <f aca="false">(H3731+I3731)</f>
        <v>7</v>
      </c>
      <c r="K3731" s="31" t="n">
        <v>7.2</v>
      </c>
      <c r="L3731" s="29" t="n">
        <f aca="false">J3731+K3731</f>
        <v>14.2</v>
      </c>
      <c r="M3731" s="30"/>
    </row>
    <row r="3732" customFormat="false" ht="10.5" hidden="false" customHeight="true" outlineLevel="0" collapsed="false">
      <c r="A3732" s="1" t="n">
        <f aca="false">A3731+1</f>
        <v>3731</v>
      </c>
      <c r="B3732" s="22" t="s">
        <v>3262</v>
      </c>
      <c r="C3732" s="23" t="s">
        <v>3262</v>
      </c>
      <c r="D3732" s="23" t="s">
        <v>439</v>
      </c>
      <c r="E3732" s="24" t="n">
        <v>18237</v>
      </c>
      <c r="F3732" s="25" t="s">
        <v>243</v>
      </c>
      <c r="G3732" s="26" t="n">
        <v>1</v>
      </c>
      <c r="H3732" s="31" t="n">
        <v>5</v>
      </c>
      <c r="I3732" s="31"/>
      <c r="J3732" s="28" t="n">
        <f aca="false">(H3732+I3732)</f>
        <v>5</v>
      </c>
      <c r="K3732" s="31" t="n">
        <v>7.55</v>
      </c>
      <c r="L3732" s="29" t="n">
        <f aca="false">J3732+K3732</f>
        <v>12.55</v>
      </c>
      <c r="M3732" s="30"/>
    </row>
    <row r="3733" customFormat="false" ht="10.5" hidden="false" customHeight="true" outlineLevel="0" collapsed="false">
      <c r="A3733" s="1" t="n">
        <f aca="false">A3732+1</f>
        <v>3732</v>
      </c>
      <c r="B3733" s="22" t="s">
        <v>3262</v>
      </c>
      <c r="C3733" s="23" t="s">
        <v>3262</v>
      </c>
      <c r="D3733" s="23" t="s">
        <v>189</v>
      </c>
      <c r="E3733" s="24" t="n">
        <v>20712</v>
      </c>
      <c r="F3733" s="25" t="s">
        <v>15</v>
      </c>
      <c r="G3733" s="26" t="n">
        <v>2</v>
      </c>
      <c r="H3733" s="31" t="n">
        <v>5</v>
      </c>
      <c r="I3733" s="31" t="n">
        <v>3.5</v>
      </c>
      <c r="J3733" s="28" t="n">
        <f aca="false">(H3733+I3733)</f>
        <v>8.5</v>
      </c>
      <c r="K3733" s="31" t="n">
        <v>8.7</v>
      </c>
      <c r="L3733" s="29" t="n">
        <f aca="false">J3733+K3733</f>
        <v>17.2</v>
      </c>
      <c r="M3733" s="30"/>
    </row>
    <row r="3734" customFormat="false" ht="10.5" hidden="false" customHeight="true" outlineLevel="0" collapsed="false">
      <c r="A3734" s="1" t="n">
        <f aca="false">A3733+1</f>
        <v>3733</v>
      </c>
      <c r="B3734" s="22" t="s">
        <v>3263</v>
      </c>
      <c r="C3734" s="23" t="s">
        <v>3263</v>
      </c>
      <c r="D3734" s="23" t="s">
        <v>35</v>
      </c>
      <c r="E3734" s="24" t="n">
        <v>23231</v>
      </c>
      <c r="F3734" s="25" t="s">
        <v>66</v>
      </c>
      <c r="G3734" s="26" t="n">
        <v>1</v>
      </c>
      <c r="H3734" s="31" t="n">
        <v>4.5</v>
      </c>
      <c r="I3734" s="31"/>
      <c r="J3734" s="28" t="n">
        <f aca="false">(H3734+I3734)</f>
        <v>4.5</v>
      </c>
      <c r="K3734" s="31" t="n">
        <v>3.45</v>
      </c>
      <c r="L3734" s="29" t="n">
        <f aca="false">J3734+K3734</f>
        <v>7.95</v>
      </c>
      <c r="M3734" s="30"/>
    </row>
    <row r="3735" customFormat="false" ht="10.5" hidden="false" customHeight="true" outlineLevel="0" collapsed="false">
      <c r="A3735" s="1" t="n">
        <f aca="false">A3734+1</f>
        <v>3734</v>
      </c>
      <c r="B3735" s="22" t="s">
        <v>3263</v>
      </c>
      <c r="C3735" s="23" t="s">
        <v>3263</v>
      </c>
      <c r="D3735" s="23" t="s">
        <v>56</v>
      </c>
      <c r="E3735" s="24" t="n">
        <v>18597</v>
      </c>
      <c r="F3735" s="25" t="s">
        <v>15</v>
      </c>
      <c r="G3735" s="26" t="n">
        <v>2</v>
      </c>
      <c r="H3735" s="31" t="n">
        <v>2</v>
      </c>
      <c r="I3735" s="31"/>
      <c r="J3735" s="28" t="n">
        <f aca="false">(H3735+I3735)</f>
        <v>2</v>
      </c>
      <c r="K3735" s="31" t="n">
        <v>6</v>
      </c>
      <c r="L3735" s="29" t="n">
        <f aca="false">J3735+K3735</f>
        <v>8</v>
      </c>
      <c r="M3735" s="30"/>
    </row>
    <row r="3736" customFormat="false" ht="10.5" hidden="false" customHeight="true" outlineLevel="0" collapsed="false">
      <c r="A3736" s="1" t="n">
        <f aca="false">A3735+1</f>
        <v>3735</v>
      </c>
      <c r="B3736" s="22" t="s">
        <v>3264</v>
      </c>
      <c r="C3736" s="23" t="s">
        <v>3264</v>
      </c>
      <c r="D3736" s="23" t="s">
        <v>607</v>
      </c>
      <c r="E3736" s="24" t="n">
        <v>21323</v>
      </c>
      <c r="F3736" s="25" t="s">
        <v>15</v>
      </c>
      <c r="G3736" s="26" t="n">
        <v>1</v>
      </c>
      <c r="H3736" s="31" t="n">
        <v>5</v>
      </c>
      <c r="I3736" s="31"/>
      <c r="J3736" s="28" t="n">
        <f aca="false">(H3736+I3736)</f>
        <v>5</v>
      </c>
      <c r="K3736" s="31" t="n">
        <v>6</v>
      </c>
      <c r="L3736" s="29" t="n">
        <f aca="false">J3736+K3736</f>
        <v>11</v>
      </c>
      <c r="M3736" s="30"/>
    </row>
    <row r="3737" customFormat="false" ht="10.5" hidden="false" customHeight="true" outlineLevel="0" collapsed="false">
      <c r="A3737" s="1" t="n">
        <f aca="false">A3736+1</f>
        <v>3736</v>
      </c>
      <c r="B3737" s="22" t="s">
        <v>3265</v>
      </c>
      <c r="C3737" s="23" t="s">
        <v>3265</v>
      </c>
      <c r="D3737" s="23" t="s">
        <v>54</v>
      </c>
      <c r="E3737" s="24" t="n">
        <v>20091</v>
      </c>
      <c r="F3737" s="25" t="s">
        <v>66</v>
      </c>
      <c r="G3737" s="26" t="n">
        <v>2</v>
      </c>
      <c r="H3737" s="31" t="n">
        <v>3.5</v>
      </c>
      <c r="I3737" s="31"/>
      <c r="J3737" s="28" t="n">
        <f aca="false">(H3737+I3737)</f>
        <v>3.5</v>
      </c>
      <c r="K3737" s="31" t="n">
        <v>6.8</v>
      </c>
      <c r="L3737" s="29" t="n">
        <f aca="false">J3737+K3737</f>
        <v>10.3</v>
      </c>
      <c r="M3737" s="30"/>
    </row>
    <row r="3738" customFormat="false" ht="10.5" hidden="false" customHeight="true" outlineLevel="0" collapsed="false">
      <c r="A3738" s="1" t="n">
        <f aca="false">A3737+1</f>
        <v>3737</v>
      </c>
      <c r="B3738" s="22" t="s">
        <v>3266</v>
      </c>
      <c r="C3738" s="23" t="s">
        <v>3266</v>
      </c>
      <c r="D3738" s="23" t="s">
        <v>35</v>
      </c>
      <c r="E3738" s="24" t="n">
        <v>20665</v>
      </c>
      <c r="F3738" s="25" t="s">
        <v>15</v>
      </c>
      <c r="G3738" s="26" t="n">
        <v>2</v>
      </c>
      <c r="H3738" s="31" t="n">
        <v>4.5</v>
      </c>
      <c r="I3738" s="31"/>
      <c r="J3738" s="28" t="n">
        <f aca="false">(H3738+I3738)</f>
        <v>4.5</v>
      </c>
      <c r="K3738" s="31" t="n">
        <v>6.15</v>
      </c>
      <c r="L3738" s="29" t="n">
        <f aca="false">J3738+K3738</f>
        <v>10.65</v>
      </c>
      <c r="M3738" s="30"/>
    </row>
    <row r="3739" customFormat="false" ht="10.5" hidden="false" customHeight="true" outlineLevel="0" collapsed="false">
      <c r="A3739" s="1" t="n">
        <f aca="false">A3738+1</f>
        <v>3738</v>
      </c>
      <c r="B3739" s="22" t="s">
        <v>3267</v>
      </c>
      <c r="C3739" s="23" t="s">
        <v>3267</v>
      </c>
      <c r="D3739" s="23" t="s">
        <v>97</v>
      </c>
      <c r="E3739" s="24" t="n">
        <v>22932</v>
      </c>
      <c r="F3739" s="25" t="s">
        <v>15</v>
      </c>
      <c r="G3739" s="26" t="n">
        <v>1</v>
      </c>
      <c r="H3739" s="31" t="n">
        <v>5</v>
      </c>
      <c r="I3739" s="31"/>
      <c r="J3739" s="28" t="n">
        <f aca="false">(H3739+I3739)</f>
        <v>5</v>
      </c>
      <c r="K3739" s="31" t="n">
        <v>4.7</v>
      </c>
      <c r="L3739" s="29" t="n">
        <f aca="false">J3739+K3739</f>
        <v>9.7</v>
      </c>
      <c r="M3739" s="30"/>
    </row>
    <row r="3740" customFormat="false" ht="10.5" hidden="false" customHeight="true" outlineLevel="0" collapsed="false">
      <c r="A3740" s="1" t="n">
        <f aca="false">A3739+1</f>
        <v>3739</v>
      </c>
      <c r="B3740" s="22" t="s">
        <v>3267</v>
      </c>
      <c r="C3740" s="23" t="s">
        <v>3267</v>
      </c>
      <c r="D3740" s="23" t="s">
        <v>366</v>
      </c>
      <c r="E3740" s="24" t="n">
        <v>19830</v>
      </c>
      <c r="F3740" s="25" t="s">
        <v>243</v>
      </c>
      <c r="G3740" s="26" t="n">
        <v>1</v>
      </c>
      <c r="H3740" s="31" t="n">
        <v>2.5</v>
      </c>
      <c r="I3740" s="31"/>
      <c r="J3740" s="28" t="n">
        <f aca="false">(H3740+I3740)</f>
        <v>2.5</v>
      </c>
      <c r="K3740" s="31" t="n">
        <v>6</v>
      </c>
      <c r="L3740" s="29" t="n">
        <f aca="false">J3740+K3740</f>
        <v>8.5</v>
      </c>
      <c r="M3740" s="30"/>
    </row>
    <row r="3741" customFormat="false" ht="10.5" hidden="false" customHeight="true" outlineLevel="0" collapsed="false">
      <c r="A3741" s="1" t="n">
        <f aca="false">A3740+1</f>
        <v>3740</v>
      </c>
      <c r="B3741" s="22" t="s">
        <v>3267</v>
      </c>
      <c r="C3741" s="23" t="s">
        <v>3267</v>
      </c>
      <c r="D3741" s="23" t="s">
        <v>694</v>
      </c>
      <c r="E3741" s="24" t="n">
        <v>23004</v>
      </c>
      <c r="F3741" s="25" t="s">
        <v>15</v>
      </c>
      <c r="G3741" s="26" t="n">
        <v>1</v>
      </c>
      <c r="H3741" s="31" t="n">
        <v>5</v>
      </c>
      <c r="I3741" s="31"/>
      <c r="J3741" s="28" t="n">
        <f aca="false">(H3741+I3741)</f>
        <v>5</v>
      </c>
      <c r="K3741" s="31" t="n">
        <v>5.65</v>
      </c>
      <c r="L3741" s="29" t="n">
        <f aca="false">J3741+K3741</f>
        <v>10.65</v>
      </c>
      <c r="M3741" s="30"/>
    </row>
    <row r="3742" customFormat="false" ht="10.5" hidden="false" customHeight="true" outlineLevel="0" collapsed="false">
      <c r="A3742" s="1" t="n">
        <f aca="false">A3741+1</f>
        <v>3741</v>
      </c>
      <c r="B3742" s="22" t="s">
        <v>3267</v>
      </c>
      <c r="C3742" s="23" t="s">
        <v>3267</v>
      </c>
      <c r="D3742" s="23" t="s">
        <v>63</v>
      </c>
      <c r="E3742" s="24" t="n">
        <v>24258</v>
      </c>
      <c r="F3742" s="25" t="s">
        <v>66</v>
      </c>
      <c r="G3742" s="26" t="n">
        <v>1</v>
      </c>
      <c r="H3742" s="31" t="n">
        <v>4</v>
      </c>
      <c r="I3742" s="31"/>
      <c r="J3742" s="28" t="n">
        <f aca="false">(H3742+I3742)</f>
        <v>4</v>
      </c>
      <c r="K3742" s="31" t="n">
        <v>5.4</v>
      </c>
      <c r="L3742" s="29" t="n">
        <f aca="false">J3742+K3742</f>
        <v>9.4</v>
      </c>
      <c r="M3742" s="30"/>
    </row>
    <row r="3743" customFormat="false" ht="10.5" hidden="false" customHeight="true" outlineLevel="0" collapsed="false">
      <c r="A3743" s="1" t="n">
        <f aca="false">A3742+1</f>
        <v>3742</v>
      </c>
      <c r="B3743" s="22" t="s">
        <v>3268</v>
      </c>
      <c r="C3743" s="23" t="s">
        <v>3268</v>
      </c>
      <c r="D3743" s="23" t="s">
        <v>650</v>
      </c>
      <c r="E3743" s="24" t="n">
        <v>21575</v>
      </c>
      <c r="F3743" s="25" t="s">
        <v>15</v>
      </c>
      <c r="G3743" s="26" t="n">
        <v>1</v>
      </c>
      <c r="H3743" s="31" t="n">
        <v>3.5</v>
      </c>
      <c r="I3743" s="31"/>
      <c r="J3743" s="28" t="n">
        <f aca="false">(H3743+I3743)</f>
        <v>3.5</v>
      </c>
      <c r="K3743" s="31" t="n">
        <v>8.7</v>
      </c>
      <c r="L3743" s="29" t="n">
        <f aca="false">J3743+K3743</f>
        <v>12.2</v>
      </c>
      <c r="M3743" s="30"/>
    </row>
    <row r="3744" customFormat="false" ht="10.5" hidden="false" customHeight="true" outlineLevel="0" collapsed="false">
      <c r="A3744" s="1" t="n">
        <f aca="false">A3743+1</f>
        <v>3743</v>
      </c>
      <c r="B3744" s="22" t="s">
        <v>3269</v>
      </c>
      <c r="C3744" s="23" t="s">
        <v>3269</v>
      </c>
      <c r="D3744" s="23" t="s">
        <v>366</v>
      </c>
      <c r="E3744" s="24" t="n">
        <v>20376</v>
      </c>
      <c r="F3744" s="25" t="s">
        <v>317</v>
      </c>
      <c r="G3744" s="26" t="n">
        <v>2</v>
      </c>
      <c r="H3744" s="31" t="n">
        <v>3</v>
      </c>
      <c r="I3744" s="31"/>
      <c r="J3744" s="28" t="n">
        <f aca="false">(H3744+I3744)</f>
        <v>3</v>
      </c>
      <c r="K3744" s="31" t="n">
        <v>6</v>
      </c>
      <c r="L3744" s="29" t="n">
        <f aca="false">J3744+K3744</f>
        <v>9</v>
      </c>
      <c r="M3744" s="30"/>
    </row>
    <row r="3745" customFormat="false" ht="10.5" hidden="false" customHeight="true" outlineLevel="0" collapsed="false">
      <c r="A3745" s="1" t="n">
        <f aca="false">A3744+1</f>
        <v>3744</v>
      </c>
      <c r="B3745" s="22" t="s">
        <v>3270</v>
      </c>
      <c r="C3745" s="23" t="s">
        <v>3270</v>
      </c>
      <c r="D3745" s="23" t="s">
        <v>278</v>
      </c>
      <c r="E3745" s="24" t="n">
        <v>18338</v>
      </c>
      <c r="F3745" s="25" t="s">
        <v>15</v>
      </c>
      <c r="G3745" s="26" t="n">
        <v>1</v>
      </c>
      <c r="H3745" s="31" t="n">
        <v>1.5</v>
      </c>
      <c r="I3745" s="31"/>
      <c r="J3745" s="28" t="n">
        <f aca="false">(H3745+I3745)</f>
        <v>1.5</v>
      </c>
      <c r="K3745" s="31" t="n">
        <v>11</v>
      </c>
      <c r="L3745" s="29" t="n">
        <f aca="false">J3745+K3745</f>
        <v>12.5</v>
      </c>
      <c r="M3745" s="30"/>
    </row>
    <row r="3746" customFormat="false" ht="10.5" hidden="false" customHeight="true" outlineLevel="0" collapsed="false">
      <c r="A3746" s="1" t="n">
        <f aca="false">A3745+1</f>
        <v>3745</v>
      </c>
      <c r="B3746" s="22" t="s">
        <v>3271</v>
      </c>
      <c r="C3746" s="23" t="s">
        <v>3271</v>
      </c>
      <c r="D3746" s="23" t="s">
        <v>3272</v>
      </c>
      <c r="E3746" s="24" t="n">
        <v>25347</v>
      </c>
      <c r="F3746" s="25" t="s">
        <v>15</v>
      </c>
      <c r="G3746" s="26" t="n">
        <v>1</v>
      </c>
      <c r="H3746" s="31" t="n">
        <v>3.5</v>
      </c>
      <c r="I3746" s="31"/>
      <c r="J3746" s="28" t="n">
        <f aca="false">(H3746+I3746)</f>
        <v>3.5</v>
      </c>
      <c r="K3746" s="31" t="n">
        <v>5.2</v>
      </c>
      <c r="L3746" s="29" t="n">
        <f aca="false">J3746+K3746</f>
        <v>8.7</v>
      </c>
      <c r="M3746" s="30"/>
    </row>
    <row r="3747" customFormat="false" ht="10.5" hidden="false" customHeight="true" outlineLevel="0" collapsed="false">
      <c r="A3747" s="1" t="n">
        <f aca="false">A3746+1</f>
        <v>3746</v>
      </c>
      <c r="B3747" s="22" t="s">
        <v>3271</v>
      </c>
      <c r="C3747" s="23" t="s">
        <v>3271</v>
      </c>
      <c r="D3747" s="23" t="s">
        <v>420</v>
      </c>
      <c r="E3747" s="24" t="n">
        <v>19968</v>
      </c>
      <c r="F3747" s="25" t="s">
        <v>15</v>
      </c>
      <c r="G3747" s="26" t="n">
        <v>1</v>
      </c>
      <c r="H3747" s="31" t="n">
        <v>4</v>
      </c>
      <c r="I3747" s="31"/>
      <c r="J3747" s="28" t="n">
        <f aca="false">(H3747+I3747)</f>
        <v>4</v>
      </c>
      <c r="K3747" s="31" t="n">
        <v>6</v>
      </c>
      <c r="L3747" s="29" t="n">
        <f aca="false">J3747+K3747</f>
        <v>10</v>
      </c>
      <c r="M3747" s="30"/>
    </row>
    <row r="3748" customFormat="false" ht="10.5" hidden="false" customHeight="true" outlineLevel="0" collapsed="false">
      <c r="A3748" s="1" t="n">
        <f aca="false">A3747+1</f>
        <v>3747</v>
      </c>
      <c r="B3748" s="22" t="s">
        <v>3273</v>
      </c>
      <c r="C3748" s="23" t="s">
        <v>3273</v>
      </c>
      <c r="D3748" s="23" t="s">
        <v>195</v>
      </c>
      <c r="E3748" s="24" t="n">
        <v>21675</v>
      </c>
      <c r="F3748" s="25" t="s">
        <v>22</v>
      </c>
      <c r="G3748" s="26" t="n">
        <v>2</v>
      </c>
      <c r="H3748" s="31" t="n">
        <v>5</v>
      </c>
      <c r="I3748" s="31"/>
      <c r="J3748" s="28" t="n">
        <f aca="false">(H3748+I3748)</f>
        <v>5</v>
      </c>
      <c r="K3748" s="31" t="n">
        <v>5.6</v>
      </c>
      <c r="L3748" s="29" t="n">
        <f aca="false">J3748+K3748</f>
        <v>10.6</v>
      </c>
      <c r="M3748" s="30"/>
    </row>
    <row r="3749" customFormat="false" ht="10.5" hidden="false" customHeight="true" outlineLevel="0" collapsed="false">
      <c r="A3749" s="1" t="n">
        <f aca="false">A3748+1</f>
        <v>3748</v>
      </c>
      <c r="B3749" s="22" t="s">
        <v>3274</v>
      </c>
      <c r="C3749" s="23" t="s">
        <v>3274</v>
      </c>
      <c r="D3749" s="23" t="s">
        <v>226</v>
      </c>
      <c r="E3749" s="24" t="n">
        <v>22257</v>
      </c>
      <c r="F3749" s="25" t="s">
        <v>66</v>
      </c>
      <c r="G3749" s="26" t="n">
        <v>2</v>
      </c>
      <c r="H3749" s="31" t="n">
        <v>4</v>
      </c>
      <c r="I3749" s="31"/>
      <c r="J3749" s="28" t="n">
        <f aca="false">(H3749+I3749)</f>
        <v>4</v>
      </c>
      <c r="K3749" s="31" t="n">
        <v>4.2</v>
      </c>
      <c r="L3749" s="29" t="n">
        <f aca="false">J3749+K3749</f>
        <v>8.2</v>
      </c>
      <c r="M3749" s="30"/>
    </row>
    <row r="3750" customFormat="false" ht="10.5" hidden="false" customHeight="true" outlineLevel="0" collapsed="false">
      <c r="A3750" s="1" t="n">
        <f aca="false">A3749+1</f>
        <v>3749</v>
      </c>
      <c r="B3750" s="22" t="s">
        <v>3275</v>
      </c>
      <c r="C3750" s="23" t="s">
        <v>3275</v>
      </c>
      <c r="D3750" s="23" t="s">
        <v>439</v>
      </c>
      <c r="E3750" s="24" t="n">
        <v>18066</v>
      </c>
      <c r="F3750" s="25" t="s">
        <v>15</v>
      </c>
      <c r="G3750" s="26" t="n">
        <v>2</v>
      </c>
      <c r="H3750" s="31" t="n">
        <v>4</v>
      </c>
      <c r="I3750" s="31"/>
      <c r="J3750" s="28" t="n">
        <f aca="false">(H3750+I3750)</f>
        <v>4</v>
      </c>
      <c r="K3750" s="31" t="n">
        <v>7</v>
      </c>
      <c r="L3750" s="29" t="n">
        <f aca="false">J3750+K3750</f>
        <v>11</v>
      </c>
      <c r="M3750" s="30"/>
    </row>
    <row r="3751" customFormat="false" ht="10.5" hidden="false" customHeight="true" outlineLevel="0" collapsed="false">
      <c r="A3751" s="1" t="n">
        <f aca="false">A3750+1</f>
        <v>3750</v>
      </c>
      <c r="B3751" s="22" t="s">
        <v>3276</v>
      </c>
      <c r="C3751" s="23" t="s">
        <v>3276</v>
      </c>
      <c r="D3751" s="23" t="s">
        <v>290</v>
      </c>
      <c r="E3751" s="24" t="n">
        <v>23179</v>
      </c>
      <c r="F3751" s="25" t="s">
        <v>15</v>
      </c>
      <c r="G3751" s="26" t="n">
        <v>1</v>
      </c>
      <c r="H3751" s="31" t="n">
        <v>5</v>
      </c>
      <c r="I3751" s="31"/>
      <c r="J3751" s="28" t="n">
        <f aca="false">(H3751+I3751)</f>
        <v>5</v>
      </c>
      <c r="K3751" s="31" t="n">
        <v>6.75</v>
      </c>
      <c r="L3751" s="29" t="n">
        <f aca="false">J3751+K3751</f>
        <v>11.75</v>
      </c>
      <c r="M3751" s="30"/>
    </row>
    <row r="3752" customFormat="false" ht="10.5" hidden="false" customHeight="true" outlineLevel="0" collapsed="false">
      <c r="A3752" s="1" t="n">
        <f aca="false">A3751+1</f>
        <v>3751</v>
      </c>
      <c r="B3752" s="22" t="s">
        <v>3277</v>
      </c>
      <c r="C3752" s="23" t="s">
        <v>3277</v>
      </c>
      <c r="D3752" s="23" t="s">
        <v>425</v>
      </c>
      <c r="E3752" s="24" t="n">
        <v>16977</v>
      </c>
      <c r="F3752" s="25" t="s">
        <v>15</v>
      </c>
      <c r="G3752" s="26" t="n">
        <v>1</v>
      </c>
      <c r="H3752" s="31" t="n">
        <v>4</v>
      </c>
      <c r="I3752" s="31"/>
      <c r="J3752" s="28" t="n">
        <f aca="false">(H3752+I3752)</f>
        <v>4</v>
      </c>
      <c r="K3752" s="31" t="n">
        <v>6.75</v>
      </c>
      <c r="L3752" s="29" t="n">
        <f aca="false">J3752+K3752</f>
        <v>10.75</v>
      </c>
      <c r="M3752" s="30"/>
    </row>
    <row r="3753" customFormat="false" ht="10.5" hidden="false" customHeight="true" outlineLevel="0" collapsed="false">
      <c r="A3753" s="1" t="n">
        <f aca="false">A3752+1</f>
        <v>3752</v>
      </c>
      <c r="B3753" s="22" t="s">
        <v>3277</v>
      </c>
      <c r="C3753" s="23" t="s">
        <v>3277</v>
      </c>
      <c r="D3753" s="23" t="s">
        <v>288</v>
      </c>
      <c r="E3753" s="24" t="n">
        <v>19604</v>
      </c>
      <c r="F3753" s="25" t="s">
        <v>19</v>
      </c>
      <c r="G3753" s="26" t="n">
        <v>2</v>
      </c>
      <c r="H3753" s="31" t="n">
        <v>3.5</v>
      </c>
      <c r="I3753" s="31"/>
      <c r="J3753" s="28" t="n">
        <f aca="false">(H3753+I3753)</f>
        <v>3.5</v>
      </c>
      <c r="K3753" s="31" t="n">
        <v>6</v>
      </c>
      <c r="L3753" s="29" t="n">
        <f aca="false">J3753+K3753</f>
        <v>9.5</v>
      </c>
      <c r="M3753" s="30"/>
    </row>
    <row r="3754" customFormat="false" ht="10.5" hidden="false" customHeight="true" outlineLevel="0" collapsed="false">
      <c r="A3754" s="1" t="n">
        <f aca="false">A3753+1</f>
        <v>3753</v>
      </c>
      <c r="B3754" s="22" t="s">
        <v>3277</v>
      </c>
      <c r="C3754" s="23" t="s">
        <v>3277</v>
      </c>
      <c r="D3754" s="23" t="s">
        <v>288</v>
      </c>
      <c r="E3754" s="24" t="n">
        <v>17873</v>
      </c>
      <c r="F3754" s="25" t="s">
        <v>22</v>
      </c>
      <c r="G3754" s="26" t="n">
        <v>1</v>
      </c>
      <c r="H3754" s="31" t="n">
        <v>3.5</v>
      </c>
      <c r="I3754" s="31"/>
      <c r="J3754" s="28" t="n">
        <f aca="false">(H3754+I3754)</f>
        <v>3.5</v>
      </c>
      <c r="K3754" s="31" t="n">
        <v>8.75</v>
      </c>
      <c r="L3754" s="29" t="n">
        <f aca="false">J3754+K3754</f>
        <v>12.25</v>
      </c>
      <c r="M3754" s="30"/>
    </row>
    <row r="3755" customFormat="false" ht="10.5" hidden="false" customHeight="true" outlineLevel="0" collapsed="false">
      <c r="A3755" s="1" t="n">
        <f aca="false">A3754+1</f>
        <v>3754</v>
      </c>
      <c r="B3755" s="22" t="s">
        <v>3277</v>
      </c>
      <c r="C3755" s="23" t="s">
        <v>3277</v>
      </c>
      <c r="D3755" s="23" t="s">
        <v>266</v>
      </c>
      <c r="E3755" s="24" t="n">
        <v>18542</v>
      </c>
      <c r="F3755" s="25" t="s">
        <v>22</v>
      </c>
      <c r="G3755" s="26" t="n">
        <v>2</v>
      </c>
      <c r="H3755" s="31" t="n">
        <v>3.5</v>
      </c>
      <c r="I3755" s="31"/>
      <c r="J3755" s="28" t="n">
        <f aca="false">(H3755+I3755)</f>
        <v>3.5</v>
      </c>
      <c r="K3755" s="31" t="n">
        <v>6.25</v>
      </c>
      <c r="L3755" s="29" t="n">
        <f aca="false">J3755+K3755</f>
        <v>9.75</v>
      </c>
      <c r="M3755" s="30"/>
    </row>
    <row r="3756" customFormat="false" ht="10.5" hidden="false" customHeight="true" outlineLevel="0" collapsed="false">
      <c r="A3756" s="1" t="n">
        <f aca="false">A3755+1</f>
        <v>3755</v>
      </c>
      <c r="B3756" s="22" t="s">
        <v>3278</v>
      </c>
      <c r="C3756" s="23" t="s">
        <v>3278</v>
      </c>
      <c r="D3756" s="23" t="s">
        <v>266</v>
      </c>
      <c r="E3756" s="24" t="n">
        <v>20215</v>
      </c>
      <c r="F3756" s="25" t="s">
        <v>66</v>
      </c>
      <c r="G3756" s="26" t="n">
        <v>1</v>
      </c>
      <c r="H3756" s="31" t="n">
        <v>1.5</v>
      </c>
      <c r="I3756" s="31"/>
      <c r="J3756" s="28" t="n">
        <f aca="false">(H3756+I3756)</f>
        <v>1.5</v>
      </c>
      <c r="K3756" s="31" t="n">
        <v>5</v>
      </c>
      <c r="L3756" s="29" t="n">
        <f aca="false">J3756+K3756</f>
        <v>6.5</v>
      </c>
      <c r="M3756" s="30"/>
    </row>
    <row r="3757" customFormat="false" ht="10.5" hidden="false" customHeight="true" outlineLevel="0" collapsed="false">
      <c r="A3757" s="1" t="n">
        <f aca="false">A3756+1</f>
        <v>3756</v>
      </c>
      <c r="B3757" s="22" t="s">
        <v>3279</v>
      </c>
      <c r="C3757" s="23" t="s">
        <v>3279</v>
      </c>
      <c r="D3757" s="23" t="s">
        <v>285</v>
      </c>
      <c r="E3757" s="24" t="n">
        <v>26495</v>
      </c>
      <c r="F3757" s="25" t="s">
        <v>15</v>
      </c>
      <c r="G3757" s="26" t="n">
        <v>1</v>
      </c>
      <c r="H3757" s="31" t="n">
        <v>3</v>
      </c>
      <c r="I3757" s="31" t="n">
        <v>1.5</v>
      </c>
      <c r="J3757" s="28" t="n">
        <f aca="false">(H3757+I3757)</f>
        <v>4.5</v>
      </c>
      <c r="K3757" s="31" t="n">
        <v>4.2</v>
      </c>
      <c r="L3757" s="29" t="n">
        <f aca="false">J3757+K3757</f>
        <v>8.7</v>
      </c>
      <c r="M3757" s="30"/>
    </row>
    <row r="3758" customFormat="false" ht="10.5" hidden="false" customHeight="true" outlineLevel="0" collapsed="false">
      <c r="A3758" s="1" t="n">
        <f aca="false">A3757+1</f>
        <v>3757</v>
      </c>
      <c r="B3758" s="22" t="s">
        <v>3280</v>
      </c>
      <c r="C3758" s="23" t="s">
        <v>3280</v>
      </c>
      <c r="D3758" s="23" t="s">
        <v>27</v>
      </c>
      <c r="E3758" s="24" t="n">
        <v>22046</v>
      </c>
      <c r="F3758" s="25" t="s">
        <v>25</v>
      </c>
      <c r="G3758" s="26" t="n">
        <v>2</v>
      </c>
      <c r="H3758" s="31" t="n">
        <v>4</v>
      </c>
      <c r="I3758" s="31"/>
      <c r="J3758" s="28" t="n">
        <f aca="false">(H3758+I3758)</f>
        <v>4</v>
      </c>
      <c r="K3758" s="31" t="n">
        <v>6.45</v>
      </c>
      <c r="L3758" s="29" t="n">
        <f aca="false">J3758+K3758</f>
        <v>10.45</v>
      </c>
      <c r="M3758" s="30"/>
    </row>
    <row r="3759" customFormat="false" ht="10.5" hidden="false" customHeight="true" outlineLevel="0" collapsed="false">
      <c r="A3759" s="1" t="n">
        <f aca="false">A3758+1</f>
        <v>3758</v>
      </c>
      <c r="B3759" s="22" t="s">
        <v>3281</v>
      </c>
      <c r="C3759" s="23" t="s">
        <v>3281</v>
      </c>
      <c r="D3759" s="23" t="s">
        <v>3282</v>
      </c>
      <c r="E3759" s="24" t="n">
        <v>15589</v>
      </c>
      <c r="F3759" s="25" t="s">
        <v>66</v>
      </c>
      <c r="G3759" s="26" t="n">
        <v>2</v>
      </c>
      <c r="H3759" s="31" t="n">
        <v>2.5</v>
      </c>
      <c r="I3759" s="31"/>
      <c r="J3759" s="28" t="n">
        <f aca="false">(H3759+I3759)</f>
        <v>2.5</v>
      </c>
      <c r="K3759" s="31" t="n">
        <v>11</v>
      </c>
      <c r="L3759" s="29" t="n">
        <f aca="false">J3759+K3759</f>
        <v>13.5</v>
      </c>
      <c r="M3759" s="30"/>
    </row>
    <row r="3760" customFormat="false" ht="10.5" hidden="false" customHeight="true" outlineLevel="0" collapsed="false">
      <c r="A3760" s="1" t="n">
        <f aca="false">A3759+1</f>
        <v>3759</v>
      </c>
      <c r="B3760" s="22" t="s">
        <v>3283</v>
      </c>
      <c r="C3760" s="23" t="s">
        <v>3283</v>
      </c>
      <c r="D3760" s="23" t="s">
        <v>418</v>
      </c>
      <c r="E3760" s="24" t="n">
        <v>17696</v>
      </c>
      <c r="F3760" s="25" t="s">
        <v>15</v>
      </c>
      <c r="G3760" s="26" t="n">
        <v>2</v>
      </c>
      <c r="H3760" s="31" t="n">
        <v>5</v>
      </c>
      <c r="I3760" s="31"/>
      <c r="J3760" s="28" t="n">
        <f aca="false">(H3760+I3760)</f>
        <v>5</v>
      </c>
      <c r="K3760" s="31" t="n">
        <v>6.85</v>
      </c>
      <c r="L3760" s="29" t="n">
        <f aca="false">J3760+K3760</f>
        <v>11.85</v>
      </c>
      <c r="M3760" s="30"/>
    </row>
    <row r="3761" customFormat="false" ht="10.5" hidden="false" customHeight="true" outlineLevel="0" collapsed="false">
      <c r="A3761" s="1" t="n">
        <f aca="false">A3760+1</f>
        <v>3760</v>
      </c>
      <c r="B3761" s="22" t="s">
        <v>3284</v>
      </c>
      <c r="C3761" s="23" t="s">
        <v>3284</v>
      </c>
      <c r="D3761" s="23" t="s">
        <v>171</v>
      </c>
      <c r="E3761" s="24" t="n">
        <v>23914</v>
      </c>
      <c r="F3761" s="25" t="s">
        <v>15</v>
      </c>
      <c r="G3761" s="26" t="n">
        <v>1</v>
      </c>
      <c r="H3761" s="31" t="n">
        <v>5</v>
      </c>
      <c r="I3761" s="31" t="n">
        <v>0.5</v>
      </c>
      <c r="J3761" s="28" t="n">
        <f aca="false">(H3761+I3761)</f>
        <v>5.5</v>
      </c>
      <c r="K3761" s="31" t="n">
        <v>7.85</v>
      </c>
      <c r="L3761" s="29" t="n">
        <f aca="false">J3761+K3761</f>
        <v>13.35</v>
      </c>
      <c r="M3761" s="30"/>
    </row>
    <row r="3762" customFormat="false" ht="10.5" hidden="false" customHeight="true" outlineLevel="0" collapsed="false">
      <c r="A3762" s="1" t="n">
        <f aca="false">A3761+1</f>
        <v>3761</v>
      </c>
      <c r="B3762" s="22" t="s">
        <v>3285</v>
      </c>
      <c r="C3762" s="23" t="s">
        <v>3285</v>
      </c>
      <c r="D3762" s="23" t="s">
        <v>63</v>
      </c>
      <c r="E3762" s="24" t="n">
        <v>21399</v>
      </c>
      <c r="F3762" s="25" t="s">
        <v>15</v>
      </c>
      <c r="G3762" s="26" t="n">
        <v>2</v>
      </c>
      <c r="H3762" s="31" t="n">
        <v>3</v>
      </c>
      <c r="I3762" s="31" t="n">
        <v>0.5</v>
      </c>
      <c r="J3762" s="28" t="n">
        <f aca="false">(H3762+I3762)</f>
        <v>3.5</v>
      </c>
      <c r="K3762" s="31" t="n">
        <v>4.85</v>
      </c>
      <c r="L3762" s="29" t="n">
        <f aca="false">J3762+K3762</f>
        <v>8.35</v>
      </c>
      <c r="M3762" s="30"/>
    </row>
    <row r="3763" customFormat="false" ht="10.5" hidden="false" customHeight="true" outlineLevel="0" collapsed="false">
      <c r="A3763" s="1" t="n">
        <f aca="false">A3762+1</f>
        <v>3762</v>
      </c>
      <c r="B3763" s="22" t="s">
        <v>3286</v>
      </c>
      <c r="C3763" s="23" t="s">
        <v>3286</v>
      </c>
      <c r="D3763" s="23" t="s">
        <v>200</v>
      </c>
      <c r="E3763" s="24" t="n">
        <v>21285</v>
      </c>
      <c r="F3763" s="25" t="s">
        <v>15</v>
      </c>
      <c r="G3763" s="26" t="n">
        <v>2</v>
      </c>
      <c r="H3763" s="31" t="n">
        <v>5</v>
      </c>
      <c r="I3763" s="31" t="n">
        <v>1.5</v>
      </c>
      <c r="J3763" s="28" t="n">
        <f aca="false">(H3763+I3763)</f>
        <v>6.5</v>
      </c>
      <c r="K3763" s="31" t="n">
        <v>6.75</v>
      </c>
      <c r="L3763" s="29" t="n">
        <f aca="false">J3763+K3763</f>
        <v>13.25</v>
      </c>
      <c r="M3763" s="30"/>
    </row>
    <row r="3764" customFormat="false" ht="10.5" hidden="false" customHeight="true" outlineLevel="0" collapsed="false">
      <c r="A3764" s="1" t="n">
        <f aca="false">A3763+1</f>
        <v>3763</v>
      </c>
      <c r="B3764" s="22" t="s">
        <v>3287</v>
      </c>
      <c r="C3764" s="23" t="s">
        <v>3287</v>
      </c>
      <c r="D3764" s="23" t="s">
        <v>3288</v>
      </c>
      <c r="E3764" s="24" t="n">
        <v>24017</v>
      </c>
      <c r="F3764" s="25" t="s">
        <v>38</v>
      </c>
      <c r="G3764" s="26" t="n">
        <v>1</v>
      </c>
      <c r="H3764" s="31" t="n">
        <v>5</v>
      </c>
      <c r="I3764" s="31" t="n">
        <v>0.5</v>
      </c>
      <c r="J3764" s="28" t="n">
        <f aca="false">(H3764+I3764)</f>
        <v>5.5</v>
      </c>
      <c r="K3764" s="31" t="n">
        <v>5.3</v>
      </c>
      <c r="L3764" s="29" t="n">
        <f aca="false">J3764+K3764</f>
        <v>10.8</v>
      </c>
      <c r="M3764" s="30"/>
    </row>
    <row r="3765" customFormat="false" ht="10.5" hidden="false" customHeight="true" outlineLevel="0" collapsed="false">
      <c r="A3765" s="1" t="n">
        <f aca="false">A3764+1</f>
        <v>3764</v>
      </c>
      <c r="B3765" s="22" t="s">
        <v>3289</v>
      </c>
      <c r="C3765" s="23" t="s">
        <v>3289</v>
      </c>
      <c r="D3765" s="23" t="s">
        <v>3290</v>
      </c>
      <c r="E3765" s="24" t="n">
        <v>20729</v>
      </c>
      <c r="F3765" s="25" t="s">
        <v>66</v>
      </c>
      <c r="G3765" s="26" t="n">
        <v>1</v>
      </c>
      <c r="H3765" s="31" t="n">
        <v>5</v>
      </c>
      <c r="I3765" s="31"/>
      <c r="J3765" s="28" t="n">
        <f aca="false">(H3765+I3765)</f>
        <v>5</v>
      </c>
      <c r="K3765" s="31" t="n">
        <v>6.15</v>
      </c>
      <c r="L3765" s="29" t="n">
        <f aca="false">J3765+K3765</f>
        <v>11.15</v>
      </c>
      <c r="M3765" s="30"/>
    </row>
    <row r="3766" customFormat="false" ht="10.5" hidden="false" customHeight="true" outlineLevel="0" collapsed="false">
      <c r="A3766" s="1" t="n">
        <f aca="false">A3765+1</f>
        <v>3765</v>
      </c>
      <c r="B3766" s="22" t="s">
        <v>3291</v>
      </c>
      <c r="C3766" s="23" t="s">
        <v>3291</v>
      </c>
      <c r="D3766" s="23" t="s">
        <v>1324</v>
      </c>
      <c r="E3766" s="24" t="n">
        <v>23678</v>
      </c>
      <c r="F3766" s="25" t="s">
        <v>15</v>
      </c>
      <c r="G3766" s="26" t="n">
        <v>2</v>
      </c>
      <c r="H3766" s="31" t="n">
        <v>5</v>
      </c>
      <c r="I3766" s="31"/>
      <c r="J3766" s="28" t="n">
        <f aca="false">(H3766+I3766)</f>
        <v>5</v>
      </c>
      <c r="K3766" s="31" t="n">
        <v>4.2</v>
      </c>
      <c r="L3766" s="29" t="n">
        <f aca="false">J3766+K3766</f>
        <v>9.2</v>
      </c>
      <c r="M3766" s="30"/>
    </row>
    <row r="3767" customFormat="false" ht="10.5" hidden="false" customHeight="true" outlineLevel="0" collapsed="false">
      <c r="A3767" s="1" t="n">
        <f aca="false">A3766+1</f>
        <v>3766</v>
      </c>
      <c r="B3767" s="22" t="s">
        <v>3292</v>
      </c>
      <c r="C3767" s="23" t="s">
        <v>3292</v>
      </c>
      <c r="D3767" s="23" t="s">
        <v>72</v>
      </c>
      <c r="E3767" s="24" t="n">
        <v>21726</v>
      </c>
      <c r="F3767" s="25" t="s">
        <v>66</v>
      </c>
      <c r="G3767" s="26" t="n">
        <v>1</v>
      </c>
      <c r="H3767" s="31" t="n">
        <v>5</v>
      </c>
      <c r="I3767" s="31"/>
      <c r="J3767" s="28" t="n">
        <f aca="false">(H3767+I3767)</f>
        <v>5</v>
      </c>
      <c r="K3767" s="31" t="n">
        <v>4.8</v>
      </c>
      <c r="L3767" s="29" t="n">
        <f aca="false">J3767+K3767</f>
        <v>9.8</v>
      </c>
      <c r="M3767" s="30"/>
    </row>
    <row r="3768" customFormat="false" ht="10.5" hidden="false" customHeight="true" outlineLevel="0" collapsed="false">
      <c r="A3768" s="1" t="n">
        <f aca="false">A3767+1</f>
        <v>3767</v>
      </c>
      <c r="B3768" s="22" t="s">
        <v>3292</v>
      </c>
      <c r="C3768" s="23" t="s">
        <v>3292</v>
      </c>
      <c r="D3768" s="23" t="s">
        <v>127</v>
      </c>
      <c r="E3768" s="24" t="n">
        <v>16311</v>
      </c>
      <c r="F3768" s="25" t="s">
        <v>66</v>
      </c>
      <c r="G3768" s="26" t="n">
        <v>1</v>
      </c>
      <c r="H3768" s="31" t="n">
        <v>3</v>
      </c>
      <c r="I3768" s="31"/>
      <c r="J3768" s="28" t="n">
        <f aca="false">(H3768+I3768)</f>
        <v>3</v>
      </c>
      <c r="K3768" s="31" t="n">
        <v>11</v>
      </c>
      <c r="L3768" s="29" t="n">
        <f aca="false">J3768+K3768</f>
        <v>14</v>
      </c>
      <c r="M3768" s="30"/>
    </row>
    <row r="3769" customFormat="false" ht="10.5" hidden="false" customHeight="true" outlineLevel="0" collapsed="false">
      <c r="A3769" s="1" t="n">
        <f aca="false">A3768+1</f>
        <v>3768</v>
      </c>
      <c r="B3769" s="22" t="s">
        <v>3293</v>
      </c>
      <c r="C3769" s="23" t="s">
        <v>3293</v>
      </c>
      <c r="D3769" s="23" t="s">
        <v>44</v>
      </c>
      <c r="E3769" s="24" t="n">
        <v>22727</v>
      </c>
      <c r="F3769" s="25" t="s">
        <v>25</v>
      </c>
      <c r="G3769" s="26" t="n">
        <v>2</v>
      </c>
      <c r="H3769" s="31" t="n">
        <v>4.5</v>
      </c>
      <c r="I3769" s="31"/>
      <c r="J3769" s="28" t="n">
        <f aca="false">(H3769+I3769)</f>
        <v>4.5</v>
      </c>
      <c r="K3769" s="31" t="n">
        <v>5.8</v>
      </c>
      <c r="L3769" s="29" t="n">
        <f aca="false">J3769+K3769</f>
        <v>10.3</v>
      </c>
      <c r="M3769" s="30"/>
    </row>
    <row r="3770" customFormat="false" ht="10.5" hidden="false" customHeight="true" outlineLevel="0" collapsed="false">
      <c r="A3770" s="1" t="n">
        <f aca="false">A3769+1</f>
        <v>3769</v>
      </c>
      <c r="B3770" s="22" t="s">
        <v>3294</v>
      </c>
      <c r="C3770" s="23" t="s">
        <v>3294</v>
      </c>
      <c r="D3770" s="23" t="s">
        <v>3295</v>
      </c>
      <c r="E3770" s="24" t="n">
        <v>24223</v>
      </c>
      <c r="F3770" s="25" t="s">
        <v>15</v>
      </c>
      <c r="G3770" s="26" t="n">
        <v>1</v>
      </c>
      <c r="H3770" s="31" t="n">
        <v>5</v>
      </c>
      <c r="I3770" s="31"/>
      <c r="J3770" s="28" t="n">
        <f aca="false">(H3770+I3770)</f>
        <v>5</v>
      </c>
      <c r="K3770" s="31" t="n">
        <v>4.8</v>
      </c>
      <c r="L3770" s="29" t="n">
        <f aca="false">J3770+K3770</f>
        <v>9.8</v>
      </c>
      <c r="M3770" s="30"/>
    </row>
    <row r="3771" customFormat="false" ht="10.5" hidden="false" customHeight="true" outlineLevel="0" collapsed="false">
      <c r="A3771" s="1" t="n">
        <f aca="false">A3770+1</f>
        <v>3770</v>
      </c>
      <c r="B3771" s="22" t="s">
        <v>3294</v>
      </c>
      <c r="C3771" s="23" t="s">
        <v>3294</v>
      </c>
      <c r="D3771" s="23" t="s">
        <v>161</v>
      </c>
      <c r="E3771" s="24" t="n">
        <v>16345</v>
      </c>
      <c r="F3771" s="25" t="s">
        <v>15</v>
      </c>
      <c r="G3771" s="26" t="n">
        <v>2</v>
      </c>
      <c r="H3771" s="31" t="n">
        <v>3.5</v>
      </c>
      <c r="I3771" s="31" t="n">
        <v>1</v>
      </c>
      <c r="J3771" s="28" t="n">
        <f aca="false">(H3771+I3771)</f>
        <v>4.5</v>
      </c>
      <c r="K3771" s="31" t="n">
        <v>8.85</v>
      </c>
      <c r="L3771" s="29" t="n">
        <f aca="false">J3771+K3771</f>
        <v>13.35</v>
      </c>
      <c r="M3771" s="30"/>
    </row>
    <row r="3772" customFormat="false" ht="10.5" hidden="false" customHeight="true" outlineLevel="0" collapsed="false">
      <c r="A3772" s="1" t="n">
        <f aca="false">A3771+1</f>
        <v>3771</v>
      </c>
      <c r="B3772" s="22" t="s">
        <v>3296</v>
      </c>
      <c r="C3772" s="23" t="s">
        <v>3296</v>
      </c>
      <c r="D3772" s="23" t="s">
        <v>614</v>
      </c>
      <c r="E3772" s="24" t="n">
        <v>19441</v>
      </c>
      <c r="F3772" s="25" t="s">
        <v>66</v>
      </c>
      <c r="G3772" s="26" t="n">
        <v>2</v>
      </c>
      <c r="H3772" s="31" t="n">
        <v>3.5</v>
      </c>
      <c r="I3772" s="31"/>
      <c r="J3772" s="28" t="n">
        <f aca="false">(H3772+I3772)</f>
        <v>3.5</v>
      </c>
      <c r="K3772" s="31" t="n">
        <v>7.2</v>
      </c>
      <c r="L3772" s="29" t="n">
        <f aca="false">J3772+K3772</f>
        <v>10.7</v>
      </c>
      <c r="M3772" s="30"/>
    </row>
    <row r="3773" customFormat="false" ht="10.5" hidden="false" customHeight="true" outlineLevel="0" collapsed="false">
      <c r="A3773" s="1" t="n">
        <f aca="false">A3772+1</f>
        <v>3772</v>
      </c>
      <c r="B3773" s="22" t="s">
        <v>3296</v>
      </c>
      <c r="C3773" s="23" t="s">
        <v>3296</v>
      </c>
      <c r="D3773" s="23" t="s">
        <v>77</v>
      </c>
      <c r="E3773" s="24" t="n">
        <v>22815</v>
      </c>
      <c r="F3773" s="25" t="s">
        <v>66</v>
      </c>
      <c r="G3773" s="26" t="n">
        <v>2</v>
      </c>
      <c r="H3773" s="31"/>
      <c r="I3773" s="31"/>
      <c r="J3773" s="28" t="n">
        <f aca="false">(H3773+I3773)</f>
        <v>0</v>
      </c>
      <c r="K3773" s="31"/>
      <c r="L3773" s="29" t="n">
        <f aca="false">J3773+K3773</f>
        <v>0</v>
      </c>
      <c r="M3773" s="30" t="s">
        <v>224</v>
      </c>
    </row>
    <row r="3774" customFormat="false" ht="10.5" hidden="false" customHeight="true" outlineLevel="0" collapsed="false">
      <c r="A3774" s="1" t="n">
        <f aca="false">A3773+1</f>
        <v>3773</v>
      </c>
      <c r="B3774" s="22" t="s">
        <v>3297</v>
      </c>
      <c r="C3774" s="23" t="s">
        <v>3297</v>
      </c>
      <c r="D3774" s="23" t="s">
        <v>633</v>
      </c>
      <c r="E3774" s="24" t="n">
        <v>20989</v>
      </c>
      <c r="F3774" s="25" t="s">
        <v>15</v>
      </c>
      <c r="G3774" s="26" t="n">
        <v>2</v>
      </c>
      <c r="H3774" s="31" t="n">
        <v>5</v>
      </c>
      <c r="I3774" s="31"/>
      <c r="J3774" s="28" t="n">
        <f aca="false">(H3774+I3774)</f>
        <v>5</v>
      </c>
      <c r="K3774" s="31" t="n">
        <v>7.15</v>
      </c>
      <c r="L3774" s="29" t="n">
        <f aca="false">J3774+K3774</f>
        <v>12.15</v>
      </c>
      <c r="M3774" s="30"/>
    </row>
    <row r="3775" customFormat="false" ht="10.5" hidden="false" customHeight="true" outlineLevel="0" collapsed="false">
      <c r="A3775" s="1" t="n">
        <f aca="false">A3774+1</f>
        <v>3774</v>
      </c>
      <c r="B3775" s="22" t="s">
        <v>3297</v>
      </c>
      <c r="C3775" s="23" t="s">
        <v>3297</v>
      </c>
      <c r="D3775" s="23" t="s">
        <v>1518</v>
      </c>
      <c r="E3775" s="24" t="n">
        <v>20031</v>
      </c>
      <c r="F3775" s="25" t="s">
        <v>15</v>
      </c>
      <c r="G3775" s="26" t="n">
        <v>2</v>
      </c>
      <c r="H3775" s="31" t="n">
        <v>2</v>
      </c>
      <c r="I3775" s="31"/>
      <c r="J3775" s="28" t="n">
        <f aca="false">(H3775+I3775)</f>
        <v>2</v>
      </c>
      <c r="K3775" s="31" t="n">
        <v>8.3</v>
      </c>
      <c r="L3775" s="29" t="n">
        <f aca="false">J3775+K3775</f>
        <v>10.3</v>
      </c>
      <c r="M3775" s="30"/>
    </row>
    <row r="3776" customFormat="false" ht="10.5" hidden="false" customHeight="true" outlineLevel="0" collapsed="false">
      <c r="A3776" s="1" t="n">
        <f aca="false">A3775+1</f>
        <v>3775</v>
      </c>
      <c r="B3776" s="22" t="s">
        <v>3298</v>
      </c>
      <c r="C3776" s="23" t="s">
        <v>3298</v>
      </c>
      <c r="D3776" s="23" t="s">
        <v>418</v>
      </c>
      <c r="E3776" s="24" t="n">
        <v>18360</v>
      </c>
      <c r="F3776" s="25" t="s">
        <v>15</v>
      </c>
      <c r="G3776" s="26" t="n">
        <v>1</v>
      </c>
      <c r="H3776" s="31" t="n">
        <v>5</v>
      </c>
      <c r="I3776" s="31"/>
      <c r="J3776" s="28" t="n">
        <f aca="false">(H3776+I3776)</f>
        <v>5</v>
      </c>
      <c r="K3776" s="31" t="n">
        <v>7.55</v>
      </c>
      <c r="L3776" s="29" t="n">
        <f aca="false">J3776+K3776</f>
        <v>12.55</v>
      </c>
      <c r="M3776" s="30"/>
    </row>
    <row r="3777" customFormat="false" ht="10.5" hidden="false" customHeight="true" outlineLevel="0" collapsed="false">
      <c r="A3777" s="1" t="n">
        <f aca="false">A3776+1</f>
        <v>3776</v>
      </c>
      <c r="B3777" s="22" t="s">
        <v>3299</v>
      </c>
      <c r="C3777" s="23" t="s">
        <v>3299</v>
      </c>
      <c r="D3777" s="23" t="s">
        <v>136</v>
      </c>
      <c r="E3777" s="24" t="n">
        <v>23140</v>
      </c>
      <c r="F3777" s="25" t="s">
        <v>25</v>
      </c>
      <c r="G3777" s="26" t="n">
        <v>1</v>
      </c>
      <c r="H3777" s="31" t="n">
        <v>4.5</v>
      </c>
      <c r="I3777" s="31"/>
      <c r="J3777" s="28" t="n">
        <f aca="false">(H3777+I3777)</f>
        <v>4.5</v>
      </c>
      <c r="K3777" s="31" t="n">
        <v>8.05</v>
      </c>
      <c r="L3777" s="29" t="n">
        <f aca="false">J3777+K3777</f>
        <v>12.55</v>
      </c>
      <c r="M3777" s="30"/>
    </row>
    <row r="3778" customFormat="false" ht="10.5" hidden="false" customHeight="true" outlineLevel="0" collapsed="false">
      <c r="A3778" s="1" t="n">
        <f aca="false">A3777+1</f>
        <v>3777</v>
      </c>
      <c r="B3778" s="22" t="s">
        <v>3300</v>
      </c>
      <c r="C3778" s="23" t="s">
        <v>3300</v>
      </c>
      <c r="D3778" s="23" t="s">
        <v>196</v>
      </c>
      <c r="E3778" s="24" t="n">
        <v>15212</v>
      </c>
      <c r="F3778" s="25" t="s">
        <v>66</v>
      </c>
      <c r="G3778" s="26" t="n">
        <v>1</v>
      </c>
      <c r="H3778" s="31" t="n">
        <v>4</v>
      </c>
      <c r="I3778" s="31"/>
      <c r="J3778" s="28" t="n">
        <f aca="false">(H3778+I3778)</f>
        <v>4</v>
      </c>
      <c r="K3778" s="31" t="n">
        <v>11</v>
      </c>
      <c r="L3778" s="29" t="n">
        <f aca="false">J3778+K3778</f>
        <v>15</v>
      </c>
      <c r="M3778" s="30"/>
    </row>
    <row r="3779" customFormat="false" ht="10.5" hidden="false" customHeight="true" outlineLevel="0" collapsed="false">
      <c r="A3779" s="1" t="n">
        <f aca="false">A3778+1</f>
        <v>3778</v>
      </c>
      <c r="B3779" s="22" t="s">
        <v>3300</v>
      </c>
      <c r="C3779" s="23" t="s">
        <v>3300</v>
      </c>
      <c r="D3779" s="23" t="s">
        <v>168</v>
      </c>
      <c r="E3779" s="24" t="n">
        <v>21146</v>
      </c>
      <c r="F3779" s="25" t="s">
        <v>15</v>
      </c>
      <c r="G3779" s="26" t="n">
        <v>1</v>
      </c>
      <c r="H3779" s="31" t="n">
        <v>4.5</v>
      </c>
      <c r="I3779" s="31"/>
      <c r="J3779" s="28" t="n">
        <f aca="false">(H3779+I3779)</f>
        <v>4.5</v>
      </c>
      <c r="K3779" s="31" t="n">
        <v>7.5</v>
      </c>
      <c r="L3779" s="29" t="n">
        <f aca="false">J3779+K3779</f>
        <v>12</v>
      </c>
      <c r="M3779" s="30"/>
    </row>
    <row r="3780" customFormat="false" ht="10.5" hidden="false" customHeight="true" outlineLevel="0" collapsed="false">
      <c r="A3780" s="1" t="n">
        <f aca="false">A3779+1</f>
        <v>3779</v>
      </c>
      <c r="B3780" s="22" t="s">
        <v>3301</v>
      </c>
      <c r="C3780" s="23" t="s">
        <v>3301</v>
      </c>
      <c r="D3780" s="23" t="s">
        <v>3302</v>
      </c>
      <c r="E3780" s="24" t="n">
        <v>26564</v>
      </c>
      <c r="F3780" s="25" t="s">
        <v>38</v>
      </c>
      <c r="G3780" s="26" t="n">
        <v>1</v>
      </c>
      <c r="H3780" s="31" t="n">
        <v>5</v>
      </c>
      <c r="I3780" s="31" t="n">
        <v>1</v>
      </c>
      <c r="J3780" s="28" t="n">
        <f aca="false">(H3780+I3780)</f>
        <v>6</v>
      </c>
      <c r="K3780" s="31" t="n">
        <v>3.8</v>
      </c>
      <c r="L3780" s="29" t="n">
        <f aca="false">J3780+K3780</f>
        <v>9.8</v>
      </c>
      <c r="M3780" s="30"/>
    </row>
    <row r="3781" customFormat="false" ht="10.5" hidden="false" customHeight="true" outlineLevel="0" collapsed="false">
      <c r="A3781" s="1" t="n">
        <f aca="false">A3780+1</f>
        <v>3780</v>
      </c>
      <c r="B3781" s="22" t="s">
        <v>3303</v>
      </c>
      <c r="C3781" s="23" t="s">
        <v>3303</v>
      </c>
      <c r="D3781" s="23" t="s">
        <v>1482</v>
      </c>
      <c r="E3781" s="24" t="n">
        <v>19651</v>
      </c>
      <c r="F3781" s="25" t="s">
        <v>15</v>
      </c>
      <c r="G3781" s="26" t="n">
        <v>2</v>
      </c>
      <c r="H3781" s="31" t="n">
        <v>5</v>
      </c>
      <c r="I3781" s="31"/>
      <c r="J3781" s="28" t="n">
        <f aca="false">(H3781+I3781)</f>
        <v>5</v>
      </c>
      <c r="K3781" s="31" t="n">
        <v>3.55</v>
      </c>
      <c r="L3781" s="29" t="n">
        <f aca="false">J3781+K3781</f>
        <v>8.55</v>
      </c>
      <c r="M3781" s="30"/>
    </row>
    <row r="3782" customFormat="false" ht="10.5" hidden="false" customHeight="true" outlineLevel="0" collapsed="false">
      <c r="A3782" s="1" t="n">
        <f aca="false">A3781+1</f>
        <v>3781</v>
      </c>
      <c r="B3782" s="22" t="s">
        <v>3304</v>
      </c>
      <c r="C3782" s="23" t="s">
        <v>3304</v>
      </c>
      <c r="D3782" s="23" t="s">
        <v>372</v>
      </c>
      <c r="E3782" s="24" t="n">
        <v>23275</v>
      </c>
      <c r="F3782" s="25" t="s">
        <v>15</v>
      </c>
      <c r="G3782" s="26" t="n">
        <v>1</v>
      </c>
      <c r="H3782" s="31" t="n">
        <v>3.5</v>
      </c>
      <c r="I3782" s="31" t="n">
        <v>4</v>
      </c>
      <c r="J3782" s="28" t="n">
        <f aca="false">(H3782+I3782)</f>
        <v>7.5</v>
      </c>
      <c r="K3782" s="31" t="n">
        <v>3.45</v>
      </c>
      <c r="L3782" s="29" t="n">
        <f aca="false">J3782+K3782</f>
        <v>10.95</v>
      </c>
      <c r="M3782" s="30"/>
    </row>
    <row r="3783" customFormat="false" ht="10.5" hidden="false" customHeight="true" outlineLevel="0" collapsed="false">
      <c r="A3783" s="1" t="n">
        <f aca="false">A3782+1</f>
        <v>3782</v>
      </c>
      <c r="B3783" s="22" t="s">
        <v>3305</v>
      </c>
      <c r="C3783" s="23" t="s">
        <v>3305</v>
      </c>
      <c r="D3783" s="23" t="s">
        <v>266</v>
      </c>
      <c r="E3783" s="24" t="n">
        <v>20747</v>
      </c>
      <c r="F3783" s="25" t="s">
        <v>25</v>
      </c>
      <c r="G3783" s="26" t="n">
        <v>1</v>
      </c>
      <c r="H3783" s="31" t="n">
        <v>4</v>
      </c>
      <c r="I3783" s="31"/>
      <c r="J3783" s="28" t="n">
        <f aca="false">(H3783+I3783)</f>
        <v>4</v>
      </c>
      <c r="K3783" s="31" t="n">
        <v>3.6</v>
      </c>
      <c r="L3783" s="29" t="n">
        <f aca="false">J3783+K3783</f>
        <v>7.6</v>
      </c>
      <c r="M3783" s="30"/>
    </row>
    <row r="3784" customFormat="false" ht="10.5" hidden="false" customHeight="true" outlineLevel="0" collapsed="false">
      <c r="A3784" s="1" t="n">
        <f aca="false">A3783+1</f>
        <v>3783</v>
      </c>
      <c r="B3784" s="22" t="s">
        <v>3306</v>
      </c>
      <c r="C3784" s="23" t="s">
        <v>3306</v>
      </c>
      <c r="D3784" s="23" t="s">
        <v>2567</v>
      </c>
      <c r="E3784" s="24" t="n">
        <v>17656</v>
      </c>
      <c r="F3784" s="25" t="s">
        <v>38</v>
      </c>
      <c r="G3784" s="26" t="n">
        <v>1</v>
      </c>
      <c r="H3784" s="31" t="n">
        <v>3</v>
      </c>
      <c r="I3784" s="31"/>
      <c r="J3784" s="28" t="n">
        <f aca="false">(H3784+I3784)</f>
        <v>3</v>
      </c>
      <c r="K3784" s="31" t="n">
        <v>7</v>
      </c>
      <c r="L3784" s="29" t="n">
        <f aca="false">J3784+K3784</f>
        <v>10</v>
      </c>
      <c r="M3784" s="30"/>
    </row>
    <row r="3785" customFormat="false" ht="10.5" hidden="false" customHeight="true" outlineLevel="0" collapsed="false">
      <c r="A3785" s="1" t="n">
        <f aca="false">A3784+1</f>
        <v>3784</v>
      </c>
      <c r="B3785" s="22" t="s">
        <v>3306</v>
      </c>
      <c r="C3785" s="23" t="s">
        <v>3306</v>
      </c>
      <c r="D3785" s="23" t="s">
        <v>54</v>
      </c>
      <c r="E3785" s="24" t="n">
        <v>19142</v>
      </c>
      <c r="F3785" s="25" t="s">
        <v>25</v>
      </c>
      <c r="G3785" s="26" t="n">
        <v>1</v>
      </c>
      <c r="H3785" s="31" t="n">
        <v>4</v>
      </c>
      <c r="I3785" s="31"/>
      <c r="J3785" s="28" t="n">
        <f aca="false">(H3785+I3785)</f>
        <v>4</v>
      </c>
      <c r="K3785" s="31" t="n">
        <v>6.2</v>
      </c>
      <c r="L3785" s="29" t="n">
        <f aca="false">J3785+K3785</f>
        <v>10.2</v>
      </c>
      <c r="M3785" s="30"/>
    </row>
    <row r="3786" customFormat="false" ht="10.5" hidden="false" customHeight="true" outlineLevel="0" collapsed="false">
      <c r="A3786" s="1" t="n">
        <f aca="false">A3785+1</f>
        <v>3785</v>
      </c>
      <c r="B3786" s="22" t="s">
        <v>3306</v>
      </c>
      <c r="C3786" s="23" t="s">
        <v>3306</v>
      </c>
      <c r="D3786" s="23" t="s">
        <v>51</v>
      </c>
      <c r="E3786" s="24" t="n">
        <v>18682</v>
      </c>
      <c r="F3786" s="25" t="s">
        <v>22</v>
      </c>
      <c r="G3786" s="26" t="n">
        <v>1</v>
      </c>
      <c r="H3786" s="31" t="n">
        <v>4</v>
      </c>
      <c r="I3786" s="31"/>
      <c r="J3786" s="28" t="n">
        <f aca="false">(H3786+I3786)</f>
        <v>4</v>
      </c>
      <c r="K3786" s="31" t="n">
        <v>7.15</v>
      </c>
      <c r="L3786" s="29" t="n">
        <f aca="false">J3786+K3786</f>
        <v>11.15</v>
      </c>
      <c r="M3786" s="30"/>
    </row>
    <row r="3787" customFormat="false" ht="10.5" hidden="false" customHeight="true" outlineLevel="0" collapsed="false">
      <c r="A3787" s="1" t="n">
        <f aca="false">A3786+1</f>
        <v>3786</v>
      </c>
      <c r="B3787" s="22" t="s">
        <v>3307</v>
      </c>
      <c r="C3787" s="23" t="s">
        <v>3307</v>
      </c>
      <c r="D3787" s="23" t="s">
        <v>420</v>
      </c>
      <c r="E3787" s="24" t="n">
        <v>18830</v>
      </c>
      <c r="F3787" s="25" t="s">
        <v>15</v>
      </c>
      <c r="G3787" s="26" t="n">
        <v>1</v>
      </c>
      <c r="H3787" s="31" t="n">
        <v>4.5</v>
      </c>
      <c r="I3787" s="31"/>
      <c r="J3787" s="28" t="n">
        <f aca="false">(H3787+I3787)</f>
        <v>4.5</v>
      </c>
      <c r="K3787" s="31" t="n">
        <v>6</v>
      </c>
      <c r="L3787" s="29" t="n">
        <f aca="false">J3787+K3787</f>
        <v>10.5</v>
      </c>
      <c r="M3787" s="30"/>
    </row>
    <row r="3788" customFormat="false" ht="10.5" hidden="false" customHeight="true" outlineLevel="0" collapsed="false">
      <c r="A3788" s="1" t="n">
        <f aca="false">A3787+1</f>
        <v>3787</v>
      </c>
      <c r="B3788" s="22" t="s">
        <v>3308</v>
      </c>
      <c r="C3788" s="23" t="s">
        <v>3308</v>
      </c>
      <c r="D3788" s="23" t="s">
        <v>168</v>
      </c>
      <c r="E3788" s="24" t="n">
        <v>22415</v>
      </c>
      <c r="F3788" s="25" t="s">
        <v>15</v>
      </c>
      <c r="G3788" s="26" t="n">
        <v>1</v>
      </c>
      <c r="H3788" s="31" t="n">
        <v>4.5</v>
      </c>
      <c r="I3788" s="31"/>
      <c r="J3788" s="28" t="n">
        <f aca="false">(H3788+I3788)</f>
        <v>4.5</v>
      </c>
      <c r="K3788" s="31" t="n">
        <v>7.65</v>
      </c>
      <c r="L3788" s="29" t="n">
        <f aca="false">J3788+K3788</f>
        <v>12.15</v>
      </c>
      <c r="M3788" s="30"/>
    </row>
    <row r="3789" customFormat="false" ht="10.5" hidden="false" customHeight="true" outlineLevel="0" collapsed="false">
      <c r="A3789" s="1" t="n">
        <f aca="false">A3788+1</f>
        <v>3788</v>
      </c>
      <c r="B3789" s="22" t="s">
        <v>3309</v>
      </c>
      <c r="C3789" s="23" t="s">
        <v>3309</v>
      </c>
      <c r="D3789" s="23" t="s">
        <v>3023</v>
      </c>
      <c r="E3789" s="24" t="n">
        <v>22677</v>
      </c>
      <c r="F3789" s="25" t="s">
        <v>25</v>
      </c>
      <c r="G3789" s="26" t="n">
        <v>2</v>
      </c>
      <c r="H3789" s="31" t="n">
        <v>5</v>
      </c>
      <c r="I3789" s="31"/>
      <c r="J3789" s="28" t="n">
        <f aca="false">(H3789+I3789)</f>
        <v>5</v>
      </c>
      <c r="K3789" s="31" t="n">
        <v>7.55</v>
      </c>
      <c r="L3789" s="29" t="n">
        <f aca="false">J3789+K3789</f>
        <v>12.55</v>
      </c>
      <c r="M3789" s="30"/>
    </row>
    <row r="3790" customFormat="false" ht="10.5" hidden="false" customHeight="true" outlineLevel="0" collapsed="false">
      <c r="A3790" s="1" t="n">
        <f aca="false">A3789+1</f>
        <v>3789</v>
      </c>
      <c r="B3790" s="22" t="s">
        <v>3310</v>
      </c>
      <c r="C3790" s="23" t="s">
        <v>3310</v>
      </c>
      <c r="D3790" s="23" t="s">
        <v>95</v>
      </c>
      <c r="E3790" s="24" t="n">
        <v>21635</v>
      </c>
      <c r="F3790" s="25" t="s">
        <v>66</v>
      </c>
      <c r="G3790" s="26" t="n">
        <v>1</v>
      </c>
      <c r="H3790" s="31" t="n">
        <v>4.5</v>
      </c>
      <c r="I3790" s="31"/>
      <c r="J3790" s="28" t="n">
        <f aca="false">(H3790+I3790)</f>
        <v>4.5</v>
      </c>
      <c r="K3790" s="31" t="n">
        <v>7.05</v>
      </c>
      <c r="L3790" s="29" t="n">
        <f aca="false">J3790+K3790</f>
        <v>11.55</v>
      </c>
      <c r="M3790" s="30"/>
    </row>
    <row r="3791" customFormat="false" ht="10.5" hidden="false" customHeight="true" outlineLevel="0" collapsed="false">
      <c r="A3791" s="1" t="n">
        <f aca="false">A3790+1</f>
        <v>3790</v>
      </c>
      <c r="B3791" s="22" t="s">
        <v>3310</v>
      </c>
      <c r="C3791" s="23" t="s">
        <v>3310</v>
      </c>
      <c r="D3791" s="23" t="s">
        <v>3311</v>
      </c>
      <c r="E3791" s="24" t="n">
        <v>18605</v>
      </c>
      <c r="F3791" s="25" t="s">
        <v>66</v>
      </c>
      <c r="G3791" s="26" t="n">
        <v>2</v>
      </c>
      <c r="H3791" s="31" t="n">
        <v>1.5</v>
      </c>
      <c r="I3791" s="31"/>
      <c r="J3791" s="28" t="n">
        <f aca="false">(H3791+I3791)</f>
        <v>1.5</v>
      </c>
      <c r="K3791" s="31" t="n">
        <v>6.15</v>
      </c>
      <c r="L3791" s="29" t="n">
        <f aca="false">J3791+K3791</f>
        <v>7.65</v>
      </c>
      <c r="M3791" s="30"/>
    </row>
    <row r="3792" customFormat="false" ht="10.5" hidden="false" customHeight="true" outlineLevel="0" collapsed="false">
      <c r="A3792" s="1" t="n">
        <f aca="false">A3791+1</f>
        <v>3791</v>
      </c>
      <c r="B3792" s="22" t="s">
        <v>3310</v>
      </c>
      <c r="C3792" s="23" t="s">
        <v>3310</v>
      </c>
      <c r="D3792" s="23" t="s">
        <v>3312</v>
      </c>
      <c r="E3792" s="24" t="n">
        <v>25175</v>
      </c>
      <c r="F3792" s="25" t="s">
        <v>66</v>
      </c>
      <c r="G3792" s="26" t="n">
        <v>1</v>
      </c>
      <c r="H3792" s="31" t="n">
        <v>5</v>
      </c>
      <c r="I3792" s="31" t="n">
        <v>1.5</v>
      </c>
      <c r="J3792" s="28" t="n">
        <f aca="false">(H3792+I3792)</f>
        <v>6.5</v>
      </c>
      <c r="K3792" s="31" t="n">
        <v>5.2</v>
      </c>
      <c r="L3792" s="29" t="n">
        <f aca="false">J3792+K3792</f>
        <v>11.7</v>
      </c>
      <c r="M3792" s="30"/>
    </row>
    <row r="3793" customFormat="false" ht="10.5" hidden="false" customHeight="true" outlineLevel="0" collapsed="false">
      <c r="A3793" s="1" t="n">
        <f aca="false">A3792+1</f>
        <v>3792</v>
      </c>
      <c r="B3793" s="22" t="s">
        <v>3313</v>
      </c>
      <c r="C3793" s="23" t="s">
        <v>3313</v>
      </c>
      <c r="D3793" s="23" t="s">
        <v>366</v>
      </c>
      <c r="E3793" s="24" t="n">
        <v>21681</v>
      </c>
      <c r="F3793" s="25" t="s">
        <v>15</v>
      </c>
      <c r="G3793" s="26" t="n">
        <v>1</v>
      </c>
      <c r="H3793" s="31" t="n">
        <v>3</v>
      </c>
      <c r="I3793" s="31"/>
      <c r="J3793" s="28" t="n">
        <f aca="false">(H3793+I3793)</f>
        <v>3</v>
      </c>
      <c r="K3793" s="31" t="n">
        <v>7.25</v>
      </c>
      <c r="L3793" s="29" t="n">
        <f aca="false">J3793+K3793</f>
        <v>10.25</v>
      </c>
      <c r="M3793" s="30"/>
    </row>
    <row r="3794" customFormat="false" ht="10.5" hidden="false" customHeight="true" outlineLevel="0" collapsed="false">
      <c r="A3794" s="1" t="n">
        <f aca="false">A3793+1</f>
        <v>3793</v>
      </c>
      <c r="B3794" s="22" t="s">
        <v>3313</v>
      </c>
      <c r="C3794" s="23" t="s">
        <v>3313</v>
      </c>
      <c r="D3794" s="23" t="s">
        <v>334</v>
      </c>
      <c r="E3794" s="24" t="n">
        <v>22192</v>
      </c>
      <c r="F3794" s="25" t="s">
        <v>15</v>
      </c>
      <c r="G3794" s="26" t="n">
        <v>1</v>
      </c>
      <c r="H3794" s="31" t="n">
        <v>5</v>
      </c>
      <c r="I3794" s="31"/>
      <c r="J3794" s="28" t="n">
        <f aca="false">(H3794+I3794)</f>
        <v>5</v>
      </c>
      <c r="K3794" s="31" t="n">
        <v>7.1</v>
      </c>
      <c r="L3794" s="29" t="n">
        <f aca="false">J3794+K3794</f>
        <v>12.1</v>
      </c>
      <c r="M3794" s="30"/>
    </row>
    <row r="3795" customFormat="false" ht="10.5" hidden="false" customHeight="true" outlineLevel="0" collapsed="false">
      <c r="A3795" s="1" t="n">
        <f aca="false">A3794+1</f>
        <v>3794</v>
      </c>
      <c r="B3795" s="22" t="s">
        <v>3314</v>
      </c>
      <c r="C3795" s="23" t="s">
        <v>3314</v>
      </c>
      <c r="D3795" s="23" t="s">
        <v>44</v>
      </c>
      <c r="E3795" s="24" t="n">
        <v>15777</v>
      </c>
      <c r="F3795" s="25" t="s">
        <v>25</v>
      </c>
      <c r="G3795" s="26" t="n">
        <v>2</v>
      </c>
      <c r="H3795" s="31" t="n">
        <v>2</v>
      </c>
      <c r="I3795" s="31"/>
      <c r="J3795" s="28" t="n">
        <f aca="false">(H3795+I3795)</f>
        <v>2</v>
      </c>
      <c r="K3795" s="31" t="n">
        <v>11</v>
      </c>
      <c r="L3795" s="29" t="n">
        <f aca="false">J3795+K3795</f>
        <v>13</v>
      </c>
      <c r="M3795" s="30"/>
    </row>
    <row r="3796" customFormat="false" ht="10.5" hidden="false" customHeight="true" outlineLevel="0" collapsed="false">
      <c r="A3796" s="1" t="n">
        <f aca="false">A3795+1</f>
        <v>3795</v>
      </c>
      <c r="B3796" s="22" t="s">
        <v>3314</v>
      </c>
      <c r="C3796" s="23" t="s">
        <v>3314</v>
      </c>
      <c r="D3796" s="23" t="s">
        <v>30</v>
      </c>
      <c r="E3796" s="24" t="n">
        <v>18683</v>
      </c>
      <c r="F3796" s="25" t="s">
        <v>25</v>
      </c>
      <c r="G3796" s="26" t="n">
        <v>2</v>
      </c>
      <c r="H3796" s="31" t="n">
        <v>4</v>
      </c>
      <c r="I3796" s="31"/>
      <c r="J3796" s="28" t="n">
        <f aca="false">(H3796+I3796)</f>
        <v>4</v>
      </c>
      <c r="K3796" s="31" t="n">
        <v>6.75</v>
      </c>
      <c r="L3796" s="29" t="n">
        <f aca="false">J3796+K3796</f>
        <v>10.75</v>
      </c>
      <c r="M3796" s="30"/>
    </row>
    <row r="3797" customFormat="false" ht="10.5" hidden="false" customHeight="true" outlineLevel="0" collapsed="false">
      <c r="A3797" s="1" t="n">
        <f aca="false">A3796+1</f>
        <v>3796</v>
      </c>
      <c r="B3797" s="22" t="s">
        <v>3314</v>
      </c>
      <c r="C3797" s="23" t="s">
        <v>3314</v>
      </c>
      <c r="D3797" s="23" t="s">
        <v>189</v>
      </c>
      <c r="E3797" s="24" t="n">
        <v>19594</v>
      </c>
      <c r="F3797" s="25" t="s">
        <v>25</v>
      </c>
      <c r="G3797" s="26" t="n">
        <v>1</v>
      </c>
      <c r="H3797" s="31" t="n">
        <v>3.5</v>
      </c>
      <c r="I3797" s="31"/>
      <c r="J3797" s="28" t="n">
        <f aca="false">(H3797+I3797)</f>
        <v>3.5</v>
      </c>
      <c r="K3797" s="31" t="n">
        <v>9.1</v>
      </c>
      <c r="L3797" s="29" t="n">
        <f aca="false">J3797+K3797</f>
        <v>12.6</v>
      </c>
      <c r="M3797" s="30"/>
    </row>
    <row r="3798" customFormat="false" ht="10.5" hidden="false" customHeight="true" outlineLevel="0" collapsed="false">
      <c r="A3798" s="1" t="n">
        <f aca="false">A3797+1</f>
        <v>3797</v>
      </c>
      <c r="B3798" s="22" t="s">
        <v>3315</v>
      </c>
      <c r="C3798" s="23" t="s">
        <v>3315</v>
      </c>
      <c r="D3798" s="23" t="s">
        <v>2523</v>
      </c>
      <c r="E3798" s="24" t="n">
        <v>23885</v>
      </c>
      <c r="F3798" s="25" t="s">
        <v>66</v>
      </c>
      <c r="G3798" s="26" t="n">
        <v>1</v>
      </c>
      <c r="H3798" s="31" t="n">
        <v>2.5</v>
      </c>
      <c r="I3798" s="31"/>
      <c r="J3798" s="28" t="n">
        <f aca="false">(H3798+I3798)</f>
        <v>2.5</v>
      </c>
      <c r="K3798" s="31" t="n">
        <v>5.65</v>
      </c>
      <c r="L3798" s="29" t="n">
        <f aca="false">J3798+K3798</f>
        <v>8.15</v>
      </c>
      <c r="M3798" s="30"/>
    </row>
    <row r="3799" customFormat="false" ht="10.5" hidden="false" customHeight="true" outlineLevel="0" collapsed="false">
      <c r="A3799" s="1" t="n">
        <f aca="false">A3798+1</f>
        <v>3798</v>
      </c>
      <c r="B3799" s="22" t="s">
        <v>3316</v>
      </c>
      <c r="C3799" s="23" t="s">
        <v>3316</v>
      </c>
      <c r="D3799" s="23" t="s">
        <v>30</v>
      </c>
      <c r="E3799" s="24" t="n">
        <v>19510</v>
      </c>
      <c r="F3799" s="25" t="s">
        <v>22</v>
      </c>
      <c r="G3799" s="26" t="n">
        <v>2</v>
      </c>
      <c r="H3799" s="31" t="n">
        <v>3.5</v>
      </c>
      <c r="I3799" s="31"/>
      <c r="J3799" s="28" t="n">
        <f aca="false">(H3799+I3799)</f>
        <v>3.5</v>
      </c>
      <c r="K3799" s="31" t="n">
        <v>6</v>
      </c>
      <c r="L3799" s="29" t="n">
        <f aca="false">J3799+K3799</f>
        <v>9.5</v>
      </c>
      <c r="M3799" s="30"/>
    </row>
    <row r="3800" customFormat="false" ht="10.5" hidden="false" customHeight="true" outlineLevel="0" collapsed="false">
      <c r="A3800" s="1" t="n">
        <f aca="false">A3799+1</f>
        <v>3799</v>
      </c>
      <c r="B3800" s="22" t="s">
        <v>3317</v>
      </c>
      <c r="C3800" s="23" t="s">
        <v>3317</v>
      </c>
      <c r="D3800" s="23" t="s">
        <v>3318</v>
      </c>
      <c r="E3800" s="24" t="n">
        <v>25755</v>
      </c>
      <c r="F3800" s="25" t="s">
        <v>66</v>
      </c>
      <c r="G3800" s="26" t="n">
        <v>1</v>
      </c>
      <c r="H3800" s="31" t="n">
        <v>4</v>
      </c>
      <c r="I3800" s="31"/>
      <c r="J3800" s="28" t="n">
        <f aca="false">(H3800+I3800)</f>
        <v>4</v>
      </c>
      <c r="K3800" s="31" t="n">
        <v>5.95</v>
      </c>
      <c r="L3800" s="29" t="n">
        <f aca="false">J3800+K3800</f>
        <v>9.95</v>
      </c>
      <c r="M3800" s="30"/>
    </row>
    <row r="3801" customFormat="false" ht="10.5" hidden="false" customHeight="true" outlineLevel="0" collapsed="false">
      <c r="A3801" s="1" t="n">
        <f aca="false">A3800+1</f>
        <v>3800</v>
      </c>
      <c r="B3801" s="22" t="s">
        <v>3317</v>
      </c>
      <c r="C3801" s="23" t="s">
        <v>3317</v>
      </c>
      <c r="D3801" s="23" t="s">
        <v>730</v>
      </c>
      <c r="E3801" s="24" t="n">
        <v>21122</v>
      </c>
      <c r="F3801" s="25" t="s">
        <v>22</v>
      </c>
      <c r="G3801" s="26" t="n">
        <v>1</v>
      </c>
      <c r="H3801" s="31" t="n">
        <v>4</v>
      </c>
      <c r="I3801" s="31"/>
      <c r="J3801" s="28" t="n">
        <f aca="false">(H3801+I3801)</f>
        <v>4</v>
      </c>
      <c r="K3801" s="31" t="n">
        <v>7.2</v>
      </c>
      <c r="L3801" s="29" t="n">
        <f aca="false">J3801+K3801</f>
        <v>11.2</v>
      </c>
      <c r="M3801" s="30"/>
    </row>
    <row r="3802" customFormat="false" ht="10.5" hidden="false" customHeight="true" outlineLevel="0" collapsed="false">
      <c r="A3802" s="1" t="n">
        <f aca="false">A3801+1</f>
        <v>3801</v>
      </c>
      <c r="B3802" s="22" t="s">
        <v>3319</v>
      </c>
      <c r="C3802" s="23" t="s">
        <v>3319</v>
      </c>
      <c r="D3802" s="23" t="s">
        <v>212</v>
      </c>
      <c r="E3802" s="24" t="n">
        <v>18403</v>
      </c>
      <c r="F3802" s="25" t="s">
        <v>1045</v>
      </c>
      <c r="G3802" s="26" t="n">
        <v>1</v>
      </c>
      <c r="H3802" s="31" t="n">
        <v>4</v>
      </c>
      <c r="I3802" s="31"/>
      <c r="J3802" s="28" t="n">
        <f aca="false">(H3802+I3802)</f>
        <v>4</v>
      </c>
      <c r="K3802" s="31" t="n">
        <v>6.8</v>
      </c>
      <c r="L3802" s="29" t="n">
        <f aca="false">J3802+K3802</f>
        <v>10.8</v>
      </c>
      <c r="M3802" s="30"/>
    </row>
    <row r="3803" customFormat="false" ht="10.5" hidden="false" customHeight="true" outlineLevel="0" collapsed="false">
      <c r="A3803" s="1" t="n">
        <f aca="false">A3802+1</f>
        <v>3802</v>
      </c>
      <c r="B3803" s="22" t="s">
        <v>3320</v>
      </c>
      <c r="C3803" s="23" t="s">
        <v>3320</v>
      </c>
      <c r="D3803" s="23" t="s">
        <v>95</v>
      </c>
      <c r="E3803" s="24" t="n">
        <v>25585</v>
      </c>
      <c r="F3803" s="25" t="s">
        <v>15</v>
      </c>
      <c r="G3803" s="26" t="n">
        <v>1</v>
      </c>
      <c r="H3803" s="31" t="n">
        <v>4</v>
      </c>
      <c r="I3803" s="31"/>
      <c r="J3803" s="28" t="n">
        <f aca="false">(H3803+I3803)</f>
        <v>4</v>
      </c>
      <c r="K3803" s="31" t="n">
        <v>2.8</v>
      </c>
      <c r="L3803" s="29" t="n">
        <f aca="false">J3803+K3803</f>
        <v>6.8</v>
      </c>
      <c r="M3803" s="30"/>
    </row>
    <row r="3804" customFormat="false" ht="10.5" hidden="false" customHeight="true" outlineLevel="0" collapsed="false">
      <c r="A3804" s="1" t="n">
        <f aca="false">A3803+1</f>
        <v>3803</v>
      </c>
      <c r="B3804" s="22" t="s">
        <v>3321</v>
      </c>
      <c r="C3804" s="23" t="s">
        <v>3321</v>
      </c>
      <c r="D3804" s="23" t="s">
        <v>118</v>
      </c>
      <c r="E3804" s="24" t="n">
        <v>19343</v>
      </c>
      <c r="F3804" s="25" t="s">
        <v>15</v>
      </c>
      <c r="G3804" s="26" t="n">
        <v>2</v>
      </c>
      <c r="H3804" s="31" t="n">
        <v>5</v>
      </c>
      <c r="I3804" s="31" t="n">
        <v>1</v>
      </c>
      <c r="J3804" s="28" t="n">
        <f aca="false">(H3804+I3804)</f>
        <v>6</v>
      </c>
      <c r="K3804" s="31" t="n">
        <v>6.6</v>
      </c>
      <c r="L3804" s="29" t="n">
        <f aca="false">J3804+K3804</f>
        <v>12.6</v>
      </c>
      <c r="M3804" s="30"/>
    </row>
    <row r="3805" customFormat="false" ht="10.5" hidden="false" customHeight="true" outlineLevel="0" collapsed="false">
      <c r="A3805" s="1" t="n">
        <f aca="false">A3804+1</f>
        <v>3804</v>
      </c>
      <c r="B3805" s="22" t="s">
        <v>3322</v>
      </c>
      <c r="C3805" s="23" t="s">
        <v>3322</v>
      </c>
      <c r="D3805" s="23" t="s">
        <v>58</v>
      </c>
      <c r="E3805" s="24" t="n">
        <v>18959</v>
      </c>
      <c r="F3805" s="25" t="s">
        <v>15</v>
      </c>
      <c r="G3805" s="26" t="n">
        <v>1</v>
      </c>
      <c r="H3805" s="31" t="n">
        <v>3.5</v>
      </c>
      <c r="I3805" s="31"/>
      <c r="J3805" s="28" t="n">
        <f aca="false">(H3805+I3805)</f>
        <v>3.5</v>
      </c>
      <c r="K3805" s="31" t="n">
        <v>10.15</v>
      </c>
      <c r="L3805" s="29" t="n">
        <f aca="false">J3805+K3805</f>
        <v>13.65</v>
      </c>
      <c r="M3805" s="30"/>
    </row>
    <row r="3806" customFormat="false" ht="10.5" hidden="false" customHeight="true" outlineLevel="0" collapsed="false">
      <c r="A3806" s="1" t="n">
        <f aca="false">A3805+1</f>
        <v>3805</v>
      </c>
      <c r="B3806" s="22" t="s">
        <v>3322</v>
      </c>
      <c r="C3806" s="23" t="s">
        <v>3322</v>
      </c>
      <c r="D3806" s="23" t="s">
        <v>245</v>
      </c>
      <c r="E3806" s="24" t="n">
        <v>17583</v>
      </c>
      <c r="F3806" s="25" t="s">
        <v>163</v>
      </c>
      <c r="G3806" s="26" t="n">
        <v>1</v>
      </c>
      <c r="H3806" s="31" t="n">
        <v>2.5</v>
      </c>
      <c r="I3806" s="31"/>
      <c r="J3806" s="28" t="n">
        <f aca="false">(H3806+I3806)</f>
        <v>2.5</v>
      </c>
      <c r="K3806" s="31" t="n">
        <v>11</v>
      </c>
      <c r="L3806" s="29" t="n">
        <f aca="false">J3806+K3806</f>
        <v>13.5</v>
      </c>
      <c r="M3806" s="30"/>
    </row>
    <row r="3807" customFormat="false" ht="10.5" hidden="false" customHeight="true" outlineLevel="0" collapsed="false">
      <c r="A3807" s="1" t="n">
        <f aca="false">A3806+1</f>
        <v>3806</v>
      </c>
      <c r="B3807" s="22" t="s">
        <v>3323</v>
      </c>
      <c r="C3807" s="23" t="s">
        <v>3323</v>
      </c>
      <c r="D3807" s="23" t="s">
        <v>136</v>
      </c>
      <c r="E3807" s="24" t="n">
        <v>22860</v>
      </c>
      <c r="F3807" s="25" t="s">
        <v>639</v>
      </c>
      <c r="G3807" s="26" t="n">
        <v>2</v>
      </c>
      <c r="H3807" s="31" t="n">
        <v>2</v>
      </c>
      <c r="I3807" s="31"/>
      <c r="J3807" s="28" t="n">
        <f aca="false">(H3807+I3807)</f>
        <v>2</v>
      </c>
      <c r="K3807" s="31" t="n">
        <v>6.15</v>
      </c>
      <c r="L3807" s="29" t="n">
        <f aca="false">J3807+K3807</f>
        <v>8.15</v>
      </c>
      <c r="M3807" s="30"/>
    </row>
    <row r="3808" customFormat="false" ht="10.5" hidden="false" customHeight="true" outlineLevel="0" collapsed="false">
      <c r="A3808" s="1" t="n">
        <f aca="false">A3807+1</f>
        <v>3807</v>
      </c>
      <c r="B3808" s="22" t="s">
        <v>3323</v>
      </c>
      <c r="C3808" s="23" t="s">
        <v>3323</v>
      </c>
      <c r="D3808" s="23" t="s">
        <v>437</v>
      </c>
      <c r="E3808" s="24" t="n">
        <v>21719</v>
      </c>
      <c r="F3808" s="25" t="s">
        <v>15</v>
      </c>
      <c r="G3808" s="26" t="n">
        <v>1</v>
      </c>
      <c r="H3808" s="31" t="n">
        <v>5</v>
      </c>
      <c r="I3808" s="31" t="n">
        <v>2</v>
      </c>
      <c r="J3808" s="28" t="n">
        <f aca="false">(H3808+I3808)</f>
        <v>7</v>
      </c>
      <c r="K3808" s="31" t="n">
        <v>6.4</v>
      </c>
      <c r="L3808" s="29" t="n">
        <f aca="false">J3808+K3808</f>
        <v>13.4</v>
      </c>
      <c r="M3808" s="30"/>
    </row>
    <row r="3809" customFormat="false" ht="10.5" hidden="false" customHeight="true" outlineLevel="0" collapsed="false">
      <c r="A3809" s="1" t="n">
        <f aca="false">A3808+1</f>
        <v>3808</v>
      </c>
      <c r="B3809" s="22" t="s">
        <v>3324</v>
      </c>
      <c r="C3809" s="23" t="s">
        <v>3324</v>
      </c>
      <c r="D3809" s="23" t="s">
        <v>366</v>
      </c>
      <c r="E3809" s="24" t="n">
        <v>25027</v>
      </c>
      <c r="F3809" s="25" t="s">
        <v>15</v>
      </c>
      <c r="G3809" s="26" t="n">
        <v>2</v>
      </c>
      <c r="H3809" s="31" t="n">
        <v>5</v>
      </c>
      <c r="I3809" s="31"/>
      <c r="J3809" s="28" t="n">
        <f aca="false">(H3809+I3809)</f>
        <v>5</v>
      </c>
      <c r="K3809" s="31" t="n">
        <v>6.7</v>
      </c>
      <c r="L3809" s="29" t="n">
        <f aca="false">J3809+K3809</f>
        <v>11.7</v>
      </c>
      <c r="M3809" s="30"/>
    </row>
    <row r="3810" customFormat="false" ht="10.5" hidden="false" customHeight="true" outlineLevel="0" collapsed="false">
      <c r="A3810" s="1" t="n">
        <f aca="false">A3809+1</f>
        <v>3809</v>
      </c>
      <c r="B3810" s="22" t="s">
        <v>3325</v>
      </c>
      <c r="C3810" s="23" t="s">
        <v>3325</v>
      </c>
      <c r="D3810" s="23" t="s">
        <v>35</v>
      </c>
      <c r="E3810" s="24" t="n">
        <v>24691</v>
      </c>
      <c r="F3810" s="25" t="s">
        <v>25</v>
      </c>
      <c r="G3810" s="26" t="n">
        <v>1</v>
      </c>
      <c r="H3810" s="31" t="n">
        <v>4</v>
      </c>
      <c r="I3810" s="31"/>
      <c r="J3810" s="28" t="n">
        <f aca="false">(H3810+I3810)</f>
        <v>4</v>
      </c>
      <c r="K3810" s="31" t="n">
        <v>5.5</v>
      </c>
      <c r="L3810" s="29" t="n">
        <f aca="false">J3810+K3810</f>
        <v>9.5</v>
      </c>
      <c r="M3810" s="30"/>
    </row>
    <row r="3811" customFormat="false" ht="10.5" hidden="false" customHeight="true" outlineLevel="0" collapsed="false">
      <c r="A3811" s="1" t="n">
        <f aca="false">A3810+1</f>
        <v>3810</v>
      </c>
      <c r="B3811" s="22" t="s">
        <v>3325</v>
      </c>
      <c r="C3811" s="23" t="s">
        <v>3325</v>
      </c>
      <c r="D3811" s="23" t="s">
        <v>44</v>
      </c>
      <c r="E3811" s="24" t="n">
        <v>17231</v>
      </c>
      <c r="F3811" s="25" t="s">
        <v>38</v>
      </c>
      <c r="G3811" s="26" t="n">
        <v>1</v>
      </c>
      <c r="H3811" s="31" t="n">
        <v>2.5</v>
      </c>
      <c r="I3811" s="31"/>
      <c r="J3811" s="28" t="n">
        <f aca="false">(H3811+I3811)</f>
        <v>2.5</v>
      </c>
      <c r="K3811" s="31" t="n">
        <v>6</v>
      </c>
      <c r="L3811" s="29" t="n">
        <f aca="false">J3811+K3811</f>
        <v>8.5</v>
      </c>
      <c r="M3811" s="30"/>
    </row>
    <row r="3812" customFormat="false" ht="10.5" hidden="false" customHeight="true" outlineLevel="0" collapsed="false">
      <c r="A3812" s="1" t="n">
        <f aca="false">A3811+1</f>
        <v>3811</v>
      </c>
      <c r="B3812" s="22" t="s">
        <v>3325</v>
      </c>
      <c r="C3812" s="23" t="s">
        <v>3325</v>
      </c>
      <c r="D3812" s="23" t="s">
        <v>884</v>
      </c>
      <c r="E3812" s="24" t="n">
        <v>21229</v>
      </c>
      <c r="F3812" s="25" t="s">
        <v>38</v>
      </c>
      <c r="G3812" s="26" t="n">
        <v>1</v>
      </c>
      <c r="H3812" s="31" t="n">
        <v>4</v>
      </c>
      <c r="I3812" s="31" t="n">
        <v>0.5</v>
      </c>
      <c r="J3812" s="28" t="n">
        <f aca="false">(H3812+I3812)</f>
        <v>4.5</v>
      </c>
      <c r="K3812" s="31" t="n">
        <v>4.05</v>
      </c>
      <c r="L3812" s="29" t="n">
        <f aca="false">J3812+K3812</f>
        <v>8.55</v>
      </c>
      <c r="M3812" s="30"/>
    </row>
    <row r="3813" customFormat="false" ht="10.5" hidden="false" customHeight="true" outlineLevel="0" collapsed="false">
      <c r="A3813" s="1" t="n">
        <f aca="false">A3812+1</f>
        <v>3812</v>
      </c>
      <c r="B3813" s="22" t="s">
        <v>3325</v>
      </c>
      <c r="C3813" s="23" t="s">
        <v>3325</v>
      </c>
      <c r="D3813" s="23" t="s">
        <v>189</v>
      </c>
      <c r="E3813" s="24" t="n">
        <v>22777</v>
      </c>
      <c r="F3813" s="25" t="s">
        <v>25</v>
      </c>
      <c r="G3813" s="26" t="n">
        <v>1</v>
      </c>
      <c r="H3813" s="31" t="n">
        <v>3</v>
      </c>
      <c r="I3813" s="31" t="n">
        <v>0.5</v>
      </c>
      <c r="J3813" s="28" t="n">
        <f aca="false">(H3813+I3813)</f>
        <v>3.5</v>
      </c>
      <c r="K3813" s="31" t="n">
        <v>5.2</v>
      </c>
      <c r="L3813" s="29" t="n">
        <f aca="false">J3813+K3813</f>
        <v>8.7</v>
      </c>
      <c r="M3813" s="30"/>
    </row>
    <row r="3814" customFormat="false" ht="10.5" hidden="false" customHeight="true" outlineLevel="0" collapsed="false">
      <c r="A3814" s="1" t="n">
        <f aca="false">A3813+1</f>
        <v>3813</v>
      </c>
      <c r="B3814" s="22" t="s">
        <v>3326</v>
      </c>
      <c r="C3814" s="23" t="s">
        <v>3326</v>
      </c>
      <c r="D3814" s="23" t="s">
        <v>259</v>
      </c>
      <c r="E3814" s="24" t="n">
        <v>20489</v>
      </c>
      <c r="F3814" s="25" t="s">
        <v>15</v>
      </c>
      <c r="G3814" s="26" t="n">
        <v>2</v>
      </c>
      <c r="H3814" s="31" t="n">
        <v>2.5</v>
      </c>
      <c r="I3814" s="31"/>
      <c r="J3814" s="28" t="n">
        <f aca="false">(H3814+I3814)</f>
        <v>2.5</v>
      </c>
      <c r="K3814" s="31" t="n">
        <v>7.35</v>
      </c>
      <c r="L3814" s="29" t="n">
        <f aca="false">J3814+K3814</f>
        <v>9.85</v>
      </c>
      <c r="M3814" s="30"/>
    </row>
    <row r="3815" customFormat="false" ht="10.5" hidden="false" customHeight="true" outlineLevel="0" collapsed="false">
      <c r="A3815" s="1" t="n">
        <f aca="false">A3814+1</f>
        <v>3814</v>
      </c>
      <c r="B3815" s="22" t="s">
        <v>3326</v>
      </c>
      <c r="C3815" s="23" t="s">
        <v>3326</v>
      </c>
      <c r="D3815" s="23" t="s">
        <v>206</v>
      </c>
      <c r="E3815" s="24" t="n">
        <v>21497</v>
      </c>
      <c r="F3815" s="25" t="s">
        <v>25</v>
      </c>
      <c r="G3815" s="26" t="n">
        <v>1</v>
      </c>
      <c r="H3815" s="31" t="n">
        <v>3.5</v>
      </c>
      <c r="I3815" s="31"/>
      <c r="J3815" s="28" t="n">
        <f aca="false">(H3815+I3815)</f>
        <v>3.5</v>
      </c>
      <c r="K3815" s="31" t="n">
        <v>6.45</v>
      </c>
      <c r="L3815" s="29" t="n">
        <f aca="false">J3815+K3815</f>
        <v>9.95</v>
      </c>
      <c r="M3815" s="30"/>
    </row>
    <row r="3816" customFormat="false" ht="10.5" hidden="false" customHeight="true" outlineLevel="0" collapsed="false">
      <c r="A3816" s="1" t="n">
        <f aca="false">A3815+1</f>
        <v>3815</v>
      </c>
      <c r="B3816" s="22" t="s">
        <v>3327</v>
      </c>
      <c r="C3816" s="23" t="s">
        <v>3327</v>
      </c>
      <c r="D3816" s="23" t="s">
        <v>30</v>
      </c>
      <c r="E3816" s="24" t="n">
        <v>21512</v>
      </c>
      <c r="F3816" s="25" t="s">
        <v>15</v>
      </c>
      <c r="G3816" s="26" t="n">
        <v>1</v>
      </c>
      <c r="H3816" s="31" t="n">
        <v>3.5</v>
      </c>
      <c r="I3816" s="31"/>
      <c r="J3816" s="28" t="n">
        <f aca="false">(H3816+I3816)</f>
        <v>3.5</v>
      </c>
      <c r="K3816" s="31" t="n">
        <v>5.4</v>
      </c>
      <c r="L3816" s="29" t="n">
        <f aca="false">J3816+K3816</f>
        <v>8.9</v>
      </c>
      <c r="M3816" s="30"/>
    </row>
    <row r="3817" customFormat="false" ht="10.5" hidden="false" customHeight="true" outlineLevel="0" collapsed="false">
      <c r="A3817" s="1" t="n">
        <f aca="false">A3816+1</f>
        <v>3816</v>
      </c>
      <c r="B3817" s="22" t="s">
        <v>3328</v>
      </c>
      <c r="C3817" s="23" t="s">
        <v>3328</v>
      </c>
      <c r="D3817" s="23" t="s">
        <v>292</v>
      </c>
      <c r="E3817" s="24" t="n">
        <v>18665</v>
      </c>
      <c r="F3817" s="25" t="s">
        <v>25</v>
      </c>
      <c r="G3817" s="26" t="n">
        <v>1</v>
      </c>
      <c r="H3817" s="31" t="n">
        <v>3</v>
      </c>
      <c r="I3817" s="31"/>
      <c r="J3817" s="28" t="n">
        <f aca="false">(H3817+I3817)</f>
        <v>3</v>
      </c>
      <c r="K3817" s="31" t="n">
        <v>6</v>
      </c>
      <c r="L3817" s="29" t="n">
        <f aca="false">J3817+K3817</f>
        <v>9</v>
      </c>
      <c r="M3817" s="30"/>
    </row>
    <row r="3818" customFormat="false" ht="10.5" hidden="false" customHeight="true" outlineLevel="0" collapsed="false">
      <c r="A3818" s="1" t="n">
        <f aca="false">A3817+1</f>
        <v>3817</v>
      </c>
      <c r="B3818" s="22" t="s">
        <v>3329</v>
      </c>
      <c r="C3818" s="23" t="s">
        <v>3329</v>
      </c>
      <c r="D3818" s="23" t="s">
        <v>168</v>
      </c>
      <c r="E3818" s="24" t="n">
        <v>18356</v>
      </c>
      <c r="F3818" s="25" t="s">
        <v>15</v>
      </c>
      <c r="G3818" s="26" t="n">
        <v>1</v>
      </c>
      <c r="H3818" s="31" t="n">
        <v>4</v>
      </c>
      <c r="I3818" s="31"/>
      <c r="J3818" s="28" t="n">
        <f aca="false">(H3818+I3818)</f>
        <v>4</v>
      </c>
      <c r="K3818" s="31" t="n">
        <v>6.65</v>
      </c>
      <c r="L3818" s="29" t="n">
        <f aca="false">J3818+K3818</f>
        <v>10.65</v>
      </c>
      <c r="M3818" s="30"/>
    </row>
    <row r="3819" customFormat="false" ht="10.5" hidden="false" customHeight="true" outlineLevel="0" collapsed="false">
      <c r="A3819" s="1" t="n">
        <f aca="false">A3818+1</f>
        <v>3818</v>
      </c>
      <c r="B3819" s="22" t="s">
        <v>3329</v>
      </c>
      <c r="C3819" s="23" t="s">
        <v>3329</v>
      </c>
      <c r="D3819" s="23" t="s">
        <v>30</v>
      </c>
      <c r="E3819" s="24" t="n">
        <v>19934</v>
      </c>
      <c r="F3819" s="25" t="s">
        <v>15</v>
      </c>
      <c r="G3819" s="26" t="n">
        <v>2</v>
      </c>
      <c r="H3819" s="31" t="n">
        <v>4</v>
      </c>
      <c r="I3819" s="31"/>
      <c r="J3819" s="28" t="n">
        <f aca="false">(H3819+I3819)</f>
        <v>4</v>
      </c>
      <c r="K3819" s="31" t="n">
        <v>6.2</v>
      </c>
      <c r="L3819" s="29" t="n">
        <f aca="false">J3819+K3819</f>
        <v>10.2</v>
      </c>
      <c r="M3819" s="30"/>
    </row>
    <row r="3820" customFormat="false" ht="10.5" hidden="false" customHeight="true" outlineLevel="0" collapsed="false">
      <c r="A3820" s="1" t="n">
        <f aca="false">A3819+1</f>
        <v>3819</v>
      </c>
      <c r="B3820" s="22" t="s">
        <v>3330</v>
      </c>
      <c r="C3820" s="23" t="s">
        <v>3330</v>
      </c>
      <c r="D3820" s="23" t="s">
        <v>955</v>
      </c>
      <c r="E3820" s="24" t="n">
        <v>17543</v>
      </c>
      <c r="F3820" s="25" t="s">
        <v>25</v>
      </c>
      <c r="G3820" s="26" t="n">
        <v>2</v>
      </c>
      <c r="H3820" s="31" t="n">
        <v>2.5</v>
      </c>
      <c r="I3820" s="31"/>
      <c r="J3820" s="28" t="n">
        <f aca="false">(H3820+I3820)</f>
        <v>2.5</v>
      </c>
      <c r="K3820" s="31" t="n">
        <v>7.2</v>
      </c>
      <c r="L3820" s="29" t="n">
        <f aca="false">J3820+K3820</f>
        <v>9.7</v>
      </c>
      <c r="M3820" s="30"/>
    </row>
    <row r="3821" customFormat="false" ht="10.5" hidden="false" customHeight="true" outlineLevel="0" collapsed="false">
      <c r="A3821" s="1" t="n">
        <f aca="false">A3820+1</f>
        <v>3820</v>
      </c>
      <c r="B3821" s="22" t="s">
        <v>3331</v>
      </c>
      <c r="C3821" s="23" t="s">
        <v>3331</v>
      </c>
      <c r="D3821" s="23" t="s">
        <v>372</v>
      </c>
      <c r="E3821" s="24" t="n">
        <v>23108</v>
      </c>
      <c r="F3821" s="25" t="s">
        <v>15</v>
      </c>
      <c r="G3821" s="26" t="n">
        <v>1</v>
      </c>
      <c r="H3821" s="31" t="n">
        <v>3.5</v>
      </c>
      <c r="I3821" s="31"/>
      <c r="J3821" s="28" t="n">
        <f aca="false">(H3821+I3821)</f>
        <v>3.5</v>
      </c>
      <c r="K3821" s="31" t="n">
        <v>6</v>
      </c>
      <c r="L3821" s="29" t="n">
        <f aca="false">J3821+K3821</f>
        <v>9.5</v>
      </c>
      <c r="M3821" s="30"/>
    </row>
    <row r="3822" customFormat="false" ht="10.5" hidden="false" customHeight="true" outlineLevel="0" collapsed="false">
      <c r="A3822" s="1" t="n">
        <f aca="false">A3821+1</f>
        <v>3821</v>
      </c>
      <c r="B3822" s="22" t="s">
        <v>3331</v>
      </c>
      <c r="C3822" s="23" t="s">
        <v>3331</v>
      </c>
      <c r="D3822" s="23" t="s">
        <v>161</v>
      </c>
      <c r="E3822" s="24" t="n">
        <v>21937</v>
      </c>
      <c r="F3822" s="25" t="s">
        <v>15</v>
      </c>
      <c r="G3822" s="26" t="n">
        <v>1</v>
      </c>
      <c r="H3822" s="31" t="n">
        <v>3.5</v>
      </c>
      <c r="I3822" s="31"/>
      <c r="J3822" s="28" t="n">
        <f aca="false">(H3822+I3822)</f>
        <v>3.5</v>
      </c>
      <c r="K3822" s="31" t="n">
        <v>6.65</v>
      </c>
      <c r="L3822" s="29" t="n">
        <f aca="false">J3822+K3822</f>
        <v>10.15</v>
      </c>
      <c r="M3822" s="30"/>
    </row>
    <row r="3823" customFormat="false" ht="10.5" hidden="false" customHeight="true" outlineLevel="0" collapsed="false">
      <c r="A3823" s="1" t="n">
        <f aca="false">A3822+1</f>
        <v>3822</v>
      </c>
      <c r="B3823" s="22" t="s">
        <v>3332</v>
      </c>
      <c r="C3823" s="23" t="s">
        <v>3332</v>
      </c>
      <c r="D3823" s="23" t="s">
        <v>304</v>
      </c>
      <c r="E3823" s="24" t="n">
        <v>23637</v>
      </c>
      <c r="F3823" s="25" t="s">
        <v>15</v>
      </c>
      <c r="G3823" s="26" t="n">
        <v>1</v>
      </c>
      <c r="H3823" s="31" t="n">
        <v>5</v>
      </c>
      <c r="I3823" s="31"/>
      <c r="J3823" s="28" t="n">
        <f aca="false">(H3823+I3823)</f>
        <v>5</v>
      </c>
      <c r="K3823" s="31" t="n">
        <v>6.9</v>
      </c>
      <c r="L3823" s="29" t="n">
        <f aca="false">J3823+K3823</f>
        <v>11.9</v>
      </c>
      <c r="M3823" s="30"/>
    </row>
    <row r="3824" customFormat="false" ht="10.5" hidden="false" customHeight="true" outlineLevel="0" collapsed="false">
      <c r="A3824" s="1" t="n">
        <f aca="false">A3823+1</f>
        <v>3823</v>
      </c>
      <c r="B3824" s="22" t="s">
        <v>3332</v>
      </c>
      <c r="C3824" s="23" t="s">
        <v>3332</v>
      </c>
      <c r="D3824" s="23" t="s">
        <v>2293</v>
      </c>
      <c r="E3824" s="24" t="n">
        <v>19399</v>
      </c>
      <c r="F3824" s="25" t="s">
        <v>66</v>
      </c>
      <c r="G3824" s="26" t="n">
        <v>1</v>
      </c>
      <c r="H3824" s="31" t="n">
        <v>5</v>
      </c>
      <c r="I3824" s="31"/>
      <c r="J3824" s="28" t="n">
        <f aca="false">(H3824+I3824)</f>
        <v>5</v>
      </c>
      <c r="K3824" s="31" t="n">
        <v>6.75</v>
      </c>
      <c r="L3824" s="29" t="n">
        <f aca="false">J3824+K3824</f>
        <v>11.75</v>
      </c>
      <c r="M3824" s="30"/>
    </row>
    <row r="3825" customFormat="false" ht="10.5" hidden="false" customHeight="true" outlineLevel="0" collapsed="false">
      <c r="A3825" s="1" t="n">
        <f aca="false">A3824+1</f>
        <v>3824</v>
      </c>
      <c r="B3825" s="22" t="s">
        <v>3333</v>
      </c>
      <c r="C3825" s="23" t="s">
        <v>3333</v>
      </c>
      <c r="D3825" s="23" t="s">
        <v>200</v>
      </c>
      <c r="E3825" s="24" t="n">
        <v>20817</v>
      </c>
      <c r="F3825" s="25" t="s">
        <v>15</v>
      </c>
      <c r="G3825" s="26" t="n">
        <v>2</v>
      </c>
      <c r="H3825" s="31" t="n">
        <v>1.5</v>
      </c>
      <c r="I3825" s="31" t="n">
        <v>0.5</v>
      </c>
      <c r="J3825" s="28" t="n">
        <f aca="false">(H3825+I3825)</f>
        <v>2</v>
      </c>
      <c r="K3825" s="31" t="n">
        <v>6.2</v>
      </c>
      <c r="L3825" s="29" t="n">
        <f aca="false">J3825+K3825</f>
        <v>8.2</v>
      </c>
      <c r="M3825" s="30"/>
    </row>
    <row r="3826" customFormat="false" ht="10.5" hidden="false" customHeight="true" outlineLevel="0" collapsed="false">
      <c r="A3826" s="1" t="n">
        <f aca="false">A3825+1</f>
        <v>3825</v>
      </c>
      <c r="B3826" s="22" t="s">
        <v>3334</v>
      </c>
      <c r="C3826" s="23" t="s">
        <v>3334</v>
      </c>
      <c r="D3826" s="23" t="s">
        <v>511</v>
      </c>
      <c r="E3826" s="24" t="n">
        <v>19977</v>
      </c>
      <c r="F3826" s="25" t="s">
        <v>66</v>
      </c>
      <c r="G3826" s="26" t="n">
        <v>1</v>
      </c>
      <c r="H3826" s="31" t="n">
        <v>4.5</v>
      </c>
      <c r="I3826" s="31"/>
      <c r="J3826" s="28" t="n">
        <f aca="false">(H3826+I3826)</f>
        <v>4.5</v>
      </c>
      <c r="K3826" s="31" t="n">
        <v>5.6</v>
      </c>
      <c r="L3826" s="29" t="n">
        <f aca="false">J3826+K3826</f>
        <v>10.1</v>
      </c>
      <c r="M3826" s="30"/>
    </row>
    <row r="3827" customFormat="false" ht="10.5" hidden="false" customHeight="true" outlineLevel="0" collapsed="false">
      <c r="A3827" s="1" t="n">
        <f aca="false">A3826+1</f>
        <v>3826</v>
      </c>
      <c r="B3827" s="22" t="s">
        <v>3335</v>
      </c>
      <c r="C3827" s="23" t="s">
        <v>3335</v>
      </c>
      <c r="D3827" s="23" t="s">
        <v>298</v>
      </c>
      <c r="E3827" s="24" t="n">
        <v>15712</v>
      </c>
      <c r="F3827" s="25" t="s">
        <v>66</v>
      </c>
      <c r="G3827" s="26" t="n">
        <v>2</v>
      </c>
      <c r="H3827" s="31" t="n">
        <v>3.5</v>
      </c>
      <c r="I3827" s="31"/>
      <c r="J3827" s="28" t="n">
        <f aca="false">(H3827+I3827)</f>
        <v>3.5</v>
      </c>
      <c r="K3827" s="31" t="n">
        <v>9.45</v>
      </c>
      <c r="L3827" s="29" t="n">
        <f aca="false">J3827+K3827</f>
        <v>12.95</v>
      </c>
      <c r="M3827" s="30"/>
    </row>
    <row r="3828" customFormat="false" ht="10.5" hidden="false" customHeight="true" outlineLevel="0" collapsed="false">
      <c r="A3828" s="1" t="n">
        <f aca="false">A3827+1</f>
        <v>3827</v>
      </c>
      <c r="B3828" s="22" t="s">
        <v>3336</v>
      </c>
      <c r="C3828" s="23" t="s">
        <v>3336</v>
      </c>
      <c r="D3828" s="23" t="s">
        <v>68</v>
      </c>
      <c r="E3828" s="24" t="n">
        <v>18589</v>
      </c>
      <c r="F3828" s="25" t="s">
        <v>66</v>
      </c>
      <c r="G3828" s="26" t="n">
        <v>1</v>
      </c>
      <c r="H3828" s="31" t="n">
        <v>4</v>
      </c>
      <c r="I3828" s="31"/>
      <c r="J3828" s="28" t="n">
        <f aca="false">(H3828+I3828)</f>
        <v>4</v>
      </c>
      <c r="K3828" s="31" t="n">
        <v>9.6</v>
      </c>
      <c r="L3828" s="29" t="n">
        <f aca="false">J3828+K3828</f>
        <v>13.6</v>
      </c>
      <c r="M3828" s="30"/>
    </row>
    <row r="3829" customFormat="false" ht="10.5" hidden="false" customHeight="true" outlineLevel="0" collapsed="false">
      <c r="A3829" s="1" t="n">
        <f aca="false">A3828+1</f>
        <v>3828</v>
      </c>
      <c r="B3829" s="22" t="s">
        <v>3336</v>
      </c>
      <c r="C3829" s="23" t="s">
        <v>3336</v>
      </c>
      <c r="D3829" s="23" t="s">
        <v>116</v>
      </c>
      <c r="E3829" s="24" t="n">
        <v>19893</v>
      </c>
      <c r="F3829" s="25" t="s">
        <v>15</v>
      </c>
      <c r="G3829" s="26" t="n">
        <v>2</v>
      </c>
      <c r="H3829" s="31" t="n">
        <v>4</v>
      </c>
      <c r="I3829" s="31"/>
      <c r="J3829" s="28" t="n">
        <f aca="false">(H3829+I3829)</f>
        <v>4</v>
      </c>
      <c r="K3829" s="31" t="n">
        <v>7.15</v>
      </c>
      <c r="L3829" s="29" t="n">
        <f aca="false">J3829+K3829</f>
        <v>11.15</v>
      </c>
      <c r="M3829" s="30"/>
    </row>
    <row r="3830" customFormat="false" ht="10.5" hidden="false" customHeight="true" outlineLevel="0" collapsed="false">
      <c r="A3830" s="1" t="n">
        <f aca="false">A3829+1</f>
        <v>3829</v>
      </c>
      <c r="B3830" s="22" t="s">
        <v>3336</v>
      </c>
      <c r="C3830" s="23" t="s">
        <v>3336</v>
      </c>
      <c r="D3830" s="23" t="s">
        <v>33</v>
      </c>
      <c r="E3830" s="24" t="n">
        <v>18691</v>
      </c>
      <c r="F3830" s="25" t="s">
        <v>66</v>
      </c>
      <c r="G3830" s="26" t="n">
        <v>2</v>
      </c>
      <c r="H3830" s="31" t="n">
        <v>5</v>
      </c>
      <c r="I3830" s="31"/>
      <c r="J3830" s="28" t="n">
        <f aca="false">(H3830+I3830)</f>
        <v>5</v>
      </c>
      <c r="K3830" s="31" t="n">
        <v>7.15</v>
      </c>
      <c r="L3830" s="29" t="n">
        <f aca="false">J3830+K3830</f>
        <v>12.15</v>
      </c>
      <c r="M3830" s="30"/>
    </row>
    <row r="3831" customFormat="false" ht="10.5" hidden="false" customHeight="true" outlineLevel="0" collapsed="false">
      <c r="A3831" s="1" t="n">
        <f aca="false">A3830+1</f>
        <v>3830</v>
      </c>
      <c r="B3831" s="22" t="s">
        <v>3337</v>
      </c>
      <c r="C3831" s="23" t="s">
        <v>3337</v>
      </c>
      <c r="D3831" s="23" t="s">
        <v>304</v>
      </c>
      <c r="E3831" s="24" t="n">
        <v>22196</v>
      </c>
      <c r="F3831" s="25" t="s">
        <v>15</v>
      </c>
      <c r="G3831" s="26" t="n">
        <v>2</v>
      </c>
      <c r="H3831" s="31" t="n">
        <v>5</v>
      </c>
      <c r="I3831" s="31"/>
      <c r="J3831" s="28" t="n">
        <f aca="false">(H3831+I3831)</f>
        <v>5</v>
      </c>
      <c r="K3831" s="31" t="n">
        <v>3.2</v>
      </c>
      <c r="L3831" s="29" t="n">
        <f aca="false">J3831+K3831</f>
        <v>8.2</v>
      </c>
      <c r="M3831" s="30"/>
    </row>
    <row r="3832" customFormat="false" ht="10.5" hidden="false" customHeight="true" outlineLevel="0" collapsed="false">
      <c r="A3832" s="1" t="n">
        <f aca="false">A3831+1</f>
        <v>3831</v>
      </c>
      <c r="B3832" s="22" t="s">
        <v>3337</v>
      </c>
      <c r="C3832" s="23" t="s">
        <v>3337</v>
      </c>
      <c r="D3832" s="23" t="s">
        <v>171</v>
      </c>
      <c r="E3832" s="24" t="n">
        <v>23382</v>
      </c>
      <c r="F3832" s="25" t="s">
        <v>15</v>
      </c>
      <c r="G3832" s="26" t="n">
        <v>1</v>
      </c>
      <c r="H3832" s="31" t="n">
        <v>5</v>
      </c>
      <c r="I3832" s="31"/>
      <c r="J3832" s="28" t="n">
        <f aca="false">(H3832+I3832)</f>
        <v>5</v>
      </c>
      <c r="K3832" s="31" t="n">
        <v>6</v>
      </c>
      <c r="L3832" s="29" t="n">
        <f aca="false">J3832+K3832</f>
        <v>11</v>
      </c>
      <c r="M3832" s="30"/>
    </row>
    <row r="3833" customFormat="false" ht="10.5" hidden="false" customHeight="true" outlineLevel="0" collapsed="false">
      <c r="A3833" s="1" t="n">
        <f aca="false">A3832+1</f>
        <v>3832</v>
      </c>
      <c r="B3833" s="22" t="s">
        <v>3337</v>
      </c>
      <c r="C3833" s="23" t="s">
        <v>3337</v>
      </c>
      <c r="D3833" s="23" t="s">
        <v>44</v>
      </c>
      <c r="E3833" s="24" t="n">
        <v>19375</v>
      </c>
      <c r="F3833" s="25" t="s">
        <v>38</v>
      </c>
      <c r="G3833" s="26" t="n">
        <v>1</v>
      </c>
      <c r="H3833" s="31" t="n">
        <v>2.5</v>
      </c>
      <c r="I3833" s="31"/>
      <c r="J3833" s="28" t="n">
        <f aca="false">(H3833+I3833)</f>
        <v>2.5</v>
      </c>
      <c r="K3833" s="31" t="n">
        <v>6</v>
      </c>
      <c r="L3833" s="29" t="n">
        <f aca="false">J3833+K3833</f>
        <v>8.5</v>
      </c>
      <c r="M3833" s="30"/>
    </row>
    <row r="3834" customFormat="false" ht="10.5" hidden="false" customHeight="true" outlineLevel="0" collapsed="false">
      <c r="A3834" s="1" t="n">
        <f aca="false">A3833+1</f>
        <v>3833</v>
      </c>
      <c r="B3834" s="22" t="s">
        <v>3337</v>
      </c>
      <c r="C3834" s="23" t="s">
        <v>3337</v>
      </c>
      <c r="D3834" s="23" t="s">
        <v>3338</v>
      </c>
      <c r="E3834" s="24" t="n">
        <v>20461</v>
      </c>
      <c r="F3834" s="25" t="s">
        <v>93</v>
      </c>
      <c r="G3834" s="26" t="n">
        <v>1</v>
      </c>
      <c r="H3834" s="31" t="n">
        <v>5</v>
      </c>
      <c r="I3834" s="31"/>
      <c r="J3834" s="28" t="n">
        <f aca="false">(H3834+I3834)</f>
        <v>5</v>
      </c>
      <c r="K3834" s="31" t="n">
        <v>6.85</v>
      </c>
      <c r="L3834" s="29" t="n">
        <f aca="false">J3834+K3834</f>
        <v>11.85</v>
      </c>
      <c r="M3834" s="30"/>
    </row>
    <row r="3835" customFormat="false" ht="10.5" hidden="false" customHeight="true" outlineLevel="0" collapsed="false">
      <c r="A3835" s="1" t="n">
        <f aca="false">A3834+1</f>
        <v>3834</v>
      </c>
      <c r="B3835" s="22" t="s">
        <v>3337</v>
      </c>
      <c r="C3835" s="23" t="s">
        <v>3337</v>
      </c>
      <c r="D3835" s="23" t="s">
        <v>3339</v>
      </c>
      <c r="E3835" s="24" t="n">
        <v>20547</v>
      </c>
      <c r="F3835" s="25" t="s">
        <v>15</v>
      </c>
      <c r="G3835" s="26" t="n">
        <v>1</v>
      </c>
      <c r="H3835" s="31" t="n">
        <v>4</v>
      </c>
      <c r="I3835" s="31" t="n">
        <v>1.5</v>
      </c>
      <c r="J3835" s="28" t="n">
        <f aca="false">(H3835+I3835)</f>
        <v>5.5</v>
      </c>
      <c r="K3835" s="31" t="n">
        <v>6.35</v>
      </c>
      <c r="L3835" s="29" t="n">
        <f aca="false">J3835+K3835</f>
        <v>11.85</v>
      </c>
      <c r="M3835" s="30"/>
    </row>
    <row r="3836" customFormat="false" ht="10.5" hidden="false" customHeight="true" outlineLevel="0" collapsed="false">
      <c r="A3836" s="1" t="n">
        <f aca="false">A3835+1</f>
        <v>3835</v>
      </c>
      <c r="B3836" s="22" t="s">
        <v>3337</v>
      </c>
      <c r="C3836" s="23" t="s">
        <v>3337</v>
      </c>
      <c r="D3836" s="23" t="s">
        <v>3340</v>
      </c>
      <c r="E3836" s="24" t="n">
        <v>19664</v>
      </c>
      <c r="F3836" s="25" t="s">
        <v>15</v>
      </c>
      <c r="G3836" s="26" t="n">
        <v>1</v>
      </c>
      <c r="H3836" s="31" t="n">
        <v>4</v>
      </c>
      <c r="I3836" s="31"/>
      <c r="J3836" s="28" t="n">
        <f aca="false">(H3836+I3836)</f>
        <v>4</v>
      </c>
      <c r="K3836" s="31" t="n">
        <v>6.5</v>
      </c>
      <c r="L3836" s="29" t="n">
        <f aca="false">J3836+K3836</f>
        <v>10.5</v>
      </c>
      <c r="M3836" s="30"/>
    </row>
    <row r="3837" customFormat="false" ht="10.5" hidden="false" customHeight="true" outlineLevel="0" collapsed="false">
      <c r="A3837" s="1" t="n">
        <f aca="false">A3836+1</f>
        <v>3836</v>
      </c>
      <c r="B3837" s="22" t="s">
        <v>3337</v>
      </c>
      <c r="C3837" s="23" t="s">
        <v>3337</v>
      </c>
      <c r="D3837" s="23" t="s">
        <v>3341</v>
      </c>
      <c r="E3837" s="24" t="n">
        <v>18664</v>
      </c>
      <c r="F3837" s="25" t="s">
        <v>15</v>
      </c>
      <c r="G3837" s="26" t="n">
        <v>2</v>
      </c>
      <c r="H3837" s="31" t="n">
        <v>4.5</v>
      </c>
      <c r="I3837" s="31"/>
      <c r="J3837" s="28" t="n">
        <f aca="false">(H3837+I3837)</f>
        <v>4.5</v>
      </c>
      <c r="K3837" s="31" t="n">
        <v>8.05</v>
      </c>
      <c r="L3837" s="29" t="n">
        <f aca="false">J3837+K3837</f>
        <v>12.55</v>
      </c>
      <c r="M3837" s="30"/>
    </row>
    <row r="3838" customFormat="false" ht="10.5" hidden="false" customHeight="true" outlineLevel="0" collapsed="false">
      <c r="A3838" s="1" t="n">
        <f aca="false">A3837+1</f>
        <v>3837</v>
      </c>
      <c r="B3838" s="22" t="s">
        <v>3337</v>
      </c>
      <c r="C3838" s="23" t="s">
        <v>3337</v>
      </c>
      <c r="D3838" s="23" t="s">
        <v>334</v>
      </c>
      <c r="E3838" s="24" t="n">
        <v>20029</v>
      </c>
      <c r="F3838" s="25" t="s">
        <v>38</v>
      </c>
      <c r="G3838" s="26" t="n">
        <v>1</v>
      </c>
      <c r="H3838" s="31" t="n">
        <v>5</v>
      </c>
      <c r="I3838" s="31"/>
      <c r="J3838" s="28" t="n">
        <f aca="false">(H3838+I3838)</f>
        <v>5</v>
      </c>
      <c r="K3838" s="31" t="n">
        <v>6.3</v>
      </c>
      <c r="L3838" s="29" t="n">
        <f aca="false">J3838+K3838</f>
        <v>11.3</v>
      </c>
      <c r="M3838" s="30"/>
    </row>
    <row r="3839" customFormat="false" ht="10.5" hidden="false" customHeight="true" outlineLevel="0" collapsed="false">
      <c r="A3839" s="1" t="n">
        <f aca="false">A3838+1</f>
        <v>3838</v>
      </c>
      <c r="B3839" s="22" t="s">
        <v>3337</v>
      </c>
      <c r="C3839" s="23" t="s">
        <v>3337</v>
      </c>
      <c r="D3839" s="23" t="s">
        <v>334</v>
      </c>
      <c r="E3839" s="24" t="n">
        <v>18127</v>
      </c>
      <c r="F3839" s="25" t="s">
        <v>38</v>
      </c>
      <c r="G3839" s="26" t="n">
        <v>2</v>
      </c>
      <c r="H3839" s="31" t="n">
        <v>4.5</v>
      </c>
      <c r="I3839" s="31"/>
      <c r="J3839" s="28" t="n">
        <f aca="false">(H3839+I3839)</f>
        <v>4.5</v>
      </c>
      <c r="K3839" s="31" t="n">
        <v>9.5</v>
      </c>
      <c r="L3839" s="29" t="n">
        <f aca="false">J3839+K3839</f>
        <v>14</v>
      </c>
      <c r="M3839" s="30"/>
    </row>
    <row r="3840" customFormat="false" ht="10.5" hidden="false" customHeight="true" outlineLevel="0" collapsed="false">
      <c r="A3840" s="1" t="n">
        <f aca="false">A3839+1</f>
        <v>3839</v>
      </c>
      <c r="B3840" s="22" t="s">
        <v>3337</v>
      </c>
      <c r="C3840" s="23" t="s">
        <v>3337</v>
      </c>
      <c r="D3840" s="23" t="s">
        <v>3342</v>
      </c>
      <c r="E3840" s="24" t="n">
        <v>17719</v>
      </c>
      <c r="F3840" s="25" t="s">
        <v>15</v>
      </c>
      <c r="G3840" s="26" t="n">
        <v>2</v>
      </c>
      <c r="H3840" s="31" t="n">
        <v>4</v>
      </c>
      <c r="I3840" s="31" t="n">
        <v>4</v>
      </c>
      <c r="J3840" s="28" t="n">
        <f aca="false">(H3840+I3840)</f>
        <v>8</v>
      </c>
      <c r="K3840" s="31" t="n">
        <v>11</v>
      </c>
      <c r="L3840" s="29" t="n">
        <f aca="false">J3840+K3840</f>
        <v>19</v>
      </c>
      <c r="M3840" s="30"/>
    </row>
    <row r="3841" customFormat="false" ht="10.5" hidden="false" customHeight="true" outlineLevel="0" collapsed="false">
      <c r="A3841" s="1" t="n">
        <f aca="false">A3840+1</f>
        <v>3840</v>
      </c>
      <c r="B3841" s="22" t="s">
        <v>3337</v>
      </c>
      <c r="C3841" s="23" t="s">
        <v>3337</v>
      </c>
      <c r="D3841" s="23" t="s">
        <v>56</v>
      </c>
      <c r="E3841" s="24" t="n">
        <v>23978</v>
      </c>
      <c r="F3841" s="25" t="s">
        <v>15</v>
      </c>
      <c r="G3841" s="26" t="n">
        <v>1</v>
      </c>
      <c r="H3841" s="31" t="n">
        <v>5</v>
      </c>
      <c r="I3841" s="31" t="n">
        <v>3</v>
      </c>
      <c r="J3841" s="28" t="n">
        <f aca="false">(H3841+I3841)</f>
        <v>8</v>
      </c>
      <c r="K3841" s="31" t="n">
        <v>3.85</v>
      </c>
      <c r="L3841" s="29" t="n">
        <f aca="false">J3841+K3841</f>
        <v>11.85</v>
      </c>
      <c r="M3841" s="30"/>
    </row>
    <row r="3842" customFormat="false" ht="10.5" hidden="false" customHeight="true" outlineLevel="0" collapsed="false">
      <c r="A3842" s="1" t="n">
        <f aca="false">A3841+1</f>
        <v>3841</v>
      </c>
      <c r="B3842" s="22" t="s">
        <v>3337</v>
      </c>
      <c r="C3842" s="23" t="s">
        <v>3337</v>
      </c>
      <c r="D3842" s="23" t="s">
        <v>30</v>
      </c>
      <c r="E3842" s="24" t="n">
        <v>19226</v>
      </c>
      <c r="F3842" s="25" t="s">
        <v>38</v>
      </c>
      <c r="G3842" s="26" t="n">
        <v>2</v>
      </c>
      <c r="H3842" s="31" t="n">
        <v>3</v>
      </c>
      <c r="I3842" s="31"/>
      <c r="J3842" s="28" t="n">
        <f aca="false">(H3842+I3842)</f>
        <v>3</v>
      </c>
      <c r="K3842" s="31" t="n">
        <v>7.5</v>
      </c>
      <c r="L3842" s="29" t="n">
        <f aca="false">J3842+K3842</f>
        <v>10.5</v>
      </c>
      <c r="M3842" s="30"/>
    </row>
    <row r="3843" customFormat="false" ht="10.5" hidden="false" customHeight="true" outlineLevel="0" collapsed="false">
      <c r="A3843" s="1" t="n">
        <f aca="false">A3842+1</f>
        <v>3842</v>
      </c>
      <c r="B3843" s="22" t="s">
        <v>3337</v>
      </c>
      <c r="C3843" s="23" t="s">
        <v>3337</v>
      </c>
      <c r="D3843" s="23" t="s">
        <v>3343</v>
      </c>
      <c r="E3843" s="24" t="n">
        <v>17801</v>
      </c>
      <c r="F3843" s="25" t="s">
        <v>15</v>
      </c>
      <c r="G3843" s="26" t="n">
        <v>2</v>
      </c>
      <c r="H3843" s="31" t="n">
        <v>4</v>
      </c>
      <c r="I3843" s="31"/>
      <c r="J3843" s="28" t="n">
        <f aca="false">(H3843+I3843)</f>
        <v>4</v>
      </c>
      <c r="K3843" s="31" t="n">
        <v>6</v>
      </c>
      <c r="L3843" s="29" t="n">
        <f aca="false">J3843+K3843</f>
        <v>10</v>
      </c>
      <c r="M3843" s="30"/>
    </row>
    <row r="3844" customFormat="false" ht="10.5" hidden="false" customHeight="true" outlineLevel="0" collapsed="false">
      <c r="A3844" s="1" t="n">
        <f aca="false">A3843+1</f>
        <v>3843</v>
      </c>
      <c r="B3844" s="22" t="s">
        <v>3337</v>
      </c>
      <c r="C3844" s="23" t="s">
        <v>3337</v>
      </c>
      <c r="D3844" s="23" t="s">
        <v>2523</v>
      </c>
      <c r="E3844" s="24" t="n">
        <v>19321</v>
      </c>
      <c r="F3844" s="25" t="s">
        <v>38</v>
      </c>
      <c r="G3844" s="26" t="n">
        <v>2</v>
      </c>
      <c r="H3844" s="31" t="n">
        <v>3.5</v>
      </c>
      <c r="I3844" s="31"/>
      <c r="J3844" s="28" t="n">
        <f aca="false">(H3844+I3844)</f>
        <v>3.5</v>
      </c>
      <c r="K3844" s="31" t="n">
        <v>6.35</v>
      </c>
      <c r="L3844" s="29" t="n">
        <f aca="false">J3844+K3844</f>
        <v>9.85</v>
      </c>
      <c r="M3844" s="30"/>
    </row>
    <row r="3845" customFormat="false" ht="10.5" hidden="false" customHeight="true" outlineLevel="0" collapsed="false">
      <c r="A3845" s="1" t="n">
        <f aca="false">A3844+1</f>
        <v>3844</v>
      </c>
      <c r="B3845" s="22" t="s">
        <v>3337</v>
      </c>
      <c r="C3845" s="23" t="s">
        <v>3337</v>
      </c>
      <c r="D3845" s="23" t="s">
        <v>40</v>
      </c>
      <c r="E3845" s="24" t="n">
        <v>18791</v>
      </c>
      <c r="F3845" s="25" t="s">
        <v>15</v>
      </c>
      <c r="G3845" s="26" t="n">
        <v>2</v>
      </c>
      <c r="H3845" s="31" t="n">
        <v>4</v>
      </c>
      <c r="I3845" s="31"/>
      <c r="J3845" s="28" t="n">
        <f aca="false">(H3845+I3845)</f>
        <v>4</v>
      </c>
      <c r="K3845" s="31" t="n">
        <v>6.2</v>
      </c>
      <c r="L3845" s="29" t="n">
        <f aca="false">J3845+K3845</f>
        <v>10.2</v>
      </c>
      <c r="M3845" s="30"/>
    </row>
    <row r="3846" customFormat="false" ht="10.5" hidden="false" customHeight="true" outlineLevel="0" collapsed="false">
      <c r="A3846" s="1" t="n">
        <f aca="false">A3845+1</f>
        <v>3845</v>
      </c>
      <c r="B3846" s="22" t="s">
        <v>3337</v>
      </c>
      <c r="C3846" s="23" t="s">
        <v>3337</v>
      </c>
      <c r="D3846" s="23" t="s">
        <v>232</v>
      </c>
      <c r="E3846" s="24" t="n">
        <v>21299</v>
      </c>
      <c r="F3846" s="25" t="s">
        <v>15</v>
      </c>
      <c r="G3846" s="26" t="n">
        <v>1</v>
      </c>
      <c r="H3846" s="31" t="n">
        <v>4</v>
      </c>
      <c r="I3846" s="31"/>
      <c r="J3846" s="28" t="n">
        <f aca="false">(H3846+I3846)</f>
        <v>4</v>
      </c>
      <c r="K3846" s="31" t="n">
        <v>4.6</v>
      </c>
      <c r="L3846" s="29" t="n">
        <f aca="false">J3846+K3846</f>
        <v>8.6</v>
      </c>
      <c r="M3846" s="30"/>
    </row>
    <row r="3847" customFormat="false" ht="10.5" hidden="false" customHeight="true" outlineLevel="0" collapsed="false">
      <c r="A3847" s="1" t="n">
        <f aca="false">A3846+1</f>
        <v>3846</v>
      </c>
      <c r="B3847" s="22" t="s">
        <v>3337</v>
      </c>
      <c r="C3847" s="23" t="s">
        <v>3337</v>
      </c>
      <c r="D3847" s="23" t="s">
        <v>420</v>
      </c>
      <c r="E3847" s="24" t="n">
        <v>23239</v>
      </c>
      <c r="F3847" s="25" t="s">
        <v>15</v>
      </c>
      <c r="G3847" s="26" t="n">
        <v>1</v>
      </c>
      <c r="H3847" s="31" t="n">
        <v>5</v>
      </c>
      <c r="I3847" s="31"/>
      <c r="J3847" s="28" t="n">
        <f aca="false">(H3847+I3847)</f>
        <v>5</v>
      </c>
      <c r="K3847" s="31" t="n">
        <v>5.25</v>
      </c>
      <c r="L3847" s="29" t="n">
        <f aca="false">J3847+K3847</f>
        <v>10.25</v>
      </c>
      <c r="M3847" s="30"/>
    </row>
    <row r="3848" customFormat="false" ht="10.5" hidden="false" customHeight="true" outlineLevel="0" collapsed="false">
      <c r="A3848" s="1" t="n">
        <f aca="false">A3847+1</f>
        <v>3847</v>
      </c>
      <c r="B3848" s="22" t="s">
        <v>3337</v>
      </c>
      <c r="C3848" s="23" t="s">
        <v>3337</v>
      </c>
      <c r="D3848" s="23" t="s">
        <v>420</v>
      </c>
      <c r="E3848" s="24" t="n">
        <v>21648</v>
      </c>
      <c r="F3848" s="25" t="s">
        <v>25</v>
      </c>
      <c r="G3848" s="26" t="n">
        <v>1</v>
      </c>
      <c r="H3848" s="31" t="n">
        <v>4</v>
      </c>
      <c r="I3848" s="31"/>
      <c r="J3848" s="28" t="n">
        <f aca="false">(H3848+I3848)</f>
        <v>4</v>
      </c>
      <c r="K3848" s="31" t="n">
        <v>3.9</v>
      </c>
      <c r="L3848" s="29" t="n">
        <f aca="false">J3848+K3848</f>
        <v>7.9</v>
      </c>
      <c r="M3848" s="30"/>
    </row>
    <row r="3849" customFormat="false" ht="10.5" hidden="false" customHeight="true" outlineLevel="0" collapsed="false">
      <c r="A3849" s="1" t="n">
        <f aca="false">A3848+1</f>
        <v>3848</v>
      </c>
      <c r="B3849" s="22" t="s">
        <v>3337</v>
      </c>
      <c r="C3849" s="23" t="s">
        <v>3337</v>
      </c>
      <c r="D3849" s="23" t="s">
        <v>107</v>
      </c>
      <c r="E3849" s="24" t="n">
        <v>19769</v>
      </c>
      <c r="F3849" s="25" t="s">
        <v>15</v>
      </c>
      <c r="G3849" s="26" t="n">
        <v>2</v>
      </c>
      <c r="H3849" s="31" t="n">
        <v>4</v>
      </c>
      <c r="I3849" s="31"/>
      <c r="J3849" s="28" t="n">
        <f aca="false">(H3849+I3849)</f>
        <v>4</v>
      </c>
      <c r="K3849" s="31" t="n">
        <v>6.3</v>
      </c>
      <c r="L3849" s="29" t="n">
        <f aca="false">J3849+K3849</f>
        <v>10.3</v>
      </c>
      <c r="M3849" s="30"/>
    </row>
    <row r="3850" customFormat="false" ht="10.5" hidden="false" customHeight="true" outlineLevel="0" collapsed="false">
      <c r="A3850" s="1" t="n">
        <f aca="false">A3849+1</f>
        <v>3849</v>
      </c>
      <c r="B3850" s="22" t="s">
        <v>3337</v>
      </c>
      <c r="C3850" s="23" t="s">
        <v>3337</v>
      </c>
      <c r="D3850" s="23" t="s">
        <v>189</v>
      </c>
      <c r="E3850" s="24" t="n">
        <v>20340</v>
      </c>
      <c r="F3850" s="25" t="s">
        <v>15</v>
      </c>
      <c r="G3850" s="26" t="n">
        <v>1</v>
      </c>
      <c r="H3850" s="31" t="n">
        <v>4</v>
      </c>
      <c r="I3850" s="31"/>
      <c r="J3850" s="28" t="n">
        <f aca="false">(H3850+I3850)</f>
        <v>4</v>
      </c>
      <c r="K3850" s="31" t="n">
        <v>9.9</v>
      </c>
      <c r="L3850" s="29" t="n">
        <f aca="false">J3850+K3850</f>
        <v>13.9</v>
      </c>
      <c r="M3850" s="30"/>
    </row>
    <row r="3851" customFormat="false" ht="10.5" hidden="false" customHeight="true" outlineLevel="0" collapsed="false">
      <c r="A3851" s="1" t="n">
        <f aca="false">A3850+1</f>
        <v>3850</v>
      </c>
      <c r="B3851" s="22" t="s">
        <v>3344</v>
      </c>
      <c r="C3851" s="23" t="s">
        <v>3344</v>
      </c>
      <c r="D3851" s="23" t="s">
        <v>266</v>
      </c>
      <c r="E3851" s="24" t="n">
        <v>17049</v>
      </c>
      <c r="F3851" s="25" t="s">
        <v>25</v>
      </c>
      <c r="G3851" s="26" t="n">
        <v>2</v>
      </c>
      <c r="H3851" s="31" t="n">
        <v>1</v>
      </c>
      <c r="I3851" s="31"/>
      <c r="J3851" s="28" t="n">
        <f aca="false">(H3851+I3851)</f>
        <v>1</v>
      </c>
      <c r="K3851" s="31" t="n">
        <v>7.45</v>
      </c>
      <c r="L3851" s="29" t="n">
        <f aca="false">J3851+K3851</f>
        <v>8.45</v>
      </c>
      <c r="M3851" s="30"/>
    </row>
    <row r="3852" customFormat="false" ht="10.5" hidden="false" customHeight="true" outlineLevel="0" collapsed="false">
      <c r="A3852" s="1" t="n">
        <f aca="false">A3851+1</f>
        <v>3851</v>
      </c>
      <c r="B3852" s="22" t="s">
        <v>3344</v>
      </c>
      <c r="C3852" s="23" t="s">
        <v>3344</v>
      </c>
      <c r="D3852" s="23" t="s">
        <v>420</v>
      </c>
      <c r="E3852" s="24" t="n">
        <v>20480</v>
      </c>
      <c r="F3852" s="25" t="s">
        <v>15</v>
      </c>
      <c r="G3852" s="26" t="n">
        <v>2</v>
      </c>
      <c r="H3852" s="31" t="n">
        <v>5</v>
      </c>
      <c r="I3852" s="31" t="n">
        <v>2.5</v>
      </c>
      <c r="J3852" s="28" t="n">
        <f aca="false">(H3852+I3852)</f>
        <v>7.5</v>
      </c>
      <c r="K3852" s="31" t="n">
        <v>8.5</v>
      </c>
      <c r="L3852" s="29" t="n">
        <f aca="false">J3852+K3852</f>
        <v>16</v>
      </c>
      <c r="M3852" s="30"/>
    </row>
    <row r="3853" customFormat="false" ht="10.5" hidden="false" customHeight="true" outlineLevel="0" collapsed="false">
      <c r="A3853" s="1" t="n">
        <f aca="false">A3852+1</f>
        <v>3852</v>
      </c>
      <c r="B3853" s="22" t="s">
        <v>3345</v>
      </c>
      <c r="C3853" s="23" t="s">
        <v>3345</v>
      </c>
      <c r="D3853" s="23" t="s">
        <v>212</v>
      </c>
      <c r="E3853" s="24" t="n">
        <v>24136</v>
      </c>
      <c r="F3853" s="25" t="s">
        <v>15</v>
      </c>
      <c r="G3853" s="26" t="n">
        <v>1</v>
      </c>
      <c r="H3853" s="31" t="n">
        <v>4.5</v>
      </c>
      <c r="I3853" s="31"/>
      <c r="J3853" s="28" t="n">
        <f aca="false">(H3853+I3853)</f>
        <v>4.5</v>
      </c>
      <c r="K3853" s="31" t="n">
        <v>3.2</v>
      </c>
      <c r="L3853" s="29" t="n">
        <f aca="false">J3853+K3853</f>
        <v>7.7</v>
      </c>
      <c r="M3853" s="30"/>
    </row>
    <row r="3854" customFormat="false" ht="10.5" hidden="false" customHeight="true" outlineLevel="0" collapsed="false">
      <c r="A3854" s="1" t="n">
        <f aca="false">A3853+1</f>
        <v>3853</v>
      </c>
      <c r="B3854" s="22" t="s">
        <v>3345</v>
      </c>
      <c r="C3854" s="23" t="s">
        <v>3345</v>
      </c>
      <c r="D3854" s="23" t="s">
        <v>95</v>
      </c>
      <c r="E3854" s="24" t="n">
        <v>23245</v>
      </c>
      <c r="F3854" s="25" t="s">
        <v>3346</v>
      </c>
      <c r="G3854" s="26" t="n">
        <v>1</v>
      </c>
      <c r="H3854" s="31" t="n">
        <v>5</v>
      </c>
      <c r="I3854" s="31"/>
      <c r="J3854" s="28" t="n">
        <f aca="false">(H3854+I3854)</f>
        <v>5</v>
      </c>
      <c r="K3854" s="31" t="n">
        <v>5.8</v>
      </c>
      <c r="L3854" s="29" t="n">
        <f aca="false">J3854+K3854</f>
        <v>10.8</v>
      </c>
      <c r="M3854" s="30"/>
    </row>
    <row r="3855" customFormat="false" ht="10.5" hidden="false" customHeight="true" outlineLevel="0" collapsed="false">
      <c r="A3855" s="1" t="n">
        <f aca="false">A3854+1</f>
        <v>3854</v>
      </c>
      <c r="B3855" s="22" t="s">
        <v>3345</v>
      </c>
      <c r="C3855" s="23" t="s">
        <v>3345</v>
      </c>
      <c r="D3855" s="23" t="s">
        <v>259</v>
      </c>
      <c r="E3855" s="24" t="n">
        <v>17956</v>
      </c>
      <c r="F3855" s="25" t="s">
        <v>66</v>
      </c>
      <c r="G3855" s="26" t="n">
        <v>1</v>
      </c>
      <c r="H3855" s="31" t="n">
        <v>4.5</v>
      </c>
      <c r="I3855" s="31"/>
      <c r="J3855" s="28" t="n">
        <f aca="false">(H3855+I3855)</f>
        <v>4.5</v>
      </c>
      <c r="K3855" s="31" t="n">
        <v>7.2</v>
      </c>
      <c r="L3855" s="29" t="n">
        <f aca="false">J3855+K3855</f>
        <v>11.7</v>
      </c>
      <c r="M3855" s="30"/>
    </row>
    <row r="3856" customFormat="false" ht="10.5" hidden="false" customHeight="true" outlineLevel="0" collapsed="false">
      <c r="A3856" s="1" t="n">
        <f aca="false">A3855+1</f>
        <v>3855</v>
      </c>
      <c r="B3856" s="22" t="s">
        <v>3345</v>
      </c>
      <c r="C3856" s="23" t="s">
        <v>3345</v>
      </c>
      <c r="D3856" s="23" t="s">
        <v>491</v>
      </c>
      <c r="E3856" s="24" t="n">
        <v>17265</v>
      </c>
      <c r="F3856" s="25" t="s">
        <v>15</v>
      </c>
      <c r="G3856" s="26" t="n">
        <v>2</v>
      </c>
      <c r="H3856" s="31" t="n">
        <v>4.5</v>
      </c>
      <c r="I3856" s="31"/>
      <c r="J3856" s="28" t="n">
        <f aca="false">(H3856+I3856)</f>
        <v>4.5</v>
      </c>
      <c r="K3856" s="31" t="n">
        <v>9.25</v>
      </c>
      <c r="L3856" s="29" t="n">
        <f aca="false">J3856+K3856</f>
        <v>13.75</v>
      </c>
      <c r="M3856" s="30"/>
    </row>
    <row r="3857" customFormat="false" ht="10.5" hidden="false" customHeight="true" outlineLevel="0" collapsed="false">
      <c r="A3857" s="1" t="n">
        <f aca="false">A3856+1</f>
        <v>3856</v>
      </c>
      <c r="B3857" s="22" t="s">
        <v>3345</v>
      </c>
      <c r="C3857" s="23" t="s">
        <v>3345</v>
      </c>
      <c r="D3857" s="23" t="s">
        <v>3347</v>
      </c>
      <c r="E3857" s="24" t="n">
        <v>17157</v>
      </c>
      <c r="F3857" s="25" t="s">
        <v>25</v>
      </c>
      <c r="G3857" s="26" t="n">
        <v>2</v>
      </c>
      <c r="H3857" s="31" t="n">
        <v>2</v>
      </c>
      <c r="I3857" s="31"/>
      <c r="J3857" s="28" t="n">
        <f aca="false">(H3857+I3857)</f>
        <v>2</v>
      </c>
      <c r="K3857" s="31" t="n">
        <v>7.45</v>
      </c>
      <c r="L3857" s="29" t="n">
        <f aca="false">J3857+K3857</f>
        <v>9.45</v>
      </c>
      <c r="M3857" s="30"/>
    </row>
    <row r="3858" customFormat="false" ht="10.5" hidden="false" customHeight="true" outlineLevel="0" collapsed="false">
      <c r="A3858" s="1" t="n">
        <f aca="false">A3857+1</f>
        <v>3857</v>
      </c>
      <c r="B3858" s="22" t="s">
        <v>3345</v>
      </c>
      <c r="C3858" s="23" t="s">
        <v>3345</v>
      </c>
      <c r="D3858" s="23" t="s">
        <v>56</v>
      </c>
      <c r="E3858" s="24" t="n">
        <v>16888</v>
      </c>
      <c r="F3858" s="25" t="s">
        <v>15</v>
      </c>
      <c r="G3858" s="26" t="n">
        <v>1</v>
      </c>
      <c r="H3858" s="31" t="n">
        <v>3.5</v>
      </c>
      <c r="I3858" s="31"/>
      <c r="J3858" s="28" t="n">
        <f aca="false">(H3858+I3858)</f>
        <v>3.5</v>
      </c>
      <c r="K3858" s="31" t="n">
        <v>9.25</v>
      </c>
      <c r="L3858" s="29" t="n">
        <f aca="false">J3858+K3858</f>
        <v>12.75</v>
      </c>
      <c r="M3858" s="30"/>
    </row>
    <row r="3859" customFormat="false" ht="10.5" hidden="false" customHeight="true" outlineLevel="0" collapsed="false">
      <c r="A3859" s="1" t="n">
        <f aca="false">A3858+1</f>
        <v>3858</v>
      </c>
      <c r="B3859" s="22" t="s">
        <v>3345</v>
      </c>
      <c r="C3859" s="23" t="s">
        <v>3345</v>
      </c>
      <c r="D3859" s="23" t="s">
        <v>694</v>
      </c>
      <c r="E3859" s="24" t="n">
        <v>23549</v>
      </c>
      <c r="F3859" s="25" t="s">
        <v>15</v>
      </c>
      <c r="G3859" s="26" t="n">
        <v>1</v>
      </c>
      <c r="H3859" s="31" t="n">
        <v>3.5</v>
      </c>
      <c r="I3859" s="31"/>
      <c r="J3859" s="28" t="n">
        <f aca="false">(H3859+I3859)</f>
        <v>3.5</v>
      </c>
      <c r="K3859" s="31" t="n">
        <v>4.15</v>
      </c>
      <c r="L3859" s="29" t="n">
        <f aca="false">J3859+K3859</f>
        <v>7.65</v>
      </c>
      <c r="M3859" s="30"/>
    </row>
    <row r="3860" customFormat="false" ht="10.5" hidden="false" customHeight="true" outlineLevel="0" collapsed="false">
      <c r="A3860" s="1" t="n">
        <f aca="false">A3859+1</f>
        <v>3859</v>
      </c>
      <c r="B3860" s="22" t="s">
        <v>3345</v>
      </c>
      <c r="C3860" s="23" t="s">
        <v>3345</v>
      </c>
      <c r="D3860" s="23" t="s">
        <v>3348</v>
      </c>
      <c r="E3860" s="24" t="n">
        <v>20777</v>
      </c>
      <c r="F3860" s="25" t="s">
        <v>2538</v>
      </c>
      <c r="G3860" s="26" t="n">
        <v>2</v>
      </c>
      <c r="H3860" s="31" t="n">
        <v>5</v>
      </c>
      <c r="I3860" s="31" t="n">
        <v>2.5</v>
      </c>
      <c r="J3860" s="28" t="n">
        <f aca="false">(H3860+I3860)</f>
        <v>7.5</v>
      </c>
      <c r="K3860" s="31" t="n">
        <v>3.6</v>
      </c>
      <c r="L3860" s="29" t="n">
        <f aca="false">J3860+K3860</f>
        <v>11.1</v>
      </c>
      <c r="M3860" s="30"/>
    </row>
    <row r="3861" customFormat="false" ht="10.5" hidden="false" customHeight="true" outlineLevel="0" collapsed="false">
      <c r="A3861" s="1" t="n">
        <f aca="false">A3860+1</f>
        <v>3860</v>
      </c>
      <c r="B3861" s="22" t="s">
        <v>3345</v>
      </c>
      <c r="C3861" s="23" t="s">
        <v>3345</v>
      </c>
      <c r="D3861" s="23" t="s">
        <v>232</v>
      </c>
      <c r="E3861" s="24" t="n">
        <v>21938</v>
      </c>
      <c r="F3861" s="25" t="s">
        <v>15</v>
      </c>
      <c r="G3861" s="26" t="n">
        <v>2</v>
      </c>
      <c r="H3861" s="31" t="n">
        <v>3.5</v>
      </c>
      <c r="I3861" s="31" t="n">
        <v>4</v>
      </c>
      <c r="J3861" s="28" t="n">
        <f aca="false">(H3861+I3861)</f>
        <v>7.5</v>
      </c>
      <c r="K3861" s="31" t="n">
        <v>6.6</v>
      </c>
      <c r="L3861" s="29" t="n">
        <f aca="false">J3861+K3861</f>
        <v>14.1</v>
      </c>
      <c r="M3861" s="30"/>
    </row>
    <row r="3862" customFormat="false" ht="10.5" hidden="false" customHeight="true" outlineLevel="0" collapsed="false">
      <c r="A3862" s="1" t="n">
        <f aca="false">A3861+1</f>
        <v>3861</v>
      </c>
      <c r="B3862" s="22" t="s">
        <v>3345</v>
      </c>
      <c r="C3862" s="23" t="s">
        <v>3345</v>
      </c>
      <c r="D3862" s="23" t="s">
        <v>3349</v>
      </c>
      <c r="E3862" s="24" t="n">
        <v>20619</v>
      </c>
      <c r="F3862" s="25" t="s">
        <v>15</v>
      </c>
      <c r="G3862" s="26" t="n">
        <v>2</v>
      </c>
      <c r="H3862" s="31" t="n">
        <v>3.5</v>
      </c>
      <c r="I3862" s="31"/>
      <c r="J3862" s="28" t="n">
        <f aca="false">(H3862+I3862)</f>
        <v>3.5</v>
      </c>
      <c r="K3862" s="31" t="n">
        <v>6.8</v>
      </c>
      <c r="L3862" s="29" t="n">
        <f aca="false">J3862+K3862</f>
        <v>10.3</v>
      </c>
      <c r="M3862" s="30"/>
    </row>
    <row r="3863" customFormat="false" ht="10.5" hidden="false" customHeight="true" outlineLevel="0" collapsed="false">
      <c r="A3863" s="1" t="n">
        <f aca="false">A3862+1</f>
        <v>3862</v>
      </c>
      <c r="B3863" s="22" t="s">
        <v>3350</v>
      </c>
      <c r="C3863" s="23" t="s">
        <v>3350</v>
      </c>
      <c r="D3863" s="23" t="s">
        <v>44</v>
      </c>
      <c r="E3863" s="24" t="n">
        <v>17580</v>
      </c>
      <c r="F3863" s="25" t="s">
        <v>66</v>
      </c>
      <c r="G3863" s="26" t="n">
        <v>1</v>
      </c>
      <c r="H3863" s="31" t="n">
        <v>5</v>
      </c>
      <c r="I3863" s="31" t="n">
        <v>1.5</v>
      </c>
      <c r="J3863" s="28" t="n">
        <f aca="false">(H3863+I3863)</f>
        <v>6.5</v>
      </c>
      <c r="K3863" s="31" t="n">
        <v>6.6</v>
      </c>
      <c r="L3863" s="29" t="n">
        <f aca="false">J3863+K3863</f>
        <v>13.1</v>
      </c>
      <c r="M3863" s="30"/>
    </row>
    <row r="3864" customFormat="false" ht="10.5" hidden="false" customHeight="true" outlineLevel="0" collapsed="false">
      <c r="A3864" s="1" t="n">
        <f aca="false">A3863+1</f>
        <v>3863</v>
      </c>
      <c r="B3864" s="22" t="s">
        <v>3350</v>
      </c>
      <c r="C3864" s="23" t="s">
        <v>3350</v>
      </c>
      <c r="D3864" s="23" t="s">
        <v>1036</v>
      </c>
      <c r="E3864" s="24" t="n">
        <v>22635</v>
      </c>
      <c r="F3864" s="25" t="s">
        <v>15</v>
      </c>
      <c r="G3864" s="26" t="n">
        <v>1</v>
      </c>
      <c r="H3864" s="31" t="n">
        <v>5</v>
      </c>
      <c r="I3864" s="31" t="n">
        <v>0.5</v>
      </c>
      <c r="J3864" s="28" t="n">
        <f aca="false">(H3864+I3864)</f>
        <v>5.5</v>
      </c>
      <c r="K3864" s="31" t="n">
        <v>6.7</v>
      </c>
      <c r="L3864" s="29" t="n">
        <f aca="false">J3864+K3864</f>
        <v>12.2</v>
      </c>
      <c r="M3864" s="30"/>
    </row>
    <row r="3865" customFormat="false" ht="10.5" hidden="false" customHeight="true" outlineLevel="0" collapsed="false">
      <c r="A3865" s="1" t="n">
        <f aca="false">A3864+1</f>
        <v>3864</v>
      </c>
      <c r="B3865" s="22" t="s">
        <v>3350</v>
      </c>
      <c r="C3865" s="23" t="s">
        <v>3350</v>
      </c>
      <c r="D3865" s="23" t="s">
        <v>27</v>
      </c>
      <c r="E3865" s="24" t="n">
        <v>17379</v>
      </c>
      <c r="F3865" s="25" t="s">
        <v>38</v>
      </c>
      <c r="G3865" s="26" t="n">
        <v>1</v>
      </c>
      <c r="H3865" s="31" t="n">
        <v>5</v>
      </c>
      <c r="I3865" s="31" t="n">
        <v>1</v>
      </c>
      <c r="J3865" s="28" t="n">
        <f aca="false">(H3865+I3865)</f>
        <v>6</v>
      </c>
      <c r="K3865" s="31" t="n">
        <v>8.95</v>
      </c>
      <c r="L3865" s="29" t="n">
        <f aca="false">J3865+K3865</f>
        <v>14.95</v>
      </c>
      <c r="M3865" s="30"/>
    </row>
    <row r="3866" customFormat="false" ht="10.5" hidden="false" customHeight="true" outlineLevel="0" collapsed="false">
      <c r="A3866" s="1" t="n">
        <f aca="false">A3865+1</f>
        <v>3865</v>
      </c>
      <c r="B3866" s="22" t="s">
        <v>3350</v>
      </c>
      <c r="C3866" s="23" t="s">
        <v>3350</v>
      </c>
      <c r="D3866" s="23" t="s">
        <v>254</v>
      </c>
      <c r="E3866" s="24" t="n">
        <v>21335</v>
      </c>
      <c r="F3866" s="25" t="s">
        <v>66</v>
      </c>
      <c r="G3866" s="26" t="n">
        <v>1</v>
      </c>
      <c r="H3866" s="31" t="n">
        <v>4.5</v>
      </c>
      <c r="I3866" s="31"/>
      <c r="J3866" s="28" t="n">
        <f aca="false">(H3866+I3866)</f>
        <v>4.5</v>
      </c>
      <c r="K3866" s="31" t="n">
        <v>7</v>
      </c>
      <c r="L3866" s="29" t="n">
        <f aca="false">J3866+K3866</f>
        <v>11.5</v>
      </c>
      <c r="M3866" s="30"/>
    </row>
    <row r="3867" customFormat="false" ht="10.5" hidden="false" customHeight="true" outlineLevel="0" collapsed="false">
      <c r="A3867" s="1" t="n">
        <f aca="false">A3866+1</f>
        <v>3866</v>
      </c>
      <c r="B3867" s="22" t="s">
        <v>3350</v>
      </c>
      <c r="C3867" s="23" t="s">
        <v>3350</v>
      </c>
      <c r="D3867" s="23" t="s">
        <v>113</v>
      </c>
      <c r="E3867" s="24" t="n">
        <v>19960</v>
      </c>
      <c r="F3867" s="25" t="s">
        <v>15</v>
      </c>
      <c r="G3867" s="26" t="n">
        <v>2</v>
      </c>
      <c r="H3867" s="31" t="n">
        <v>5</v>
      </c>
      <c r="I3867" s="31"/>
      <c r="J3867" s="28" t="n">
        <f aca="false">(H3867+I3867)</f>
        <v>5</v>
      </c>
      <c r="K3867" s="31" t="n">
        <v>6.75</v>
      </c>
      <c r="L3867" s="29" t="n">
        <f aca="false">J3867+K3867</f>
        <v>11.75</v>
      </c>
      <c r="M3867" s="30"/>
    </row>
    <row r="3868" customFormat="false" ht="10.5" hidden="false" customHeight="true" outlineLevel="0" collapsed="false">
      <c r="A3868" s="1" t="n">
        <f aca="false">A3867+1</f>
        <v>3867</v>
      </c>
      <c r="B3868" s="22" t="s">
        <v>3351</v>
      </c>
      <c r="C3868" s="23" t="s">
        <v>3351</v>
      </c>
      <c r="D3868" s="23" t="s">
        <v>1100</v>
      </c>
      <c r="E3868" s="24" t="n">
        <v>19142</v>
      </c>
      <c r="F3868" s="25" t="s">
        <v>15</v>
      </c>
      <c r="G3868" s="26" t="n">
        <v>2</v>
      </c>
      <c r="H3868" s="31" t="n">
        <v>2.5</v>
      </c>
      <c r="I3868" s="31"/>
      <c r="J3868" s="28" t="n">
        <f aca="false">(H3868+I3868)</f>
        <v>2.5</v>
      </c>
      <c r="K3868" s="31" t="n">
        <v>10.65</v>
      </c>
      <c r="L3868" s="29" t="n">
        <f aca="false">J3868+K3868</f>
        <v>13.15</v>
      </c>
      <c r="M3868" s="30"/>
    </row>
    <row r="3869" customFormat="false" ht="10.5" hidden="false" customHeight="true" outlineLevel="0" collapsed="false">
      <c r="A3869" s="1" t="n">
        <f aca="false">A3868+1</f>
        <v>3868</v>
      </c>
      <c r="B3869" s="22" t="s">
        <v>3352</v>
      </c>
      <c r="C3869" s="23" t="s">
        <v>3352</v>
      </c>
      <c r="D3869" s="23" t="s">
        <v>1232</v>
      </c>
      <c r="E3869" s="24" t="n">
        <v>22759</v>
      </c>
      <c r="F3869" s="25" t="s">
        <v>66</v>
      </c>
      <c r="G3869" s="26" t="n">
        <v>1</v>
      </c>
      <c r="H3869" s="31" t="n">
        <v>5</v>
      </c>
      <c r="I3869" s="31" t="n">
        <v>2.5</v>
      </c>
      <c r="J3869" s="28" t="n">
        <f aca="false">(H3869+I3869)</f>
        <v>7.5</v>
      </c>
      <c r="K3869" s="31" t="n">
        <v>5.4</v>
      </c>
      <c r="L3869" s="29" t="n">
        <f aca="false">J3869+K3869</f>
        <v>12.9</v>
      </c>
      <c r="M3869" s="30"/>
    </row>
    <row r="3870" customFormat="false" ht="10.5" hidden="false" customHeight="true" outlineLevel="0" collapsed="false">
      <c r="A3870" s="1" t="n">
        <f aca="false">A3869+1</f>
        <v>3869</v>
      </c>
      <c r="B3870" s="22" t="s">
        <v>3353</v>
      </c>
      <c r="C3870" s="23" t="s">
        <v>3353</v>
      </c>
      <c r="D3870" s="23" t="s">
        <v>633</v>
      </c>
      <c r="E3870" s="24" t="n">
        <v>21275</v>
      </c>
      <c r="F3870" s="25" t="s">
        <v>15</v>
      </c>
      <c r="G3870" s="26" t="n">
        <v>2</v>
      </c>
      <c r="H3870" s="31" t="n">
        <v>4</v>
      </c>
      <c r="I3870" s="31"/>
      <c r="J3870" s="28" t="n">
        <f aca="false">(H3870+I3870)</f>
        <v>4</v>
      </c>
      <c r="K3870" s="31" t="n">
        <v>6</v>
      </c>
      <c r="L3870" s="29" t="n">
        <f aca="false">J3870+K3870</f>
        <v>10</v>
      </c>
      <c r="M3870" s="30"/>
    </row>
    <row r="3871" customFormat="false" ht="10.5" hidden="false" customHeight="true" outlineLevel="0" collapsed="false">
      <c r="A3871" s="1" t="n">
        <f aca="false">A3870+1</f>
        <v>3870</v>
      </c>
      <c r="B3871" s="22" t="s">
        <v>3354</v>
      </c>
      <c r="C3871" s="23" t="s">
        <v>3354</v>
      </c>
      <c r="D3871" s="23" t="s">
        <v>1766</v>
      </c>
      <c r="E3871" s="24" t="n">
        <v>21400</v>
      </c>
      <c r="F3871" s="25" t="s">
        <v>2991</v>
      </c>
      <c r="G3871" s="26" t="n">
        <v>2</v>
      </c>
      <c r="H3871" s="31" t="n">
        <v>4.5</v>
      </c>
      <c r="I3871" s="31"/>
      <c r="J3871" s="28" t="n">
        <f aca="false">(H3871+I3871)</f>
        <v>4.5</v>
      </c>
      <c r="K3871" s="31" t="n">
        <v>6.25</v>
      </c>
      <c r="L3871" s="29" t="n">
        <f aca="false">J3871+K3871</f>
        <v>10.75</v>
      </c>
      <c r="M3871" s="30"/>
    </row>
    <row r="3872" customFormat="false" ht="10.5" hidden="false" customHeight="true" outlineLevel="0" collapsed="false">
      <c r="A3872" s="1" t="n">
        <f aca="false">A3871+1</f>
        <v>3871</v>
      </c>
      <c r="B3872" s="22" t="s">
        <v>3355</v>
      </c>
      <c r="C3872" s="23" t="s">
        <v>3355</v>
      </c>
      <c r="D3872" s="23" t="s">
        <v>95</v>
      </c>
      <c r="E3872" s="24" t="n">
        <v>24063</v>
      </c>
      <c r="F3872" s="25" t="s">
        <v>93</v>
      </c>
      <c r="G3872" s="26" t="n">
        <v>2</v>
      </c>
      <c r="H3872" s="31" t="n">
        <v>5</v>
      </c>
      <c r="I3872" s="31" t="n">
        <v>1.5</v>
      </c>
      <c r="J3872" s="28" t="n">
        <f aca="false">(H3872+I3872)</f>
        <v>6.5</v>
      </c>
      <c r="K3872" s="31" t="n">
        <v>3.2</v>
      </c>
      <c r="L3872" s="29" t="n">
        <f aca="false">J3872+K3872</f>
        <v>9.7</v>
      </c>
      <c r="M3872" s="30"/>
    </row>
    <row r="3873" customFormat="false" ht="10.5" hidden="false" customHeight="true" outlineLevel="0" collapsed="false">
      <c r="A3873" s="1" t="n">
        <f aca="false">A3872+1</f>
        <v>3872</v>
      </c>
      <c r="B3873" s="22" t="s">
        <v>3355</v>
      </c>
      <c r="C3873" s="23" t="s">
        <v>3355</v>
      </c>
      <c r="D3873" s="23" t="s">
        <v>2190</v>
      </c>
      <c r="E3873" s="24" t="n">
        <v>19290</v>
      </c>
      <c r="F3873" s="25" t="s">
        <v>15</v>
      </c>
      <c r="G3873" s="26" t="n">
        <v>1</v>
      </c>
      <c r="H3873" s="31" t="n">
        <v>4.5</v>
      </c>
      <c r="I3873" s="31" t="n">
        <v>0.5</v>
      </c>
      <c r="J3873" s="28" t="n">
        <f aca="false">(H3873+I3873)</f>
        <v>5</v>
      </c>
      <c r="K3873" s="31" t="n">
        <v>7.5</v>
      </c>
      <c r="L3873" s="29" t="n">
        <f aca="false">J3873+K3873</f>
        <v>12.5</v>
      </c>
      <c r="M3873" s="30"/>
    </row>
    <row r="3874" customFormat="false" ht="10.5" hidden="false" customHeight="true" outlineLevel="0" collapsed="false">
      <c r="A3874" s="1" t="n">
        <f aca="false">A3873+1</f>
        <v>3873</v>
      </c>
      <c r="B3874" s="22" t="s">
        <v>3355</v>
      </c>
      <c r="C3874" s="23" t="s">
        <v>3355</v>
      </c>
      <c r="D3874" s="23" t="s">
        <v>312</v>
      </c>
      <c r="E3874" s="24" t="n">
        <v>24657</v>
      </c>
      <c r="F3874" s="25" t="s">
        <v>15</v>
      </c>
      <c r="G3874" s="26" t="n">
        <v>1</v>
      </c>
      <c r="H3874" s="31" t="n">
        <v>5</v>
      </c>
      <c r="I3874" s="31"/>
      <c r="J3874" s="28" t="n">
        <f aca="false">(H3874+I3874)</f>
        <v>5</v>
      </c>
      <c r="K3874" s="31" t="n">
        <v>5.55</v>
      </c>
      <c r="L3874" s="29" t="n">
        <f aca="false">J3874+K3874</f>
        <v>10.55</v>
      </c>
      <c r="M3874" s="30"/>
    </row>
    <row r="3875" customFormat="false" ht="10.5" hidden="false" customHeight="true" outlineLevel="0" collapsed="false">
      <c r="A3875" s="1" t="n">
        <f aca="false">A3874+1</f>
        <v>3874</v>
      </c>
      <c r="B3875" s="22" t="s">
        <v>3355</v>
      </c>
      <c r="C3875" s="23" t="s">
        <v>3355</v>
      </c>
      <c r="D3875" s="23" t="s">
        <v>116</v>
      </c>
      <c r="E3875" s="24" t="n">
        <v>22036</v>
      </c>
      <c r="F3875" s="25" t="s">
        <v>15</v>
      </c>
      <c r="G3875" s="26" t="n">
        <v>1</v>
      </c>
      <c r="H3875" s="31" t="n">
        <v>4</v>
      </c>
      <c r="I3875" s="31" t="n">
        <v>3.5</v>
      </c>
      <c r="J3875" s="28" t="n">
        <f aca="false">(H3875+I3875)</f>
        <v>7.5</v>
      </c>
      <c r="K3875" s="31" t="n">
        <v>5.7</v>
      </c>
      <c r="L3875" s="29" t="n">
        <f aca="false">J3875+K3875</f>
        <v>13.2</v>
      </c>
      <c r="M3875" s="30"/>
    </row>
    <row r="3876" customFormat="false" ht="10.5" hidden="false" customHeight="true" outlineLevel="0" collapsed="false">
      <c r="A3876" s="1" t="n">
        <f aca="false">A3875+1</f>
        <v>3875</v>
      </c>
      <c r="B3876" s="22" t="s">
        <v>3356</v>
      </c>
      <c r="C3876" s="23" t="s">
        <v>3356</v>
      </c>
      <c r="D3876" s="23" t="s">
        <v>3357</v>
      </c>
      <c r="E3876" s="24" t="n">
        <v>16815</v>
      </c>
      <c r="F3876" s="25" t="s">
        <v>25</v>
      </c>
      <c r="G3876" s="26" t="n">
        <v>2</v>
      </c>
      <c r="H3876" s="31" t="n">
        <v>2</v>
      </c>
      <c r="I3876" s="31"/>
      <c r="J3876" s="28" t="n">
        <f aca="false">(H3876+I3876)</f>
        <v>2</v>
      </c>
      <c r="K3876" s="31" t="n">
        <v>6</v>
      </c>
      <c r="L3876" s="29" t="n">
        <f aca="false">J3876+K3876</f>
        <v>8</v>
      </c>
      <c r="M3876" s="30"/>
    </row>
    <row r="3877" customFormat="false" ht="10.5" hidden="false" customHeight="true" outlineLevel="0" collapsed="false">
      <c r="A3877" s="1" t="n">
        <f aca="false">A3876+1</f>
        <v>3876</v>
      </c>
      <c r="B3877" s="22" t="s">
        <v>3358</v>
      </c>
      <c r="C3877" s="23" t="s">
        <v>3358</v>
      </c>
      <c r="D3877" s="23" t="s">
        <v>63</v>
      </c>
      <c r="E3877" s="24" t="n">
        <v>23170</v>
      </c>
      <c r="F3877" s="25" t="s">
        <v>25</v>
      </c>
      <c r="G3877" s="26" t="n">
        <v>2</v>
      </c>
      <c r="H3877" s="31" t="n">
        <v>3.5</v>
      </c>
      <c r="I3877" s="31"/>
      <c r="J3877" s="28" t="n">
        <f aca="false">(H3877+I3877)</f>
        <v>3.5</v>
      </c>
      <c r="K3877" s="31" t="n">
        <v>5.8</v>
      </c>
      <c r="L3877" s="29" t="n">
        <f aca="false">J3877+K3877</f>
        <v>9.3</v>
      </c>
      <c r="M3877" s="30"/>
    </row>
    <row r="3878" customFormat="false" ht="10.5" hidden="false" customHeight="true" outlineLevel="0" collapsed="false">
      <c r="A3878" s="1" t="n">
        <f aca="false">A3877+1</f>
        <v>3877</v>
      </c>
      <c r="B3878" s="22" t="s">
        <v>3358</v>
      </c>
      <c r="C3878" s="23" t="s">
        <v>3358</v>
      </c>
      <c r="D3878" s="23" t="s">
        <v>1775</v>
      </c>
      <c r="E3878" s="24" t="n">
        <v>18950</v>
      </c>
      <c r="F3878" s="25" t="s">
        <v>66</v>
      </c>
      <c r="G3878" s="26" t="n">
        <v>2</v>
      </c>
      <c r="H3878" s="31" t="n">
        <v>3</v>
      </c>
      <c r="I3878" s="31" t="n">
        <v>1</v>
      </c>
      <c r="J3878" s="28" t="n">
        <f aca="false">(H3878+I3878)</f>
        <v>4</v>
      </c>
      <c r="K3878" s="31" t="n">
        <v>6.6</v>
      </c>
      <c r="L3878" s="29" t="n">
        <f aca="false">J3878+K3878</f>
        <v>10.6</v>
      </c>
      <c r="M3878" s="30"/>
    </row>
    <row r="3879" customFormat="false" ht="10.5" hidden="false" customHeight="true" outlineLevel="0" collapsed="false">
      <c r="A3879" s="1" t="n">
        <f aca="false">A3878+1</f>
        <v>3878</v>
      </c>
      <c r="B3879" s="22" t="s">
        <v>3359</v>
      </c>
      <c r="C3879" s="23" t="s">
        <v>3359</v>
      </c>
      <c r="D3879" s="23" t="s">
        <v>171</v>
      </c>
      <c r="E3879" s="24" t="n">
        <v>15483</v>
      </c>
      <c r="F3879" s="25" t="s">
        <v>38</v>
      </c>
      <c r="G3879" s="26" t="n">
        <v>2</v>
      </c>
      <c r="H3879" s="31" t="n">
        <v>3.5</v>
      </c>
      <c r="I3879" s="31"/>
      <c r="J3879" s="28" t="n">
        <f aca="false">(H3879+I3879)</f>
        <v>3.5</v>
      </c>
      <c r="K3879" s="31" t="n">
        <v>6</v>
      </c>
      <c r="L3879" s="29" t="n">
        <f aca="false">J3879+K3879</f>
        <v>9.5</v>
      </c>
      <c r="M3879" s="30"/>
    </row>
    <row r="3880" customFormat="false" ht="10.5" hidden="false" customHeight="true" outlineLevel="0" collapsed="false">
      <c r="A3880" s="1" t="n">
        <f aca="false">A3879+1</f>
        <v>3879</v>
      </c>
      <c r="B3880" s="22" t="s">
        <v>3360</v>
      </c>
      <c r="C3880" s="23" t="s">
        <v>3360</v>
      </c>
      <c r="D3880" s="23" t="s">
        <v>873</v>
      </c>
      <c r="E3880" s="24" t="n">
        <v>20243</v>
      </c>
      <c r="F3880" s="25" t="s">
        <v>15</v>
      </c>
      <c r="G3880" s="26" t="n">
        <v>1</v>
      </c>
      <c r="H3880" s="31" t="n">
        <v>4.5</v>
      </c>
      <c r="I3880" s="31"/>
      <c r="J3880" s="28" t="n">
        <f aca="false">(H3880+I3880)</f>
        <v>4.5</v>
      </c>
      <c r="K3880" s="31" t="n">
        <v>6</v>
      </c>
      <c r="L3880" s="29" t="n">
        <f aca="false">J3880+K3880</f>
        <v>10.5</v>
      </c>
      <c r="M3880" s="30"/>
    </row>
    <row r="3881" customFormat="false" ht="10.5" hidden="false" customHeight="true" outlineLevel="0" collapsed="false">
      <c r="A3881" s="1" t="n">
        <f aca="false">A3880+1</f>
        <v>3880</v>
      </c>
      <c r="B3881" s="22" t="s">
        <v>3360</v>
      </c>
      <c r="C3881" s="23" t="s">
        <v>3360</v>
      </c>
      <c r="D3881" s="23" t="s">
        <v>140</v>
      </c>
      <c r="E3881" s="24" t="n">
        <v>19350</v>
      </c>
      <c r="F3881" s="25" t="s">
        <v>66</v>
      </c>
      <c r="G3881" s="26" t="n">
        <v>1</v>
      </c>
      <c r="H3881" s="31" t="n">
        <v>2.5</v>
      </c>
      <c r="I3881" s="31"/>
      <c r="J3881" s="28" t="n">
        <f aca="false">(H3881+I3881)</f>
        <v>2.5</v>
      </c>
      <c r="K3881" s="31" t="n">
        <v>7.9</v>
      </c>
      <c r="L3881" s="29" t="n">
        <f aca="false">J3881+K3881</f>
        <v>10.4</v>
      </c>
      <c r="M3881" s="30"/>
    </row>
    <row r="3882" customFormat="false" ht="10.5" hidden="false" customHeight="true" outlineLevel="0" collapsed="false">
      <c r="A3882" s="1" t="n">
        <f aca="false">A3881+1</f>
        <v>3881</v>
      </c>
      <c r="B3882" s="22" t="s">
        <v>3361</v>
      </c>
      <c r="C3882" s="23" t="s">
        <v>3361</v>
      </c>
      <c r="D3882" s="23" t="s">
        <v>379</v>
      </c>
      <c r="E3882" s="24" t="n">
        <v>23868</v>
      </c>
      <c r="F3882" s="25" t="s">
        <v>15</v>
      </c>
      <c r="G3882" s="26" t="n">
        <v>1</v>
      </c>
      <c r="H3882" s="31" t="n">
        <v>3.5</v>
      </c>
      <c r="I3882" s="31" t="n">
        <v>1</v>
      </c>
      <c r="J3882" s="28" t="n">
        <f aca="false">(H3882+I3882)</f>
        <v>4.5</v>
      </c>
      <c r="K3882" s="31" t="n">
        <v>3.2</v>
      </c>
      <c r="L3882" s="29" t="n">
        <f aca="false">J3882+K3882</f>
        <v>7.7</v>
      </c>
      <c r="M3882" s="30"/>
    </row>
    <row r="3883" customFormat="false" ht="10.5" hidden="false" customHeight="true" outlineLevel="0" collapsed="false">
      <c r="A3883" s="1" t="n">
        <f aca="false">A3882+1</f>
        <v>3882</v>
      </c>
      <c r="B3883" s="22" t="s">
        <v>3361</v>
      </c>
      <c r="C3883" s="23" t="s">
        <v>3361</v>
      </c>
      <c r="D3883" s="23" t="s">
        <v>209</v>
      </c>
      <c r="E3883" s="24" t="n">
        <v>24023</v>
      </c>
      <c r="F3883" s="25" t="s">
        <v>15</v>
      </c>
      <c r="G3883" s="26" t="n">
        <v>1</v>
      </c>
      <c r="H3883" s="31" t="n">
        <v>4</v>
      </c>
      <c r="I3883" s="31"/>
      <c r="J3883" s="28" t="n">
        <f aca="false">(H3883+I3883)</f>
        <v>4</v>
      </c>
      <c r="K3883" s="31" t="n">
        <v>6.45</v>
      </c>
      <c r="L3883" s="29" t="n">
        <f aca="false">J3883+K3883</f>
        <v>10.45</v>
      </c>
      <c r="M3883" s="30"/>
    </row>
    <row r="3884" customFormat="false" ht="10.5" hidden="false" customHeight="true" outlineLevel="0" collapsed="false">
      <c r="A3884" s="1" t="n">
        <f aca="false">A3883+1</f>
        <v>3883</v>
      </c>
      <c r="B3884" s="22" t="s">
        <v>3361</v>
      </c>
      <c r="C3884" s="23" t="s">
        <v>3361</v>
      </c>
      <c r="D3884" s="23" t="s">
        <v>30</v>
      </c>
      <c r="E3884" s="24" t="n">
        <v>21101</v>
      </c>
      <c r="F3884" s="25" t="s">
        <v>15</v>
      </c>
      <c r="G3884" s="26" t="n">
        <v>2</v>
      </c>
      <c r="H3884" s="31"/>
      <c r="I3884" s="31"/>
      <c r="J3884" s="28" t="n">
        <f aca="false">(H3884+I3884)</f>
        <v>0</v>
      </c>
      <c r="K3884" s="31"/>
      <c r="L3884" s="29" t="n">
        <f aca="false">J3884+K3884</f>
        <v>0</v>
      </c>
      <c r="M3884" s="30" t="s">
        <v>224</v>
      </c>
    </row>
    <row r="3885" customFormat="false" ht="10.5" hidden="false" customHeight="true" outlineLevel="0" collapsed="false">
      <c r="A3885" s="1" t="n">
        <f aca="false">A3884+1</f>
        <v>3884</v>
      </c>
      <c r="B3885" s="22" t="s">
        <v>3362</v>
      </c>
      <c r="C3885" s="23" t="s">
        <v>3362</v>
      </c>
      <c r="D3885" s="23" t="s">
        <v>121</v>
      </c>
      <c r="E3885" s="24" t="n">
        <v>19642</v>
      </c>
      <c r="F3885" s="25" t="s">
        <v>66</v>
      </c>
      <c r="G3885" s="26" t="n">
        <v>1</v>
      </c>
      <c r="H3885" s="31" t="n">
        <v>5</v>
      </c>
      <c r="I3885" s="31" t="n">
        <v>4</v>
      </c>
      <c r="J3885" s="28" t="n">
        <f aca="false">(H3885+I3885)</f>
        <v>9</v>
      </c>
      <c r="K3885" s="31" t="n">
        <v>4.7</v>
      </c>
      <c r="L3885" s="29" t="n">
        <f aca="false">J3885+K3885</f>
        <v>13.7</v>
      </c>
      <c r="M3885" s="30"/>
    </row>
    <row r="3886" customFormat="false" ht="10.5" hidden="false" customHeight="true" outlineLevel="0" collapsed="false">
      <c r="A3886" s="1" t="n">
        <f aca="false">A3885+1</f>
        <v>3885</v>
      </c>
      <c r="B3886" s="22" t="s">
        <v>3363</v>
      </c>
      <c r="C3886" s="23" t="s">
        <v>3363</v>
      </c>
      <c r="D3886" s="23" t="s">
        <v>516</v>
      </c>
      <c r="E3886" s="24" t="n">
        <v>16053</v>
      </c>
      <c r="F3886" s="25" t="s">
        <v>66</v>
      </c>
      <c r="G3886" s="26" t="n">
        <v>2</v>
      </c>
      <c r="H3886" s="31" t="n">
        <v>3</v>
      </c>
      <c r="I3886" s="31"/>
      <c r="J3886" s="28" t="n">
        <f aca="false">(H3886+I3886)</f>
        <v>3</v>
      </c>
      <c r="K3886" s="31" t="n">
        <v>11</v>
      </c>
      <c r="L3886" s="29" t="n">
        <f aca="false">J3886+K3886</f>
        <v>14</v>
      </c>
      <c r="M3886" s="30"/>
    </row>
    <row r="3887" customFormat="false" ht="10.5" hidden="false" customHeight="true" outlineLevel="0" collapsed="false">
      <c r="A3887" s="1" t="n">
        <f aca="false">A3886+1</f>
        <v>3886</v>
      </c>
      <c r="B3887" s="22" t="s">
        <v>631</v>
      </c>
      <c r="C3887" s="23" t="s">
        <v>631</v>
      </c>
      <c r="D3887" s="23" t="s">
        <v>99</v>
      </c>
      <c r="E3887" s="24" t="n">
        <v>15902</v>
      </c>
      <c r="F3887" s="25" t="s">
        <v>2018</v>
      </c>
      <c r="G3887" s="26" t="n">
        <v>2</v>
      </c>
      <c r="H3887" s="31" t="n">
        <v>4</v>
      </c>
      <c r="I3887" s="31"/>
      <c r="J3887" s="28" t="n">
        <f aca="false">(H3887+I3887)</f>
        <v>4</v>
      </c>
      <c r="K3887" s="31" t="n">
        <v>11</v>
      </c>
      <c r="L3887" s="29" t="n">
        <f aca="false">J3887+K3887</f>
        <v>15</v>
      </c>
      <c r="M3887" s="30"/>
    </row>
    <row r="3888" customFormat="false" ht="10.5" hidden="false" customHeight="true" outlineLevel="0" collapsed="false">
      <c r="A3888" s="1" t="n">
        <f aca="false">A3887+1</f>
        <v>3887</v>
      </c>
      <c r="B3888" s="22" t="s">
        <v>631</v>
      </c>
      <c r="C3888" s="23" t="s">
        <v>631</v>
      </c>
      <c r="D3888" s="23" t="s">
        <v>95</v>
      </c>
      <c r="E3888" s="24" t="n">
        <v>23334</v>
      </c>
      <c r="F3888" s="25" t="s">
        <v>66</v>
      </c>
      <c r="G3888" s="26" t="n">
        <v>2</v>
      </c>
      <c r="H3888" s="31" t="n">
        <v>3</v>
      </c>
      <c r="I3888" s="31"/>
      <c r="J3888" s="28" t="n">
        <f aca="false">(H3888+I3888)</f>
        <v>3</v>
      </c>
      <c r="K3888" s="31" t="n">
        <v>5</v>
      </c>
      <c r="L3888" s="29" t="n">
        <f aca="false">J3888+K3888</f>
        <v>8</v>
      </c>
      <c r="M3888" s="30"/>
    </row>
    <row r="3889" customFormat="false" ht="10.5" hidden="false" customHeight="true" outlineLevel="0" collapsed="false">
      <c r="A3889" s="1" t="n">
        <f aca="false">A3888+1</f>
        <v>3888</v>
      </c>
      <c r="B3889" s="22" t="s">
        <v>631</v>
      </c>
      <c r="C3889" s="23" t="s">
        <v>631</v>
      </c>
      <c r="D3889" s="23" t="s">
        <v>171</v>
      </c>
      <c r="E3889" s="24" t="n">
        <v>18594</v>
      </c>
      <c r="F3889" s="25" t="s">
        <v>25</v>
      </c>
      <c r="G3889" s="26" t="n">
        <v>2</v>
      </c>
      <c r="H3889" s="31" t="n">
        <v>3.5</v>
      </c>
      <c r="I3889" s="31"/>
      <c r="J3889" s="28" t="n">
        <f aca="false">(H3889+I3889)</f>
        <v>3.5</v>
      </c>
      <c r="K3889" s="31" t="n">
        <v>6.45</v>
      </c>
      <c r="L3889" s="29" t="n">
        <f aca="false">J3889+K3889</f>
        <v>9.95</v>
      </c>
      <c r="M3889" s="30"/>
    </row>
    <row r="3890" customFormat="false" ht="10.5" hidden="false" customHeight="true" outlineLevel="0" collapsed="false">
      <c r="A3890" s="1" t="n">
        <f aca="false">A3889+1</f>
        <v>3889</v>
      </c>
      <c r="B3890" s="22" t="s">
        <v>631</v>
      </c>
      <c r="C3890" s="23" t="s">
        <v>631</v>
      </c>
      <c r="D3890" s="23" t="s">
        <v>631</v>
      </c>
      <c r="E3890" s="24" t="n">
        <v>20128</v>
      </c>
      <c r="F3890" s="25" t="s">
        <v>25</v>
      </c>
      <c r="G3890" s="26" t="n">
        <v>1</v>
      </c>
      <c r="H3890" s="31" t="n">
        <v>4.5</v>
      </c>
      <c r="I3890" s="31"/>
      <c r="J3890" s="28" t="n">
        <f aca="false">(H3890+I3890)</f>
        <v>4.5</v>
      </c>
      <c r="K3890" s="31" t="n">
        <v>7</v>
      </c>
      <c r="L3890" s="29" t="n">
        <f aca="false">J3890+K3890</f>
        <v>11.5</v>
      </c>
      <c r="M3890" s="30"/>
    </row>
    <row r="3891" customFormat="false" ht="10.5" hidden="false" customHeight="true" outlineLevel="0" collapsed="false">
      <c r="A3891" s="1" t="n">
        <f aca="false">A3890+1</f>
        <v>3890</v>
      </c>
      <c r="B3891" s="22" t="s">
        <v>631</v>
      </c>
      <c r="C3891" s="23" t="s">
        <v>631</v>
      </c>
      <c r="D3891" s="23" t="s">
        <v>3364</v>
      </c>
      <c r="E3891" s="24" t="n">
        <v>16118</v>
      </c>
      <c r="F3891" s="25" t="s">
        <v>66</v>
      </c>
      <c r="G3891" s="26" t="n">
        <v>1</v>
      </c>
      <c r="H3891" s="31"/>
      <c r="I3891" s="31"/>
      <c r="J3891" s="28" t="n">
        <f aca="false">(H3891+I3891)</f>
        <v>0</v>
      </c>
      <c r="K3891" s="31"/>
      <c r="L3891" s="29" t="n">
        <f aca="false">J3891+K3891</f>
        <v>0</v>
      </c>
      <c r="M3891" s="30" t="s">
        <v>224</v>
      </c>
    </row>
    <row r="3892" customFormat="false" ht="10.5" hidden="false" customHeight="true" outlineLevel="0" collapsed="false">
      <c r="A3892" s="1" t="n">
        <f aca="false">A3891+1</f>
        <v>3891</v>
      </c>
      <c r="B3892" s="22" t="s">
        <v>3365</v>
      </c>
      <c r="C3892" s="23" t="s">
        <v>3365</v>
      </c>
      <c r="D3892" s="23" t="s">
        <v>63</v>
      </c>
      <c r="E3892" s="24" t="n">
        <v>23229</v>
      </c>
      <c r="F3892" s="25" t="s">
        <v>66</v>
      </c>
      <c r="G3892" s="26" t="n">
        <v>1</v>
      </c>
      <c r="H3892" s="31" t="n">
        <v>1</v>
      </c>
      <c r="I3892" s="31"/>
      <c r="J3892" s="28" t="n">
        <f aca="false">(H3892+I3892)</f>
        <v>1</v>
      </c>
      <c r="K3892" s="31" t="n">
        <v>2.8</v>
      </c>
      <c r="L3892" s="29" t="n">
        <f aca="false">J3892+K3892</f>
        <v>3.8</v>
      </c>
      <c r="M3892" s="30"/>
    </row>
    <row r="3893" customFormat="false" ht="10.5" hidden="false" customHeight="true" outlineLevel="0" collapsed="false">
      <c r="A3893" s="1" t="n">
        <f aca="false">A3892+1</f>
        <v>3892</v>
      </c>
      <c r="B3893" s="22" t="s">
        <v>3366</v>
      </c>
      <c r="C3893" s="23" t="s">
        <v>3366</v>
      </c>
      <c r="D3893" s="23" t="s">
        <v>304</v>
      </c>
      <c r="E3893" s="24" t="n">
        <v>20636</v>
      </c>
      <c r="F3893" s="25" t="s">
        <v>15</v>
      </c>
      <c r="G3893" s="26" t="n">
        <v>2</v>
      </c>
      <c r="H3893" s="31" t="n">
        <v>4.5</v>
      </c>
      <c r="I3893" s="31"/>
      <c r="J3893" s="28" t="n">
        <f aca="false">(H3893+I3893)</f>
        <v>4.5</v>
      </c>
      <c r="K3893" s="31" t="n">
        <v>6.45</v>
      </c>
      <c r="L3893" s="29" t="n">
        <f aca="false">J3893+K3893</f>
        <v>10.95</v>
      </c>
      <c r="M3893" s="30"/>
    </row>
    <row r="3894" customFormat="false" ht="10.5" hidden="false" customHeight="true" outlineLevel="0" collapsed="false">
      <c r="A3894" s="1" t="n">
        <f aca="false">A3893+1</f>
        <v>3893</v>
      </c>
      <c r="B3894" s="22" t="s">
        <v>3367</v>
      </c>
      <c r="C3894" s="23" t="s">
        <v>3367</v>
      </c>
      <c r="D3894" s="23" t="s">
        <v>208</v>
      </c>
      <c r="E3894" s="24" t="n">
        <v>19504</v>
      </c>
      <c r="F3894" s="25" t="s">
        <v>74</v>
      </c>
      <c r="G3894" s="26" t="n">
        <v>2</v>
      </c>
      <c r="H3894" s="31" t="n">
        <v>5</v>
      </c>
      <c r="I3894" s="31"/>
      <c r="J3894" s="28" t="n">
        <f aca="false">(H3894+I3894)</f>
        <v>5</v>
      </c>
      <c r="K3894" s="31" t="n">
        <v>8.1</v>
      </c>
      <c r="L3894" s="29" t="n">
        <f aca="false">J3894+K3894</f>
        <v>13.1</v>
      </c>
      <c r="M3894" s="30"/>
    </row>
    <row r="3895" customFormat="false" ht="10.5" hidden="false" customHeight="true" outlineLevel="0" collapsed="false">
      <c r="A3895" s="1" t="n">
        <f aca="false">A3894+1</f>
        <v>3894</v>
      </c>
      <c r="B3895" s="22" t="s">
        <v>3368</v>
      </c>
      <c r="C3895" s="23" t="s">
        <v>3368</v>
      </c>
      <c r="D3895" s="23" t="s">
        <v>627</v>
      </c>
      <c r="E3895" s="24" t="n">
        <v>22120</v>
      </c>
      <c r="F3895" s="25" t="s">
        <v>38</v>
      </c>
      <c r="G3895" s="26" t="n">
        <v>2</v>
      </c>
      <c r="H3895" s="31" t="n">
        <v>4.5</v>
      </c>
      <c r="I3895" s="31"/>
      <c r="J3895" s="28" t="n">
        <f aca="false">(H3895+I3895)</f>
        <v>4.5</v>
      </c>
      <c r="K3895" s="31" t="n">
        <v>6</v>
      </c>
      <c r="L3895" s="29" t="n">
        <f aca="false">J3895+K3895</f>
        <v>10.5</v>
      </c>
      <c r="M3895" s="30"/>
    </row>
    <row r="3896" customFormat="false" ht="10.5" hidden="false" customHeight="true" outlineLevel="0" collapsed="false">
      <c r="A3896" s="1" t="n">
        <f aca="false">A3895+1</f>
        <v>3895</v>
      </c>
      <c r="B3896" s="22" t="s">
        <v>3369</v>
      </c>
      <c r="C3896" s="23" t="s">
        <v>3369</v>
      </c>
      <c r="D3896" s="23" t="s">
        <v>459</v>
      </c>
      <c r="E3896" s="24" t="n">
        <v>18074</v>
      </c>
      <c r="F3896" s="25" t="s">
        <v>66</v>
      </c>
      <c r="G3896" s="26" t="n">
        <v>1</v>
      </c>
      <c r="H3896" s="31" t="n">
        <v>4</v>
      </c>
      <c r="I3896" s="31"/>
      <c r="J3896" s="28" t="n">
        <f aca="false">(H3896+I3896)</f>
        <v>4</v>
      </c>
      <c r="K3896" s="31" t="n">
        <v>6.4</v>
      </c>
      <c r="L3896" s="29" t="n">
        <f aca="false">J3896+K3896</f>
        <v>10.4</v>
      </c>
      <c r="M3896" s="30"/>
    </row>
    <row r="3897" customFormat="false" ht="10.5" hidden="false" customHeight="true" outlineLevel="0" collapsed="false">
      <c r="A3897" s="1" t="n">
        <f aca="false">A3896+1</f>
        <v>3896</v>
      </c>
      <c r="B3897" s="22" t="s">
        <v>3370</v>
      </c>
      <c r="C3897" s="23" t="s">
        <v>3370</v>
      </c>
      <c r="D3897" s="23" t="s">
        <v>44</v>
      </c>
      <c r="E3897" s="24" t="n">
        <v>21711</v>
      </c>
      <c r="F3897" s="25" t="s">
        <v>22</v>
      </c>
      <c r="G3897" s="26" t="n">
        <v>2</v>
      </c>
      <c r="H3897" s="31" t="n">
        <v>3</v>
      </c>
      <c r="I3897" s="31" t="n">
        <v>0.5</v>
      </c>
      <c r="J3897" s="28" t="n">
        <f aca="false">(H3897+I3897)</f>
        <v>3.5</v>
      </c>
      <c r="K3897" s="31" t="n">
        <v>6.6</v>
      </c>
      <c r="L3897" s="29" t="n">
        <f aca="false">J3897+K3897</f>
        <v>10.1</v>
      </c>
      <c r="M3897" s="30"/>
    </row>
    <row r="3898" customFormat="false" ht="10.5" hidden="false" customHeight="true" outlineLevel="0" collapsed="false">
      <c r="A3898" s="1" t="n">
        <f aca="false">A3897+1</f>
        <v>3897</v>
      </c>
      <c r="B3898" s="22" t="s">
        <v>3370</v>
      </c>
      <c r="C3898" s="23" t="s">
        <v>3370</v>
      </c>
      <c r="D3898" s="23" t="s">
        <v>334</v>
      </c>
      <c r="E3898" s="24" t="n">
        <v>22880</v>
      </c>
      <c r="F3898" s="25" t="s">
        <v>38</v>
      </c>
      <c r="G3898" s="26" t="n">
        <v>1</v>
      </c>
      <c r="H3898" s="31" t="n">
        <v>5</v>
      </c>
      <c r="I3898" s="31"/>
      <c r="J3898" s="28" t="n">
        <f aca="false">(H3898+I3898)</f>
        <v>5</v>
      </c>
      <c r="K3898" s="31" t="n">
        <v>8.25</v>
      </c>
      <c r="L3898" s="29" t="n">
        <f aca="false">J3898+K3898</f>
        <v>13.25</v>
      </c>
      <c r="M3898" s="30"/>
    </row>
    <row r="3899" customFormat="false" ht="10.5" hidden="false" customHeight="true" outlineLevel="0" collapsed="false">
      <c r="A3899" s="1" t="n">
        <f aca="false">A3898+1</f>
        <v>3898</v>
      </c>
      <c r="B3899" s="22" t="s">
        <v>3370</v>
      </c>
      <c r="C3899" s="23" t="s">
        <v>3370</v>
      </c>
      <c r="D3899" s="23" t="s">
        <v>2422</v>
      </c>
      <c r="E3899" s="24" t="n">
        <v>23989</v>
      </c>
      <c r="F3899" s="25" t="s">
        <v>22</v>
      </c>
      <c r="G3899" s="26" t="n">
        <v>1</v>
      </c>
      <c r="H3899" s="31" t="n">
        <v>4.5</v>
      </c>
      <c r="I3899" s="31" t="n">
        <v>0.5</v>
      </c>
      <c r="J3899" s="28" t="n">
        <f aca="false">(H3899+I3899)</f>
        <v>5</v>
      </c>
      <c r="K3899" s="31" t="n">
        <v>7.85</v>
      </c>
      <c r="L3899" s="29" t="n">
        <f aca="false">J3899+K3899</f>
        <v>12.85</v>
      </c>
      <c r="M3899" s="30"/>
    </row>
    <row r="3900" customFormat="false" ht="10.5" hidden="false" customHeight="true" outlineLevel="0" collapsed="false">
      <c r="A3900" s="1" t="n">
        <f aca="false">A3899+1</f>
        <v>3899</v>
      </c>
      <c r="B3900" s="22" t="s">
        <v>3370</v>
      </c>
      <c r="C3900" s="23" t="s">
        <v>3370</v>
      </c>
      <c r="D3900" s="23" t="s">
        <v>1239</v>
      </c>
      <c r="E3900" s="24" t="n">
        <v>21244</v>
      </c>
      <c r="F3900" s="25" t="s">
        <v>15</v>
      </c>
      <c r="G3900" s="26" t="n">
        <v>1</v>
      </c>
      <c r="H3900" s="31" t="n">
        <v>3.5</v>
      </c>
      <c r="I3900" s="31"/>
      <c r="J3900" s="28" t="n">
        <f aca="false">(H3900+I3900)</f>
        <v>3.5</v>
      </c>
      <c r="K3900" s="31" t="n">
        <v>6.3</v>
      </c>
      <c r="L3900" s="29" t="n">
        <f aca="false">J3900+K3900</f>
        <v>9.8</v>
      </c>
      <c r="M3900" s="30"/>
    </row>
    <row r="3901" customFormat="false" ht="10.5" hidden="false" customHeight="true" outlineLevel="0" collapsed="false">
      <c r="A3901" s="1" t="n">
        <f aca="false">A3900+1</f>
        <v>3900</v>
      </c>
      <c r="B3901" s="22" t="s">
        <v>3370</v>
      </c>
      <c r="C3901" s="23" t="s">
        <v>3370</v>
      </c>
      <c r="D3901" s="23" t="s">
        <v>3295</v>
      </c>
      <c r="E3901" s="24" t="n">
        <v>22600</v>
      </c>
      <c r="F3901" s="25" t="s">
        <v>22</v>
      </c>
      <c r="G3901" s="26" t="n">
        <v>2</v>
      </c>
      <c r="H3901" s="31" t="n">
        <v>5</v>
      </c>
      <c r="I3901" s="31"/>
      <c r="J3901" s="28" t="n">
        <f aca="false">(H3901+I3901)</f>
        <v>5</v>
      </c>
      <c r="K3901" s="31" t="n">
        <v>6.65</v>
      </c>
      <c r="L3901" s="29" t="n">
        <f aca="false">J3901+K3901</f>
        <v>11.65</v>
      </c>
      <c r="M3901" s="30"/>
    </row>
    <row r="3902" customFormat="false" ht="10.5" hidden="false" customHeight="true" outlineLevel="0" collapsed="false">
      <c r="A3902" s="1" t="n">
        <f aca="false">A3901+1</f>
        <v>3901</v>
      </c>
      <c r="B3902" s="22" t="s">
        <v>3371</v>
      </c>
      <c r="C3902" s="23" t="s">
        <v>3371</v>
      </c>
      <c r="D3902" s="23" t="s">
        <v>304</v>
      </c>
      <c r="E3902" s="24" t="n">
        <v>22716</v>
      </c>
      <c r="F3902" s="25" t="s">
        <v>66</v>
      </c>
      <c r="G3902" s="26" t="n">
        <v>2</v>
      </c>
      <c r="H3902" s="31" t="n">
        <v>4.5</v>
      </c>
      <c r="I3902" s="31"/>
      <c r="J3902" s="28" t="n">
        <f aca="false">(H3902+I3902)</f>
        <v>4.5</v>
      </c>
      <c r="K3902" s="31" t="n">
        <v>5.9</v>
      </c>
      <c r="L3902" s="29" t="n">
        <f aca="false">J3902+K3902</f>
        <v>10.4</v>
      </c>
      <c r="M3902" s="30"/>
    </row>
    <row r="3903" customFormat="false" ht="10.5" hidden="false" customHeight="true" outlineLevel="0" collapsed="false">
      <c r="A3903" s="1" t="n">
        <f aca="false">A3902+1</f>
        <v>3902</v>
      </c>
      <c r="B3903" s="22" t="s">
        <v>3371</v>
      </c>
      <c r="C3903" s="23" t="s">
        <v>3371</v>
      </c>
      <c r="D3903" s="23" t="s">
        <v>614</v>
      </c>
      <c r="E3903" s="24" t="n">
        <v>21323</v>
      </c>
      <c r="F3903" s="25" t="s">
        <v>66</v>
      </c>
      <c r="G3903" s="26" t="n">
        <v>2</v>
      </c>
      <c r="H3903" s="31" t="n">
        <v>3.5</v>
      </c>
      <c r="I3903" s="31" t="n">
        <v>0.5</v>
      </c>
      <c r="J3903" s="28" t="n">
        <f aca="false">(H3903+I3903)</f>
        <v>4</v>
      </c>
      <c r="K3903" s="31" t="n">
        <v>3.4</v>
      </c>
      <c r="L3903" s="29" t="n">
        <f aca="false">J3903+K3903</f>
        <v>7.4</v>
      </c>
      <c r="M3903" s="30"/>
    </row>
    <row r="3904" customFormat="false" ht="10.5" hidden="false" customHeight="true" outlineLevel="0" collapsed="false">
      <c r="A3904" s="1" t="n">
        <f aca="false">A3903+1</f>
        <v>3903</v>
      </c>
      <c r="B3904" s="22" t="s">
        <v>3371</v>
      </c>
      <c r="C3904" s="23" t="s">
        <v>3371</v>
      </c>
      <c r="D3904" s="23" t="s">
        <v>196</v>
      </c>
      <c r="E3904" s="24" t="n">
        <v>20002</v>
      </c>
      <c r="F3904" s="25" t="s">
        <v>66</v>
      </c>
      <c r="G3904" s="26" t="n">
        <v>2</v>
      </c>
      <c r="H3904" s="31" t="n">
        <v>4</v>
      </c>
      <c r="I3904" s="31"/>
      <c r="J3904" s="28" t="n">
        <f aca="false">(H3904+I3904)</f>
        <v>4</v>
      </c>
      <c r="K3904" s="31" t="n">
        <v>6.5</v>
      </c>
      <c r="L3904" s="29" t="n">
        <f aca="false">J3904+K3904</f>
        <v>10.5</v>
      </c>
      <c r="M3904" s="30"/>
    </row>
    <row r="3905" customFormat="false" ht="10.5" hidden="false" customHeight="true" outlineLevel="0" collapsed="false">
      <c r="A3905" s="1" t="n">
        <f aca="false">A3904+1</f>
        <v>3904</v>
      </c>
      <c r="B3905" s="22" t="s">
        <v>3371</v>
      </c>
      <c r="C3905" s="23" t="s">
        <v>3371</v>
      </c>
      <c r="D3905" s="23" t="s">
        <v>334</v>
      </c>
      <c r="E3905" s="24" t="n">
        <v>24983</v>
      </c>
      <c r="F3905" s="25" t="s">
        <v>66</v>
      </c>
      <c r="G3905" s="26" t="n">
        <v>1</v>
      </c>
      <c r="H3905" s="31" t="n">
        <v>5</v>
      </c>
      <c r="I3905" s="31" t="n">
        <v>1.5</v>
      </c>
      <c r="J3905" s="28" t="n">
        <f aca="false">(H3905+I3905)</f>
        <v>6.5</v>
      </c>
      <c r="K3905" s="31" t="n">
        <v>3.4</v>
      </c>
      <c r="L3905" s="29" t="n">
        <f aca="false">J3905+K3905</f>
        <v>9.9</v>
      </c>
      <c r="M3905" s="30"/>
    </row>
    <row r="3906" customFormat="false" ht="10.5" hidden="false" customHeight="true" outlineLevel="0" collapsed="false">
      <c r="A3906" s="1" t="n">
        <f aca="false">A3905+1</f>
        <v>3905</v>
      </c>
      <c r="B3906" s="22" t="s">
        <v>3372</v>
      </c>
      <c r="C3906" s="23" t="s">
        <v>3372</v>
      </c>
      <c r="D3906" s="23" t="s">
        <v>2106</v>
      </c>
      <c r="E3906" s="24" t="n">
        <v>21908</v>
      </c>
      <c r="F3906" s="25" t="s">
        <v>25</v>
      </c>
      <c r="G3906" s="26" t="n">
        <v>1</v>
      </c>
      <c r="H3906" s="31" t="n">
        <v>4</v>
      </c>
      <c r="I3906" s="31"/>
      <c r="J3906" s="28" t="n">
        <f aca="false">(H3906+I3906)</f>
        <v>4</v>
      </c>
      <c r="K3906" s="31" t="n">
        <v>5.5</v>
      </c>
      <c r="L3906" s="29" t="n">
        <f aca="false">J3906+K3906</f>
        <v>9.5</v>
      </c>
      <c r="M3906" s="30"/>
    </row>
    <row r="3907" customFormat="false" ht="10.5" hidden="false" customHeight="true" outlineLevel="0" collapsed="false">
      <c r="A3907" s="1" t="n">
        <f aca="false">A3906+1</f>
        <v>3906</v>
      </c>
      <c r="B3907" s="22" t="s">
        <v>3372</v>
      </c>
      <c r="C3907" s="23" t="s">
        <v>3372</v>
      </c>
      <c r="D3907" s="23" t="s">
        <v>3373</v>
      </c>
      <c r="E3907" s="24" t="n">
        <v>27270</v>
      </c>
      <c r="F3907" s="25" t="s">
        <v>66</v>
      </c>
      <c r="G3907" s="26" t="n">
        <v>1</v>
      </c>
      <c r="H3907" s="31"/>
      <c r="I3907" s="31"/>
      <c r="J3907" s="28" t="n">
        <f aca="false">(H3907+I3907)</f>
        <v>0</v>
      </c>
      <c r="K3907" s="31"/>
      <c r="L3907" s="29" t="n">
        <f aca="false">J3907+K3907</f>
        <v>0</v>
      </c>
      <c r="M3907" s="30" t="s">
        <v>224</v>
      </c>
    </row>
    <row r="3908" customFormat="false" ht="10.5" hidden="false" customHeight="true" outlineLevel="0" collapsed="false">
      <c r="A3908" s="1" t="n">
        <f aca="false">A3907+1</f>
        <v>3907</v>
      </c>
      <c r="B3908" s="22" t="s">
        <v>3372</v>
      </c>
      <c r="C3908" s="23" t="s">
        <v>3372</v>
      </c>
      <c r="D3908" s="23" t="s">
        <v>161</v>
      </c>
      <c r="E3908" s="24" t="n">
        <v>19736</v>
      </c>
      <c r="F3908" s="25" t="s">
        <v>25</v>
      </c>
      <c r="G3908" s="26" t="n">
        <v>2</v>
      </c>
      <c r="H3908" s="31" t="n">
        <v>2.5</v>
      </c>
      <c r="I3908" s="31"/>
      <c r="J3908" s="28" t="n">
        <f aca="false">(H3908+I3908)</f>
        <v>2.5</v>
      </c>
      <c r="K3908" s="31" t="n">
        <v>5</v>
      </c>
      <c r="L3908" s="29" t="n">
        <f aca="false">J3908+K3908</f>
        <v>7.5</v>
      </c>
      <c r="M3908" s="30"/>
    </row>
    <row r="3909" customFormat="false" ht="10.5" hidden="false" customHeight="true" outlineLevel="0" collapsed="false">
      <c r="A3909" s="1" t="n">
        <f aca="false">A3908+1</f>
        <v>3908</v>
      </c>
      <c r="B3909" s="22" t="s">
        <v>3374</v>
      </c>
      <c r="C3909" s="23" t="s">
        <v>3374</v>
      </c>
      <c r="D3909" s="23" t="s">
        <v>210</v>
      </c>
      <c r="E3909" s="24" t="n">
        <v>21398</v>
      </c>
      <c r="F3909" s="25" t="s">
        <v>66</v>
      </c>
      <c r="G3909" s="26" t="n">
        <v>1</v>
      </c>
      <c r="H3909" s="31" t="n">
        <v>3.5</v>
      </c>
      <c r="I3909" s="31" t="n">
        <v>1</v>
      </c>
      <c r="J3909" s="28" t="n">
        <f aca="false">(H3909+I3909)</f>
        <v>4.5</v>
      </c>
      <c r="K3909" s="31" t="n">
        <v>9.7</v>
      </c>
      <c r="L3909" s="29" t="n">
        <f aca="false">J3909+K3909</f>
        <v>14.2</v>
      </c>
      <c r="M3909" s="30"/>
    </row>
    <row r="3910" customFormat="false" ht="10.5" hidden="false" customHeight="true" outlineLevel="0" collapsed="false">
      <c r="A3910" s="1" t="n">
        <f aca="false">A3909+1</f>
        <v>3909</v>
      </c>
      <c r="B3910" s="22" t="s">
        <v>3375</v>
      </c>
      <c r="C3910" s="23" t="s">
        <v>3375</v>
      </c>
      <c r="D3910" s="23" t="s">
        <v>68</v>
      </c>
      <c r="E3910" s="24" t="n">
        <v>26521</v>
      </c>
      <c r="F3910" s="25" t="s">
        <v>15</v>
      </c>
      <c r="G3910" s="26" t="n">
        <v>1</v>
      </c>
      <c r="H3910" s="31" t="n">
        <v>4.5</v>
      </c>
      <c r="I3910" s="31"/>
      <c r="J3910" s="28" t="n">
        <f aca="false">(H3910+I3910)</f>
        <v>4.5</v>
      </c>
      <c r="K3910" s="31" t="n">
        <v>3.2</v>
      </c>
      <c r="L3910" s="29" t="n">
        <f aca="false">J3910+K3910</f>
        <v>7.7</v>
      </c>
      <c r="M3910" s="30"/>
    </row>
    <row r="3911" customFormat="false" ht="10.5" hidden="false" customHeight="true" outlineLevel="0" collapsed="false">
      <c r="A3911" s="1" t="n">
        <f aca="false">A3910+1</f>
        <v>3910</v>
      </c>
      <c r="B3911" s="22" t="s">
        <v>3376</v>
      </c>
      <c r="C3911" s="23" t="s">
        <v>3376</v>
      </c>
      <c r="D3911" s="23" t="s">
        <v>285</v>
      </c>
      <c r="E3911" s="24" t="n">
        <v>18843</v>
      </c>
      <c r="F3911" s="25" t="s">
        <v>19</v>
      </c>
      <c r="G3911" s="26" t="n">
        <v>1</v>
      </c>
      <c r="H3911" s="31" t="n">
        <v>2.5</v>
      </c>
      <c r="I3911" s="31"/>
      <c r="J3911" s="28" t="n">
        <f aca="false">(H3911+I3911)</f>
        <v>2.5</v>
      </c>
      <c r="K3911" s="31" t="n">
        <v>6.9</v>
      </c>
      <c r="L3911" s="29" t="n">
        <f aca="false">J3911+K3911</f>
        <v>9.4</v>
      </c>
      <c r="M3911" s="30"/>
    </row>
    <row r="3912" customFormat="false" ht="10.5" hidden="false" customHeight="true" outlineLevel="0" collapsed="false">
      <c r="A3912" s="1" t="n">
        <f aca="false">A3911+1</f>
        <v>3911</v>
      </c>
      <c r="B3912" s="22" t="s">
        <v>3377</v>
      </c>
      <c r="C3912" s="23" t="s">
        <v>3377</v>
      </c>
      <c r="D3912" s="23" t="s">
        <v>209</v>
      </c>
      <c r="E3912" s="24" t="n">
        <v>25036</v>
      </c>
      <c r="F3912" s="25" t="s">
        <v>25</v>
      </c>
      <c r="G3912" s="26" t="n">
        <v>1</v>
      </c>
      <c r="H3912" s="31" t="n">
        <v>5</v>
      </c>
      <c r="I3912" s="31" t="n">
        <v>1.5</v>
      </c>
      <c r="J3912" s="28" t="n">
        <f aca="false">(H3912+I3912)</f>
        <v>6.5</v>
      </c>
      <c r="K3912" s="31" t="n">
        <v>6.95</v>
      </c>
      <c r="L3912" s="29" t="n">
        <f aca="false">J3912+K3912</f>
        <v>13.45</v>
      </c>
      <c r="M3912" s="30"/>
    </row>
    <row r="3913" customFormat="false" ht="10.5" hidden="false" customHeight="true" outlineLevel="0" collapsed="false">
      <c r="A3913" s="1" t="n">
        <f aca="false">A3912+1</f>
        <v>3912</v>
      </c>
      <c r="B3913" s="22" t="s">
        <v>3378</v>
      </c>
      <c r="C3913" s="23" t="s">
        <v>3378</v>
      </c>
      <c r="D3913" s="23" t="s">
        <v>127</v>
      </c>
      <c r="E3913" s="24" t="n">
        <v>17644</v>
      </c>
      <c r="F3913" s="25" t="s">
        <v>15</v>
      </c>
      <c r="G3913" s="26" t="n">
        <v>2</v>
      </c>
      <c r="H3913" s="31" t="n">
        <v>4</v>
      </c>
      <c r="I3913" s="31"/>
      <c r="J3913" s="28" t="n">
        <f aca="false">(H3913+I3913)</f>
        <v>4</v>
      </c>
      <c r="K3913" s="31" t="n">
        <v>6</v>
      </c>
      <c r="L3913" s="29" t="n">
        <f aca="false">J3913+K3913</f>
        <v>10</v>
      </c>
      <c r="M3913" s="30"/>
    </row>
    <row r="3914" customFormat="false" ht="10.5" hidden="false" customHeight="true" outlineLevel="0" collapsed="false">
      <c r="A3914" s="1" t="n">
        <f aca="false">A3913+1</f>
        <v>3913</v>
      </c>
      <c r="B3914" s="22" t="s">
        <v>3379</v>
      </c>
      <c r="C3914" s="23" t="s">
        <v>3379</v>
      </c>
      <c r="D3914" s="23" t="s">
        <v>439</v>
      </c>
      <c r="E3914" s="24" t="n">
        <v>19592</v>
      </c>
      <c r="F3914" s="25" t="s">
        <v>22</v>
      </c>
      <c r="G3914" s="26" t="n">
        <v>1</v>
      </c>
      <c r="H3914" s="31" t="n">
        <v>3</v>
      </c>
      <c r="I3914" s="31"/>
      <c r="J3914" s="28" t="n">
        <f aca="false">(H3914+I3914)</f>
        <v>3</v>
      </c>
      <c r="K3914" s="31" t="n">
        <v>6</v>
      </c>
      <c r="L3914" s="29" t="n">
        <f aca="false">J3914+K3914</f>
        <v>9</v>
      </c>
      <c r="M3914" s="30"/>
    </row>
    <row r="3915" customFormat="false" ht="10.5" hidden="false" customHeight="true" outlineLevel="0" collapsed="false">
      <c r="A3915" s="1" t="n">
        <f aca="false">A3914+1</f>
        <v>3914</v>
      </c>
      <c r="B3915" s="22" t="s">
        <v>3380</v>
      </c>
      <c r="C3915" s="23" t="s">
        <v>3380</v>
      </c>
      <c r="D3915" s="23" t="s">
        <v>189</v>
      </c>
      <c r="E3915" s="24" t="n">
        <v>21334</v>
      </c>
      <c r="F3915" s="25" t="s">
        <v>15</v>
      </c>
      <c r="G3915" s="26" t="n">
        <v>2</v>
      </c>
      <c r="H3915" s="31" t="n">
        <v>3.5</v>
      </c>
      <c r="I3915" s="31"/>
      <c r="J3915" s="28" t="n">
        <f aca="false">(H3915+I3915)</f>
        <v>3.5</v>
      </c>
      <c r="K3915" s="31" t="n">
        <v>5</v>
      </c>
      <c r="L3915" s="29" t="n">
        <f aca="false">J3915+K3915</f>
        <v>8.5</v>
      </c>
      <c r="M3915" s="30"/>
    </row>
    <row r="3916" customFormat="false" ht="10.5" hidden="false" customHeight="true" outlineLevel="0" collapsed="false">
      <c r="A3916" s="1" t="n">
        <f aca="false">A3915+1</f>
        <v>3915</v>
      </c>
      <c r="B3916" s="22" t="s">
        <v>3381</v>
      </c>
      <c r="C3916" s="23" t="s">
        <v>3381</v>
      </c>
      <c r="D3916" s="23" t="s">
        <v>114</v>
      </c>
      <c r="E3916" s="24" t="n">
        <v>20514</v>
      </c>
      <c r="F3916" s="25" t="s">
        <v>22</v>
      </c>
      <c r="G3916" s="26" t="n">
        <v>2</v>
      </c>
      <c r="H3916" s="31" t="n">
        <v>5</v>
      </c>
      <c r="I3916" s="31"/>
      <c r="J3916" s="28" t="n">
        <f aca="false">(H3916+I3916)</f>
        <v>5</v>
      </c>
      <c r="K3916" s="31" t="n">
        <v>6.2</v>
      </c>
      <c r="L3916" s="29" t="n">
        <f aca="false">J3916+K3916</f>
        <v>11.2</v>
      </c>
      <c r="M3916" s="30"/>
    </row>
    <row r="3917" customFormat="false" ht="10.5" hidden="false" customHeight="true" outlineLevel="0" collapsed="false">
      <c r="A3917" s="1" t="n">
        <f aca="false">A3916+1</f>
        <v>3916</v>
      </c>
      <c r="B3917" s="22" t="s">
        <v>3382</v>
      </c>
      <c r="C3917" s="23" t="s">
        <v>3382</v>
      </c>
      <c r="D3917" s="23" t="s">
        <v>107</v>
      </c>
      <c r="E3917" s="24" t="n">
        <v>18344</v>
      </c>
      <c r="F3917" s="25" t="s">
        <v>38</v>
      </c>
      <c r="G3917" s="26" t="n">
        <v>1</v>
      </c>
      <c r="H3917" s="31" t="n">
        <v>5</v>
      </c>
      <c r="I3917" s="31"/>
      <c r="J3917" s="28" t="n">
        <f aca="false">(H3917+I3917)</f>
        <v>5</v>
      </c>
      <c r="K3917" s="31" t="n">
        <v>7.45</v>
      </c>
      <c r="L3917" s="29" t="n">
        <f aca="false">J3917+K3917</f>
        <v>12.45</v>
      </c>
      <c r="M3917" s="30"/>
    </row>
    <row r="3918" customFormat="false" ht="10.5" hidden="false" customHeight="true" outlineLevel="0" collapsed="false">
      <c r="A3918" s="1" t="n">
        <f aca="false">A3917+1</f>
        <v>3917</v>
      </c>
      <c r="B3918" s="22" t="s">
        <v>3383</v>
      </c>
      <c r="C3918" s="23" t="s">
        <v>3383</v>
      </c>
      <c r="D3918" s="23" t="s">
        <v>557</v>
      </c>
      <c r="E3918" s="24" t="n">
        <v>21584</v>
      </c>
      <c r="F3918" s="25" t="s">
        <v>22</v>
      </c>
      <c r="G3918" s="26" t="n">
        <v>2</v>
      </c>
      <c r="H3918" s="31" t="n">
        <v>3</v>
      </c>
      <c r="I3918" s="31"/>
      <c r="J3918" s="28" t="n">
        <f aca="false">(H3918+I3918)</f>
        <v>3</v>
      </c>
      <c r="K3918" s="31" t="n">
        <v>5.6</v>
      </c>
      <c r="L3918" s="29" t="n">
        <f aca="false">J3918+K3918</f>
        <v>8.6</v>
      </c>
      <c r="M3918" s="30"/>
    </row>
    <row r="3919" customFormat="false" ht="10.5" hidden="false" customHeight="true" outlineLevel="0" collapsed="false">
      <c r="A3919" s="1" t="n">
        <f aca="false">A3918+1</f>
        <v>3918</v>
      </c>
      <c r="B3919" s="22" t="s">
        <v>3383</v>
      </c>
      <c r="C3919" s="23" t="s">
        <v>3383</v>
      </c>
      <c r="D3919" s="23" t="s">
        <v>3384</v>
      </c>
      <c r="E3919" s="24" t="n">
        <v>19570</v>
      </c>
      <c r="F3919" s="25" t="s">
        <v>25</v>
      </c>
      <c r="G3919" s="26" t="n">
        <v>1</v>
      </c>
      <c r="H3919" s="31" t="n">
        <v>2.5</v>
      </c>
      <c r="I3919" s="31"/>
      <c r="J3919" s="28" t="n">
        <f aca="false">(H3919+I3919)</f>
        <v>2.5</v>
      </c>
      <c r="K3919" s="31" t="n">
        <v>7.4</v>
      </c>
      <c r="L3919" s="29" t="n">
        <f aca="false">J3919+K3919</f>
        <v>9.9</v>
      </c>
      <c r="M3919" s="30"/>
    </row>
    <row r="3920" customFormat="false" ht="10.5" hidden="false" customHeight="true" outlineLevel="0" collapsed="false">
      <c r="A3920" s="1" t="n">
        <f aca="false">A3919+1</f>
        <v>3919</v>
      </c>
      <c r="B3920" s="22" t="s">
        <v>3385</v>
      </c>
      <c r="C3920" s="23" t="s">
        <v>3385</v>
      </c>
      <c r="D3920" s="23" t="s">
        <v>77</v>
      </c>
      <c r="E3920" s="24" t="n">
        <v>20615</v>
      </c>
      <c r="F3920" s="25" t="s">
        <v>66</v>
      </c>
      <c r="G3920" s="26" t="n">
        <v>2</v>
      </c>
      <c r="H3920" s="31" t="n">
        <v>3</v>
      </c>
      <c r="I3920" s="31"/>
      <c r="J3920" s="28" t="n">
        <f aca="false">(H3920+I3920)</f>
        <v>3</v>
      </c>
      <c r="K3920" s="31" t="n">
        <v>7.4</v>
      </c>
      <c r="L3920" s="29" t="n">
        <f aca="false">J3920+K3920</f>
        <v>10.4</v>
      </c>
      <c r="M3920" s="30"/>
    </row>
    <row r="3921" customFormat="false" ht="10.5" hidden="false" customHeight="true" outlineLevel="0" collapsed="false">
      <c r="A3921" s="1" t="n">
        <f aca="false">A3920+1</f>
        <v>3920</v>
      </c>
      <c r="B3921" s="22" t="s">
        <v>3385</v>
      </c>
      <c r="C3921" s="23" t="s">
        <v>3385</v>
      </c>
      <c r="D3921" s="23" t="s">
        <v>168</v>
      </c>
      <c r="E3921" s="24" t="n">
        <v>22053</v>
      </c>
      <c r="F3921" s="25" t="s">
        <v>66</v>
      </c>
      <c r="G3921" s="26" t="n">
        <v>2</v>
      </c>
      <c r="H3921" s="31" t="n">
        <v>4</v>
      </c>
      <c r="I3921" s="31"/>
      <c r="J3921" s="28" t="n">
        <f aca="false">(H3921+I3921)</f>
        <v>4</v>
      </c>
      <c r="K3921" s="31" t="n">
        <v>3.95</v>
      </c>
      <c r="L3921" s="29" t="n">
        <f aca="false">J3921+K3921</f>
        <v>7.95</v>
      </c>
      <c r="M3921" s="30"/>
    </row>
    <row r="3922" customFormat="false" ht="10.5" hidden="false" customHeight="true" outlineLevel="0" collapsed="false">
      <c r="A3922" s="1" t="n">
        <f aca="false">A3921+1</f>
        <v>3921</v>
      </c>
      <c r="B3922" s="22" t="s">
        <v>3386</v>
      </c>
      <c r="C3922" s="23" t="s">
        <v>3386</v>
      </c>
      <c r="D3922" s="23" t="s">
        <v>97</v>
      </c>
      <c r="E3922" s="24" t="n">
        <v>21638</v>
      </c>
      <c r="F3922" s="25" t="s">
        <v>15</v>
      </c>
      <c r="G3922" s="26" t="n">
        <v>2</v>
      </c>
      <c r="H3922" s="31" t="n">
        <v>5</v>
      </c>
      <c r="I3922" s="31" t="n">
        <v>1.5</v>
      </c>
      <c r="J3922" s="28" t="n">
        <f aca="false">(H3922+I3922)</f>
        <v>6.5</v>
      </c>
      <c r="K3922" s="31" t="n">
        <v>6</v>
      </c>
      <c r="L3922" s="29" t="n">
        <f aca="false">J3922+K3922</f>
        <v>12.5</v>
      </c>
      <c r="M3922" s="30"/>
    </row>
    <row r="3923" customFormat="false" ht="10.5" hidden="false" customHeight="true" outlineLevel="0" collapsed="false">
      <c r="A3923" s="1" t="n">
        <f aca="false">A3922+1</f>
        <v>3922</v>
      </c>
      <c r="B3923" s="22" t="s">
        <v>3387</v>
      </c>
      <c r="C3923" s="23" t="s">
        <v>3387</v>
      </c>
      <c r="D3923" s="23" t="s">
        <v>35</v>
      </c>
      <c r="E3923" s="24" t="n">
        <v>18815</v>
      </c>
      <c r="F3923" s="25" t="s">
        <v>38</v>
      </c>
      <c r="G3923" s="26" t="n">
        <v>2</v>
      </c>
      <c r="H3923" s="31" t="n">
        <v>4</v>
      </c>
      <c r="I3923" s="31"/>
      <c r="J3923" s="28" t="n">
        <f aca="false">(H3923+I3923)</f>
        <v>4</v>
      </c>
      <c r="K3923" s="31" t="n">
        <v>6.95</v>
      </c>
      <c r="L3923" s="29" t="n">
        <f aca="false">J3923+K3923</f>
        <v>10.95</v>
      </c>
      <c r="M3923" s="30"/>
    </row>
    <row r="3924" customFormat="false" ht="10.5" hidden="false" customHeight="true" outlineLevel="0" collapsed="false">
      <c r="A3924" s="1" t="n">
        <f aca="false">A3923+1</f>
        <v>3923</v>
      </c>
      <c r="B3924" s="22" t="s">
        <v>3387</v>
      </c>
      <c r="C3924" s="23" t="s">
        <v>3387</v>
      </c>
      <c r="D3924" s="23" t="s">
        <v>3388</v>
      </c>
      <c r="E3924" s="24" t="n">
        <v>20305</v>
      </c>
      <c r="F3924" s="25" t="s">
        <v>93</v>
      </c>
      <c r="G3924" s="26" t="n">
        <v>2</v>
      </c>
      <c r="H3924" s="31" t="n">
        <v>2.5</v>
      </c>
      <c r="I3924" s="31"/>
      <c r="J3924" s="28" t="n">
        <f aca="false">(H3924+I3924)</f>
        <v>2.5</v>
      </c>
      <c r="K3924" s="31" t="n">
        <v>6.9</v>
      </c>
      <c r="L3924" s="29" t="n">
        <f aca="false">J3924+K3924</f>
        <v>9.4</v>
      </c>
      <c r="M3924" s="30"/>
    </row>
    <row r="3925" customFormat="false" ht="10.5" hidden="false" customHeight="true" outlineLevel="0" collapsed="false">
      <c r="A3925" s="1" t="n">
        <f aca="false">A3924+1</f>
        <v>3924</v>
      </c>
      <c r="B3925" s="22" t="s">
        <v>3387</v>
      </c>
      <c r="C3925" s="23" t="s">
        <v>3387</v>
      </c>
      <c r="D3925" s="23" t="s">
        <v>56</v>
      </c>
      <c r="E3925" s="24" t="n">
        <v>17309</v>
      </c>
      <c r="F3925" s="25" t="s">
        <v>66</v>
      </c>
      <c r="G3925" s="26" t="n">
        <v>2</v>
      </c>
      <c r="H3925" s="31" t="n">
        <v>2.5</v>
      </c>
      <c r="I3925" s="31"/>
      <c r="J3925" s="28" t="n">
        <f aca="false">(H3925+I3925)</f>
        <v>2.5</v>
      </c>
      <c r="K3925" s="31" t="n">
        <v>11</v>
      </c>
      <c r="L3925" s="29" t="n">
        <f aca="false">J3925+K3925</f>
        <v>13.5</v>
      </c>
      <c r="M3925" s="30"/>
    </row>
    <row r="3926" customFormat="false" ht="10.5" hidden="false" customHeight="true" outlineLevel="0" collapsed="false">
      <c r="A3926" s="1" t="n">
        <f aca="false">A3925+1</f>
        <v>3925</v>
      </c>
      <c r="B3926" s="22" t="s">
        <v>3389</v>
      </c>
      <c r="C3926" s="23" t="s">
        <v>3389</v>
      </c>
      <c r="D3926" s="23" t="s">
        <v>3009</v>
      </c>
      <c r="E3926" s="24" t="n">
        <v>20163</v>
      </c>
      <c r="F3926" s="25" t="s">
        <v>15</v>
      </c>
      <c r="G3926" s="26" t="n">
        <v>2</v>
      </c>
      <c r="H3926" s="31" t="n">
        <v>3.5</v>
      </c>
      <c r="I3926" s="31"/>
      <c r="J3926" s="28" t="n">
        <f aca="false">(H3926+I3926)</f>
        <v>3.5</v>
      </c>
      <c r="K3926" s="31" t="n">
        <v>5.4</v>
      </c>
      <c r="L3926" s="29" t="n">
        <f aca="false">J3926+K3926</f>
        <v>8.9</v>
      </c>
      <c r="M3926" s="30"/>
    </row>
    <row r="3927" customFormat="false" ht="10.5" hidden="false" customHeight="true" outlineLevel="0" collapsed="false">
      <c r="A3927" s="1" t="n">
        <f aca="false">A3926+1</f>
        <v>3926</v>
      </c>
      <c r="B3927" s="22" t="s">
        <v>3390</v>
      </c>
      <c r="C3927" s="23" t="s">
        <v>3390</v>
      </c>
      <c r="D3927" s="23" t="s">
        <v>54</v>
      </c>
      <c r="E3927" s="24" t="n">
        <v>19932</v>
      </c>
      <c r="F3927" s="25" t="s">
        <v>66</v>
      </c>
      <c r="G3927" s="26" t="n">
        <v>1</v>
      </c>
      <c r="H3927" s="31" t="n">
        <v>4.5</v>
      </c>
      <c r="I3927" s="31"/>
      <c r="J3927" s="28" t="n">
        <f aca="false">(H3927+I3927)</f>
        <v>4.5</v>
      </c>
      <c r="K3927" s="31" t="n">
        <v>7.35</v>
      </c>
      <c r="L3927" s="29" t="n">
        <f aca="false">J3927+K3927</f>
        <v>11.85</v>
      </c>
      <c r="M3927" s="30"/>
    </row>
    <row r="3928" customFormat="false" ht="10.5" hidden="false" customHeight="true" outlineLevel="0" collapsed="false">
      <c r="A3928" s="1" t="n">
        <f aca="false">A3927+1</f>
        <v>3927</v>
      </c>
      <c r="B3928" s="22" t="s">
        <v>3391</v>
      </c>
      <c r="C3928" s="23" t="s">
        <v>3391</v>
      </c>
      <c r="D3928" s="23" t="s">
        <v>269</v>
      </c>
      <c r="E3928" s="24" t="n">
        <v>23415</v>
      </c>
      <c r="F3928" s="25" t="s">
        <v>2393</v>
      </c>
      <c r="G3928" s="26" t="n">
        <v>2</v>
      </c>
      <c r="H3928" s="31" t="n">
        <v>4</v>
      </c>
      <c r="I3928" s="31"/>
      <c r="J3928" s="28" t="n">
        <f aca="false">(H3928+I3928)</f>
        <v>4</v>
      </c>
      <c r="K3928" s="31" t="n">
        <v>3.6</v>
      </c>
      <c r="L3928" s="29" t="n">
        <f aca="false">J3928+K3928</f>
        <v>7.6</v>
      </c>
      <c r="M3928" s="30"/>
    </row>
    <row r="3929" customFormat="false" ht="10.5" hidden="false" customHeight="true" outlineLevel="0" collapsed="false">
      <c r="A3929" s="1" t="n">
        <f aca="false">A3928+1</f>
        <v>3928</v>
      </c>
      <c r="B3929" s="22" t="s">
        <v>3391</v>
      </c>
      <c r="C3929" s="23" t="s">
        <v>3391</v>
      </c>
      <c r="D3929" s="23" t="s">
        <v>30</v>
      </c>
      <c r="E3929" s="24" t="n">
        <v>22671</v>
      </c>
      <c r="F3929" s="25" t="s">
        <v>22</v>
      </c>
      <c r="G3929" s="26" t="n">
        <v>2</v>
      </c>
      <c r="H3929" s="31" t="n">
        <v>3</v>
      </c>
      <c r="I3929" s="31"/>
      <c r="J3929" s="28" t="n">
        <f aca="false">(H3929+I3929)</f>
        <v>3</v>
      </c>
      <c r="K3929" s="31" t="n">
        <v>3.9</v>
      </c>
      <c r="L3929" s="29" t="n">
        <f aca="false">J3929+K3929</f>
        <v>6.9</v>
      </c>
      <c r="M3929" s="30"/>
    </row>
    <row r="3930" customFormat="false" ht="10.5" hidden="false" customHeight="true" outlineLevel="0" collapsed="false">
      <c r="A3930" s="1" t="n">
        <f aca="false">A3929+1</f>
        <v>3929</v>
      </c>
      <c r="B3930" s="22" t="s">
        <v>3392</v>
      </c>
      <c r="C3930" s="23" t="s">
        <v>3392</v>
      </c>
      <c r="D3930" s="23" t="s">
        <v>3393</v>
      </c>
      <c r="E3930" s="24" t="n">
        <v>23730</v>
      </c>
      <c r="F3930" s="25" t="s">
        <v>15</v>
      </c>
      <c r="G3930" s="26" t="n">
        <v>1</v>
      </c>
      <c r="H3930" s="31" t="n">
        <v>5</v>
      </c>
      <c r="I3930" s="31"/>
      <c r="J3930" s="28" t="n">
        <f aca="false">(H3930+I3930)</f>
        <v>5</v>
      </c>
      <c r="K3930" s="31" t="n">
        <v>3.6</v>
      </c>
      <c r="L3930" s="29" t="n">
        <f aca="false">J3930+K3930</f>
        <v>8.6</v>
      </c>
      <c r="M3930" s="30"/>
    </row>
    <row r="3931" customFormat="false" ht="10.5" hidden="false" customHeight="true" outlineLevel="0" collapsed="false">
      <c r="A3931" s="1" t="n">
        <f aca="false">A3930+1</f>
        <v>3930</v>
      </c>
      <c r="B3931" s="22" t="s">
        <v>3394</v>
      </c>
      <c r="C3931" s="23" t="s">
        <v>3394</v>
      </c>
      <c r="D3931" s="23" t="s">
        <v>3011</v>
      </c>
      <c r="E3931" s="24" t="n">
        <v>22446</v>
      </c>
      <c r="F3931" s="25" t="s">
        <v>66</v>
      </c>
      <c r="G3931" s="26" t="n">
        <v>2</v>
      </c>
      <c r="H3931" s="31" t="n">
        <v>5</v>
      </c>
      <c r="I3931" s="31"/>
      <c r="J3931" s="28" t="n">
        <f aca="false">(H3931+I3931)</f>
        <v>5</v>
      </c>
      <c r="K3931" s="31" t="n">
        <v>5.8</v>
      </c>
      <c r="L3931" s="29" t="n">
        <f aca="false">J3931+K3931</f>
        <v>10.8</v>
      </c>
      <c r="M3931" s="30"/>
    </row>
    <row r="3932" customFormat="false" ht="10.5" hidden="false" customHeight="true" outlineLevel="0" collapsed="false">
      <c r="A3932" s="1" t="n">
        <f aca="false">A3931+1</f>
        <v>3931</v>
      </c>
      <c r="B3932" s="22" t="s">
        <v>3394</v>
      </c>
      <c r="C3932" s="23" t="s">
        <v>3394</v>
      </c>
      <c r="D3932" s="23" t="s">
        <v>33</v>
      </c>
      <c r="E3932" s="24" t="n">
        <v>23530</v>
      </c>
      <c r="F3932" s="25" t="s">
        <v>243</v>
      </c>
      <c r="G3932" s="26" t="n">
        <v>1</v>
      </c>
      <c r="H3932" s="31" t="n">
        <v>5</v>
      </c>
      <c r="I3932" s="31"/>
      <c r="J3932" s="28" t="n">
        <f aca="false">(H3932+I3932)</f>
        <v>5</v>
      </c>
      <c r="K3932" s="31" t="n">
        <v>6.75</v>
      </c>
      <c r="L3932" s="29" t="n">
        <f aca="false">J3932+K3932</f>
        <v>11.75</v>
      </c>
      <c r="M3932" s="30"/>
    </row>
    <row r="3933" customFormat="false" ht="10.5" hidden="false" customHeight="true" outlineLevel="0" collapsed="false">
      <c r="A3933" s="1" t="n">
        <f aca="false">A3932+1</f>
        <v>3932</v>
      </c>
      <c r="B3933" s="22" t="s">
        <v>3395</v>
      </c>
      <c r="C3933" s="23" t="s">
        <v>3395</v>
      </c>
      <c r="D3933" s="23" t="s">
        <v>288</v>
      </c>
      <c r="E3933" s="24" t="n">
        <v>23931</v>
      </c>
      <c r="F3933" s="25" t="s">
        <v>25</v>
      </c>
      <c r="G3933" s="26" t="n">
        <v>2</v>
      </c>
      <c r="H3933" s="31" t="n">
        <v>5</v>
      </c>
      <c r="I3933" s="31" t="n">
        <v>1</v>
      </c>
      <c r="J3933" s="28" t="n">
        <f aca="false">(H3933+I3933)</f>
        <v>6</v>
      </c>
      <c r="K3933" s="31" t="n">
        <v>6</v>
      </c>
      <c r="L3933" s="29" t="n">
        <f aca="false">J3933+K3933</f>
        <v>12</v>
      </c>
      <c r="M3933" s="30"/>
    </row>
    <row r="3934" customFormat="false" ht="10.5" hidden="false" customHeight="true" outlineLevel="0" collapsed="false">
      <c r="A3934" s="1" t="n">
        <f aca="false">A3933+1</f>
        <v>3933</v>
      </c>
      <c r="B3934" s="22" t="s">
        <v>3396</v>
      </c>
      <c r="C3934" s="23" t="s">
        <v>3396</v>
      </c>
      <c r="D3934" s="23" t="s">
        <v>491</v>
      </c>
      <c r="E3934" s="24" t="n">
        <v>23863</v>
      </c>
      <c r="F3934" s="25" t="s">
        <v>15</v>
      </c>
      <c r="G3934" s="26" t="n">
        <v>1</v>
      </c>
      <c r="H3934" s="31" t="n">
        <v>3.5</v>
      </c>
      <c r="I3934" s="31"/>
      <c r="J3934" s="28" t="n">
        <f aca="false">(H3934+I3934)</f>
        <v>3.5</v>
      </c>
      <c r="K3934" s="31" t="n">
        <v>4.8</v>
      </c>
      <c r="L3934" s="29" t="n">
        <f aca="false">J3934+K3934</f>
        <v>8.3</v>
      </c>
      <c r="M3934" s="30"/>
    </row>
    <row r="3935" customFormat="false" ht="10.5" hidden="false" customHeight="true" outlineLevel="0" collapsed="false">
      <c r="A3935" s="1" t="n">
        <f aca="false">A3934+1</f>
        <v>3934</v>
      </c>
      <c r="B3935" s="22" t="s">
        <v>3396</v>
      </c>
      <c r="C3935" s="23" t="s">
        <v>3396</v>
      </c>
      <c r="D3935" s="23" t="s">
        <v>408</v>
      </c>
      <c r="E3935" s="24" t="n">
        <v>19682</v>
      </c>
      <c r="F3935" s="25" t="s">
        <v>15</v>
      </c>
      <c r="G3935" s="26" t="n">
        <v>1</v>
      </c>
      <c r="H3935" s="31" t="n">
        <v>3.5</v>
      </c>
      <c r="I3935" s="31"/>
      <c r="J3935" s="28" t="n">
        <f aca="false">(H3935+I3935)</f>
        <v>3.5</v>
      </c>
      <c r="K3935" s="31" t="n">
        <v>10.8</v>
      </c>
      <c r="L3935" s="29" t="n">
        <f aca="false">J3935+K3935</f>
        <v>14.3</v>
      </c>
      <c r="M3935" s="30"/>
    </row>
    <row r="3936" customFormat="false" ht="10.5" hidden="false" customHeight="true" outlineLevel="0" collapsed="false">
      <c r="A3936" s="1" t="n">
        <f aca="false">A3935+1</f>
        <v>3935</v>
      </c>
      <c r="B3936" s="22" t="s">
        <v>3397</v>
      </c>
      <c r="C3936" s="23" t="s">
        <v>3397</v>
      </c>
      <c r="D3936" s="23" t="s">
        <v>195</v>
      </c>
      <c r="E3936" s="24" t="n">
        <v>19501</v>
      </c>
      <c r="F3936" s="25" t="s">
        <v>15</v>
      </c>
      <c r="G3936" s="26" t="n">
        <v>2</v>
      </c>
      <c r="H3936" s="31" t="n">
        <v>4.5</v>
      </c>
      <c r="I3936" s="31"/>
      <c r="J3936" s="28" t="n">
        <f aca="false">(H3936+I3936)</f>
        <v>4.5</v>
      </c>
      <c r="K3936" s="31" t="n">
        <v>6</v>
      </c>
      <c r="L3936" s="29" t="n">
        <f aca="false">J3936+K3936</f>
        <v>10.5</v>
      </c>
      <c r="M3936" s="30"/>
    </row>
    <row r="3937" customFormat="false" ht="10.5" hidden="false" customHeight="true" outlineLevel="0" collapsed="false">
      <c r="A3937" s="1" t="n">
        <f aca="false">A3936+1</f>
        <v>3936</v>
      </c>
      <c r="B3937" s="22" t="s">
        <v>3398</v>
      </c>
      <c r="C3937" s="23" t="s">
        <v>3398</v>
      </c>
      <c r="D3937" s="23" t="s">
        <v>173</v>
      </c>
      <c r="E3937" s="24" t="n">
        <v>19495</v>
      </c>
      <c r="F3937" s="25" t="s">
        <v>3399</v>
      </c>
      <c r="G3937" s="26" t="n">
        <v>1</v>
      </c>
      <c r="H3937" s="31" t="n">
        <v>5</v>
      </c>
      <c r="I3937" s="31"/>
      <c r="J3937" s="28" t="n">
        <f aca="false">(H3937+I3937)</f>
        <v>5</v>
      </c>
      <c r="K3937" s="31" t="n">
        <v>6.75</v>
      </c>
      <c r="L3937" s="29" t="n">
        <f aca="false">J3937+K3937</f>
        <v>11.75</v>
      </c>
      <c r="M3937" s="30"/>
    </row>
    <row r="3938" customFormat="false" ht="10.5" hidden="false" customHeight="true" outlineLevel="0" collapsed="false">
      <c r="A3938" s="1" t="n">
        <f aca="false">A3937+1</f>
        <v>3937</v>
      </c>
      <c r="B3938" s="22" t="s">
        <v>3400</v>
      </c>
      <c r="C3938" s="23" t="s">
        <v>3400</v>
      </c>
      <c r="D3938" s="23" t="s">
        <v>63</v>
      </c>
      <c r="E3938" s="24" t="n">
        <v>22195</v>
      </c>
      <c r="F3938" s="25" t="s">
        <v>38</v>
      </c>
      <c r="G3938" s="26" t="n">
        <v>1</v>
      </c>
      <c r="H3938" s="31" t="n">
        <v>5</v>
      </c>
      <c r="I3938" s="31" t="n">
        <v>2</v>
      </c>
      <c r="J3938" s="28" t="n">
        <f aca="false">(H3938+I3938)</f>
        <v>7</v>
      </c>
      <c r="K3938" s="31" t="n">
        <v>2.8</v>
      </c>
      <c r="L3938" s="29" t="n">
        <f aca="false">J3938+K3938</f>
        <v>9.8</v>
      </c>
      <c r="M3938" s="30"/>
    </row>
    <row r="3939" customFormat="false" ht="10.5" hidden="false" customHeight="true" outlineLevel="0" collapsed="false">
      <c r="A3939" s="1" t="n">
        <f aca="false">A3938+1</f>
        <v>3938</v>
      </c>
      <c r="B3939" s="22" t="s">
        <v>3401</v>
      </c>
      <c r="C3939" s="23" t="s">
        <v>3401</v>
      </c>
      <c r="D3939" s="23" t="s">
        <v>56</v>
      </c>
      <c r="E3939" s="24" t="n">
        <v>17733</v>
      </c>
      <c r="F3939" s="25" t="s">
        <v>15</v>
      </c>
      <c r="G3939" s="26" t="n">
        <v>1</v>
      </c>
      <c r="H3939" s="31" t="n">
        <v>1</v>
      </c>
      <c r="I3939" s="31"/>
      <c r="J3939" s="28" t="n">
        <f aca="false">(H3939+I3939)</f>
        <v>1</v>
      </c>
      <c r="K3939" s="31" t="n">
        <v>9.95</v>
      </c>
      <c r="L3939" s="29" t="n">
        <f aca="false">J3939+K3939</f>
        <v>10.95</v>
      </c>
      <c r="M3939" s="30"/>
    </row>
    <row r="3940" customFormat="false" ht="10.5" hidden="false" customHeight="true" outlineLevel="0" collapsed="false">
      <c r="A3940" s="1" t="n">
        <f aca="false">A3939+1</f>
        <v>3939</v>
      </c>
      <c r="B3940" s="22" t="s">
        <v>3402</v>
      </c>
      <c r="C3940" s="23" t="s">
        <v>3402</v>
      </c>
      <c r="D3940" s="23" t="s">
        <v>27</v>
      </c>
      <c r="E3940" s="24" t="n">
        <v>19596</v>
      </c>
      <c r="F3940" s="25" t="s">
        <v>15</v>
      </c>
      <c r="G3940" s="26" t="n">
        <v>1</v>
      </c>
      <c r="H3940" s="31" t="n">
        <v>4</v>
      </c>
      <c r="I3940" s="31"/>
      <c r="J3940" s="28" t="n">
        <f aca="false">(H3940+I3940)</f>
        <v>4</v>
      </c>
      <c r="K3940" s="31" t="n">
        <v>3.8</v>
      </c>
      <c r="L3940" s="29" t="n">
        <f aca="false">J3940+K3940</f>
        <v>7.8</v>
      </c>
      <c r="M3940" s="30"/>
    </row>
    <row r="3941" customFormat="false" ht="10.5" hidden="false" customHeight="true" outlineLevel="0" collapsed="false">
      <c r="A3941" s="1" t="n">
        <f aca="false">A3940+1</f>
        <v>3940</v>
      </c>
      <c r="B3941" s="22" t="s">
        <v>3403</v>
      </c>
      <c r="C3941" s="23" t="s">
        <v>3403</v>
      </c>
      <c r="D3941" s="23" t="s">
        <v>2293</v>
      </c>
      <c r="E3941" s="24" t="n">
        <v>17168</v>
      </c>
      <c r="F3941" s="25" t="s">
        <v>15</v>
      </c>
      <c r="G3941" s="26" t="n">
        <v>1</v>
      </c>
      <c r="H3941" s="31" t="n">
        <v>2.5</v>
      </c>
      <c r="I3941" s="31"/>
      <c r="J3941" s="28" t="n">
        <f aca="false">(H3941+I3941)</f>
        <v>2.5</v>
      </c>
      <c r="K3941" s="31" t="n">
        <v>7.85</v>
      </c>
      <c r="L3941" s="29" t="n">
        <f aca="false">J3941+K3941</f>
        <v>10.35</v>
      </c>
      <c r="M3941" s="30"/>
    </row>
    <row r="3942" customFormat="false" ht="10.5" hidden="false" customHeight="true" outlineLevel="0" collapsed="false">
      <c r="A3942" s="1" t="n">
        <f aca="false">A3941+1</f>
        <v>3941</v>
      </c>
      <c r="B3942" s="22" t="s">
        <v>3404</v>
      </c>
      <c r="C3942" s="23" t="s">
        <v>3404</v>
      </c>
      <c r="D3942" s="23" t="s">
        <v>1032</v>
      </c>
      <c r="E3942" s="24" t="n">
        <v>18244</v>
      </c>
      <c r="F3942" s="25" t="s">
        <v>15</v>
      </c>
      <c r="G3942" s="26" t="n">
        <v>2</v>
      </c>
      <c r="H3942" s="31" t="n">
        <v>2.5</v>
      </c>
      <c r="I3942" s="31"/>
      <c r="J3942" s="28" t="n">
        <f aca="false">(H3942+I3942)</f>
        <v>2.5</v>
      </c>
      <c r="K3942" s="31" t="n">
        <v>10.85</v>
      </c>
      <c r="L3942" s="29" t="n">
        <f aca="false">J3942+K3942</f>
        <v>13.35</v>
      </c>
      <c r="M3942" s="30"/>
    </row>
    <row r="3943" customFormat="false" ht="10.5" hidden="false" customHeight="true" outlineLevel="0" collapsed="false">
      <c r="A3943" s="1" t="n">
        <f aca="false">A3942+1</f>
        <v>3942</v>
      </c>
      <c r="B3943" s="22" t="s">
        <v>3404</v>
      </c>
      <c r="C3943" s="23" t="s">
        <v>3404</v>
      </c>
      <c r="D3943" s="23" t="s">
        <v>1891</v>
      </c>
      <c r="E3943" s="24" t="n">
        <v>26405</v>
      </c>
      <c r="F3943" s="25" t="s">
        <v>22</v>
      </c>
      <c r="G3943" s="26" t="n">
        <v>1</v>
      </c>
      <c r="H3943" s="31" t="n">
        <v>5</v>
      </c>
      <c r="I3943" s="31" t="n">
        <v>4</v>
      </c>
      <c r="J3943" s="28" t="n">
        <f aca="false">(H3943+I3943)</f>
        <v>9</v>
      </c>
      <c r="K3943" s="31" t="n">
        <v>4.35</v>
      </c>
      <c r="L3943" s="29" t="n">
        <f aca="false">J3943+K3943</f>
        <v>13.35</v>
      </c>
      <c r="M3943" s="30"/>
    </row>
    <row r="3944" customFormat="false" ht="10.5" hidden="false" customHeight="true" outlineLevel="0" collapsed="false">
      <c r="A3944" s="1" t="n">
        <f aca="false">A3943+1</f>
        <v>3943</v>
      </c>
      <c r="B3944" s="22" t="s">
        <v>3405</v>
      </c>
      <c r="C3944" s="23" t="s">
        <v>3405</v>
      </c>
      <c r="D3944" s="23" t="s">
        <v>1681</v>
      </c>
      <c r="E3944" s="24" t="n">
        <v>22604</v>
      </c>
      <c r="F3944" s="25" t="s">
        <v>15</v>
      </c>
      <c r="G3944" s="26" t="n">
        <v>2</v>
      </c>
      <c r="H3944" s="31" t="n">
        <v>4.5</v>
      </c>
      <c r="I3944" s="31"/>
      <c r="J3944" s="28" t="n">
        <f aca="false">(H3944+I3944)</f>
        <v>4.5</v>
      </c>
      <c r="K3944" s="31" t="n">
        <v>6.75</v>
      </c>
      <c r="L3944" s="29" t="n">
        <f aca="false">J3944+K3944</f>
        <v>11.25</v>
      </c>
      <c r="M3944" s="30"/>
    </row>
    <row r="3945" customFormat="false" ht="10.5" hidden="false" customHeight="true" outlineLevel="0" collapsed="false">
      <c r="A3945" s="1" t="n">
        <f aca="false">A3944+1</f>
        <v>3944</v>
      </c>
      <c r="B3945" s="22" t="s">
        <v>3406</v>
      </c>
      <c r="C3945" s="23" t="s">
        <v>3406</v>
      </c>
      <c r="D3945" s="23" t="s">
        <v>396</v>
      </c>
      <c r="E3945" s="24" t="n">
        <v>24855</v>
      </c>
      <c r="F3945" s="25" t="s">
        <v>93</v>
      </c>
      <c r="G3945" s="26" t="n">
        <v>1</v>
      </c>
      <c r="H3945" s="31" t="n">
        <v>5</v>
      </c>
      <c r="I3945" s="31"/>
      <c r="J3945" s="28" t="n">
        <f aca="false">(H3945+I3945)</f>
        <v>5</v>
      </c>
      <c r="K3945" s="31" t="n">
        <v>5.45</v>
      </c>
      <c r="L3945" s="29" t="n">
        <f aca="false">J3945+K3945</f>
        <v>10.45</v>
      </c>
      <c r="M3945" s="30"/>
    </row>
    <row r="3946" customFormat="false" ht="10.5" hidden="false" customHeight="true" outlineLevel="0" collapsed="false">
      <c r="A3946" s="1" t="n">
        <f aca="false">A3945+1</f>
        <v>3945</v>
      </c>
      <c r="B3946" s="22" t="s">
        <v>3407</v>
      </c>
      <c r="C3946" s="23" t="s">
        <v>3407</v>
      </c>
      <c r="D3946" s="23" t="s">
        <v>937</v>
      </c>
      <c r="E3946" s="24" t="n">
        <v>22731</v>
      </c>
      <c r="F3946" s="25" t="s">
        <v>38</v>
      </c>
      <c r="G3946" s="26" t="n">
        <v>1</v>
      </c>
      <c r="H3946" s="31" t="n">
        <v>2.5</v>
      </c>
      <c r="I3946" s="31"/>
      <c r="J3946" s="28" t="n">
        <f aca="false">(H3946+I3946)</f>
        <v>2.5</v>
      </c>
      <c r="K3946" s="31" t="n">
        <v>3.2</v>
      </c>
      <c r="L3946" s="29" t="n">
        <f aca="false">J3946+K3946</f>
        <v>5.7</v>
      </c>
      <c r="M3946" s="30"/>
    </row>
    <row r="3947" customFormat="false" ht="10.5" hidden="false" customHeight="true" outlineLevel="0" collapsed="false">
      <c r="A3947" s="1" t="n">
        <f aca="false">A3946+1</f>
        <v>3946</v>
      </c>
      <c r="B3947" s="22" t="s">
        <v>3407</v>
      </c>
      <c r="C3947" s="23" t="s">
        <v>3407</v>
      </c>
      <c r="D3947" s="23" t="s">
        <v>18</v>
      </c>
      <c r="E3947" s="24" t="n">
        <v>20012</v>
      </c>
      <c r="F3947" s="25" t="s">
        <v>15</v>
      </c>
      <c r="G3947" s="26" t="n">
        <v>1</v>
      </c>
      <c r="H3947" s="31" t="n">
        <v>5</v>
      </c>
      <c r="I3947" s="31"/>
      <c r="J3947" s="28" t="n">
        <f aca="false">(H3947+I3947)</f>
        <v>5</v>
      </c>
      <c r="K3947" s="31" t="n">
        <v>6.6</v>
      </c>
      <c r="L3947" s="29" t="n">
        <f aca="false">J3947+K3947</f>
        <v>11.6</v>
      </c>
      <c r="M3947" s="30"/>
    </row>
    <row r="3948" customFormat="false" ht="10.5" hidden="false" customHeight="true" outlineLevel="0" collapsed="false">
      <c r="A3948" s="1" t="n">
        <f aca="false">A3947+1</f>
        <v>3947</v>
      </c>
      <c r="B3948" s="22" t="s">
        <v>3408</v>
      </c>
      <c r="C3948" s="23" t="s">
        <v>3408</v>
      </c>
      <c r="D3948" s="23" t="s">
        <v>35</v>
      </c>
      <c r="E3948" s="24" t="n">
        <v>17891</v>
      </c>
      <c r="F3948" s="25" t="s">
        <v>15</v>
      </c>
      <c r="G3948" s="26" t="n">
        <v>1</v>
      </c>
      <c r="H3948" s="31" t="n">
        <v>3.5</v>
      </c>
      <c r="I3948" s="31"/>
      <c r="J3948" s="28" t="n">
        <f aca="false">(H3948+I3948)</f>
        <v>3.5</v>
      </c>
      <c r="K3948" s="31" t="n">
        <v>6.6</v>
      </c>
      <c r="L3948" s="29" t="n">
        <f aca="false">J3948+K3948</f>
        <v>10.1</v>
      </c>
      <c r="M3948" s="30"/>
    </row>
    <row r="3949" customFormat="false" ht="10.5" hidden="false" customHeight="true" outlineLevel="0" collapsed="false">
      <c r="A3949" s="1" t="n">
        <f aca="false">A3948+1</f>
        <v>3948</v>
      </c>
      <c r="B3949" s="22" t="s">
        <v>3408</v>
      </c>
      <c r="C3949" s="23" t="s">
        <v>3408</v>
      </c>
      <c r="D3949" s="23" t="s">
        <v>68</v>
      </c>
      <c r="E3949" s="24" t="n">
        <v>25091</v>
      </c>
      <c r="F3949" s="25" t="s">
        <v>15</v>
      </c>
      <c r="G3949" s="26" t="n">
        <v>1</v>
      </c>
      <c r="H3949" s="31" t="n">
        <v>5</v>
      </c>
      <c r="I3949" s="31"/>
      <c r="J3949" s="28" t="n">
        <f aca="false">(H3949+I3949)</f>
        <v>5</v>
      </c>
      <c r="K3949" s="31" t="n">
        <v>5.4</v>
      </c>
      <c r="L3949" s="29" t="n">
        <f aca="false">J3949+K3949</f>
        <v>10.4</v>
      </c>
      <c r="M3949" s="30"/>
    </row>
    <row r="3950" customFormat="false" ht="10.5" hidden="false" customHeight="true" outlineLevel="0" collapsed="false">
      <c r="A3950" s="1" t="n">
        <f aca="false">A3949+1</f>
        <v>3949</v>
      </c>
      <c r="B3950" s="22" t="s">
        <v>3408</v>
      </c>
      <c r="C3950" s="23" t="s">
        <v>3408</v>
      </c>
      <c r="D3950" s="23" t="s">
        <v>366</v>
      </c>
      <c r="E3950" s="24" t="n">
        <v>23201</v>
      </c>
      <c r="F3950" s="25" t="s">
        <v>15</v>
      </c>
      <c r="G3950" s="26" t="n">
        <v>2</v>
      </c>
      <c r="H3950" s="31" t="n">
        <v>5</v>
      </c>
      <c r="I3950" s="31" t="n">
        <v>3.5</v>
      </c>
      <c r="J3950" s="28" t="n">
        <f aca="false">(H3950+I3950)</f>
        <v>8.5</v>
      </c>
      <c r="K3950" s="31" t="n">
        <v>6.6</v>
      </c>
      <c r="L3950" s="29" t="n">
        <f aca="false">J3950+K3950</f>
        <v>15.1</v>
      </c>
      <c r="M3950" s="30"/>
    </row>
    <row r="3951" customFormat="false" ht="10.5" hidden="false" customHeight="true" outlineLevel="0" collapsed="false">
      <c r="A3951" s="1" t="n">
        <f aca="false">A3950+1</f>
        <v>3950</v>
      </c>
      <c r="B3951" s="22" t="s">
        <v>3408</v>
      </c>
      <c r="C3951" s="23" t="s">
        <v>3408</v>
      </c>
      <c r="D3951" s="23" t="s">
        <v>3409</v>
      </c>
      <c r="E3951" s="24" t="n">
        <v>21127</v>
      </c>
      <c r="F3951" s="25" t="s">
        <v>15</v>
      </c>
      <c r="G3951" s="26" t="n">
        <v>2</v>
      </c>
      <c r="H3951" s="31" t="n">
        <v>3.5</v>
      </c>
      <c r="I3951" s="31"/>
      <c r="J3951" s="28" t="n">
        <f aca="false">(H3951+I3951)</f>
        <v>3.5</v>
      </c>
      <c r="K3951" s="31" t="n">
        <v>6.45</v>
      </c>
      <c r="L3951" s="29" t="n">
        <f aca="false">J3951+K3951</f>
        <v>9.95</v>
      </c>
      <c r="M3951" s="30"/>
    </row>
    <row r="3952" customFormat="false" ht="10.5" hidden="false" customHeight="true" outlineLevel="0" collapsed="false">
      <c r="A3952" s="1" t="n">
        <f aca="false">A3951+1</f>
        <v>3951</v>
      </c>
      <c r="B3952" s="22" t="s">
        <v>3410</v>
      </c>
      <c r="C3952" s="23" t="s">
        <v>3410</v>
      </c>
      <c r="D3952" s="23" t="s">
        <v>136</v>
      </c>
      <c r="E3952" s="24" t="n">
        <v>18559</v>
      </c>
      <c r="F3952" s="25" t="s">
        <v>15</v>
      </c>
      <c r="G3952" s="26" t="n">
        <v>2</v>
      </c>
      <c r="H3952" s="31" t="n">
        <v>2.5</v>
      </c>
      <c r="I3952" s="31"/>
      <c r="J3952" s="28" t="n">
        <f aca="false">(H3952+I3952)</f>
        <v>2.5</v>
      </c>
      <c r="K3952" s="31" t="n">
        <v>6.9</v>
      </c>
      <c r="L3952" s="29" t="n">
        <f aca="false">J3952+K3952</f>
        <v>9.4</v>
      </c>
      <c r="M3952" s="30"/>
    </row>
    <row r="3953" customFormat="false" ht="10.5" hidden="false" customHeight="true" outlineLevel="0" collapsed="false">
      <c r="A3953" s="1" t="n">
        <f aca="false">A3952+1</f>
        <v>3952</v>
      </c>
      <c r="B3953" s="22" t="s">
        <v>3411</v>
      </c>
      <c r="C3953" s="23" t="s">
        <v>3411</v>
      </c>
      <c r="D3953" s="23" t="s">
        <v>3233</v>
      </c>
      <c r="E3953" s="24" t="n">
        <v>19555</v>
      </c>
      <c r="F3953" s="25" t="s">
        <v>38</v>
      </c>
      <c r="G3953" s="26" t="n">
        <v>2</v>
      </c>
      <c r="H3953" s="31" t="n">
        <v>5</v>
      </c>
      <c r="I3953" s="31"/>
      <c r="J3953" s="28" t="n">
        <f aca="false">(H3953+I3953)</f>
        <v>5</v>
      </c>
      <c r="K3953" s="31" t="n">
        <v>7.7</v>
      </c>
      <c r="L3953" s="29" t="n">
        <f aca="false">J3953+K3953</f>
        <v>12.7</v>
      </c>
      <c r="M3953" s="30"/>
    </row>
    <row r="3954" customFormat="false" ht="10.5" hidden="false" customHeight="true" outlineLevel="0" collapsed="false">
      <c r="A3954" s="1" t="n">
        <f aca="false">A3953+1</f>
        <v>3953</v>
      </c>
      <c r="B3954" s="22" t="s">
        <v>3412</v>
      </c>
      <c r="C3954" s="23" t="s">
        <v>3412</v>
      </c>
      <c r="D3954" s="23" t="s">
        <v>266</v>
      </c>
      <c r="E3954" s="24" t="n">
        <v>17275</v>
      </c>
      <c r="F3954" s="25" t="s">
        <v>22</v>
      </c>
      <c r="G3954" s="26" t="n">
        <v>2</v>
      </c>
      <c r="H3954" s="31" t="n">
        <v>2</v>
      </c>
      <c r="I3954" s="31"/>
      <c r="J3954" s="28" t="n">
        <f aca="false">(H3954+I3954)</f>
        <v>2</v>
      </c>
      <c r="K3954" s="31" t="n">
        <v>11</v>
      </c>
      <c r="L3954" s="29" t="n">
        <f aca="false">J3954+K3954</f>
        <v>13</v>
      </c>
      <c r="M3954" s="30"/>
    </row>
    <row r="3955" customFormat="false" ht="10.5" hidden="false" customHeight="true" outlineLevel="0" collapsed="false">
      <c r="A3955" s="1" t="n">
        <f aca="false">A3954+1</f>
        <v>3954</v>
      </c>
      <c r="B3955" s="22" t="s">
        <v>3413</v>
      </c>
      <c r="C3955" s="23" t="s">
        <v>3413</v>
      </c>
      <c r="D3955" s="23" t="s">
        <v>3414</v>
      </c>
      <c r="E3955" s="24" t="n">
        <v>17865</v>
      </c>
      <c r="F3955" s="25" t="s">
        <v>66</v>
      </c>
      <c r="G3955" s="26" t="n">
        <v>2</v>
      </c>
      <c r="H3955" s="31" t="n">
        <v>2.5</v>
      </c>
      <c r="I3955" s="31"/>
      <c r="J3955" s="28" t="n">
        <f aca="false">(H3955+I3955)</f>
        <v>2.5</v>
      </c>
      <c r="K3955" s="31" t="n">
        <v>7.5</v>
      </c>
      <c r="L3955" s="29" t="n">
        <f aca="false">J3955+K3955</f>
        <v>10</v>
      </c>
      <c r="M3955" s="30"/>
    </row>
    <row r="3956" customFormat="false" ht="10.5" hidden="false" customHeight="true" outlineLevel="0" collapsed="false">
      <c r="A3956" s="1" t="n">
        <f aca="false">A3955+1</f>
        <v>3955</v>
      </c>
      <c r="B3956" s="22" t="s">
        <v>3415</v>
      </c>
      <c r="C3956" s="23" t="s">
        <v>3415</v>
      </c>
      <c r="D3956" s="23" t="s">
        <v>68</v>
      </c>
      <c r="E3956" s="24" t="n">
        <v>20248</v>
      </c>
      <c r="F3956" s="25" t="s">
        <v>74</v>
      </c>
      <c r="G3956" s="26" t="n">
        <v>1</v>
      </c>
      <c r="H3956" s="31" t="n">
        <v>5</v>
      </c>
      <c r="I3956" s="31"/>
      <c r="J3956" s="28" t="n">
        <f aca="false">(H3956+I3956)</f>
        <v>5</v>
      </c>
      <c r="K3956" s="31" t="n">
        <v>6.45</v>
      </c>
      <c r="L3956" s="29" t="n">
        <f aca="false">J3956+K3956</f>
        <v>11.45</v>
      </c>
      <c r="M3956" s="30"/>
    </row>
    <row r="3957" customFormat="false" ht="10.5" hidden="false" customHeight="true" outlineLevel="0" collapsed="false">
      <c r="A3957" s="1" t="n">
        <f aca="false">A3956+1</f>
        <v>3956</v>
      </c>
      <c r="B3957" s="22" t="s">
        <v>3416</v>
      </c>
      <c r="C3957" s="23" t="s">
        <v>3416</v>
      </c>
      <c r="D3957" s="23" t="s">
        <v>118</v>
      </c>
      <c r="E3957" s="24" t="n">
        <v>18542</v>
      </c>
      <c r="F3957" s="25" t="s">
        <v>29</v>
      </c>
      <c r="G3957" s="26" t="n">
        <v>1</v>
      </c>
      <c r="H3957" s="31" t="n">
        <v>4.5</v>
      </c>
      <c r="I3957" s="31"/>
      <c r="J3957" s="28" t="n">
        <f aca="false">(H3957+I3957)</f>
        <v>4.5</v>
      </c>
      <c r="K3957" s="31" t="n">
        <v>8.25</v>
      </c>
      <c r="L3957" s="29" t="n">
        <f aca="false">J3957+K3957</f>
        <v>12.75</v>
      </c>
      <c r="M3957" s="30"/>
    </row>
    <row r="3958" customFormat="false" ht="10.5" hidden="false" customHeight="true" outlineLevel="0" collapsed="false">
      <c r="A3958" s="1" t="n">
        <f aca="false">A3957+1</f>
        <v>3957</v>
      </c>
      <c r="B3958" s="22" t="s">
        <v>3417</v>
      </c>
      <c r="C3958" s="23" t="s">
        <v>3417</v>
      </c>
      <c r="D3958" s="23" t="s">
        <v>127</v>
      </c>
      <c r="E3958" s="24" t="n">
        <v>24732</v>
      </c>
      <c r="F3958" s="25" t="s">
        <v>15</v>
      </c>
      <c r="G3958" s="26" t="n">
        <v>1</v>
      </c>
      <c r="H3958" s="31" t="n">
        <v>5</v>
      </c>
      <c r="I3958" s="31" t="n">
        <v>0.5</v>
      </c>
      <c r="J3958" s="28" t="n">
        <f aca="false">(H3958+I3958)</f>
        <v>5.5</v>
      </c>
      <c r="K3958" s="31" t="n">
        <v>3.8</v>
      </c>
      <c r="L3958" s="29" t="n">
        <f aca="false">J3958+K3958</f>
        <v>9.3</v>
      </c>
      <c r="M3958" s="30"/>
    </row>
    <row r="3959" customFormat="false" ht="10.5" hidden="false" customHeight="true" outlineLevel="0" collapsed="false">
      <c r="A3959" s="1" t="n">
        <f aca="false">A3958+1</f>
        <v>3958</v>
      </c>
      <c r="B3959" s="22" t="s">
        <v>3418</v>
      </c>
      <c r="C3959" s="23" t="s">
        <v>3418</v>
      </c>
      <c r="D3959" s="23" t="s">
        <v>1200</v>
      </c>
      <c r="E3959" s="24" t="n">
        <v>18601</v>
      </c>
      <c r="F3959" s="25" t="s">
        <v>66</v>
      </c>
      <c r="G3959" s="26" t="n">
        <v>1</v>
      </c>
      <c r="H3959" s="31" t="n">
        <v>3.5</v>
      </c>
      <c r="I3959" s="31"/>
      <c r="J3959" s="28" t="n">
        <f aca="false">(H3959+I3959)</f>
        <v>3.5</v>
      </c>
      <c r="K3959" s="31" t="n">
        <v>5.95</v>
      </c>
      <c r="L3959" s="29" t="n">
        <f aca="false">J3959+K3959</f>
        <v>9.45</v>
      </c>
      <c r="M3959" s="30"/>
    </row>
    <row r="3960" customFormat="false" ht="10.5" hidden="false" customHeight="true" outlineLevel="0" collapsed="false">
      <c r="A3960" s="1" t="n">
        <f aca="false">A3959+1</f>
        <v>3959</v>
      </c>
      <c r="B3960" s="22" t="s">
        <v>3419</v>
      </c>
      <c r="C3960" s="23" t="s">
        <v>3419</v>
      </c>
      <c r="D3960" s="23" t="s">
        <v>369</v>
      </c>
      <c r="E3960" s="24" t="n">
        <v>22008</v>
      </c>
      <c r="F3960" s="25" t="s">
        <v>15</v>
      </c>
      <c r="G3960" s="26" t="n">
        <v>2</v>
      </c>
      <c r="H3960" s="31" t="n">
        <v>5</v>
      </c>
      <c r="I3960" s="31" t="n">
        <v>1</v>
      </c>
      <c r="J3960" s="28" t="n">
        <f aca="false">(H3960+I3960)</f>
        <v>6</v>
      </c>
      <c r="K3960" s="31" t="n">
        <v>8.95</v>
      </c>
      <c r="L3960" s="29" t="n">
        <f aca="false">J3960+K3960</f>
        <v>14.95</v>
      </c>
      <c r="M3960" s="30"/>
    </row>
    <row r="3961" customFormat="false" ht="10.5" hidden="false" customHeight="true" outlineLevel="0" collapsed="false">
      <c r="A3961" s="1" t="n">
        <f aca="false">A3960+1</f>
        <v>3960</v>
      </c>
      <c r="B3961" s="22" t="s">
        <v>3419</v>
      </c>
      <c r="C3961" s="23" t="s">
        <v>3419</v>
      </c>
      <c r="D3961" s="23" t="s">
        <v>2190</v>
      </c>
      <c r="E3961" s="24" t="n">
        <v>20895</v>
      </c>
      <c r="F3961" s="25" t="s">
        <v>25</v>
      </c>
      <c r="G3961" s="26" t="n">
        <v>1</v>
      </c>
      <c r="H3961" s="31" t="n">
        <v>4.5</v>
      </c>
      <c r="I3961" s="31"/>
      <c r="J3961" s="28" t="n">
        <f aca="false">(H3961+I3961)</f>
        <v>4.5</v>
      </c>
      <c r="K3961" s="31" t="n">
        <v>4</v>
      </c>
      <c r="L3961" s="29" t="n">
        <f aca="false">J3961+K3961</f>
        <v>8.5</v>
      </c>
      <c r="M3961" s="30"/>
    </row>
    <row r="3962" customFormat="false" ht="10.5" hidden="false" customHeight="true" outlineLevel="0" collapsed="false">
      <c r="A3962" s="1" t="n">
        <f aca="false">A3961+1</f>
        <v>3961</v>
      </c>
      <c r="B3962" s="22" t="s">
        <v>3419</v>
      </c>
      <c r="C3962" s="23" t="s">
        <v>3419</v>
      </c>
      <c r="D3962" s="23" t="s">
        <v>266</v>
      </c>
      <c r="E3962" s="24" t="n">
        <v>25724</v>
      </c>
      <c r="F3962" s="25" t="s">
        <v>15</v>
      </c>
      <c r="G3962" s="26" t="n">
        <v>2</v>
      </c>
      <c r="H3962" s="31" t="n">
        <v>3</v>
      </c>
      <c r="I3962" s="31"/>
      <c r="J3962" s="28" t="n">
        <f aca="false">(H3962+I3962)</f>
        <v>3</v>
      </c>
      <c r="K3962" s="31" t="n">
        <v>6.45</v>
      </c>
      <c r="L3962" s="29" t="n">
        <f aca="false">J3962+K3962</f>
        <v>9.45</v>
      </c>
      <c r="M3962" s="30"/>
    </row>
    <row r="3963" customFormat="false" ht="10.5" hidden="false" customHeight="true" outlineLevel="0" collapsed="false">
      <c r="A3963" s="1" t="n">
        <f aca="false">A3962+1</f>
        <v>3962</v>
      </c>
      <c r="B3963" s="22" t="s">
        <v>3419</v>
      </c>
      <c r="C3963" s="23" t="s">
        <v>3419</v>
      </c>
      <c r="D3963" s="23" t="s">
        <v>439</v>
      </c>
      <c r="E3963" s="24" t="n">
        <v>18407</v>
      </c>
      <c r="F3963" s="25" t="s">
        <v>22</v>
      </c>
      <c r="G3963" s="26" t="n">
        <v>1</v>
      </c>
      <c r="H3963" s="31" t="n">
        <v>4.5</v>
      </c>
      <c r="I3963" s="31"/>
      <c r="J3963" s="28" t="n">
        <f aca="false">(H3963+I3963)</f>
        <v>4.5</v>
      </c>
      <c r="K3963" s="31" t="n">
        <v>7.45</v>
      </c>
      <c r="L3963" s="29" t="n">
        <f aca="false">J3963+K3963</f>
        <v>11.95</v>
      </c>
      <c r="M3963" s="30"/>
    </row>
    <row r="3964" customFormat="false" ht="10.5" hidden="false" customHeight="true" outlineLevel="0" collapsed="false">
      <c r="A3964" s="1" t="n">
        <f aca="false">A3963+1</f>
        <v>3963</v>
      </c>
      <c r="B3964" s="22" t="s">
        <v>3420</v>
      </c>
      <c r="C3964" s="23" t="s">
        <v>3420</v>
      </c>
      <c r="D3964" s="23" t="s">
        <v>193</v>
      </c>
      <c r="E3964" s="24" t="n">
        <v>18619</v>
      </c>
      <c r="F3964" s="25" t="s">
        <v>15</v>
      </c>
      <c r="G3964" s="26" t="n">
        <v>1</v>
      </c>
      <c r="H3964" s="31" t="n">
        <v>4</v>
      </c>
      <c r="I3964" s="31"/>
      <c r="J3964" s="28" t="n">
        <f aca="false">(H3964+I3964)</f>
        <v>4</v>
      </c>
      <c r="K3964" s="31" t="n">
        <v>9</v>
      </c>
      <c r="L3964" s="29" t="n">
        <f aca="false">J3964+K3964</f>
        <v>13</v>
      </c>
      <c r="M3964" s="30"/>
    </row>
    <row r="3965" customFormat="false" ht="10.5" hidden="false" customHeight="true" outlineLevel="0" collapsed="false">
      <c r="A3965" s="1" t="n">
        <f aca="false">A3964+1</f>
        <v>3964</v>
      </c>
      <c r="B3965" s="22" t="s">
        <v>3421</v>
      </c>
      <c r="C3965" s="23" t="s">
        <v>3421</v>
      </c>
      <c r="D3965" s="23" t="s">
        <v>609</v>
      </c>
      <c r="E3965" s="24" t="n">
        <v>21460</v>
      </c>
      <c r="F3965" s="25" t="s">
        <v>25</v>
      </c>
      <c r="G3965" s="26" t="n">
        <v>2</v>
      </c>
      <c r="H3965" s="31" t="n">
        <v>5</v>
      </c>
      <c r="I3965" s="31"/>
      <c r="J3965" s="28" t="n">
        <f aca="false">(H3965+I3965)</f>
        <v>5</v>
      </c>
      <c r="K3965" s="31" t="n">
        <v>6.2</v>
      </c>
      <c r="L3965" s="29" t="n">
        <f aca="false">J3965+K3965</f>
        <v>11.2</v>
      </c>
      <c r="M3965" s="30"/>
    </row>
    <row r="3966" customFormat="false" ht="10.5" hidden="false" customHeight="true" outlineLevel="0" collapsed="false">
      <c r="A3966" s="1" t="n">
        <f aca="false">A3965+1</f>
        <v>3965</v>
      </c>
      <c r="B3966" s="22" t="s">
        <v>3422</v>
      </c>
      <c r="C3966" s="23" t="s">
        <v>3422</v>
      </c>
      <c r="D3966" s="23" t="s">
        <v>504</v>
      </c>
      <c r="E3966" s="24" t="n">
        <v>24153</v>
      </c>
      <c r="F3966" s="25" t="s">
        <v>15</v>
      </c>
      <c r="G3966" s="26" t="n">
        <v>1</v>
      </c>
      <c r="H3966" s="31" t="n">
        <v>5</v>
      </c>
      <c r="I3966" s="31"/>
      <c r="J3966" s="28" t="n">
        <f aca="false">(H3966+I3966)</f>
        <v>5</v>
      </c>
      <c r="K3966" s="31" t="n">
        <v>2.8</v>
      </c>
      <c r="L3966" s="29" t="n">
        <f aca="false">J3966+K3966</f>
        <v>7.8</v>
      </c>
      <c r="M3966" s="30"/>
    </row>
    <row r="3967" customFormat="false" ht="10.5" hidden="false" customHeight="true" outlineLevel="0" collapsed="false">
      <c r="A3967" s="1" t="n">
        <f aca="false">A3966+1</f>
        <v>3966</v>
      </c>
      <c r="B3967" s="22" t="s">
        <v>3423</v>
      </c>
      <c r="C3967" s="23" t="s">
        <v>3423</v>
      </c>
      <c r="D3967" s="23" t="s">
        <v>562</v>
      </c>
      <c r="E3967" s="24" t="n">
        <v>22106</v>
      </c>
      <c r="F3967" s="25" t="s">
        <v>15</v>
      </c>
      <c r="G3967" s="26" t="n">
        <v>2</v>
      </c>
      <c r="H3967" s="31" t="n">
        <v>5</v>
      </c>
      <c r="I3967" s="31" t="n">
        <v>2</v>
      </c>
      <c r="J3967" s="28" t="n">
        <f aca="false">(H3967+I3967)</f>
        <v>7</v>
      </c>
      <c r="K3967" s="31" t="n">
        <v>5.1</v>
      </c>
      <c r="L3967" s="29" t="n">
        <f aca="false">J3967+K3967</f>
        <v>12.1</v>
      </c>
      <c r="M3967" s="30"/>
    </row>
    <row r="3968" customFormat="false" ht="10.5" hidden="false" customHeight="true" outlineLevel="0" collapsed="false">
      <c r="A3968" s="1" t="n">
        <f aca="false">A3967+1</f>
        <v>3967</v>
      </c>
      <c r="B3968" s="22" t="s">
        <v>3423</v>
      </c>
      <c r="C3968" s="23" t="s">
        <v>3423</v>
      </c>
      <c r="D3968" s="23" t="s">
        <v>44</v>
      </c>
      <c r="E3968" s="24" t="n">
        <v>17182</v>
      </c>
      <c r="F3968" s="25" t="s">
        <v>15</v>
      </c>
      <c r="G3968" s="26" t="n">
        <v>2</v>
      </c>
      <c r="H3968" s="31" t="n">
        <v>3</v>
      </c>
      <c r="I3968" s="31"/>
      <c r="J3968" s="28" t="n">
        <f aca="false">(H3968+I3968)</f>
        <v>3</v>
      </c>
      <c r="K3968" s="31" t="n">
        <v>3.8</v>
      </c>
      <c r="L3968" s="29" t="n">
        <f aca="false">J3968+K3968</f>
        <v>6.8</v>
      </c>
      <c r="M3968" s="30"/>
    </row>
    <row r="3969" customFormat="false" ht="10.5" hidden="false" customHeight="true" outlineLevel="0" collapsed="false">
      <c r="A3969" s="1" t="n">
        <f aca="false">A3968+1</f>
        <v>3968</v>
      </c>
      <c r="B3969" s="22" t="s">
        <v>3423</v>
      </c>
      <c r="C3969" s="23" t="s">
        <v>3423</v>
      </c>
      <c r="D3969" s="23" t="s">
        <v>396</v>
      </c>
      <c r="E3969" s="24" t="n">
        <v>26862</v>
      </c>
      <c r="F3969" s="25" t="s">
        <v>15</v>
      </c>
      <c r="G3969" s="26" t="n">
        <v>1</v>
      </c>
      <c r="H3969" s="31" t="n">
        <v>5</v>
      </c>
      <c r="I3969" s="31"/>
      <c r="J3969" s="28" t="n">
        <f aca="false">(H3969+I3969)</f>
        <v>5</v>
      </c>
      <c r="K3969" s="31" t="n">
        <v>3.8</v>
      </c>
      <c r="L3969" s="29" t="n">
        <f aca="false">J3969+K3969</f>
        <v>8.8</v>
      </c>
      <c r="M3969" s="30"/>
    </row>
    <row r="3970" customFormat="false" ht="10.5" hidden="false" customHeight="true" outlineLevel="0" collapsed="false">
      <c r="A3970" s="1" t="n">
        <f aca="false">A3969+1</f>
        <v>3969</v>
      </c>
      <c r="B3970" s="22" t="s">
        <v>3423</v>
      </c>
      <c r="C3970" s="23" t="s">
        <v>3423</v>
      </c>
      <c r="D3970" s="23" t="s">
        <v>189</v>
      </c>
      <c r="E3970" s="24" t="n">
        <v>23032</v>
      </c>
      <c r="F3970" s="25" t="s">
        <v>15</v>
      </c>
      <c r="G3970" s="26" t="n">
        <v>1</v>
      </c>
      <c r="H3970" s="31" t="n">
        <v>4.5</v>
      </c>
      <c r="I3970" s="31"/>
      <c r="J3970" s="28" t="n">
        <f aca="false">(H3970+I3970)</f>
        <v>4.5</v>
      </c>
      <c r="K3970" s="31" t="n">
        <v>3.6</v>
      </c>
      <c r="L3970" s="29" t="n">
        <f aca="false">J3970+K3970</f>
        <v>8.1</v>
      </c>
      <c r="M3970" s="30"/>
    </row>
    <row r="3971" customFormat="false" ht="10.5" hidden="false" customHeight="true" outlineLevel="0" collapsed="false">
      <c r="A3971" s="1" t="n">
        <f aca="false">A3970+1</f>
        <v>3970</v>
      </c>
      <c r="B3971" s="22" t="s">
        <v>3424</v>
      </c>
      <c r="C3971" s="23" t="s">
        <v>3424</v>
      </c>
      <c r="D3971" s="23" t="s">
        <v>44</v>
      </c>
      <c r="E3971" s="24" t="n">
        <v>17830</v>
      </c>
      <c r="F3971" s="25" t="s">
        <v>15</v>
      </c>
      <c r="G3971" s="26" t="n">
        <v>1</v>
      </c>
      <c r="H3971" s="31" t="n">
        <v>4.5</v>
      </c>
      <c r="I3971" s="31"/>
      <c r="J3971" s="28" t="n">
        <f aca="false">(H3971+I3971)</f>
        <v>4.5</v>
      </c>
      <c r="K3971" s="31" t="n">
        <v>7.85</v>
      </c>
      <c r="L3971" s="29" t="n">
        <f aca="false">J3971+K3971</f>
        <v>12.35</v>
      </c>
      <c r="M3971" s="30"/>
    </row>
    <row r="3972" customFormat="false" ht="10.5" hidden="false" customHeight="true" outlineLevel="0" collapsed="false">
      <c r="A3972" s="1" t="n">
        <f aca="false">A3971+1</f>
        <v>3971</v>
      </c>
      <c r="B3972" s="22" t="s">
        <v>3425</v>
      </c>
      <c r="C3972" s="23" t="s">
        <v>3425</v>
      </c>
      <c r="D3972" s="23" t="s">
        <v>288</v>
      </c>
      <c r="E3972" s="24" t="n">
        <v>18496</v>
      </c>
      <c r="F3972" s="25" t="s">
        <v>66</v>
      </c>
      <c r="G3972" s="26" t="n">
        <v>1</v>
      </c>
      <c r="H3972" s="31" t="n">
        <v>3.5</v>
      </c>
      <c r="I3972" s="31"/>
      <c r="J3972" s="28" t="n">
        <f aca="false">(H3972+I3972)</f>
        <v>3.5</v>
      </c>
      <c r="K3972" s="31" t="n">
        <v>9.55</v>
      </c>
      <c r="L3972" s="29" t="n">
        <f aca="false">J3972+K3972</f>
        <v>13.05</v>
      </c>
      <c r="M3972" s="30"/>
    </row>
    <row r="3973" customFormat="false" ht="10.5" hidden="false" customHeight="true" outlineLevel="0" collapsed="false">
      <c r="A3973" s="1" t="n">
        <f aca="false">A3972+1</f>
        <v>3972</v>
      </c>
      <c r="B3973" s="22" t="s">
        <v>3426</v>
      </c>
      <c r="C3973" s="23" t="s">
        <v>3426</v>
      </c>
      <c r="D3973" s="23" t="s">
        <v>2840</v>
      </c>
      <c r="E3973" s="24" t="n">
        <v>21900</v>
      </c>
      <c r="F3973" s="25" t="s">
        <v>101</v>
      </c>
      <c r="G3973" s="26" t="n">
        <v>1</v>
      </c>
      <c r="H3973" s="31" t="n">
        <v>5</v>
      </c>
      <c r="I3973" s="31"/>
      <c r="J3973" s="28" t="n">
        <f aca="false">(H3973+I3973)</f>
        <v>5</v>
      </c>
      <c r="K3973" s="31" t="n">
        <v>5.3</v>
      </c>
      <c r="L3973" s="29" t="n">
        <f aca="false">J3973+K3973</f>
        <v>10.3</v>
      </c>
      <c r="M3973" s="30"/>
    </row>
    <row r="3974" customFormat="false" ht="10.5" hidden="false" customHeight="true" outlineLevel="0" collapsed="false">
      <c r="A3974" s="1" t="n">
        <f aca="false">A3973+1</f>
        <v>3973</v>
      </c>
      <c r="B3974" s="22" t="s">
        <v>3427</v>
      </c>
      <c r="C3974" s="23" t="s">
        <v>3427</v>
      </c>
      <c r="D3974" s="23" t="s">
        <v>171</v>
      </c>
      <c r="E3974" s="24" t="n">
        <v>20127</v>
      </c>
      <c r="F3974" s="25" t="s">
        <v>15</v>
      </c>
      <c r="G3974" s="26" t="n">
        <v>1</v>
      </c>
      <c r="H3974" s="31" t="n">
        <v>4.5</v>
      </c>
      <c r="I3974" s="31"/>
      <c r="J3974" s="28" t="n">
        <f aca="false">(H3974+I3974)</f>
        <v>4.5</v>
      </c>
      <c r="K3974" s="31" t="n">
        <v>6.55</v>
      </c>
      <c r="L3974" s="29" t="n">
        <f aca="false">J3974+K3974</f>
        <v>11.05</v>
      </c>
      <c r="M3974" s="30"/>
    </row>
    <row r="3975" customFormat="false" ht="10.5" hidden="false" customHeight="true" outlineLevel="0" collapsed="false">
      <c r="A3975" s="1" t="n">
        <f aca="false">A3974+1</f>
        <v>3974</v>
      </c>
      <c r="B3975" s="22" t="s">
        <v>3428</v>
      </c>
      <c r="C3975" s="23" t="s">
        <v>3428</v>
      </c>
      <c r="D3975" s="23" t="s">
        <v>95</v>
      </c>
      <c r="E3975" s="24" t="n">
        <v>22452</v>
      </c>
      <c r="F3975" s="25" t="s">
        <v>15</v>
      </c>
      <c r="G3975" s="26" t="n">
        <v>2</v>
      </c>
      <c r="H3975" s="31" t="n">
        <v>3.5</v>
      </c>
      <c r="I3975" s="31"/>
      <c r="J3975" s="28" t="n">
        <f aca="false">(H3975+I3975)</f>
        <v>3.5</v>
      </c>
      <c r="K3975" s="31" t="n">
        <v>7.75</v>
      </c>
      <c r="L3975" s="29" t="n">
        <f aca="false">J3975+K3975</f>
        <v>11.25</v>
      </c>
      <c r="M3975" s="30"/>
    </row>
    <row r="3976" customFormat="false" ht="10.5" hidden="false" customHeight="true" outlineLevel="0" collapsed="false">
      <c r="A3976" s="1" t="n">
        <f aca="false">A3975+1</f>
        <v>3975</v>
      </c>
      <c r="B3976" s="22" t="s">
        <v>3428</v>
      </c>
      <c r="C3976" s="23" t="s">
        <v>3428</v>
      </c>
      <c r="D3976" s="23" t="s">
        <v>148</v>
      </c>
      <c r="E3976" s="24" t="n">
        <v>18523</v>
      </c>
      <c r="F3976" s="25" t="s">
        <v>25</v>
      </c>
      <c r="G3976" s="26" t="n">
        <v>2</v>
      </c>
      <c r="H3976" s="31" t="n">
        <v>3</v>
      </c>
      <c r="I3976" s="31"/>
      <c r="J3976" s="28" t="n">
        <f aca="false">(H3976+I3976)</f>
        <v>3</v>
      </c>
      <c r="K3976" s="31" t="n">
        <v>6.5</v>
      </c>
      <c r="L3976" s="29" t="n">
        <f aca="false">J3976+K3976</f>
        <v>9.5</v>
      </c>
      <c r="M3976" s="30"/>
    </row>
    <row r="3977" customFormat="false" ht="10.5" hidden="false" customHeight="true" outlineLevel="0" collapsed="false">
      <c r="A3977" s="1" t="n">
        <f aca="false">A3976+1</f>
        <v>3976</v>
      </c>
      <c r="B3977" s="22" t="s">
        <v>3428</v>
      </c>
      <c r="C3977" s="23" t="s">
        <v>3428</v>
      </c>
      <c r="D3977" s="23" t="s">
        <v>30</v>
      </c>
      <c r="E3977" s="24" t="n">
        <v>19805</v>
      </c>
      <c r="F3977" s="25" t="s">
        <v>25</v>
      </c>
      <c r="G3977" s="26" t="n">
        <v>2</v>
      </c>
      <c r="H3977" s="31" t="n">
        <v>3</v>
      </c>
      <c r="I3977" s="31"/>
      <c r="J3977" s="28" t="n">
        <f aca="false">(H3977+I3977)</f>
        <v>3</v>
      </c>
      <c r="K3977" s="31" t="n">
        <v>8.1</v>
      </c>
      <c r="L3977" s="29" t="n">
        <f aca="false">J3977+K3977</f>
        <v>11.1</v>
      </c>
      <c r="M3977" s="30"/>
    </row>
    <row r="3978" customFormat="false" ht="10.5" hidden="false" customHeight="true" outlineLevel="0" collapsed="false">
      <c r="A3978" s="1" t="n">
        <f aca="false">A3977+1</f>
        <v>3977</v>
      </c>
      <c r="B3978" s="22" t="s">
        <v>3429</v>
      </c>
      <c r="C3978" s="23" t="s">
        <v>3429</v>
      </c>
      <c r="D3978" s="23" t="s">
        <v>35</v>
      </c>
      <c r="E3978" s="24" t="n">
        <v>19302</v>
      </c>
      <c r="F3978" s="25" t="s">
        <v>15</v>
      </c>
      <c r="G3978" s="26" t="n">
        <v>1</v>
      </c>
      <c r="H3978" s="31" t="n">
        <v>4</v>
      </c>
      <c r="I3978" s="31"/>
      <c r="J3978" s="28" t="n">
        <f aca="false">(H3978+I3978)</f>
        <v>4</v>
      </c>
      <c r="K3978" s="31" t="n">
        <v>9.9</v>
      </c>
      <c r="L3978" s="29" t="n">
        <f aca="false">J3978+K3978</f>
        <v>13.9</v>
      </c>
      <c r="M3978" s="30"/>
    </row>
    <row r="3979" customFormat="false" ht="10.5" hidden="false" customHeight="true" outlineLevel="0" collapsed="false">
      <c r="A3979" s="1" t="n">
        <f aca="false">A3978+1</f>
        <v>3978</v>
      </c>
      <c r="B3979" s="22" t="s">
        <v>3430</v>
      </c>
      <c r="C3979" s="23" t="s">
        <v>3430</v>
      </c>
      <c r="D3979" s="23" t="s">
        <v>562</v>
      </c>
      <c r="E3979" s="24" t="n">
        <v>18211</v>
      </c>
      <c r="F3979" s="25" t="s">
        <v>15</v>
      </c>
      <c r="G3979" s="26" t="n">
        <v>1</v>
      </c>
      <c r="H3979" s="31" t="n">
        <v>4</v>
      </c>
      <c r="I3979" s="31" t="n">
        <v>1.5</v>
      </c>
      <c r="J3979" s="28" t="n">
        <f aca="false">(H3979+I3979)</f>
        <v>5.5</v>
      </c>
      <c r="K3979" s="31" t="n">
        <v>5.4</v>
      </c>
      <c r="L3979" s="29" t="n">
        <f aca="false">J3979+K3979</f>
        <v>10.9</v>
      </c>
      <c r="M3979" s="30"/>
    </row>
    <row r="3980" customFormat="false" ht="10.5" hidden="false" customHeight="true" outlineLevel="0" collapsed="false">
      <c r="A3980" s="1" t="n">
        <f aca="false">A3979+1</f>
        <v>3979</v>
      </c>
      <c r="B3980" s="22" t="s">
        <v>3430</v>
      </c>
      <c r="C3980" s="23" t="s">
        <v>3430</v>
      </c>
      <c r="D3980" s="23" t="s">
        <v>35</v>
      </c>
      <c r="E3980" s="24" t="n">
        <v>20476</v>
      </c>
      <c r="F3980" s="25" t="s">
        <v>25</v>
      </c>
      <c r="G3980" s="26" t="n">
        <v>1</v>
      </c>
      <c r="H3980" s="31" t="n">
        <v>4</v>
      </c>
      <c r="I3980" s="31" t="n">
        <v>1.5</v>
      </c>
      <c r="J3980" s="28" t="n">
        <f aca="false">(H3980+I3980)</f>
        <v>5.5</v>
      </c>
      <c r="K3980" s="31" t="n">
        <v>6.15</v>
      </c>
      <c r="L3980" s="29" t="n">
        <f aca="false">J3980+K3980</f>
        <v>11.65</v>
      </c>
      <c r="M3980" s="30"/>
    </row>
    <row r="3981" customFormat="false" ht="10.5" hidden="false" customHeight="true" outlineLevel="0" collapsed="false">
      <c r="A3981" s="1" t="n">
        <f aca="false">A3980+1</f>
        <v>3980</v>
      </c>
      <c r="B3981" s="22" t="s">
        <v>3430</v>
      </c>
      <c r="C3981" s="23" t="s">
        <v>3430</v>
      </c>
      <c r="D3981" s="23" t="s">
        <v>2533</v>
      </c>
      <c r="E3981" s="24" t="n">
        <v>23103</v>
      </c>
      <c r="F3981" s="25" t="s">
        <v>15</v>
      </c>
      <c r="G3981" s="26" t="n">
        <v>1</v>
      </c>
      <c r="H3981" s="31" t="n">
        <v>5</v>
      </c>
      <c r="I3981" s="31" t="n">
        <v>0.5</v>
      </c>
      <c r="J3981" s="28" t="n">
        <f aca="false">(H3981+I3981)</f>
        <v>5.5</v>
      </c>
      <c r="K3981" s="31" t="n">
        <v>4.2</v>
      </c>
      <c r="L3981" s="29" t="n">
        <f aca="false">J3981+K3981</f>
        <v>9.7</v>
      </c>
      <c r="M3981" s="30"/>
    </row>
    <row r="3982" customFormat="false" ht="10.5" hidden="false" customHeight="true" outlineLevel="0" collapsed="false">
      <c r="A3982" s="1" t="n">
        <f aca="false">A3981+1</f>
        <v>3981</v>
      </c>
      <c r="B3982" s="22" t="s">
        <v>3430</v>
      </c>
      <c r="C3982" s="23" t="s">
        <v>3430</v>
      </c>
      <c r="D3982" s="23" t="s">
        <v>30</v>
      </c>
      <c r="E3982" s="24" t="n">
        <v>19403</v>
      </c>
      <c r="F3982" s="25" t="s">
        <v>1159</v>
      </c>
      <c r="G3982" s="26" t="n">
        <v>2</v>
      </c>
      <c r="H3982" s="31" t="n">
        <v>3</v>
      </c>
      <c r="I3982" s="31"/>
      <c r="J3982" s="28" t="n">
        <f aca="false">(H3982+I3982)</f>
        <v>3</v>
      </c>
      <c r="K3982" s="31" t="n">
        <v>11</v>
      </c>
      <c r="L3982" s="29" t="n">
        <f aca="false">J3982+K3982</f>
        <v>14</v>
      </c>
      <c r="M3982" s="30"/>
    </row>
    <row r="3983" customFormat="false" ht="10.5" hidden="false" customHeight="true" outlineLevel="0" collapsed="false">
      <c r="A3983" s="1" t="n">
        <f aca="false">A3982+1</f>
        <v>3982</v>
      </c>
      <c r="B3983" s="22" t="s">
        <v>3430</v>
      </c>
      <c r="C3983" s="23" t="s">
        <v>3430</v>
      </c>
      <c r="D3983" s="23" t="s">
        <v>266</v>
      </c>
      <c r="E3983" s="24" t="n">
        <v>17053</v>
      </c>
      <c r="F3983" s="25" t="s">
        <v>25</v>
      </c>
      <c r="G3983" s="26" t="n">
        <v>2</v>
      </c>
      <c r="H3983" s="31" t="n">
        <v>2</v>
      </c>
      <c r="I3983" s="31"/>
      <c r="J3983" s="28" t="n">
        <f aca="false">(H3983+I3983)</f>
        <v>2</v>
      </c>
      <c r="K3983" s="31" t="n">
        <v>11</v>
      </c>
      <c r="L3983" s="29" t="n">
        <f aca="false">J3983+K3983</f>
        <v>13</v>
      </c>
      <c r="M3983" s="30"/>
    </row>
    <row r="3984" customFormat="false" ht="10.5" hidden="false" customHeight="true" outlineLevel="0" collapsed="false">
      <c r="A3984" s="1" t="n">
        <f aca="false">A3983+1</f>
        <v>3983</v>
      </c>
      <c r="B3984" s="22" t="s">
        <v>3430</v>
      </c>
      <c r="C3984" s="23" t="s">
        <v>3430</v>
      </c>
      <c r="D3984" s="23" t="s">
        <v>420</v>
      </c>
      <c r="E3984" s="24" t="n">
        <v>19468</v>
      </c>
      <c r="F3984" s="25" t="s">
        <v>15</v>
      </c>
      <c r="G3984" s="26" t="n">
        <v>1</v>
      </c>
      <c r="H3984" s="31" t="n">
        <v>4</v>
      </c>
      <c r="I3984" s="31"/>
      <c r="J3984" s="28" t="n">
        <f aca="false">(H3984+I3984)</f>
        <v>4</v>
      </c>
      <c r="K3984" s="31" t="n">
        <v>6.15</v>
      </c>
      <c r="L3984" s="29" t="n">
        <f aca="false">J3984+K3984</f>
        <v>10.15</v>
      </c>
      <c r="M3984" s="30"/>
    </row>
    <row r="3985" customFormat="false" ht="10.5" hidden="false" customHeight="true" outlineLevel="0" collapsed="false">
      <c r="A3985" s="1" t="n">
        <f aca="false">A3984+1</f>
        <v>3984</v>
      </c>
      <c r="B3985" s="22" t="s">
        <v>3431</v>
      </c>
      <c r="C3985" s="23" t="s">
        <v>3431</v>
      </c>
      <c r="D3985" s="23" t="s">
        <v>315</v>
      </c>
      <c r="E3985" s="24" t="n">
        <v>15568</v>
      </c>
      <c r="F3985" s="25" t="s">
        <v>15</v>
      </c>
      <c r="G3985" s="26" t="n">
        <v>1</v>
      </c>
      <c r="H3985" s="31"/>
      <c r="I3985" s="31"/>
      <c r="J3985" s="28" t="n">
        <f aca="false">(H3985+I3985)</f>
        <v>0</v>
      </c>
      <c r="K3985" s="31"/>
      <c r="L3985" s="29" t="n">
        <f aca="false">J3985+K3985</f>
        <v>0</v>
      </c>
      <c r="M3985" s="30" t="s">
        <v>224</v>
      </c>
    </row>
    <row r="3986" customFormat="false" ht="10.5" hidden="false" customHeight="true" outlineLevel="0" collapsed="false">
      <c r="A3986" s="1" t="n">
        <f aca="false">A3985+1</f>
        <v>3985</v>
      </c>
      <c r="B3986" s="22" t="s">
        <v>3432</v>
      </c>
      <c r="C3986" s="23" t="s">
        <v>3432</v>
      </c>
      <c r="D3986" s="23" t="s">
        <v>138</v>
      </c>
      <c r="E3986" s="24" t="n">
        <v>23986</v>
      </c>
      <c r="F3986" s="25" t="s">
        <v>15</v>
      </c>
      <c r="G3986" s="26" t="n">
        <v>1</v>
      </c>
      <c r="H3986" s="31" t="n">
        <v>3</v>
      </c>
      <c r="I3986" s="31"/>
      <c r="J3986" s="28" t="n">
        <f aca="false">(H3986+I3986)</f>
        <v>3</v>
      </c>
      <c r="K3986" s="31" t="n">
        <v>4.8</v>
      </c>
      <c r="L3986" s="29" t="n">
        <f aca="false">J3986+K3986</f>
        <v>7.8</v>
      </c>
      <c r="M3986" s="30"/>
    </row>
    <row r="3987" customFormat="false" ht="10.5" hidden="false" customHeight="true" outlineLevel="0" collapsed="false">
      <c r="A3987" s="1" t="n">
        <f aca="false">A3986+1</f>
        <v>3986</v>
      </c>
      <c r="B3987" s="22" t="s">
        <v>3433</v>
      </c>
      <c r="C3987" s="23" t="s">
        <v>3433</v>
      </c>
      <c r="D3987" s="23" t="s">
        <v>44</v>
      </c>
      <c r="E3987" s="24" t="n">
        <v>18117</v>
      </c>
      <c r="F3987" s="25" t="s">
        <v>15</v>
      </c>
      <c r="G3987" s="26" t="n">
        <v>2</v>
      </c>
      <c r="H3987" s="31" t="n">
        <v>4</v>
      </c>
      <c r="I3987" s="31"/>
      <c r="J3987" s="28" t="n">
        <f aca="false">(H3987+I3987)</f>
        <v>4</v>
      </c>
      <c r="K3987" s="31" t="n">
        <v>11</v>
      </c>
      <c r="L3987" s="29" t="n">
        <f aca="false">J3987+K3987</f>
        <v>15</v>
      </c>
      <c r="M3987" s="30"/>
    </row>
    <row r="3988" customFormat="false" ht="10.5" hidden="false" customHeight="true" outlineLevel="0" collapsed="false">
      <c r="A3988" s="1" t="n">
        <f aca="false">A3987+1</f>
        <v>3987</v>
      </c>
      <c r="B3988" s="22" t="s">
        <v>3433</v>
      </c>
      <c r="C3988" s="23" t="s">
        <v>3433</v>
      </c>
      <c r="D3988" s="23" t="s">
        <v>63</v>
      </c>
      <c r="E3988" s="24" t="n">
        <v>18338</v>
      </c>
      <c r="F3988" s="25" t="s">
        <v>22</v>
      </c>
      <c r="G3988" s="26" t="n">
        <v>2</v>
      </c>
      <c r="H3988" s="31" t="n">
        <v>3.5</v>
      </c>
      <c r="I3988" s="31"/>
      <c r="J3988" s="28" t="n">
        <f aca="false">(H3988+I3988)</f>
        <v>3.5</v>
      </c>
      <c r="K3988" s="31" t="n">
        <v>6.6</v>
      </c>
      <c r="L3988" s="29" t="n">
        <f aca="false">J3988+K3988</f>
        <v>10.1</v>
      </c>
      <c r="M3988" s="30"/>
    </row>
    <row r="3989" customFormat="false" ht="10.5" hidden="false" customHeight="true" outlineLevel="0" collapsed="false">
      <c r="A3989" s="1" t="n">
        <f aca="false">A3988+1</f>
        <v>3988</v>
      </c>
      <c r="B3989" s="22" t="s">
        <v>993</v>
      </c>
      <c r="C3989" s="23" t="s">
        <v>993</v>
      </c>
      <c r="D3989" s="23" t="s">
        <v>288</v>
      </c>
      <c r="E3989" s="24" t="n">
        <v>18750</v>
      </c>
      <c r="F3989" s="25" t="s">
        <v>66</v>
      </c>
      <c r="G3989" s="26" t="n">
        <v>2</v>
      </c>
      <c r="H3989" s="31" t="n">
        <v>2.5</v>
      </c>
      <c r="I3989" s="31"/>
      <c r="J3989" s="28" t="n">
        <f aca="false">(H3989+I3989)</f>
        <v>2.5</v>
      </c>
      <c r="K3989" s="31" t="n">
        <v>6</v>
      </c>
      <c r="L3989" s="29" t="n">
        <f aca="false">J3989+K3989</f>
        <v>8.5</v>
      </c>
      <c r="M3989" s="30"/>
    </row>
    <row r="3990" customFormat="false" ht="10.5" hidden="false" customHeight="true" outlineLevel="0" collapsed="false">
      <c r="A3990" s="1" t="n">
        <f aca="false">A3989+1</f>
        <v>3989</v>
      </c>
      <c r="B3990" s="22" t="s">
        <v>3434</v>
      </c>
      <c r="C3990" s="23" t="s">
        <v>3434</v>
      </c>
      <c r="D3990" s="23" t="s">
        <v>161</v>
      </c>
      <c r="E3990" s="24" t="n">
        <v>19747</v>
      </c>
      <c r="F3990" s="25" t="s">
        <v>66</v>
      </c>
      <c r="G3990" s="26" t="n">
        <v>1</v>
      </c>
      <c r="H3990" s="31" t="n">
        <v>4.5</v>
      </c>
      <c r="I3990" s="31"/>
      <c r="J3990" s="28" t="n">
        <f aca="false">(H3990+I3990)</f>
        <v>4.5</v>
      </c>
      <c r="K3990" s="31" t="n">
        <v>7</v>
      </c>
      <c r="L3990" s="29" t="n">
        <f aca="false">J3990+K3990</f>
        <v>11.5</v>
      </c>
      <c r="M3990" s="30"/>
    </row>
    <row r="3991" customFormat="false" ht="10.5" hidden="false" customHeight="true" outlineLevel="0" collapsed="false">
      <c r="A3991" s="1" t="n">
        <f aca="false">A3990+1</f>
        <v>3990</v>
      </c>
      <c r="B3991" s="22" t="s">
        <v>3435</v>
      </c>
      <c r="C3991" s="23" t="s">
        <v>3435</v>
      </c>
      <c r="D3991" s="23" t="s">
        <v>63</v>
      </c>
      <c r="E3991" s="24" t="n">
        <v>23710</v>
      </c>
      <c r="F3991" s="25" t="s">
        <v>66</v>
      </c>
      <c r="G3991" s="26" t="n">
        <v>1</v>
      </c>
      <c r="H3991" s="31" t="n">
        <v>5</v>
      </c>
      <c r="I3991" s="31" t="n">
        <v>0.5</v>
      </c>
      <c r="J3991" s="28" t="n">
        <f aca="false">(H3991+I3991)</f>
        <v>5.5</v>
      </c>
      <c r="K3991" s="31" t="n">
        <v>2.8</v>
      </c>
      <c r="L3991" s="29" t="n">
        <f aca="false">J3991+K3991</f>
        <v>8.3</v>
      </c>
      <c r="M3991" s="30"/>
    </row>
    <row r="3992" customFormat="false" ht="10.5" hidden="false" customHeight="true" outlineLevel="0" collapsed="false">
      <c r="A3992" s="1" t="n">
        <f aca="false">A3991+1</f>
        <v>3991</v>
      </c>
      <c r="B3992" s="22" t="s">
        <v>3436</v>
      </c>
      <c r="C3992" s="23" t="s">
        <v>3436</v>
      </c>
      <c r="D3992" s="23" t="s">
        <v>33</v>
      </c>
      <c r="E3992" s="24" t="n">
        <v>19585</v>
      </c>
      <c r="F3992" s="25" t="s">
        <v>15</v>
      </c>
      <c r="G3992" s="26" t="n">
        <v>1</v>
      </c>
      <c r="H3992" s="31" t="n">
        <v>5</v>
      </c>
      <c r="I3992" s="31" t="n">
        <v>1.5</v>
      </c>
      <c r="J3992" s="28" t="n">
        <f aca="false">(H3992+I3992)</f>
        <v>6.5</v>
      </c>
      <c r="K3992" s="31" t="n">
        <v>7.65</v>
      </c>
      <c r="L3992" s="29" t="n">
        <f aca="false">J3992+K3992</f>
        <v>14.15</v>
      </c>
      <c r="M3992" s="30"/>
    </row>
    <row r="3993" customFormat="false" ht="10.5" hidden="false" customHeight="true" outlineLevel="0" collapsed="false">
      <c r="A3993" s="1" t="n">
        <f aca="false">A3992+1</f>
        <v>3992</v>
      </c>
      <c r="B3993" s="22" t="s">
        <v>3437</v>
      </c>
      <c r="C3993" s="23" t="s">
        <v>3437</v>
      </c>
      <c r="D3993" s="23" t="s">
        <v>68</v>
      </c>
      <c r="E3993" s="24" t="n">
        <v>25040</v>
      </c>
      <c r="F3993" s="25" t="s">
        <v>15</v>
      </c>
      <c r="G3993" s="26" t="n">
        <v>1</v>
      </c>
      <c r="H3993" s="31" t="n">
        <v>5</v>
      </c>
      <c r="I3993" s="31"/>
      <c r="J3993" s="28" t="n">
        <f aca="false">(H3993+I3993)</f>
        <v>5</v>
      </c>
      <c r="K3993" s="31" t="n">
        <v>3.2</v>
      </c>
      <c r="L3993" s="29" t="n">
        <f aca="false">J3993+K3993</f>
        <v>8.2</v>
      </c>
      <c r="M3993" s="30"/>
    </row>
    <row r="3994" customFormat="false" ht="10.5" hidden="false" customHeight="true" outlineLevel="0" collapsed="false">
      <c r="A3994" s="1" t="n">
        <f aca="false">A3993+1</f>
        <v>3993</v>
      </c>
      <c r="B3994" s="22" t="s">
        <v>3437</v>
      </c>
      <c r="C3994" s="23" t="s">
        <v>3437</v>
      </c>
      <c r="D3994" s="23" t="s">
        <v>502</v>
      </c>
      <c r="E3994" s="24" t="n">
        <v>23930</v>
      </c>
      <c r="F3994" s="25" t="s">
        <v>15</v>
      </c>
      <c r="G3994" s="26" t="n">
        <v>1</v>
      </c>
      <c r="H3994" s="31" t="n">
        <v>5</v>
      </c>
      <c r="I3994" s="31"/>
      <c r="J3994" s="28" t="n">
        <f aca="false">(H3994+I3994)</f>
        <v>5</v>
      </c>
      <c r="K3994" s="31" t="n">
        <v>2.8</v>
      </c>
      <c r="L3994" s="29" t="n">
        <f aca="false">J3994+K3994</f>
        <v>7.8</v>
      </c>
      <c r="M3994" s="30"/>
    </row>
    <row r="3995" customFormat="false" ht="10.5" hidden="false" customHeight="true" outlineLevel="0" collapsed="false">
      <c r="A3995" s="1" t="n">
        <f aca="false">A3994+1</f>
        <v>3994</v>
      </c>
      <c r="B3995" s="22" t="s">
        <v>3437</v>
      </c>
      <c r="C3995" s="23" t="s">
        <v>3437</v>
      </c>
      <c r="D3995" s="23" t="s">
        <v>418</v>
      </c>
      <c r="E3995" s="24" t="n">
        <v>18427</v>
      </c>
      <c r="F3995" s="25" t="s">
        <v>22</v>
      </c>
      <c r="G3995" s="26" t="n">
        <v>1</v>
      </c>
      <c r="H3995" s="31" t="n">
        <v>4</v>
      </c>
      <c r="I3995" s="31"/>
      <c r="J3995" s="28" t="n">
        <f aca="false">(H3995+I3995)</f>
        <v>4</v>
      </c>
      <c r="K3995" s="31" t="n">
        <v>6</v>
      </c>
      <c r="L3995" s="29" t="n">
        <f aca="false">J3995+K3995</f>
        <v>10</v>
      </c>
      <c r="M3995" s="30"/>
    </row>
    <row r="3996" customFormat="false" ht="10.5" hidden="false" customHeight="true" outlineLevel="0" collapsed="false">
      <c r="A3996" s="1" t="n">
        <f aca="false">A3995+1</f>
        <v>3995</v>
      </c>
      <c r="B3996" s="22" t="s">
        <v>3438</v>
      </c>
      <c r="C3996" s="23" t="s">
        <v>3438</v>
      </c>
      <c r="D3996" s="23" t="s">
        <v>314</v>
      </c>
      <c r="E3996" s="24" t="n">
        <v>20436</v>
      </c>
      <c r="F3996" s="25" t="s">
        <v>104</v>
      </c>
      <c r="G3996" s="26" t="n">
        <v>2</v>
      </c>
      <c r="H3996" s="31" t="n">
        <v>5</v>
      </c>
      <c r="I3996" s="31"/>
      <c r="J3996" s="28" t="n">
        <f aca="false">(H3996+I3996)</f>
        <v>5</v>
      </c>
      <c r="K3996" s="31" t="n">
        <v>6.8</v>
      </c>
      <c r="L3996" s="29" t="n">
        <f aca="false">J3996+K3996</f>
        <v>11.8</v>
      </c>
      <c r="M3996" s="30"/>
    </row>
    <row r="3997" customFormat="false" ht="10.5" hidden="false" customHeight="true" outlineLevel="0" collapsed="false">
      <c r="A3997" s="1" t="n">
        <f aca="false">A3996+1</f>
        <v>3996</v>
      </c>
      <c r="B3997" s="22" t="s">
        <v>3439</v>
      </c>
      <c r="C3997" s="23" t="s">
        <v>3439</v>
      </c>
      <c r="D3997" s="23" t="s">
        <v>68</v>
      </c>
      <c r="E3997" s="24" t="n">
        <v>15928</v>
      </c>
      <c r="F3997" s="25" t="s">
        <v>15</v>
      </c>
      <c r="G3997" s="26" t="n">
        <v>2</v>
      </c>
      <c r="H3997" s="31" t="n">
        <v>2.5</v>
      </c>
      <c r="I3997" s="31"/>
      <c r="J3997" s="28" t="n">
        <f aca="false">(H3997+I3997)</f>
        <v>2.5</v>
      </c>
      <c r="K3997" s="31" t="n">
        <v>10.95</v>
      </c>
      <c r="L3997" s="29" t="n">
        <f aca="false">J3997+K3997</f>
        <v>13.45</v>
      </c>
      <c r="M3997" s="30"/>
    </row>
    <row r="3998" customFormat="false" ht="10.5" hidden="false" customHeight="true" outlineLevel="0" collapsed="false">
      <c r="A3998" s="1" t="n">
        <f aca="false">A3997+1</f>
        <v>3997</v>
      </c>
      <c r="B3998" s="22" t="s">
        <v>3440</v>
      </c>
      <c r="C3998" s="23" t="s">
        <v>3440</v>
      </c>
      <c r="D3998" s="23" t="s">
        <v>298</v>
      </c>
      <c r="E3998" s="24" t="n">
        <v>21607</v>
      </c>
      <c r="F3998" s="25" t="s">
        <v>15</v>
      </c>
      <c r="G3998" s="26" t="n">
        <v>2</v>
      </c>
      <c r="H3998" s="31" t="n">
        <v>4</v>
      </c>
      <c r="I3998" s="31"/>
      <c r="J3998" s="28" t="n">
        <f aca="false">(H3998+I3998)</f>
        <v>4</v>
      </c>
      <c r="K3998" s="31" t="n">
        <v>6.2</v>
      </c>
      <c r="L3998" s="29" t="n">
        <f aca="false">J3998+K3998</f>
        <v>10.2</v>
      </c>
      <c r="M3998" s="30"/>
    </row>
    <row r="3999" customFormat="false" ht="10.5" hidden="false" customHeight="true" outlineLevel="0" collapsed="false">
      <c r="A3999" s="1" t="n">
        <f aca="false">A3998+1</f>
        <v>3998</v>
      </c>
      <c r="B3999" s="22" t="s">
        <v>3441</v>
      </c>
      <c r="C3999" s="23" t="s">
        <v>3441</v>
      </c>
      <c r="D3999" s="23" t="s">
        <v>2530</v>
      </c>
      <c r="E3999" s="24" t="n">
        <v>20682</v>
      </c>
      <c r="F3999" s="25" t="s">
        <v>66</v>
      </c>
      <c r="G3999" s="26" t="n">
        <v>1</v>
      </c>
      <c r="H3999" s="31" t="n">
        <v>4.5</v>
      </c>
      <c r="I3999" s="31" t="n">
        <v>0.5</v>
      </c>
      <c r="J3999" s="28" t="n">
        <f aca="false">(H3999+I3999)</f>
        <v>5</v>
      </c>
      <c r="K3999" s="31" t="n">
        <v>7</v>
      </c>
      <c r="L3999" s="29" t="n">
        <f aca="false">J3999+K3999</f>
        <v>12</v>
      </c>
      <c r="M3999" s="30"/>
    </row>
    <row r="4000" customFormat="false" ht="10.5" hidden="false" customHeight="true" outlineLevel="0" collapsed="false">
      <c r="A4000" s="1" t="n">
        <f aca="false">A3999+1</f>
        <v>3999</v>
      </c>
      <c r="B4000" s="22" t="s">
        <v>1924</v>
      </c>
      <c r="C4000" s="23" t="s">
        <v>1924</v>
      </c>
      <c r="D4000" s="23" t="s">
        <v>127</v>
      </c>
      <c r="E4000" s="24" t="n">
        <v>24957</v>
      </c>
      <c r="F4000" s="25" t="s">
        <v>15</v>
      </c>
      <c r="G4000" s="26" t="n">
        <v>1</v>
      </c>
      <c r="H4000" s="31" t="n">
        <v>5</v>
      </c>
      <c r="I4000" s="31"/>
      <c r="J4000" s="28" t="n">
        <f aca="false">(H4000+I4000)</f>
        <v>5</v>
      </c>
      <c r="K4000" s="31" t="n">
        <v>5.2</v>
      </c>
      <c r="L4000" s="29" t="n">
        <f aca="false">J4000+K4000</f>
        <v>10.2</v>
      </c>
      <c r="M4000" s="30"/>
    </row>
    <row r="4001" customFormat="false" ht="10.5" hidden="false" customHeight="true" outlineLevel="0" collapsed="false">
      <c r="A4001" s="1" t="n">
        <f aca="false">A4000+1</f>
        <v>4000</v>
      </c>
      <c r="B4001" s="22" t="s">
        <v>3442</v>
      </c>
      <c r="C4001" s="23" t="s">
        <v>3442</v>
      </c>
      <c r="D4001" s="23" t="s">
        <v>278</v>
      </c>
      <c r="E4001" s="24" t="n">
        <v>19512</v>
      </c>
      <c r="F4001" s="25" t="s">
        <v>25</v>
      </c>
      <c r="G4001" s="26" t="n">
        <v>1</v>
      </c>
      <c r="H4001" s="31" t="n">
        <v>1</v>
      </c>
      <c r="I4001" s="31"/>
      <c r="J4001" s="28" t="n">
        <f aca="false">(H4001+I4001)</f>
        <v>1</v>
      </c>
      <c r="K4001" s="31" t="n">
        <v>9.35</v>
      </c>
      <c r="L4001" s="29" t="n">
        <f aca="false">J4001+K4001</f>
        <v>10.35</v>
      </c>
      <c r="M4001" s="30"/>
    </row>
    <row r="4002" customFormat="false" ht="10.5" hidden="false" customHeight="true" outlineLevel="0" collapsed="false">
      <c r="A4002" s="1" t="n">
        <f aca="false">A4001+1</f>
        <v>4001</v>
      </c>
      <c r="B4002" s="22" t="s">
        <v>3443</v>
      </c>
      <c r="C4002" s="23" t="s">
        <v>3443</v>
      </c>
      <c r="D4002" s="23" t="s">
        <v>116</v>
      </c>
      <c r="E4002" s="24" t="n">
        <v>26116</v>
      </c>
      <c r="F4002" s="25" t="s">
        <v>15</v>
      </c>
      <c r="G4002" s="26" t="n">
        <v>1</v>
      </c>
      <c r="H4002" s="31" t="n">
        <v>4.5</v>
      </c>
      <c r="I4002" s="31"/>
      <c r="J4002" s="28" t="n">
        <f aca="false">(H4002+I4002)</f>
        <v>4.5</v>
      </c>
      <c r="K4002" s="31" t="n">
        <v>2.8</v>
      </c>
      <c r="L4002" s="29" t="n">
        <f aca="false">J4002+K4002</f>
        <v>7.3</v>
      </c>
      <c r="M4002" s="30"/>
    </row>
    <row r="4003" customFormat="false" ht="10.5" hidden="false" customHeight="true" outlineLevel="0" collapsed="false">
      <c r="A4003" s="1" t="n">
        <f aca="false">A4002+1</f>
        <v>4002</v>
      </c>
      <c r="B4003" s="22" t="s">
        <v>3444</v>
      </c>
      <c r="C4003" s="23" t="s">
        <v>3444</v>
      </c>
      <c r="D4003" s="23" t="s">
        <v>44</v>
      </c>
      <c r="E4003" s="24" t="n">
        <v>17439</v>
      </c>
      <c r="F4003" s="25" t="s">
        <v>25</v>
      </c>
      <c r="G4003" s="26" t="n">
        <v>2</v>
      </c>
      <c r="H4003" s="31" t="n">
        <v>1</v>
      </c>
      <c r="I4003" s="31"/>
      <c r="J4003" s="28" t="n">
        <f aca="false">(H4003+I4003)</f>
        <v>1</v>
      </c>
      <c r="K4003" s="31" t="n">
        <v>6.45</v>
      </c>
      <c r="L4003" s="29" t="n">
        <f aca="false">J4003+K4003</f>
        <v>7.45</v>
      </c>
      <c r="M4003" s="30"/>
    </row>
    <row r="4004" customFormat="false" ht="10.5" hidden="false" customHeight="true" outlineLevel="0" collapsed="false">
      <c r="A4004" s="1" t="n">
        <f aca="false">A4003+1</f>
        <v>4003</v>
      </c>
      <c r="B4004" s="22" t="s">
        <v>3444</v>
      </c>
      <c r="C4004" s="23" t="s">
        <v>3444</v>
      </c>
      <c r="D4004" s="23" t="s">
        <v>396</v>
      </c>
      <c r="E4004" s="24" t="n">
        <v>19298</v>
      </c>
      <c r="F4004" s="25" t="s">
        <v>22</v>
      </c>
      <c r="G4004" s="26" t="n">
        <v>1</v>
      </c>
      <c r="H4004" s="31" t="n">
        <v>4</v>
      </c>
      <c r="I4004" s="31"/>
      <c r="J4004" s="28" t="n">
        <f aca="false">(H4004+I4004)</f>
        <v>4</v>
      </c>
      <c r="K4004" s="31" t="n">
        <v>10.95</v>
      </c>
      <c r="L4004" s="29" t="n">
        <f aca="false">J4004+K4004</f>
        <v>14.95</v>
      </c>
      <c r="M4004" s="30"/>
    </row>
    <row r="4005" customFormat="false" ht="10.5" hidden="false" customHeight="true" outlineLevel="0" collapsed="false">
      <c r="A4005" s="1" t="n">
        <f aca="false">A4004+1</f>
        <v>4004</v>
      </c>
      <c r="B4005" s="22" t="s">
        <v>3445</v>
      </c>
      <c r="C4005" s="23" t="s">
        <v>3445</v>
      </c>
      <c r="D4005" s="23" t="s">
        <v>195</v>
      </c>
      <c r="E4005" s="24" t="n">
        <v>18273</v>
      </c>
      <c r="F4005" s="25" t="s">
        <v>25</v>
      </c>
      <c r="G4005" s="26" t="n">
        <v>1</v>
      </c>
      <c r="H4005" s="31" t="n">
        <v>3</v>
      </c>
      <c r="I4005" s="31"/>
      <c r="J4005" s="28" t="n">
        <f aca="false">(H4005+I4005)</f>
        <v>3</v>
      </c>
      <c r="K4005" s="31" t="n">
        <v>7.35</v>
      </c>
      <c r="L4005" s="29" t="n">
        <f aca="false">J4005+K4005</f>
        <v>10.35</v>
      </c>
      <c r="M4005" s="30"/>
    </row>
    <row r="4006" customFormat="false" ht="10.5" hidden="false" customHeight="true" outlineLevel="0" collapsed="false">
      <c r="A4006" s="1" t="n">
        <f aca="false">A4005+1</f>
        <v>4005</v>
      </c>
      <c r="B4006" s="22" t="s">
        <v>3445</v>
      </c>
      <c r="C4006" s="23" t="s">
        <v>3445</v>
      </c>
      <c r="D4006" s="23" t="s">
        <v>3446</v>
      </c>
      <c r="E4006" s="24" t="n">
        <v>20621</v>
      </c>
      <c r="F4006" s="25" t="s">
        <v>66</v>
      </c>
      <c r="G4006" s="26" t="n">
        <v>1</v>
      </c>
      <c r="H4006" s="31" t="n">
        <v>4</v>
      </c>
      <c r="I4006" s="31"/>
      <c r="J4006" s="28" t="n">
        <f aca="false">(H4006+I4006)</f>
        <v>4</v>
      </c>
      <c r="K4006" s="31" t="n">
        <v>6.55</v>
      </c>
      <c r="L4006" s="29" t="n">
        <f aca="false">J4006+K4006</f>
        <v>10.55</v>
      </c>
      <c r="M4006" s="30"/>
    </row>
    <row r="4007" customFormat="false" ht="10.5" hidden="false" customHeight="true" outlineLevel="0" collapsed="false">
      <c r="A4007" s="1" t="n">
        <f aca="false">A4006+1</f>
        <v>4006</v>
      </c>
      <c r="B4007" s="22" t="s">
        <v>3447</v>
      </c>
      <c r="C4007" s="23" t="s">
        <v>3447</v>
      </c>
      <c r="D4007" s="23" t="s">
        <v>3448</v>
      </c>
      <c r="E4007" s="24" t="n">
        <v>16159</v>
      </c>
      <c r="F4007" s="25" t="s">
        <v>38</v>
      </c>
      <c r="G4007" s="26" t="n">
        <v>1</v>
      </c>
      <c r="H4007" s="31" t="n">
        <v>2.5</v>
      </c>
      <c r="I4007" s="31"/>
      <c r="J4007" s="28" t="n">
        <f aca="false">(H4007+I4007)</f>
        <v>2.5</v>
      </c>
      <c r="K4007" s="31" t="n">
        <v>7.35</v>
      </c>
      <c r="L4007" s="29" t="n">
        <f aca="false">J4007+K4007</f>
        <v>9.85</v>
      </c>
      <c r="M4007" s="30"/>
    </row>
    <row r="4008" customFormat="false" ht="10.5" hidden="false" customHeight="true" outlineLevel="0" collapsed="false">
      <c r="A4008" s="1" t="n">
        <f aca="false">A4007+1</f>
        <v>4007</v>
      </c>
      <c r="B4008" s="22" t="s">
        <v>3449</v>
      </c>
      <c r="C4008" s="23" t="s">
        <v>3449</v>
      </c>
      <c r="D4008" s="23" t="s">
        <v>44</v>
      </c>
      <c r="E4008" s="24" t="n">
        <v>15922</v>
      </c>
      <c r="F4008" s="25" t="s">
        <v>38</v>
      </c>
      <c r="G4008" s="26" t="n">
        <v>2</v>
      </c>
      <c r="H4008" s="31" t="n">
        <v>1</v>
      </c>
      <c r="I4008" s="31"/>
      <c r="J4008" s="28" t="n">
        <f aca="false">(H4008+I4008)</f>
        <v>1</v>
      </c>
      <c r="K4008" s="31" t="n">
        <v>9.95</v>
      </c>
      <c r="L4008" s="29" t="n">
        <f aca="false">J4008+K4008</f>
        <v>10.95</v>
      </c>
      <c r="M4008" s="30"/>
    </row>
    <row r="4009" customFormat="false" ht="10.5" hidden="false" customHeight="true" outlineLevel="0" collapsed="false">
      <c r="A4009" s="1" t="n">
        <f aca="false">A4008+1</f>
        <v>4008</v>
      </c>
      <c r="B4009" s="22" t="s">
        <v>3450</v>
      </c>
      <c r="C4009" s="23" t="s">
        <v>3450</v>
      </c>
      <c r="D4009" s="23" t="s">
        <v>276</v>
      </c>
      <c r="E4009" s="24" t="n">
        <v>19476</v>
      </c>
      <c r="F4009" s="25" t="s">
        <v>15</v>
      </c>
      <c r="G4009" s="26" t="n">
        <v>1</v>
      </c>
      <c r="H4009" s="31" t="n">
        <v>3.5</v>
      </c>
      <c r="I4009" s="31"/>
      <c r="J4009" s="28" t="n">
        <f aca="false">(H4009+I4009)</f>
        <v>3.5</v>
      </c>
      <c r="K4009" s="31" t="n">
        <v>6</v>
      </c>
      <c r="L4009" s="29" t="n">
        <f aca="false">J4009+K4009</f>
        <v>9.5</v>
      </c>
      <c r="M4009" s="30"/>
    </row>
    <row r="4010" customFormat="false" ht="10.5" hidden="false" customHeight="true" outlineLevel="0" collapsed="false">
      <c r="A4010" s="1" t="n">
        <f aca="false">A4009+1</f>
        <v>4009</v>
      </c>
      <c r="B4010" s="22" t="s">
        <v>3451</v>
      </c>
      <c r="C4010" s="23" t="s">
        <v>3451</v>
      </c>
      <c r="D4010" s="23" t="s">
        <v>249</v>
      </c>
      <c r="E4010" s="24" t="n">
        <v>20548</v>
      </c>
      <c r="F4010" s="25" t="s">
        <v>15</v>
      </c>
      <c r="G4010" s="26" t="n">
        <v>1</v>
      </c>
      <c r="H4010" s="31" t="n">
        <v>5</v>
      </c>
      <c r="I4010" s="31" t="n">
        <v>1.5</v>
      </c>
      <c r="J4010" s="28" t="n">
        <f aca="false">(H4010+I4010)</f>
        <v>6.5</v>
      </c>
      <c r="K4010" s="31" t="n">
        <v>6</v>
      </c>
      <c r="L4010" s="29" t="n">
        <f aca="false">J4010+K4010</f>
        <v>12.5</v>
      </c>
      <c r="M4010" s="30"/>
    </row>
    <row r="4011" customFormat="false" ht="10.5" hidden="false" customHeight="true" outlineLevel="0" collapsed="false">
      <c r="A4011" s="1" t="n">
        <f aca="false">A4010+1</f>
        <v>4010</v>
      </c>
      <c r="B4011" s="22" t="s">
        <v>3452</v>
      </c>
      <c r="C4011" s="23" t="s">
        <v>3452</v>
      </c>
      <c r="D4011" s="23" t="s">
        <v>357</v>
      </c>
      <c r="E4011" s="24" t="n">
        <v>18145</v>
      </c>
      <c r="F4011" s="25" t="s">
        <v>15</v>
      </c>
      <c r="G4011" s="26" t="n">
        <v>2</v>
      </c>
      <c r="H4011" s="31" t="n">
        <v>3</v>
      </c>
      <c r="I4011" s="31" t="n">
        <v>0.5</v>
      </c>
      <c r="J4011" s="28" t="n">
        <f aca="false">(H4011+I4011)</f>
        <v>3.5</v>
      </c>
      <c r="K4011" s="31" t="n">
        <v>6.45</v>
      </c>
      <c r="L4011" s="29" t="n">
        <f aca="false">J4011+K4011</f>
        <v>9.95</v>
      </c>
      <c r="M4011" s="30"/>
    </row>
    <row r="4012" customFormat="false" ht="10.5" hidden="false" customHeight="true" outlineLevel="0" collapsed="false">
      <c r="A4012" s="1" t="n">
        <f aca="false">A4011+1</f>
        <v>4011</v>
      </c>
      <c r="B4012" s="22" t="s">
        <v>3453</v>
      </c>
      <c r="C4012" s="23" t="s">
        <v>3453</v>
      </c>
      <c r="D4012" s="23" t="s">
        <v>212</v>
      </c>
      <c r="E4012" s="24" t="n">
        <v>19251</v>
      </c>
      <c r="F4012" s="25" t="s">
        <v>15</v>
      </c>
      <c r="G4012" s="26" t="n">
        <v>1</v>
      </c>
      <c r="H4012" s="31" t="n">
        <v>5</v>
      </c>
      <c r="I4012" s="31"/>
      <c r="J4012" s="28" t="n">
        <f aca="false">(H4012+I4012)</f>
        <v>5</v>
      </c>
      <c r="K4012" s="31" t="n">
        <v>8.5</v>
      </c>
      <c r="L4012" s="29" t="n">
        <f aca="false">J4012+K4012</f>
        <v>13.5</v>
      </c>
      <c r="M4012" s="30"/>
    </row>
    <row r="4013" customFormat="false" ht="10.5" hidden="false" customHeight="true" outlineLevel="0" collapsed="false">
      <c r="A4013" s="1" t="n">
        <f aca="false">A4012+1</f>
        <v>4012</v>
      </c>
      <c r="B4013" s="22" t="s">
        <v>3453</v>
      </c>
      <c r="C4013" s="23" t="s">
        <v>3453</v>
      </c>
      <c r="D4013" s="23" t="s">
        <v>77</v>
      </c>
      <c r="E4013" s="24" t="n">
        <v>18530</v>
      </c>
      <c r="F4013" s="25" t="s">
        <v>66</v>
      </c>
      <c r="G4013" s="26" t="n">
        <v>2</v>
      </c>
      <c r="H4013" s="31" t="n">
        <v>2</v>
      </c>
      <c r="I4013" s="31"/>
      <c r="J4013" s="28" t="n">
        <f aca="false">(H4013+I4013)</f>
        <v>2</v>
      </c>
      <c r="K4013" s="31" t="n">
        <v>7.5</v>
      </c>
      <c r="L4013" s="29" t="n">
        <f aca="false">J4013+K4013</f>
        <v>9.5</v>
      </c>
      <c r="M4013" s="30"/>
    </row>
    <row r="4014" customFormat="false" ht="10.5" hidden="false" customHeight="true" outlineLevel="0" collapsed="false">
      <c r="A4014" s="1" t="n">
        <f aca="false">A4013+1</f>
        <v>4013</v>
      </c>
      <c r="B4014" s="22" t="s">
        <v>3453</v>
      </c>
      <c r="C4014" s="23" t="s">
        <v>3453</v>
      </c>
      <c r="D4014" s="23" t="s">
        <v>195</v>
      </c>
      <c r="E4014" s="24" t="n">
        <v>21492</v>
      </c>
      <c r="F4014" s="25" t="s">
        <v>15</v>
      </c>
      <c r="G4014" s="26" t="n">
        <v>2</v>
      </c>
      <c r="H4014" s="31" t="n">
        <v>4</v>
      </c>
      <c r="I4014" s="31"/>
      <c r="J4014" s="28" t="n">
        <f aca="false">(H4014+I4014)</f>
        <v>4</v>
      </c>
      <c r="K4014" s="31" t="n">
        <v>6.9</v>
      </c>
      <c r="L4014" s="29" t="n">
        <f aca="false">J4014+K4014</f>
        <v>10.9</v>
      </c>
      <c r="M4014" s="30"/>
    </row>
    <row r="4015" customFormat="false" ht="10.5" hidden="false" customHeight="true" outlineLevel="0" collapsed="false">
      <c r="A4015" s="1" t="n">
        <f aca="false">A4014+1</f>
        <v>4014</v>
      </c>
      <c r="B4015" s="22" t="s">
        <v>3453</v>
      </c>
      <c r="C4015" s="23" t="s">
        <v>3453</v>
      </c>
      <c r="D4015" s="23" t="s">
        <v>196</v>
      </c>
      <c r="E4015" s="24" t="n">
        <v>20725</v>
      </c>
      <c r="F4015" s="25" t="s">
        <v>66</v>
      </c>
      <c r="G4015" s="26" t="n">
        <v>2</v>
      </c>
      <c r="H4015" s="31" t="n">
        <v>4</v>
      </c>
      <c r="I4015" s="31"/>
      <c r="J4015" s="28" t="n">
        <f aca="false">(H4015+I4015)</f>
        <v>4</v>
      </c>
      <c r="K4015" s="31" t="n">
        <v>6.75</v>
      </c>
      <c r="L4015" s="29" t="n">
        <f aca="false">J4015+K4015</f>
        <v>10.75</v>
      </c>
      <c r="M4015" s="30"/>
    </row>
    <row r="4016" customFormat="false" ht="10.5" hidden="false" customHeight="true" outlineLevel="0" collapsed="false">
      <c r="A4016" s="1" t="n">
        <f aca="false">A4015+1</f>
        <v>4015</v>
      </c>
      <c r="B4016" s="22" t="s">
        <v>3453</v>
      </c>
      <c r="C4016" s="23" t="s">
        <v>3453</v>
      </c>
      <c r="D4016" s="23" t="s">
        <v>56</v>
      </c>
      <c r="E4016" s="24" t="n">
        <v>19827</v>
      </c>
      <c r="F4016" s="25" t="s">
        <v>15</v>
      </c>
      <c r="G4016" s="26" t="n">
        <v>2</v>
      </c>
      <c r="H4016" s="31" t="n">
        <v>4</v>
      </c>
      <c r="I4016" s="31"/>
      <c r="J4016" s="28" t="n">
        <f aca="false">(H4016+I4016)</f>
        <v>4</v>
      </c>
      <c r="K4016" s="31" t="n">
        <v>11</v>
      </c>
      <c r="L4016" s="29" t="n">
        <f aca="false">J4016+K4016</f>
        <v>15</v>
      </c>
      <c r="M4016" s="30"/>
    </row>
    <row r="4017" customFormat="false" ht="10.5" hidden="false" customHeight="true" outlineLevel="0" collapsed="false">
      <c r="A4017" s="1" t="n">
        <f aca="false">A4016+1</f>
        <v>4016</v>
      </c>
      <c r="B4017" s="22" t="s">
        <v>3453</v>
      </c>
      <c r="C4017" s="23" t="s">
        <v>3453</v>
      </c>
      <c r="D4017" s="23" t="s">
        <v>56</v>
      </c>
      <c r="E4017" s="24" t="n">
        <v>19414</v>
      </c>
      <c r="F4017" s="25" t="s">
        <v>15</v>
      </c>
      <c r="G4017" s="26" t="n">
        <v>1</v>
      </c>
      <c r="H4017" s="31" t="n">
        <v>4</v>
      </c>
      <c r="I4017" s="31"/>
      <c r="J4017" s="28" t="n">
        <f aca="false">(H4017+I4017)</f>
        <v>4</v>
      </c>
      <c r="K4017" s="31" t="n">
        <v>7.75</v>
      </c>
      <c r="L4017" s="29" t="n">
        <f aca="false">J4017+K4017</f>
        <v>11.75</v>
      </c>
      <c r="M4017" s="30"/>
    </row>
    <row r="4018" customFormat="false" ht="10.5" hidden="false" customHeight="true" outlineLevel="0" collapsed="false">
      <c r="A4018" s="1" t="n">
        <f aca="false">A4017+1</f>
        <v>4017</v>
      </c>
      <c r="B4018" s="22" t="s">
        <v>3453</v>
      </c>
      <c r="C4018" s="23" t="s">
        <v>3453</v>
      </c>
      <c r="D4018" s="23" t="s">
        <v>63</v>
      </c>
      <c r="E4018" s="24" t="n">
        <v>20229</v>
      </c>
      <c r="F4018" s="25" t="s">
        <v>15</v>
      </c>
      <c r="G4018" s="26" t="n">
        <v>1</v>
      </c>
      <c r="H4018" s="31" t="n">
        <v>3.5</v>
      </c>
      <c r="I4018" s="31" t="n">
        <v>0.5</v>
      </c>
      <c r="J4018" s="28" t="n">
        <f aca="false">(H4018+I4018)</f>
        <v>4</v>
      </c>
      <c r="K4018" s="31" t="n">
        <v>6.4</v>
      </c>
      <c r="L4018" s="29" t="n">
        <f aca="false">J4018+K4018</f>
        <v>10.4</v>
      </c>
      <c r="M4018" s="30"/>
    </row>
    <row r="4019" customFormat="false" ht="10.5" hidden="false" customHeight="true" outlineLevel="0" collapsed="false">
      <c r="A4019" s="1" t="n">
        <f aca="false">A4018+1</f>
        <v>4018</v>
      </c>
      <c r="B4019" s="22" t="s">
        <v>3453</v>
      </c>
      <c r="C4019" s="23" t="s">
        <v>3453</v>
      </c>
      <c r="D4019" s="23" t="s">
        <v>3454</v>
      </c>
      <c r="E4019" s="24" t="n">
        <v>20257</v>
      </c>
      <c r="F4019" s="25" t="s">
        <v>38</v>
      </c>
      <c r="G4019" s="26" t="n">
        <v>1</v>
      </c>
      <c r="H4019" s="31" t="n">
        <v>4.5</v>
      </c>
      <c r="I4019" s="31" t="n">
        <v>0.5</v>
      </c>
      <c r="J4019" s="28" t="n">
        <f aca="false">(H4019+I4019)</f>
        <v>5</v>
      </c>
      <c r="K4019" s="31" t="n">
        <v>6.85</v>
      </c>
      <c r="L4019" s="29" t="n">
        <f aca="false">J4019+K4019</f>
        <v>11.85</v>
      </c>
      <c r="M4019" s="30"/>
    </row>
    <row r="4020" customFormat="false" ht="10.5" hidden="false" customHeight="true" outlineLevel="0" collapsed="false">
      <c r="A4020" s="1" t="n">
        <f aca="false">A4019+1</f>
        <v>4019</v>
      </c>
      <c r="B4020" s="22" t="s">
        <v>3453</v>
      </c>
      <c r="C4020" s="23" t="s">
        <v>3453</v>
      </c>
      <c r="D4020" s="23" t="s">
        <v>3455</v>
      </c>
      <c r="E4020" s="24" t="n">
        <v>22821</v>
      </c>
      <c r="F4020" s="25" t="s">
        <v>66</v>
      </c>
      <c r="G4020" s="26" t="n">
        <v>1</v>
      </c>
      <c r="H4020" s="31" t="n">
        <v>4.5</v>
      </c>
      <c r="I4020" s="31"/>
      <c r="J4020" s="28" t="n">
        <f aca="false">(H4020+I4020)</f>
        <v>4.5</v>
      </c>
      <c r="K4020" s="31" t="n">
        <v>7.2</v>
      </c>
      <c r="L4020" s="29" t="n">
        <f aca="false">J4020+K4020</f>
        <v>11.7</v>
      </c>
      <c r="M4020" s="30"/>
    </row>
    <row r="4021" customFormat="false" ht="10.5" hidden="false" customHeight="true" outlineLevel="0" collapsed="false">
      <c r="A4021" s="1" t="n">
        <f aca="false">A4020+1</f>
        <v>4020</v>
      </c>
      <c r="B4021" s="22" t="s">
        <v>3453</v>
      </c>
      <c r="C4021" s="23" t="s">
        <v>3453</v>
      </c>
      <c r="D4021" s="23" t="s">
        <v>439</v>
      </c>
      <c r="E4021" s="24" t="n">
        <v>22896</v>
      </c>
      <c r="F4021" s="25" t="s">
        <v>15</v>
      </c>
      <c r="G4021" s="26" t="n">
        <v>2</v>
      </c>
      <c r="H4021" s="31" t="n">
        <v>2.5</v>
      </c>
      <c r="I4021" s="31"/>
      <c r="J4021" s="28" t="n">
        <f aca="false">(H4021+I4021)</f>
        <v>2.5</v>
      </c>
      <c r="K4021" s="31" t="n">
        <v>5.8</v>
      </c>
      <c r="L4021" s="29" t="n">
        <f aca="false">J4021+K4021</f>
        <v>8.3</v>
      </c>
      <c r="M4021" s="30"/>
    </row>
    <row r="4022" customFormat="false" ht="10.5" hidden="false" customHeight="true" outlineLevel="0" collapsed="false">
      <c r="A4022" s="1" t="n">
        <f aca="false">A4021+1</f>
        <v>4021</v>
      </c>
      <c r="B4022" s="22" t="s">
        <v>3456</v>
      </c>
      <c r="C4022" s="23" t="s">
        <v>3456</v>
      </c>
      <c r="D4022" s="23" t="s">
        <v>125</v>
      </c>
      <c r="E4022" s="24" t="n">
        <v>20146</v>
      </c>
      <c r="F4022" s="25" t="s">
        <v>66</v>
      </c>
      <c r="G4022" s="26" t="n">
        <v>2</v>
      </c>
      <c r="H4022" s="31" t="n">
        <v>3</v>
      </c>
      <c r="I4022" s="31" t="n">
        <v>1</v>
      </c>
      <c r="J4022" s="28" t="n">
        <f aca="false">(H4022+I4022)</f>
        <v>4</v>
      </c>
      <c r="K4022" s="31" t="n">
        <v>6.6</v>
      </c>
      <c r="L4022" s="29" t="n">
        <f aca="false">J4022+K4022</f>
        <v>10.6</v>
      </c>
      <c r="M4022" s="30"/>
    </row>
    <row r="4023" customFormat="false" ht="10.5" hidden="false" customHeight="true" outlineLevel="0" collapsed="false">
      <c r="A4023" s="1" t="n">
        <f aca="false">A4022+1</f>
        <v>4022</v>
      </c>
      <c r="B4023" s="22" t="s">
        <v>3457</v>
      </c>
      <c r="C4023" s="23" t="s">
        <v>3457</v>
      </c>
      <c r="D4023" s="23" t="s">
        <v>3458</v>
      </c>
      <c r="E4023" s="24" t="n">
        <v>20805</v>
      </c>
      <c r="F4023" s="25" t="s">
        <v>38</v>
      </c>
      <c r="G4023" s="26" t="n">
        <v>2</v>
      </c>
      <c r="H4023" s="31" t="n">
        <v>3</v>
      </c>
      <c r="I4023" s="31"/>
      <c r="J4023" s="28" t="n">
        <f aca="false">(H4023+I4023)</f>
        <v>3</v>
      </c>
      <c r="K4023" s="31" t="n">
        <v>6</v>
      </c>
      <c r="L4023" s="29" t="n">
        <f aca="false">J4023+K4023</f>
        <v>9</v>
      </c>
      <c r="M4023" s="30"/>
    </row>
    <row r="4024" customFormat="false" ht="10.5" hidden="false" customHeight="true" outlineLevel="0" collapsed="false">
      <c r="A4024" s="1" t="n">
        <f aca="false">A4023+1</f>
        <v>4023</v>
      </c>
      <c r="B4024" s="22" t="s">
        <v>3457</v>
      </c>
      <c r="C4024" s="23" t="s">
        <v>3457</v>
      </c>
      <c r="D4024" s="23" t="s">
        <v>3459</v>
      </c>
      <c r="E4024" s="24" t="n">
        <v>21818</v>
      </c>
      <c r="F4024" s="25" t="s">
        <v>38</v>
      </c>
      <c r="G4024" s="26" t="n">
        <v>2</v>
      </c>
      <c r="H4024" s="31" t="n">
        <v>4</v>
      </c>
      <c r="I4024" s="31"/>
      <c r="J4024" s="28" t="n">
        <f aca="false">(H4024+I4024)</f>
        <v>4</v>
      </c>
      <c r="K4024" s="31" t="n">
        <v>4.4</v>
      </c>
      <c r="L4024" s="29" t="n">
        <f aca="false">J4024+K4024</f>
        <v>8.4</v>
      </c>
      <c r="M4024" s="30"/>
    </row>
    <row r="4025" customFormat="false" ht="10.5" hidden="false" customHeight="true" outlineLevel="0" collapsed="false">
      <c r="A4025" s="1" t="n">
        <f aca="false">A4024+1</f>
        <v>4024</v>
      </c>
      <c r="B4025" s="22" t="s">
        <v>3457</v>
      </c>
      <c r="C4025" s="23" t="s">
        <v>3457</v>
      </c>
      <c r="D4025" s="23" t="s">
        <v>200</v>
      </c>
      <c r="E4025" s="24" t="n">
        <v>19514</v>
      </c>
      <c r="F4025" s="25" t="s">
        <v>38</v>
      </c>
      <c r="G4025" s="26" t="n">
        <v>2</v>
      </c>
      <c r="H4025" s="31" t="n">
        <v>2</v>
      </c>
      <c r="I4025" s="31"/>
      <c r="J4025" s="28" t="n">
        <f aca="false">(H4025+I4025)</f>
        <v>2</v>
      </c>
      <c r="K4025" s="31" t="n">
        <v>7.1</v>
      </c>
      <c r="L4025" s="29" t="n">
        <f aca="false">J4025+K4025</f>
        <v>9.1</v>
      </c>
      <c r="M4025" s="30"/>
    </row>
    <row r="4026" customFormat="false" ht="10.5" hidden="false" customHeight="true" outlineLevel="0" collapsed="false">
      <c r="A4026" s="1" t="n">
        <f aca="false">A4025+1</f>
        <v>4025</v>
      </c>
      <c r="B4026" s="22" t="s">
        <v>3457</v>
      </c>
      <c r="C4026" s="23" t="s">
        <v>3457</v>
      </c>
      <c r="D4026" s="23" t="s">
        <v>1810</v>
      </c>
      <c r="E4026" s="24" t="n">
        <v>23905</v>
      </c>
      <c r="F4026" s="25" t="s">
        <v>38</v>
      </c>
      <c r="G4026" s="26" t="n">
        <v>2</v>
      </c>
      <c r="H4026" s="31" t="n">
        <v>2</v>
      </c>
      <c r="I4026" s="31"/>
      <c r="J4026" s="28" t="n">
        <f aca="false">(H4026+I4026)</f>
        <v>2</v>
      </c>
      <c r="K4026" s="31" t="n">
        <v>4.6</v>
      </c>
      <c r="L4026" s="29" t="n">
        <f aca="false">J4026+K4026</f>
        <v>6.6</v>
      </c>
      <c r="M4026" s="30"/>
    </row>
    <row r="4027" customFormat="false" ht="10.5" hidden="false" customHeight="true" outlineLevel="0" collapsed="false">
      <c r="A4027" s="1" t="n">
        <f aca="false">A4026+1</f>
        <v>4026</v>
      </c>
      <c r="B4027" s="22" t="s">
        <v>3460</v>
      </c>
      <c r="C4027" s="23" t="s">
        <v>3460</v>
      </c>
      <c r="D4027" s="23" t="s">
        <v>116</v>
      </c>
      <c r="E4027" s="24" t="n">
        <v>23069</v>
      </c>
      <c r="F4027" s="25" t="s">
        <v>66</v>
      </c>
      <c r="G4027" s="26" t="n">
        <v>1</v>
      </c>
      <c r="H4027" s="31" t="n">
        <v>4.5</v>
      </c>
      <c r="I4027" s="31"/>
      <c r="J4027" s="28" t="n">
        <f aca="false">(H4027+I4027)</f>
        <v>4.5</v>
      </c>
      <c r="K4027" s="31" t="n">
        <v>6</v>
      </c>
      <c r="L4027" s="29" t="n">
        <f aca="false">J4027+K4027</f>
        <v>10.5</v>
      </c>
      <c r="M4027" s="30"/>
    </row>
    <row r="4028" customFormat="false" ht="10.5" hidden="false" customHeight="true" outlineLevel="0" collapsed="false">
      <c r="A4028" s="1" t="n">
        <f aca="false">A4027+1</f>
        <v>4027</v>
      </c>
      <c r="B4028" s="22" t="s">
        <v>3461</v>
      </c>
      <c r="C4028" s="23" t="s">
        <v>3461</v>
      </c>
      <c r="D4028" s="23" t="s">
        <v>80</v>
      </c>
      <c r="E4028" s="24" t="n">
        <v>22371</v>
      </c>
      <c r="F4028" s="25" t="s">
        <v>15</v>
      </c>
      <c r="G4028" s="26" t="n">
        <v>1</v>
      </c>
      <c r="H4028" s="31" t="n">
        <v>5</v>
      </c>
      <c r="I4028" s="31" t="n">
        <v>0.5</v>
      </c>
      <c r="J4028" s="28" t="n">
        <f aca="false">(H4028+I4028)</f>
        <v>5.5</v>
      </c>
      <c r="K4028" s="31" t="n">
        <v>6.75</v>
      </c>
      <c r="L4028" s="29" t="n">
        <f aca="false">J4028+K4028</f>
        <v>12.25</v>
      </c>
      <c r="M4028" s="30"/>
    </row>
    <row r="4029" customFormat="false" ht="10.5" hidden="false" customHeight="true" outlineLevel="0" collapsed="false">
      <c r="A4029" s="1" t="n">
        <f aca="false">A4028+1</f>
        <v>4028</v>
      </c>
      <c r="B4029" s="22" t="s">
        <v>3462</v>
      </c>
      <c r="C4029" s="23" t="s">
        <v>3462</v>
      </c>
      <c r="D4029" s="23" t="s">
        <v>3463</v>
      </c>
      <c r="E4029" s="24" t="n">
        <v>22860</v>
      </c>
      <c r="F4029" s="25" t="s">
        <v>15</v>
      </c>
      <c r="G4029" s="26" t="n">
        <v>2</v>
      </c>
      <c r="H4029" s="31" t="n">
        <v>5</v>
      </c>
      <c r="I4029" s="31" t="n">
        <v>0.5</v>
      </c>
      <c r="J4029" s="28" t="n">
        <f aca="false">(H4029+I4029)</f>
        <v>5.5</v>
      </c>
      <c r="K4029" s="31" t="n">
        <v>7.15</v>
      </c>
      <c r="L4029" s="29" t="n">
        <f aca="false">J4029+K4029</f>
        <v>12.65</v>
      </c>
      <c r="M4029" s="30"/>
    </row>
    <row r="4030" customFormat="false" ht="10.5" hidden="false" customHeight="true" outlineLevel="0" collapsed="false">
      <c r="A4030" s="1" t="n">
        <f aca="false">A4029+1</f>
        <v>4029</v>
      </c>
      <c r="B4030" s="22" t="s">
        <v>3464</v>
      </c>
      <c r="C4030" s="23" t="s">
        <v>3464</v>
      </c>
      <c r="D4030" s="23" t="s">
        <v>221</v>
      </c>
      <c r="E4030" s="24" t="n">
        <v>17816</v>
      </c>
      <c r="F4030" s="25" t="s">
        <v>15</v>
      </c>
      <c r="G4030" s="26" t="n">
        <v>1</v>
      </c>
      <c r="H4030" s="31" t="n">
        <v>4.5</v>
      </c>
      <c r="I4030" s="31"/>
      <c r="J4030" s="28" t="n">
        <f aca="false">(H4030+I4030)</f>
        <v>4.5</v>
      </c>
      <c r="K4030" s="31" t="n">
        <v>9.15</v>
      </c>
      <c r="L4030" s="29" t="n">
        <f aca="false">J4030+K4030</f>
        <v>13.65</v>
      </c>
      <c r="M4030" s="30"/>
    </row>
    <row r="4031" customFormat="false" ht="10.5" hidden="false" customHeight="true" outlineLevel="0" collapsed="false">
      <c r="A4031" s="1" t="n">
        <f aca="false">A4030+1</f>
        <v>4030</v>
      </c>
      <c r="B4031" s="22" t="s">
        <v>3465</v>
      </c>
      <c r="C4031" s="23" t="s">
        <v>3465</v>
      </c>
      <c r="D4031" s="23" t="s">
        <v>18</v>
      </c>
      <c r="E4031" s="24" t="n">
        <v>20624</v>
      </c>
      <c r="F4031" s="25" t="s">
        <v>15</v>
      </c>
      <c r="G4031" s="26" t="n">
        <v>1</v>
      </c>
      <c r="H4031" s="31" t="n">
        <v>4.5</v>
      </c>
      <c r="I4031" s="31"/>
      <c r="J4031" s="28" t="n">
        <f aca="false">(H4031+I4031)</f>
        <v>4.5</v>
      </c>
      <c r="K4031" s="31" t="n">
        <v>6</v>
      </c>
      <c r="L4031" s="29" t="n">
        <f aca="false">J4031+K4031</f>
        <v>10.5</v>
      </c>
      <c r="M4031" s="30"/>
    </row>
    <row r="4032" customFormat="false" ht="10.5" hidden="false" customHeight="true" outlineLevel="0" collapsed="false">
      <c r="A4032" s="1" t="n">
        <f aca="false">A4031+1</f>
        <v>4031</v>
      </c>
      <c r="B4032" s="22" t="s">
        <v>3466</v>
      </c>
      <c r="C4032" s="23" t="s">
        <v>3466</v>
      </c>
      <c r="D4032" s="23" t="s">
        <v>18</v>
      </c>
      <c r="E4032" s="24" t="n">
        <v>18463</v>
      </c>
      <c r="F4032" s="25" t="s">
        <v>15</v>
      </c>
      <c r="G4032" s="26" t="n">
        <v>1</v>
      </c>
      <c r="H4032" s="31" t="n">
        <v>3.5</v>
      </c>
      <c r="I4032" s="31"/>
      <c r="J4032" s="28" t="n">
        <f aca="false">(H4032+I4032)</f>
        <v>3.5</v>
      </c>
      <c r="K4032" s="31" t="n">
        <v>8.5</v>
      </c>
      <c r="L4032" s="29" t="n">
        <f aca="false">J4032+K4032</f>
        <v>12</v>
      </c>
      <c r="M4032" s="30"/>
    </row>
    <row r="4033" customFormat="false" ht="10.5" hidden="false" customHeight="true" outlineLevel="0" collapsed="false">
      <c r="A4033" s="1" t="n">
        <f aca="false">A4032+1</f>
        <v>4032</v>
      </c>
      <c r="B4033" s="22" t="s">
        <v>3466</v>
      </c>
      <c r="C4033" s="23" t="s">
        <v>3466</v>
      </c>
      <c r="D4033" s="23" t="s">
        <v>138</v>
      </c>
      <c r="E4033" s="24" t="n">
        <v>19203</v>
      </c>
      <c r="F4033" s="25" t="s">
        <v>15</v>
      </c>
      <c r="G4033" s="26" t="n">
        <v>2</v>
      </c>
      <c r="H4033" s="31" t="n">
        <v>5</v>
      </c>
      <c r="I4033" s="31"/>
      <c r="J4033" s="28" t="n">
        <f aca="false">(H4033+I4033)</f>
        <v>5</v>
      </c>
      <c r="K4033" s="31" t="n">
        <v>6</v>
      </c>
      <c r="L4033" s="29" t="n">
        <f aca="false">J4033+K4033</f>
        <v>11</v>
      </c>
      <c r="M4033" s="30"/>
    </row>
    <row r="4034" customFormat="false" ht="10.5" hidden="false" customHeight="true" outlineLevel="0" collapsed="false">
      <c r="A4034" s="1" t="n">
        <f aca="false">A4033+1</f>
        <v>4033</v>
      </c>
      <c r="B4034" s="22" t="s">
        <v>3467</v>
      </c>
      <c r="C4034" s="23" t="s">
        <v>3467</v>
      </c>
      <c r="D4034" s="23" t="s">
        <v>95</v>
      </c>
      <c r="E4034" s="24" t="n">
        <v>22256</v>
      </c>
      <c r="F4034" s="25" t="s">
        <v>38</v>
      </c>
      <c r="G4034" s="26" t="n">
        <v>2</v>
      </c>
      <c r="H4034" s="31" t="n">
        <v>3.5</v>
      </c>
      <c r="I4034" s="31"/>
      <c r="J4034" s="28" t="n">
        <f aca="false">(H4034+I4034)</f>
        <v>3.5</v>
      </c>
      <c r="K4034" s="31" t="n">
        <v>5.65</v>
      </c>
      <c r="L4034" s="29" t="n">
        <f aca="false">J4034+K4034</f>
        <v>9.15</v>
      </c>
      <c r="M4034" s="30"/>
    </row>
    <row r="4035" customFormat="false" ht="10.5" hidden="false" customHeight="true" outlineLevel="0" collapsed="false">
      <c r="A4035" s="1" t="n">
        <f aca="false">A4034+1</f>
        <v>4034</v>
      </c>
      <c r="B4035" s="22" t="s">
        <v>3468</v>
      </c>
      <c r="C4035" s="23" t="s">
        <v>3468</v>
      </c>
      <c r="D4035" s="23" t="s">
        <v>420</v>
      </c>
      <c r="E4035" s="24" t="n">
        <v>21245</v>
      </c>
      <c r="F4035" s="25" t="s">
        <v>15</v>
      </c>
      <c r="G4035" s="26" t="n">
        <v>1</v>
      </c>
      <c r="H4035" s="31" t="n">
        <v>2.5</v>
      </c>
      <c r="I4035" s="31"/>
      <c r="J4035" s="28" t="n">
        <f aca="false">(H4035+I4035)</f>
        <v>2.5</v>
      </c>
      <c r="K4035" s="31" t="n">
        <v>3.1</v>
      </c>
      <c r="L4035" s="29" t="n">
        <f aca="false">J4035+K4035</f>
        <v>5.6</v>
      </c>
      <c r="M4035" s="30"/>
    </row>
    <row r="4036" customFormat="false" ht="10.5" hidden="false" customHeight="true" outlineLevel="0" collapsed="false">
      <c r="A4036" s="1" t="n">
        <f aca="false">A4035+1</f>
        <v>4035</v>
      </c>
      <c r="B4036" s="22" t="s">
        <v>3469</v>
      </c>
      <c r="C4036" s="23" t="s">
        <v>3469</v>
      </c>
      <c r="D4036" s="23" t="s">
        <v>3470</v>
      </c>
      <c r="E4036" s="24" t="n">
        <v>20270</v>
      </c>
      <c r="F4036" s="25" t="s">
        <v>15</v>
      </c>
      <c r="G4036" s="26" t="n">
        <v>1</v>
      </c>
      <c r="H4036" s="31" t="n">
        <v>3.5</v>
      </c>
      <c r="I4036" s="31"/>
      <c r="J4036" s="28" t="n">
        <f aca="false">(H4036+I4036)</f>
        <v>3.5</v>
      </c>
      <c r="K4036" s="31" t="n">
        <v>6</v>
      </c>
      <c r="L4036" s="29" t="n">
        <f aca="false">J4036+K4036</f>
        <v>9.5</v>
      </c>
      <c r="M4036" s="30"/>
    </row>
    <row r="4037" customFormat="false" ht="10.5" hidden="false" customHeight="true" outlineLevel="0" collapsed="false">
      <c r="A4037" s="1" t="n">
        <f aca="false">A4036+1</f>
        <v>4036</v>
      </c>
      <c r="B4037" s="22" t="s">
        <v>3469</v>
      </c>
      <c r="C4037" s="23" t="s">
        <v>3469</v>
      </c>
      <c r="D4037" s="23" t="s">
        <v>189</v>
      </c>
      <c r="E4037" s="24" t="n">
        <v>20964</v>
      </c>
      <c r="F4037" s="25" t="s">
        <v>25</v>
      </c>
      <c r="G4037" s="26" t="n">
        <v>2</v>
      </c>
      <c r="H4037" s="31" t="n">
        <v>4</v>
      </c>
      <c r="I4037" s="31"/>
      <c r="J4037" s="28" t="n">
        <f aca="false">(H4037+I4037)</f>
        <v>4</v>
      </c>
      <c r="K4037" s="31" t="n">
        <v>4.4</v>
      </c>
      <c r="L4037" s="29" t="n">
        <f aca="false">J4037+K4037</f>
        <v>8.4</v>
      </c>
      <c r="M4037" s="30"/>
    </row>
    <row r="4038" customFormat="false" ht="10.5" hidden="false" customHeight="true" outlineLevel="0" collapsed="false">
      <c r="A4038" s="1" t="n">
        <f aca="false">A4037+1</f>
        <v>4037</v>
      </c>
      <c r="B4038" s="22" t="s">
        <v>674</v>
      </c>
      <c r="C4038" s="23" t="s">
        <v>674</v>
      </c>
      <c r="D4038" s="23" t="s">
        <v>396</v>
      </c>
      <c r="E4038" s="24" t="n">
        <v>24932</v>
      </c>
      <c r="F4038" s="25" t="s">
        <v>66</v>
      </c>
      <c r="G4038" s="26" t="n">
        <v>1</v>
      </c>
      <c r="H4038" s="31" t="n">
        <v>2.5</v>
      </c>
      <c r="I4038" s="31" t="n">
        <v>0.5</v>
      </c>
      <c r="J4038" s="28" t="n">
        <f aca="false">(H4038+I4038)</f>
        <v>3</v>
      </c>
      <c r="K4038" s="31" t="n">
        <v>6</v>
      </c>
      <c r="L4038" s="29" t="n">
        <f aca="false">J4038+K4038</f>
        <v>9</v>
      </c>
      <c r="M4038" s="30"/>
    </row>
    <row r="4039" customFormat="false" ht="10.5" hidden="false" customHeight="true" outlineLevel="0" collapsed="false">
      <c r="A4039" s="1" t="n">
        <f aca="false">A4038+1</f>
        <v>4038</v>
      </c>
      <c r="B4039" s="22" t="s">
        <v>674</v>
      </c>
      <c r="C4039" s="23" t="s">
        <v>674</v>
      </c>
      <c r="D4039" s="23" t="s">
        <v>278</v>
      </c>
      <c r="E4039" s="24" t="n">
        <v>19859</v>
      </c>
      <c r="F4039" s="25" t="s">
        <v>15</v>
      </c>
      <c r="G4039" s="26" t="n">
        <v>1</v>
      </c>
      <c r="H4039" s="31" t="n">
        <v>3</v>
      </c>
      <c r="I4039" s="31"/>
      <c r="J4039" s="28" t="n">
        <f aca="false">(H4039+I4039)</f>
        <v>3</v>
      </c>
      <c r="K4039" s="31" t="n">
        <v>6.6</v>
      </c>
      <c r="L4039" s="29" t="n">
        <f aca="false">J4039+K4039</f>
        <v>9.6</v>
      </c>
      <c r="M4039" s="30"/>
    </row>
    <row r="4040" customFormat="false" ht="10.5" hidden="false" customHeight="true" outlineLevel="0" collapsed="false">
      <c r="A4040" s="1" t="n">
        <f aca="false">A4039+1</f>
        <v>4039</v>
      </c>
      <c r="B4040" s="22" t="s">
        <v>674</v>
      </c>
      <c r="C4040" s="23" t="s">
        <v>674</v>
      </c>
      <c r="D4040" s="23" t="s">
        <v>369</v>
      </c>
      <c r="E4040" s="24" t="n">
        <v>19406</v>
      </c>
      <c r="F4040" s="25" t="s">
        <v>15</v>
      </c>
      <c r="G4040" s="26" t="n">
        <v>1</v>
      </c>
      <c r="H4040" s="31" t="n">
        <v>3.5</v>
      </c>
      <c r="I4040" s="31"/>
      <c r="J4040" s="28" t="n">
        <f aca="false">(H4040+I4040)</f>
        <v>3.5</v>
      </c>
      <c r="K4040" s="31" t="n">
        <v>6</v>
      </c>
      <c r="L4040" s="29" t="n">
        <f aca="false">J4040+K4040</f>
        <v>9.5</v>
      </c>
      <c r="M4040" s="30"/>
    </row>
    <row r="4041" customFormat="false" ht="10.5" hidden="false" customHeight="true" outlineLevel="0" collapsed="false">
      <c r="A4041" s="1" t="n">
        <f aca="false">A4040+1</f>
        <v>4040</v>
      </c>
      <c r="B4041" s="22" t="s">
        <v>674</v>
      </c>
      <c r="C4041" s="23" t="s">
        <v>674</v>
      </c>
      <c r="D4041" s="23" t="s">
        <v>63</v>
      </c>
      <c r="E4041" s="24" t="n">
        <v>19854</v>
      </c>
      <c r="F4041" s="25" t="s">
        <v>15</v>
      </c>
      <c r="G4041" s="26" t="n">
        <v>1</v>
      </c>
      <c r="H4041" s="31" t="n">
        <v>4</v>
      </c>
      <c r="I4041" s="31"/>
      <c r="J4041" s="28" t="n">
        <f aca="false">(H4041+I4041)</f>
        <v>4</v>
      </c>
      <c r="K4041" s="31" t="n">
        <v>7.3</v>
      </c>
      <c r="L4041" s="29" t="n">
        <f aca="false">J4041+K4041</f>
        <v>11.3</v>
      </c>
      <c r="M4041" s="30"/>
    </row>
    <row r="4042" customFormat="false" ht="10.5" hidden="false" customHeight="true" outlineLevel="0" collapsed="false">
      <c r="A4042" s="1" t="n">
        <f aca="false">A4041+1</f>
        <v>4041</v>
      </c>
      <c r="B4042" s="22" t="s">
        <v>674</v>
      </c>
      <c r="C4042" s="23" t="s">
        <v>674</v>
      </c>
      <c r="D4042" s="23" t="s">
        <v>136</v>
      </c>
      <c r="E4042" s="24" t="n">
        <v>19272</v>
      </c>
      <c r="F4042" s="25" t="s">
        <v>15</v>
      </c>
      <c r="G4042" s="26" t="n">
        <v>1</v>
      </c>
      <c r="H4042" s="31" t="n">
        <v>5</v>
      </c>
      <c r="I4042" s="31"/>
      <c r="J4042" s="28" t="n">
        <f aca="false">(H4042+I4042)</f>
        <v>5</v>
      </c>
      <c r="K4042" s="31" t="n">
        <v>10.15</v>
      </c>
      <c r="L4042" s="29" t="n">
        <f aca="false">J4042+K4042</f>
        <v>15.15</v>
      </c>
      <c r="M4042" s="30"/>
    </row>
    <row r="4043" customFormat="false" ht="10.5" hidden="false" customHeight="true" outlineLevel="0" collapsed="false">
      <c r="A4043" s="1" t="n">
        <f aca="false">A4042+1</f>
        <v>4042</v>
      </c>
      <c r="B4043" s="22" t="s">
        <v>674</v>
      </c>
      <c r="C4043" s="23" t="s">
        <v>674</v>
      </c>
      <c r="D4043" s="23" t="s">
        <v>125</v>
      </c>
      <c r="E4043" s="24" t="n">
        <v>17541</v>
      </c>
      <c r="F4043" s="25" t="s">
        <v>66</v>
      </c>
      <c r="G4043" s="26" t="n">
        <v>1</v>
      </c>
      <c r="H4043" s="31" t="n">
        <v>3</v>
      </c>
      <c r="I4043" s="31"/>
      <c r="J4043" s="28" t="n">
        <f aca="false">(H4043+I4043)</f>
        <v>3</v>
      </c>
      <c r="K4043" s="31" t="n">
        <v>11</v>
      </c>
      <c r="L4043" s="29" t="n">
        <f aca="false">J4043+K4043</f>
        <v>14</v>
      </c>
      <c r="M4043" s="30"/>
    </row>
    <row r="4044" customFormat="false" ht="10.5" hidden="false" customHeight="true" outlineLevel="0" collapsed="false">
      <c r="A4044" s="1" t="n">
        <f aca="false">A4043+1</f>
        <v>4043</v>
      </c>
      <c r="B4044" s="22" t="s">
        <v>674</v>
      </c>
      <c r="C4044" s="23" t="s">
        <v>674</v>
      </c>
      <c r="D4044" s="23" t="s">
        <v>157</v>
      </c>
      <c r="E4044" s="24" t="n">
        <v>20773</v>
      </c>
      <c r="F4044" s="25" t="s">
        <v>15</v>
      </c>
      <c r="G4044" s="26" t="n">
        <v>1</v>
      </c>
      <c r="H4044" s="31" t="n">
        <v>5</v>
      </c>
      <c r="I4044" s="31"/>
      <c r="J4044" s="28" t="n">
        <f aca="false">(H4044+I4044)</f>
        <v>5</v>
      </c>
      <c r="K4044" s="31" t="n">
        <v>6.75</v>
      </c>
      <c r="L4044" s="29" t="n">
        <f aca="false">J4044+K4044</f>
        <v>11.75</v>
      </c>
      <c r="M4044" s="30"/>
    </row>
    <row r="4045" customFormat="false" ht="10.5" hidden="false" customHeight="true" outlineLevel="0" collapsed="false">
      <c r="A4045" s="1" t="n">
        <f aca="false">A4044+1</f>
        <v>4044</v>
      </c>
      <c r="B4045" s="22" t="s">
        <v>3471</v>
      </c>
      <c r="C4045" s="23" t="s">
        <v>3471</v>
      </c>
      <c r="D4045" s="23" t="s">
        <v>54</v>
      </c>
      <c r="E4045" s="24" t="n">
        <v>22458</v>
      </c>
      <c r="F4045" s="25" t="s">
        <v>15</v>
      </c>
      <c r="G4045" s="26" t="n">
        <v>1</v>
      </c>
      <c r="H4045" s="31" t="n">
        <v>5</v>
      </c>
      <c r="I4045" s="31" t="n">
        <v>1.5</v>
      </c>
      <c r="J4045" s="28" t="n">
        <f aca="false">(H4045+I4045)</f>
        <v>6.5</v>
      </c>
      <c r="K4045" s="31" t="n">
        <v>7.65</v>
      </c>
      <c r="L4045" s="29" t="n">
        <f aca="false">J4045+K4045</f>
        <v>14.15</v>
      </c>
      <c r="M4045" s="30"/>
    </row>
    <row r="4046" customFormat="false" ht="10.5" hidden="false" customHeight="true" outlineLevel="0" collapsed="false">
      <c r="A4046" s="1" t="n">
        <f aca="false">A4045+1</f>
        <v>4045</v>
      </c>
      <c r="B4046" s="22" t="s">
        <v>3472</v>
      </c>
      <c r="C4046" s="23" t="s">
        <v>3472</v>
      </c>
      <c r="D4046" s="23" t="s">
        <v>1154</v>
      </c>
      <c r="E4046" s="24" t="n">
        <v>20874</v>
      </c>
      <c r="F4046" s="25" t="s">
        <v>25</v>
      </c>
      <c r="G4046" s="26" t="n">
        <v>1</v>
      </c>
      <c r="H4046" s="31" t="n">
        <v>3</v>
      </c>
      <c r="I4046" s="31"/>
      <c r="J4046" s="28" t="n">
        <f aca="false">(H4046+I4046)</f>
        <v>3</v>
      </c>
      <c r="K4046" s="31" t="n">
        <v>10.65</v>
      </c>
      <c r="L4046" s="29" t="n">
        <f aca="false">J4046+K4046</f>
        <v>13.65</v>
      </c>
      <c r="M4046" s="30"/>
    </row>
    <row r="4047" customFormat="false" ht="10.5" hidden="false" customHeight="true" outlineLevel="0" collapsed="false">
      <c r="A4047" s="1" t="n">
        <f aca="false">A4046+1</f>
        <v>4046</v>
      </c>
      <c r="B4047" s="22" t="s">
        <v>3472</v>
      </c>
      <c r="C4047" s="23" t="s">
        <v>3472</v>
      </c>
      <c r="D4047" s="23" t="s">
        <v>827</v>
      </c>
      <c r="E4047" s="24" t="n">
        <v>24917</v>
      </c>
      <c r="F4047" s="25" t="s">
        <v>25</v>
      </c>
      <c r="G4047" s="26" t="n">
        <v>2</v>
      </c>
      <c r="H4047" s="31" t="n">
        <v>4.5</v>
      </c>
      <c r="I4047" s="31" t="n">
        <v>1.5</v>
      </c>
      <c r="J4047" s="28" t="n">
        <f aca="false">(H4047+I4047)</f>
        <v>6</v>
      </c>
      <c r="K4047" s="31" t="n">
        <v>4.8</v>
      </c>
      <c r="L4047" s="29" t="n">
        <f aca="false">J4047+K4047</f>
        <v>10.8</v>
      </c>
      <c r="M4047" s="30"/>
    </row>
    <row r="4048" customFormat="false" ht="10.5" hidden="false" customHeight="true" outlineLevel="0" collapsed="false">
      <c r="A4048" s="1" t="n">
        <f aca="false">A4047+1</f>
        <v>4047</v>
      </c>
      <c r="B4048" s="22" t="s">
        <v>3473</v>
      </c>
      <c r="C4048" s="23" t="s">
        <v>3473</v>
      </c>
      <c r="D4048" s="23" t="s">
        <v>3474</v>
      </c>
      <c r="E4048" s="24" t="n">
        <v>18513</v>
      </c>
      <c r="F4048" s="25" t="s">
        <v>15</v>
      </c>
      <c r="G4048" s="26" t="n">
        <v>2</v>
      </c>
      <c r="H4048" s="31" t="n">
        <v>3.5</v>
      </c>
      <c r="I4048" s="31"/>
      <c r="J4048" s="28" t="n">
        <f aca="false">(H4048+I4048)</f>
        <v>3.5</v>
      </c>
      <c r="K4048" s="31" t="n">
        <v>6.8</v>
      </c>
      <c r="L4048" s="29" t="n">
        <f aca="false">J4048+K4048</f>
        <v>10.3</v>
      </c>
      <c r="M4048" s="30"/>
    </row>
    <row r="4049" customFormat="false" ht="10.5" hidden="false" customHeight="true" outlineLevel="0" collapsed="false">
      <c r="A4049" s="1" t="n">
        <f aca="false">A4048+1</f>
        <v>4048</v>
      </c>
      <c r="B4049" s="22" t="s">
        <v>3475</v>
      </c>
      <c r="C4049" s="23" t="s">
        <v>3475</v>
      </c>
      <c r="D4049" s="23" t="s">
        <v>26</v>
      </c>
      <c r="E4049" s="24" t="n">
        <v>23325</v>
      </c>
      <c r="F4049" s="25" t="s">
        <v>15</v>
      </c>
      <c r="G4049" s="26" t="n">
        <v>2</v>
      </c>
      <c r="H4049" s="31" t="n">
        <v>5</v>
      </c>
      <c r="I4049" s="31" t="n">
        <v>0.5</v>
      </c>
      <c r="J4049" s="28" t="n">
        <f aca="false">(H4049+I4049)</f>
        <v>5.5</v>
      </c>
      <c r="K4049" s="31" t="n">
        <v>5.2</v>
      </c>
      <c r="L4049" s="29" t="n">
        <f aca="false">J4049+K4049</f>
        <v>10.7</v>
      </c>
      <c r="M4049" s="30"/>
    </row>
    <row r="4050" customFormat="false" ht="10.5" hidden="false" customHeight="true" outlineLevel="0" collapsed="false">
      <c r="A4050" s="1" t="n">
        <f aca="false">A4049+1</f>
        <v>4049</v>
      </c>
      <c r="B4050" s="22" t="s">
        <v>3475</v>
      </c>
      <c r="C4050" s="23" t="s">
        <v>3475</v>
      </c>
      <c r="D4050" s="23" t="s">
        <v>44</v>
      </c>
      <c r="E4050" s="24" t="n">
        <v>20791</v>
      </c>
      <c r="F4050" s="25" t="s">
        <v>25</v>
      </c>
      <c r="G4050" s="26" t="n">
        <v>2</v>
      </c>
      <c r="H4050" s="31" t="n">
        <v>3.5</v>
      </c>
      <c r="I4050" s="31" t="n">
        <v>0.5</v>
      </c>
      <c r="J4050" s="28" t="n">
        <f aca="false">(H4050+I4050)</f>
        <v>4</v>
      </c>
      <c r="K4050" s="31" t="n">
        <v>8.3</v>
      </c>
      <c r="L4050" s="29" t="n">
        <f aca="false">J4050+K4050</f>
        <v>12.3</v>
      </c>
      <c r="M4050" s="30"/>
    </row>
    <row r="4051" customFormat="false" ht="10.5" hidden="false" customHeight="true" outlineLevel="0" collapsed="false">
      <c r="A4051" s="1" t="n">
        <f aca="false">A4050+1</f>
        <v>4050</v>
      </c>
      <c r="B4051" s="22" t="s">
        <v>3475</v>
      </c>
      <c r="C4051" s="23" t="s">
        <v>3475</v>
      </c>
      <c r="D4051" s="23" t="s">
        <v>3116</v>
      </c>
      <c r="E4051" s="24" t="n">
        <v>20954</v>
      </c>
      <c r="F4051" s="25" t="s">
        <v>15</v>
      </c>
      <c r="G4051" s="26" t="n">
        <v>2</v>
      </c>
      <c r="H4051" s="31" t="n">
        <v>4.5</v>
      </c>
      <c r="I4051" s="31"/>
      <c r="J4051" s="28" t="n">
        <f aca="false">(H4051+I4051)</f>
        <v>4.5</v>
      </c>
      <c r="K4051" s="31" t="n">
        <v>6</v>
      </c>
      <c r="L4051" s="29" t="n">
        <f aca="false">J4051+K4051</f>
        <v>10.5</v>
      </c>
      <c r="M4051" s="30"/>
    </row>
    <row r="4052" customFormat="false" ht="10.5" hidden="false" customHeight="true" outlineLevel="0" collapsed="false">
      <c r="A4052" s="1" t="n">
        <f aca="false">A4051+1</f>
        <v>4051</v>
      </c>
      <c r="B4052" s="22" t="s">
        <v>3475</v>
      </c>
      <c r="C4052" s="23" t="s">
        <v>3475</v>
      </c>
      <c r="D4052" s="23" t="s">
        <v>148</v>
      </c>
      <c r="E4052" s="24" t="n">
        <v>20384</v>
      </c>
      <c r="F4052" s="25" t="s">
        <v>15</v>
      </c>
      <c r="G4052" s="26" t="n">
        <v>1</v>
      </c>
      <c r="H4052" s="31" t="n">
        <v>4.5</v>
      </c>
      <c r="I4052" s="31"/>
      <c r="J4052" s="28" t="n">
        <f aca="false">(H4052+I4052)</f>
        <v>4.5</v>
      </c>
      <c r="K4052" s="31" t="n">
        <v>10.55</v>
      </c>
      <c r="L4052" s="29" t="n">
        <f aca="false">J4052+K4052</f>
        <v>15.05</v>
      </c>
      <c r="M4052" s="30"/>
    </row>
    <row r="4053" customFormat="false" ht="10.5" hidden="false" customHeight="true" outlineLevel="0" collapsed="false">
      <c r="A4053" s="1" t="n">
        <f aca="false">A4052+1</f>
        <v>4052</v>
      </c>
      <c r="B4053" s="22" t="s">
        <v>3475</v>
      </c>
      <c r="C4053" s="23" t="s">
        <v>3475</v>
      </c>
      <c r="D4053" s="23" t="s">
        <v>3476</v>
      </c>
      <c r="E4053" s="24" t="n">
        <v>24602</v>
      </c>
      <c r="F4053" s="25" t="s">
        <v>25</v>
      </c>
      <c r="G4053" s="26" t="n">
        <v>1</v>
      </c>
      <c r="H4053" s="31" t="n">
        <v>5</v>
      </c>
      <c r="I4053" s="31"/>
      <c r="J4053" s="28" t="n">
        <f aca="false">(H4053+I4053)</f>
        <v>5</v>
      </c>
      <c r="K4053" s="31" t="n">
        <v>5.25</v>
      </c>
      <c r="L4053" s="29" t="n">
        <f aca="false">J4053+K4053</f>
        <v>10.25</v>
      </c>
      <c r="M4053" s="30"/>
    </row>
    <row r="4054" customFormat="false" ht="10.5" hidden="false" customHeight="true" outlineLevel="0" collapsed="false">
      <c r="A4054" s="1" t="n">
        <f aca="false">A4053+1</f>
        <v>4053</v>
      </c>
      <c r="B4054" s="22" t="s">
        <v>3475</v>
      </c>
      <c r="C4054" s="23" t="s">
        <v>3475</v>
      </c>
      <c r="D4054" s="23" t="s">
        <v>63</v>
      </c>
      <c r="E4054" s="24" t="n">
        <v>19893</v>
      </c>
      <c r="F4054" s="25" t="s">
        <v>25</v>
      </c>
      <c r="G4054" s="26" t="n">
        <v>1</v>
      </c>
      <c r="H4054" s="31" t="n">
        <v>4</v>
      </c>
      <c r="I4054" s="31"/>
      <c r="J4054" s="28" t="n">
        <f aca="false">(H4054+I4054)</f>
        <v>4</v>
      </c>
      <c r="K4054" s="31" t="n">
        <v>6</v>
      </c>
      <c r="L4054" s="29" t="n">
        <f aca="false">J4054+K4054</f>
        <v>10</v>
      </c>
      <c r="M4054" s="30"/>
    </row>
    <row r="4055" customFormat="false" ht="10.5" hidden="false" customHeight="true" outlineLevel="0" collapsed="false">
      <c r="A4055" s="1" t="n">
        <f aca="false">A4054+1</f>
        <v>4054</v>
      </c>
      <c r="B4055" s="22" t="s">
        <v>3475</v>
      </c>
      <c r="C4055" s="23" t="s">
        <v>3475</v>
      </c>
      <c r="D4055" s="23" t="s">
        <v>555</v>
      </c>
      <c r="E4055" s="24" t="n">
        <v>22478</v>
      </c>
      <c r="F4055" s="25" t="s">
        <v>15</v>
      </c>
      <c r="G4055" s="26" t="n">
        <v>2</v>
      </c>
      <c r="H4055" s="31" t="n">
        <v>5</v>
      </c>
      <c r="I4055" s="31"/>
      <c r="J4055" s="28" t="n">
        <f aca="false">(H4055+I4055)</f>
        <v>5</v>
      </c>
      <c r="K4055" s="31" t="n">
        <v>4.8</v>
      </c>
      <c r="L4055" s="29" t="n">
        <f aca="false">J4055+K4055</f>
        <v>9.8</v>
      </c>
      <c r="M4055" s="30"/>
    </row>
    <row r="4056" customFormat="false" ht="10.5" hidden="false" customHeight="true" outlineLevel="0" collapsed="false">
      <c r="A4056" s="1" t="n">
        <f aca="false">A4055+1</f>
        <v>4055</v>
      </c>
      <c r="B4056" s="22" t="s">
        <v>3475</v>
      </c>
      <c r="C4056" s="23" t="s">
        <v>3475</v>
      </c>
      <c r="D4056" s="23" t="s">
        <v>555</v>
      </c>
      <c r="E4056" s="24" t="n">
        <v>21532</v>
      </c>
      <c r="F4056" s="25" t="s">
        <v>25</v>
      </c>
      <c r="G4056" s="26" t="n">
        <v>1</v>
      </c>
      <c r="H4056" s="31" t="n">
        <v>5</v>
      </c>
      <c r="I4056" s="31" t="n">
        <v>1.5</v>
      </c>
      <c r="J4056" s="28" t="n">
        <f aca="false">(H4056+I4056)</f>
        <v>6.5</v>
      </c>
      <c r="K4056" s="31" t="n">
        <v>6.45</v>
      </c>
      <c r="L4056" s="29" t="n">
        <f aca="false">J4056+K4056</f>
        <v>12.95</v>
      </c>
      <c r="M4056" s="30"/>
    </row>
    <row r="4057" customFormat="false" ht="10.5" hidden="false" customHeight="true" outlineLevel="0" collapsed="false">
      <c r="A4057" s="1" t="n">
        <f aca="false">A4056+1</f>
        <v>4056</v>
      </c>
      <c r="B4057" s="22" t="s">
        <v>3475</v>
      </c>
      <c r="C4057" s="23" t="s">
        <v>3475</v>
      </c>
      <c r="D4057" s="23" t="s">
        <v>107</v>
      </c>
      <c r="E4057" s="24" t="n">
        <v>18864</v>
      </c>
      <c r="F4057" s="25" t="s">
        <v>15</v>
      </c>
      <c r="G4057" s="26" t="n">
        <v>1</v>
      </c>
      <c r="H4057" s="31" t="n">
        <v>2.5</v>
      </c>
      <c r="I4057" s="31"/>
      <c r="J4057" s="28" t="n">
        <f aca="false">(H4057+I4057)</f>
        <v>2.5</v>
      </c>
      <c r="K4057" s="31" t="n">
        <v>6</v>
      </c>
      <c r="L4057" s="29" t="n">
        <f aca="false">J4057+K4057</f>
        <v>8.5</v>
      </c>
      <c r="M4057" s="30"/>
    </row>
    <row r="4058" customFormat="false" ht="10.5" hidden="false" customHeight="true" outlineLevel="0" collapsed="false">
      <c r="A4058" s="1" t="n">
        <f aca="false">A4057+1</f>
        <v>4057</v>
      </c>
      <c r="B4058" s="22" t="s">
        <v>3477</v>
      </c>
      <c r="C4058" s="23" t="s">
        <v>3477</v>
      </c>
      <c r="D4058" s="23" t="s">
        <v>1111</v>
      </c>
      <c r="E4058" s="24" t="n">
        <v>19129</v>
      </c>
      <c r="F4058" s="25" t="s">
        <v>15</v>
      </c>
      <c r="G4058" s="26" t="n">
        <v>1</v>
      </c>
      <c r="H4058" s="31" t="n">
        <v>4</v>
      </c>
      <c r="I4058" s="31"/>
      <c r="J4058" s="28" t="n">
        <f aca="false">(H4058+I4058)</f>
        <v>4</v>
      </c>
      <c r="K4058" s="31" t="n">
        <v>8.2</v>
      </c>
      <c r="L4058" s="29" t="n">
        <f aca="false">J4058+K4058</f>
        <v>12.2</v>
      </c>
      <c r="M4058" s="30"/>
    </row>
    <row r="4059" customFormat="false" ht="10.5" hidden="false" customHeight="true" outlineLevel="0" collapsed="false">
      <c r="A4059" s="1" t="n">
        <f aca="false">A4058+1</f>
        <v>4058</v>
      </c>
      <c r="B4059" s="22" t="s">
        <v>3478</v>
      </c>
      <c r="C4059" s="23" t="s">
        <v>3478</v>
      </c>
      <c r="D4059" s="23" t="s">
        <v>72</v>
      </c>
      <c r="E4059" s="24" t="n">
        <v>21363</v>
      </c>
      <c r="F4059" s="25" t="s">
        <v>15</v>
      </c>
      <c r="G4059" s="26" t="n">
        <v>2</v>
      </c>
      <c r="H4059" s="31" t="n">
        <v>5</v>
      </c>
      <c r="I4059" s="31"/>
      <c r="J4059" s="28" t="n">
        <f aca="false">(H4059+I4059)</f>
        <v>5</v>
      </c>
      <c r="K4059" s="31" t="n">
        <v>4.55</v>
      </c>
      <c r="L4059" s="29" t="n">
        <f aca="false">J4059+K4059</f>
        <v>9.55</v>
      </c>
      <c r="M4059" s="30"/>
    </row>
    <row r="4060" customFormat="false" ht="10.5" hidden="false" customHeight="true" outlineLevel="0" collapsed="false">
      <c r="A4060" s="1" t="n">
        <f aca="false">A4059+1</f>
        <v>4059</v>
      </c>
      <c r="B4060" s="22" t="s">
        <v>3478</v>
      </c>
      <c r="C4060" s="23" t="s">
        <v>3478</v>
      </c>
      <c r="D4060" s="23" t="s">
        <v>1220</v>
      </c>
      <c r="E4060" s="24" t="n">
        <v>22531</v>
      </c>
      <c r="F4060" s="25" t="s">
        <v>15</v>
      </c>
      <c r="G4060" s="26" t="n">
        <v>2</v>
      </c>
      <c r="H4060" s="31" t="n">
        <v>5</v>
      </c>
      <c r="I4060" s="31"/>
      <c r="J4060" s="28" t="n">
        <f aca="false">(H4060+I4060)</f>
        <v>5</v>
      </c>
      <c r="K4060" s="31" t="n">
        <v>8.25</v>
      </c>
      <c r="L4060" s="29" t="n">
        <f aca="false">J4060+K4060</f>
        <v>13.25</v>
      </c>
      <c r="M4060" s="30"/>
    </row>
    <row r="4061" customFormat="false" ht="10.5" hidden="false" customHeight="true" outlineLevel="0" collapsed="false">
      <c r="A4061" s="1" t="n">
        <f aca="false">A4060+1</f>
        <v>4060</v>
      </c>
      <c r="B4061" s="22" t="s">
        <v>3479</v>
      </c>
      <c r="C4061" s="23" t="s">
        <v>3479</v>
      </c>
      <c r="D4061" s="23" t="s">
        <v>249</v>
      </c>
      <c r="E4061" s="24" t="n">
        <v>16658</v>
      </c>
      <c r="F4061" s="25" t="s">
        <v>15</v>
      </c>
      <c r="G4061" s="26" t="n">
        <v>1</v>
      </c>
      <c r="H4061" s="31" t="n">
        <v>2.5</v>
      </c>
      <c r="I4061" s="31"/>
      <c r="J4061" s="28" t="n">
        <f aca="false">(H4061+I4061)</f>
        <v>2.5</v>
      </c>
      <c r="K4061" s="31" t="n">
        <v>7.6</v>
      </c>
      <c r="L4061" s="29" t="n">
        <f aca="false">J4061+K4061</f>
        <v>10.1</v>
      </c>
      <c r="M4061" s="30"/>
    </row>
    <row r="4062" customFormat="false" ht="10.5" hidden="false" customHeight="true" outlineLevel="0" collapsed="false">
      <c r="A4062" s="1" t="n">
        <f aca="false">A4061+1</f>
        <v>4061</v>
      </c>
      <c r="B4062" s="22" t="s">
        <v>3480</v>
      </c>
      <c r="C4062" s="32" t="s">
        <v>3480</v>
      </c>
      <c r="D4062" s="32" t="s">
        <v>3481</v>
      </c>
      <c r="E4062" s="24" t="n">
        <v>16932</v>
      </c>
      <c r="F4062" s="25" t="s">
        <v>15</v>
      </c>
      <c r="G4062" s="26" t="n">
        <v>2</v>
      </c>
      <c r="H4062" s="31" t="n">
        <v>5</v>
      </c>
      <c r="I4062" s="31" t="n">
        <v>2.5</v>
      </c>
      <c r="J4062" s="28" t="n">
        <f aca="false">(H4062+I4062)</f>
        <v>7.5</v>
      </c>
      <c r="K4062" s="31" t="n">
        <v>6</v>
      </c>
      <c r="L4062" s="29" t="n">
        <f aca="false">J4062+K4062</f>
        <v>13.5</v>
      </c>
      <c r="M4062" s="30"/>
    </row>
    <row r="4063" customFormat="false" ht="10.5" hidden="false" customHeight="true" outlineLevel="0" collapsed="false">
      <c r="A4063" s="1" t="n">
        <f aca="false">A4062+1</f>
        <v>4062</v>
      </c>
      <c r="B4063" s="22" t="s">
        <v>3482</v>
      </c>
      <c r="C4063" s="23" t="s">
        <v>3482</v>
      </c>
      <c r="D4063" s="23" t="s">
        <v>491</v>
      </c>
      <c r="E4063" s="24" t="n">
        <v>19498</v>
      </c>
      <c r="F4063" s="25" t="s">
        <v>2991</v>
      </c>
      <c r="G4063" s="26" t="n">
        <v>1</v>
      </c>
      <c r="H4063" s="31" t="n">
        <v>4.5</v>
      </c>
      <c r="I4063" s="31"/>
      <c r="J4063" s="28" t="n">
        <f aca="false">(H4063+I4063)</f>
        <v>4.5</v>
      </c>
      <c r="K4063" s="31" t="n">
        <v>6</v>
      </c>
      <c r="L4063" s="29" t="n">
        <f aca="false">J4063+K4063</f>
        <v>10.5</v>
      </c>
      <c r="M4063" s="30"/>
    </row>
    <row r="4064" customFormat="false" ht="10.5" hidden="false" customHeight="true" outlineLevel="0" collapsed="false">
      <c r="A4064" s="1" t="n">
        <f aca="false">A4063+1</f>
        <v>4063</v>
      </c>
      <c r="B4064" s="22" t="s">
        <v>3483</v>
      </c>
      <c r="C4064" s="23" t="s">
        <v>3483</v>
      </c>
      <c r="D4064" s="23" t="s">
        <v>95</v>
      </c>
      <c r="E4064" s="24" t="n">
        <v>23344</v>
      </c>
      <c r="F4064" s="25" t="s">
        <v>15</v>
      </c>
      <c r="G4064" s="26" t="n">
        <v>1</v>
      </c>
      <c r="H4064" s="31"/>
      <c r="I4064" s="31"/>
      <c r="J4064" s="28" t="n">
        <f aca="false">(H4064+I4064)</f>
        <v>0</v>
      </c>
      <c r="K4064" s="31"/>
      <c r="L4064" s="29" t="n">
        <f aca="false">J4064+K4064</f>
        <v>0</v>
      </c>
      <c r="M4064" s="30" t="s">
        <v>224</v>
      </c>
    </row>
    <row r="4065" customFormat="false" ht="10.5" hidden="false" customHeight="true" outlineLevel="0" collapsed="false">
      <c r="A4065" s="1" t="n">
        <f aca="false">A4064+1</f>
        <v>4064</v>
      </c>
      <c r="B4065" s="22" t="s">
        <v>3483</v>
      </c>
      <c r="C4065" s="23" t="s">
        <v>3483</v>
      </c>
      <c r="D4065" s="23" t="s">
        <v>35</v>
      </c>
      <c r="E4065" s="24" t="n">
        <v>20421</v>
      </c>
      <c r="F4065" s="25" t="s">
        <v>15</v>
      </c>
      <c r="G4065" s="26" t="n">
        <v>1</v>
      </c>
      <c r="H4065" s="31" t="n">
        <v>4</v>
      </c>
      <c r="I4065" s="31"/>
      <c r="J4065" s="28" t="n">
        <f aca="false">(H4065+I4065)</f>
        <v>4</v>
      </c>
      <c r="K4065" s="31" t="n">
        <v>4.6</v>
      </c>
      <c r="L4065" s="29" t="n">
        <f aca="false">J4065+K4065</f>
        <v>8.6</v>
      </c>
      <c r="M4065" s="30"/>
    </row>
    <row r="4066" customFormat="false" ht="10.5" hidden="false" customHeight="true" outlineLevel="0" collapsed="false">
      <c r="A4066" s="1" t="n">
        <f aca="false">A4065+1</f>
        <v>4065</v>
      </c>
      <c r="B4066" s="22" t="s">
        <v>3483</v>
      </c>
      <c r="C4066" s="23" t="s">
        <v>3483</v>
      </c>
      <c r="D4066" s="23" t="s">
        <v>44</v>
      </c>
      <c r="E4066" s="24" t="n">
        <v>20466</v>
      </c>
      <c r="F4066" s="25" t="s">
        <v>38</v>
      </c>
      <c r="G4066" s="26" t="n">
        <v>2</v>
      </c>
      <c r="H4066" s="31" t="n">
        <v>4</v>
      </c>
      <c r="I4066" s="31"/>
      <c r="J4066" s="28" t="n">
        <f aca="false">(H4066+I4066)</f>
        <v>4</v>
      </c>
      <c r="K4066" s="31" t="n">
        <v>6.75</v>
      </c>
      <c r="L4066" s="29" t="n">
        <f aca="false">J4066+K4066</f>
        <v>10.75</v>
      </c>
      <c r="M4066" s="30"/>
    </row>
    <row r="4067" customFormat="false" ht="10.5" hidden="false" customHeight="true" outlineLevel="0" collapsed="false">
      <c r="A4067" s="1" t="n">
        <f aca="false">A4066+1</f>
        <v>4066</v>
      </c>
      <c r="B4067" s="22" t="s">
        <v>3483</v>
      </c>
      <c r="C4067" s="23" t="s">
        <v>3483</v>
      </c>
      <c r="D4067" s="23" t="s">
        <v>175</v>
      </c>
      <c r="E4067" s="24" t="n">
        <v>27456</v>
      </c>
      <c r="F4067" s="25" t="s">
        <v>66</v>
      </c>
      <c r="G4067" s="26" t="n">
        <v>1</v>
      </c>
      <c r="H4067" s="31" t="n">
        <v>4.5</v>
      </c>
      <c r="I4067" s="31"/>
      <c r="J4067" s="28" t="n">
        <f aca="false">(H4067+I4067)</f>
        <v>4.5</v>
      </c>
      <c r="K4067" s="31" t="n">
        <v>4.3</v>
      </c>
      <c r="L4067" s="29" t="n">
        <f aca="false">J4067+K4067</f>
        <v>8.8</v>
      </c>
      <c r="M4067" s="30"/>
    </row>
    <row r="4068" customFormat="false" ht="10.5" hidden="false" customHeight="true" outlineLevel="0" collapsed="false">
      <c r="A4068" s="1" t="n">
        <f aca="false">A4067+1</f>
        <v>4067</v>
      </c>
      <c r="B4068" s="22" t="s">
        <v>3483</v>
      </c>
      <c r="C4068" s="23" t="s">
        <v>3483</v>
      </c>
      <c r="D4068" s="23" t="s">
        <v>3484</v>
      </c>
      <c r="E4068" s="24" t="n">
        <v>18522</v>
      </c>
      <c r="F4068" s="25" t="s">
        <v>38</v>
      </c>
      <c r="G4068" s="26" t="n">
        <v>1</v>
      </c>
      <c r="H4068" s="31" t="n">
        <v>4.5</v>
      </c>
      <c r="I4068" s="31"/>
      <c r="J4068" s="28" t="n">
        <f aca="false">(H4068+I4068)</f>
        <v>4.5</v>
      </c>
      <c r="K4068" s="31" t="n">
        <v>11</v>
      </c>
      <c r="L4068" s="29" t="n">
        <f aca="false">J4068+K4068</f>
        <v>15.5</v>
      </c>
      <c r="M4068" s="30"/>
    </row>
    <row r="4069" customFormat="false" ht="10.5" hidden="false" customHeight="true" outlineLevel="0" collapsed="false">
      <c r="A4069" s="1" t="n">
        <f aca="false">A4068+1</f>
        <v>4068</v>
      </c>
      <c r="B4069" s="22" t="s">
        <v>3483</v>
      </c>
      <c r="C4069" s="23" t="s">
        <v>3483</v>
      </c>
      <c r="D4069" s="23" t="s">
        <v>140</v>
      </c>
      <c r="E4069" s="24" t="n">
        <v>24432</v>
      </c>
      <c r="F4069" s="25" t="s">
        <v>15</v>
      </c>
      <c r="G4069" s="26" t="n">
        <v>2</v>
      </c>
      <c r="H4069" s="31" t="n">
        <v>5</v>
      </c>
      <c r="I4069" s="31" t="n">
        <v>2.5</v>
      </c>
      <c r="J4069" s="28" t="n">
        <f aca="false">(H4069+I4069)</f>
        <v>7.5</v>
      </c>
      <c r="K4069" s="31" t="n">
        <v>5.4</v>
      </c>
      <c r="L4069" s="29" t="n">
        <f aca="false">J4069+K4069</f>
        <v>12.9</v>
      </c>
      <c r="M4069" s="30"/>
    </row>
    <row r="4070" customFormat="false" ht="10.5" hidden="false" customHeight="true" outlineLevel="0" collapsed="false">
      <c r="A4070" s="1" t="n">
        <f aca="false">A4069+1</f>
        <v>4069</v>
      </c>
      <c r="B4070" s="22" t="s">
        <v>3483</v>
      </c>
      <c r="C4070" s="23" t="s">
        <v>3483</v>
      </c>
      <c r="D4070" s="23" t="s">
        <v>1254</v>
      </c>
      <c r="E4070" s="24" t="n">
        <v>23950</v>
      </c>
      <c r="F4070" s="25" t="s">
        <v>15</v>
      </c>
      <c r="G4070" s="26" t="n">
        <v>1</v>
      </c>
      <c r="H4070" s="31" t="n">
        <v>5</v>
      </c>
      <c r="I4070" s="31"/>
      <c r="J4070" s="28" t="n">
        <f aca="false">(H4070+I4070)</f>
        <v>5</v>
      </c>
      <c r="K4070" s="31" t="n">
        <v>6.9</v>
      </c>
      <c r="L4070" s="29" t="n">
        <f aca="false">J4070+K4070</f>
        <v>11.9</v>
      </c>
      <c r="M4070" s="30"/>
    </row>
    <row r="4071" customFormat="false" ht="10.5" hidden="false" customHeight="true" outlineLevel="0" collapsed="false">
      <c r="A4071" s="1" t="n">
        <f aca="false">A4070+1</f>
        <v>4070</v>
      </c>
      <c r="B4071" s="22" t="s">
        <v>3483</v>
      </c>
      <c r="C4071" s="23" t="s">
        <v>3483</v>
      </c>
      <c r="D4071" s="23" t="s">
        <v>63</v>
      </c>
      <c r="E4071" s="24" t="n">
        <v>19278</v>
      </c>
      <c r="F4071" s="25" t="s">
        <v>15</v>
      </c>
      <c r="G4071" s="26" t="n">
        <v>1</v>
      </c>
      <c r="H4071" s="31" t="n">
        <v>5</v>
      </c>
      <c r="I4071" s="31"/>
      <c r="J4071" s="28" t="n">
        <f aca="false">(H4071+I4071)</f>
        <v>5</v>
      </c>
      <c r="K4071" s="31" t="n">
        <v>7.3</v>
      </c>
      <c r="L4071" s="29" t="n">
        <f aca="false">J4071+K4071</f>
        <v>12.3</v>
      </c>
      <c r="M4071" s="30"/>
    </row>
    <row r="4072" customFormat="false" ht="10.5" hidden="false" customHeight="true" outlineLevel="0" collapsed="false">
      <c r="A4072" s="1" t="n">
        <f aca="false">A4071+1</f>
        <v>4071</v>
      </c>
      <c r="B4072" s="22" t="s">
        <v>3483</v>
      </c>
      <c r="C4072" s="23" t="s">
        <v>3483</v>
      </c>
      <c r="D4072" s="23" t="s">
        <v>918</v>
      </c>
      <c r="E4072" s="24" t="n">
        <v>19420</v>
      </c>
      <c r="F4072" s="25" t="s">
        <v>25</v>
      </c>
      <c r="G4072" s="26" t="n">
        <v>1</v>
      </c>
      <c r="H4072" s="31" t="n">
        <v>3.5</v>
      </c>
      <c r="I4072" s="31"/>
      <c r="J4072" s="28" t="n">
        <f aca="false">(H4072+I4072)</f>
        <v>3.5</v>
      </c>
      <c r="K4072" s="31" t="n">
        <v>6.55</v>
      </c>
      <c r="L4072" s="29" t="n">
        <f aca="false">J4072+K4072</f>
        <v>10.05</v>
      </c>
      <c r="M4072" s="30"/>
    </row>
    <row r="4073" customFormat="false" ht="10.5" hidden="false" customHeight="true" outlineLevel="0" collapsed="false">
      <c r="A4073" s="1" t="n">
        <f aca="false">A4072+1</f>
        <v>4072</v>
      </c>
      <c r="B4073" s="22" t="s">
        <v>3483</v>
      </c>
      <c r="C4073" s="23" t="s">
        <v>3483</v>
      </c>
      <c r="D4073" s="23" t="s">
        <v>3485</v>
      </c>
      <c r="E4073" s="24" t="n">
        <v>17943</v>
      </c>
      <c r="F4073" s="25" t="s">
        <v>163</v>
      </c>
      <c r="G4073" s="26" t="n">
        <v>1</v>
      </c>
      <c r="H4073" s="31" t="n">
        <v>5</v>
      </c>
      <c r="I4073" s="31" t="n">
        <v>2</v>
      </c>
      <c r="J4073" s="28" t="n">
        <f aca="false">(H4073+I4073)</f>
        <v>7</v>
      </c>
      <c r="K4073" s="31" t="n">
        <v>6.8</v>
      </c>
      <c r="L4073" s="29" t="n">
        <f aca="false">J4073+K4073</f>
        <v>13.8</v>
      </c>
      <c r="M4073" s="30"/>
    </row>
    <row r="4074" customFormat="false" ht="10.5" hidden="false" customHeight="true" outlineLevel="0" collapsed="false">
      <c r="A4074" s="1" t="n">
        <f aca="false">A4073+1</f>
        <v>4073</v>
      </c>
      <c r="B4074" s="22" t="s">
        <v>3483</v>
      </c>
      <c r="C4074" s="23" t="s">
        <v>3483</v>
      </c>
      <c r="D4074" s="23" t="s">
        <v>3486</v>
      </c>
      <c r="E4074" s="24" t="n">
        <v>22647</v>
      </c>
      <c r="F4074" s="25" t="s">
        <v>15</v>
      </c>
      <c r="G4074" s="26" t="n">
        <v>2</v>
      </c>
      <c r="H4074" s="31" t="n">
        <v>4</v>
      </c>
      <c r="I4074" s="31"/>
      <c r="J4074" s="28" t="n">
        <f aca="false">(H4074+I4074)</f>
        <v>4</v>
      </c>
      <c r="K4074" s="31" t="n">
        <v>5.85</v>
      </c>
      <c r="L4074" s="29" t="n">
        <f aca="false">J4074+K4074</f>
        <v>9.85</v>
      </c>
      <c r="M4074" s="30"/>
    </row>
    <row r="4075" customFormat="false" ht="10.5" hidden="false" customHeight="true" outlineLevel="0" collapsed="false">
      <c r="A4075" s="1" t="n">
        <f aca="false">A4074+1</f>
        <v>4074</v>
      </c>
      <c r="B4075" s="22" t="s">
        <v>3483</v>
      </c>
      <c r="C4075" s="23" t="s">
        <v>3483</v>
      </c>
      <c r="D4075" s="23" t="s">
        <v>18</v>
      </c>
      <c r="E4075" s="24" t="n">
        <v>18630</v>
      </c>
      <c r="F4075" s="25" t="s">
        <v>22</v>
      </c>
      <c r="G4075" s="26" t="n">
        <v>2</v>
      </c>
      <c r="H4075" s="31" t="n">
        <v>2.5</v>
      </c>
      <c r="I4075" s="31"/>
      <c r="J4075" s="28" t="n">
        <f aca="false">(H4075+I4075)</f>
        <v>2.5</v>
      </c>
      <c r="K4075" s="31" t="n">
        <v>7.6</v>
      </c>
      <c r="L4075" s="29" t="n">
        <f aca="false">J4075+K4075</f>
        <v>10.1</v>
      </c>
      <c r="M4075" s="30"/>
    </row>
    <row r="4076" customFormat="false" ht="10.5" hidden="false" customHeight="true" outlineLevel="0" collapsed="false">
      <c r="A4076" s="1" t="n">
        <f aca="false">A4075+1</f>
        <v>4075</v>
      </c>
      <c r="B4076" s="22" t="s">
        <v>3483</v>
      </c>
      <c r="C4076" s="23" t="s">
        <v>3483</v>
      </c>
      <c r="D4076" s="23" t="s">
        <v>813</v>
      </c>
      <c r="E4076" s="24" t="n">
        <v>25317</v>
      </c>
      <c r="F4076" s="25" t="s">
        <v>15</v>
      </c>
      <c r="G4076" s="26" t="n">
        <v>1</v>
      </c>
      <c r="H4076" s="31" t="n">
        <v>4.5</v>
      </c>
      <c r="I4076" s="31"/>
      <c r="J4076" s="28" t="n">
        <f aca="false">(H4076+I4076)</f>
        <v>4.5</v>
      </c>
      <c r="K4076" s="31" t="n">
        <v>5.1</v>
      </c>
      <c r="L4076" s="29" t="n">
        <f aca="false">J4076+K4076</f>
        <v>9.6</v>
      </c>
      <c r="M4076" s="30"/>
    </row>
    <row r="4077" customFormat="false" ht="10.5" hidden="false" customHeight="true" outlineLevel="0" collapsed="false">
      <c r="A4077" s="1" t="n">
        <f aca="false">A4076+1</f>
        <v>4076</v>
      </c>
      <c r="B4077" s="22" t="s">
        <v>3487</v>
      </c>
      <c r="C4077" s="23" t="s">
        <v>3487</v>
      </c>
      <c r="D4077" s="23" t="s">
        <v>27</v>
      </c>
      <c r="E4077" s="24" t="n">
        <v>21531</v>
      </c>
      <c r="F4077" s="25" t="s">
        <v>15</v>
      </c>
      <c r="G4077" s="26" t="n">
        <v>1</v>
      </c>
      <c r="H4077" s="31" t="n">
        <v>5</v>
      </c>
      <c r="I4077" s="31"/>
      <c r="J4077" s="28" t="n">
        <f aca="false">(H4077+I4077)</f>
        <v>5</v>
      </c>
      <c r="K4077" s="31" t="n">
        <v>6.75</v>
      </c>
      <c r="L4077" s="29" t="n">
        <f aca="false">J4077+K4077</f>
        <v>11.75</v>
      </c>
      <c r="M4077" s="30"/>
    </row>
    <row r="4078" customFormat="false" ht="10.5" hidden="false" customHeight="true" outlineLevel="0" collapsed="false">
      <c r="A4078" s="1" t="n">
        <f aca="false">A4077+1</f>
        <v>4077</v>
      </c>
      <c r="B4078" s="22" t="s">
        <v>3488</v>
      </c>
      <c r="C4078" s="23" t="s">
        <v>3488</v>
      </c>
      <c r="D4078" s="23" t="s">
        <v>340</v>
      </c>
      <c r="E4078" s="24" t="n">
        <v>19700</v>
      </c>
      <c r="F4078" s="25" t="s">
        <v>25</v>
      </c>
      <c r="G4078" s="26" t="n">
        <v>2</v>
      </c>
      <c r="H4078" s="31" t="n">
        <v>4</v>
      </c>
      <c r="I4078" s="31"/>
      <c r="J4078" s="28" t="n">
        <f aca="false">(H4078+I4078)</f>
        <v>4</v>
      </c>
      <c r="K4078" s="31" t="n">
        <v>6.95</v>
      </c>
      <c r="L4078" s="29" t="n">
        <f aca="false">J4078+K4078</f>
        <v>10.95</v>
      </c>
      <c r="M4078" s="30"/>
    </row>
    <row r="4079" customFormat="false" ht="10.5" hidden="false" customHeight="true" outlineLevel="0" collapsed="false">
      <c r="A4079" s="1" t="n">
        <f aca="false">A4078+1</f>
        <v>4078</v>
      </c>
      <c r="B4079" s="22" t="s">
        <v>3489</v>
      </c>
      <c r="C4079" s="23" t="s">
        <v>3489</v>
      </c>
      <c r="D4079" s="23" t="s">
        <v>193</v>
      </c>
      <c r="E4079" s="24" t="n">
        <v>21359</v>
      </c>
      <c r="F4079" s="25" t="s">
        <v>15</v>
      </c>
      <c r="G4079" s="26" t="n">
        <v>2</v>
      </c>
      <c r="H4079" s="31" t="n">
        <v>5</v>
      </c>
      <c r="I4079" s="31"/>
      <c r="J4079" s="28" t="n">
        <f aca="false">(H4079+I4079)</f>
        <v>5</v>
      </c>
      <c r="K4079" s="31" t="n">
        <v>6</v>
      </c>
      <c r="L4079" s="29" t="n">
        <f aca="false">J4079+K4079</f>
        <v>11</v>
      </c>
      <c r="M4079" s="30"/>
    </row>
    <row r="4080" customFormat="false" ht="10.5" hidden="false" customHeight="true" outlineLevel="0" collapsed="false">
      <c r="A4080" s="1" t="n">
        <f aca="false">A4079+1</f>
        <v>4079</v>
      </c>
      <c r="B4080" s="22" t="s">
        <v>3489</v>
      </c>
      <c r="C4080" s="23" t="s">
        <v>3489</v>
      </c>
      <c r="D4080" s="23" t="s">
        <v>196</v>
      </c>
      <c r="E4080" s="24" t="n">
        <v>22538</v>
      </c>
      <c r="F4080" s="25" t="s">
        <v>15</v>
      </c>
      <c r="G4080" s="26" t="n">
        <v>2</v>
      </c>
      <c r="H4080" s="31" t="n">
        <v>4.5</v>
      </c>
      <c r="I4080" s="31" t="n">
        <v>3</v>
      </c>
      <c r="J4080" s="28" t="n">
        <f aca="false">(H4080+I4080)</f>
        <v>7.5</v>
      </c>
      <c r="K4080" s="31" t="n">
        <v>11</v>
      </c>
      <c r="L4080" s="29" t="n">
        <f aca="false">J4080+K4080</f>
        <v>18.5</v>
      </c>
      <c r="M4080" s="30"/>
    </row>
    <row r="4081" customFormat="false" ht="10.5" hidden="false" customHeight="true" outlineLevel="0" collapsed="false">
      <c r="A4081" s="1" t="n">
        <f aca="false">A4080+1</f>
        <v>4080</v>
      </c>
      <c r="B4081" s="22" t="s">
        <v>3489</v>
      </c>
      <c r="C4081" s="23" t="s">
        <v>3489</v>
      </c>
      <c r="D4081" s="23" t="s">
        <v>196</v>
      </c>
      <c r="E4081" s="24" t="n">
        <v>18265</v>
      </c>
      <c r="F4081" s="25" t="s">
        <v>15</v>
      </c>
      <c r="G4081" s="26" t="n">
        <v>2</v>
      </c>
      <c r="H4081" s="31" t="n">
        <v>3.5</v>
      </c>
      <c r="I4081" s="31"/>
      <c r="J4081" s="28" t="n">
        <f aca="false">(H4081+I4081)</f>
        <v>3.5</v>
      </c>
      <c r="K4081" s="31" t="n">
        <v>11</v>
      </c>
      <c r="L4081" s="29" t="n">
        <f aca="false">J4081+K4081</f>
        <v>14.5</v>
      </c>
      <c r="M4081" s="30"/>
    </row>
    <row r="4082" customFormat="false" ht="10.5" hidden="false" customHeight="true" outlineLevel="0" collapsed="false">
      <c r="A4082" s="1" t="n">
        <f aca="false">A4081+1</f>
        <v>4081</v>
      </c>
      <c r="B4082" s="22" t="s">
        <v>3489</v>
      </c>
      <c r="C4082" s="23" t="s">
        <v>3489</v>
      </c>
      <c r="D4082" s="23" t="s">
        <v>56</v>
      </c>
      <c r="E4082" s="24" t="n">
        <v>21263</v>
      </c>
      <c r="F4082" s="25" t="s">
        <v>66</v>
      </c>
      <c r="G4082" s="26" t="n">
        <v>1</v>
      </c>
      <c r="H4082" s="31" t="n">
        <v>4.5</v>
      </c>
      <c r="I4082" s="31"/>
      <c r="J4082" s="28" t="n">
        <f aca="false">(H4082+I4082)</f>
        <v>4.5</v>
      </c>
      <c r="K4082" s="31" t="n">
        <v>6.3</v>
      </c>
      <c r="L4082" s="29" t="n">
        <f aca="false">J4082+K4082</f>
        <v>10.8</v>
      </c>
      <c r="M4082" s="30"/>
    </row>
    <row r="4083" customFormat="false" ht="10.5" hidden="false" customHeight="true" outlineLevel="0" collapsed="false">
      <c r="A4083" s="1" t="n">
        <f aca="false">A4082+1</f>
        <v>4082</v>
      </c>
      <c r="B4083" s="22" t="s">
        <v>3490</v>
      </c>
      <c r="C4083" s="23" t="s">
        <v>3490</v>
      </c>
      <c r="D4083" s="23" t="s">
        <v>420</v>
      </c>
      <c r="E4083" s="24" t="n">
        <v>22450</v>
      </c>
      <c r="F4083" s="25" t="s">
        <v>25</v>
      </c>
      <c r="G4083" s="26" t="n">
        <v>1</v>
      </c>
      <c r="H4083" s="31" t="n">
        <v>4.5</v>
      </c>
      <c r="I4083" s="31"/>
      <c r="J4083" s="28" t="n">
        <f aca="false">(H4083+I4083)</f>
        <v>4.5</v>
      </c>
      <c r="K4083" s="31" t="n">
        <v>6.6</v>
      </c>
      <c r="L4083" s="29" t="n">
        <f aca="false">J4083+K4083</f>
        <v>11.1</v>
      </c>
      <c r="M4083" s="30"/>
    </row>
    <row r="4084" customFormat="false" ht="10.5" hidden="false" customHeight="true" outlineLevel="0" collapsed="false">
      <c r="A4084" s="1" t="n">
        <f aca="false">A4083+1</f>
        <v>4083</v>
      </c>
      <c r="B4084" s="22" t="s">
        <v>3490</v>
      </c>
      <c r="C4084" s="23" t="s">
        <v>3490</v>
      </c>
      <c r="D4084" s="23" t="s">
        <v>1506</v>
      </c>
      <c r="E4084" s="24" t="n">
        <v>23715</v>
      </c>
      <c r="F4084" s="25" t="s">
        <v>25</v>
      </c>
      <c r="G4084" s="26" t="n">
        <v>1</v>
      </c>
      <c r="H4084" s="31" t="n">
        <v>3</v>
      </c>
      <c r="I4084" s="31" t="n">
        <v>0.5</v>
      </c>
      <c r="J4084" s="28" t="n">
        <f aca="false">(H4084+I4084)</f>
        <v>3.5</v>
      </c>
      <c r="K4084" s="31" t="n">
        <v>7.2</v>
      </c>
      <c r="L4084" s="29" t="n">
        <f aca="false">J4084+K4084</f>
        <v>10.7</v>
      </c>
      <c r="M4084" s="30"/>
    </row>
    <row r="4085" customFormat="false" ht="10.5" hidden="false" customHeight="true" outlineLevel="0" collapsed="false">
      <c r="A4085" s="1" t="n">
        <f aca="false">A4084+1</f>
        <v>4084</v>
      </c>
      <c r="B4085" s="22" t="s">
        <v>3491</v>
      </c>
      <c r="C4085" s="23" t="s">
        <v>3491</v>
      </c>
      <c r="D4085" s="23" t="s">
        <v>278</v>
      </c>
      <c r="E4085" s="24" t="n">
        <v>18840</v>
      </c>
      <c r="F4085" s="25" t="s">
        <v>15</v>
      </c>
      <c r="G4085" s="26" t="n">
        <v>1</v>
      </c>
      <c r="H4085" s="31" t="n">
        <v>2.5</v>
      </c>
      <c r="I4085" s="31"/>
      <c r="J4085" s="28" t="n">
        <f aca="false">(H4085+I4085)</f>
        <v>2.5</v>
      </c>
      <c r="K4085" s="31" t="n">
        <v>11</v>
      </c>
      <c r="L4085" s="29" t="n">
        <f aca="false">J4085+K4085</f>
        <v>13.5</v>
      </c>
      <c r="M4085" s="30"/>
    </row>
    <row r="4086" customFormat="false" ht="10.5" hidden="false" customHeight="true" outlineLevel="0" collapsed="false">
      <c r="A4086" s="1" t="n">
        <f aca="false">A4085+1</f>
        <v>4085</v>
      </c>
      <c r="B4086" s="22" t="s">
        <v>3492</v>
      </c>
      <c r="C4086" s="23" t="s">
        <v>3492</v>
      </c>
      <c r="D4086" s="23" t="s">
        <v>3493</v>
      </c>
      <c r="E4086" s="24" t="n">
        <v>20811</v>
      </c>
      <c r="F4086" s="25" t="s">
        <v>15</v>
      </c>
      <c r="G4086" s="26" t="n">
        <v>2</v>
      </c>
      <c r="H4086" s="31" t="n">
        <v>3.5</v>
      </c>
      <c r="I4086" s="31"/>
      <c r="J4086" s="28" t="n">
        <f aca="false">(H4086+I4086)</f>
        <v>3.5</v>
      </c>
      <c r="K4086" s="31" t="n">
        <v>5.2</v>
      </c>
      <c r="L4086" s="29" t="n">
        <f aca="false">J4086+K4086</f>
        <v>8.7</v>
      </c>
      <c r="M4086" s="30"/>
    </row>
    <row r="4087" customFormat="false" ht="10.5" hidden="false" customHeight="true" outlineLevel="0" collapsed="false">
      <c r="A4087" s="1" t="n">
        <f aca="false">A4086+1</f>
        <v>4086</v>
      </c>
      <c r="B4087" s="22" t="s">
        <v>3492</v>
      </c>
      <c r="C4087" s="23" t="s">
        <v>3492</v>
      </c>
      <c r="D4087" s="23" t="s">
        <v>161</v>
      </c>
      <c r="E4087" s="24" t="n">
        <v>25433</v>
      </c>
      <c r="F4087" s="25" t="s">
        <v>15</v>
      </c>
      <c r="G4087" s="26" t="n">
        <v>1</v>
      </c>
      <c r="H4087" s="31" t="n">
        <v>5</v>
      </c>
      <c r="I4087" s="31"/>
      <c r="J4087" s="28" t="n">
        <f aca="false">(H4087+I4087)</f>
        <v>5</v>
      </c>
      <c r="K4087" s="31" t="n">
        <v>5.4</v>
      </c>
      <c r="L4087" s="29" t="n">
        <f aca="false">J4087+K4087</f>
        <v>10.4</v>
      </c>
      <c r="M4087" s="30"/>
    </row>
    <row r="4088" customFormat="false" ht="10.5" hidden="false" customHeight="true" outlineLevel="0" collapsed="false">
      <c r="A4088" s="1" t="n">
        <f aca="false">A4087+1</f>
        <v>4087</v>
      </c>
      <c r="B4088" s="22" t="s">
        <v>3494</v>
      </c>
      <c r="C4088" s="23" t="s">
        <v>3494</v>
      </c>
      <c r="D4088" s="23" t="s">
        <v>1052</v>
      </c>
      <c r="E4088" s="24" t="n">
        <v>20749</v>
      </c>
      <c r="F4088" s="25" t="s">
        <v>19</v>
      </c>
      <c r="G4088" s="26" t="n">
        <v>1</v>
      </c>
      <c r="H4088" s="31" t="n">
        <v>4</v>
      </c>
      <c r="I4088" s="31"/>
      <c r="J4088" s="28" t="n">
        <f aca="false">(H4088+I4088)</f>
        <v>4</v>
      </c>
      <c r="K4088" s="31" t="n">
        <v>5.2</v>
      </c>
      <c r="L4088" s="29" t="n">
        <f aca="false">J4088+K4088</f>
        <v>9.2</v>
      </c>
      <c r="M4088" s="30"/>
    </row>
    <row r="4089" customFormat="false" ht="10.5" hidden="false" customHeight="true" outlineLevel="0" collapsed="false">
      <c r="A4089" s="1" t="n">
        <f aca="false">A4088+1</f>
        <v>4088</v>
      </c>
      <c r="B4089" s="22" t="s">
        <v>3495</v>
      </c>
      <c r="C4089" s="23" t="s">
        <v>3495</v>
      </c>
      <c r="D4089" s="23" t="s">
        <v>557</v>
      </c>
      <c r="E4089" s="24" t="n">
        <v>22361</v>
      </c>
      <c r="F4089" s="25" t="s">
        <v>15</v>
      </c>
      <c r="G4089" s="26" t="n">
        <v>1</v>
      </c>
      <c r="H4089" s="31" t="n">
        <v>5</v>
      </c>
      <c r="I4089" s="31" t="n">
        <v>1.5</v>
      </c>
      <c r="J4089" s="28" t="n">
        <f aca="false">(H4089+I4089)</f>
        <v>6.5</v>
      </c>
      <c r="K4089" s="31" t="n">
        <v>3.4</v>
      </c>
      <c r="L4089" s="29" t="n">
        <f aca="false">J4089+K4089</f>
        <v>9.9</v>
      </c>
      <c r="M4089" s="30"/>
    </row>
    <row r="4090" customFormat="false" ht="10.5" hidden="false" customHeight="true" outlineLevel="0" collapsed="false">
      <c r="A4090" s="1" t="n">
        <f aca="false">A4089+1</f>
        <v>4089</v>
      </c>
      <c r="B4090" s="22" t="s">
        <v>3496</v>
      </c>
      <c r="C4090" s="23" t="s">
        <v>3496</v>
      </c>
      <c r="D4090" s="23" t="s">
        <v>372</v>
      </c>
      <c r="E4090" s="24" t="n">
        <v>17449</v>
      </c>
      <c r="F4090" s="25" t="s">
        <v>15</v>
      </c>
      <c r="G4090" s="26" t="n">
        <v>2</v>
      </c>
      <c r="H4090" s="31" t="n">
        <v>5</v>
      </c>
      <c r="I4090" s="31" t="n">
        <v>1</v>
      </c>
      <c r="J4090" s="28" t="n">
        <f aca="false">(H4090+I4090)</f>
        <v>6</v>
      </c>
      <c r="K4090" s="31" t="n">
        <v>9.15</v>
      </c>
      <c r="L4090" s="29" t="n">
        <f aca="false">J4090+K4090</f>
        <v>15.15</v>
      </c>
      <c r="M4090" s="30"/>
    </row>
    <row r="4091" customFormat="false" ht="10.5" hidden="false" customHeight="true" outlineLevel="0" collapsed="false">
      <c r="A4091" s="1" t="n">
        <f aca="false">A4090+1</f>
        <v>4090</v>
      </c>
      <c r="B4091" s="22" t="s">
        <v>3497</v>
      </c>
      <c r="C4091" s="23" t="s">
        <v>3497</v>
      </c>
      <c r="D4091" s="23" t="s">
        <v>279</v>
      </c>
      <c r="E4091" s="24" t="n">
        <v>18086</v>
      </c>
      <c r="F4091" s="25" t="s">
        <v>66</v>
      </c>
      <c r="G4091" s="26" t="n">
        <v>2</v>
      </c>
      <c r="H4091" s="31" t="n">
        <v>5</v>
      </c>
      <c r="I4091" s="31" t="n">
        <v>0.5</v>
      </c>
      <c r="J4091" s="28" t="n">
        <f aca="false">(H4091+I4091)</f>
        <v>5.5</v>
      </c>
      <c r="K4091" s="31" t="n">
        <v>11</v>
      </c>
      <c r="L4091" s="29" t="n">
        <f aca="false">J4091+K4091</f>
        <v>16.5</v>
      </c>
      <c r="M4091" s="30"/>
    </row>
    <row r="4092" customFormat="false" ht="10.5" hidden="false" customHeight="true" outlineLevel="0" collapsed="false">
      <c r="A4092" s="1" t="n">
        <f aca="false">A4091+1</f>
        <v>4091</v>
      </c>
      <c r="B4092" s="22" t="s">
        <v>3497</v>
      </c>
      <c r="C4092" s="23" t="s">
        <v>3497</v>
      </c>
      <c r="D4092" s="23" t="s">
        <v>3498</v>
      </c>
      <c r="E4092" s="24" t="n">
        <v>20788</v>
      </c>
      <c r="F4092" s="25" t="s">
        <v>15</v>
      </c>
      <c r="G4092" s="26" t="n">
        <v>2</v>
      </c>
      <c r="H4092" s="31" t="n">
        <v>4.5</v>
      </c>
      <c r="I4092" s="31" t="n">
        <v>3</v>
      </c>
      <c r="J4092" s="28" t="n">
        <f aca="false">(H4092+I4092)</f>
        <v>7.5</v>
      </c>
      <c r="K4092" s="31" t="n">
        <v>6</v>
      </c>
      <c r="L4092" s="29" t="n">
        <f aca="false">J4092+K4092</f>
        <v>13.5</v>
      </c>
      <c r="M4092" s="30"/>
    </row>
    <row r="4093" customFormat="false" ht="10.5" hidden="false" customHeight="true" outlineLevel="0" collapsed="false">
      <c r="A4093" s="1" t="n">
        <f aca="false">A4092+1</f>
        <v>4092</v>
      </c>
      <c r="B4093" s="22" t="s">
        <v>3497</v>
      </c>
      <c r="C4093" s="23" t="s">
        <v>3497</v>
      </c>
      <c r="D4093" s="23" t="s">
        <v>161</v>
      </c>
      <c r="E4093" s="24" t="n">
        <v>21720</v>
      </c>
      <c r="F4093" s="25" t="s">
        <v>15</v>
      </c>
      <c r="G4093" s="26" t="n">
        <v>2</v>
      </c>
      <c r="H4093" s="31" t="n">
        <v>5</v>
      </c>
      <c r="I4093" s="31" t="n">
        <v>4</v>
      </c>
      <c r="J4093" s="28" t="n">
        <f aca="false">(H4093+I4093)</f>
        <v>9</v>
      </c>
      <c r="K4093" s="31" t="n">
        <v>3.2</v>
      </c>
      <c r="L4093" s="29" t="n">
        <f aca="false">J4093+K4093</f>
        <v>12.2</v>
      </c>
      <c r="M4093" s="30"/>
    </row>
    <row r="4094" customFormat="false" ht="10.5" hidden="false" customHeight="true" outlineLevel="0" collapsed="false">
      <c r="A4094" s="1" t="n">
        <f aca="false">A4093+1</f>
        <v>4093</v>
      </c>
      <c r="B4094" s="22" t="s">
        <v>3497</v>
      </c>
      <c r="C4094" s="23" t="s">
        <v>3497</v>
      </c>
      <c r="D4094" s="23" t="s">
        <v>813</v>
      </c>
      <c r="E4094" s="24" t="n">
        <v>24623</v>
      </c>
      <c r="F4094" s="25" t="s">
        <v>15</v>
      </c>
      <c r="G4094" s="26" t="n">
        <v>1</v>
      </c>
      <c r="H4094" s="31" t="n">
        <v>5</v>
      </c>
      <c r="I4094" s="31" t="n">
        <v>1.5</v>
      </c>
      <c r="J4094" s="28" t="n">
        <f aca="false">(H4094+I4094)</f>
        <v>6.5</v>
      </c>
      <c r="K4094" s="31" t="n">
        <v>4.95</v>
      </c>
      <c r="L4094" s="29" t="n">
        <f aca="false">J4094+K4094</f>
        <v>11.45</v>
      </c>
      <c r="M4094" s="30"/>
    </row>
    <row r="4095" customFormat="false" ht="10.5" hidden="false" customHeight="true" outlineLevel="0" collapsed="false">
      <c r="A4095" s="1" t="n">
        <f aca="false">A4094+1</f>
        <v>4094</v>
      </c>
      <c r="B4095" s="22" t="s">
        <v>3499</v>
      </c>
      <c r="C4095" s="23" t="s">
        <v>3499</v>
      </c>
      <c r="D4095" s="23" t="s">
        <v>520</v>
      </c>
      <c r="E4095" s="24" t="n">
        <v>20884</v>
      </c>
      <c r="F4095" s="25" t="s">
        <v>74</v>
      </c>
      <c r="G4095" s="26" t="n">
        <v>2</v>
      </c>
      <c r="H4095" s="31" t="n">
        <v>3</v>
      </c>
      <c r="I4095" s="31" t="n">
        <v>1.5</v>
      </c>
      <c r="J4095" s="28" t="n">
        <f aca="false">(H4095+I4095)</f>
        <v>4.5</v>
      </c>
      <c r="K4095" s="31" t="n">
        <v>3.2</v>
      </c>
      <c r="L4095" s="29" t="n">
        <f aca="false">J4095+K4095</f>
        <v>7.7</v>
      </c>
      <c r="M4095" s="30"/>
    </row>
    <row r="4096" customFormat="false" ht="10.5" hidden="false" customHeight="true" outlineLevel="0" collapsed="false">
      <c r="A4096" s="1" t="n">
        <f aca="false">A4095+1</f>
        <v>4095</v>
      </c>
      <c r="B4096" s="22" t="s">
        <v>3499</v>
      </c>
      <c r="C4096" s="23" t="s">
        <v>3499</v>
      </c>
      <c r="D4096" s="23" t="s">
        <v>3500</v>
      </c>
      <c r="E4096" s="24" t="n">
        <v>24081</v>
      </c>
      <c r="F4096" s="25" t="s">
        <v>3501</v>
      </c>
      <c r="G4096" s="26" t="n">
        <v>1</v>
      </c>
      <c r="H4096" s="31" t="n">
        <v>4</v>
      </c>
      <c r="I4096" s="31"/>
      <c r="J4096" s="28" t="n">
        <f aca="false">(H4096+I4096)</f>
        <v>4</v>
      </c>
      <c r="K4096" s="31" t="n">
        <v>6</v>
      </c>
      <c r="L4096" s="29" t="n">
        <f aca="false">J4096+K4096</f>
        <v>10</v>
      </c>
      <c r="M4096" s="30"/>
    </row>
    <row r="4097" customFormat="false" ht="10.5" hidden="false" customHeight="true" outlineLevel="0" collapsed="false">
      <c r="A4097" s="1" t="n">
        <f aca="false">A4096+1</f>
        <v>4096</v>
      </c>
      <c r="B4097" s="22" t="s">
        <v>3502</v>
      </c>
      <c r="C4097" s="23" t="s">
        <v>3502</v>
      </c>
      <c r="D4097" s="23" t="s">
        <v>3503</v>
      </c>
      <c r="E4097" s="24" t="n">
        <v>22068</v>
      </c>
      <c r="F4097" s="25" t="s">
        <v>66</v>
      </c>
      <c r="G4097" s="26" t="n">
        <v>2</v>
      </c>
      <c r="H4097" s="31" t="n">
        <v>5</v>
      </c>
      <c r="I4097" s="31"/>
      <c r="J4097" s="28" t="n">
        <f aca="false">(H4097+I4097)</f>
        <v>5</v>
      </c>
      <c r="K4097" s="31" t="n">
        <v>4.4</v>
      </c>
      <c r="L4097" s="29" t="n">
        <f aca="false">J4097+K4097</f>
        <v>9.4</v>
      </c>
      <c r="M4097" s="30"/>
    </row>
    <row r="4098" customFormat="false" ht="10.5" hidden="false" customHeight="true" outlineLevel="0" collapsed="false">
      <c r="A4098" s="1" t="n">
        <f aca="false">A4097+1</f>
        <v>4097</v>
      </c>
      <c r="B4098" s="22" t="s">
        <v>3504</v>
      </c>
      <c r="C4098" s="23" t="s">
        <v>3504</v>
      </c>
      <c r="D4098" s="23" t="s">
        <v>1080</v>
      </c>
      <c r="E4098" s="24" t="n">
        <v>19903</v>
      </c>
      <c r="F4098" s="25" t="s">
        <v>419</v>
      </c>
      <c r="G4098" s="26" t="n">
        <v>2</v>
      </c>
      <c r="H4098" s="31" t="n">
        <v>1.5</v>
      </c>
      <c r="I4098" s="31" t="n">
        <v>1.5</v>
      </c>
      <c r="J4098" s="28" t="n">
        <f aca="false">(H4098+I4098)</f>
        <v>3</v>
      </c>
      <c r="K4098" s="31" t="n">
        <v>6.35</v>
      </c>
      <c r="L4098" s="29" t="n">
        <f aca="false">J4098+K4098</f>
        <v>9.35</v>
      </c>
      <c r="M4098" s="30"/>
    </row>
    <row r="4099" customFormat="false" ht="10.5" hidden="false" customHeight="true" outlineLevel="0" collapsed="false">
      <c r="A4099" s="1" t="n">
        <f aca="false">A4098+1</f>
        <v>4098</v>
      </c>
      <c r="B4099" s="22" t="s">
        <v>3505</v>
      </c>
      <c r="C4099" s="23" t="s">
        <v>3505</v>
      </c>
      <c r="D4099" s="23" t="s">
        <v>95</v>
      </c>
      <c r="E4099" s="24" t="n">
        <v>23825</v>
      </c>
      <c r="F4099" s="25" t="s">
        <v>66</v>
      </c>
      <c r="G4099" s="26" t="n">
        <v>1</v>
      </c>
      <c r="H4099" s="31" t="n">
        <v>4</v>
      </c>
      <c r="I4099" s="31"/>
      <c r="J4099" s="28" t="n">
        <f aca="false">(H4099+I4099)</f>
        <v>4</v>
      </c>
      <c r="K4099" s="31" t="n">
        <v>5</v>
      </c>
      <c r="L4099" s="29" t="n">
        <f aca="false">J4099+K4099</f>
        <v>9</v>
      </c>
      <c r="M4099" s="30"/>
    </row>
    <row r="4100" customFormat="false" ht="10.5" hidden="false" customHeight="true" outlineLevel="0" collapsed="false">
      <c r="A4100" s="1" t="n">
        <f aca="false">A4099+1</f>
        <v>4099</v>
      </c>
      <c r="B4100" s="22" t="s">
        <v>3506</v>
      </c>
      <c r="C4100" s="23" t="s">
        <v>3506</v>
      </c>
      <c r="D4100" s="23" t="s">
        <v>166</v>
      </c>
      <c r="E4100" s="24" t="n">
        <v>20993</v>
      </c>
      <c r="F4100" s="25" t="s">
        <v>15</v>
      </c>
      <c r="G4100" s="26" t="n">
        <v>1</v>
      </c>
      <c r="H4100" s="31" t="n">
        <v>5</v>
      </c>
      <c r="I4100" s="31" t="n">
        <v>1.5</v>
      </c>
      <c r="J4100" s="28" t="n">
        <f aca="false">(H4100+I4100)</f>
        <v>6.5</v>
      </c>
      <c r="K4100" s="31" t="n">
        <v>7.7</v>
      </c>
      <c r="L4100" s="29" t="n">
        <f aca="false">J4100+K4100</f>
        <v>14.2</v>
      </c>
      <c r="M4100" s="30"/>
    </row>
    <row r="4101" customFormat="false" ht="10.5" hidden="false" customHeight="true" outlineLevel="0" collapsed="false">
      <c r="A4101" s="1" t="n">
        <f aca="false">A4100+1</f>
        <v>4100</v>
      </c>
      <c r="B4101" s="22" t="s">
        <v>3506</v>
      </c>
      <c r="C4101" s="23" t="s">
        <v>3506</v>
      </c>
      <c r="D4101" s="23" t="s">
        <v>2752</v>
      </c>
      <c r="E4101" s="24" t="n">
        <v>25319</v>
      </c>
      <c r="F4101" s="25" t="s">
        <v>25</v>
      </c>
      <c r="G4101" s="26" t="n">
        <v>1</v>
      </c>
      <c r="H4101" s="31" t="n">
        <v>3.5</v>
      </c>
      <c r="I4101" s="31"/>
      <c r="J4101" s="28" t="n">
        <f aca="false">(H4101+I4101)</f>
        <v>3.5</v>
      </c>
      <c r="K4101" s="31" t="n">
        <v>5.7</v>
      </c>
      <c r="L4101" s="29" t="n">
        <f aca="false">J4101+K4101</f>
        <v>9.2</v>
      </c>
      <c r="M4101" s="30"/>
    </row>
    <row r="4102" customFormat="false" ht="10.5" hidden="false" customHeight="true" outlineLevel="0" collapsed="false">
      <c r="A4102" s="1" t="n">
        <f aca="false">A4101+1</f>
        <v>4101</v>
      </c>
      <c r="B4102" s="22" t="s">
        <v>3507</v>
      </c>
      <c r="C4102" s="23" t="s">
        <v>3507</v>
      </c>
      <c r="D4102" s="23" t="s">
        <v>138</v>
      </c>
      <c r="E4102" s="24" t="n">
        <v>23104</v>
      </c>
      <c r="F4102" s="25" t="s">
        <v>15</v>
      </c>
      <c r="G4102" s="26" t="n">
        <v>2</v>
      </c>
      <c r="H4102" s="31" t="n">
        <v>5</v>
      </c>
      <c r="I4102" s="31" t="n">
        <v>2</v>
      </c>
      <c r="J4102" s="28" t="n">
        <f aca="false">(H4102+I4102)</f>
        <v>7</v>
      </c>
      <c r="K4102" s="31" t="n">
        <v>4</v>
      </c>
      <c r="L4102" s="29" t="n">
        <f aca="false">J4102+K4102</f>
        <v>11</v>
      </c>
      <c r="M4102" s="30"/>
    </row>
    <row r="4103" customFormat="false" ht="10.5" hidden="false" customHeight="true" outlineLevel="0" collapsed="false">
      <c r="A4103" s="1" t="n">
        <f aca="false">A4102+1</f>
        <v>4102</v>
      </c>
      <c r="B4103" s="22" t="s">
        <v>3508</v>
      </c>
      <c r="C4103" s="23" t="s">
        <v>3508</v>
      </c>
      <c r="D4103" s="23" t="s">
        <v>35</v>
      </c>
      <c r="E4103" s="24" t="n">
        <v>23263</v>
      </c>
      <c r="F4103" s="25" t="s">
        <v>66</v>
      </c>
      <c r="G4103" s="26" t="n">
        <v>1</v>
      </c>
      <c r="H4103" s="31" t="n">
        <v>4.5</v>
      </c>
      <c r="I4103" s="31" t="n">
        <v>0.5</v>
      </c>
      <c r="J4103" s="28" t="n">
        <f aca="false">(H4103+I4103)</f>
        <v>5</v>
      </c>
      <c r="K4103" s="31" t="n">
        <v>7.7</v>
      </c>
      <c r="L4103" s="29" t="n">
        <f aca="false">J4103+K4103</f>
        <v>12.7</v>
      </c>
      <c r="M4103" s="30"/>
    </row>
    <row r="4104" customFormat="false" ht="10.5" hidden="false" customHeight="true" outlineLevel="0" collapsed="false">
      <c r="A4104" s="1" t="n">
        <f aca="false">A4103+1</f>
        <v>4103</v>
      </c>
      <c r="B4104" s="22" t="s">
        <v>3508</v>
      </c>
      <c r="C4104" s="23" t="s">
        <v>3508</v>
      </c>
      <c r="D4104" s="23" t="s">
        <v>26</v>
      </c>
      <c r="E4104" s="24" t="n">
        <v>19320</v>
      </c>
      <c r="F4104" s="25" t="s">
        <v>66</v>
      </c>
      <c r="G4104" s="26" t="n">
        <v>1</v>
      </c>
      <c r="H4104" s="31" t="n">
        <v>5</v>
      </c>
      <c r="I4104" s="31" t="n">
        <v>1.5</v>
      </c>
      <c r="J4104" s="28" t="n">
        <f aca="false">(H4104+I4104)</f>
        <v>6.5</v>
      </c>
      <c r="K4104" s="31" t="n">
        <v>7</v>
      </c>
      <c r="L4104" s="29" t="n">
        <f aca="false">J4104+K4104</f>
        <v>13.5</v>
      </c>
      <c r="M4104" s="30"/>
    </row>
    <row r="4105" customFormat="false" ht="10.5" hidden="false" customHeight="true" outlineLevel="0" collapsed="false">
      <c r="A4105" s="1" t="n">
        <f aca="false">A4104+1</f>
        <v>4104</v>
      </c>
      <c r="B4105" s="22" t="s">
        <v>3508</v>
      </c>
      <c r="C4105" s="23" t="s">
        <v>3508</v>
      </c>
      <c r="D4105" s="23" t="s">
        <v>304</v>
      </c>
      <c r="E4105" s="24" t="n">
        <v>21903</v>
      </c>
      <c r="F4105" s="25" t="s">
        <v>66</v>
      </c>
      <c r="G4105" s="26" t="n">
        <v>2</v>
      </c>
      <c r="H4105" s="31" t="n">
        <v>4</v>
      </c>
      <c r="I4105" s="31"/>
      <c r="J4105" s="28" t="n">
        <f aca="false">(H4105+I4105)</f>
        <v>4</v>
      </c>
      <c r="K4105" s="31" t="n">
        <v>6.8</v>
      </c>
      <c r="L4105" s="29" t="n">
        <f aca="false">J4105+K4105</f>
        <v>10.8</v>
      </c>
      <c r="M4105" s="30"/>
    </row>
    <row r="4106" customFormat="false" ht="10.5" hidden="false" customHeight="true" outlineLevel="0" collapsed="false">
      <c r="A4106" s="1" t="n">
        <f aca="false">A4105+1</f>
        <v>4105</v>
      </c>
      <c r="B4106" s="22" t="s">
        <v>3508</v>
      </c>
      <c r="C4106" s="23" t="s">
        <v>3508</v>
      </c>
      <c r="D4106" s="23" t="s">
        <v>396</v>
      </c>
      <c r="E4106" s="24" t="n">
        <v>24210</v>
      </c>
      <c r="F4106" s="25" t="s">
        <v>66</v>
      </c>
      <c r="G4106" s="26" t="n">
        <v>1</v>
      </c>
      <c r="H4106" s="31" t="n">
        <v>4.5</v>
      </c>
      <c r="I4106" s="31" t="n">
        <v>1</v>
      </c>
      <c r="J4106" s="28" t="n">
        <f aca="false">(H4106+I4106)</f>
        <v>5.5</v>
      </c>
      <c r="K4106" s="31" t="n">
        <v>7.2</v>
      </c>
      <c r="L4106" s="29" t="n">
        <f aca="false">J4106+K4106</f>
        <v>12.7</v>
      </c>
      <c r="M4106" s="30"/>
    </row>
    <row r="4107" customFormat="false" ht="10.5" hidden="false" customHeight="true" outlineLevel="0" collapsed="false">
      <c r="A4107" s="1" t="n">
        <f aca="false">A4106+1</f>
        <v>4106</v>
      </c>
      <c r="B4107" s="22" t="s">
        <v>3508</v>
      </c>
      <c r="C4107" s="23" t="s">
        <v>3508</v>
      </c>
      <c r="D4107" s="23" t="s">
        <v>231</v>
      </c>
      <c r="E4107" s="24" t="n">
        <v>21450</v>
      </c>
      <c r="F4107" s="25" t="s">
        <v>66</v>
      </c>
      <c r="G4107" s="26" t="n">
        <v>2</v>
      </c>
      <c r="H4107" s="31" t="n">
        <v>4</v>
      </c>
      <c r="I4107" s="31"/>
      <c r="J4107" s="28" t="n">
        <f aca="false">(H4107+I4107)</f>
        <v>4</v>
      </c>
      <c r="K4107" s="31" t="n">
        <v>7.4</v>
      </c>
      <c r="L4107" s="29" t="n">
        <f aca="false">J4107+K4107</f>
        <v>11.4</v>
      </c>
      <c r="M4107" s="30"/>
    </row>
    <row r="4108" customFormat="false" ht="10.5" hidden="false" customHeight="true" outlineLevel="0" collapsed="false">
      <c r="A4108" s="1" t="n">
        <f aca="false">A4107+1</f>
        <v>4107</v>
      </c>
      <c r="B4108" s="22" t="s">
        <v>3509</v>
      </c>
      <c r="C4108" s="23" t="s">
        <v>3509</v>
      </c>
      <c r="D4108" s="23" t="s">
        <v>68</v>
      </c>
      <c r="E4108" s="24" t="n">
        <v>18337</v>
      </c>
      <c r="F4108" s="25" t="s">
        <v>66</v>
      </c>
      <c r="G4108" s="26" t="n">
        <v>1</v>
      </c>
      <c r="H4108" s="31" t="n">
        <v>3</v>
      </c>
      <c r="I4108" s="31"/>
      <c r="J4108" s="28" t="n">
        <f aca="false">(H4108+I4108)</f>
        <v>3</v>
      </c>
      <c r="K4108" s="31" t="n">
        <v>9.7</v>
      </c>
      <c r="L4108" s="29" t="n">
        <f aca="false">J4108+K4108</f>
        <v>12.7</v>
      </c>
      <c r="M4108" s="30"/>
    </row>
    <row r="4109" customFormat="false" ht="10.5" hidden="false" customHeight="true" outlineLevel="0" collapsed="false">
      <c r="A4109" s="1" t="n">
        <f aca="false">A4108+1</f>
        <v>4108</v>
      </c>
      <c r="B4109" s="22" t="s">
        <v>3509</v>
      </c>
      <c r="C4109" s="23" t="s">
        <v>3509</v>
      </c>
      <c r="D4109" s="23" t="s">
        <v>369</v>
      </c>
      <c r="E4109" s="24" t="n">
        <v>17261</v>
      </c>
      <c r="F4109" s="25" t="s">
        <v>66</v>
      </c>
      <c r="G4109" s="26" t="n">
        <v>1</v>
      </c>
      <c r="H4109" s="31" t="n">
        <v>3.5</v>
      </c>
      <c r="I4109" s="31" t="n">
        <v>1.5</v>
      </c>
      <c r="J4109" s="28" t="n">
        <f aca="false">(H4109+I4109)</f>
        <v>5</v>
      </c>
      <c r="K4109" s="31" t="n">
        <v>6.35</v>
      </c>
      <c r="L4109" s="29" t="n">
        <f aca="false">J4109+K4109</f>
        <v>11.35</v>
      </c>
      <c r="M4109" s="30"/>
    </row>
    <row r="4110" customFormat="false" ht="10.5" hidden="false" customHeight="true" outlineLevel="0" collapsed="false">
      <c r="A4110" s="1" t="n">
        <f aca="false">A4109+1</f>
        <v>4109</v>
      </c>
      <c r="B4110" s="22" t="s">
        <v>3510</v>
      </c>
      <c r="C4110" s="23" t="s">
        <v>3510</v>
      </c>
      <c r="D4110" s="23" t="s">
        <v>3511</v>
      </c>
      <c r="E4110" s="24" t="n">
        <v>24838</v>
      </c>
      <c r="F4110" s="25" t="s">
        <v>25</v>
      </c>
      <c r="G4110" s="26" t="n">
        <v>1</v>
      </c>
      <c r="H4110" s="31" t="n">
        <v>4.5</v>
      </c>
      <c r="I4110" s="31"/>
      <c r="J4110" s="28" t="n">
        <f aca="false">(H4110+I4110)</f>
        <v>4.5</v>
      </c>
      <c r="K4110" s="31" t="n">
        <v>4.4</v>
      </c>
      <c r="L4110" s="29" t="n">
        <f aca="false">J4110+K4110</f>
        <v>8.9</v>
      </c>
      <c r="M4110" s="30"/>
    </row>
    <row r="4111" customFormat="false" ht="10.5" hidden="false" customHeight="true" outlineLevel="0" collapsed="false">
      <c r="A4111" s="1" t="n">
        <f aca="false">A4110+1</f>
        <v>4110</v>
      </c>
      <c r="B4111" s="22" t="s">
        <v>3512</v>
      </c>
      <c r="C4111" s="23" t="s">
        <v>3512</v>
      </c>
      <c r="D4111" s="23" t="s">
        <v>3513</v>
      </c>
      <c r="E4111" s="24" t="n">
        <v>20314</v>
      </c>
      <c r="F4111" s="25" t="s">
        <v>38</v>
      </c>
      <c r="G4111" s="26" t="n">
        <v>2</v>
      </c>
      <c r="H4111" s="31" t="n">
        <v>3.5</v>
      </c>
      <c r="I4111" s="31"/>
      <c r="J4111" s="28" t="n">
        <f aca="false">(H4111+I4111)</f>
        <v>3.5</v>
      </c>
      <c r="K4111" s="31" t="n">
        <v>9</v>
      </c>
      <c r="L4111" s="29" t="n">
        <f aca="false">J4111+K4111</f>
        <v>12.5</v>
      </c>
      <c r="M4111" s="30"/>
    </row>
    <row r="4112" customFormat="false" ht="10.5" hidden="false" customHeight="true" outlineLevel="0" collapsed="false">
      <c r="A4112" s="1" t="n">
        <f aca="false">A4111+1</f>
        <v>4111</v>
      </c>
      <c r="B4112" s="22" t="s">
        <v>3512</v>
      </c>
      <c r="C4112" s="23" t="s">
        <v>3512</v>
      </c>
      <c r="D4112" s="23" t="s">
        <v>136</v>
      </c>
      <c r="E4112" s="24" t="n">
        <v>18058</v>
      </c>
      <c r="F4112" s="25" t="s">
        <v>350</v>
      </c>
      <c r="G4112" s="26" t="n">
        <v>1</v>
      </c>
      <c r="H4112" s="31" t="n">
        <v>5</v>
      </c>
      <c r="I4112" s="31"/>
      <c r="J4112" s="28" t="n">
        <f aca="false">(H4112+I4112)</f>
        <v>5</v>
      </c>
      <c r="K4112" s="31" t="n">
        <v>9.35</v>
      </c>
      <c r="L4112" s="29" t="n">
        <f aca="false">J4112+K4112</f>
        <v>14.35</v>
      </c>
      <c r="M4112" s="30"/>
    </row>
    <row r="4113" customFormat="false" ht="10.5" hidden="false" customHeight="true" outlineLevel="0" collapsed="false">
      <c r="A4113" s="1" t="n">
        <f aca="false">A4112+1</f>
        <v>4112</v>
      </c>
      <c r="B4113" s="22" t="s">
        <v>3514</v>
      </c>
      <c r="C4113" s="23" t="s">
        <v>3514</v>
      </c>
      <c r="D4113" s="23" t="s">
        <v>68</v>
      </c>
      <c r="E4113" s="24" t="n">
        <v>21441</v>
      </c>
      <c r="F4113" s="25" t="s">
        <v>3515</v>
      </c>
      <c r="G4113" s="26" t="n">
        <v>1</v>
      </c>
      <c r="H4113" s="31" t="n">
        <v>4.5</v>
      </c>
      <c r="I4113" s="31"/>
      <c r="J4113" s="28" t="n">
        <f aca="false">(H4113+I4113)</f>
        <v>4.5</v>
      </c>
      <c r="K4113" s="31" t="n">
        <v>10.05</v>
      </c>
      <c r="L4113" s="29" t="n">
        <f aca="false">J4113+K4113</f>
        <v>14.55</v>
      </c>
      <c r="M4113" s="30"/>
    </row>
    <row r="4114" customFormat="false" ht="10.5" hidden="false" customHeight="true" outlineLevel="0" collapsed="false">
      <c r="A4114" s="1" t="n">
        <f aca="false">A4113+1</f>
        <v>4113</v>
      </c>
      <c r="B4114" s="22" t="s">
        <v>3514</v>
      </c>
      <c r="C4114" s="23" t="s">
        <v>3514</v>
      </c>
      <c r="D4114" s="23" t="s">
        <v>195</v>
      </c>
      <c r="E4114" s="24" t="n">
        <v>17622</v>
      </c>
      <c r="F4114" s="25" t="s">
        <v>25</v>
      </c>
      <c r="G4114" s="26" t="n">
        <v>1</v>
      </c>
      <c r="H4114" s="31" t="n">
        <v>4.5</v>
      </c>
      <c r="I4114" s="31"/>
      <c r="J4114" s="28" t="n">
        <f aca="false">(H4114+I4114)</f>
        <v>4.5</v>
      </c>
      <c r="K4114" s="31" t="n">
        <v>6</v>
      </c>
      <c r="L4114" s="29" t="n">
        <f aca="false">J4114+K4114</f>
        <v>10.5</v>
      </c>
      <c r="M4114" s="30"/>
    </row>
    <row r="4115" customFormat="false" ht="10.5" hidden="false" customHeight="true" outlineLevel="0" collapsed="false">
      <c r="A4115" s="1" t="n">
        <f aca="false">A4114+1</f>
        <v>4114</v>
      </c>
      <c r="B4115" s="22" t="s">
        <v>3514</v>
      </c>
      <c r="C4115" s="23" t="s">
        <v>3514</v>
      </c>
      <c r="D4115" s="23" t="s">
        <v>437</v>
      </c>
      <c r="E4115" s="24" t="n">
        <v>23429</v>
      </c>
      <c r="F4115" s="25" t="s">
        <v>15</v>
      </c>
      <c r="G4115" s="26" t="n">
        <v>2</v>
      </c>
      <c r="H4115" s="31" t="n">
        <v>5</v>
      </c>
      <c r="I4115" s="31" t="n">
        <v>0.5</v>
      </c>
      <c r="J4115" s="28" t="n">
        <f aca="false">(H4115+I4115)</f>
        <v>5.5</v>
      </c>
      <c r="K4115" s="31" t="n">
        <v>4.8</v>
      </c>
      <c r="L4115" s="29" t="n">
        <f aca="false">J4115+K4115</f>
        <v>10.3</v>
      </c>
      <c r="M4115" s="30"/>
    </row>
    <row r="4116" customFormat="false" ht="10.5" hidden="false" customHeight="true" outlineLevel="0" collapsed="false">
      <c r="A4116" s="1" t="n">
        <f aca="false">A4115+1</f>
        <v>4115</v>
      </c>
      <c r="B4116" s="22" t="s">
        <v>3516</v>
      </c>
      <c r="C4116" s="23" t="s">
        <v>3516</v>
      </c>
      <c r="D4116" s="23" t="s">
        <v>1064</v>
      </c>
      <c r="E4116" s="24" t="n">
        <v>22427</v>
      </c>
      <c r="F4116" s="25" t="s">
        <v>15</v>
      </c>
      <c r="G4116" s="26" t="n">
        <v>2</v>
      </c>
      <c r="H4116" s="31" t="n">
        <v>5</v>
      </c>
      <c r="I4116" s="31"/>
      <c r="J4116" s="28" t="n">
        <f aca="false">(H4116+I4116)</f>
        <v>5</v>
      </c>
      <c r="K4116" s="31" t="n">
        <v>6.6</v>
      </c>
      <c r="L4116" s="29" t="n">
        <f aca="false">J4116+K4116</f>
        <v>11.6</v>
      </c>
      <c r="M4116" s="30"/>
    </row>
    <row r="4117" customFormat="false" ht="10.5" hidden="false" customHeight="true" outlineLevel="0" collapsed="false">
      <c r="A4117" s="1" t="n">
        <f aca="false">A4116+1</f>
        <v>4116</v>
      </c>
      <c r="B4117" s="22" t="s">
        <v>3517</v>
      </c>
      <c r="C4117" s="23" t="s">
        <v>3517</v>
      </c>
      <c r="D4117" s="23" t="s">
        <v>107</v>
      </c>
      <c r="E4117" s="24" t="n">
        <v>23905</v>
      </c>
      <c r="F4117" s="25" t="s">
        <v>25</v>
      </c>
      <c r="G4117" s="26" t="n">
        <v>1</v>
      </c>
      <c r="H4117" s="31" t="n">
        <v>5</v>
      </c>
      <c r="I4117" s="31" t="n">
        <v>1.5</v>
      </c>
      <c r="J4117" s="28" t="n">
        <f aca="false">(H4117+I4117)</f>
        <v>6.5</v>
      </c>
      <c r="K4117" s="31" t="n">
        <v>5.2</v>
      </c>
      <c r="L4117" s="29" t="n">
        <f aca="false">J4117+K4117</f>
        <v>11.7</v>
      </c>
      <c r="M4117" s="30"/>
    </row>
    <row r="4118" customFormat="false" ht="10.5" hidden="false" customHeight="true" outlineLevel="0" collapsed="false">
      <c r="A4118" s="1" t="n">
        <f aca="false">A4117+1</f>
        <v>4117</v>
      </c>
      <c r="B4118" s="22" t="s">
        <v>3518</v>
      </c>
      <c r="C4118" s="23" t="s">
        <v>3518</v>
      </c>
      <c r="D4118" s="23" t="s">
        <v>396</v>
      </c>
      <c r="E4118" s="24" t="n">
        <v>24200</v>
      </c>
      <c r="F4118" s="25" t="s">
        <v>267</v>
      </c>
      <c r="G4118" s="26" t="n">
        <v>1</v>
      </c>
      <c r="H4118" s="31" t="n">
        <v>5</v>
      </c>
      <c r="I4118" s="31" t="n">
        <v>1.5</v>
      </c>
      <c r="J4118" s="28" t="n">
        <f aca="false">(H4118+I4118)</f>
        <v>6.5</v>
      </c>
      <c r="K4118" s="31" t="n">
        <v>5.9</v>
      </c>
      <c r="L4118" s="29" t="n">
        <f aca="false">J4118+K4118</f>
        <v>12.4</v>
      </c>
      <c r="M4118" s="30"/>
    </row>
    <row r="4119" customFormat="false" ht="10.5" hidden="false" customHeight="true" outlineLevel="0" collapsed="false">
      <c r="A4119" s="1" t="n">
        <f aca="false">A4118+1</f>
        <v>4118</v>
      </c>
      <c r="B4119" s="22" t="s">
        <v>3519</v>
      </c>
      <c r="C4119" s="23" t="s">
        <v>3519</v>
      </c>
      <c r="D4119" s="23" t="s">
        <v>30</v>
      </c>
      <c r="E4119" s="24" t="n">
        <v>22358</v>
      </c>
      <c r="F4119" s="25" t="s">
        <v>15</v>
      </c>
      <c r="G4119" s="26" t="n">
        <v>1</v>
      </c>
      <c r="H4119" s="31" t="n">
        <v>4</v>
      </c>
      <c r="I4119" s="31" t="n">
        <v>3.5</v>
      </c>
      <c r="J4119" s="28" t="n">
        <f aca="false">(H4119+I4119)</f>
        <v>7.5</v>
      </c>
      <c r="K4119" s="31" t="n">
        <v>7.5</v>
      </c>
      <c r="L4119" s="29" t="n">
        <f aca="false">J4119+K4119</f>
        <v>15</v>
      </c>
      <c r="M4119" s="30"/>
    </row>
    <row r="4120" customFormat="false" ht="10.5" hidden="false" customHeight="true" outlineLevel="0" collapsed="false">
      <c r="A4120" s="1" t="n">
        <f aca="false">A4119+1</f>
        <v>4119</v>
      </c>
      <c r="B4120" s="22" t="s">
        <v>3519</v>
      </c>
      <c r="C4120" s="23" t="s">
        <v>3519</v>
      </c>
      <c r="D4120" s="23" t="s">
        <v>33</v>
      </c>
      <c r="E4120" s="24" t="n">
        <v>18724</v>
      </c>
      <c r="F4120" s="25" t="s">
        <v>15</v>
      </c>
      <c r="G4120" s="26" t="n">
        <v>1</v>
      </c>
      <c r="H4120" s="31" t="n">
        <v>4</v>
      </c>
      <c r="I4120" s="31"/>
      <c r="J4120" s="28" t="n">
        <f aca="false">(H4120+I4120)</f>
        <v>4</v>
      </c>
      <c r="K4120" s="31" t="n">
        <v>6.05</v>
      </c>
      <c r="L4120" s="29" t="n">
        <f aca="false">J4120+K4120</f>
        <v>10.05</v>
      </c>
      <c r="M4120" s="30"/>
    </row>
    <row r="4121" customFormat="false" ht="10.5" hidden="false" customHeight="true" outlineLevel="0" collapsed="false">
      <c r="A4121" s="1" t="n">
        <f aca="false">A4120+1</f>
        <v>4120</v>
      </c>
      <c r="B4121" s="22" t="s">
        <v>3519</v>
      </c>
      <c r="C4121" s="23" t="s">
        <v>3519</v>
      </c>
      <c r="D4121" s="23" t="s">
        <v>912</v>
      </c>
      <c r="E4121" s="24" t="n">
        <v>20778</v>
      </c>
      <c r="F4121" s="25" t="s">
        <v>15</v>
      </c>
      <c r="G4121" s="26" t="n">
        <v>2</v>
      </c>
      <c r="H4121" s="31" t="n">
        <v>4.5</v>
      </c>
      <c r="I4121" s="31"/>
      <c r="J4121" s="28" t="n">
        <f aca="false">(H4121+I4121)</f>
        <v>4.5</v>
      </c>
      <c r="K4121" s="31" t="n">
        <v>6.75</v>
      </c>
      <c r="L4121" s="29" t="n">
        <f aca="false">J4121+K4121</f>
        <v>11.25</v>
      </c>
      <c r="M4121" s="30"/>
    </row>
    <row r="4122" customFormat="false" ht="10.5" hidden="false" customHeight="true" outlineLevel="0" collapsed="false">
      <c r="A4122" s="1" t="n">
        <f aca="false">A4121+1</f>
        <v>4121</v>
      </c>
      <c r="B4122" s="22" t="s">
        <v>3520</v>
      </c>
      <c r="C4122" s="23" t="s">
        <v>3520</v>
      </c>
      <c r="D4122" s="23" t="s">
        <v>35</v>
      </c>
      <c r="E4122" s="24" t="n">
        <v>21370</v>
      </c>
      <c r="F4122" s="25" t="s">
        <v>15</v>
      </c>
      <c r="G4122" s="26" t="n">
        <v>1</v>
      </c>
      <c r="H4122" s="31" t="n">
        <v>3.5</v>
      </c>
      <c r="I4122" s="31"/>
      <c r="J4122" s="28" t="n">
        <f aca="false">(H4122+I4122)</f>
        <v>3.5</v>
      </c>
      <c r="K4122" s="31" t="n">
        <v>6.6</v>
      </c>
      <c r="L4122" s="29" t="n">
        <f aca="false">J4122+K4122</f>
        <v>10.1</v>
      </c>
      <c r="M4122" s="30"/>
    </row>
    <row r="4123" customFormat="false" ht="10.5" hidden="false" customHeight="true" outlineLevel="0" collapsed="false">
      <c r="A4123" s="1" t="n">
        <f aca="false">A4122+1</f>
        <v>4122</v>
      </c>
      <c r="B4123" s="22" t="s">
        <v>3521</v>
      </c>
      <c r="C4123" s="23" t="s">
        <v>3521</v>
      </c>
      <c r="D4123" s="23" t="s">
        <v>72</v>
      </c>
      <c r="E4123" s="24" t="n">
        <v>22425</v>
      </c>
      <c r="F4123" s="25" t="s">
        <v>66</v>
      </c>
      <c r="G4123" s="26" t="n">
        <v>1</v>
      </c>
      <c r="H4123" s="31" t="n">
        <v>5</v>
      </c>
      <c r="I4123" s="31"/>
      <c r="J4123" s="28" t="n">
        <f aca="false">(H4123+I4123)</f>
        <v>5</v>
      </c>
      <c r="K4123" s="31" t="n">
        <v>5.6</v>
      </c>
      <c r="L4123" s="29" t="n">
        <f aca="false">J4123+K4123</f>
        <v>10.6</v>
      </c>
      <c r="M4123" s="30"/>
    </row>
    <row r="4124" customFormat="false" ht="10.5" hidden="false" customHeight="true" outlineLevel="0" collapsed="false">
      <c r="A4124" s="1" t="n">
        <f aca="false">A4123+1</f>
        <v>4123</v>
      </c>
      <c r="B4124" s="22" t="s">
        <v>3521</v>
      </c>
      <c r="C4124" s="23" t="s">
        <v>3521</v>
      </c>
      <c r="D4124" s="23" t="s">
        <v>63</v>
      </c>
      <c r="E4124" s="24" t="n">
        <v>21844</v>
      </c>
      <c r="F4124" s="25" t="s">
        <v>66</v>
      </c>
      <c r="G4124" s="26" t="n">
        <v>1</v>
      </c>
      <c r="H4124" s="31" t="n">
        <v>4</v>
      </c>
      <c r="I4124" s="31"/>
      <c r="J4124" s="28" t="n">
        <f aca="false">(H4124+I4124)</f>
        <v>4</v>
      </c>
      <c r="K4124" s="31" t="n">
        <v>6</v>
      </c>
      <c r="L4124" s="29" t="n">
        <f aca="false">J4124+K4124</f>
        <v>10</v>
      </c>
      <c r="M4124" s="30"/>
    </row>
    <row r="4125" customFormat="false" ht="10.5" hidden="false" customHeight="true" outlineLevel="0" collapsed="false">
      <c r="A4125" s="1" t="n">
        <f aca="false">A4124+1</f>
        <v>4124</v>
      </c>
      <c r="B4125" s="22" t="s">
        <v>3521</v>
      </c>
      <c r="C4125" s="23" t="s">
        <v>3521</v>
      </c>
      <c r="D4125" s="23" t="s">
        <v>3522</v>
      </c>
      <c r="E4125" s="24" t="n">
        <v>22774</v>
      </c>
      <c r="F4125" s="25" t="s">
        <v>66</v>
      </c>
      <c r="G4125" s="26" t="n">
        <v>2</v>
      </c>
      <c r="H4125" s="31" t="n">
        <v>5</v>
      </c>
      <c r="I4125" s="31"/>
      <c r="J4125" s="28" t="n">
        <f aca="false">(H4125+I4125)</f>
        <v>5</v>
      </c>
      <c r="K4125" s="31" t="n">
        <v>4.8</v>
      </c>
      <c r="L4125" s="29" t="n">
        <f aca="false">J4125+K4125</f>
        <v>9.8</v>
      </c>
      <c r="M4125" s="30"/>
    </row>
    <row r="4126" customFormat="false" ht="10.5" hidden="false" customHeight="true" outlineLevel="0" collapsed="false">
      <c r="A4126" s="1" t="n">
        <f aca="false">A4125+1</f>
        <v>4125</v>
      </c>
      <c r="B4126" s="22" t="s">
        <v>3523</v>
      </c>
      <c r="C4126" s="23" t="s">
        <v>3523</v>
      </c>
      <c r="D4126" s="23" t="s">
        <v>148</v>
      </c>
      <c r="E4126" s="24" t="n">
        <v>17168</v>
      </c>
      <c r="F4126" s="25" t="s">
        <v>15</v>
      </c>
      <c r="G4126" s="26" t="n">
        <v>2</v>
      </c>
      <c r="H4126" s="31" t="n">
        <v>4</v>
      </c>
      <c r="I4126" s="31"/>
      <c r="J4126" s="28" t="n">
        <f aca="false">(H4126+I4126)</f>
        <v>4</v>
      </c>
      <c r="K4126" s="31" t="n">
        <v>6.4</v>
      </c>
      <c r="L4126" s="29" t="n">
        <f aca="false">J4126+K4126</f>
        <v>10.4</v>
      </c>
      <c r="M4126" s="30"/>
    </row>
    <row r="4127" customFormat="false" ht="10.5" hidden="false" customHeight="true" outlineLevel="0" collapsed="false">
      <c r="A4127" s="1" t="n">
        <f aca="false">A4126+1</f>
        <v>4126</v>
      </c>
      <c r="B4127" s="22" t="s">
        <v>3524</v>
      </c>
      <c r="C4127" s="23" t="s">
        <v>3524</v>
      </c>
      <c r="D4127" s="23" t="s">
        <v>44</v>
      </c>
      <c r="E4127" s="24" t="n">
        <v>19234</v>
      </c>
      <c r="F4127" s="25" t="s">
        <v>15</v>
      </c>
      <c r="G4127" s="26" t="n">
        <v>1</v>
      </c>
      <c r="H4127" s="31" t="n">
        <v>4</v>
      </c>
      <c r="I4127" s="31"/>
      <c r="J4127" s="28" t="n">
        <f aca="false">(H4127+I4127)</f>
        <v>4</v>
      </c>
      <c r="K4127" s="31" t="n">
        <v>10.55</v>
      </c>
      <c r="L4127" s="29" t="n">
        <f aca="false">J4127+K4127</f>
        <v>14.55</v>
      </c>
      <c r="M4127" s="30"/>
    </row>
    <row r="4128" customFormat="false" ht="10.5" hidden="false" customHeight="true" outlineLevel="0" collapsed="false">
      <c r="A4128" s="1" t="n">
        <f aca="false">A4127+1</f>
        <v>4127</v>
      </c>
      <c r="B4128" s="22" t="s">
        <v>3524</v>
      </c>
      <c r="C4128" s="23" t="s">
        <v>3524</v>
      </c>
      <c r="D4128" s="23" t="s">
        <v>3525</v>
      </c>
      <c r="E4128" s="24" t="n">
        <v>17096</v>
      </c>
      <c r="F4128" s="25" t="s">
        <v>101</v>
      </c>
      <c r="G4128" s="26" t="n">
        <v>2</v>
      </c>
      <c r="H4128" s="31" t="n">
        <v>5</v>
      </c>
      <c r="I4128" s="31"/>
      <c r="J4128" s="28" t="n">
        <f aca="false">(H4128+I4128)</f>
        <v>5</v>
      </c>
      <c r="K4128" s="31" t="n">
        <v>9.65</v>
      </c>
      <c r="L4128" s="29" t="n">
        <f aca="false">J4128+K4128</f>
        <v>14.65</v>
      </c>
      <c r="M4128" s="30"/>
    </row>
    <row r="4129" customFormat="false" ht="10.5" hidden="false" customHeight="true" outlineLevel="0" collapsed="false">
      <c r="A4129" s="1" t="n">
        <f aca="false">A4128+1</f>
        <v>4128</v>
      </c>
      <c r="B4129" s="22" t="s">
        <v>3526</v>
      </c>
      <c r="C4129" s="23" t="s">
        <v>3526</v>
      </c>
      <c r="D4129" s="23" t="s">
        <v>62</v>
      </c>
      <c r="E4129" s="24" t="n">
        <v>18219</v>
      </c>
      <c r="F4129" s="25" t="s">
        <v>22</v>
      </c>
      <c r="G4129" s="26" t="n">
        <v>2</v>
      </c>
      <c r="H4129" s="31" t="n">
        <v>3</v>
      </c>
      <c r="I4129" s="31"/>
      <c r="J4129" s="28" t="n">
        <f aca="false">(H4129+I4129)</f>
        <v>3</v>
      </c>
      <c r="K4129" s="31" t="n">
        <v>8.85</v>
      </c>
      <c r="L4129" s="29" t="n">
        <f aca="false">J4129+K4129</f>
        <v>11.85</v>
      </c>
      <c r="M4129" s="30"/>
    </row>
    <row r="4130" customFormat="false" ht="10.5" hidden="false" customHeight="true" outlineLevel="0" collapsed="false">
      <c r="A4130" s="1" t="n">
        <f aca="false">A4129+1</f>
        <v>4129</v>
      </c>
      <c r="B4130" s="22" t="s">
        <v>3526</v>
      </c>
      <c r="C4130" s="23" t="s">
        <v>3526</v>
      </c>
      <c r="D4130" s="23" t="s">
        <v>30</v>
      </c>
      <c r="E4130" s="24" t="n">
        <v>19297</v>
      </c>
      <c r="F4130" s="25" t="s">
        <v>22</v>
      </c>
      <c r="G4130" s="26" t="n">
        <v>2</v>
      </c>
      <c r="H4130" s="31" t="n">
        <v>4.5</v>
      </c>
      <c r="I4130" s="31"/>
      <c r="J4130" s="28" t="n">
        <f aca="false">(H4130+I4130)</f>
        <v>4.5</v>
      </c>
      <c r="K4130" s="31" t="n">
        <v>6</v>
      </c>
      <c r="L4130" s="29" t="n">
        <f aca="false">J4130+K4130</f>
        <v>10.5</v>
      </c>
      <c r="M4130" s="30"/>
    </row>
    <row r="4131" customFormat="false" ht="10.5" hidden="false" customHeight="true" outlineLevel="0" collapsed="false">
      <c r="A4131" s="1" t="n">
        <f aca="false">A4130+1</f>
        <v>4130</v>
      </c>
      <c r="B4131" s="22" t="s">
        <v>3526</v>
      </c>
      <c r="C4131" s="23" t="s">
        <v>3526</v>
      </c>
      <c r="D4131" s="23" t="s">
        <v>864</v>
      </c>
      <c r="E4131" s="24" t="n">
        <v>20005</v>
      </c>
      <c r="F4131" s="25" t="s">
        <v>15</v>
      </c>
      <c r="G4131" s="26" t="n">
        <v>1</v>
      </c>
      <c r="H4131" s="31" t="n">
        <v>3.5</v>
      </c>
      <c r="I4131" s="31"/>
      <c r="J4131" s="28" t="n">
        <f aca="false">(H4131+I4131)</f>
        <v>3.5</v>
      </c>
      <c r="K4131" s="31" t="n">
        <v>7.2</v>
      </c>
      <c r="L4131" s="29" t="n">
        <f aca="false">J4131+K4131</f>
        <v>10.7</v>
      </c>
      <c r="M4131" s="30"/>
    </row>
    <row r="4132" customFormat="false" ht="10.5" hidden="false" customHeight="true" outlineLevel="0" collapsed="false">
      <c r="A4132" s="1" t="n">
        <f aca="false">A4131+1</f>
        <v>4131</v>
      </c>
      <c r="B4132" s="22" t="s">
        <v>3527</v>
      </c>
      <c r="C4132" s="23" t="s">
        <v>3527</v>
      </c>
      <c r="D4132" s="23" t="s">
        <v>35</v>
      </c>
      <c r="E4132" s="24" t="n">
        <v>19119</v>
      </c>
      <c r="F4132" s="25" t="s">
        <v>15</v>
      </c>
      <c r="G4132" s="26" t="n">
        <v>1</v>
      </c>
      <c r="H4132" s="31" t="n">
        <v>4</v>
      </c>
      <c r="I4132" s="31"/>
      <c r="J4132" s="28" t="n">
        <f aca="false">(H4132+I4132)</f>
        <v>4</v>
      </c>
      <c r="K4132" s="31" t="n">
        <v>7.35</v>
      </c>
      <c r="L4132" s="29" t="n">
        <f aca="false">J4132+K4132</f>
        <v>11.35</v>
      </c>
      <c r="M4132" s="30"/>
    </row>
    <row r="4133" customFormat="false" ht="10.5" hidden="false" customHeight="true" outlineLevel="0" collapsed="false">
      <c r="A4133" s="1" t="n">
        <f aca="false">A4132+1</f>
        <v>4132</v>
      </c>
      <c r="B4133" s="22" t="s">
        <v>3528</v>
      </c>
      <c r="C4133" s="23" t="s">
        <v>3528</v>
      </c>
      <c r="D4133" s="23" t="s">
        <v>511</v>
      </c>
      <c r="E4133" s="24" t="n">
        <v>22997</v>
      </c>
      <c r="F4133" s="25" t="s">
        <v>570</v>
      </c>
      <c r="G4133" s="26" t="n">
        <v>2</v>
      </c>
      <c r="H4133" s="31" t="n">
        <v>5</v>
      </c>
      <c r="I4133" s="31" t="n">
        <v>4</v>
      </c>
      <c r="J4133" s="28" t="n">
        <f aca="false">(H4133+I4133)</f>
        <v>9</v>
      </c>
      <c r="K4133" s="31" t="n">
        <v>4.8</v>
      </c>
      <c r="L4133" s="29" t="n">
        <f aca="false">J4133+K4133</f>
        <v>13.8</v>
      </c>
      <c r="M4133" s="30"/>
    </row>
    <row r="4134" customFormat="false" ht="10.5" hidden="false" customHeight="true" outlineLevel="0" collapsed="false">
      <c r="A4134" s="1" t="n">
        <f aca="false">A4133+1</f>
        <v>4133</v>
      </c>
      <c r="B4134" s="22" t="s">
        <v>3529</v>
      </c>
      <c r="C4134" s="23" t="s">
        <v>3529</v>
      </c>
      <c r="D4134" s="23" t="s">
        <v>168</v>
      </c>
      <c r="E4134" s="24" t="n">
        <v>22830</v>
      </c>
      <c r="F4134" s="25" t="s">
        <v>25</v>
      </c>
      <c r="G4134" s="26" t="n">
        <v>1</v>
      </c>
      <c r="H4134" s="31" t="n">
        <v>5</v>
      </c>
      <c r="I4134" s="31"/>
      <c r="J4134" s="28" t="n">
        <f aca="false">(H4134+I4134)</f>
        <v>5</v>
      </c>
      <c r="K4134" s="31" t="n">
        <v>6.55</v>
      </c>
      <c r="L4134" s="29" t="n">
        <f aca="false">J4134+K4134</f>
        <v>11.55</v>
      </c>
      <c r="M4134" s="30"/>
    </row>
    <row r="4135" customFormat="false" ht="10.5" hidden="false" customHeight="true" outlineLevel="0" collapsed="false">
      <c r="A4135" s="1" t="n">
        <f aca="false">A4134+1</f>
        <v>4134</v>
      </c>
      <c r="B4135" s="22" t="s">
        <v>3530</v>
      </c>
      <c r="C4135" s="23" t="s">
        <v>3530</v>
      </c>
      <c r="D4135" s="23" t="s">
        <v>444</v>
      </c>
      <c r="E4135" s="24" t="n">
        <v>20119</v>
      </c>
      <c r="F4135" s="25" t="s">
        <v>15</v>
      </c>
      <c r="G4135" s="26" t="n">
        <v>1</v>
      </c>
      <c r="H4135" s="31" t="n">
        <v>4.5</v>
      </c>
      <c r="I4135" s="31"/>
      <c r="J4135" s="28" t="n">
        <f aca="false">(H4135+I4135)</f>
        <v>4.5</v>
      </c>
      <c r="K4135" s="31" t="n">
        <v>10.8</v>
      </c>
      <c r="L4135" s="29" t="n">
        <f aca="false">J4135+K4135</f>
        <v>15.3</v>
      </c>
      <c r="M4135" s="30"/>
    </row>
    <row r="4136" customFormat="false" ht="10.5" hidden="false" customHeight="true" outlineLevel="0" collapsed="false">
      <c r="A4136" s="1" t="n">
        <f aca="false">A4135+1</f>
        <v>4135</v>
      </c>
      <c r="B4136" s="22" t="s">
        <v>3530</v>
      </c>
      <c r="C4136" s="23" t="s">
        <v>3530</v>
      </c>
      <c r="D4136" s="23" t="s">
        <v>27</v>
      </c>
      <c r="E4136" s="24" t="n">
        <v>18395</v>
      </c>
      <c r="F4136" s="25" t="s">
        <v>38</v>
      </c>
      <c r="G4136" s="26" t="n">
        <v>1</v>
      </c>
      <c r="H4136" s="31" t="n">
        <v>3.5</v>
      </c>
      <c r="I4136" s="31"/>
      <c r="J4136" s="28" t="n">
        <f aca="false">(H4136+I4136)</f>
        <v>3.5</v>
      </c>
      <c r="K4136" s="31" t="n">
        <v>9.4</v>
      </c>
      <c r="L4136" s="29" t="n">
        <f aca="false">J4136+K4136</f>
        <v>12.9</v>
      </c>
      <c r="M4136" s="30"/>
    </row>
    <row r="4137" customFormat="false" ht="10.5" hidden="false" customHeight="true" outlineLevel="0" collapsed="false">
      <c r="A4137" s="1" t="n">
        <f aca="false">A4136+1</f>
        <v>4136</v>
      </c>
      <c r="B4137" s="22" t="s">
        <v>3530</v>
      </c>
      <c r="C4137" s="23" t="s">
        <v>3530</v>
      </c>
      <c r="D4137" s="23" t="s">
        <v>413</v>
      </c>
      <c r="E4137" s="24" t="n">
        <v>23068</v>
      </c>
      <c r="F4137" s="25" t="s">
        <v>15</v>
      </c>
      <c r="G4137" s="26" t="n">
        <v>1</v>
      </c>
      <c r="H4137" s="31" t="n">
        <v>4</v>
      </c>
      <c r="I4137" s="31"/>
      <c r="J4137" s="28" t="n">
        <f aca="false">(H4137+I4137)</f>
        <v>4</v>
      </c>
      <c r="K4137" s="31" t="n">
        <v>5.2</v>
      </c>
      <c r="L4137" s="29" t="n">
        <f aca="false">J4137+K4137</f>
        <v>9.2</v>
      </c>
      <c r="M4137" s="30"/>
    </row>
    <row r="4138" customFormat="false" ht="10.5" hidden="false" customHeight="true" outlineLevel="0" collapsed="false">
      <c r="A4138" s="1" t="n">
        <f aca="false">A4137+1</f>
        <v>4137</v>
      </c>
      <c r="B4138" s="22" t="s">
        <v>3530</v>
      </c>
      <c r="C4138" s="23" t="s">
        <v>3530</v>
      </c>
      <c r="D4138" s="23" t="s">
        <v>439</v>
      </c>
      <c r="E4138" s="24" t="n">
        <v>22464</v>
      </c>
      <c r="F4138" s="25" t="s">
        <v>15</v>
      </c>
      <c r="G4138" s="26" t="n">
        <v>2</v>
      </c>
      <c r="H4138" s="31" t="n">
        <v>5</v>
      </c>
      <c r="I4138" s="31"/>
      <c r="J4138" s="28" t="n">
        <f aca="false">(H4138+I4138)</f>
        <v>5</v>
      </c>
      <c r="K4138" s="31" t="n">
        <v>6</v>
      </c>
      <c r="L4138" s="29" t="n">
        <f aca="false">J4138+K4138</f>
        <v>11</v>
      </c>
      <c r="M4138" s="30"/>
    </row>
    <row r="4139" customFormat="false" ht="10.5" hidden="false" customHeight="true" outlineLevel="0" collapsed="false">
      <c r="A4139" s="1" t="n">
        <f aca="false">A4138+1</f>
        <v>4138</v>
      </c>
      <c r="B4139" s="22" t="s">
        <v>3530</v>
      </c>
      <c r="C4139" s="23" t="s">
        <v>3530</v>
      </c>
      <c r="D4139" s="23" t="s">
        <v>127</v>
      </c>
      <c r="E4139" s="24" t="n">
        <v>21532</v>
      </c>
      <c r="F4139" s="25" t="s">
        <v>66</v>
      </c>
      <c r="G4139" s="26" t="n">
        <v>1</v>
      </c>
      <c r="H4139" s="31" t="n">
        <v>4.5</v>
      </c>
      <c r="I4139" s="31"/>
      <c r="J4139" s="28" t="n">
        <f aca="false">(H4139+I4139)</f>
        <v>4.5</v>
      </c>
      <c r="K4139" s="31" t="n">
        <v>6</v>
      </c>
      <c r="L4139" s="29" t="n">
        <f aca="false">J4139+K4139</f>
        <v>10.5</v>
      </c>
      <c r="M4139" s="30"/>
    </row>
    <row r="4140" customFormat="false" ht="10.5" hidden="false" customHeight="true" outlineLevel="0" collapsed="false">
      <c r="A4140" s="1" t="n">
        <f aca="false">A4139+1</f>
        <v>4139</v>
      </c>
      <c r="B4140" s="22" t="s">
        <v>3531</v>
      </c>
      <c r="C4140" s="23" t="s">
        <v>3531</v>
      </c>
      <c r="D4140" s="23" t="s">
        <v>116</v>
      </c>
      <c r="E4140" s="24" t="n">
        <v>19530</v>
      </c>
      <c r="F4140" s="25" t="s">
        <v>15</v>
      </c>
      <c r="G4140" s="26" t="n">
        <v>2</v>
      </c>
      <c r="H4140" s="31" t="n">
        <v>5</v>
      </c>
      <c r="I4140" s="31" t="n">
        <v>1.5</v>
      </c>
      <c r="J4140" s="28" t="n">
        <f aca="false">(H4140+I4140)</f>
        <v>6.5</v>
      </c>
      <c r="K4140" s="31" t="n">
        <v>7.65</v>
      </c>
      <c r="L4140" s="29" t="n">
        <f aca="false">J4140+K4140</f>
        <v>14.15</v>
      </c>
      <c r="M4140" s="30"/>
    </row>
    <row r="4141" customFormat="false" ht="10.5" hidden="false" customHeight="true" outlineLevel="0" collapsed="false">
      <c r="A4141" s="1" t="n">
        <f aca="false">A4140+1</f>
        <v>4140</v>
      </c>
      <c r="B4141" s="22" t="s">
        <v>3531</v>
      </c>
      <c r="C4141" s="23" t="s">
        <v>3531</v>
      </c>
      <c r="D4141" s="23" t="s">
        <v>439</v>
      </c>
      <c r="E4141" s="24" t="n">
        <v>20315</v>
      </c>
      <c r="F4141" s="25" t="s">
        <v>15</v>
      </c>
      <c r="G4141" s="26" t="n">
        <v>1</v>
      </c>
      <c r="H4141" s="31" t="n">
        <v>5</v>
      </c>
      <c r="I4141" s="31"/>
      <c r="J4141" s="28" t="n">
        <f aca="false">(H4141+I4141)</f>
        <v>5</v>
      </c>
      <c r="K4141" s="31" t="n">
        <v>7</v>
      </c>
      <c r="L4141" s="29" t="n">
        <f aca="false">J4141+K4141</f>
        <v>12</v>
      </c>
      <c r="M4141" s="30"/>
    </row>
    <row r="4142" customFormat="false" ht="10.5" hidden="false" customHeight="true" outlineLevel="0" collapsed="false">
      <c r="A4142" s="1" t="n">
        <f aca="false">A4141+1</f>
        <v>4141</v>
      </c>
      <c r="B4142" s="22" t="s">
        <v>3531</v>
      </c>
      <c r="C4142" s="23" t="s">
        <v>3531</v>
      </c>
      <c r="D4142" s="23" t="s">
        <v>200</v>
      </c>
      <c r="E4142" s="24" t="n">
        <v>16670</v>
      </c>
      <c r="F4142" s="25" t="s">
        <v>15</v>
      </c>
      <c r="G4142" s="26" t="n">
        <v>2</v>
      </c>
      <c r="H4142" s="31" t="n">
        <v>4</v>
      </c>
      <c r="I4142" s="31"/>
      <c r="J4142" s="28" t="n">
        <f aca="false">(H4142+I4142)</f>
        <v>4</v>
      </c>
      <c r="K4142" s="31" t="n">
        <v>9.05</v>
      </c>
      <c r="L4142" s="29" t="n">
        <f aca="false">J4142+K4142</f>
        <v>13.05</v>
      </c>
      <c r="M4142" s="30"/>
    </row>
    <row r="4143" customFormat="false" ht="10.5" hidden="false" customHeight="true" outlineLevel="0" collapsed="false">
      <c r="A4143" s="1" t="n">
        <f aca="false">A4142+1</f>
        <v>4142</v>
      </c>
      <c r="B4143" s="22" t="s">
        <v>3532</v>
      </c>
      <c r="C4143" s="23" t="s">
        <v>3532</v>
      </c>
      <c r="D4143" s="23" t="s">
        <v>2164</v>
      </c>
      <c r="E4143" s="24" t="n">
        <v>19781</v>
      </c>
      <c r="F4143" s="25" t="s">
        <v>15</v>
      </c>
      <c r="G4143" s="26" t="n">
        <v>1</v>
      </c>
      <c r="H4143" s="31" t="n">
        <v>4.5</v>
      </c>
      <c r="I4143" s="31"/>
      <c r="J4143" s="28" t="n">
        <f aca="false">(H4143+I4143)</f>
        <v>4.5</v>
      </c>
      <c r="K4143" s="31" t="n">
        <v>7.75</v>
      </c>
      <c r="L4143" s="29" t="n">
        <f aca="false">J4143+K4143</f>
        <v>12.25</v>
      </c>
      <c r="M4143" s="30"/>
    </row>
    <row r="4144" customFormat="false" ht="10.5" hidden="false" customHeight="true" outlineLevel="0" collapsed="false">
      <c r="A4144" s="1" t="n">
        <f aca="false">A4143+1</f>
        <v>4143</v>
      </c>
      <c r="B4144" s="22" t="s">
        <v>3533</v>
      </c>
      <c r="C4144" s="23" t="s">
        <v>3533</v>
      </c>
      <c r="D4144" s="23" t="s">
        <v>3534</v>
      </c>
      <c r="E4144" s="24" t="n">
        <v>21795</v>
      </c>
      <c r="F4144" s="25" t="s">
        <v>22</v>
      </c>
      <c r="G4144" s="26" t="n">
        <v>1</v>
      </c>
      <c r="H4144" s="31" t="n">
        <v>4.5</v>
      </c>
      <c r="I4144" s="31"/>
      <c r="J4144" s="28" t="n">
        <f aca="false">(H4144+I4144)</f>
        <v>4.5</v>
      </c>
      <c r="K4144" s="31" t="n">
        <v>6.7</v>
      </c>
      <c r="L4144" s="29" t="n">
        <f aca="false">J4144+K4144</f>
        <v>11.2</v>
      </c>
      <c r="M4144" s="30"/>
    </row>
    <row r="4145" customFormat="false" ht="10.5" hidden="false" customHeight="true" outlineLevel="0" collapsed="false">
      <c r="A4145" s="1" t="n">
        <f aca="false">A4144+1</f>
        <v>4144</v>
      </c>
      <c r="B4145" s="22" t="s">
        <v>3533</v>
      </c>
      <c r="C4145" s="23" t="s">
        <v>3533</v>
      </c>
      <c r="D4145" s="23" t="s">
        <v>420</v>
      </c>
      <c r="E4145" s="24" t="n">
        <v>24009</v>
      </c>
      <c r="F4145" s="25" t="s">
        <v>15</v>
      </c>
      <c r="G4145" s="26" t="n">
        <v>2</v>
      </c>
      <c r="H4145" s="31" t="n">
        <v>4.5</v>
      </c>
      <c r="I4145" s="31"/>
      <c r="J4145" s="28" t="n">
        <f aca="false">(H4145+I4145)</f>
        <v>4.5</v>
      </c>
      <c r="K4145" s="31" t="n">
        <v>4.8</v>
      </c>
      <c r="L4145" s="29" t="n">
        <f aca="false">J4145+K4145</f>
        <v>9.3</v>
      </c>
      <c r="M4145" s="30"/>
    </row>
    <row r="4146" customFormat="false" ht="10.5" hidden="false" customHeight="true" outlineLevel="0" collapsed="false">
      <c r="A4146" s="1" t="n">
        <f aca="false">A4145+1</f>
        <v>4145</v>
      </c>
      <c r="B4146" s="22" t="s">
        <v>3535</v>
      </c>
      <c r="C4146" s="23" t="s">
        <v>3535</v>
      </c>
      <c r="D4146" s="23" t="s">
        <v>126</v>
      </c>
      <c r="E4146" s="24" t="n">
        <v>20503</v>
      </c>
      <c r="F4146" s="25" t="s">
        <v>66</v>
      </c>
      <c r="G4146" s="26" t="n">
        <v>2</v>
      </c>
      <c r="H4146" s="31" t="n">
        <v>5</v>
      </c>
      <c r="I4146" s="31"/>
      <c r="J4146" s="28" t="n">
        <f aca="false">(H4146+I4146)</f>
        <v>5</v>
      </c>
      <c r="K4146" s="31" t="n">
        <v>4.8</v>
      </c>
      <c r="L4146" s="29" t="n">
        <f aca="false">J4146+K4146</f>
        <v>9.8</v>
      </c>
      <c r="M4146" s="30"/>
    </row>
    <row r="4147" customFormat="false" ht="10.5" hidden="false" customHeight="true" outlineLevel="0" collapsed="false">
      <c r="A4147" s="1" t="n">
        <f aca="false">A4146+1</f>
        <v>4146</v>
      </c>
      <c r="B4147" s="22" t="s">
        <v>3536</v>
      </c>
      <c r="C4147" s="23" t="s">
        <v>3536</v>
      </c>
      <c r="D4147" s="23" t="s">
        <v>80</v>
      </c>
      <c r="E4147" s="24" t="n">
        <v>26931</v>
      </c>
      <c r="F4147" s="25" t="s">
        <v>66</v>
      </c>
      <c r="G4147" s="26" t="n">
        <v>1</v>
      </c>
      <c r="H4147" s="31" t="n">
        <v>5</v>
      </c>
      <c r="I4147" s="31" t="n">
        <v>0.5</v>
      </c>
      <c r="J4147" s="28" t="n">
        <f aca="false">(H4147+I4147)</f>
        <v>5.5</v>
      </c>
      <c r="K4147" s="31" t="n">
        <v>4.2</v>
      </c>
      <c r="L4147" s="29" t="n">
        <f aca="false">J4147+K4147</f>
        <v>9.7</v>
      </c>
      <c r="M4147" s="30"/>
    </row>
    <row r="4148" customFormat="false" ht="10.5" hidden="false" customHeight="true" outlineLevel="0" collapsed="false">
      <c r="A4148" s="1" t="n">
        <f aca="false">A4147+1</f>
        <v>4147</v>
      </c>
      <c r="B4148" s="22" t="s">
        <v>3536</v>
      </c>
      <c r="C4148" s="23" t="s">
        <v>3536</v>
      </c>
      <c r="D4148" s="23" t="s">
        <v>173</v>
      </c>
      <c r="E4148" s="24" t="n">
        <v>20381</v>
      </c>
      <c r="F4148" s="25" t="s">
        <v>15</v>
      </c>
      <c r="G4148" s="26" t="n">
        <v>1</v>
      </c>
      <c r="H4148" s="31"/>
      <c r="I4148" s="31"/>
      <c r="J4148" s="28" t="n">
        <f aca="false">(H4148+I4148)</f>
        <v>0</v>
      </c>
      <c r="K4148" s="31"/>
      <c r="L4148" s="29" t="n">
        <f aca="false">J4148+K4148</f>
        <v>0</v>
      </c>
      <c r="M4148" s="30" t="s">
        <v>224</v>
      </c>
    </row>
    <row r="4149" customFormat="false" ht="10.5" hidden="false" customHeight="true" outlineLevel="0" collapsed="false">
      <c r="A4149" s="1" t="n">
        <f aca="false">A4148+1</f>
        <v>4148</v>
      </c>
      <c r="B4149" s="22" t="s">
        <v>3537</v>
      </c>
      <c r="C4149" s="23" t="s">
        <v>3537</v>
      </c>
      <c r="D4149" s="23" t="s">
        <v>437</v>
      </c>
      <c r="E4149" s="24" t="n">
        <v>22905</v>
      </c>
      <c r="F4149" s="25" t="s">
        <v>15</v>
      </c>
      <c r="G4149" s="26" t="n">
        <v>2</v>
      </c>
      <c r="H4149" s="31" t="n">
        <v>5</v>
      </c>
      <c r="I4149" s="31" t="n">
        <v>1</v>
      </c>
      <c r="J4149" s="28" t="n">
        <f aca="false">(H4149+I4149)</f>
        <v>6</v>
      </c>
      <c r="K4149" s="31" t="n">
        <v>4.7</v>
      </c>
      <c r="L4149" s="29" t="n">
        <f aca="false">J4149+K4149</f>
        <v>10.7</v>
      </c>
      <c r="M4149" s="30"/>
    </row>
    <row r="4150" customFormat="false" ht="10.5" hidden="false" customHeight="true" outlineLevel="0" collapsed="false">
      <c r="A4150" s="1" t="n">
        <f aca="false">A4149+1</f>
        <v>4149</v>
      </c>
      <c r="B4150" s="22" t="s">
        <v>3538</v>
      </c>
      <c r="C4150" s="23" t="s">
        <v>3538</v>
      </c>
      <c r="D4150" s="23" t="s">
        <v>68</v>
      </c>
      <c r="E4150" s="24" t="n">
        <v>21423</v>
      </c>
      <c r="F4150" s="25" t="s">
        <v>25</v>
      </c>
      <c r="G4150" s="26" t="n">
        <v>1</v>
      </c>
      <c r="H4150" s="31" t="n">
        <v>4.5</v>
      </c>
      <c r="I4150" s="31"/>
      <c r="J4150" s="28" t="n">
        <f aca="false">(H4150+I4150)</f>
        <v>4.5</v>
      </c>
      <c r="K4150" s="31" t="n">
        <v>7.95</v>
      </c>
      <c r="L4150" s="29" t="n">
        <f aca="false">J4150+K4150</f>
        <v>12.45</v>
      </c>
      <c r="M4150" s="30"/>
    </row>
    <row r="4151" customFormat="false" ht="10.5" hidden="false" customHeight="true" outlineLevel="0" collapsed="false">
      <c r="A4151" s="1" t="n">
        <f aca="false">A4150+1</f>
        <v>4150</v>
      </c>
      <c r="B4151" s="22" t="s">
        <v>3538</v>
      </c>
      <c r="C4151" s="23" t="s">
        <v>3538</v>
      </c>
      <c r="D4151" s="23" t="s">
        <v>175</v>
      </c>
      <c r="E4151" s="24" t="n">
        <v>22132</v>
      </c>
      <c r="F4151" s="25" t="s">
        <v>25</v>
      </c>
      <c r="G4151" s="26" t="n">
        <v>2</v>
      </c>
      <c r="H4151" s="31" t="n">
        <v>2.5</v>
      </c>
      <c r="I4151" s="31"/>
      <c r="J4151" s="28" t="n">
        <f aca="false">(H4151+I4151)</f>
        <v>2.5</v>
      </c>
      <c r="K4151" s="31" t="n">
        <v>5.2</v>
      </c>
      <c r="L4151" s="29" t="n">
        <f aca="false">J4151+K4151</f>
        <v>7.7</v>
      </c>
      <c r="M4151" s="30"/>
    </row>
    <row r="4152" customFormat="false" ht="10.5" hidden="false" customHeight="true" outlineLevel="0" collapsed="false">
      <c r="A4152" s="1" t="n">
        <f aca="false">A4151+1</f>
        <v>4151</v>
      </c>
      <c r="B4152" s="22" t="s">
        <v>3538</v>
      </c>
      <c r="C4152" s="23" t="s">
        <v>3538</v>
      </c>
      <c r="D4152" s="23" t="s">
        <v>3539</v>
      </c>
      <c r="E4152" s="24" t="n">
        <v>19243</v>
      </c>
      <c r="F4152" s="25" t="s">
        <v>15</v>
      </c>
      <c r="G4152" s="26" t="n">
        <v>2</v>
      </c>
      <c r="H4152" s="31" t="n">
        <v>5</v>
      </c>
      <c r="I4152" s="31"/>
      <c r="J4152" s="28" t="n">
        <f aca="false">(H4152+I4152)</f>
        <v>5</v>
      </c>
      <c r="K4152" s="31" t="n">
        <v>7.35</v>
      </c>
      <c r="L4152" s="29" t="n">
        <f aca="false">J4152+K4152</f>
        <v>12.35</v>
      </c>
      <c r="M4152" s="30"/>
    </row>
    <row r="4153" customFormat="false" ht="10.5" hidden="false" customHeight="true" outlineLevel="0" collapsed="false">
      <c r="A4153" s="1" t="n">
        <f aca="false">A4152+1</f>
        <v>4152</v>
      </c>
      <c r="B4153" s="22" t="s">
        <v>3538</v>
      </c>
      <c r="C4153" s="23" t="s">
        <v>3538</v>
      </c>
      <c r="D4153" s="23" t="s">
        <v>1080</v>
      </c>
      <c r="E4153" s="24" t="n">
        <v>19415</v>
      </c>
      <c r="F4153" s="25" t="s">
        <v>38</v>
      </c>
      <c r="G4153" s="26" t="n">
        <v>1</v>
      </c>
      <c r="H4153" s="31" t="n">
        <v>4.5</v>
      </c>
      <c r="I4153" s="31"/>
      <c r="J4153" s="28" t="n">
        <f aca="false">(H4153+I4153)</f>
        <v>4.5</v>
      </c>
      <c r="K4153" s="31" t="n">
        <v>8.15</v>
      </c>
      <c r="L4153" s="29" t="n">
        <f aca="false">J4153+K4153</f>
        <v>12.65</v>
      </c>
      <c r="M4153" s="30"/>
    </row>
    <row r="4154" customFormat="false" ht="10.5" hidden="false" customHeight="true" outlineLevel="0" collapsed="false">
      <c r="A4154" s="1" t="n">
        <f aca="false">A4153+1</f>
        <v>4153</v>
      </c>
      <c r="B4154" s="22" t="s">
        <v>3538</v>
      </c>
      <c r="C4154" s="23" t="s">
        <v>3538</v>
      </c>
      <c r="D4154" s="23" t="s">
        <v>72</v>
      </c>
      <c r="E4154" s="24" t="n">
        <v>19052</v>
      </c>
      <c r="F4154" s="25" t="s">
        <v>15</v>
      </c>
      <c r="G4154" s="26" t="n">
        <v>1</v>
      </c>
      <c r="H4154" s="31" t="n">
        <v>4</v>
      </c>
      <c r="I4154" s="31"/>
      <c r="J4154" s="28" t="n">
        <f aca="false">(H4154+I4154)</f>
        <v>4</v>
      </c>
      <c r="K4154" s="31" t="n">
        <v>10.95</v>
      </c>
      <c r="L4154" s="29" t="n">
        <f aca="false">J4154+K4154</f>
        <v>14.95</v>
      </c>
      <c r="M4154" s="30"/>
    </row>
    <row r="4155" customFormat="false" ht="10.5" hidden="false" customHeight="true" outlineLevel="0" collapsed="false">
      <c r="A4155" s="1" t="n">
        <f aca="false">A4154+1</f>
        <v>4154</v>
      </c>
      <c r="B4155" s="22" t="s">
        <v>3540</v>
      </c>
      <c r="C4155" s="23" t="s">
        <v>3540</v>
      </c>
      <c r="D4155" s="23" t="s">
        <v>193</v>
      </c>
      <c r="E4155" s="24" t="n">
        <v>17606</v>
      </c>
      <c r="F4155" s="25" t="s">
        <v>22</v>
      </c>
      <c r="G4155" s="26" t="n">
        <v>3</v>
      </c>
      <c r="H4155" s="31" t="n">
        <v>2.5</v>
      </c>
      <c r="I4155" s="31"/>
      <c r="J4155" s="28" t="n">
        <f aca="false">(H4155+I4155)</f>
        <v>2.5</v>
      </c>
      <c r="K4155" s="31" t="n">
        <v>8.7</v>
      </c>
      <c r="L4155" s="29" t="n">
        <f aca="false">J4155+K4155</f>
        <v>11.2</v>
      </c>
      <c r="M4155" s="30"/>
    </row>
    <row r="4156" customFormat="false" ht="10.5" hidden="false" customHeight="true" outlineLevel="0" collapsed="false">
      <c r="A4156" s="1" t="n">
        <f aca="false">A4155+1</f>
        <v>4155</v>
      </c>
      <c r="B4156" s="22" t="s">
        <v>3541</v>
      </c>
      <c r="C4156" s="23" t="s">
        <v>3541</v>
      </c>
      <c r="D4156" s="23" t="s">
        <v>35</v>
      </c>
      <c r="E4156" s="24" t="n">
        <v>22531</v>
      </c>
      <c r="F4156" s="25" t="s">
        <v>15</v>
      </c>
      <c r="G4156" s="26" t="n">
        <v>2</v>
      </c>
      <c r="H4156" s="31" t="n">
        <v>5</v>
      </c>
      <c r="I4156" s="31" t="n">
        <v>2.5</v>
      </c>
      <c r="J4156" s="28" t="n">
        <f aca="false">(H4156+I4156)</f>
        <v>7.5</v>
      </c>
      <c r="K4156" s="31" t="n">
        <v>6.6</v>
      </c>
      <c r="L4156" s="29" t="n">
        <f aca="false">J4156+K4156</f>
        <v>14.1</v>
      </c>
      <c r="M4156" s="30"/>
    </row>
    <row r="4157" customFormat="false" ht="10.5" hidden="false" customHeight="true" outlineLevel="0" collapsed="false">
      <c r="A4157" s="1" t="n">
        <f aca="false">A4156+1</f>
        <v>4156</v>
      </c>
      <c r="B4157" s="22" t="s">
        <v>3541</v>
      </c>
      <c r="C4157" s="23" t="s">
        <v>3541</v>
      </c>
      <c r="D4157" s="23" t="s">
        <v>3542</v>
      </c>
      <c r="E4157" s="24" t="n">
        <v>17064</v>
      </c>
      <c r="F4157" s="25" t="s">
        <v>3543</v>
      </c>
      <c r="G4157" s="26" t="n">
        <v>1</v>
      </c>
      <c r="H4157" s="31" t="n">
        <v>5</v>
      </c>
      <c r="I4157" s="31"/>
      <c r="J4157" s="28" t="n">
        <f aca="false">(H4157+I4157)</f>
        <v>5</v>
      </c>
      <c r="K4157" s="31" t="n">
        <v>9.1</v>
      </c>
      <c r="L4157" s="29" t="n">
        <f aca="false">J4157+K4157</f>
        <v>14.1</v>
      </c>
      <c r="M4157" s="30"/>
    </row>
    <row r="4158" customFormat="false" ht="10.5" hidden="false" customHeight="true" outlineLevel="0" collapsed="false">
      <c r="A4158" s="1" t="n">
        <f aca="false">A4157+1</f>
        <v>4157</v>
      </c>
      <c r="B4158" s="22" t="s">
        <v>3544</v>
      </c>
      <c r="C4158" s="23" t="s">
        <v>3544</v>
      </c>
      <c r="D4158" s="23" t="s">
        <v>219</v>
      </c>
      <c r="E4158" s="24" t="n">
        <v>22392</v>
      </c>
      <c r="F4158" s="25" t="s">
        <v>15</v>
      </c>
      <c r="G4158" s="26" t="n">
        <v>2</v>
      </c>
      <c r="H4158" s="31" t="n">
        <v>5</v>
      </c>
      <c r="I4158" s="31" t="n">
        <v>2</v>
      </c>
      <c r="J4158" s="28" t="n">
        <f aca="false">(H4158+I4158)</f>
        <v>7</v>
      </c>
      <c r="K4158" s="31" t="n">
        <v>7.6</v>
      </c>
      <c r="L4158" s="29" t="n">
        <f aca="false">J4158+K4158</f>
        <v>14.6</v>
      </c>
      <c r="M4158" s="30"/>
    </row>
    <row r="4159" customFormat="false" ht="10.5" hidden="false" customHeight="true" outlineLevel="0" collapsed="false">
      <c r="A4159" s="1" t="n">
        <f aca="false">A4158+1</f>
        <v>4158</v>
      </c>
      <c r="B4159" s="22" t="s">
        <v>3545</v>
      </c>
      <c r="C4159" s="23" t="s">
        <v>3545</v>
      </c>
      <c r="D4159" s="23" t="s">
        <v>195</v>
      </c>
      <c r="E4159" s="24" t="n">
        <v>18397</v>
      </c>
      <c r="F4159" s="25" t="s">
        <v>66</v>
      </c>
      <c r="G4159" s="26" t="n">
        <v>1</v>
      </c>
      <c r="H4159" s="31" t="n">
        <v>3.5</v>
      </c>
      <c r="I4159" s="31"/>
      <c r="J4159" s="28" t="n">
        <f aca="false">(H4159+I4159)</f>
        <v>3.5</v>
      </c>
      <c r="K4159" s="31" t="n">
        <v>7.7</v>
      </c>
      <c r="L4159" s="29" t="n">
        <f aca="false">J4159+K4159</f>
        <v>11.2</v>
      </c>
      <c r="M4159" s="30"/>
    </row>
    <row r="4160" customFormat="false" ht="10.5" hidden="false" customHeight="true" outlineLevel="0" collapsed="false">
      <c r="A4160" s="1" t="n">
        <f aca="false">A4159+1</f>
        <v>4159</v>
      </c>
      <c r="B4160" s="22" t="s">
        <v>3546</v>
      </c>
      <c r="C4160" s="23" t="s">
        <v>3546</v>
      </c>
      <c r="D4160" s="23" t="s">
        <v>189</v>
      </c>
      <c r="E4160" s="24" t="n">
        <v>18205</v>
      </c>
      <c r="F4160" s="25" t="s">
        <v>66</v>
      </c>
      <c r="G4160" s="26" t="n">
        <v>2</v>
      </c>
      <c r="H4160" s="31" t="n">
        <v>3</v>
      </c>
      <c r="I4160" s="31"/>
      <c r="J4160" s="28" t="n">
        <f aca="false">(H4160+I4160)</f>
        <v>3</v>
      </c>
      <c r="K4160" s="31" t="n">
        <v>11</v>
      </c>
      <c r="L4160" s="29" t="n">
        <f aca="false">J4160+K4160</f>
        <v>14</v>
      </c>
      <c r="M4160" s="30"/>
    </row>
    <row r="4161" customFormat="false" ht="10.5" hidden="false" customHeight="true" outlineLevel="0" collapsed="false">
      <c r="A4161" s="1" t="n">
        <f aca="false">A4160+1</f>
        <v>4160</v>
      </c>
      <c r="B4161" s="22" t="s">
        <v>3547</v>
      </c>
      <c r="C4161" s="23" t="s">
        <v>3547</v>
      </c>
      <c r="D4161" s="23" t="s">
        <v>168</v>
      </c>
      <c r="E4161" s="24" t="n">
        <v>23437</v>
      </c>
      <c r="F4161" s="25" t="s">
        <v>66</v>
      </c>
      <c r="G4161" s="26" t="n">
        <v>1</v>
      </c>
      <c r="H4161" s="31" t="n">
        <v>3</v>
      </c>
      <c r="I4161" s="31"/>
      <c r="J4161" s="28" t="n">
        <f aca="false">(H4161+I4161)</f>
        <v>3</v>
      </c>
      <c r="K4161" s="31" t="n">
        <v>2.8</v>
      </c>
      <c r="L4161" s="29" t="n">
        <f aca="false">J4161+K4161</f>
        <v>5.8</v>
      </c>
      <c r="M4161" s="30"/>
    </row>
    <row r="4162" customFormat="false" ht="10.5" hidden="false" customHeight="true" outlineLevel="0" collapsed="false">
      <c r="A4162" s="1" t="n">
        <f aca="false">A4161+1</f>
        <v>4161</v>
      </c>
      <c r="B4162" s="22" t="s">
        <v>3548</v>
      </c>
      <c r="C4162" s="23" t="s">
        <v>3548</v>
      </c>
      <c r="D4162" s="23" t="s">
        <v>95</v>
      </c>
      <c r="E4162" s="24" t="n">
        <v>22779</v>
      </c>
      <c r="F4162" s="25" t="s">
        <v>25</v>
      </c>
      <c r="G4162" s="26" t="n">
        <v>1</v>
      </c>
      <c r="H4162" s="31" t="n">
        <v>4</v>
      </c>
      <c r="I4162" s="31"/>
      <c r="J4162" s="28" t="n">
        <f aca="false">(H4162+I4162)</f>
        <v>4</v>
      </c>
      <c r="K4162" s="31" t="n">
        <v>6.35</v>
      </c>
      <c r="L4162" s="29" t="n">
        <f aca="false">J4162+K4162</f>
        <v>10.35</v>
      </c>
      <c r="M4162" s="30"/>
    </row>
    <row r="4163" customFormat="false" ht="10.5" hidden="false" customHeight="true" outlineLevel="0" collapsed="false">
      <c r="A4163" s="1" t="n">
        <f aca="false">A4162+1</f>
        <v>4162</v>
      </c>
      <c r="B4163" s="22" t="s">
        <v>3549</v>
      </c>
      <c r="C4163" s="23" t="s">
        <v>3549</v>
      </c>
      <c r="D4163" s="23" t="s">
        <v>195</v>
      </c>
      <c r="E4163" s="24" t="n">
        <v>18109</v>
      </c>
      <c r="F4163" s="25" t="s">
        <v>66</v>
      </c>
      <c r="G4163" s="26" t="n">
        <v>2</v>
      </c>
      <c r="H4163" s="31" t="n">
        <v>5</v>
      </c>
      <c r="I4163" s="31" t="n">
        <v>1</v>
      </c>
      <c r="J4163" s="28" t="n">
        <f aca="false">(H4163+I4163)</f>
        <v>6</v>
      </c>
      <c r="K4163" s="31" t="n">
        <v>11</v>
      </c>
      <c r="L4163" s="29" t="n">
        <f aca="false">J4163+K4163</f>
        <v>17</v>
      </c>
      <c r="M4163" s="30"/>
    </row>
    <row r="4164" customFormat="false" ht="10.5" hidden="false" customHeight="true" outlineLevel="0" collapsed="false">
      <c r="A4164" s="1" t="n">
        <f aca="false">A4163+1</f>
        <v>4163</v>
      </c>
      <c r="B4164" s="22" t="s">
        <v>3550</v>
      </c>
      <c r="C4164" s="23" t="s">
        <v>3550</v>
      </c>
      <c r="D4164" s="23" t="s">
        <v>3551</v>
      </c>
      <c r="E4164" s="24" t="n">
        <v>23260</v>
      </c>
      <c r="F4164" s="25" t="s">
        <v>93</v>
      </c>
      <c r="G4164" s="26" t="n">
        <v>1</v>
      </c>
      <c r="H4164" s="31" t="n">
        <v>4</v>
      </c>
      <c r="I4164" s="31"/>
      <c r="J4164" s="28" t="n">
        <f aca="false">(H4164+I4164)</f>
        <v>4</v>
      </c>
      <c r="K4164" s="31" t="n">
        <v>4.1</v>
      </c>
      <c r="L4164" s="29" t="n">
        <f aca="false">J4164+K4164</f>
        <v>8.1</v>
      </c>
      <c r="M4164" s="30"/>
    </row>
    <row r="4165" customFormat="false" ht="10.5" hidden="false" customHeight="true" outlineLevel="0" collapsed="false">
      <c r="A4165" s="1" t="n">
        <f aca="false">A4164+1</f>
        <v>4164</v>
      </c>
      <c r="B4165" s="22" t="s">
        <v>3552</v>
      </c>
      <c r="C4165" s="23" t="s">
        <v>3552</v>
      </c>
      <c r="D4165" s="23" t="s">
        <v>3553</v>
      </c>
      <c r="E4165" s="24" t="n">
        <v>19533</v>
      </c>
      <c r="F4165" s="25" t="s">
        <v>15</v>
      </c>
      <c r="G4165" s="26" t="n">
        <v>2</v>
      </c>
      <c r="H4165" s="31" t="n">
        <v>4.5</v>
      </c>
      <c r="I4165" s="31"/>
      <c r="J4165" s="28" t="n">
        <f aca="false">(H4165+I4165)</f>
        <v>4.5</v>
      </c>
      <c r="K4165" s="31" t="n">
        <v>6</v>
      </c>
      <c r="L4165" s="29" t="n">
        <f aca="false">J4165+K4165</f>
        <v>10.5</v>
      </c>
      <c r="M4165" s="30"/>
    </row>
    <row r="4166" customFormat="false" ht="10.5" hidden="false" customHeight="true" outlineLevel="0" collapsed="false">
      <c r="A4166" s="1" t="n">
        <f aca="false">A4165+1</f>
        <v>4165</v>
      </c>
      <c r="B4166" s="22" t="s">
        <v>3554</v>
      </c>
      <c r="C4166" s="23" t="s">
        <v>3554</v>
      </c>
      <c r="D4166" s="23" t="s">
        <v>3555</v>
      </c>
      <c r="E4166" s="24" t="n">
        <v>23575</v>
      </c>
      <c r="F4166" s="25" t="s">
        <v>15</v>
      </c>
      <c r="G4166" s="26" t="n">
        <v>2</v>
      </c>
      <c r="H4166" s="31" t="n">
        <v>5</v>
      </c>
      <c r="I4166" s="31"/>
      <c r="J4166" s="28" t="n">
        <f aca="false">(H4166+I4166)</f>
        <v>5</v>
      </c>
      <c r="K4166" s="31" t="n">
        <v>5.1</v>
      </c>
      <c r="L4166" s="29" t="n">
        <f aca="false">J4166+K4166</f>
        <v>10.1</v>
      </c>
      <c r="M4166" s="30"/>
    </row>
    <row r="4167" customFormat="false" ht="10.5" hidden="false" customHeight="true" outlineLevel="0" collapsed="false">
      <c r="A4167" s="1" t="n">
        <f aca="false">A4166+1</f>
        <v>4166</v>
      </c>
      <c r="B4167" s="22" t="s">
        <v>3556</v>
      </c>
      <c r="C4167" s="23" t="s">
        <v>3556</v>
      </c>
      <c r="D4167" s="23" t="s">
        <v>171</v>
      </c>
      <c r="E4167" s="24" t="n">
        <v>20416</v>
      </c>
      <c r="F4167" s="25" t="s">
        <v>66</v>
      </c>
      <c r="G4167" s="26" t="n">
        <v>1</v>
      </c>
      <c r="H4167" s="31" t="n">
        <v>4</v>
      </c>
      <c r="I4167" s="31"/>
      <c r="J4167" s="28" t="n">
        <f aca="false">(H4167+I4167)</f>
        <v>4</v>
      </c>
      <c r="K4167" s="31" t="n">
        <v>4.8</v>
      </c>
      <c r="L4167" s="29" t="n">
        <f aca="false">J4167+K4167</f>
        <v>8.8</v>
      </c>
      <c r="M4167" s="30"/>
    </row>
    <row r="4168" customFormat="false" ht="10.5" hidden="false" customHeight="true" outlineLevel="0" collapsed="false">
      <c r="A4168" s="1" t="n">
        <f aca="false">A4167+1</f>
        <v>4167</v>
      </c>
      <c r="B4168" s="22" t="s">
        <v>3556</v>
      </c>
      <c r="C4168" s="23" t="s">
        <v>3556</v>
      </c>
      <c r="D4168" s="23" t="s">
        <v>136</v>
      </c>
      <c r="E4168" s="24" t="n">
        <v>19294</v>
      </c>
      <c r="F4168" s="25" t="s">
        <v>38</v>
      </c>
      <c r="G4168" s="26" t="n">
        <v>1</v>
      </c>
      <c r="H4168" s="31" t="n">
        <v>3</v>
      </c>
      <c r="I4168" s="31"/>
      <c r="J4168" s="28" t="n">
        <f aca="false">(H4168+I4168)</f>
        <v>3</v>
      </c>
      <c r="K4168" s="31" t="n">
        <v>7.35</v>
      </c>
      <c r="L4168" s="29" t="n">
        <f aca="false">J4168+K4168</f>
        <v>10.35</v>
      </c>
      <c r="M4168" s="30"/>
    </row>
    <row r="4169" customFormat="false" ht="10.5" hidden="false" customHeight="true" outlineLevel="0" collapsed="false">
      <c r="A4169" s="1" t="n">
        <f aca="false">A4168+1</f>
        <v>4168</v>
      </c>
      <c r="B4169" s="22" t="s">
        <v>3556</v>
      </c>
      <c r="C4169" s="23" t="s">
        <v>3556</v>
      </c>
      <c r="D4169" s="23" t="s">
        <v>325</v>
      </c>
      <c r="E4169" s="24" t="n">
        <v>20975</v>
      </c>
      <c r="F4169" s="25" t="s">
        <v>3557</v>
      </c>
      <c r="G4169" s="26" t="n">
        <v>1</v>
      </c>
      <c r="H4169" s="31" t="n">
        <v>5</v>
      </c>
      <c r="I4169" s="31" t="n">
        <v>1</v>
      </c>
      <c r="J4169" s="28" t="n">
        <f aca="false">(H4169+I4169)</f>
        <v>6</v>
      </c>
      <c r="K4169" s="31" t="n">
        <v>9.45</v>
      </c>
      <c r="L4169" s="29" t="n">
        <f aca="false">J4169+K4169</f>
        <v>15.45</v>
      </c>
      <c r="M4169" s="30"/>
    </row>
    <row r="4170" customFormat="false" ht="10.5" hidden="false" customHeight="true" outlineLevel="0" collapsed="false">
      <c r="A4170" s="1" t="n">
        <f aca="false">A4169+1</f>
        <v>4169</v>
      </c>
      <c r="B4170" s="22" t="s">
        <v>3558</v>
      </c>
      <c r="C4170" s="23" t="s">
        <v>3558</v>
      </c>
      <c r="D4170" s="23" t="s">
        <v>68</v>
      </c>
      <c r="E4170" s="24" t="n">
        <v>20872</v>
      </c>
      <c r="F4170" s="25" t="s">
        <v>15</v>
      </c>
      <c r="G4170" s="26" t="n">
        <v>2</v>
      </c>
      <c r="H4170" s="31" t="n">
        <v>5</v>
      </c>
      <c r="I4170" s="31"/>
      <c r="J4170" s="28" t="n">
        <f aca="false">(H4170+I4170)</f>
        <v>5</v>
      </c>
      <c r="K4170" s="31" t="n">
        <v>6</v>
      </c>
      <c r="L4170" s="29" t="n">
        <f aca="false">J4170+K4170</f>
        <v>11</v>
      </c>
      <c r="M4170" s="30"/>
    </row>
    <row r="4171" customFormat="false" ht="10.5" hidden="false" customHeight="true" outlineLevel="0" collapsed="false">
      <c r="A4171" s="1" t="n">
        <f aca="false">A4170+1</f>
        <v>4170</v>
      </c>
      <c r="B4171" s="22" t="s">
        <v>3558</v>
      </c>
      <c r="C4171" s="23" t="s">
        <v>3558</v>
      </c>
      <c r="D4171" s="23" t="s">
        <v>1225</v>
      </c>
      <c r="E4171" s="24" t="n">
        <v>14653</v>
      </c>
      <c r="F4171" s="25" t="s">
        <v>66</v>
      </c>
      <c r="G4171" s="26" t="n">
        <v>1</v>
      </c>
      <c r="H4171" s="31" t="n">
        <v>5</v>
      </c>
      <c r="I4171" s="31"/>
      <c r="J4171" s="28" t="n">
        <f aca="false">(H4171+I4171)</f>
        <v>5</v>
      </c>
      <c r="K4171" s="31" t="n">
        <v>11</v>
      </c>
      <c r="L4171" s="29" t="n">
        <f aca="false">J4171+K4171</f>
        <v>16</v>
      </c>
      <c r="M4171" s="30"/>
    </row>
    <row r="4172" customFormat="false" ht="10.5" hidden="false" customHeight="true" outlineLevel="0" collapsed="false">
      <c r="A4172" s="1" t="n">
        <f aca="false">A4171+1</f>
        <v>4171</v>
      </c>
      <c r="B4172" s="22" t="s">
        <v>3558</v>
      </c>
      <c r="C4172" s="23" t="s">
        <v>3558</v>
      </c>
      <c r="D4172" s="23" t="s">
        <v>366</v>
      </c>
      <c r="E4172" s="24" t="n">
        <v>16376</v>
      </c>
      <c r="F4172" s="25" t="s">
        <v>22</v>
      </c>
      <c r="G4172" s="26" t="n">
        <v>1</v>
      </c>
      <c r="H4172" s="31" t="n">
        <v>2.5</v>
      </c>
      <c r="I4172" s="31"/>
      <c r="J4172" s="28" t="n">
        <f aca="false">(H4172+I4172)</f>
        <v>2.5</v>
      </c>
      <c r="K4172" s="31" t="n">
        <v>10.75</v>
      </c>
      <c r="L4172" s="29" t="n">
        <f aca="false">J4172+K4172</f>
        <v>13.25</v>
      </c>
      <c r="M4172" s="30"/>
    </row>
    <row r="4173" customFormat="false" ht="10.5" hidden="false" customHeight="true" outlineLevel="0" collapsed="false">
      <c r="A4173" s="1" t="n">
        <f aca="false">A4172+1</f>
        <v>4172</v>
      </c>
      <c r="B4173" s="22" t="s">
        <v>3558</v>
      </c>
      <c r="C4173" s="23" t="s">
        <v>3558</v>
      </c>
      <c r="D4173" s="23" t="s">
        <v>334</v>
      </c>
      <c r="E4173" s="24" t="n">
        <v>20199</v>
      </c>
      <c r="F4173" s="25" t="s">
        <v>25</v>
      </c>
      <c r="G4173" s="26" t="n">
        <v>1</v>
      </c>
      <c r="H4173" s="31" t="n">
        <v>5</v>
      </c>
      <c r="I4173" s="31" t="n">
        <v>1.5</v>
      </c>
      <c r="J4173" s="28" t="n">
        <f aca="false">(H4173+I4173)</f>
        <v>6.5</v>
      </c>
      <c r="K4173" s="31" t="n">
        <v>6</v>
      </c>
      <c r="L4173" s="29" t="n">
        <f aca="false">J4173+K4173</f>
        <v>12.5</v>
      </c>
      <c r="M4173" s="30"/>
    </row>
    <row r="4174" customFormat="false" ht="10.5" hidden="false" customHeight="true" outlineLevel="0" collapsed="false">
      <c r="A4174" s="1" t="n">
        <f aca="false">A4173+1</f>
        <v>4173</v>
      </c>
      <c r="B4174" s="22" t="s">
        <v>3558</v>
      </c>
      <c r="C4174" s="23" t="s">
        <v>3558</v>
      </c>
      <c r="D4174" s="23" t="s">
        <v>459</v>
      </c>
      <c r="E4174" s="24" t="n">
        <v>17858</v>
      </c>
      <c r="F4174" s="25" t="s">
        <v>15</v>
      </c>
      <c r="G4174" s="26" t="n">
        <v>1</v>
      </c>
      <c r="H4174" s="31" t="n">
        <v>4.5</v>
      </c>
      <c r="I4174" s="31"/>
      <c r="J4174" s="28" t="n">
        <f aca="false">(H4174+I4174)</f>
        <v>4.5</v>
      </c>
      <c r="K4174" s="31" t="n">
        <v>10.8</v>
      </c>
      <c r="L4174" s="29" t="n">
        <f aca="false">J4174+K4174</f>
        <v>15.3</v>
      </c>
      <c r="M4174" s="30"/>
    </row>
    <row r="4175" customFormat="false" ht="10.5" hidden="false" customHeight="true" outlineLevel="0" collapsed="false">
      <c r="A4175" s="1" t="n">
        <f aca="false">A4174+1</f>
        <v>4174</v>
      </c>
      <c r="B4175" s="22" t="s">
        <v>3558</v>
      </c>
      <c r="C4175" s="23" t="s">
        <v>3558</v>
      </c>
      <c r="D4175" s="23" t="s">
        <v>1681</v>
      </c>
      <c r="E4175" s="24" t="n">
        <v>26620</v>
      </c>
      <c r="F4175" s="25" t="s">
        <v>15</v>
      </c>
      <c r="G4175" s="26" t="n">
        <v>1</v>
      </c>
      <c r="H4175" s="31" t="n">
        <v>3</v>
      </c>
      <c r="I4175" s="31"/>
      <c r="J4175" s="28" t="n">
        <f aca="false">(H4175+I4175)</f>
        <v>3</v>
      </c>
      <c r="K4175" s="31" t="n">
        <v>3.4</v>
      </c>
      <c r="L4175" s="29" t="n">
        <f aca="false">J4175+K4175</f>
        <v>6.4</v>
      </c>
      <c r="M4175" s="30"/>
    </row>
    <row r="4176" customFormat="false" ht="10.5" hidden="false" customHeight="true" outlineLevel="0" collapsed="false">
      <c r="A4176" s="1" t="n">
        <f aca="false">A4175+1</f>
        <v>4175</v>
      </c>
      <c r="B4176" s="22" t="s">
        <v>3559</v>
      </c>
      <c r="C4176" s="23" t="s">
        <v>3559</v>
      </c>
      <c r="D4176" s="23" t="s">
        <v>208</v>
      </c>
      <c r="E4176" s="24" t="n">
        <v>24949</v>
      </c>
      <c r="F4176" s="25" t="s">
        <v>66</v>
      </c>
      <c r="G4176" s="26" t="n">
        <v>1</v>
      </c>
      <c r="H4176" s="31" t="n">
        <v>5</v>
      </c>
      <c r="I4176" s="31" t="n">
        <v>0.5</v>
      </c>
      <c r="J4176" s="28" t="n">
        <f aca="false">(H4176+I4176)</f>
        <v>5.5</v>
      </c>
      <c r="K4176" s="31" t="n">
        <v>3.4</v>
      </c>
      <c r="L4176" s="29" t="n">
        <f aca="false">J4176+K4176</f>
        <v>8.9</v>
      </c>
      <c r="M4176" s="30"/>
    </row>
    <row r="4177" customFormat="false" ht="10.5" hidden="false" customHeight="true" outlineLevel="0" collapsed="false">
      <c r="A4177" s="1" t="n">
        <f aca="false">A4176+1</f>
        <v>4176</v>
      </c>
      <c r="B4177" s="22" t="s">
        <v>3559</v>
      </c>
      <c r="C4177" s="23" t="s">
        <v>3559</v>
      </c>
      <c r="D4177" s="23" t="s">
        <v>88</v>
      </c>
      <c r="E4177" s="24" t="n">
        <v>19324</v>
      </c>
      <c r="F4177" s="25" t="s">
        <v>66</v>
      </c>
      <c r="G4177" s="26" t="n">
        <v>1</v>
      </c>
      <c r="H4177" s="31" t="n">
        <v>4.5</v>
      </c>
      <c r="I4177" s="31" t="n">
        <v>0.5</v>
      </c>
      <c r="J4177" s="28" t="n">
        <f aca="false">(H4177+I4177)</f>
        <v>5</v>
      </c>
      <c r="K4177" s="31" t="n">
        <v>7.15</v>
      </c>
      <c r="L4177" s="29" t="n">
        <f aca="false">J4177+K4177</f>
        <v>12.15</v>
      </c>
      <c r="M4177" s="30"/>
    </row>
    <row r="4178" customFormat="false" ht="10.5" hidden="false" customHeight="true" outlineLevel="0" collapsed="false">
      <c r="A4178" s="1" t="n">
        <f aca="false">A4177+1</f>
        <v>4177</v>
      </c>
      <c r="B4178" s="22" t="s">
        <v>3560</v>
      </c>
      <c r="C4178" s="23" t="s">
        <v>3560</v>
      </c>
      <c r="D4178" s="23" t="s">
        <v>140</v>
      </c>
      <c r="E4178" s="24" t="n">
        <v>26383</v>
      </c>
      <c r="F4178" s="25" t="s">
        <v>15</v>
      </c>
      <c r="G4178" s="26" t="n">
        <v>1</v>
      </c>
      <c r="H4178" s="31" t="n">
        <v>4.5</v>
      </c>
      <c r="I4178" s="31"/>
      <c r="J4178" s="28" t="n">
        <f aca="false">(H4178+I4178)</f>
        <v>4.5</v>
      </c>
      <c r="K4178" s="31" t="n">
        <v>2.8</v>
      </c>
      <c r="L4178" s="29" t="n">
        <f aca="false">J4178+K4178</f>
        <v>7.3</v>
      </c>
      <c r="M4178" s="30"/>
    </row>
    <row r="4179" customFormat="false" ht="10.5" hidden="false" customHeight="true" outlineLevel="0" collapsed="false">
      <c r="A4179" s="1" t="n">
        <f aca="false">A4178+1</f>
        <v>4178</v>
      </c>
      <c r="B4179" s="22" t="s">
        <v>3561</v>
      </c>
      <c r="C4179" s="23" t="s">
        <v>3561</v>
      </c>
      <c r="D4179" s="23" t="s">
        <v>161</v>
      </c>
      <c r="E4179" s="24" t="n">
        <v>20266</v>
      </c>
      <c r="F4179" s="25" t="s">
        <v>25</v>
      </c>
      <c r="G4179" s="26" t="n">
        <v>1</v>
      </c>
      <c r="H4179" s="31" t="n">
        <v>2.5</v>
      </c>
      <c r="I4179" s="31"/>
      <c r="J4179" s="28" t="n">
        <f aca="false">(H4179+I4179)</f>
        <v>2.5</v>
      </c>
      <c r="K4179" s="31" t="n">
        <v>8.85</v>
      </c>
      <c r="L4179" s="29" t="n">
        <f aca="false">J4179+K4179</f>
        <v>11.35</v>
      </c>
      <c r="M4179" s="30"/>
    </row>
    <row r="4180" customFormat="false" ht="10.5" hidden="false" customHeight="true" outlineLevel="0" collapsed="false">
      <c r="A4180" s="1" t="n">
        <f aca="false">A4179+1</f>
        <v>4179</v>
      </c>
      <c r="B4180" s="22" t="s">
        <v>3562</v>
      </c>
      <c r="C4180" s="23" t="s">
        <v>3562</v>
      </c>
      <c r="D4180" s="23" t="s">
        <v>54</v>
      </c>
      <c r="E4180" s="24" t="n">
        <v>18022</v>
      </c>
      <c r="F4180" s="25" t="s">
        <v>723</v>
      </c>
      <c r="G4180" s="26" t="n">
        <v>2</v>
      </c>
      <c r="H4180" s="31" t="n">
        <v>2.5</v>
      </c>
      <c r="I4180" s="31"/>
      <c r="J4180" s="28" t="n">
        <f aca="false">(H4180+I4180)</f>
        <v>2.5</v>
      </c>
      <c r="K4180" s="31" t="n">
        <v>8.4</v>
      </c>
      <c r="L4180" s="29" t="n">
        <f aca="false">J4180+K4180</f>
        <v>10.9</v>
      </c>
      <c r="M4180" s="30"/>
    </row>
    <row r="4181" customFormat="false" ht="10.5" hidden="false" customHeight="true" outlineLevel="0" collapsed="false">
      <c r="A4181" s="1" t="n">
        <f aca="false">A4180+1</f>
        <v>4180</v>
      </c>
      <c r="B4181" s="22" t="s">
        <v>3563</v>
      </c>
      <c r="C4181" s="23" t="s">
        <v>3563</v>
      </c>
      <c r="D4181" s="23" t="s">
        <v>3564</v>
      </c>
      <c r="E4181" s="24" t="n">
        <v>22219</v>
      </c>
      <c r="F4181" s="25" t="s">
        <v>93</v>
      </c>
      <c r="G4181" s="26" t="n">
        <v>2</v>
      </c>
      <c r="H4181" s="31" t="n">
        <v>5</v>
      </c>
      <c r="I4181" s="31"/>
      <c r="J4181" s="28" t="n">
        <f aca="false">(H4181+I4181)</f>
        <v>5</v>
      </c>
      <c r="K4181" s="31" t="n">
        <v>4.8</v>
      </c>
      <c r="L4181" s="29" t="n">
        <f aca="false">J4181+K4181</f>
        <v>9.8</v>
      </c>
      <c r="M4181" s="30"/>
    </row>
    <row r="4182" customFormat="false" ht="10.5" hidden="false" customHeight="true" outlineLevel="0" collapsed="false">
      <c r="A4182" s="1" t="n">
        <f aca="false">A4181+1</f>
        <v>4181</v>
      </c>
      <c r="B4182" s="22" t="s">
        <v>3565</v>
      </c>
      <c r="C4182" s="23" t="s">
        <v>3565</v>
      </c>
      <c r="D4182" s="23" t="s">
        <v>1956</v>
      </c>
      <c r="E4182" s="24" t="n">
        <v>23641</v>
      </c>
      <c r="F4182" s="25" t="s">
        <v>15</v>
      </c>
      <c r="G4182" s="26" t="n">
        <v>1</v>
      </c>
      <c r="H4182" s="31" t="n">
        <v>3.5</v>
      </c>
      <c r="I4182" s="31"/>
      <c r="J4182" s="28" t="n">
        <f aca="false">(H4182+I4182)</f>
        <v>3.5</v>
      </c>
      <c r="K4182" s="31" t="n">
        <v>7.05</v>
      </c>
      <c r="L4182" s="29" t="n">
        <f aca="false">J4182+K4182</f>
        <v>10.55</v>
      </c>
      <c r="M4182" s="30"/>
    </row>
    <row r="4183" customFormat="false" ht="10.5" hidden="false" customHeight="true" outlineLevel="0" collapsed="false">
      <c r="A4183" s="1" t="n">
        <f aca="false">A4182+1</f>
        <v>4182</v>
      </c>
      <c r="B4183" s="22" t="s">
        <v>3566</v>
      </c>
      <c r="C4183" s="23" t="s">
        <v>3566</v>
      </c>
      <c r="D4183" s="23" t="s">
        <v>3567</v>
      </c>
      <c r="E4183" s="24" t="n">
        <v>25158</v>
      </c>
      <c r="F4183" s="25" t="s">
        <v>15</v>
      </c>
      <c r="G4183" s="26" t="n">
        <v>1</v>
      </c>
      <c r="H4183" s="31" t="n">
        <v>4</v>
      </c>
      <c r="I4183" s="31"/>
      <c r="J4183" s="28" t="n">
        <f aca="false">(H4183+I4183)</f>
        <v>4</v>
      </c>
      <c r="K4183" s="31" t="n">
        <v>5.2</v>
      </c>
      <c r="L4183" s="29" t="n">
        <f aca="false">J4183+K4183</f>
        <v>9.2</v>
      </c>
      <c r="M4183" s="30"/>
    </row>
    <row r="4184" customFormat="false" ht="10.5" hidden="false" customHeight="true" outlineLevel="0" collapsed="false">
      <c r="A4184" s="1" t="n">
        <f aca="false">A4183+1</f>
        <v>4183</v>
      </c>
      <c r="B4184" s="22" t="s">
        <v>3566</v>
      </c>
      <c r="C4184" s="23" t="s">
        <v>3566</v>
      </c>
      <c r="D4184" s="23" t="s">
        <v>1254</v>
      </c>
      <c r="E4184" s="24" t="n">
        <v>19900</v>
      </c>
      <c r="F4184" s="25" t="s">
        <v>15</v>
      </c>
      <c r="G4184" s="26" t="n">
        <v>2</v>
      </c>
      <c r="H4184" s="31" t="n">
        <v>4</v>
      </c>
      <c r="I4184" s="31"/>
      <c r="J4184" s="28" t="n">
        <f aca="false">(H4184+I4184)</f>
        <v>4</v>
      </c>
      <c r="K4184" s="31" t="n">
        <v>6.75</v>
      </c>
      <c r="L4184" s="29" t="n">
        <f aca="false">J4184+K4184</f>
        <v>10.75</v>
      </c>
      <c r="M4184" s="30"/>
    </row>
    <row r="4185" customFormat="false" ht="10.5" hidden="false" customHeight="true" outlineLevel="0" collapsed="false">
      <c r="A4185" s="1" t="n">
        <f aca="false">A4184+1</f>
        <v>4184</v>
      </c>
      <c r="B4185" s="22" t="s">
        <v>3568</v>
      </c>
      <c r="C4185" s="23" t="s">
        <v>3568</v>
      </c>
      <c r="D4185" s="23" t="s">
        <v>491</v>
      </c>
      <c r="E4185" s="24" t="n">
        <v>20340</v>
      </c>
      <c r="F4185" s="25" t="s">
        <v>15</v>
      </c>
      <c r="G4185" s="26" t="n">
        <v>2</v>
      </c>
      <c r="H4185" s="31" t="n">
        <v>4</v>
      </c>
      <c r="I4185" s="31" t="n">
        <v>1</v>
      </c>
      <c r="J4185" s="28" t="n">
        <f aca="false">(H4185+I4185)</f>
        <v>5</v>
      </c>
      <c r="K4185" s="31" t="n">
        <v>6</v>
      </c>
      <c r="L4185" s="29" t="n">
        <f aca="false">J4185+K4185</f>
        <v>11</v>
      </c>
      <c r="M4185" s="30"/>
    </row>
    <row r="4186" customFormat="false" ht="10.5" hidden="false" customHeight="true" outlineLevel="0" collapsed="false">
      <c r="A4186" s="1" t="n">
        <f aca="false">A4185+1</f>
        <v>4185</v>
      </c>
      <c r="B4186" s="22" t="s">
        <v>3569</v>
      </c>
      <c r="C4186" s="23" t="s">
        <v>3569</v>
      </c>
      <c r="D4186" s="23" t="s">
        <v>1785</v>
      </c>
      <c r="E4186" s="24" t="n">
        <v>18064</v>
      </c>
      <c r="F4186" s="25" t="s">
        <v>15</v>
      </c>
      <c r="G4186" s="26" t="n">
        <v>1</v>
      </c>
      <c r="H4186" s="31" t="n">
        <v>3.5</v>
      </c>
      <c r="I4186" s="31"/>
      <c r="J4186" s="28" t="n">
        <f aca="false">(H4186+I4186)</f>
        <v>3.5</v>
      </c>
      <c r="K4186" s="31" t="n">
        <v>6.2</v>
      </c>
      <c r="L4186" s="29" t="n">
        <f aca="false">J4186+K4186</f>
        <v>9.7</v>
      </c>
      <c r="M4186" s="30"/>
    </row>
    <row r="4187" customFormat="false" ht="10.5" hidden="false" customHeight="true" outlineLevel="0" collapsed="false">
      <c r="A4187" s="1" t="n">
        <f aca="false">A4186+1</f>
        <v>4186</v>
      </c>
      <c r="B4187" s="22" t="s">
        <v>3570</v>
      </c>
      <c r="C4187" s="23" t="s">
        <v>3570</v>
      </c>
      <c r="D4187" s="23" t="s">
        <v>532</v>
      </c>
      <c r="E4187" s="24" t="n">
        <v>20210</v>
      </c>
      <c r="F4187" s="25" t="s">
        <v>1159</v>
      </c>
      <c r="G4187" s="26" t="n">
        <v>2</v>
      </c>
      <c r="H4187" s="31" t="n">
        <v>5</v>
      </c>
      <c r="I4187" s="31" t="n">
        <v>0.5</v>
      </c>
      <c r="J4187" s="28" t="n">
        <f aca="false">(H4187+I4187)</f>
        <v>5.5</v>
      </c>
      <c r="K4187" s="31" t="n">
        <v>8.75</v>
      </c>
      <c r="L4187" s="29" t="n">
        <f aca="false">J4187+K4187</f>
        <v>14.25</v>
      </c>
      <c r="M4187" s="30"/>
    </row>
    <row r="4188" customFormat="false" ht="10.5" hidden="false" customHeight="true" outlineLevel="0" collapsed="false">
      <c r="A4188" s="1" t="n">
        <f aca="false">A4187+1</f>
        <v>4187</v>
      </c>
      <c r="B4188" s="22" t="s">
        <v>3571</v>
      </c>
      <c r="C4188" s="23" t="s">
        <v>3571</v>
      </c>
      <c r="D4188" s="23" t="s">
        <v>555</v>
      </c>
      <c r="E4188" s="24" t="n">
        <v>24013</v>
      </c>
      <c r="F4188" s="25" t="s">
        <v>15</v>
      </c>
      <c r="G4188" s="26" t="n">
        <v>2</v>
      </c>
      <c r="H4188" s="31" t="n">
        <v>4</v>
      </c>
      <c r="I4188" s="31"/>
      <c r="J4188" s="28" t="n">
        <f aca="false">(H4188+I4188)</f>
        <v>4</v>
      </c>
      <c r="K4188" s="31" t="n">
        <v>4.8</v>
      </c>
      <c r="L4188" s="29" t="n">
        <f aca="false">J4188+K4188</f>
        <v>8.8</v>
      </c>
      <c r="M4188" s="30"/>
    </row>
    <row r="4189" customFormat="false" ht="10.5" hidden="false" customHeight="true" outlineLevel="0" collapsed="false">
      <c r="A4189" s="1" t="n">
        <f aca="false">A4188+1</f>
        <v>4188</v>
      </c>
      <c r="B4189" s="22" t="s">
        <v>3572</v>
      </c>
      <c r="C4189" s="23" t="s">
        <v>3572</v>
      </c>
      <c r="D4189" s="23" t="s">
        <v>44</v>
      </c>
      <c r="E4189" s="24" t="n">
        <v>20423</v>
      </c>
      <c r="F4189" s="25" t="s">
        <v>2411</v>
      </c>
      <c r="G4189" s="26" t="n">
        <v>1</v>
      </c>
      <c r="H4189" s="31" t="n">
        <v>4</v>
      </c>
      <c r="I4189" s="31"/>
      <c r="J4189" s="28" t="n">
        <f aca="false">(H4189+I4189)</f>
        <v>4</v>
      </c>
      <c r="K4189" s="31" t="n">
        <v>7.9</v>
      </c>
      <c r="L4189" s="29" t="n">
        <f aca="false">J4189+K4189</f>
        <v>11.9</v>
      </c>
      <c r="M4189" s="30"/>
    </row>
    <row r="4190" customFormat="false" ht="10.5" hidden="false" customHeight="true" outlineLevel="0" collapsed="false">
      <c r="A4190" s="1" t="n">
        <f aca="false">A4189+1</f>
        <v>4189</v>
      </c>
      <c r="B4190" s="22" t="s">
        <v>3573</v>
      </c>
      <c r="C4190" s="23" t="s">
        <v>3573</v>
      </c>
      <c r="D4190" s="23" t="s">
        <v>1048</v>
      </c>
      <c r="E4190" s="24" t="n">
        <v>20946</v>
      </c>
      <c r="F4190" s="25" t="s">
        <v>15</v>
      </c>
      <c r="G4190" s="26" t="n">
        <v>2</v>
      </c>
      <c r="H4190" s="31" t="n">
        <v>5</v>
      </c>
      <c r="I4190" s="31"/>
      <c r="J4190" s="28" t="n">
        <f aca="false">(H4190+I4190)</f>
        <v>5</v>
      </c>
      <c r="K4190" s="31" t="n">
        <v>7.2</v>
      </c>
      <c r="L4190" s="29" t="n">
        <f aca="false">J4190+K4190</f>
        <v>12.2</v>
      </c>
      <c r="M4190" s="30"/>
    </row>
    <row r="4191" customFormat="false" ht="10.5" hidden="false" customHeight="true" outlineLevel="0" collapsed="false">
      <c r="A4191" s="1" t="n">
        <f aca="false">A4190+1</f>
        <v>4190</v>
      </c>
      <c r="B4191" s="22" t="s">
        <v>3574</v>
      </c>
      <c r="C4191" s="23" t="s">
        <v>3574</v>
      </c>
      <c r="D4191" s="23" t="s">
        <v>80</v>
      </c>
      <c r="E4191" s="24" t="n">
        <v>17951</v>
      </c>
      <c r="F4191" s="25" t="s">
        <v>15</v>
      </c>
      <c r="G4191" s="26" t="n">
        <v>2</v>
      </c>
      <c r="H4191" s="31" t="n">
        <v>3.5</v>
      </c>
      <c r="I4191" s="31" t="n">
        <v>1.5</v>
      </c>
      <c r="J4191" s="28" t="n">
        <f aca="false">(H4191+I4191)</f>
        <v>5</v>
      </c>
      <c r="K4191" s="31" t="n">
        <v>10.65</v>
      </c>
      <c r="L4191" s="29" t="n">
        <f aca="false">J4191+K4191</f>
        <v>15.65</v>
      </c>
      <c r="M4191" s="30"/>
    </row>
    <row r="4192" customFormat="false" ht="10.5" hidden="false" customHeight="true" outlineLevel="0" collapsed="false">
      <c r="A4192" s="1" t="n">
        <f aca="false">A4191+1</f>
        <v>4191</v>
      </c>
      <c r="B4192" s="22" t="s">
        <v>3575</v>
      </c>
      <c r="C4192" s="23" t="s">
        <v>3575</v>
      </c>
      <c r="D4192" s="23" t="s">
        <v>3576</v>
      </c>
      <c r="E4192" s="24" t="n">
        <v>22557</v>
      </c>
      <c r="F4192" s="25" t="s">
        <v>104</v>
      </c>
      <c r="G4192" s="26" t="n">
        <v>2</v>
      </c>
      <c r="H4192" s="31" t="n">
        <v>3.5</v>
      </c>
      <c r="I4192" s="31"/>
      <c r="J4192" s="28" t="n">
        <f aca="false">(H4192+I4192)</f>
        <v>3.5</v>
      </c>
      <c r="K4192" s="31" t="n">
        <v>4.4</v>
      </c>
      <c r="L4192" s="29" t="n">
        <f aca="false">J4192+K4192</f>
        <v>7.9</v>
      </c>
      <c r="M4192" s="30"/>
    </row>
    <row r="4193" customFormat="false" ht="10.5" hidden="false" customHeight="true" outlineLevel="0" collapsed="false">
      <c r="A4193" s="1" t="n">
        <f aca="false">A4192+1</f>
        <v>4192</v>
      </c>
      <c r="B4193" s="22" t="s">
        <v>3577</v>
      </c>
      <c r="C4193" s="23" t="s">
        <v>3577</v>
      </c>
      <c r="D4193" s="23" t="s">
        <v>3578</v>
      </c>
      <c r="E4193" s="24" t="n">
        <v>19811</v>
      </c>
      <c r="F4193" s="25" t="s">
        <v>25</v>
      </c>
      <c r="G4193" s="26" t="n">
        <v>2</v>
      </c>
      <c r="H4193" s="31" t="n">
        <v>2.5</v>
      </c>
      <c r="I4193" s="31"/>
      <c r="J4193" s="28" t="n">
        <f aca="false">(H4193+I4193)</f>
        <v>2.5</v>
      </c>
      <c r="K4193" s="31" t="n">
        <v>6</v>
      </c>
      <c r="L4193" s="29" t="n">
        <f aca="false">J4193+K4193</f>
        <v>8.5</v>
      </c>
      <c r="M4193" s="30"/>
    </row>
    <row r="4194" customFormat="false" ht="10.5" hidden="false" customHeight="true" outlineLevel="0" collapsed="false">
      <c r="A4194" s="1" t="n">
        <f aca="false">A4193+1</f>
        <v>4193</v>
      </c>
      <c r="B4194" s="22" t="s">
        <v>3579</v>
      </c>
      <c r="C4194" s="23" t="s">
        <v>3579</v>
      </c>
      <c r="D4194" s="23" t="s">
        <v>1956</v>
      </c>
      <c r="E4194" s="24" t="n">
        <v>20285</v>
      </c>
      <c r="F4194" s="25" t="s">
        <v>66</v>
      </c>
      <c r="G4194" s="26" t="n">
        <v>1</v>
      </c>
      <c r="H4194" s="31" t="n">
        <v>5</v>
      </c>
      <c r="I4194" s="31"/>
      <c r="J4194" s="28" t="n">
        <f aca="false">(H4194+I4194)</f>
        <v>5</v>
      </c>
      <c r="K4194" s="31" t="n">
        <v>8.7</v>
      </c>
      <c r="L4194" s="29" t="n">
        <f aca="false">J4194+K4194</f>
        <v>13.7</v>
      </c>
      <c r="M4194" s="30"/>
    </row>
    <row r="4195" customFormat="false" ht="10.5" hidden="false" customHeight="true" outlineLevel="0" collapsed="false">
      <c r="A4195" s="1" t="n">
        <f aca="false">A4194+1</f>
        <v>4194</v>
      </c>
      <c r="B4195" s="22" t="s">
        <v>3579</v>
      </c>
      <c r="C4195" s="23" t="s">
        <v>3579</v>
      </c>
      <c r="D4195" s="23" t="s">
        <v>985</v>
      </c>
      <c r="E4195" s="24" t="n">
        <v>25099</v>
      </c>
      <c r="F4195" s="25" t="s">
        <v>66</v>
      </c>
      <c r="G4195" s="26" t="n">
        <v>1</v>
      </c>
      <c r="H4195" s="31" t="n">
        <v>4</v>
      </c>
      <c r="I4195" s="31"/>
      <c r="J4195" s="28" t="n">
        <f aca="false">(H4195+I4195)</f>
        <v>4</v>
      </c>
      <c r="K4195" s="31" t="n">
        <v>3.2</v>
      </c>
      <c r="L4195" s="29" t="n">
        <f aca="false">J4195+K4195</f>
        <v>7.2</v>
      </c>
      <c r="M4195" s="30"/>
    </row>
    <row r="4196" customFormat="false" ht="10.5" hidden="false" customHeight="true" outlineLevel="0" collapsed="false">
      <c r="A4196" s="1" t="n">
        <f aca="false">A4195+1</f>
        <v>4195</v>
      </c>
      <c r="B4196" s="22" t="s">
        <v>3579</v>
      </c>
      <c r="C4196" s="23" t="s">
        <v>3579</v>
      </c>
      <c r="D4196" s="23" t="s">
        <v>436</v>
      </c>
      <c r="E4196" s="24" t="n">
        <v>18296</v>
      </c>
      <c r="F4196" s="25" t="s">
        <v>66</v>
      </c>
      <c r="G4196" s="26" t="n">
        <v>2</v>
      </c>
      <c r="H4196" s="31" t="n">
        <v>5</v>
      </c>
      <c r="I4196" s="31" t="n">
        <v>1.5</v>
      </c>
      <c r="J4196" s="28" t="n">
        <f aca="false">(H4196+I4196)</f>
        <v>6.5</v>
      </c>
      <c r="K4196" s="31" t="n">
        <v>6.15</v>
      </c>
      <c r="L4196" s="29" t="n">
        <f aca="false">J4196+K4196</f>
        <v>12.65</v>
      </c>
      <c r="M4196" s="30"/>
    </row>
    <row r="4197" customFormat="false" ht="10.5" hidden="false" customHeight="true" outlineLevel="0" collapsed="false">
      <c r="A4197" s="1" t="n">
        <f aca="false">A4196+1</f>
        <v>4196</v>
      </c>
      <c r="B4197" s="22" t="s">
        <v>3580</v>
      </c>
      <c r="C4197" s="23" t="s">
        <v>3580</v>
      </c>
      <c r="D4197" s="23" t="s">
        <v>1629</v>
      </c>
      <c r="E4197" s="24" t="n">
        <v>17807</v>
      </c>
      <c r="F4197" s="25" t="s">
        <v>66</v>
      </c>
      <c r="G4197" s="26" t="n">
        <v>1</v>
      </c>
      <c r="H4197" s="31" t="n">
        <v>4.5</v>
      </c>
      <c r="I4197" s="31"/>
      <c r="J4197" s="28" t="n">
        <f aca="false">(H4197+I4197)</f>
        <v>4.5</v>
      </c>
      <c r="K4197" s="31" t="n">
        <v>6</v>
      </c>
      <c r="L4197" s="29" t="n">
        <f aca="false">J4197+K4197</f>
        <v>10.5</v>
      </c>
      <c r="M4197" s="30"/>
    </row>
    <row r="4198" customFormat="false" ht="10.5" hidden="false" customHeight="true" outlineLevel="0" collapsed="false">
      <c r="A4198" s="1" t="n">
        <f aca="false">A4197+1</f>
        <v>4197</v>
      </c>
      <c r="B4198" s="22" t="s">
        <v>3580</v>
      </c>
      <c r="C4198" s="23" t="s">
        <v>3580</v>
      </c>
      <c r="D4198" s="23" t="s">
        <v>3581</v>
      </c>
      <c r="E4198" s="24" t="n">
        <v>18707</v>
      </c>
      <c r="F4198" s="25" t="s">
        <v>66</v>
      </c>
      <c r="G4198" s="26" t="n">
        <v>1</v>
      </c>
      <c r="H4198" s="31"/>
      <c r="I4198" s="31"/>
      <c r="J4198" s="28" t="n">
        <f aca="false">(H4198+I4198)</f>
        <v>0</v>
      </c>
      <c r="K4198" s="31"/>
      <c r="L4198" s="29" t="n">
        <f aca="false">J4198+K4198</f>
        <v>0</v>
      </c>
      <c r="M4198" s="30" t="s">
        <v>224</v>
      </c>
    </row>
    <row r="4199" customFormat="false" ht="10.5" hidden="false" customHeight="true" outlineLevel="0" collapsed="false">
      <c r="A4199" s="1" t="n">
        <f aca="false">A4198+1</f>
        <v>4198</v>
      </c>
      <c r="B4199" s="22" t="s">
        <v>3582</v>
      </c>
      <c r="C4199" s="23" t="s">
        <v>3582</v>
      </c>
      <c r="D4199" s="23" t="s">
        <v>366</v>
      </c>
      <c r="E4199" s="24" t="n">
        <v>16747</v>
      </c>
      <c r="F4199" s="25" t="s">
        <v>15</v>
      </c>
      <c r="G4199" s="26" t="n">
        <v>1</v>
      </c>
      <c r="H4199" s="31" t="n">
        <v>4</v>
      </c>
      <c r="I4199" s="31"/>
      <c r="J4199" s="28" t="n">
        <f aca="false">(H4199+I4199)</f>
        <v>4</v>
      </c>
      <c r="K4199" s="31" t="n">
        <v>8.5</v>
      </c>
      <c r="L4199" s="29" t="n">
        <f aca="false">J4199+K4199</f>
        <v>12.5</v>
      </c>
      <c r="M4199" s="30"/>
    </row>
    <row r="4200" customFormat="false" ht="10.5" hidden="false" customHeight="true" outlineLevel="0" collapsed="false">
      <c r="A4200" s="1" t="n">
        <f aca="false">A4199+1</f>
        <v>4199</v>
      </c>
      <c r="B4200" s="22" t="s">
        <v>3583</v>
      </c>
      <c r="C4200" s="23" t="s">
        <v>3583</v>
      </c>
      <c r="D4200" s="23" t="s">
        <v>173</v>
      </c>
      <c r="E4200" s="24" t="n">
        <v>18345</v>
      </c>
      <c r="F4200" s="25" t="s">
        <v>25</v>
      </c>
      <c r="G4200" s="26" t="n">
        <v>1</v>
      </c>
      <c r="H4200" s="31" t="n">
        <v>3.5</v>
      </c>
      <c r="I4200" s="31"/>
      <c r="J4200" s="28" t="n">
        <f aca="false">(H4200+I4200)</f>
        <v>3.5</v>
      </c>
      <c r="K4200" s="31" t="n">
        <v>6.9</v>
      </c>
      <c r="L4200" s="29" t="n">
        <f aca="false">J4200+K4200</f>
        <v>10.4</v>
      </c>
      <c r="M4200" s="30"/>
    </row>
    <row r="4201" customFormat="false" ht="10.5" hidden="false" customHeight="true" outlineLevel="0" collapsed="false">
      <c r="A4201" s="1" t="n">
        <f aca="false">A4200+1</f>
        <v>4200</v>
      </c>
      <c r="B4201" s="22" t="s">
        <v>3584</v>
      </c>
      <c r="C4201" s="23" t="s">
        <v>3584</v>
      </c>
      <c r="D4201" s="23" t="s">
        <v>3585</v>
      </c>
      <c r="E4201" s="24" t="n">
        <v>19612</v>
      </c>
      <c r="F4201" s="25" t="s">
        <v>66</v>
      </c>
      <c r="G4201" s="26" t="n">
        <v>1</v>
      </c>
      <c r="H4201" s="31" t="n">
        <v>4.5</v>
      </c>
      <c r="I4201" s="31"/>
      <c r="J4201" s="28" t="n">
        <f aca="false">(H4201+I4201)</f>
        <v>4.5</v>
      </c>
      <c r="K4201" s="31" t="n">
        <v>8.35</v>
      </c>
      <c r="L4201" s="29" t="n">
        <f aca="false">J4201+K4201</f>
        <v>12.85</v>
      </c>
      <c r="M4201" s="30"/>
    </row>
    <row r="4202" customFormat="false" ht="10.5" hidden="false" customHeight="true" outlineLevel="0" collapsed="false">
      <c r="A4202" s="1" t="n">
        <f aca="false">A4201+1</f>
        <v>4201</v>
      </c>
      <c r="B4202" s="22" t="s">
        <v>3586</v>
      </c>
      <c r="C4202" s="23" t="s">
        <v>3586</v>
      </c>
      <c r="D4202" s="23" t="s">
        <v>3587</v>
      </c>
      <c r="E4202" s="24" t="n">
        <v>19597</v>
      </c>
      <c r="F4202" s="25" t="s">
        <v>25</v>
      </c>
      <c r="G4202" s="26" t="n">
        <v>1</v>
      </c>
      <c r="H4202" s="31" t="n">
        <v>3.5</v>
      </c>
      <c r="I4202" s="31"/>
      <c r="J4202" s="28" t="n">
        <f aca="false">(H4202+I4202)</f>
        <v>3.5</v>
      </c>
      <c r="K4202" s="31" t="n">
        <v>6.6</v>
      </c>
      <c r="L4202" s="29" t="n">
        <f aca="false">J4202+K4202</f>
        <v>10.1</v>
      </c>
      <c r="M4202" s="30"/>
    </row>
    <row r="4203" customFormat="false" ht="10.5" hidden="false" customHeight="true" outlineLevel="0" collapsed="false">
      <c r="A4203" s="1" t="n">
        <f aca="false">A4202+1</f>
        <v>4202</v>
      </c>
      <c r="B4203" s="22" t="s">
        <v>3588</v>
      </c>
      <c r="C4203" s="23" t="s">
        <v>3588</v>
      </c>
      <c r="D4203" s="23" t="s">
        <v>3589</v>
      </c>
      <c r="E4203" s="24" t="n">
        <v>17480</v>
      </c>
      <c r="F4203" s="25" t="s">
        <v>22</v>
      </c>
      <c r="G4203" s="26" t="n">
        <v>2</v>
      </c>
      <c r="H4203" s="31" t="n">
        <v>2</v>
      </c>
      <c r="I4203" s="31" t="n">
        <v>0.5</v>
      </c>
      <c r="J4203" s="28" t="n">
        <f aca="false">(H4203+I4203)</f>
        <v>2.5</v>
      </c>
      <c r="K4203" s="31" t="n">
        <v>9.2</v>
      </c>
      <c r="L4203" s="29" t="n">
        <f aca="false">J4203+K4203</f>
        <v>11.7</v>
      </c>
      <c r="M4203" s="30"/>
    </row>
    <row r="4204" customFormat="false" ht="10.5" hidden="false" customHeight="true" outlineLevel="0" collapsed="false">
      <c r="A4204" s="1" t="n">
        <f aca="false">A4203+1</f>
        <v>4203</v>
      </c>
      <c r="B4204" s="22" t="s">
        <v>3590</v>
      </c>
      <c r="C4204" s="23" t="s">
        <v>3590</v>
      </c>
      <c r="D4204" s="23" t="s">
        <v>304</v>
      </c>
      <c r="E4204" s="24" t="n">
        <v>25021</v>
      </c>
      <c r="F4204" s="25" t="s">
        <v>25</v>
      </c>
      <c r="G4204" s="26" t="n">
        <v>1</v>
      </c>
      <c r="H4204" s="31" t="n">
        <v>2.5</v>
      </c>
      <c r="I4204" s="31"/>
      <c r="J4204" s="28" t="n">
        <f aca="false">(H4204+I4204)</f>
        <v>2.5</v>
      </c>
      <c r="K4204" s="31" t="n">
        <v>6.2</v>
      </c>
      <c r="L4204" s="29" t="n">
        <f aca="false">J4204+K4204</f>
        <v>8.7</v>
      </c>
      <c r="M4204" s="30"/>
    </row>
    <row r="4205" customFormat="false" ht="10.5" hidden="false" customHeight="true" outlineLevel="0" collapsed="false">
      <c r="A4205" s="1" t="n">
        <f aca="false">A4204+1</f>
        <v>4204</v>
      </c>
      <c r="B4205" s="22" t="s">
        <v>3591</v>
      </c>
      <c r="C4205" s="23" t="s">
        <v>3591</v>
      </c>
      <c r="D4205" s="23" t="s">
        <v>3592</v>
      </c>
      <c r="E4205" s="24" t="n">
        <v>18708</v>
      </c>
      <c r="F4205" s="25" t="s">
        <v>15</v>
      </c>
      <c r="G4205" s="26" t="n">
        <v>2</v>
      </c>
      <c r="H4205" s="31" t="n">
        <v>2.5</v>
      </c>
      <c r="I4205" s="31"/>
      <c r="J4205" s="28" t="n">
        <f aca="false">(H4205+I4205)</f>
        <v>2.5</v>
      </c>
      <c r="K4205" s="31" t="n">
        <v>7.5</v>
      </c>
      <c r="L4205" s="29" t="n">
        <f aca="false">J4205+K4205</f>
        <v>10</v>
      </c>
      <c r="M4205" s="30"/>
    </row>
    <row r="4206" customFormat="false" ht="10.5" hidden="false" customHeight="true" outlineLevel="0" collapsed="false">
      <c r="A4206" s="1" t="n">
        <f aca="false">A4205+1</f>
        <v>4205</v>
      </c>
      <c r="B4206" s="22" t="s">
        <v>3593</v>
      </c>
      <c r="C4206" s="23" t="s">
        <v>3593</v>
      </c>
      <c r="D4206" s="23" t="s">
        <v>51</v>
      </c>
      <c r="E4206" s="24" t="n">
        <v>17272</v>
      </c>
      <c r="F4206" s="25" t="s">
        <v>66</v>
      </c>
      <c r="G4206" s="26" t="n">
        <v>2</v>
      </c>
      <c r="H4206" s="31" t="n">
        <v>3</v>
      </c>
      <c r="I4206" s="31"/>
      <c r="J4206" s="28" t="n">
        <f aca="false">(H4206+I4206)</f>
        <v>3</v>
      </c>
      <c r="K4206" s="31" t="n">
        <v>6.15</v>
      </c>
      <c r="L4206" s="29" t="n">
        <f aca="false">J4206+K4206</f>
        <v>9.15</v>
      </c>
      <c r="M4206" s="30"/>
    </row>
    <row r="4207" customFormat="false" ht="10.5" hidden="false" customHeight="true" outlineLevel="0" collapsed="false">
      <c r="A4207" s="1" t="n">
        <f aca="false">A4206+1</f>
        <v>4206</v>
      </c>
      <c r="B4207" s="22" t="s">
        <v>3593</v>
      </c>
      <c r="C4207" s="23" t="s">
        <v>3593</v>
      </c>
      <c r="D4207" s="23" t="s">
        <v>136</v>
      </c>
      <c r="E4207" s="24" t="n">
        <v>20307</v>
      </c>
      <c r="F4207" s="25" t="s">
        <v>15</v>
      </c>
      <c r="G4207" s="26" t="n">
        <v>2</v>
      </c>
      <c r="H4207" s="31" t="n">
        <v>3.5</v>
      </c>
      <c r="I4207" s="31"/>
      <c r="J4207" s="28" t="n">
        <f aca="false">(H4207+I4207)</f>
        <v>3.5</v>
      </c>
      <c r="K4207" s="31" t="n">
        <v>6.45</v>
      </c>
      <c r="L4207" s="29" t="n">
        <f aca="false">J4207+K4207</f>
        <v>9.95</v>
      </c>
      <c r="M4207" s="30"/>
    </row>
    <row r="4208" customFormat="false" ht="10.5" hidden="false" customHeight="true" outlineLevel="0" collapsed="false">
      <c r="A4208" s="1" t="n">
        <f aca="false">A4207+1</f>
        <v>4207</v>
      </c>
      <c r="B4208" s="22" t="s">
        <v>3594</v>
      </c>
      <c r="C4208" s="23" t="s">
        <v>3594</v>
      </c>
      <c r="D4208" s="23" t="s">
        <v>168</v>
      </c>
      <c r="E4208" s="24" t="n">
        <v>24675</v>
      </c>
      <c r="F4208" s="25" t="s">
        <v>25</v>
      </c>
      <c r="G4208" s="26" t="n">
        <v>2</v>
      </c>
      <c r="H4208" s="31" t="n">
        <v>5</v>
      </c>
      <c r="I4208" s="31"/>
      <c r="J4208" s="28" t="n">
        <f aca="false">(H4208+I4208)</f>
        <v>5</v>
      </c>
      <c r="K4208" s="31" t="n">
        <v>5.4</v>
      </c>
      <c r="L4208" s="29" t="n">
        <f aca="false">J4208+K4208</f>
        <v>10.4</v>
      </c>
      <c r="M4208" s="30"/>
    </row>
    <row r="4209" customFormat="false" ht="10.5" hidden="false" customHeight="true" outlineLevel="0" collapsed="false">
      <c r="A4209" s="1" t="n">
        <f aca="false">A4208+1</f>
        <v>4208</v>
      </c>
      <c r="B4209" s="22" t="s">
        <v>3595</v>
      </c>
      <c r="C4209" s="23" t="s">
        <v>3595</v>
      </c>
      <c r="D4209" s="23" t="s">
        <v>68</v>
      </c>
      <c r="E4209" s="24" t="n">
        <v>19075</v>
      </c>
      <c r="F4209" s="25" t="s">
        <v>38</v>
      </c>
      <c r="G4209" s="26" t="n">
        <v>2</v>
      </c>
      <c r="H4209" s="31" t="n">
        <v>4.5</v>
      </c>
      <c r="I4209" s="31"/>
      <c r="J4209" s="28" t="n">
        <f aca="false">(H4209+I4209)</f>
        <v>4.5</v>
      </c>
      <c r="K4209" s="31" t="n">
        <v>7.35</v>
      </c>
      <c r="L4209" s="29" t="n">
        <f aca="false">J4209+K4209</f>
        <v>11.85</v>
      </c>
      <c r="M4209" s="30"/>
    </row>
    <row r="4210" customFormat="false" ht="10.5" hidden="false" customHeight="true" outlineLevel="0" collapsed="false">
      <c r="A4210" s="1" t="n">
        <f aca="false">A4209+1</f>
        <v>4209</v>
      </c>
      <c r="B4210" s="22" t="s">
        <v>3595</v>
      </c>
      <c r="C4210" s="23" t="s">
        <v>3595</v>
      </c>
      <c r="D4210" s="23" t="s">
        <v>2191</v>
      </c>
      <c r="E4210" s="24" t="n">
        <v>21626</v>
      </c>
      <c r="F4210" s="25" t="s">
        <v>38</v>
      </c>
      <c r="G4210" s="26" t="n">
        <v>2</v>
      </c>
      <c r="H4210" s="31" t="n">
        <v>5</v>
      </c>
      <c r="I4210" s="31" t="n">
        <v>2.5</v>
      </c>
      <c r="J4210" s="28" t="n">
        <f aca="false">(H4210+I4210)</f>
        <v>7.5</v>
      </c>
      <c r="K4210" s="31" t="n">
        <v>7.2</v>
      </c>
      <c r="L4210" s="29" t="n">
        <f aca="false">J4210+K4210</f>
        <v>14.7</v>
      </c>
      <c r="M4210" s="30"/>
    </row>
    <row r="4211" customFormat="false" ht="10.5" hidden="false" customHeight="true" outlineLevel="0" collapsed="false">
      <c r="A4211" s="1" t="n">
        <f aca="false">A4210+1</f>
        <v>4210</v>
      </c>
      <c r="B4211" s="22" t="s">
        <v>3596</v>
      </c>
      <c r="C4211" s="23" t="s">
        <v>3596</v>
      </c>
      <c r="D4211" s="23" t="s">
        <v>145</v>
      </c>
      <c r="E4211" s="24" t="n">
        <v>23474</v>
      </c>
      <c r="F4211" s="25" t="s">
        <v>163</v>
      </c>
      <c r="G4211" s="26" t="n">
        <v>1</v>
      </c>
      <c r="H4211" s="31" t="n">
        <v>1.5</v>
      </c>
      <c r="I4211" s="31"/>
      <c r="J4211" s="28" t="n">
        <f aca="false">(H4211+I4211)</f>
        <v>1.5</v>
      </c>
      <c r="K4211" s="31" t="n">
        <v>6.45</v>
      </c>
      <c r="L4211" s="29" t="n">
        <f aca="false">J4211+K4211</f>
        <v>7.95</v>
      </c>
      <c r="M4211" s="30"/>
    </row>
    <row r="4212" customFormat="false" ht="10.5" hidden="false" customHeight="true" outlineLevel="0" collapsed="false">
      <c r="A4212" s="1" t="n">
        <f aca="false">A4211+1</f>
        <v>4211</v>
      </c>
      <c r="B4212" s="22" t="s">
        <v>3596</v>
      </c>
      <c r="C4212" s="23" t="s">
        <v>3596</v>
      </c>
      <c r="D4212" s="23" t="s">
        <v>35</v>
      </c>
      <c r="E4212" s="24" t="n">
        <v>22764</v>
      </c>
      <c r="F4212" s="25" t="s">
        <v>15</v>
      </c>
      <c r="G4212" s="26" t="n">
        <v>2</v>
      </c>
      <c r="H4212" s="31" t="n">
        <v>5</v>
      </c>
      <c r="I4212" s="31"/>
      <c r="J4212" s="28" t="n">
        <f aca="false">(H4212+I4212)</f>
        <v>5</v>
      </c>
      <c r="K4212" s="31" t="n">
        <v>5.65</v>
      </c>
      <c r="L4212" s="29" t="n">
        <f aca="false">J4212+K4212</f>
        <v>10.65</v>
      </c>
      <c r="M4212" s="30"/>
    </row>
    <row r="4213" customFormat="false" ht="10.5" hidden="false" customHeight="true" outlineLevel="0" collapsed="false">
      <c r="A4213" s="1" t="n">
        <f aca="false">A4212+1</f>
        <v>4212</v>
      </c>
      <c r="B4213" s="22" t="s">
        <v>3596</v>
      </c>
      <c r="C4213" s="23" t="s">
        <v>3596</v>
      </c>
      <c r="D4213" s="23" t="s">
        <v>80</v>
      </c>
      <c r="E4213" s="24" t="n">
        <v>20826</v>
      </c>
      <c r="F4213" s="25" t="s">
        <v>15</v>
      </c>
      <c r="G4213" s="26" t="n">
        <v>2</v>
      </c>
      <c r="H4213" s="31" t="n">
        <v>5</v>
      </c>
      <c r="I4213" s="31"/>
      <c r="J4213" s="28" t="n">
        <f aca="false">(H4213+I4213)</f>
        <v>5</v>
      </c>
      <c r="K4213" s="31" t="n">
        <v>8.4</v>
      </c>
      <c r="L4213" s="29" t="n">
        <f aca="false">J4213+K4213</f>
        <v>13.4</v>
      </c>
      <c r="M4213" s="30"/>
    </row>
    <row r="4214" customFormat="false" ht="10.5" hidden="false" customHeight="true" outlineLevel="0" collapsed="false">
      <c r="A4214" s="1" t="n">
        <f aca="false">A4213+1</f>
        <v>4213</v>
      </c>
      <c r="B4214" s="22" t="s">
        <v>3596</v>
      </c>
      <c r="C4214" s="23" t="s">
        <v>3596</v>
      </c>
      <c r="D4214" s="23" t="s">
        <v>118</v>
      </c>
      <c r="E4214" s="24" t="n">
        <v>23850</v>
      </c>
      <c r="F4214" s="25" t="s">
        <v>38</v>
      </c>
      <c r="G4214" s="26" t="n">
        <v>2</v>
      </c>
      <c r="H4214" s="31" t="n">
        <v>5</v>
      </c>
      <c r="I4214" s="31" t="n">
        <v>1</v>
      </c>
      <c r="J4214" s="28" t="n">
        <f aca="false">(H4214+I4214)</f>
        <v>6</v>
      </c>
      <c r="K4214" s="31" t="n">
        <v>2.8</v>
      </c>
      <c r="L4214" s="29" t="n">
        <f aca="false">J4214+K4214</f>
        <v>8.8</v>
      </c>
      <c r="M4214" s="30"/>
    </row>
    <row r="4215" customFormat="false" ht="10.5" hidden="false" customHeight="true" outlineLevel="0" collapsed="false">
      <c r="A4215" s="1" t="n">
        <f aca="false">A4214+1</f>
        <v>4214</v>
      </c>
      <c r="B4215" s="22" t="s">
        <v>3596</v>
      </c>
      <c r="C4215" s="23" t="s">
        <v>3596</v>
      </c>
      <c r="D4215" s="23" t="s">
        <v>258</v>
      </c>
      <c r="E4215" s="24" t="n">
        <v>18915</v>
      </c>
      <c r="F4215" s="25" t="s">
        <v>66</v>
      </c>
      <c r="G4215" s="26" t="n">
        <v>1</v>
      </c>
      <c r="H4215" s="31" t="n">
        <v>4</v>
      </c>
      <c r="I4215" s="31" t="n">
        <v>0.5</v>
      </c>
      <c r="J4215" s="28" t="n">
        <f aca="false">(H4215+I4215)</f>
        <v>4.5</v>
      </c>
      <c r="K4215" s="31" t="n">
        <v>11</v>
      </c>
      <c r="L4215" s="29" t="n">
        <f aca="false">J4215+K4215</f>
        <v>15.5</v>
      </c>
      <c r="M4215" s="30"/>
    </row>
    <row r="4216" customFormat="false" ht="10.5" hidden="false" customHeight="true" outlineLevel="0" collapsed="false">
      <c r="A4216" s="1" t="n">
        <f aca="false">A4215+1</f>
        <v>4215</v>
      </c>
      <c r="B4216" s="22" t="s">
        <v>3596</v>
      </c>
      <c r="C4216" s="23" t="s">
        <v>3596</v>
      </c>
      <c r="D4216" s="23" t="s">
        <v>136</v>
      </c>
      <c r="E4216" s="24" t="n">
        <v>17947</v>
      </c>
      <c r="F4216" s="25" t="s">
        <v>66</v>
      </c>
      <c r="G4216" s="26" t="n">
        <v>1</v>
      </c>
      <c r="H4216" s="31" t="n">
        <v>3.5</v>
      </c>
      <c r="I4216" s="31"/>
      <c r="J4216" s="28" t="n">
        <f aca="false">(H4216+I4216)</f>
        <v>3.5</v>
      </c>
      <c r="K4216" s="31" t="n">
        <v>6.15</v>
      </c>
      <c r="L4216" s="29" t="n">
        <f aca="false">J4216+K4216</f>
        <v>9.65</v>
      </c>
      <c r="M4216" s="30"/>
    </row>
    <row r="4217" customFormat="false" ht="10.5" hidden="false" customHeight="true" outlineLevel="0" collapsed="false">
      <c r="A4217" s="1" t="n">
        <f aca="false">A4216+1</f>
        <v>4216</v>
      </c>
      <c r="B4217" s="22" t="s">
        <v>2527</v>
      </c>
      <c r="C4217" s="23" t="s">
        <v>2527</v>
      </c>
      <c r="D4217" s="23" t="s">
        <v>120</v>
      </c>
      <c r="E4217" s="24" t="n">
        <v>23286</v>
      </c>
      <c r="F4217" s="25" t="s">
        <v>25</v>
      </c>
      <c r="G4217" s="26" t="n">
        <v>2</v>
      </c>
      <c r="H4217" s="31" t="n">
        <v>4</v>
      </c>
      <c r="I4217" s="31"/>
      <c r="J4217" s="28" t="n">
        <f aca="false">(H4217+I4217)</f>
        <v>4</v>
      </c>
      <c r="K4217" s="31" t="n">
        <v>3.3</v>
      </c>
      <c r="L4217" s="29" t="n">
        <f aca="false">J4217+K4217</f>
        <v>7.3</v>
      </c>
      <c r="M4217" s="30"/>
    </row>
    <row r="4218" customFormat="false" ht="10.5" hidden="false" customHeight="true" outlineLevel="0" collapsed="false">
      <c r="A4218" s="1" t="n">
        <f aca="false">A4217+1</f>
        <v>4217</v>
      </c>
      <c r="B4218" s="22" t="s">
        <v>2527</v>
      </c>
      <c r="C4218" s="23" t="s">
        <v>2527</v>
      </c>
      <c r="D4218" s="23" t="s">
        <v>1052</v>
      </c>
      <c r="E4218" s="24" t="n">
        <v>21774</v>
      </c>
      <c r="F4218" s="25" t="s">
        <v>66</v>
      </c>
      <c r="G4218" s="26" t="n">
        <v>1</v>
      </c>
      <c r="H4218" s="31" t="n">
        <v>4.5</v>
      </c>
      <c r="I4218" s="31" t="n">
        <v>1</v>
      </c>
      <c r="J4218" s="28" t="n">
        <f aca="false">(H4218+I4218)</f>
        <v>5.5</v>
      </c>
      <c r="K4218" s="31" t="n">
        <v>5.4</v>
      </c>
      <c r="L4218" s="29" t="n">
        <f aca="false">J4218+K4218</f>
        <v>10.9</v>
      </c>
      <c r="M4218" s="30"/>
    </row>
    <row r="4219" customFormat="false" ht="10.5" hidden="false" customHeight="true" outlineLevel="0" collapsed="false">
      <c r="A4219" s="1" t="n">
        <f aca="false">A4218+1</f>
        <v>4218</v>
      </c>
      <c r="B4219" s="22" t="s">
        <v>2527</v>
      </c>
      <c r="C4219" s="23" t="s">
        <v>2527</v>
      </c>
      <c r="D4219" s="23" t="s">
        <v>3597</v>
      </c>
      <c r="E4219" s="24" t="n">
        <v>22283</v>
      </c>
      <c r="F4219" s="25" t="s">
        <v>25</v>
      </c>
      <c r="G4219" s="26" t="n">
        <v>2</v>
      </c>
      <c r="H4219" s="31" t="n">
        <v>4.5</v>
      </c>
      <c r="I4219" s="31"/>
      <c r="J4219" s="28" t="n">
        <f aca="false">(H4219+I4219)</f>
        <v>4.5</v>
      </c>
      <c r="K4219" s="31" t="n">
        <v>4.85</v>
      </c>
      <c r="L4219" s="29" t="n">
        <f aca="false">J4219+K4219</f>
        <v>9.35</v>
      </c>
      <c r="M4219" s="30"/>
    </row>
    <row r="4220" customFormat="false" ht="10.5" hidden="false" customHeight="true" outlineLevel="0" collapsed="false">
      <c r="A4220" s="1" t="n">
        <f aca="false">A4219+1</f>
        <v>4219</v>
      </c>
      <c r="B4220" s="22" t="s">
        <v>2527</v>
      </c>
      <c r="C4220" s="23" t="s">
        <v>2527</v>
      </c>
      <c r="D4220" s="23" t="s">
        <v>203</v>
      </c>
      <c r="E4220" s="24" t="n">
        <v>20792</v>
      </c>
      <c r="F4220" s="25" t="s">
        <v>15</v>
      </c>
      <c r="G4220" s="26" t="n">
        <v>2</v>
      </c>
      <c r="H4220" s="31" t="n">
        <v>4</v>
      </c>
      <c r="I4220" s="31"/>
      <c r="J4220" s="28" t="n">
        <f aca="false">(H4220+I4220)</f>
        <v>4</v>
      </c>
      <c r="K4220" s="31" t="n">
        <v>6.7</v>
      </c>
      <c r="L4220" s="29" t="n">
        <f aca="false">J4220+K4220</f>
        <v>10.7</v>
      </c>
      <c r="M4220" s="30"/>
    </row>
    <row r="4221" customFormat="false" ht="10.5" hidden="false" customHeight="true" outlineLevel="0" collapsed="false">
      <c r="A4221" s="1" t="n">
        <f aca="false">A4220+1</f>
        <v>4220</v>
      </c>
      <c r="B4221" s="22" t="s">
        <v>2527</v>
      </c>
      <c r="C4221" s="23" t="s">
        <v>2527</v>
      </c>
      <c r="D4221" s="23" t="s">
        <v>30</v>
      </c>
      <c r="E4221" s="24" t="n">
        <v>19845</v>
      </c>
      <c r="F4221" s="25" t="s">
        <v>15</v>
      </c>
      <c r="G4221" s="26" t="n">
        <v>2</v>
      </c>
      <c r="H4221" s="31" t="n">
        <v>4.5</v>
      </c>
      <c r="I4221" s="31"/>
      <c r="J4221" s="28" t="n">
        <f aca="false">(H4221+I4221)</f>
        <v>4.5</v>
      </c>
      <c r="K4221" s="31" t="n">
        <v>7.6</v>
      </c>
      <c r="L4221" s="29" t="n">
        <f aca="false">J4221+K4221</f>
        <v>12.1</v>
      </c>
      <c r="M4221" s="30"/>
    </row>
    <row r="4222" customFormat="false" ht="10.5" hidden="false" customHeight="true" outlineLevel="0" collapsed="false">
      <c r="A4222" s="1" t="n">
        <f aca="false">A4221+1</f>
        <v>4221</v>
      </c>
      <c r="B4222" s="22" t="s">
        <v>2527</v>
      </c>
      <c r="C4222" s="23" t="s">
        <v>2527</v>
      </c>
      <c r="D4222" s="23" t="s">
        <v>206</v>
      </c>
      <c r="E4222" s="24" t="n">
        <v>20500</v>
      </c>
      <c r="F4222" s="25" t="s">
        <v>25</v>
      </c>
      <c r="G4222" s="26" t="n">
        <v>1</v>
      </c>
      <c r="H4222" s="31" t="n">
        <v>3.5</v>
      </c>
      <c r="I4222" s="31"/>
      <c r="J4222" s="28" t="n">
        <f aca="false">(H4222+I4222)</f>
        <v>3.5</v>
      </c>
      <c r="K4222" s="31" t="n">
        <v>6.3</v>
      </c>
      <c r="L4222" s="29" t="n">
        <f aca="false">J4222+K4222</f>
        <v>9.8</v>
      </c>
      <c r="M4222" s="30"/>
    </row>
    <row r="4223" customFormat="false" ht="10.5" hidden="false" customHeight="true" outlineLevel="0" collapsed="false">
      <c r="A4223" s="1" t="n">
        <f aca="false">A4222+1</f>
        <v>4222</v>
      </c>
      <c r="B4223" s="22" t="s">
        <v>2527</v>
      </c>
      <c r="C4223" s="23" t="s">
        <v>2527</v>
      </c>
      <c r="D4223" s="23" t="s">
        <v>288</v>
      </c>
      <c r="E4223" s="24" t="n">
        <v>21412</v>
      </c>
      <c r="F4223" s="25" t="s">
        <v>66</v>
      </c>
      <c r="G4223" s="26" t="n">
        <v>2</v>
      </c>
      <c r="H4223" s="31" t="n">
        <v>3.5</v>
      </c>
      <c r="I4223" s="31"/>
      <c r="J4223" s="28" t="n">
        <f aca="false">(H4223+I4223)</f>
        <v>3.5</v>
      </c>
      <c r="K4223" s="31" t="n">
        <v>6.45</v>
      </c>
      <c r="L4223" s="29" t="n">
        <f aca="false">J4223+K4223</f>
        <v>9.95</v>
      </c>
      <c r="M4223" s="30"/>
    </row>
    <row r="4224" customFormat="false" ht="10.5" hidden="false" customHeight="true" outlineLevel="0" collapsed="false">
      <c r="A4224" s="1" t="n">
        <f aca="false">A4223+1</f>
        <v>4223</v>
      </c>
      <c r="B4224" s="22" t="s">
        <v>2527</v>
      </c>
      <c r="C4224" s="23" t="s">
        <v>2527</v>
      </c>
      <c r="D4224" s="23" t="s">
        <v>3598</v>
      </c>
      <c r="E4224" s="24" t="n">
        <v>20945</v>
      </c>
      <c r="F4224" s="25" t="s">
        <v>25</v>
      </c>
      <c r="G4224" s="26" t="n">
        <v>1</v>
      </c>
      <c r="H4224" s="31" t="n">
        <v>5</v>
      </c>
      <c r="I4224" s="31" t="n">
        <v>1.5</v>
      </c>
      <c r="J4224" s="28" t="n">
        <f aca="false">(H4224+I4224)</f>
        <v>6.5</v>
      </c>
      <c r="K4224" s="31" t="n">
        <v>9.8</v>
      </c>
      <c r="L4224" s="29" t="n">
        <f aca="false">J4224+K4224</f>
        <v>16.3</v>
      </c>
      <c r="M4224" s="30"/>
    </row>
    <row r="4225" customFormat="false" ht="10.5" hidden="false" customHeight="true" outlineLevel="0" collapsed="false">
      <c r="A4225" s="1" t="n">
        <f aca="false">A4224+1</f>
        <v>4224</v>
      </c>
      <c r="B4225" s="22" t="s">
        <v>2527</v>
      </c>
      <c r="C4225" s="23" t="s">
        <v>2527</v>
      </c>
      <c r="D4225" s="23" t="s">
        <v>720</v>
      </c>
      <c r="E4225" s="24" t="n">
        <v>22904</v>
      </c>
      <c r="F4225" s="25" t="s">
        <v>66</v>
      </c>
      <c r="G4225" s="26" t="n">
        <v>1</v>
      </c>
      <c r="H4225" s="31" t="n">
        <v>5</v>
      </c>
      <c r="I4225" s="31" t="n">
        <v>0.5</v>
      </c>
      <c r="J4225" s="28" t="n">
        <f aca="false">(H4225+I4225)</f>
        <v>5.5</v>
      </c>
      <c r="K4225" s="31" t="n">
        <v>5.2</v>
      </c>
      <c r="L4225" s="29" t="n">
        <f aca="false">J4225+K4225</f>
        <v>10.7</v>
      </c>
      <c r="M4225" s="30"/>
    </row>
    <row r="4226" customFormat="false" ht="10.5" hidden="false" customHeight="true" outlineLevel="0" collapsed="false">
      <c r="A4226" s="1" t="n">
        <f aca="false">A4225+1</f>
        <v>4225</v>
      </c>
      <c r="B4226" s="22" t="s">
        <v>2527</v>
      </c>
      <c r="C4226" s="23" t="s">
        <v>2527</v>
      </c>
      <c r="D4226" s="23" t="s">
        <v>33</v>
      </c>
      <c r="E4226" s="24" t="n">
        <v>19983</v>
      </c>
      <c r="F4226" s="25" t="s">
        <v>25</v>
      </c>
      <c r="G4226" s="26" t="n">
        <v>2</v>
      </c>
      <c r="H4226" s="31" t="n">
        <v>3.5</v>
      </c>
      <c r="I4226" s="31"/>
      <c r="J4226" s="28" t="n">
        <f aca="false">(H4226+I4226)</f>
        <v>3.5</v>
      </c>
      <c r="K4226" s="31" t="n">
        <v>6.15</v>
      </c>
      <c r="L4226" s="29" t="n">
        <f aca="false">J4226+K4226</f>
        <v>9.65</v>
      </c>
      <c r="M4226" s="30"/>
    </row>
    <row r="4227" customFormat="false" ht="10.5" hidden="false" customHeight="true" outlineLevel="0" collapsed="false">
      <c r="A4227" s="1" t="n">
        <f aca="false">A4226+1</f>
        <v>4226</v>
      </c>
      <c r="B4227" s="22" t="s">
        <v>3599</v>
      </c>
      <c r="C4227" s="23" t="s">
        <v>3599</v>
      </c>
      <c r="D4227" s="23" t="s">
        <v>3600</v>
      </c>
      <c r="E4227" s="24" t="n">
        <v>23512</v>
      </c>
      <c r="F4227" s="25" t="s">
        <v>317</v>
      </c>
      <c r="G4227" s="26" t="n">
        <v>2</v>
      </c>
      <c r="H4227" s="31" t="n">
        <v>4.5</v>
      </c>
      <c r="I4227" s="31"/>
      <c r="J4227" s="28" t="n">
        <f aca="false">(H4227+I4227)</f>
        <v>4.5</v>
      </c>
      <c r="K4227" s="31" t="n">
        <v>4.85</v>
      </c>
      <c r="L4227" s="29" t="n">
        <f aca="false">J4227+K4227</f>
        <v>9.35</v>
      </c>
      <c r="M4227" s="30"/>
    </row>
    <row r="4228" customFormat="false" ht="10.5" hidden="false" customHeight="true" outlineLevel="0" collapsed="false">
      <c r="A4228" s="1" t="n">
        <f aca="false">A4227+1</f>
        <v>4227</v>
      </c>
      <c r="B4228" s="22" t="s">
        <v>3601</v>
      </c>
      <c r="C4228" s="23" t="s">
        <v>3601</v>
      </c>
      <c r="D4228" s="23" t="s">
        <v>95</v>
      </c>
      <c r="E4228" s="24" t="n">
        <v>22765</v>
      </c>
      <c r="F4228" s="25" t="s">
        <v>15</v>
      </c>
      <c r="G4228" s="26" t="n">
        <v>1</v>
      </c>
      <c r="H4228" s="31" t="n">
        <v>5</v>
      </c>
      <c r="I4228" s="31"/>
      <c r="J4228" s="28" t="n">
        <f aca="false">(H4228+I4228)</f>
        <v>5</v>
      </c>
      <c r="K4228" s="31" t="n">
        <v>5.75</v>
      </c>
      <c r="L4228" s="29" t="n">
        <f aca="false">J4228+K4228</f>
        <v>10.75</v>
      </c>
      <c r="M4228" s="30"/>
    </row>
    <row r="4229" customFormat="false" ht="10.5" hidden="false" customHeight="true" outlineLevel="0" collapsed="false">
      <c r="A4229" s="1" t="n">
        <f aca="false">A4228+1</f>
        <v>4228</v>
      </c>
      <c r="B4229" s="22" t="s">
        <v>3601</v>
      </c>
      <c r="C4229" s="23" t="s">
        <v>3601</v>
      </c>
      <c r="D4229" s="23" t="s">
        <v>56</v>
      </c>
      <c r="E4229" s="24" t="n">
        <v>20233</v>
      </c>
      <c r="F4229" s="25" t="s">
        <v>15</v>
      </c>
      <c r="G4229" s="26" t="n">
        <v>2</v>
      </c>
      <c r="H4229" s="31" t="n">
        <v>2.5</v>
      </c>
      <c r="I4229" s="31"/>
      <c r="J4229" s="28" t="n">
        <f aca="false">(H4229+I4229)</f>
        <v>2.5</v>
      </c>
      <c r="K4229" s="31" t="n">
        <v>6.45</v>
      </c>
      <c r="L4229" s="29" t="n">
        <f aca="false">J4229+K4229</f>
        <v>8.95</v>
      </c>
      <c r="M4229" s="30"/>
    </row>
    <row r="4230" customFormat="false" ht="10.5" hidden="false" customHeight="true" outlineLevel="0" collapsed="false">
      <c r="A4230" s="1" t="n">
        <f aca="false">A4229+1</f>
        <v>4229</v>
      </c>
      <c r="B4230" s="22" t="s">
        <v>3602</v>
      </c>
      <c r="C4230" s="23" t="s">
        <v>3602</v>
      </c>
      <c r="D4230" s="23" t="s">
        <v>3603</v>
      </c>
      <c r="E4230" s="24" t="n">
        <v>21359</v>
      </c>
      <c r="F4230" s="25" t="s">
        <v>15</v>
      </c>
      <c r="G4230" s="26" t="n">
        <v>1</v>
      </c>
      <c r="H4230" s="31" t="n">
        <v>5</v>
      </c>
      <c r="I4230" s="31" t="n">
        <v>3</v>
      </c>
      <c r="J4230" s="28" t="n">
        <f aca="false">(H4230+I4230)</f>
        <v>8</v>
      </c>
      <c r="K4230" s="31" t="n">
        <v>6.8</v>
      </c>
      <c r="L4230" s="29" t="n">
        <f aca="false">J4230+K4230</f>
        <v>14.8</v>
      </c>
      <c r="M4230" s="30"/>
    </row>
    <row r="4231" customFormat="false" ht="10.5" hidden="false" customHeight="true" outlineLevel="0" collapsed="false">
      <c r="A4231" s="1" t="n">
        <f aca="false">A4230+1</f>
        <v>4230</v>
      </c>
      <c r="B4231" s="22" t="s">
        <v>3602</v>
      </c>
      <c r="C4231" s="23" t="s">
        <v>3602</v>
      </c>
      <c r="D4231" s="23" t="s">
        <v>1062</v>
      </c>
      <c r="E4231" s="24" t="n">
        <v>21592</v>
      </c>
      <c r="F4231" s="25" t="s">
        <v>22</v>
      </c>
      <c r="G4231" s="26" t="n">
        <v>2</v>
      </c>
      <c r="H4231" s="31" t="n">
        <v>4</v>
      </c>
      <c r="I4231" s="31"/>
      <c r="J4231" s="28" t="n">
        <f aca="false">(H4231+I4231)</f>
        <v>4</v>
      </c>
      <c r="K4231" s="31" t="n">
        <v>4</v>
      </c>
      <c r="L4231" s="29" t="n">
        <f aca="false">J4231+K4231</f>
        <v>8</v>
      </c>
      <c r="M4231" s="30"/>
    </row>
    <row r="4232" customFormat="false" ht="10.5" hidden="false" customHeight="true" outlineLevel="0" collapsed="false">
      <c r="A4232" s="1" t="n">
        <f aca="false">A4231+1</f>
        <v>4231</v>
      </c>
      <c r="B4232" s="22" t="s">
        <v>3602</v>
      </c>
      <c r="C4232" s="23" t="s">
        <v>3602</v>
      </c>
      <c r="D4232" s="23" t="s">
        <v>694</v>
      </c>
      <c r="E4232" s="24" t="n">
        <v>18038</v>
      </c>
      <c r="F4232" s="25" t="s">
        <v>1045</v>
      </c>
      <c r="G4232" s="26" t="n">
        <v>1</v>
      </c>
      <c r="H4232" s="31" t="n">
        <v>4</v>
      </c>
      <c r="I4232" s="31"/>
      <c r="J4232" s="28" t="n">
        <f aca="false">(H4232+I4232)</f>
        <v>4</v>
      </c>
      <c r="K4232" s="31" t="n">
        <v>6.75</v>
      </c>
      <c r="L4232" s="29" t="n">
        <f aca="false">J4232+K4232</f>
        <v>10.75</v>
      </c>
      <c r="M4232" s="30"/>
    </row>
    <row r="4233" customFormat="false" ht="10.5" hidden="false" customHeight="true" outlineLevel="0" collapsed="false">
      <c r="A4233" s="1" t="n">
        <f aca="false">A4232+1</f>
        <v>4232</v>
      </c>
      <c r="B4233" s="22" t="s">
        <v>3604</v>
      </c>
      <c r="C4233" s="23" t="s">
        <v>3604</v>
      </c>
      <c r="D4233" s="23" t="s">
        <v>888</v>
      </c>
      <c r="E4233" s="24" t="n">
        <v>20774</v>
      </c>
      <c r="F4233" s="25" t="s">
        <v>38</v>
      </c>
      <c r="G4233" s="26" t="n">
        <v>2</v>
      </c>
      <c r="H4233" s="31" t="n">
        <v>4.5</v>
      </c>
      <c r="I4233" s="31"/>
      <c r="J4233" s="28" t="n">
        <f aca="false">(H4233+I4233)</f>
        <v>4.5</v>
      </c>
      <c r="K4233" s="31" t="n">
        <v>6</v>
      </c>
      <c r="L4233" s="29" t="n">
        <f aca="false">J4233+K4233</f>
        <v>10.5</v>
      </c>
      <c r="M4233" s="30"/>
    </row>
    <row r="4234" customFormat="false" ht="10.5" hidden="false" customHeight="true" outlineLevel="0" collapsed="false">
      <c r="A4234" s="1" t="n">
        <f aca="false">A4233+1</f>
        <v>4233</v>
      </c>
      <c r="B4234" s="22" t="s">
        <v>3605</v>
      </c>
      <c r="C4234" s="23" t="s">
        <v>3605</v>
      </c>
      <c r="D4234" s="23" t="s">
        <v>171</v>
      </c>
      <c r="E4234" s="24" t="n">
        <v>23394</v>
      </c>
      <c r="F4234" s="25" t="s">
        <v>15</v>
      </c>
      <c r="G4234" s="26" t="n">
        <v>1</v>
      </c>
      <c r="H4234" s="31" t="n">
        <v>4</v>
      </c>
      <c r="I4234" s="31"/>
      <c r="J4234" s="28" t="n">
        <f aca="false">(H4234+I4234)</f>
        <v>4</v>
      </c>
      <c r="K4234" s="31" t="n">
        <v>5.2</v>
      </c>
      <c r="L4234" s="29" t="n">
        <f aca="false">J4234+K4234</f>
        <v>9.2</v>
      </c>
      <c r="M4234" s="30"/>
    </row>
    <row r="4235" customFormat="false" ht="10.5" hidden="false" customHeight="true" outlineLevel="0" collapsed="false">
      <c r="A4235" s="1" t="n">
        <f aca="false">A4234+1</f>
        <v>4234</v>
      </c>
      <c r="B4235" s="22" t="s">
        <v>3605</v>
      </c>
      <c r="C4235" s="23" t="s">
        <v>3605</v>
      </c>
      <c r="D4235" s="23" t="s">
        <v>477</v>
      </c>
      <c r="E4235" s="24" t="n">
        <v>18604</v>
      </c>
      <c r="F4235" s="25" t="s">
        <v>15</v>
      </c>
      <c r="G4235" s="26" t="n">
        <v>1</v>
      </c>
      <c r="H4235" s="31" t="n">
        <v>4.5</v>
      </c>
      <c r="I4235" s="31"/>
      <c r="J4235" s="28" t="n">
        <f aca="false">(H4235+I4235)</f>
        <v>4.5</v>
      </c>
      <c r="K4235" s="31" t="n">
        <v>11</v>
      </c>
      <c r="L4235" s="29" t="n">
        <f aca="false">J4235+K4235</f>
        <v>15.5</v>
      </c>
      <c r="M4235" s="30"/>
    </row>
    <row r="4236" customFormat="false" ht="10.5" hidden="false" customHeight="true" outlineLevel="0" collapsed="false">
      <c r="A4236" s="1" t="n">
        <f aca="false">A4235+1</f>
        <v>4235</v>
      </c>
      <c r="B4236" s="22" t="s">
        <v>3605</v>
      </c>
      <c r="C4236" s="23" t="s">
        <v>3605</v>
      </c>
      <c r="D4236" s="23" t="s">
        <v>3606</v>
      </c>
      <c r="E4236" s="24" t="n">
        <v>18705</v>
      </c>
      <c r="F4236" s="25" t="s">
        <v>15</v>
      </c>
      <c r="G4236" s="26" t="n">
        <v>2</v>
      </c>
      <c r="H4236" s="31" t="n">
        <v>3</v>
      </c>
      <c r="I4236" s="31"/>
      <c r="J4236" s="28" t="n">
        <f aca="false">(H4236+I4236)</f>
        <v>3</v>
      </c>
      <c r="K4236" s="31" t="n">
        <v>7.65</v>
      </c>
      <c r="L4236" s="29" t="n">
        <f aca="false">J4236+K4236</f>
        <v>10.65</v>
      </c>
      <c r="M4236" s="30"/>
    </row>
    <row r="4237" customFormat="false" ht="10.5" hidden="false" customHeight="true" outlineLevel="0" collapsed="false">
      <c r="A4237" s="1" t="n">
        <f aca="false">A4236+1</f>
        <v>4236</v>
      </c>
      <c r="B4237" s="22" t="s">
        <v>3605</v>
      </c>
      <c r="C4237" s="23" t="s">
        <v>3605</v>
      </c>
      <c r="D4237" s="23" t="s">
        <v>278</v>
      </c>
      <c r="E4237" s="24" t="n">
        <v>18185</v>
      </c>
      <c r="F4237" s="25" t="s">
        <v>38</v>
      </c>
      <c r="G4237" s="26" t="n">
        <v>1</v>
      </c>
      <c r="H4237" s="31" t="n">
        <v>3.5</v>
      </c>
      <c r="I4237" s="31"/>
      <c r="J4237" s="28" t="n">
        <f aca="false">(H4237+I4237)</f>
        <v>3.5</v>
      </c>
      <c r="K4237" s="31" t="n">
        <v>7.35</v>
      </c>
      <c r="L4237" s="29" t="n">
        <f aca="false">J4237+K4237</f>
        <v>10.85</v>
      </c>
      <c r="M4237" s="30"/>
    </row>
    <row r="4238" customFormat="false" ht="10.5" hidden="false" customHeight="true" outlineLevel="0" collapsed="false">
      <c r="A4238" s="1" t="n">
        <f aca="false">A4237+1</f>
        <v>4237</v>
      </c>
      <c r="B4238" s="22" t="s">
        <v>3605</v>
      </c>
      <c r="C4238" s="23" t="s">
        <v>3605</v>
      </c>
      <c r="D4238" s="23" t="s">
        <v>195</v>
      </c>
      <c r="E4238" s="24" t="n">
        <v>20766</v>
      </c>
      <c r="F4238" s="25" t="s">
        <v>15</v>
      </c>
      <c r="G4238" s="26" t="n">
        <v>1</v>
      </c>
      <c r="H4238" s="31" t="n">
        <v>2.5</v>
      </c>
      <c r="I4238" s="31"/>
      <c r="J4238" s="28" t="n">
        <f aca="false">(H4238+I4238)</f>
        <v>2.5</v>
      </c>
      <c r="K4238" s="31" t="n">
        <v>7.65</v>
      </c>
      <c r="L4238" s="29" t="n">
        <f aca="false">J4238+K4238</f>
        <v>10.15</v>
      </c>
      <c r="M4238" s="30"/>
    </row>
    <row r="4239" customFormat="false" ht="10.5" hidden="false" customHeight="true" outlineLevel="0" collapsed="false">
      <c r="A4239" s="1" t="n">
        <f aca="false">A4238+1</f>
        <v>4238</v>
      </c>
      <c r="B4239" s="22" t="s">
        <v>3605</v>
      </c>
      <c r="C4239" s="23" t="s">
        <v>3605</v>
      </c>
      <c r="D4239" s="23" t="s">
        <v>3607</v>
      </c>
      <c r="E4239" s="24" t="n">
        <v>19171</v>
      </c>
      <c r="F4239" s="25" t="s">
        <v>15</v>
      </c>
      <c r="G4239" s="26" t="n">
        <v>1</v>
      </c>
      <c r="H4239" s="31" t="n">
        <v>3.5</v>
      </c>
      <c r="I4239" s="31"/>
      <c r="J4239" s="28" t="n">
        <f aca="false">(H4239+I4239)</f>
        <v>3.5</v>
      </c>
      <c r="K4239" s="31" t="n">
        <v>5.2</v>
      </c>
      <c r="L4239" s="29" t="n">
        <f aca="false">J4239+K4239</f>
        <v>8.7</v>
      </c>
      <c r="M4239" s="30"/>
    </row>
    <row r="4240" customFormat="false" ht="10.5" hidden="false" customHeight="true" outlineLevel="0" collapsed="false">
      <c r="A4240" s="1" t="n">
        <f aca="false">A4239+1</f>
        <v>4239</v>
      </c>
      <c r="B4240" s="22" t="s">
        <v>3605</v>
      </c>
      <c r="C4240" s="23" t="s">
        <v>3605</v>
      </c>
      <c r="D4240" s="23" t="s">
        <v>206</v>
      </c>
      <c r="E4240" s="24" t="n">
        <v>21264</v>
      </c>
      <c r="F4240" s="25" t="s">
        <v>15</v>
      </c>
      <c r="G4240" s="26" t="n">
        <v>2</v>
      </c>
      <c r="H4240" s="31" t="n">
        <v>5</v>
      </c>
      <c r="I4240" s="31" t="n">
        <v>2</v>
      </c>
      <c r="J4240" s="28" t="n">
        <f aca="false">(H4240+I4240)</f>
        <v>7</v>
      </c>
      <c r="K4240" s="31" t="n">
        <v>4</v>
      </c>
      <c r="L4240" s="29" t="n">
        <f aca="false">J4240+K4240</f>
        <v>11</v>
      </c>
      <c r="M4240" s="30"/>
    </row>
    <row r="4241" customFormat="false" ht="10.5" hidden="false" customHeight="true" outlineLevel="0" collapsed="false">
      <c r="A4241" s="1" t="n">
        <f aca="false">A4240+1</f>
        <v>4240</v>
      </c>
      <c r="B4241" s="22" t="s">
        <v>3605</v>
      </c>
      <c r="C4241" s="23" t="s">
        <v>3605</v>
      </c>
      <c r="D4241" s="23" t="s">
        <v>206</v>
      </c>
      <c r="E4241" s="24" t="n">
        <v>19581</v>
      </c>
      <c r="F4241" s="25" t="s">
        <v>22</v>
      </c>
      <c r="G4241" s="26" t="n">
        <v>1</v>
      </c>
      <c r="H4241" s="31" t="n">
        <v>4.5</v>
      </c>
      <c r="I4241" s="31"/>
      <c r="J4241" s="28" t="n">
        <f aca="false">(H4241+I4241)</f>
        <v>4.5</v>
      </c>
      <c r="K4241" s="31" t="n">
        <v>6.2</v>
      </c>
      <c r="L4241" s="29" t="n">
        <f aca="false">J4241+K4241</f>
        <v>10.7</v>
      </c>
      <c r="M4241" s="30"/>
    </row>
    <row r="4242" customFormat="false" ht="10.5" hidden="false" customHeight="true" outlineLevel="0" collapsed="false">
      <c r="A4242" s="1" t="n">
        <f aca="false">A4241+1</f>
        <v>4241</v>
      </c>
      <c r="B4242" s="22" t="s">
        <v>3605</v>
      </c>
      <c r="C4242" s="23" t="s">
        <v>3605</v>
      </c>
      <c r="D4242" s="23" t="s">
        <v>266</v>
      </c>
      <c r="E4242" s="24" t="n">
        <v>18703</v>
      </c>
      <c r="F4242" s="25" t="s">
        <v>15</v>
      </c>
      <c r="G4242" s="26" t="n">
        <v>1</v>
      </c>
      <c r="H4242" s="31" t="n">
        <v>3.5</v>
      </c>
      <c r="I4242" s="31"/>
      <c r="J4242" s="28" t="n">
        <f aca="false">(H4242+I4242)</f>
        <v>3.5</v>
      </c>
      <c r="K4242" s="31" t="n">
        <v>7.05</v>
      </c>
      <c r="L4242" s="29" t="n">
        <f aca="false">J4242+K4242</f>
        <v>10.55</v>
      </c>
      <c r="M4242" s="30"/>
    </row>
    <row r="4243" customFormat="false" ht="10.5" hidden="false" customHeight="true" outlineLevel="0" collapsed="false">
      <c r="A4243" s="1" t="n">
        <f aca="false">A4242+1</f>
        <v>4242</v>
      </c>
      <c r="B4243" s="22" t="s">
        <v>3605</v>
      </c>
      <c r="C4243" s="23" t="s">
        <v>3605</v>
      </c>
      <c r="D4243" s="23" t="s">
        <v>3509</v>
      </c>
      <c r="E4243" s="24" t="n">
        <v>22625</v>
      </c>
      <c r="F4243" s="25" t="s">
        <v>15</v>
      </c>
      <c r="G4243" s="26" t="n">
        <v>1</v>
      </c>
      <c r="H4243" s="31" t="n">
        <v>5</v>
      </c>
      <c r="I4243" s="31"/>
      <c r="J4243" s="28" t="n">
        <f aca="false">(H4243+I4243)</f>
        <v>5</v>
      </c>
      <c r="K4243" s="31" t="n">
        <v>5.8</v>
      </c>
      <c r="L4243" s="29" t="n">
        <f aca="false">J4243+K4243</f>
        <v>10.8</v>
      </c>
      <c r="M4243" s="30"/>
    </row>
    <row r="4244" customFormat="false" ht="10.5" hidden="false" customHeight="true" outlineLevel="0" collapsed="false">
      <c r="A4244" s="1" t="n">
        <f aca="false">A4243+1</f>
        <v>4243</v>
      </c>
      <c r="B4244" s="22" t="s">
        <v>3605</v>
      </c>
      <c r="C4244" s="23" t="s">
        <v>3605</v>
      </c>
      <c r="D4244" s="23" t="s">
        <v>127</v>
      </c>
      <c r="E4244" s="24" t="n">
        <v>26530</v>
      </c>
      <c r="F4244" s="25" t="s">
        <v>15</v>
      </c>
      <c r="G4244" s="26" t="n">
        <v>1</v>
      </c>
      <c r="H4244" s="31" t="n">
        <v>2.5</v>
      </c>
      <c r="I4244" s="31"/>
      <c r="J4244" s="28" t="n">
        <f aca="false">(H4244+I4244)</f>
        <v>2.5</v>
      </c>
      <c r="K4244" s="31" t="n">
        <v>3.8</v>
      </c>
      <c r="L4244" s="29" t="n">
        <f aca="false">J4244+K4244</f>
        <v>6.3</v>
      </c>
      <c r="M4244" s="30"/>
    </row>
    <row r="4245" customFormat="false" ht="10.5" hidden="false" customHeight="true" outlineLevel="0" collapsed="false">
      <c r="A4245" s="1" t="n">
        <f aca="false">A4244+1</f>
        <v>4244</v>
      </c>
      <c r="B4245" s="22" t="s">
        <v>3605</v>
      </c>
      <c r="C4245" s="23" t="s">
        <v>3605</v>
      </c>
      <c r="D4245" s="23" t="s">
        <v>189</v>
      </c>
      <c r="E4245" s="24" t="n">
        <v>20107</v>
      </c>
      <c r="F4245" s="25" t="s">
        <v>15</v>
      </c>
      <c r="G4245" s="26" t="n">
        <v>1</v>
      </c>
      <c r="H4245" s="31" t="n">
        <v>3.5</v>
      </c>
      <c r="I4245" s="31"/>
      <c r="J4245" s="28" t="n">
        <f aca="false">(H4245+I4245)</f>
        <v>3.5</v>
      </c>
      <c r="K4245" s="31" t="n">
        <v>8.45</v>
      </c>
      <c r="L4245" s="29" t="n">
        <f aca="false">J4245+K4245</f>
        <v>11.95</v>
      </c>
      <c r="M4245" s="30"/>
    </row>
    <row r="4246" customFormat="false" ht="10.5" hidden="false" customHeight="true" outlineLevel="0" collapsed="false">
      <c r="A4246" s="1" t="n">
        <f aca="false">A4245+1</f>
        <v>4245</v>
      </c>
      <c r="B4246" s="22" t="s">
        <v>3608</v>
      </c>
      <c r="C4246" s="23" t="s">
        <v>3608</v>
      </c>
      <c r="D4246" s="23" t="s">
        <v>121</v>
      </c>
      <c r="E4246" s="24" t="n">
        <v>21421</v>
      </c>
      <c r="F4246" s="25" t="s">
        <v>15</v>
      </c>
      <c r="G4246" s="26" t="n">
        <v>1</v>
      </c>
      <c r="H4246" s="31" t="n">
        <v>4</v>
      </c>
      <c r="I4246" s="31"/>
      <c r="J4246" s="28" t="n">
        <f aca="false">(H4246+I4246)</f>
        <v>4</v>
      </c>
      <c r="K4246" s="31" t="n">
        <v>6.6</v>
      </c>
      <c r="L4246" s="29" t="n">
        <f aca="false">J4246+K4246</f>
        <v>10.6</v>
      </c>
      <c r="M4246" s="30"/>
    </row>
    <row r="4247" customFormat="false" ht="10.5" hidden="false" customHeight="true" outlineLevel="0" collapsed="false">
      <c r="A4247" s="1" t="n">
        <f aca="false">A4246+1</f>
        <v>4246</v>
      </c>
      <c r="B4247" s="22" t="s">
        <v>3609</v>
      </c>
      <c r="C4247" s="23" t="s">
        <v>3609</v>
      </c>
      <c r="D4247" s="23" t="s">
        <v>27</v>
      </c>
      <c r="E4247" s="24" t="n">
        <v>18727</v>
      </c>
      <c r="F4247" s="25" t="s">
        <v>15</v>
      </c>
      <c r="G4247" s="26" t="n">
        <v>1</v>
      </c>
      <c r="H4247" s="31" t="n">
        <v>4</v>
      </c>
      <c r="I4247" s="31"/>
      <c r="J4247" s="28" t="n">
        <f aca="false">(H4247+I4247)</f>
        <v>4</v>
      </c>
      <c r="K4247" s="31" t="n">
        <v>7.45</v>
      </c>
      <c r="L4247" s="29" t="n">
        <f aca="false">J4247+K4247</f>
        <v>11.45</v>
      </c>
      <c r="M4247" s="30"/>
    </row>
    <row r="4248" customFormat="false" ht="10.5" hidden="false" customHeight="true" outlineLevel="0" collapsed="false">
      <c r="A4248" s="1" t="n">
        <f aca="false">A4247+1</f>
        <v>4247</v>
      </c>
      <c r="B4248" s="22" t="s">
        <v>3609</v>
      </c>
      <c r="C4248" s="23" t="s">
        <v>3609</v>
      </c>
      <c r="D4248" s="23" t="s">
        <v>195</v>
      </c>
      <c r="E4248" s="24" t="n">
        <v>15755</v>
      </c>
      <c r="F4248" s="25" t="s">
        <v>66</v>
      </c>
      <c r="G4248" s="26" t="n">
        <v>2</v>
      </c>
      <c r="H4248" s="31" t="n">
        <v>4</v>
      </c>
      <c r="I4248" s="31" t="n">
        <v>1.5</v>
      </c>
      <c r="J4248" s="28" t="n">
        <f aca="false">(H4248+I4248)</f>
        <v>5.5</v>
      </c>
      <c r="K4248" s="31" t="n">
        <v>8.45</v>
      </c>
      <c r="L4248" s="29" t="n">
        <f aca="false">J4248+K4248</f>
        <v>13.95</v>
      </c>
      <c r="M4248" s="30"/>
    </row>
    <row r="4249" customFormat="false" ht="10.5" hidden="false" customHeight="true" outlineLevel="0" collapsed="false">
      <c r="A4249" s="1" t="n">
        <f aca="false">A4248+1</f>
        <v>4248</v>
      </c>
      <c r="B4249" s="22" t="s">
        <v>3609</v>
      </c>
      <c r="C4249" s="23" t="s">
        <v>3609</v>
      </c>
      <c r="D4249" s="23" t="s">
        <v>189</v>
      </c>
      <c r="E4249" s="24" t="n">
        <v>20983</v>
      </c>
      <c r="F4249" s="25" t="s">
        <v>15</v>
      </c>
      <c r="G4249" s="26" t="n">
        <v>2</v>
      </c>
      <c r="H4249" s="31" t="n">
        <v>5</v>
      </c>
      <c r="I4249" s="31"/>
      <c r="J4249" s="28" t="n">
        <f aca="false">(H4249+I4249)</f>
        <v>5</v>
      </c>
      <c r="K4249" s="31" t="n">
        <v>8.05</v>
      </c>
      <c r="L4249" s="29" t="n">
        <f aca="false">J4249+K4249</f>
        <v>13.05</v>
      </c>
      <c r="M4249" s="30"/>
    </row>
    <row r="4250" customFormat="false" ht="10.5" hidden="false" customHeight="true" outlineLevel="0" collapsed="false">
      <c r="A4250" s="1" t="n">
        <f aca="false">A4249+1</f>
        <v>4249</v>
      </c>
      <c r="B4250" s="22" t="s">
        <v>3610</v>
      </c>
      <c r="C4250" s="23" t="s">
        <v>3610</v>
      </c>
      <c r="D4250" s="23" t="s">
        <v>3611</v>
      </c>
      <c r="E4250" s="24" t="n">
        <v>21778</v>
      </c>
      <c r="F4250" s="25" t="s">
        <v>15</v>
      </c>
      <c r="G4250" s="26" t="n">
        <v>2</v>
      </c>
      <c r="H4250" s="31" t="n">
        <v>4</v>
      </c>
      <c r="I4250" s="31"/>
      <c r="J4250" s="28" t="n">
        <f aca="false">(H4250+I4250)</f>
        <v>4</v>
      </c>
      <c r="K4250" s="31" t="n">
        <v>4.4</v>
      </c>
      <c r="L4250" s="29" t="n">
        <f aca="false">J4250+K4250</f>
        <v>8.4</v>
      </c>
      <c r="M4250" s="30"/>
    </row>
    <row r="4251" customFormat="false" ht="10.5" hidden="false" customHeight="true" outlineLevel="0" collapsed="false">
      <c r="A4251" s="1" t="n">
        <f aca="false">A4250+1</f>
        <v>4250</v>
      </c>
      <c r="B4251" s="22" t="s">
        <v>3612</v>
      </c>
      <c r="C4251" s="23" t="s">
        <v>3612</v>
      </c>
      <c r="D4251" s="23" t="s">
        <v>208</v>
      </c>
      <c r="E4251" s="24" t="n">
        <v>17979</v>
      </c>
      <c r="F4251" s="25" t="s">
        <v>38</v>
      </c>
      <c r="G4251" s="26" t="n">
        <v>2</v>
      </c>
      <c r="H4251" s="31" t="n">
        <v>3</v>
      </c>
      <c r="I4251" s="31"/>
      <c r="J4251" s="28" t="n">
        <f aca="false">(H4251+I4251)</f>
        <v>3</v>
      </c>
      <c r="K4251" s="31" t="n">
        <v>8.85</v>
      </c>
      <c r="L4251" s="29" t="n">
        <f aca="false">J4251+K4251</f>
        <v>11.85</v>
      </c>
      <c r="M4251" s="30"/>
    </row>
    <row r="4252" customFormat="false" ht="10.5" hidden="false" customHeight="true" outlineLevel="0" collapsed="false">
      <c r="A4252" s="1" t="n">
        <f aca="false">A4251+1</f>
        <v>4251</v>
      </c>
      <c r="B4252" s="22" t="s">
        <v>3612</v>
      </c>
      <c r="C4252" s="23" t="s">
        <v>3612</v>
      </c>
      <c r="D4252" s="23" t="s">
        <v>44</v>
      </c>
      <c r="E4252" s="24" t="n">
        <v>17561</v>
      </c>
      <c r="F4252" s="25" t="s">
        <v>66</v>
      </c>
      <c r="G4252" s="26" t="n">
        <v>2</v>
      </c>
      <c r="H4252" s="31" t="n">
        <v>2</v>
      </c>
      <c r="I4252" s="31"/>
      <c r="J4252" s="28" t="n">
        <f aca="false">(H4252+I4252)</f>
        <v>2</v>
      </c>
      <c r="K4252" s="31" t="n">
        <v>11</v>
      </c>
      <c r="L4252" s="29" t="n">
        <f aca="false">J4252+K4252</f>
        <v>13</v>
      </c>
      <c r="M4252" s="30"/>
    </row>
    <row r="4253" customFormat="false" ht="10.5" hidden="false" customHeight="true" outlineLevel="0" collapsed="false">
      <c r="A4253" s="1" t="n">
        <f aca="false">A4252+1</f>
        <v>4252</v>
      </c>
      <c r="B4253" s="22" t="s">
        <v>3612</v>
      </c>
      <c r="C4253" s="23" t="s">
        <v>3612</v>
      </c>
      <c r="D4253" s="23" t="s">
        <v>396</v>
      </c>
      <c r="E4253" s="24" t="n">
        <v>23251</v>
      </c>
      <c r="F4253" s="25" t="s">
        <v>15</v>
      </c>
      <c r="G4253" s="26" t="n">
        <v>2</v>
      </c>
      <c r="H4253" s="31" t="n">
        <v>5</v>
      </c>
      <c r="I4253" s="31" t="n">
        <v>3.5</v>
      </c>
      <c r="J4253" s="28" t="n">
        <f aca="false">(H4253+I4253)</f>
        <v>8.5</v>
      </c>
      <c r="K4253" s="31" t="n">
        <v>4.95</v>
      </c>
      <c r="L4253" s="29" t="n">
        <f aca="false">J4253+K4253</f>
        <v>13.45</v>
      </c>
      <c r="M4253" s="30"/>
    </row>
    <row r="4254" customFormat="false" ht="10.5" hidden="false" customHeight="true" outlineLevel="0" collapsed="false">
      <c r="A4254" s="1" t="n">
        <f aca="false">A4253+1</f>
        <v>4253</v>
      </c>
      <c r="B4254" s="22" t="s">
        <v>3612</v>
      </c>
      <c r="C4254" s="23" t="s">
        <v>3612</v>
      </c>
      <c r="D4254" s="23" t="s">
        <v>223</v>
      </c>
      <c r="E4254" s="24" t="n">
        <v>22202</v>
      </c>
      <c r="F4254" s="25" t="s">
        <v>66</v>
      </c>
      <c r="G4254" s="26" t="n">
        <v>2</v>
      </c>
      <c r="H4254" s="31" t="n">
        <v>3</v>
      </c>
      <c r="I4254" s="31"/>
      <c r="J4254" s="28" t="n">
        <f aca="false">(H4254+I4254)</f>
        <v>3</v>
      </c>
      <c r="K4254" s="31" t="n">
        <v>4</v>
      </c>
      <c r="L4254" s="29" t="n">
        <f aca="false">J4254+K4254</f>
        <v>7</v>
      </c>
      <c r="M4254" s="30"/>
    </row>
    <row r="4255" customFormat="false" ht="10.5" hidden="false" customHeight="true" outlineLevel="0" collapsed="false">
      <c r="A4255" s="1" t="n">
        <f aca="false">A4254+1</f>
        <v>4254</v>
      </c>
      <c r="B4255" s="22" t="s">
        <v>3612</v>
      </c>
      <c r="C4255" s="23" t="s">
        <v>3612</v>
      </c>
      <c r="D4255" s="23" t="s">
        <v>491</v>
      </c>
      <c r="E4255" s="24" t="n">
        <v>23924</v>
      </c>
      <c r="F4255" s="25" t="s">
        <v>15</v>
      </c>
      <c r="G4255" s="26" t="n">
        <v>2</v>
      </c>
      <c r="H4255" s="31" t="n">
        <v>4.5</v>
      </c>
      <c r="I4255" s="31"/>
      <c r="J4255" s="28" t="n">
        <f aca="false">(H4255+I4255)</f>
        <v>4.5</v>
      </c>
      <c r="K4255" s="31" t="n">
        <v>4.8</v>
      </c>
      <c r="L4255" s="29" t="n">
        <f aca="false">J4255+K4255</f>
        <v>9.3</v>
      </c>
      <c r="M4255" s="30"/>
    </row>
    <row r="4256" customFormat="false" ht="10.5" hidden="false" customHeight="true" outlineLevel="0" collapsed="false">
      <c r="A4256" s="1" t="n">
        <f aca="false">A4255+1</f>
        <v>4255</v>
      </c>
      <c r="B4256" s="22" t="s">
        <v>3612</v>
      </c>
      <c r="C4256" s="23" t="s">
        <v>3612</v>
      </c>
      <c r="D4256" s="23" t="s">
        <v>3613</v>
      </c>
      <c r="E4256" s="24" t="n">
        <v>22210</v>
      </c>
      <c r="F4256" s="25" t="s">
        <v>66</v>
      </c>
      <c r="G4256" s="26" t="n">
        <v>2</v>
      </c>
      <c r="H4256" s="31" t="n">
        <v>5</v>
      </c>
      <c r="I4256" s="31"/>
      <c r="J4256" s="28" t="n">
        <f aca="false">(H4256+I4256)</f>
        <v>5</v>
      </c>
      <c r="K4256" s="31" t="n">
        <v>6.8</v>
      </c>
      <c r="L4256" s="29" t="n">
        <f aca="false">J4256+K4256</f>
        <v>11.8</v>
      </c>
      <c r="M4256" s="30"/>
    </row>
    <row r="4257" customFormat="false" ht="10.5" hidden="false" customHeight="true" outlineLevel="0" collapsed="false">
      <c r="A4257" s="1" t="n">
        <f aca="false">A4256+1</f>
        <v>4256</v>
      </c>
      <c r="B4257" s="22" t="s">
        <v>3612</v>
      </c>
      <c r="C4257" s="23" t="s">
        <v>3612</v>
      </c>
      <c r="D4257" s="23" t="s">
        <v>27</v>
      </c>
      <c r="E4257" s="24" t="n">
        <v>19542</v>
      </c>
      <c r="F4257" s="25" t="s">
        <v>38</v>
      </c>
      <c r="G4257" s="26" t="n">
        <v>2</v>
      </c>
      <c r="H4257" s="31" t="n">
        <v>3.5</v>
      </c>
      <c r="I4257" s="31" t="n">
        <v>1.5</v>
      </c>
      <c r="J4257" s="28" t="n">
        <f aca="false">(H4257+I4257)</f>
        <v>5</v>
      </c>
      <c r="K4257" s="31" t="n">
        <v>8.55</v>
      </c>
      <c r="L4257" s="29" t="n">
        <f aca="false">J4257+K4257</f>
        <v>13.55</v>
      </c>
      <c r="M4257" s="30"/>
    </row>
    <row r="4258" customFormat="false" ht="10.5" hidden="false" customHeight="true" outlineLevel="0" collapsed="false">
      <c r="A4258" s="1" t="n">
        <f aca="false">A4257+1</f>
        <v>4257</v>
      </c>
      <c r="B4258" s="22" t="s">
        <v>3612</v>
      </c>
      <c r="C4258" s="23" t="s">
        <v>3612</v>
      </c>
      <c r="D4258" s="23" t="s">
        <v>54</v>
      </c>
      <c r="E4258" s="24" t="n">
        <v>18924</v>
      </c>
      <c r="F4258" s="25" t="s">
        <v>66</v>
      </c>
      <c r="G4258" s="26" t="n">
        <v>1</v>
      </c>
      <c r="H4258" s="31" t="n">
        <v>3</v>
      </c>
      <c r="I4258" s="31"/>
      <c r="J4258" s="28" t="n">
        <f aca="false">(H4258+I4258)</f>
        <v>3</v>
      </c>
      <c r="K4258" s="31" t="n">
        <v>8.05</v>
      </c>
      <c r="L4258" s="29" t="n">
        <f aca="false">J4258+K4258</f>
        <v>11.05</v>
      </c>
      <c r="M4258" s="30"/>
    </row>
    <row r="4259" customFormat="false" ht="10.5" hidden="false" customHeight="true" outlineLevel="0" collapsed="false">
      <c r="A4259" s="1" t="n">
        <f aca="false">A4258+1</f>
        <v>4258</v>
      </c>
      <c r="B4259" s="22" t="s">
        <v>3612</v>
      </c>
      <c r="C4259" s="23" t="s">
        <v>3612</v>
      </c>
      <c r="D4259" s="23" t="s">
        <v>168</v>
      </c>
      <c r="E4259" s="24" t="n">
        <v>22104</v>
      </c>
      <c r="F4259" s="25" t="s">
        <v>66</v>
      </c>
      <c r="G4259" s="26" t="n">
        <v>1</v>
      </c>
      <c r="H4259" s="31" t="n">
        <v>5</v>
      </c>
      <c r="I4259" s="31"/>
      <c r="J4259" s="28" t="n">
        <f aca="false">(H4259+I4259)</f>
        <v>5</v>
      </c>
      <c r="K4259" s="31" t="n">
        <v>3.35</v>
      </c>
      <c r="L4259" s="29" t="n">
        <f aca="false">J4259+K4259</f>
        <v>8.35</v>
      </c>
      <c r="M4259" s="30"/>
    </row>
    <row r="4260" customFormat="false" ht="10.5" hidden="false" customHeight="true" outlineLevel="0" collapsed="false">
      <c r="A4260" s="1" t="n">
        <f aca="false">A4259+1</f>
        <v>4259</v>
      </c>
      <c r="B4260" s="22" t="s">
        <v>3612</v>
      </c>
      <c r="C4260" s="23" t="s">
        <v>3612</v>
      </c>
      <c r="D4260" s="23" t="s">
        <v>555</v>
      </c>
      <c r="E4260" s="24" t="n">
        <v>22775</v>
      </c>
      <c r="F4260" s="25" t="s">
        <v>38</v>
      </c>
      <c r="G4260" s="26" t="n">
        <v>1</v>
      </c>
      <c r="H4260" s="31" t="n">
        <v>5</v>
      </c>
      <c r="I4260" s="31"/>
      <c r="J4260" s="28" t="n">
        <f aca="false">(H4260+I4260)</f>
        <v>5</v>
      </c>
      <c r="K4260" s="31" t="n">
        <v>7.6</v>
      </c>
      <c r="L4260" s="29" t="n">
        <f aca="false">J4260+K4260</f>
        <v>12.6</v>
      </c>
      <c r="M4260" s="30"/>
    </row>
    <row r="4261" customFormat="false" ht="10.5" hidden="false" customHeight="true" outlineLevel="0" collapsed="false">
      <c r="A4261" s="1" t="n">
        <f aca="false">A4260+1</f>
        <v>4260</v>
      </c>
      <c r="B4261" s="22" t="s">
        <v>3612</v>
      </c>
      <c r="C4261" s="23" t="s">
        <v>3612</v>
      </c>
      <c r="D4261" s="23" t="s">
        <v>718</v>
      </c>
      <c r="E4261" s="24" t="n">
        <v>22133</v>
      </c>
      <c r="F4261" s="25" t="s">
        <v>38</v>
      </c>
      <c r="G4261" s="26" t="n">
        <v>1</v>
      </c>
      <c r="H4261" s="31" t="n">
        <v>3.5</v>
      </c>
      <c r="I4261" s="31"/>
      <c r="J4261" s="28" t="n">
        <f aca="false">(H4261+I4261)</f>
        <v>3.5</v>
      </c>
      <c r="K4261" s="31" t="n">
        <v>5.5</v>
      </c>
      <c r="L4261" s="29" t="n">
        <f aca="false">J4261+K4261</f>
        <v>9</v>
      </c>
      <c r="M4261" s="30"/>
    </row>
    <row r="4262" customFormat="false" ht="10.5" hidden="false" customHeight="true" outlineLevel="0" collapsed="false">
      <c r="A4262" s="1" t="n">
        <f aca="false">A4261+1</f>
        <v>4261</v>
      </c>
      <c r="B4262" s="22" t="s">
        <v>3612</v>
      </c>
      <c r="C4262" s="23" t="s">
        <v>3612</v>
      </c>
      <c r="D4262" s="23" t="s">
        <v>18</v>
      </c>
      <c r="E4262" s="24" t="n">
        <v>20359</v>
      </c>
      <c r="F4262" s="25" t="s">
        <v>66</v>
      </c>
      <c r="G4262" s="26" t="n">
        <v>1</v>
      </c>
      <c r="H4262" s="31" t="n">
        <v>4.5</v>
      </c>
      <c r="I4262" s="31"/>
      <c r="J4262" s="28" t="n">
        <f aca="false">(H4262+I4262)</f>
        <v>4.5</v>
      </c>
      <c r="K4262" s="31" t="n">
        <v>9.4</v>
      </c>
      <c r="L4262" s="29" t="n">
        <f aca="false">J4262+K4262</f>
        <v>13.9</v>
      </c>
      <c r="M4262" s="30"/>
    </row>
    <row r="4263" customFormat="false" ht="10.5" hidden="false" customHeight="true" outlineLevel="0" collapsed="false">
      <c r="A4263" s="1" t="n">
        <f aca="false">A4262+1</f>
        <v>4262</v>
      </c>
      <c r="B4263" s="22" t="s">
        <v>3612</v>
      </c>
      <c r="C4263" s="23" t="s">
        <v>3612</v>
      </c>
      <c r="D4263" s="23" t="s">
        <v>233</v>
      </c>
      <c r="E4263" s="24" t="n">
        <v>23208</v>
      </c>
      <c r="F4263" s="25" t="s">
        <v>66</v>
      </c>
      <c r="G4263" s="26" t="n">
        <v>2</v>
      </c>
      <c r="H4263" s="31" t="n">
        <v>3</v>
      </c>
      <c r="I4263" s="31" t="n">
        <v>1</v>
      </c>
      <c r="J4263" s="28" t="n">
        <f aca="false">(H4263+I4263)</f>
        <v>4</v>
      </c>
      <c r="K4263" s="31" t="n">
        <v>5.25</v>
      </c>
      <c r="L4263" s="29" t="n">
        <f aca="false">J4263+K4263</f>
        <v>9.25</v>
      </c>
      <c r="M4263" s="30"/>
    </row>
    <row r="4264" customFormat="false" ht="10.5" hidden="false" customHeight="true" outlineLevel="0" collapsed="false">
      <c r="A4264" s="1" t="n">
        <f aca="false">A4263+1</f>
        <v>4263</v>
      </c>
      <c r="B4264" s="22" t="s">
        <v>3614</v>
      </c>
      <c r="C4264" s="23" t="s">
        <v>3614</v>
      </c>
      <c r="D4264" s="23" t="s">
        <v>116</v>
      </c>
      <c r="E4264" s="24" t="n">
        <v>25100</v>
      </c>
      <c r="F4264" s="25" t="s">
        <v>38</v>
      </c>
      <c r="G4264" s="26" t="n">
        <v>1</v>
      </c>
      <c r="H4264" s="31"/>
      <c r="I4264" s="31"/>
      <c r="J4264" s="28" t="n">
        <f aca="false">(H4264+I4264)</f>
        <v>0</v>
      </c>
      <c r="K4264" s="31"/>
      <c r="L4264" s="29" t="n">
        <f aca="false">J4264+K4264</f>
        <v>0</v>
      </c>
      <c r="M4264" s="30" t="s">
        <v>224</v>
      </c>
    </row>
    <row r="4265" customFormat="false" ht="10.5" hidden="false" customHeight="true" outlineLevel="0" collapsed="false">
      <c r="A4265" s="1" t="n">
        <f aca="false">A4264+1</f>
        <v>4264</v>
      </c>
      <c r="B4265" s="22" t="s">
        <v>3615</v>
      </c>
      <c r="C4265" s="23" t="s">
        <v>3615</v>
      </c>
      <c r="D4265" s="23" t="s">
        <v>136</v>
      </c>
      <c r="E4265" s="24" t="n">
        <v>18813</v>
      </c>
      <c r="F4265" s="25" t="s">
        <v>15</v>
      </c>
      <c r="G4265" s="26" t="n">
        <v>2</v>
      </c>
      <c r="H4265" s="31" t="n">
        <v>1.5</v>
      </c>
      <c r="I4265" s="31" t="n">
        <v>1</v>
      </c>
      <c r="J4265" s="28" t="n">
        <f aca="false">(H4265+I4265)</f>
        <v>2.5</v>
      </c>
      <c r="K4265" s="31" t="n">
        <v>9.8</v>
      </c>
      <c r="L4265" s="29" t="n">
        <f aca="false">J4265+K4265</f>
        <v>12.3</v>
      </c>
      <c r="M4265" s="30"/>
    </row>
    <row r="4266" customFormat="false" ht="10.5" hidden="false" customHeight="true" outlineLevel="0" collapsed="false">
      <c r="A4266" s="1" t="n">
        <f aca="false">A4265+1</f>
        <v>4265</v>
      </c>
      <c r="B4266" s="22" t="s">
        <v>3616</v>
      </c>
      <c r="C4266" s="23" t="s">
        <v>3616</v>
      </c>
      <c r="D4266" s="23" t="s">
        <v>136</v>
      </c>
      <c r="E4266" s="24" t="n">
        <v>20315</v>
      </c>
      <c r="F4266" s="25" t="s">
        <v>25</v>
      </c>
      <c r="G4266" s="26" t="n">
        <v>1</v>
      </c>
      <c r="H4266" s="31" t="n">
        <v>3.5</v>
      </c>
      <c r="I4266" s="31"/>
      <c r="J4266" s="28" t="n">
        <f aca="false">(H4266+I4266)</f>
        <v>3.5</v>
      </c>
      <c r="K4266" s="31" t="n">
        <v>6.6</v>
      </c>
      <c r="L4266" s="29" t="n">
        <f aca="false">J4266+K4266</f>
        <v>10.1</v>
      </c>
      <c r="M4266" s="30"/>
    </row>
    <row r="4267" customFormat="false" ht="10.5" hidden="false" customHeight="true" outlineLevel="0" collapsed="false">
      <c r="A4267" s="1" t="n">
        <f aca="false">A4266+1</f>
        <v>4266</v>
      </c>
      <c r="B4267" s="22" t="s">
        <v>3617</v>
      </c>
      <c r="C4267" s="23" t="s">
        <v>3617</v>
      </c>
      <c r="D4267" s="23" t="s">
        <v>3160</v>
      </c>
      <c r="E4267" s="24" t="n">
        <v>16943</v>
      </c>
      <c r="F4267" s="25" t="s">
        <v>15</v>
      </c>
      <c r="G4267" s="26" t="n">
        <v>2</v>
      </c>
      <c r="H4267" s="31" t="n">
        <v>3.5</v>
      </c>
      <c r="I4267" s="31"/>
      <c r="J4267" s="28" t="n">
        <f aca="false">(H4267+I4267)</f>
        <v>3.5</v>
      </c>
      <c r="K4267" s="31" t="n">
        <v>5.15</v>
      </c>
      <c r="L4267" s="29" t="n">
        <f aca="false">J4267+K4267</f>
        <v>8.65</v>
      </c>
      <c r="M4267" s="30"/>
    </row>
    <row r="4268" customFormat="false" ht="10.5" hidden="false" customHeight="true" outlineLevel="0" collapsed="false">
      <c r="A4268" s="1" t="n">
        <f aca="false">A4267+1</f>
        <v>4267</v>
      </c>
      <c r="B4268" s="22" t="s">
        <v>3617</v>
      </c>
      <c r="C4268" s="23" t="s">
        <v>3617</v>
      </c>
      <c r="D4268" s="23" t="s">
        <v>30</v>
      </c>
      <c r="E4268" s="24" t="n">
        <v>16206</v>
      </c>
      <c r="F4268" s="25" t="s">
        <v>15</v>
      </c>
      <c r="G4268" s="26" t="n">
        <v>1</v>
      </c>
      <c r="H4268" s="31" t="n">
        <v>2.5</v>
      </c>
      <c r="I4268" s="31"/>
      <c r="J4268" s="28" t="n">
        <f aca="false">(H4268+I4268)</f>
        <v>2.5</v>
      </c>
      <c r="K4268" s="31" t="n">
        <v>11</v>
      </c>
      <c r="L4268" s="29" t="n">
        <f aca="false">J4268+K4268</f>
        <v>13.5</v>
      </c>
      <c r="M4268" s="30"/>
    </row>
    <row r="4269" customFormat="false" ht="10.5" hidden="false" customHeight="true" outlineLevel="0" collapsed="false">
      <c r="A4269" s="1" t="n">
        <f aca="false">A4268+1</f>
        <v>4268</v>
      </c>
      <c r="B4269" s="22" t="s">
        <v>3617</v>
      </c>
      <c r="C4269" s="23" t="s">
        <v>3617</v>
      </c>
      <c r="D4269" s="23" t="s">
        <v>266</v>
      </c>
      <c r="E4269" s="24" t="n">
        <v>17970</v>
      </c>
      <c r="F4269" s="25" t="s">
        <v>22</v>
      </c>
      <c r="G4269" s="26" t="n">
        <v>1</v>
      </c>
      <c r="H4269" s="31" t="n">
        <v>3</v>
      </c>
      <c r="I4269" s="31"/>
      <c r="J4269" s="28" t="n">
        <f aca="false">(H4269+I4269)</f>
        <v>3</v>
      </c>
      <c r="K4269" s="31" t="n">
        <v>8.5</v>
      </c>
      <c r="L4269" s="29" t="n">
        <f aca="false">J4269+K4269</f>
        <v>11.5</v>
      </c>
      <c r="M4269" s="30"/>
    </row>
    <row r="4270" customFormat="false" ht="10.5" hidden="false" customHeight="true" outlineLevel="0" collapsed="false">
      <c r="A4270" s="1" t="n">
        <f aca="false">A4269+1</f>
        <v>4269</v>
      </c>
      <c r="B4270" s="22" t="s">
        <v>3618</v>
      </c>
      <c r="C4270" s="23" t="s">
        <v>3618</v>
      </c>
      <c r="D4270" s="23" t="s">
        <v>366</v>
      </c>
      <c r="E4270" s="24" t="n">
        <v>18550</v>
      </c>
      <c r="F4270" s="25" t="s">
        <v>66</v>
      </c>
      <c r="G4270" s="26" t="n">
        <v>1</v>
      </c>
      <c r="H4270" s="31" t="n">
        <v>4</v>
      </c>
      <c r="I4270" s="31"/>
      <c r="J4270" s="28" t="n">
        <f aca="false">(H4270+I4270)</f>
        <v>4</v>
      </c>
      <c r="K4270" s="31" t="n">
        <v>7.1</v>
      </c>
      <c r="L4270" s="29" t="n">
        <f aca="false">J4270+K4270</f>
        <v>11.1</v>
      </c>
      <c r="M4270" s="30"/>
    </row>
    <row r="4271" customFormat="false" ht="10.5" hidden="false" customHeight="true" outlineLevel="0" collapsed="false">
      <c r="A4271" s="1" t="n">
        <f aca="false">A4270+1</f>
        <v>4270</v>
      </c>
      <c r="B4271" s="22" t="s">
        <v>3619</v>
      </c>
      <c r="C4271" s="23" t="s">
        <v>3619</v>
      </c>
      <c r="D4271" s="23" t="s">
        <v>95</v>
      </c>
      <c r="E4271" s="24" t="n">
        <v>22786</v>
      </c>
      <c r="F4271" s="25" t="s">
        <v>66</v>
      </c>
      <c r="G4271" s="26" t="n">
        <v>1</v>
      </c>
      <c r="H4271" s="31" t="n">
        <v>5</v>
      </c>
      <c r="I4271" s="31"/>
      <c r="J4271" s="28" t="n">
        <f aca="false">(H4271+I4271)</f>
        <v>5</v>
      </c>
      <c r="K4271" s="31" t="n">
        <v>4</v>
      </c>
      <c r="L4271" s="29" t="n">
        <f aca="false">J4271+K4271</f>
        <v>9</v>
      </c>
      <c r="M4271" s="30"/>
    </row>
    <row r="4272" customFormat="false" ht="10.5" hidden="false" customHeight="true" outlineLevel="0" collapsed="false">
      <c r="A4272" s="1" t="n">
        <f aca="false">A4271+1</f>
        <v>4271</v>
      </c>
      <c r="B4272" s="22" t="s">
        <v>3619</v>
      </c>
      <c r="C4272" s="23" t="s">
        <v>3619</v>
      </c>
      <c r="D4272" s="23" t="s">
        <v>148</v>
      </c>
      <c r="E4272" s="24" t="n">
        <v>20207</v>
      </c>
      <c r="F4272" s="25" t="s">
        <v>66</v>
      </c>
      <c r="G4272" s="26" t="n">
        <v>2</v>
      </c>
      <c r="H4272" s="31" t="n">
        <v>1.5</v>
      </c>
      <c r="I4272" s="31"/>
      <c r="J4272" s="28" t="n">
        <f aca="false">(H4272+I4272)</f>
        <v>1.5</v>
      </c>
      <c r="K4272" s="31" t="n">
        <v>7.8</v>
      </c>
      <c r="L4272" s="29" t="n">
        <f aca="false">J4272+K4272</f>
        <v>9.3</v>
      </c>
      <c r="M4272" s="30"/>
    </row>
    <row r="4273" customFormat="false" ht="10.5" hidden="false" customHeight="true" outlineLevel="0" collapsed="false">
      <c r="A4273" s="1" t="n">
        <f aca="false">A4272+1</f>
        <v>4272</v>
      </c>
      <c r="B4273" s="22" t="s">
        <v>3619</v>
      </c>
      <c r="C4273" s="23" t="s">
        <v>3619</v>
      </c>
      <c r="D4273" s="23" t="s">
        <v>1107</v>
      </c>
      <c r="E4273" s="24" t="n">
        <v>20669</v>
      </c>
      <c r="F4273" s="25" t="s">
        <v>15</v>
      </c>
      <c r="G4273" s="26" t="n">
        <v>1</v>
      </c>
      <c r="H4273" s="31" t="n">
        <v>3.5</v>
      </c>
      <c r="I4273" s="31" t="n">
        <v>0.5</v>
      </c>
      <c r="J4273" s="28" t="n">
        <f aca="false">(H4273+I4273)</f>
        <v>4</v>
      </c>
      <c r="K4273" s="31" t="n">
        <v>7.05</v>
      </c>
      <c r="L4273" s="29" t="n">
        <f aca="false">J4273+K4273</f>
        <v>11.05</v>
      </c>
      <c r="M4273" s="30"/>
    </row>
    <row r="4274" customFormat="false" ht="10.5" hidden="false" customHeight="true" outlineLevel="0" collapsed="false">
      <c r="A4274" s="1" t="n">
        <f aca="false">A4273+1</f>
        <v>4273</v>
      </c>
      <c r="B4274" s="22" t="s">
        <v>3619</v>
      </c>
      <c r="C4274" s="23" t="s">
        <v>3619</v>
      </c>
      <c r="D4274" s="23" t="s">
        <v>258</v>
      </c>
      <c r="E4274" s="24" t="n">
        <v>18092</v>
      </c>
      <c r="F4274" s="25" t="s">
        <v>22</v>
      </c>
      <c r="G4274" s="26" t="n">
        <v>1</v>
      </c>
      <c r="H4274" s="31" t="n">
        <v>3</v>
      </c>
      <c r="I4274" s="31"/>
      <c r="J4274" s="28" t="n">
        <f aca="false">(H4274+I4274)</f>
        <v>3</v>
      </c>
      <c r="K4274" s="31" t="n">
        <v>6.8</v>
      </c>
      <c r="L4274" s="29" t="n">
        <f aca="false">J4274+K4274</f>
        <v>9.8</v>
      </c>
      <c r="M4274" s="30"/>
    </row>
    <row r="4275" customFormat="false" ht="10.5" hidden="false" customHeight="true" outlineLevel="0" collapsed="false">
      <c r="A4275" s="1" t="n">
        <f aca="false">A4274+1</f>
        <v>4274</v>
      </c>
      <c r="B4275" s="22" t="s">
        <v>3619</v>
      </c>
      <c r="C4275" s="23" t="s">
        <v>3619</v>
      </c>
      <c r="D4275" s="23" t="s">
        <v>127</v>
      </c>
      <c r="E4275" s="24" t="n">
        <v>25327</v>
      </c>
      <c r="F4275" s="25" t="s">
        <v>15</v>
      </c>
      <c r="G4275" s="26" t="n">
        <v>1</v>
      </c>
      <c r="H4275" s="31" t="n">
        <v>5</v>
      </c>
      <c r="I4275" s="31"/>
      <c r="J4275" s="28" t="n">
        <f aca="false">(H4275+I4275)</f>
        <v>5</v>
      </c>
      <c r="K4275" s="31" t="n">
        <v>2.8</v>
      </c>
      <c r="L4275" s="29" t="n">
        <f aca="false">J4275+K4275</f>
        <v>7.8</v>
      </c>
      <c r="M4275" s="30"/>
    </row>
    <row r="4276" customFormat="false" ht="10.5" hidden="false" customHeight="true" outlineLevel="0" collapsed="false">
      <c r="A4276" s="1" t="n">
        <f aca="false">A4275+1</f>
        <v>4275</v>
      </c>
      <c r="B4276" s="22" t="s">
        <v>3620</v>
      </c>
      <c r="C4276" s="23" t="s">
        <v>3620</v>
      </c>
      <c r="D4276" s="23" t="s">
        <v>923</v>
      </c>
      <c r="E4276" s="24" t="n">
        <v>23961</v>
      </c>
      <c r="F4276" s="25" t="s">
        <v>15</v>
      </c>
      <c r="G4276" s="26" t="n">
        <v>1</v>
      </c>
      <c r="H4276" s="31" t="n">
        <v>4</v>
      </c>
      <c r="I4276" s="31" t="n">
        <v>1.5</v>
      </c>
      <c r="J4276" s="28" t="n">
        <f aca="false">(H4276+I4276)</f>
        <v>5.5</v>
      </c>
      <c r="K4276" s="31" t="n">
        <v>8.2</v>
      </c>
      <c r="L4276" s="29" t="n">
        <f aca="false">J4276+K4276</f>
        <v>13.7</v>
      </c>
      <c r="M4276" s="30"/>
    </row>
    <row r="4277" customFormat="false" ht="10.5" hidden="false" customHeight="true" outlineLevel="0" collapsed="false">
      <c r="A4277" s="1" t="n">
        <f aca="false">A4276+1</f>
        <v>4276</v>
      </c>
      <c r="B4277" s="22" t="s">
        <v>3620</v>
      </c>
      <c r="C4277" s="23" t="s">
        <v>3620</v>
      </c>
      <c r="D4277" s="23" t="s">
        <v>56</v>
      </c>
      <c r="E4277" s="24" t="n">
        <v>20324</v>
      </c>
      <c r="F4277" s="25" t="s">
        <v>15</v>
      </c>
      <c r="G4277" s="26" t="n">
        <v>2</v>
      </c>
      <c r="H4277" s="31"/>
      <c r="I4277" s="31"/>
      <c r="J4277" s="28" t="n">
        <f aca="false">(H4277+I4277)</f>
        <v>0</v>
      </c>
      <c r="K4277" s="31"/>
      <c r="L4277" s="29" t="n">
        <f aca="false">J4277+K4277</f>
        <v>0</v>
      </c>
      <c r="M4277" s="30" t="s">
        <v>3621</v>
      </c>
    </row>
    <row r="4278" customFormat="false" ht="10.5" hidden="false" customHeight="true" outlineLevel="0" collapsed="false">
      <c r="A4278" s="1" t="n">
        <f aca="false">A4277+1</f>
        <v>4277</v>
      </c>
      <c r="B4278" s="22" t="s">
        <v>3620</v>
      </c>
      <c r="C4278" s="23" t="s">
        <v>3620</v>
      </c>
      <c r="D4278" s="23" t="s">
        <v>63</v>
      </c>
      <c r="E4278" s="24" t="n">
        <v>21588</v>
      </c>
      <c r="F4278" s="25" t="s">
        <v>15</v>
      </c>
      <c r="G4278" s="26" t="n">
        <v>2</v>
      </c>
      <c r="H4278" s="31" t="n">
        <v>4.5</v>
      </c>
      <c r="I4278" s="31"/>
      <c r="J4278" s="28" t="n">
        <f aca="false">(H4278+I4278)</f>
        <v>4.5</v>
      </c>
      <c r="K4278" s="31" t="n">
        <v>6</v>
      </c>
      <c r="L4278" s="29" t="n">
        <f aca="false">J4278+K4278</f>
        <v>10.5</v>
      </c>
      <c r="M4278" s="30"/>
    </row>
    <row r="4279" customFormat="false" ht="10.5" hidden="false" customHeight="true" outlineLevel="0" collapsed="false">
      <c r="A4279" s="1" t="n">
        <f aca="false">A4278+1</f>
        <v>4278</v>
      </c>
      <c r="B4279" s="22" t="s">
        <v>3622</v>
      </c>
      <c r="C4279" s="23" t="s">
        <v>3622</v>
      </c>
      <c r="D4279" s="23" t="s">
        <v>2193</v>
      </c>
      <c r="E4279" s="24" t="n">
        <v>22671</v>
      </c>
      <c r="F4279" s="25" t="s">
        <v>15</v>
      </c>
      <c r="G4279" s="26" t="n">
        <v>2</v>
      </c>
      <c r="H4279" s="31" t="n">
        <v>5</v>
      </c>
      <c r="I4279" s="31"/>
      <c r="J4279" s="28" t="n">
        <f aca="false">(H4279+I4279)</f>
        <v>5</v>
      </c>
      <c r="K4279" s="31" t="n">
        <v>5</v>
      </c>
      <c r="L4279" s="29" t="n">
        <f aca="false">J4279+K4279</f>
        <v>10</v>
      </c>
      <c r="M4279" s="30"/>
    </row>
    <row r="4280" customFormat="false" ht="10.5" hidden="false" customHeight="true" outlineLevel="0" collapsed="false">
      <c r="A4280" s="1" t="n">
        <f aca="false">A4279+1</f>
        <v>4279</v>
      </c>
      <c r="B4280" s="22" t="s">
        <v>3623</v>
      </c>
      <c r="C4280" s="23" t="s">
        <v>3623</v>
      </c>
      <c r="D4280" s="23" t="s">
        <v>223</v>
      </c>
      <c r="E4280" s="24" t="n">
        <v>23155</v>
      </c>
      <c r="F4280" s="25" t="s">
        <v>15</v>
      </c>
      <c r="G4280" s="26" t="n">
        <v>2</v>
      </c>
      <c r="H4280" s="31" t="n">
        <v>2.5</v>
      </c>
      <c r="I4280" s="31"/>
      <c r="J4280" s="28" t="n">
        <f aca="false">(H4280+I4280)</f>
        <v>2.5</v>
      </c>
      <c r="K4280" s="31" t="n">
        <v>5.8</v>
      </c>
      <c r="L4280" s="29" t="n">
        <f aca="false">J4280+K4280</f>
        <v>8.3</v>
      </c>
      <c r="M4280" s="30"/>
    </row>
    <row r="4281" customFormat="false" ht="10.5" hidden="false" customHeight="true" outlineLevel="0" collapsed="false">
      <c r="A4281" s="1" t="n">
        <f aca="false">A4280+1</f>
        <v>4280</v>
      </c>
      <c r="B4281" s="22" t="s">
        <v>3623</v>
      </c>
      <c r="C4281" s="23" t="s">
        <v>3623</v>
      </c>
      <c r="D4281" s="23" t="s">
        <v>1161</v>
      </c>
      <c r="E4281" s="24" t="n">
        <v>25438</v>
      </c>
      <c r="F4281" s="25" t="s">
        <v>15</v>
      </c>
      <c r="G4281" s="26" t="n">
        <v>1</v>
      </c>
      <c r="H4281" s="31" t="n">
        <v>5</v>
      </c>
      <c r="I4281" s="31"/>
      <c r="J4281" s="28" t="n">
        <f aca="false">(H4281+I4281)</f>
        <v>5</v>
      </c>
      <c r="K4281" s="31" t="n">
        <v>5.6</v>
      </c>
      <c r="L4281" s="29" t="n">
        <f aca="false">J4281+K4281</f>
        <v>10.6</v>
      </c>
      <c r="M4281" s="30"/>
    </row>
    <row r="4282" customFormat="false" ht="10.5" hidden="false" customHeight="true" outlineLevel="0" collapsed="false">
      <c r="A4282" s="1" t="n">
        <f aca="false">A4281+1</f>
        <v>4281</v>
      </c>
      <c r="B4282" s="22" t="s">
        <v>3623</v>
      </c>
      <c r="C4282" s="23" t="s">
        <v>3623</v>
      </c>
      <c r="D4282" s="23" t="s">
        <v>209</v>
      </c>
      <c r="E4282" s="24" t="n">
        <v>19863</v>
      </c>
      <c r="F4282" s="25" t="s">
        <v>15</v>
      </c>
      <c r="G4282" s="26" t="n">
        <v>1</v>
      </c>
      <c r="H4282" s="31" t="n">
        <v>5</v>
      </c>
      <c r="I4282" s="31" t="n">
        <v>1.5</v>
      </c>
      <c r="J4282" s="28" t="n">
        <f aca="false">(H4282+I4282)</f>
        <v>6.5</v>
      </c>
      <c r="K4282" s="31" t="n">
        <v>8.6</v>
      </c>
      <c r="L4282" s="29" t="n">
        <f aca="false">J4282+K4282</f>
        <v>15.1</v>
      </c>
      <c r="M4282" s="30"/>
    </row>
    <row r="4283" customFormat="false" ht="10.5" hidden="false" customHeight="true" outlineLevel="0" collapsed="false">
      <c r="A4283" s="1" t="n">
        <f aca="false">A4282+1</f>
        <v>4282</v>
      </c>
      <c r="B4283" s="22" t="s">
        <v>3624</v>
      </c>
      <c r="C4283" s="23" t="s">
        <v>3624</v>
      </c>
      <c r="D4283" s="23" t="s">
        <v>3625</v>
      </c>
      <c r="E4283" s="24" t="n">
        <v>18288</v>
      </c>
      <c r="F4283" s="25" t="s">
        <v>66</v>
      </c>
      <c r="G4283" s="26" t="n">
        <v>2</v>
      </c>
      <c r="H4283" s="31" t="n">
        <v>4.5</v>
      </c>
      <c r="I4283" s="31"/>
      <c r="J4283" s="28" t="n">
        <f aca="false">(H4283+I4283)</f>
        <v>4.5</v>
      </c>
      <c r="K4283" s="31" t="n">
        <v>7</v>
      </c>
      <c r="L4283" s="29" t="n">
        <f aca="false">J4283+K4283</f>
        <v>11.5</v>
      </c>
      <c r="M4283" s="30"/>
    </row>
    <row r="4284" customFormat="false" ht="10.5" hidden="false" customHeight="true" outlineLevel="0" collapsed="false">
      <c r="A4284" s="1" t="n">
        <f aca="false">A4283+1</f>
        <v>4283</v>
      </c>
      <c r="B4284" s="22" t="s">
        <v>3626</v>
      </c>
      <c r="C4284" s="23" t="s">
        <v>3626</v>
      </c>
      <c r="D4284" s="23" t="s">
        <v>3627</v>
      </c>
      <c r="E4284" s="24" t="n">
        <v>21220</v>
      </c>
      <c r="F4284" s="25" t="s">
        <v>38</v>
      </c>
      <c r="G4284" s="26" t="n">
        <v>1</v>
      </c>
      <c r="H4284" s="31" t="n">
        <v>5</v>
      </c>
      <c r="I4284" s="31" t="n">
        <v>0.5</v>
      </c>
      <c r="J4284" s="28" t="n">
        <f aca="false">(H4284+I4284)</f>
        <v>5.5</v>
      </c>
      <c r="K4284" s="31" t="n">
        <v>8.55</v>
      </c>
      <c r="L4284" s="29" t="n">
        <f aca="false">J4284+K4284</f>
        <v>14.05</v>
      </c>
      <c r="M4284" s="30"/>
    </row>
    <row r="4285" customFormat="false" ht="10.5" hidden="false" customHeight="true" outlineLevel="0" collapsed="false">
      <c r="A4285" s="1" t="n">
        <f aca="false">A4284+1</f>
        <v>4284</v>
      </c>
      <c r="B4285" s="22" t="s">
        <v>3626</v>
      </c>
      <c r="C4285" s="23" t="s">
        <v>3626</v>
      </c>
      <c r="D4285" s="23" t="s">
        <v>3010</v>
      </c>
      <c r="E4285" s="24" t="n">
        <v>18436</v>
      </c>
      <c r="F4285" s="25" t="s">
        <v>38</v>
      </c>
      <c r="G4285" s="26" t="n">
        <v>1</v>
      </c>
      <c r="H4285" s="31" t="n">
        <v>3.5</v>
      </c>
      <c r="I4285" s="31"/>
      <c r="J4285" s="28" t="n">
        <f aca="false">(H4285+I4285)</f>
        <v>3.5</v>
      </c>
      <c r="K4285" s="31" t="n">
        <v>11</v>
      </c>
      <c r="L4285" s="29" t="n">
        <f aca="false">J4285+K4285</f>
        <v>14.5</v>
      </c>
      <c r="M4285" s="30"/>
    </row>
    <row r="4286" customFormat="false" ht="10.5" hidden="false" customHeight="true" outlineLevel="0" collapsed="false">
      <c r="A4286" s="1" t="n">
        <f aca="false">A4285+1</f>
        <v>4285</v>
      </c>
      <c r="B4286" s="22" t="s">
        <v>3628</v>
      </c>
      <c r="C4286" s="23" t="s">
        <v>3628</v>
      </c>
      <c r="D4286" s="23" t="s">
        <v>346</v>
      </c>
      <c r="E4286" s="24" t="n">
        <v>20576</v>
      </c>
      <c r="F4286" s="25" t="s">
        <v>15</v>
      </c>
      <c r="G4286" s="26" t="n">
        <v>1</v>
      </c>
      <c r="H4286" s="31" t="n">
        <v>4</v>
      </c>
      <c r="I4286" s="31"/>
      <c r="J4286" s="28" t="n">
        <f aca="false">(H4286+I4286)</f>
        <v>4</v>
      </c>
      <c r="K4286" s="31" t="n">
        <v>6</v>
      </c>
      <c r="L4286" s="29" t="n">
        <f aca="false">J4286+K4286</f>
        <v>10</v>
      </c>
      <c r="M4286" s="30"/>
    </row>
    <row r="4287" customFormat="false" ht="10.5" hidden="false" customHeight="true" outlineLevel="0" collapsed="false">
      <c r="A4287" s="1" t="n">
        <f aca="false">A4286+1</f>
        <v>4286</v>
      </c>
      <c r="B4287" s="22" t="s">
        <v>3628</v>
      </c>
      <c r="C4287" s="23" t="s">
        <v>3628</v>
      </c>
      <c r="D4287" s="23" t="s">
        <v>30</v>
      </c>
      <c r="E4287" s="24" t="n">
        <v>18340</v>
      </c>
      <c r="F4287" s="25" t="s">
        <v>15</v>
      </c>
      <c r="G4287" s="26" t="n">
        <v>2</v>
      </c>
      <c r="H4287" s="31" t="n">
        <v>4.5</v>
      </c>
      <c r="I4287" s="31"/>
      <c r="J4287" s="28" t="n">
        <f aca="false">(H4287+I4287)</f>
        <v>4.5</v>
      </c>
      <c r="K4287" s="31" t="n">
        <v>7.35</v>
      </c>
      <c r="L4287" s="29" t="n">
        <f aca="false">J4287+K4287</f>
        <v>11.85</v>
      </c>
      <c r="M4287" s="30"/>
    </row>
    <row r="4288" customFormat="false" ht="10.5" hidden="false" customHeight="true" outlineLevel="0" collapsed="false">
      <c r="A4288" s="1" t="n">
        <f aca="false">A4287+1</f>
        <v>4287</v>
      </c>
      <c r="B4288" s="22" t="s">
        <v>3628</v>
      </c>
      <c r="C4288" s="23" t="s">
        <v>3628</v>
      </c>
      <c r="D4288" s="23" t="s">
        <v>63</v>
      </c>
      <c r="E4288" s="24" t="n">
        <v>17428</v>
      </c>
      <c r="F4288" s="25" t="s">
        <v>25</v>
      </c>
      <c r="G4288" s="26" t="n">
        <v>1</v>
      </c>
      <c r="H4288" s="31" t="n">
        <v>4</v>
      </c>
      <c r="I4288" s="31"/>
      <c r="J4288" s="28" t="n">
        <f aca="false">(H4288+I4288)</f>
        <v>4</v>
      </c>
      <c r="K4288" s="31" t="n">
        <v>8.45</v>
      </c>
      <c r="L4288" s="29" t="n">
        <f aca="false">J4288+K4288</f>
        <v>12.45</v>
      </c>
      <c r="M4288" s="30"/>
    </row>
    <row r="4289" customFormat="false" ht="10.5" hidden="false" customHeight="true" outlineLevel="0" collapsed="false">
      <c r="A4289" s="1" t="n">
        <f aca="false">A4288+1</f>
        <v>4288</v>
      </c>
      <c r="B4289" s="22" t="s">
        <v>3629</v>
      </c>
      <c r="C4289" s="23" t="s">
        <v>3629</v>
      </c>
      <c r="D4289" s="23" t="s">
        <v>304</v>
      </c>
      <c r="E4289" s="24" t="n">
        <v>22854</v>
      </c>
      <c r="F4289" s="25" t="s">
        <v>15</v>
      </c>
      <c r="G4289" s="26" t="n">
        <v>2</v>
      </c>
      <c r="H4289" s="31" t="n">
        <v>4</v>
      </c>
      <c r="I4289" s="31"/>
      <c r="J4289" s="28" t="n">
        <f aca="false">(H4289+I4289)</f>
        <v>4</v>
      </c>
      <c r="K4289" s="31" t="n">
        <v>4</v>
      </c>
      <c r="L4289" s="29" t="n">
        <f aca="false">J4289+K4289</f>
        <v>8</v>
      </c>
      <c r="M4289" s="30"/>
    </row>
    <row r="4290" customFormat="false" ht="10.5" hidden="false" customHeight="true" outlineLevel="0" collapsed="false">
      <c r="A4290" s="1" t="n">
        <f aca="false">A4289+1</f>
        <v>4289</v>
      </c>
      <c r="B4290" s="22" t="s">
        <v>3630</v>
      </c>
      <c r="C4290" s="23" t="s">
        <v>3630</v>
      </c>
      <c r="D4290" s="23" t="s">
        <v>58</v>
      </c>
      <c r="E4290" s="24" t="n">
        <v>20396</v>
      </c>
      <c r="F4290" s="25" t="s">
        <v>66</v>
      </c>
      <c r="G4290" s="26" t="n">
        <v>2</v>
      </c>
      <c r="H4290" s="31" t="n">
        <v>5</v>
      </c>
      <c r="I4290" s="31"/>
      <c r="J4290" s="28" t="n">
        <f aca="false">(H4290+I4290)</f>
        <v>5</v>
      </c>
      <c r="K4290" s="31" t="n">
        <v>4</v>
      </c>
      <c r="L4290" s="29" t="n">
        <f aca="false">J4290+K4290</f>
        <v>9</v>
      </c>
      <c r="M4290" s="30"/>
    </row>
    <row r="4291" customFormat="false" ht="10.5" hidden="false" customHeight="true" outlineLevel="0" collapsed="false">
      <c r="A4291" s="1" t="n">
        <f aca="false">A4290+1</f>
        <v>4290</v>
      </c>
      <c r="B4291" s="22" t="s">
        <v>3631</v>
      </c>
      <c r="C4291" s="23" t="s">
        <v>3631</v>
      </c>
      <c r="D4291" s="23" t="s">
        <v>166</v>
      </c>
      <c r="E4291" s="24" t="n">
        <v>21066</v>
      </c>
      <c r="F4291" s="25" t="s">
        <v>15</v>
      </c>
      <c r="G4291" s="26" t="n">
        <v>1</v>
      </c>
      <c r="H4291" s="31" t="n">
        <v>3.5</v>
      </c>
      <c r="I4291" s="31"/>
      <c r="J4291" s="28" t="n">
        <f aca="false">(H4291+I4291)</f>
        <v>3.5</v>
      </c>
      <c r="K4291" s="31" t="n">
        <v>6.3</v>
      </c>
      <c r="L4291" s="29" t="n">
        <f aca="false">J4291+K4291</f>
        <v>9.8</v>
      </c>
      <c r="M4291" s="30"/>
    </row>
    <row r="4292" customFormat="false" ht="10.5" hidden="false" customHeight="true" outlineLevel="0" collapsed="false">
      <c r="A4292" s="1" t="n">
        <f aca="false">A4291+1</f>
        <v>4291</v>
      </c>
      <c r="B4292" s="22" t="s">
        <v>3631</v>
      </c>
      <c r="C4292" s="23" t="s">
        <v>3631</v>
      </c>
      <c r="D4292" s="23" t="s">
        <v>437</v>
      </c>
      <c r="E4292" s="24" t="n">
        <v>22049</v>
      </c>
      <c r="F4292" s="25" t="s">
        <v>15</v>
      </c>
      <c r="G4292" s="26" t="n">
        <v>2</v>
      </c>
      <c r="H4292" s="31" t="n">
        <v>1</v>
      </c>
      <c r="I4292" s="31"/>
      <c r="J4292" s="28" t="n">
        <f aca="false">(H4292+I4292)</f>
        <v>1</v>
      </c>
      <c r="K4292" s="31" t="n">
        <v>5.9</v>
      </c>
      <c r="L4292" s="29" t="n">
        <f aca="false">J4292+K4292</f>
        <v>6.9</v>
      </c>
      <c r="M4292" s="30"/>
    </row>
    <row r="4293" customFormat="false" ht="10.5" hidden="false" customHeight="true" outlineLevel="0" collapsed="false">
      <c r="A4293" s="1" t="n">
        <f aca="false">A4292+1</f>
        <v>4292</v>
      </c>
      <c r="B4293" s="22" t="s">
        <v>3632</v>
      </c>
      <c r="C4293" s="23" t="s">
        <v>3632</v>
      </c>
      <c r="D4293" s="23" t="s">
        <v>35</v>
      </c>
      <c r="E4293" s="24" t="n">
        <v>21144</v>
      </c>
      <c r="F4293" s="25" t="s">
        <v>15</v>
      </c>
      <c r="G4293" s="26" t="n">
        <v>1</v>
      </c>
      <c r="H4293" s="31" t="n">
        <v>3.5</v>
      </c>
      <c r="I4293" s="31" t="n">
        <v>1</v>
      </c>
      <c r="J4293" s="28" t="n">
        <f aca="false">(H4293+I4293)</f>
        <v>4.5</v>
      </c>
      <c r="K4293" s="31" t="n">
        <v>7.6</v>
      </c>
      <c r="L4293" s="29" t="n">
        <f aca="false">J4293+K4293</f>
        <v>12.1</v>
      </c>
      <c r="M4293" s="30"/>
    </row>
    <row r="4294" customFormat="false" ht="10.5" hidden="false" customHeight="true" outlineLevel="0" collapsed="false">
      <c r="A4294" s="1" t="n">
        <f aca="false">A4293+1</f>
        <v>4293</v>
      </c>
      <c r="B4294" s="22" t="s">
        <v>3633</v>
      </c>
      <c r="C4294" s="23" t="s">
        <v>3633</v>
      </c>
      <c r="D4294" s="23" t="s">
        <v>3634</v>
      </c>
      <c r="E4294" s="24" t="n">
        <v>18105</v>
      </c>
      <c r="F4294" s="25" t="s">
        <v>15</v>
      </c>
      <c r="G4294" s="26" t="n">
        <v>1</v>
      </c>
      <c r="H4294" s="31" t="n">
        <v>5</v>
      </c>
      <c r="I4294" s="31"/>
      <c r="J4294" s="28" t="n">
        <f aca="false">(H4294+I4294)</f>
        <v>5</v>
      </c>
      <c r="K4294" s="31" t="n">
        <v>7.4</v>
      </c>
      <c r="L4294" s="29" t="n">
        <f aca="false">J4294+K4294</f>
        <v>12.4</v>
      </c>
      <c r="M4294" s="30"/>
    </row>
    <row r="4295" customFormat="false" ht="10.5" hidden="false" customHeight="true" outlineLevel="0" collapsed="false">
      <c r="A4295" s="1" t="n">
        <f aca="false">A4294+1</f>
        <v>4294</v>
      </c>
      <c r="B4295" s="22" t="s">
        <v>3635</v>
      </c>
      <c r="C4295" s="23" t="s">
        <v>3635</v>
      </c>
      <c r="D4295" s="23" t="s">
        <v>209</v>
      </c>
      <c r="E4295" s="24" t="n">
        <v>20907</v>
      </c>
      <c r="F4295" s="25" t="s">
        <v>25</v>
      </c>
      <c r="G4295" s="26" t="n">
        <v>1</v>
      </c>
      <c r="H4295" s="31" t="n">
        <v>3</v>
      </c>
      <c r="I4295" s="31"/>
      <c r="J4295" s="28" t="n">
        <f aca="false">(H4295+I4295)</f>
        <v>3</v>
      </c>
      <c r="K4295" s="31" t="n">
        <v>5.35</v>
      </c>
      <c r="L4295" s="29" t="n">
        <f aca="false">J4295+K4295</f>
        <v>8.35</v>
      </c>
      <c r="M4295" s="30"/>
    </row>
    <row r="4296" customFormat="false" ht="10.5" hidden="false" customHeight="true" outlineLevel="0" collapsed="false">
      <c r="A4296" s="1" t="n">
        <f aca="false">A4295+1</f>
        <v>4295</v>
      </c>
      <c r="B4296" s="22" t="s">
        <v>3635</v>
      </c>
      <c r="C4296" s="23" t="s">
        <v>3635</v>
      </c>
      <c r="D4296" s="23" t="s">
        <v>1254</v>
      </c>
      <c r="E4296" s="24" t="n">
        <v>19900</v>
      </c>
      <c r="F4296" s="25" t="s">
        <v>757</v>
      </c>
      <c r="G4296" s="26" t="n">
        <v>2</v>
      </c>
      <c r="H4296" s="31" t="n">
        <v>4</v>
      </c>
      <c r="I4296" s="31"/>
      <c r="J4296" s="28" t="n">
        <f aca="false">(H4296+I4296)</f>
        <v>4</v>
      </c>
      <c r="K4296" s="31" t="n">
        <v>6</v>
      </c>
      <c r="L4296" s="29" t="n">
        <f aca="false">J4296+K4296</f>
        <v>10</v>
      </c>
      <c r="M4296" s="30"/>
    </row>
    <row r="4297" customFormat="false" ht="10.5" hidden="false" customHeight="true" outlineLevel="0" collapsed="false">
      <c r="A4297" s="1" t="n">
        <f aca="false">A4296+1</f>
        <v>4296</v>
      </c>
      <c r="B4297" s="22" t="s">
        <v>3636</v>
      </c>
      <c r="C4297" s="23" t="s">
        <v>3636</v>
      </c>
      <c r="D4297" s="23" t="s">
        <v>396</v>
      </c>
      <c r="E4297" s="24" t="n">
        <v>27584</v>
      </c>
      <c r="F4297" s="25" t="s">
        <v>15</v>
      </c>
      <c r="G4297" s="26" t="n">
        <v>1</v>
      </c>
      <c r="H4297" s="31" t="n">
        <v>5</v>
      </c>
      <c r="I4297" s="31" t="n">
        <v>1.5</v>
      </c>
      <c r="J4297" s="28" t="n">
        <f aca="false">(H4297+I4297)</f>
        <v>6.5</v>
      </c>
      <c r="K4297" s="31" t="n">
        <v>2.8</v>
      </c>
      <c r="L4297" s="29" t="n">
        <f aca="false">J4297+K4297</f>
        <v>9.3</v>
      </c>
      <c r="M4297" s="30"/>
    </row>
    <row r="4298" customFormat="false" ht="10.5" hidden="false" customHeight="true" outlineLevel="0" collapsed="false">
      <c r="A4298" s="1" t="n">
        <f aca="false">A4297+1</f>
        <v>4297</v>
      </c>
      <c r="B4298" s="22" t="s">
        <v>3637</v>
      </c>
      <c r="C4298" s="23" t="s">
        <v>3637</v>
      </c>
      <c r="D4298" s="23" t="s">
        <v>3638</v>
      </c>
      <c r="E4298" s="24" t="n">
        <v>18442</v>
      </c>
      <c r="F4298" s="25" t="s">
        <v>66</v>
      </c>
      <c r="G4298" s="26" t="n">
        <v>2</v>
      </c>
      <c r="H4298" s="31" t="n">
        <v>3.5</v>
      </c>
      <c r="I4298" s="31"/>
      <c r="J4298" s="28" t="n">
        <f aca="false">(H4298+I4298)</f>
        <v>3.5</v>
      </c>
      <c r="K4298" s="31" t="n">
        <v>11</v>
      </c>
      <c r="L4298" s="29" t="n">
        <f aca="false">J4298+K4298</f>
        <v>14.5</v>
      </c>
      <c r="M4298" s="30"/>
    </row>
    <row r="4299" customFormat="false" ht="10.5" hidden="false" customHeight="true" outlineLevel="0" collapsed="false">
      <c r="A4299" s="1" t="n">
        <f aca="false">A4298+1</f>
        <v>4298</v>
      </c>
      <c r="B4299" s="22" t="s">
        <v>3639</v>
      </c>
      <c r="C4299" s="23" t="s">
        <v>3639</v>
      </c>
      <c r="D4299" s="23" t="s">
        <v>30</v>
      </c>
      <c r="E4299" s="24" t="n">
        <v>22120</v>
      </c>
      <c r="F4299" s="25" t="s">
        <v>25</v>
      </c>
      <c r="G4299" s="26" t="n">
        <v>1</v>
      </c>
      <c r="H4299" s="31" t="n">
        <v>4.5</v>
      </c>
      <c r="I4299" s="31" t="n">
        <v>1.5</v>
      </c>
      <c r="J4299" s="28" t="n">
        <f aca="false">(H4299+I4299)</f>
        <v>6</v>
      </c>
      <c r="K4299" s="31" t="n">
        <v>7.05</v>
      </c>
      <c r="L4299" s="29" t="n">
        <f aca="false">J4299+K4299</f>
        <v>13.05</v>
      </c>
      <c r="M4299" s="30"/>
    </row>
    <row r="4300" customFormat="false" ht="10.5" hidden="false" customHeight="true" outlineLevel="0" collapsed="false">
      <c r="A4300" s="1" t="n">
        <f aca="false">A4299+1</f>
        <v>4299</v>
      </c>
      <c r="B4300" s="22" t="s">
        <v>3640</v>
      </c>
      <c r="C4300" s="23" t="s">
        <v>3640</v>
      </c>
      <c r="D4300" s="23" t="s">
        <v>120</v>
      </c>
      <c r="E4300" s="24" t="n">
        <v>19202</v>
      </c>
      <c r="F4300" s="25" t="s">
        <v>22</v>
      </c>
      <c r="G4300" s="26" t="n">
        <v>2</v>
      </c>
      <c r="H4300" s="31" t="n">
        <v>4</v>
      </c>
      <c r="I4300" s="31"/>
      <c r="J4300" s="28" t="n">
        <f aca="false">(H4300+I4300)</f>
        <v>4</v>
      </c>
      <c r="K4300" s="31" t="n">
        <v>6.6</v>
      </c>
      <c r="L4300" s="29" t="n">
        <f aca="false">J4300+K4300</f>
        <v>10.6</v>
      </c>
      <c r="M4300" s="30"/>
    </row>
    <row r="4301" customFormat="false" ht="10.5" hidden="false" customHeight="true" outlineLevel="0" collapsed="false">
      <c r="A4301" s="1" t="n">
        <f aca="false">A4300+1</f>
        <v>4300</v>
      </c>
      <c r="B4301" s="22" t="s">
        <v>3641</v>
      </c>
      <c r="C4301" s="23" t="s">
        <v>3641</v>
      </c>
      <c r="D4301" s="23" t="s">
        <v>116</v>
      </c>
      <c r="E4301" s="24" t="n">
        <v>23564</v>
      </c>
      <c r="F4301" s="25" t="s">
        <v>25</v>
      </c>
      <c r="G4301" s="26" t="n">
        <v>1</v>
      </c>
      <c r="H4301" s="31" t="n">
        <v>5</v>
      </c>
      <c r="I4301" s="31" t="n">
        <v>1.5</v>
      </c>
      <c r="J4301" s="28" t="n">
        <f aca="false">(H4301+I4301)</f>
        <v>6.5</v>
      </c>
      <c r="K4301" s="31" t="n">
        <v>6.6</v>
      </c>
      <c r="L4301" s="29" t="n">
        <f aca="false">J4301+K4301</f>
        <v>13.1</v>
      </c>
      <c r="M4301" s="30"/>
    </row>
    <row r="4302" customFormat="false" ht="10.5" hidden="false" customHeight="true" outlineLevel="0" collapsed="false">
      <c r="A4302" s="1" t="n">
        <f aca="false">A4301+1</f>
        <v>4301</v>
      </c>
      <c r="B4302" s="22" t="s">
        <v>3641</v>
      </c>
      <c r="C4302" s="23" t="s">
        <v>3641</v>
      </c>
      <c r="D4302" s="23" t="s">
        <v>245</v>
      </c>
      <c r="E4302" s="24" t="n">
        <v>21612</v>
      </c>
      <c r="F4302" s="25" t="s">
        <v>15</v>
      </c>
      <c r="G4302" s="26" t="n">
        <v>2</v>
      </c>
      <c r="H4302" s="31" t="n">
        <v>5</v>
      </c>
      <c r="I4302" s="31" t="n">
        <v>4</v>
      </c>
      <c r="J4302" s="28" t="n">
        <f aca="false">(H4302+I4302)</f>
        <v>9</v>
      </c>
      <c r="K4302" s="31" t="n">
        <v>8.25</v>
      </c>
      <c r="L4302" s="29" t="n">
        <f aca="false">J4302+K4302</f>
        <v>17.25</v>
      </c>
      <c r="M4302" s="30"/>
    </row>
    <row r="4303" customFormat="false" ht="10.5" hidden="false" customHeight="true" outlineLevel="0" collapsed="false">
      <c r="A4303" s="1" t="n">
        <f aca="false">A4302+1</f>
        <v>4302</v>
      </c>
      <c r="B4303" s="22" t="s">
        <v>3642</v>
      </c>
      <c r="C4303" s="23" t="s">
        <v>3642</v>
      </c>
      <c r="D4303" s="23" t="s">
        <v>249</v>
      </c>
      <c r="E4303" s="24" t="n">
        <v>20985</v>
      </c>
      <c r="F4303" s="25" t="s">
        <v>38</v>
      </c>
      <c r="G4303" s="26" t="n">
        <v>2</v>
      </c>
      <c r="H4303" s="31" t="n">
        <v>1.5</v>
      </c>
      <c r="I4303" s="31"/>
      <c r="J4303" s="28" t="n">
        <f aca="false">(H4303+I4303)</f>
        <v>1.5</v>
      </c>
      <c r="K4303" s="31" t="n">
        <v>3.6</v>
      </c>
      <c r="L4303" s="29" t="n">
        <f aca="false">J4303+K4303</f>
        <v>5.1</v>
      </c>
      <c r="M4303" s="30"/>
    </row>
    <row r="4304" customFormat="false" ht="10.5" hidden="false" customHeight="true" outlineLevel="0" collapsed="false">
      <c r="A4304" s="1" t="n">
        <f aca="false">A4303+1</f>
        <v>4303</v>
      </c>
      <c r="B4304" s="22" t="s">
        <v>3643</v>
      </c>
      <c r="C4304" s="23" t="s">
        <v>3643</v>
      </c>
      <c r="D4304" s="23" t="s">
        <v>1669</v>
      </c>
      <c r="E4304" s="24" t="n">
        <v>16947</v>
      </c>
      <c r="F4304" s="25" t="s">
        <v>38</v>
      </c>
      <c r="G4304" s="26" t="n">
        <v>2</v>
      </c>
      <c r="H4304" s="31"/>
      <c r="I4304" s="31"/>
      <c r="J4304" s="28" t="n">
        <f aca="false">(H4304+I4304)</f>
        <v>0</v>
      </c>
      <c r="K4304" s="31"/>
      <c r="L4304" s="29" t="n">
        <f aca="false">J4304+K4304</f>
        <v>0</v>
      </c>
      <c r="M4304" s="30" t="s">
        <v>224</v>
      </c>
    </row>
    <row r="4305" customFormat="false" ht="10.5" hidden="false" customHeight="true" outlineLevel="0" collapsed="false">
      <c r="A4305" s="1" t="n">
        <f aca="false">A4304+1</f>
        <v>4304</v>
      </c>
      <c r="B4305" s="22" t="s">
        <v>3643</v>
      </c>
      <c r="C4305" s="23" t="s">
        <v>3643</v>
      </c>
      <c r="D4305" s="23" t="s">
        <v>63</v>
      </c>
      <c r="E4305" s="24" t="n">
        <v>18071</v>
      </c>
      <c r="F4305" s="25" t="s">
        <v>38</v>
      </c>
      <c r="G4305" s="26" t="n">
        <v>2</v>
      </c>
      <c r="H4305" s="31" t="n">
        <v>5</v>
      </c>
      <c r="I4305" s="31" t="n">
        <v>1.5</v>
      </c>
      <c r="J4305" s="28" t="n">
        <f aca="false">(H4305+I4305)</f>
        <v>6.5</v>
      </c>
      <c r="K4305" s="31" t="n">
        <v>6.55</v>
      </c>
      <c r="L4305" s="29" t="n">
        <f aca="false">J4305+K4305</f>
        <v>13.05</v>
      </c>
      <c r="M4305" s="30"/>
    </row>
    <row r="4306" customFormat="false" ht="10.5" hidden="false" customHeight="true" outlineLevel="0" collapsed="false">
      <c r="A4306" s="1" t="n">
        <f aca="false">A4305+1</f>
        <v>4305</v>
      </c>
      <c r="B4306" s="22" t="s">
        <v>3643</v>
      </c>
      <c r="C4306" s="23" t="s">
        <v>3643</v>
      </c>
      <c r="D4306" s="23" t="s">
        <v>216</v>
      </c>
      <c r="E4306" s="24" t="n">
        <v>19751</v>
      </c>
      <c r="F4306" s="25" t="s">
        <v>38</v>
      </c>
      <c r="G4306" s="26" t="n">
        <v>1</v>
      </c>
      <c r="H4306" s="31" t="n">
        <v>3.5</v>
      </c>
      <c r="I4306" s="31"/>
      <c r="J4306" s="28" t="n">
        <f aca="false">(H4306+I4306)</f>
        <v>3.5</v>
      </c>
      <c r="K4306" s="31" t="n">
        <v>6.15</v>
      </c>
      <c r="L4306" s="29" t="n">
        <f aca="false">J4306+K4306</f>
        <v>9.65</v>
      </c>
      <c r="M4306" s="30"/>
    </row>
    <row r="4307" customFormat="false" ht="10.5" hidden="false" customHeight="true" outlineLevel="0" collapsed="false">
      <c r="A4307" s="1" t="n">
        <f aca="false">A4306+1</f>
        <v>4306</v>
      </c>
      <c r="B4307" s="22" t="s">
        <v>3643</v>
      </c>
      <c r="C4307" s="23" t="s">
        <v>3643</v>
      </c>
      <c r="D4307" s="23" t="s">
        <v>667</v>
      </c>
      <c r="E4307" s="24" t="n">
        <v>17216</v>
      </c>
      <c r="F4307" s="25" t="s">
        <v>38</v>
      </c>
      <c r="G4307" s="26" t="n">
        <v>2</v>
      </c>
      <c r="H4307" s="31" t="n">
        <v>2.5</v>
      </c>
      <c r="I4307" s="31"/>
      <c r="J4307" s="28" t="n">
        <f aca="false">(H4307+I4307)</f>
        <v>2.5</v>
      </c>
      <c r="K4307" s="31" t="n">
        <v>8.3</v>
      </c>
      <c r="L4307" s="29" t="n">
        <f aca="false">J4307+K4307</f>
        <v>10.8</v>
      </c>
      <c r="M4307" s="30"/>
    </row>
    <row r="4308" customFormat="false" ht="10.5" hidden="false" customHeight="true" outlineLevel="0" collapsed="false">
      <c r="A4308" s="1" t="n">
        <f aca="false">A4307+1</f>
        <v>4307</v>
      </c>
      <c r="B4308" s="22" t="s">
        <v>3644</v>
      </c>
      <c r="C4308" s="23" t="s">
        <v>3644</v>
      </c>
      <c r="D4308" s="23" t="s">
        <v>44</v>
      </c>
      <c r="E4308" s="24" t="n">
        <v>21836</v>
      </c>
      <c r="F4308" s="25" t="s">
        <v>66</v>
      </c>
      <c r="G4308" s="26" t="n">
        <v>2</v>
      </c>
      <c r="H4308" s="31" t="n">
        <v>4.5</v>
      </c>
      <c r="I4308" s="31" t="n">
        <v>4</v>
      </c>
      <c r="J4308" s="28" t="n">
        <f aca="false">(H4308+I4308)</f>
        <v>8.5</v>
      </c>
      <c r="K4308" s="31" t="n">
        <v>6</v>
      </c>
      <c r="L4308" s="29" t="n">
        <f aca="false">J4308+K4308</f>
        <v>14.5</v>
      </c>
      <c r="M4308" s="30"/>
    </row>
    <row r="4309" customFormat="false" ht="10.5" hidden="false" customHeight="true" outlineLevel="0" collapsed="false">
      <c r="A4309" s="1" t="n">
        <f aca="false">A4308+1</f>
        <v>4308</v>
      </c>
      <c r="B4309" s="22" t="s">
        <v>3644</v>
      </c>
      <c r="C4309" s="23" t="s">
        <v>3644</v>
      </c>
      <c r="D4309" s="23" t="s">
        <v>65</v>
      </c>
      <c r="E4309" s="24" t="n">
        <v>24908</v>
      </c>
      <c r="F4309" s="25" t="s">
        <v>93</v>
      </c>
      <c r="G4309" s="26" t="n">
        <v>1</v>
      </c>
      <c r="H4309" s="31" t="n">
        <v>4.5</v>
      </c>
      <c r="I4309" s="31" t="n">
        <v>1.5</v>
      </c>
      <c r="J4309" s="28" t="n">
        <f aca="false">(H4309+I4309)</f>
        <v>6</v>
      </c>
      <c r="K4309" s="31" t="n">
        <v>3.4</v>
      </c>
      <c r="L4309" s="29" t="n">
        <f aca="false">J4309+K4309</f>
        <v>9.4</v>
      </c>
      <c r="M4309" s="30"/>
    </row>
    <row r="4310" customFormat="false" ht="10.5" hidden="false" customHeight="true" outlineLevel="0" collapsed="false">
      <c r="A4310" s="1" t="n">
        <f aca="false">A4309+1</f>
        <v>4309</v>
      </c>
      <c r="B4310" s="22" t="s">
        <v>3645</v>
      </c>
      <c r="C4310" s="23" t="s">
        <v>3645</v>
      </c>
      <c r="D4310" s="23" t="s">
        <v>35</v>
      </c>
      <c r="E4310" s="24" t="n">
        <v>19365</v>
      </c>
      <c r="F4310" s="25" t="s">
        <v>15</v>
      </c>
      <c r="G4310" s="26" t="n">
        <v>1</v>
      </c>
      <c r="H4310" s="31" t="n">
        <v>4</v>
      </c>
      <c r="I4310" s="31" t="n">
        <v>1.5</v>
      </c>
      <c r="J4310" s="28" t="n">
        <f aca="false">(H4310+I4310)</f>
        <v>5.5</v>
      </c>
      <c r="K4310" s="31" t="n">
        <v>8.35</v>
      </c>
      <c r="L4310" s="29" t="n">
        <f aca="false">J4310+K4310</f>
        <v>13.85</v>
      </c>
      <c r="M4310" s="30"/>
    </row>
    <row r="4311" customFormat="false" ht="10.5" hidden="false" customHeight="true" outlineLevel="0" collapsed="false">
      <c r="A4311" s="1" t="n">
        <f aca="false">A4310+1</f>
        <v>4310</v>
      </c>
      <c r="B4311" s="22" t="s">
        <v>3646</v>
      </c>
      <c r="C4311" s="23" t="s">
        <v>3646</v>
      </c>
      <c r="D4311" s="23" t="s">
        <v>2508</v>
      </c>
      <c r="E4311" s="24" t="n">
        <v>19847</v>
      </c>
      <c r="F4311" s="25" t="s">
        <v>66</v>
      </c>
      <c r="G4311" s="26" t="n">
        <v>1</v>
      </c>
      <c r="H4311" s="31" t="n">
        <v>3.5</v>
      </c>
      <c r="I4311" s="31" t="n">
        <v>2</v>
      </c>
      <c r="J4311" s="28" t="n">
        <f aca="false">(H4311+I4311)</f>
        <v>5.5</v>
      </c>
      <c r="K4311" s="31" t="n">
        <v>11</v>
      </c>
      <c r="L4311" s="29" t="n">
        <f aca="false">J4311+K4311</f>
        <v>16.5</v>
      </c>
      <c r="M4311" s="30"/>
    </row>
    <row r="4312" customFormat="false" ht="10.5" hidden="false" customHeight="true" outlineLevel="0" collapsed="false">
      <c r="A4312" s="1" t="n">
        <f aca="false">A4311+1</f>
        <v>4311</v>
      </c>
      <c r="B4312" s="22" t="s">
        <v>3646</v>
      </c>
      <c r="C4312" s="23" t="s">
        <v>3646</v>
      </c>
      <c r="D4312" s="23" t="s">
        <v>189</v>
      </c>
      <c r="E4312" s="24" t="n">
        <v>21452</v>
      </c>
      <c r="F4312" s="25" t="s">
        <v>66</v>
      </c>
      <c r="G4312" s="26" t="n">
        <v>2</v>
      </c>
      <c r="H4312" s="31" t="n">
        <v>5</v>
      </c>
      <c r="I4312" s="31"/>
      <c r="J4312" s="28" t="n">
        <f aca="false">(H4312+I4312)</f>
        <v>5</v>
      </c>
      <c r="K4312" s="31" t="n">
        <v>3.65</v>
      </c>
      <c r="L4312" s="29" t="n">
        <f aca="false">J4312+K4312</f>
        <v>8.65</v>
      </c>
      <c r="M4312" s="30"/>
    </row>
    <row r="4313" customFormat="false" ht="10.5" hidden="false" customHeight="true" outlineLevel="0" collapsed="false">
      <c r="A4313" s="1" t="n">
        <f aca="false">A4312+1</f>
        <v>4312</v>
      </c>
      <c r="B4313" s="22" t="s">
        <v>3647</v>
      </c>
      <c r="C4313" s="23" t="s">
        <v>3647</v>
      </c>
      <c r="D4313" s="23" t="s">
        <v>232</v>
      </c>
      <c r="E4313" s="24" t="n">
        <v>18713</v>
      </c>
      <c r="F4313" s="25" t="s">
        <v>15</v>
      </c>
      <c r="G4313" s="26" t="n">
        <v>1</v>
      </c>
      <c r="H4313" s="31" t="n">
        <v>2</v>
      </c>
      <c r="I4313" s="31"/>
      <c r="J4313" s="28" t="n">
        <f aca="false">(H4313+I4313)</f>
        <v>2</v>
      </c>
      <c r="K4313" s="31" t="n">
        <v>6.4</v>
      </c>
      <c r="L4313" s="29" t="n">
        <f aca="false">J4313+K4313</f>
        <v>8.4</v>
      </c>
      <c r="M4313" s="30"/>
    </row>
    <row r="4314" customFormat="false" ht="10.5" hidden="false" customHeight="true" outlineLevel="0" collapsed="false">
      <c r="A4314" s="1" t="n">
        <f aca="false">A4313+1</f>
        <v>4313</v>
      </c>
      <c r="B4314" s="22" t="s">
        <v>3648</v>
      </c>
      <c r="C4314" s="23" t="s">
        <v>3648</v>
      </c>
      <c r="D4314" s="23" t="s">
        <v>44</v>
      </c>
      <c r="E4314" s="24" t="n">
        <v>18269</v>
      </c>
      <c r="F4314" s="25" t="s">
        <v>15</v>
      </c>
      <c r="G4314" s="26" t="n">
        <v>1</v>
      </c>
      <c r="H4314" s="31" t="n">
        <v>5</v>
      </c>
      <c r="I4314" s="31"/>
      <c r="J4314" s="28" t="n">
        <f aca="false">(H4314+I4314)</f>
        <v>5</v>
      </c>
      <c r="K4314" s="31" t="n">
        <v>6</v>
      </c>
      <c r="L4314" s="29" t="n">
        <f aca="false">J4314+K4314</f>
        <v>11</v>
      </c>
      <c r="M4314" s="30"/>
    </row>
    <row r="4315" customFormat="false" ht="10.5" hidden="false" customHeight="true" outlineLevel="0" collapsed="false">
      <c r="A4315" s="1" t="n">
        <f aca="false">A4314+1</f>
        <v>4314</v>
      </c>
      <c r="B4315" s="22" t="s">
        <v>3648</v>
      </c>
      <c r="C4315" s="23" t="s">
        <v>3648</v>
      </c>
      <c r="D4315" s="23" t="s">
        <v>1254</v>
      </c>
      <c r="E4315" s="24" t="n">
        <v>18462</v>
      </c>
      <c r="F4315" s="25" t="s">
        <v>15</v>
      </c>
      <c r="G4315" s="26" t="n">
        <v>2</v>
      </c>
      <c r="H4315" s="31" t="n">
        <v>3.5</v>
      </c>
      <c r="I4315" s="31"/>
      <c r="J4315" s="28" t="n">
        <f aca="false">(H4315+I4315)</f>
        <v>3.5</v>
      </c>
      <c r="K4315" s="31" t="n">
        <v>9.6</v>
      </c>
      <c r="L4315" s="29" t="n">
        <f aca="false">J4315+K4315</f>
        <v>13.1</v>
      </c>
      <c r="M4315" s="30"/>
    </row>
    <row r="4316" customFormat="false" ht="10.5" hidden="false" customHeight="true" outlineLevel="0" collapsed="false">
      <c r="A4316" s="1" t="n">
        <f aca="false">A4315+1</f>
        <v>4315</v>
      </c>
      <c r="B4316" s="22" t="s">
        <v>3649</v>
      </c>
      <c r="C4316" s="23" t="s">
        <v>3649</v>
      </c>
      <c r="D4316" s="23" t="s">
        <v>266</v>
      </c>
      <c r="E4316" s="24" t="n">
        <v>21734</v>
      </c>
      <c r="F4316" s="25" t="s">
        <v>757</v>
      </c>
      <c r="G4316" s="26" t="n">
        <v>1</v>
      </c>
      <c r="H4316" s="31" t="n">
        <v>4.5</v>
      </c>
      <c r="I4316" s="31"/>
      <c r="J4316" s="28" t="n">
        <f aca="false">(H4316+I4316)</f>
        <v>4.5</v>
      </c>
      <c r="K4316" s="31" t="n">
        <v>4.8</v>
      </c>
      <c r="L4316" s="29" t="n">
        <f aca="false">J4316+K4316</f>
        <v>9.3</v>
      </c>
      <c r="M4316" s="30"/>
    </row>
    <row r="4317" customFormat="false" ht="10.5" hidden="false" customHeight="true" outlineLevel="0" collapsed="false">
      <c r="A4317" s="1" t="n">
        <f aca="false">A4316+1</f>
        <v>4316</v>
      </c>
      <c r="B4317" s="22" t="s">
        <v>3650</v>
      </c>
      <c r="C4317" s="23" t="s">
        <v>3650</v>
      </c>
      <c r="D4317" s="23" t="s">
        <v>193</v>
      </c>
      <c r="E4317" s="24" t="n">
        <v>20801</v>
      </c>
      <c r="F4317" s="25" t="s">
        <v>15</v>
      </c>
      <c r="G4317" s="26" t="n">
        <v>2</v>
      </c>
      <c r="H4317" s="31" t="n">
        <v>5</v>
      </c>
      <c r="I4317" s="31"/>
      <c r="J4317" s="28" t="n">
        <f aca="false">(H4317+I4317)</f>
        <v>5</v>
      </c>
      <c r="K4317" s="31" t="n">
        <v>6</v>
      </c>
      <c r="L4317" s="29" t="n">
        <f aca="false">J4317+K4317</f>
        <v>11</v>
      </c>
      <c r="M4317" s="30"/>
    </row>
    <row r="4318" customFormat="false" ht="10.5" hidden="false" customHeight="true" outlineLevel="0" collapsed="false">
      <c r="A4318" s="1" t="n">
        <f aca="false">A4317+1</f>
        <v>4317</v>
      </c>
      <c r="B4318" s="22" t="s">
        <v>3651</v>
      </c>
      <c r="C4318" s="23" t="s">
        <v>3651</v>
      </c>
      <c r="D4318" s="23" t="s">
        <v>1581</v>
      </c>
      <c r="E4318" s="24" t="n">
        <v>18216</v>
      </c>
      <c r="F4318" s="25" t="s">
        <v>15</v>
      </c>
      <c r="G4318" s="26" t="n">
        <v>2</v>
      </c>
      <c r="H4318" s="31" t="n">
        <v>3.5</v>
      </c>
      <c r="I4318" s="31"/>
      <c r="J4318" s="28" t="n">
        <f aca="false">(H4318+I4318)</f>
        <v>3.5</v>
      </c>
      <c r="K4318" s="31" t="n">
        <v>6.95</v>
      </c>
      <c r="L4318" s="29" t="n">
        <f aca="false">J4318+K4318</f>
        <v>10.45</v>
      </c>
      <c r="M4318" s="30"/>
    </row>
    <row r="4319" customFormat="false" ht="10.5" hidden="false" customHeight="true" outlineLevel="0" collapsed="false">
      <c r="A4319" s="1" t="n">
        <f aca="false">A4318+1</f>
        <v>4318</v>
      </c>
      <c r="B4319" s="22" t="s">
        <v>3652</v>
      </c>
      <c r="C4319" s="23" t="s">
        <v>3652</v>
      </c>
      <c r="D4319" s="23" t="s">
        <v>908</v>
      </c>
      <c r="E4319" s="24" t="n">
        <v>19085</v>
      </c>
      <c r="F4319" s="25" t="s">
        <v>22</v>
      </c>
      <c r="G4319" s="26" t="n">
        <v>2</v>
      </c>
      <c r="H4319" s="31" t="n">
        <v>4</v>
      </c>
      <c r="I4319" s="31"/>
      <c r="J4319" s="28" t="n">
        <f aca="false">(H4319+I4319)</f>
        <v>4</v>
      </c>
      <c r="K4319" s="31" t="n">
        <v>8.55</v>
      </c>
      <c r="L4319" s="29" t="n">
        <f aca="false">J4319+K4319</f>
        <v>12.55</v>
      </c>
      <c r="M4319" s="30"/>
    </row>
    <row r="4320" customFormat="false" ht="10.5" hidden="false" customHeight="true" outlineLevel="0" collapsed="false">
      <c r="A4320" s="1" t="n">
        <f aca="false">A4319+1</f>
        <v>4319</v>
      </c>
      <c r="B4320" s="22" t="s">
        <v>3653</v>
      </c>
      <c r="C4320" s="23" t="s">
        <v>3653</v>
      </c>
      <c r="D4320" s="23" t="s">
        <v>44</v>
      </c>
      <c r="E4320" s="24" t="n">
        <v>18428</v>
      </c>
      <c r="F4320" s="25" t="s">
        <v>38</v>
      </c>
      <c r="G4320" s="26" t="n">
        <v>1</v>
      </c>
      <c r="H4320" s="31" t="n">
        <v>3.5</v>
      </c>
      <c r="I4320" s="31"/>
      <c r="J4320" s="28" t="n">
        <f aca="false">(H4320+I4320)</f>
        <v>3.5</v>
      </c>
      <c r="K4320" s="31" t="n">
        <v>10.1</v>
      </c>
      <c r="L4320" s="29" t="n">
        <f aca="false">J4320+K4320</f>
        <v>13.6</v>
      </c>
      <c r="M4320" s="30"/>
    </row>
    <row r="4321" customFormat="false" ht="10.5" hidden="false" customHeight="true" outlineLevel="0" collapsed="false">
      <c r="A4321" s="1" t="n">
        <f aca="false">A4320+1</f>
        <v>4320</v>
      </c>
      <c r="B4321" s="22" t="s">
        <v>3653</v>
      </c>
      <c r="C4321" s="23" t="s">
        <v>3653</v>
      </c>
      <c r="D4321" s="23" t="s">
        <v>44</v>
      </c>
      <c r="E4321" s="24" t="n">
        <v>16480</v>
      </c>
      <c r="F4321" s="25" t="s">
        <v>15</v>
      </c>
      <c r="G4321" s="26" t="n">
        <v>2</v>
      </c>
      <c r="H4321" s="31" t="n">
        <v>3.5</v>
      </c>
      <c r="I4321" s="31"/>
      <c r="J4321" s="28" t="n">
        <f aca="false">(H4321+I4321)</f>
        <v>3.5</v>
      </c>
      <c r="K4321" s="31" t="n">
        <v>6</v>
      </c>
      <c r="L4321" s="29" t="n">
        <f aca="false">J4321+K4321</f>
        <v>9.5</v>
      </c>
      <c r="M4321" s="30"/>
    </row>
    <row r="4322" customFormat="false" ht="10.5" hidden="false" customHeight="true" outlineLevel="0" collapsed="false">
      <c r="A4322" s="1" t="n">
        <f aca="false">A4321+1</f>
        <v>4321</v>
      </c>
      <c r="B4322" s="22" t="s">
        <v>3653</v>
      </c>
      <c r="C4322" s="23" t="s">
        <v>3653</v>
      </c>
      <c r="D4322" s="23" t="s">
        <v>314</v>
      </c>
      <c r="E4322" s="24" t="n">
        <v>26695</v>
      </c>
      <c r="F4322" s="25" t="s">
        <v>38</v>
      </c>
      <c r="G4322" s="26" t="n">
        <v>1</v>
      </c>
      <c r="H4322" s="31" t="n">
        <v>4.5</v>
      </c>
      <c r="I4322" s="31"/>
      <c r="J4322" s="28" t="n">
        <f aca="false">(H4322+I4322)</f>
        <v>4.5</v>
      </c>
      <c r="K4322" s="31" t="n">
        <v>3.8</v>
      </c>
      <c r="L4322" s="29" t="n">
        <f aca="false">J4322+K4322</f>
        <v>8.3</v>
      </c>
      <c r="M4322" s="30"/>
    </row>
    <row r="4323" customFormat="false" ht="10.5" hidden="false" customHeight="true" outlineLevel="0" collapsed="false">
      <c r="A4323" s="1" t="n">
        <f aca="false">A4322+1</f>
        <v>4322</v>
      </c>
      <c r="B4323" s="22" t="s">
        <v>3653</v>
      </c>
      <c r="C4323" s="23" t="s">
        <v>3653</v>
      </c>
      <c r="D4323" s="23" t="s">
        <v>3654</v>
      </c>
      <c r="E4323" s="24" t="n">
        <v>19570</v>
      </c>
      <c r="F4323" s="25" t="s">
        <v>25</v>
      </c>
      <c r="G4323" s="26" t="n">
        <v>2</v>
      </c>
      <c r="H4323" s="31" t="n">
        <v>5</v>
      </c>
      <c r="I4323" s="31" t="n">
        <v>0.5</v>
      </c>
      <c r="J4323" s="28" t="n">
        <f aca="false">(H4323+I4323)</f>
        <v>5.5</v>
      </c>
      <c r="K4323" s="31" t="n">
        <v>6.2</v>
      </c>
      <c r="L4323" s="29" t="n">
        <f aca="false">J4323+K4323</f>
        <v>11.7</v>
      </c>
      <c r="M4323" s="30"/>
    </row>
    <row r="4324" customFormat="false" ht="10.5" hidden="false" customHeight="true" outlineLevel="0" collapsed="false">
      <c r="A4324" s="1" t="n">
        <f aca="false">A4323+1</f>
        <v>4323</v>
      </c>
      <c r="B4324" s="22" t="s">
        <v>3653</v>
      </c>
      <c r="C4324" s="23" t="s">
        <v>3653</v>
      </c>
      <c r="D4324" s="23" t="s">
        <v>3655</v>
      </c>
      <c r="E4324" s="24" t="n">
        <v>19373</v>
      </c>
      <c r="F4324" s="25" t="s">
        <v>25</v>
      </c>
      <c r="G4324" s="26" t="n">
        <v>1</v>
      </c>
      <c r="H4324" s="31" t="n">
        <v>4.5</v>
      </c>
      <c r="I4324" s="31"/>
      <c r="J4324" s="28" t="n">
        <f aca="false">(H4324+I4324)</f>
        <v>4.5</v>
      </c>
      <c r="K4324" s="31" t="n">
        <v>9.45</v>
      </c>
      <c r="L4324" s="29" t="n">
        <f aca="false">J4324+K4324</f>
        <v>13.95</v>
      </c>
      <c r="M4324" s="30"/>
    </row>
    <row r="4325" customFormat="false" ht="10.5" hidden="false" customHeight="true" outlineLevel="0" collapsed="false">
      <c r="A4325" s="1" t="n">
        <f aca="false">A4324+1</f>
        <v>4324</v>
      </c>
      <c r="B4325" s="22" t="s">
        <v>3653</v>
      </c>
      <c r="C4325" s="23" t="s">
        <v>3653</v>
      </c>
      <c r="D4325" s="23" t="s">
        <v>168</v>
      </c>
      <c r="E4325" s="24" t="n">
        <v>19981</v>
      </c>
      <c r="F4325" s="25" t="s">
        <v>25</v>
      </c>
      <c r="G4325" s="26" t="n">
        <v>1</v>
      </c>
      <c r="H4325" s="31" t="n">
        <v>4.5</v>
      </c>
      <c r="I4325" s="31"/>
      <c r="J4325" s="28" t="n">
        <f aca="false">(H4325+I4325)</f>
        <v>4.5</v>
      </c>
      <c r="K4325" s="31" t="n">
        <v>7.35</v>
      </c>
      <c r="L4325" s="29" t="n">
        <f aca="false">J4325+K4325</f>
        <v>11.85</v>
      </c>
      <c r="M4325" s="30"/>
    </row>
    <row r="4326" customFormat="false" ht="10.5" hidden="false" customHeight="true" outlineLevel="0" collapsed="false">
      <c r="A4326" s="1" t="n">
        <f aca="false">A4325+1</f>
        <v>4325</v>
      </c>
      <c r="B4326" s="22" t="s">
        <v>3653</v>
      </c>
      <c r="C4326" s="23" t="s">
        <v>3653</v>
      </c>
      <c r="D4326" s="23" t="s">
        <v>300</v>
      </c>
      <c r="E4326" s="24" t="n">
        <v>20977</v>
      </c>
      <c r="F4326" s="25" t="s">
        <v>25</v>
      </c>
      <c r="G4326" s="26" t="n">
        <v>1</v>
      </c>
      <c r="H4326" s="31" t="n">
        <v>4.5</v>
      </c>
      <c r="I4326" s="31" t="n">
        <v>1.5</v>
      </c>
      <c r="J4326" s="28" t="n">
        <f aca="false">(H4326+I4326)</f>
        <v>6</v>
      </c>
      <c r="K4326" s="31" t="n">
        <v>6</v>
      </c>
      <c r="L4326" s="29" t="n">
        <f aca="false">J4326+K4326</f>
        <v>12</v>
      </c>
      <c r="M4326" s="30"/>
    </row>
    <row r="4327" customFormat="false" ht="10.5" hidden="false" customHeight="true" outlineLevel="0" collapsed="false">
      <c r="A4327" s="1" t="n">
        <f aca="false">A4326+1</f>
        <v>4326</v>
      </c>
      <c r="B4327" s="22" t="s">
        <v>3653</v>
      </c>
      <c r="C4327" s="23" t="s">
        <v>3653</v>
      </c>
      <c r="D4327" s="23" t="s">
        <v>113</v>
      </c>
      <c r="E4327" s="24" t="n">
        <v>24369</v>
      </c>
      <c r="F4327" s="25" t="s">
        <v>66</v>
      </c>
      <c r="G4327" s="26" t="n">
        <v>1</v>
      </c>
      <c r="H4327" s="31" t="n">
        <v>5</v>
      </c>
      <c r="I4327" s="31"/>
      <c r="J4327" s="28" t="n">
        <f aca="false">(H4327+I4327)</f>
        <v>5</v>
      </c>
      <c r="K4327" s="31" t="n">
        <v>3.6</v>
      </c>
      <c r="L4327" s="29" t="n">
        <f aca="false">J4327+K4327</f>
        <v>8.6</v>
      </c>
      <c r="M4327" s="30"/>
    </row>
    <row r="4328" customFormat="false" ht="10.5" hidden="false" customHeight="true" outlineLevel="0" collapsed="false">
      <c r="A4328" s="1" t="n">
        <f aca="false">A4327+1</f>
        <v>4327</v>
      </c>
      <c r="B4328" s="22" t="s">
        <v>3653</v>
      </c>
      <c r="C4328" s="23" t="s">
        <v>3653</v>
      </c>
      <c r="D4328" s="23" t="s">
        <v>266</v>
      </c>
      <c r="E4328" s="24" t="n">
        <v>18587</v>
      </c>
      <c r="F4328" s="25" t="s">
        <v>38</v>
      </c>
      <c r="G4328" s="26" t="n">
        <v>2</v>
      </c>
      <c r="H4328" s="31" t="n">
        <v>2</v>
      </c>
      <c r="I4328" s="31"/>
      <c r="J4328" s="28" t="n">
        <f aca="false">(H4328+I4328)</f>
        <v>2</v>
      </c>
      <c r="K4328" s="31" t="n">
        <v>10.25</v>
      </c>
      <c r="L4328" s="29" t="n">
        <f aca="false">J4328+K4328</f>
        <v>12.25</v>
      </c>
      <c r="M4328" s="30"/>
    </row>
    <row r="4329" customFormat="false" ht="10.5" hidden="false" customHeight="true" outlineLevel="0" collapsed="false">
      <c r="A4329" s="1" t="n">
        <f aca="false">A4328+1</f>
        <v>4328</v>
      </c>
      <c r="B4329" s="22" t="s">
        <v>3653</v>
      </c>
      <c r="C4329" s="23" t="s">
        <v>3653</v>
      </c>
      <c r="D4329" s="23" t="s">
        <v>420</v>
      </c>
      <c r="E4329" s="24" t="n">
        <v>19669</v>
      </c>
      <c r="F4329" s="25" t="s">
        <v>15</v>
      </c>
      <c r="G4329" s="26" t="n">
        <v>1</v>
      </c>
      <c r="H4329" s="31" t="n">
        <v>4.5</v>
      </c>
      <c r="I4329" s="31"/>
      <c r="J4329" s="28" t="n">
        <f aca="false">(H4329+I4329)</f>
        <v>4.5</v>
      </c>
      <c r="K4329" s="31" t="n">
        <v>6.9</v>
      </c>
      <c r="L4329" s="29" t="n">
        <f aca="false">J4329+K4329</f>
        <v>11.4</v>
      </c>
      <c r="M4329" s="30"/>
    </row>
    <row r="4330" customFormat="false" ht="10.5" hidden="false" customHeight="true" outlineLevel="0" collapsed="false">
      <c r="A4330" s="1" t="n">
        <f aca="false">A4329+1</f>
        <v>4329</v>
      </c>
      <c r="B4330" s="22" t="s">
        <v>3653</v>
      </c>
      <c r="C4330" s="23" t="s">
        <v>3653</v>
      </c>
      <c r="D4330" s="23" t="s">
        <v>686</v>
      </c>
      <c r="E4330" s="24" t="n">
        <v>25282</v>
      </c>
      <c r="F4330" s="25" t="s">
        <v>66</v>
      </c>
      <c r="G4330" s="26" t="n">
        <v>1</v>
      </c>
      <c r="H4330" s="31" t="n">
        <v>4</v>
      </c>
      <c r="I4330" s="31"/>
      <c r="J4330" s="28" t="n">
        <f aca="false">(H4330+I4330)</f>
        <v>4</v>
      </c>
      <c r="K4330" s="31" t="n">
        <v>3.4</v>
      </c>
      <c r="L4330" s="29" t="n">
        <f aca="false">J4330+K4330</f>
        <v>7.4</v>
      </c>
      <c r="M4330" s="30"/>
    </row>
    <row r="4331" customFormat="false" ht="10.5" hidden="false" customHeight="true" outlineLevel="0" collapsed="false">
      <c r="A4331" s="1" t="n">
        <f aca="false">A4330+1</f>
        <v>4330</v>
      </c>
      <c r="B4331" s="22" t="s">
        <v>3653</v>
      </c>
      <c r="C4331" s="23" t="s">
        <v>3653</v>
      </c>
      <c r="D4331" s="23" t="s">
        <v>33</v>
      </c>
      <c r="E4331" s="24" t="n">
        <v>23583</v>
      </c>
      <c r="F4331" s="25" t="s">
        <v>25</v>
      </c>
      <c r="G4331" s="26" t="n">
        <v>1</v>
      </c>
      <c r="H4331" s="31" t="n">
        <v>3</v>
      </c>
      <c r="I4331" s="31"/>
      <c r="J4331" s="28" t="n">
        <f aca="false">(H4331+I4331)</f>
        <v>3</v>
      </c>
      <c r="K4331" s="31" t="n">
        <v>3.2</v>
      </c>
      <c r="L4331" s="29" t="n">
        <f aca="false">J4331+K4331</f>
        <v>6.2</v>
      </c>
      <c r="M4331" s="30"/>
    </row>
    <row r="4332" customFormat="false" ht="10.5" hidden="false" customHeight="true" outlineLevel="0" collapsed="false">
      <c r="A4332" s="1" t="n">
        <f aca="false">A4331+1</f>
        <v>4331</v>
      </c>
      <c r="B4332" s="22" t="s">
        <v>3656</v>
      </c>
      <c r="C4332" s="23" t="s">
        <v>3656</v>
      </c>
      <c r="D4332" s="23" t="s">
        <v>95</v>
      </c>
      <c r="E4332" s="24" t="n">
        <v>23275</v>
      </c>
      <c r="F4332" s="25" t="s">
        <v>22</v>
      </c>
      <c r="G4332" s="26" t="n">
        <v>2</v>
      </c>
      <c r="H4332" s="31" t="n">
        <v>4.5</v>
      </c>
      <c r="I4332" s="31"/>
      <c r="J4332" s="28" t="n">
        <f aca="false">(H4332+I4332)</f>
        <v>4.5</v>
      </c>
      <c r="K4332" s="31" t="n">
        <v>4.7</v>
      </c>
      <c r="L4332" s="29" t="n">
        <f aca="false">J4332+K4332</f>
        <v>9.2</v>
      </c>
      <c r="M4332" s="30"/>
    </row>
    <row r="4333" customFormat="false" ht="10.5" hidden="false" customHeight="true" outlineLevel="0" collapsed="false">
      <c r="A4333" s="1" t="n">
        <f aca="false">A4332+1</f>
        <v>4332</v>
      </c>
      <c r="B4333" s="22" t="s">
        <v>3657</v>
      </c>
      <c r="C4333" s="23" t="s">
        <v>3657</v>
      </c>
      <c r="D4333" s="23" t="s">
        <v>44</v>
      </c>
      <c r="E4333" s="24" t="n">
        <v>19082</v>
      </c>
      <c r="F4333" s="25" t="s">
        <v>66</v>
      </c>
      <c r="G4333" s="26" t="n">
        <v>1</v>
      </c>
      <c r="H4333" s="31" t="n">
        <v>2.5</v>
      </c>
      <c r="I4333" s="31"/>
      <c r="J4333" s="28" t="n">
        <f aca="false">(H4333+I4333)</f>
        <v>2.5</v>
      </c>
      <c r="K4333" s="31" t="n">
        <v>10.35</v>
      </c>
      <c r="L4333" s="29" t="n">
        <f aca="false">J4333+K4333</f>
        <v>12.85</v>
      </c>
      <c r="M4333" s="30"/>
    </row>
    <row r="4334" customFormat="false" ht="10.5" hidden="false" customHeight="true" outlineLevel="0" collapsed="false">
      <c r="A4334" s="1" t="n">
        <f aca="false">A4333+1</f>
        <v>4333</v>
      </c>
      <c r="B4334" s="22" t="s">
        <v>3658</v>
      </c>
      <c r="C4334" s="23" t="s">
        <v>3658</v>
      </c>
      <c r="D4334" s="23" t="s">
        <v>56</v>
      </c>
      <c r="E4334" s="24" t="n">
        <v>16495</v>
      </c>
      <c r="F4334" s="25" t="s">
        <v>22</v>
      </c>
      <c r="G4334" s="26" t="n">
        <v>2</v>
      </c>
      <c r="H4334" s="31" t="n">
        <v>3.5</v>
      </c>
      <c r="I4334" s="31" t="n">
        <v>1</v>
      </c>
      <c r="J4334" s="28" t="n">
        <f aca="false">(H4334+I4334)</f>
        <v>4.5</v>
      </c>
      <c r="K4334" s="31" t="n">
        <v>10.95</v>
      </c>
      <c r="L4334" s="29" t="n">
        <f aca="false">J4334+K4334</f>
        <v>15.45</v>
      </c>
      <c r="M4334" s="30"/>
    </row>
    <row r="4335" customFormat="false" ht="10.5" hidden="false" customHeight="true" outlineLevel="0" collapsed="false">
      <c r="A4335" s="1" t="n">
        <f aca="false">A4334+1</f>
        <v>4334</v>
      </c>
      <c r="B4335" s="22" t="s">
        <v>3659</v>
      </c>
      <c r="C4335" s="23" t="s">
        <v>3659</v>
      </c>
      <c r="D4335" s="23" t="s">
        <v>1062</v>
      </c>
      <c r="E4335" s="24" t="n">
        <v>23143</v>
      </c>
      <c r="F4335" s="25" t="s">
        <v>66</v>
      </c>
      <c r="G4335" s="26" t="n">
        <v>1</v>
      </c>
      <c r="H4335" s="31" t="n">
        <v>3.5</v>
      </c>
      <c r="I4335" s="31"/>
      <c r="J4335" s="28" t="n">
        <f aca="false">(H4335+I4335)</f>
        <v>3.5</v>
      </c>
      <c r="K4335" s="31" t="n">
        <v>5.8</v>
      </c>
      <c r="L4335" s="29" t="n">
        <f aca="false">J4335+K4335</f>
        <v>9.3</v>
      </c>
      <c r="M4335" s="30"/>
    </row>
    <row r="4336" customFormat="false" ht="10.5" hidden="false" customHeight="true" outlineLevel="0" collapsed="false">
      <c r="A4336" s="1" t="n">
        <f aca="false">A4335+1</f>
        <v>4335</v>
      </c>
      <c r="B4336" s="22" t="s">
        <v>3659</v>
      </c>
      <c r="C4336" s="23" t="s">
        <v>3659</v>
      </c>
      <c r="D4336" s="23" t="s">
        <v>2880</v>
      </c>
      <c r="E4336" s="24" t="n">
        <v>17996</v>
      </c>
      <c r="F4336" s="25" t="s">
        <v>66</v>
      </c>
      <c r="G4336" s="26" t="n">
        <v>1</v>
      </c>
      <c r="H4336" s="31" t="n">
        <v>5</v>
      </c>
      <c r="I4336" s="31"/>
      <c r="J4336" s="28" t="n">
        <f aca="false">(H4336+I4336)</f>
        <v>5</v>
      </c>
      <c r="K4336" s="31" t="n">
        <v>6</v>
      </c>
      <c r="L4336" s="29" t="n">
        <f aca="false">J4336+K4336</f>
        <v>11</v>
      </c>
      <c r="M4336" s="30"/>
    </row>
    <row r="4337" customFormat="false" ht="10.5" hidden="false" customHeight="true" outlineLevel="0" collapsed="false">
      <c r="A4337" s="1" t="n">
        <f aca="false">A4336+1</f>
        <v>4336</v>
      </c>
      <c r="B4337" s="22" t="s">
        <v>3659</v>
      </c>
      <c r="C4337" s="23" t="s">
        <v>3659</v>
      </c>
      <c r="D4337" s="23" t="s">
        <v>730</v>
      </c>
      <c r="E4337" s="24" t="n">
        <v>22886</v>
      </c>
      <c r="F4337" s="25" t="s">
        <v>243</v>
      </c>
      <c r="G4337" s="26" t="n">
        <v>2</v>
      </c>
      <c r="H4337" s="31" t="n">
        <v>5</v>
      </c>
      <c r="I4337" s="31"/>
      <c r="J4337" s="28" t="n">
        <f aca="false">(H4337+I4337)</f>
        <v>5</v>
      </c>
      <c r="K4337" s="31" t="n">
        <v>5.2</v>
      </c>
      <c r="L4337" s="29" t="n">
        <f aca="false">J4337+K4337</f>
        <v>10.2</v>
      </c>
      <c r="M4337" s="30"/>
    </row>
    <row r="4338" customFormat="false" ht="10.5" hidden="false" customHeight="true" outlineLevel="0" collapsed="false">
      <c r="A4338" s="1" t="n">
        <f aca="false">A4337+1</f>
        <v>4337</v>
      </c>
      <c r="B4338" s="22" t="s">
        <v>3659</v>
      </c>
      <c r="C4338" s="23" t="s">
        <v>3659</v>
      </c>
      <c r="D4338" s="23" t="s">
        <v>3660</v>
      </c>
      <c r="E4338" s="24" t="n">
        <v>18254</v>
      </c>
      <c r="F4338" s="25" t="s">
        <v>15</v>
      </c>
      <c r="G4338" s="26" t="n">
        <v>2</v>
      </c>
      <c r="H4338" s="31" t="n">
        <v>4</v>
      </c>
      <c r="I4338" s="31"/>
      <c r="J4338" s="28" t="n">
        <f aca="false">(H4338+I4338)</f>
        <v>4</v>
      </c>
      <c r="K4338" s="31" t="n">
        <v>7.8</v>
      </c>
      <c r="L4338" s="29" t="n">
        <f aca="false">J4338+K4338</f>
        <v>11.8</v>
      </c>
      <c r="M4338" s="30"/>
    </row>
    <row r="4339" customFormat="false" ht="10.5" hidden="false" customHeight="true" outlineLevel="0" collapsed="false">
      <c r="A4339" s="1" t="n">
        <f aca="false">A4338+1</f>
        <v>4338</v>
      </c>
      <c r="B4339" s="22" t="s">
        <v>3659</v>
      </c>
      <c r="C4339" s="23" t="s">
        <v>3659</v>
      </c>
      <c r="D4339" s="23" t="s">
        <v>216</v>
      </c>
      <c r="E4339" s="24" t="n">
        <v>26013</v>
      </c>
      <c r="F4339" s="25" t="s">
        <v>66</v>
      </c>
      <c r="G4339" s="26" t="n">
        <v>1</v>
      </c>
      <c r="H4339" s="31" t="n">
        <v>4.5</v>
      </c>
      <c r="I4339" s="31"/>
      <c r="J4339" s="28" t="n">
        <f aca="false">(H4339+I4339)</f>
        <v>4.5</v>
      </c>
      <c r="K4339" s="31" t="n">
        <v>5.4</v>
      </c>
      <c r="L4339" s="29" t="n">
        <f aca="false">J4339+K4339</f>
        <v>9.9</v>
      </c>
      <c r="M4339" s="30"/>
    </row>
    <row r="4340" customFormat="false" ht="10.5" hidden="false" customHeight="true" outlineLevel="0" collapsed="false">
      <c r="A4340" s="1" t="n">
        <f aca="false">A4339+1</f>
        <v>4339</v>
      </c>
      <c r="B4340" s="22" t="s">
        <v>3659</v>
      </c>
      <c r="C4340" s="23" t="s">
        <v>3659</v>
      </c>
      <c r="D4340" s="23" t="s">
        <v>590</v>
      </c>
      <c r="E4340" s="24" t="n">
        <v>17600</v>
      </c>
      <c r="F4340" s="25" t="s">
        <v>66</v>
      </c>
      <c r="G4340" s="26" t="n">
        <v>2</v>
      </c>
      <c r="H4340" s="31" t="n">
        <v>2</v>
      </c>
      <c r="I4340" s="31"/>
      <c r="J4340" s="28" t="n">
        <f aca="false">(H4340+I4340)</f>
        <v>2</v>
      </c>
      <c r="K4340" s="31" t="n">
        <v>11</v>
      </c>
      <c r="L4340" s="29" t="n">
        <f aca="false">J4340+K4340</f>
        <v>13</v>
      </c>
      <c r="M4340" s="30"/>
    </row>
    <row r="4341" customFormat="false" ht="10.5" hidden="false" customHeight="true" outlineLevel="0" collapsed="false">
      <c r="A4341" s="1" t="n">
        <f aca="false">A4340+1</f>
        <v>4340</v>
      </c>
      <c r="B4341" s="22" t="s">
        <v>3659</v>
      </c>
      <c r="C4341" s="23" t="s">
        <v>3659</v>
      </c>
      <c r="D4341" s="23" t="s">
        <v>189</v>
      </c>
      <c r="E4341" s="24" t="n">
        <v>21943</v>
      </c>
      <c r="F4341" s="25" t="s">
        <v>66</v>
      </c>
      <c r="G4341" s="26" t="n">
        <v>2</v>
      </c>
      <c r="H4341" s="31" t="n">
        <v>4</v>
      </c>
      <c r="I4341" s="31"/>
      <c r="J4341" s="28" t="n">
        <f aca="false">(H4341+I4341)</f>
        <v>4</v>
      </c>
      <c r="K4341" s="31" t="n">
        <v>4.4</v>
      </c>
      <c r="L4341" s="29" t="n">
        <f aca="false">J4341+K4341</f>
        <v>8.4</v>
      </c>
      <c r="M4341" s="30"/>
    </row>
    <row r="4342" customFormat="false" ht="10.5" hidden="false" customHeight="true" outlineLevel="0" collapsed="false">
      <c r="A4342" s="1" t="n">
        <f aca="false">A4341+1</f>
        <v>4341</v>
      </c>
      <c r="B4342" s="22" t="s">
        <v>3661</v>
      </c>
      <c r="C4342" s="23" t="s">
        <v>3661</v>
      </c>
      <c r="D4342" s="23" t="s">
        <v>121</v>
      </c>
      <c r="E4342" s="24" t="n">
        <v>19752</v>
      </c>
      <c r="F4342" s="25" t="s">
        <v>15</v>
      </c>
      <c r="G4342" s="26" t="n">
        <v>1</v>
      </c>
      <c r="H4342" s="31" t="n">
        <v>4</v>
      </c>
      <c r="I4342" s="31"/>
      <c r="J4342" s="28" t="n">
        <f aca="false">(H4342+I4342)</f>
        <v>4</v>
      </c>
      <c r="K4342" s="31" t="n">
        <v>3.7</v>
      </c>
      <c r="L4342" s="29" t="n">
        <f aca="false">J4342+K4342</f>
        <v>7.7</v>
      </c>
      <c r="M4342" s="30"/>
    </row>
    <row r="4343" customFormat="false" ht="10.5" hidden="false" customHeight="true" outlineLevel="0" collapsed="false">
      <c r="A4343" s="1" t="n">
        <f aca="false">A4342+1</f>
        <v>4342</v>
      </c>
      <c r="B4343" s="22" t="s">
        <v>3662</v>
      </c>
      <c r="C4343" s="23" t="s">
        <v>3662</v>
      </c>
      <c r="D4343" s="23" t="s">
        <v>63</v>
      </c>
      <c r="E4343" s="24" t="n">
        <v>21699</v>
      </c>
      <c r="F4343" s="25" t="s">
        <v>66</v>
      </c>
      <c r="G4343" s="26" t="n">
        <v>2</v>
      </c>
      <c r="H4343" s="31" t="n">
        <v>5</v>
      </c>
      <c r="I4343" s="31"/>
      <c r="J4343" s="28" t="n">
        <f aca="false">(H4343+I4343)</f>
        <v>5</v>
      </c>
      <c r="K4343" s="31" t="n">
        <v>4.8</v>
      </c>
      <c r="L4343" s="29" t="n">
        <f aca="false">J4343+K4343</f>
        <v>9.8</v>
      </c>
      <c r="M4343" s="30"/>
    </row>
    <row r="4344" customFormat="false" ht="10.5" hidden="false" customHeight="true" outlineLevel="0" collapsed="false">
      <c r="A4344" s="1" t="n">
        <f aca="false">A4343+1</f>
        <v>4343</v>
      </c>
      <c r="B4344" s="22" t="s">
        <v>3663</v>
      </c>
      <c r="C4344" s="23" t="s">
        <v>3663</v>
      </c>
      <c r="D4344" s="23" t="s">
        <v>125</v>
      </c>
      <c r="E4344" s="24" t="n">
        <v>18134</v>
      </c>
      <c r="F4344" s="25" t="s">
        <v>15</v>
      </c>
      <c r="G4344" s="26" t="n">
        <v>2</v>
      </c>
      <c r="H4344" s="31" t="n">
        <v>5</v>
      </c>
      <c r="I4344" s="31"/>
      <c r="J4344" s="28" t="n">
        <f aca="false">(H4344+I4344)</f>
        <v>5</v>
      </c>
      <c r="K4344" s="31" t="n">
        <v>6.8</v>
      </c>
      <c r="L4344" s="29" t="n">
        <f aca="false">J4344+K4344</f>
        <v>11.8</v>
      </c>
      <c r="M4344" s="30"/>
    </row>
    <row r="4345" customFormat="false" ht="10.5" hidden="false" customHeight="true" outlineLevel="0" collapsed="false">
      <c r="A4345" s="1" t="n">
        <f aca="false">A4344+1</f>
        <v>4344</v>
      </c>
      <c r="B4345" s="22" t="s">
        <v>3664</v>
      </c>
      <c r="C4345" s="23" t="s">
        <v>3664</v>
      </c>
      <c r="D4345" s="23" t="s">
        <v>35</v>
      </c>
      <c r="E4345" s="24" t="n">
        <v>21398</v>
      </c>
      <c r="F4345" s="25" t="s">
        <v>66</v>
      </c>
      <c r="G4345" s="26" t="n">
        <v>1</v>
      </c>
      <c r="H4345" s="31" t="n">
        <v>4.5</v>
      </c>
      <c r="I4345" s="31"/>
      <c r="J4345" s="28" t="n">
        <f aca="false">(H4345+I4345)</f>
        <v>4.5</v>
      </c>
      <c r="K4345" s="31" t="n">
        <v>7.6</v>
      </c>
      <c r="L4345" s="29" t="n">
        <f aca="false">J4345+K4345</f>
        <v>12.1</v>
      </c>
      <c r="M4345" s="30"/>
    </row>
    <row r="4346" customFormat="false" ht="10.5" hidden="false" customHeight="true" outlineLevel="0" collapsed="false">
      <c r="A4346" s="1" t="n">
        <f aca="false">A4345+1</f>
        <v>4345</v>
      </c>
      <c r="B4346" s="22" t="s">
        <v>3664</v>
      </c>
      <c r="C4346" s="23" t="s">
        <v>3664</v>
      </c>
      <c r="D4346" s="23" t="s">
        <v>532</v>
      </c>
      <c r="E4346" s="24" t="n">
        <v>20559</v>
      </c>
      <c r="F4346" s="25" t="s">
        <v>38</v>
      </c>
      <c r="G4346" s="26" t="n">
        <v>1</v>
      </c>
      <c r="H4346" s="31" t="n">
        <v>5</v>
      </c>
      <c r="I4346" s="31"/>
      <c r="J4346" s="28" t="n">
        <f aca="false">(H4346+I4346)</f>
        <v>5</v>
      </c>
      <c r="K4346" s="31" t="n">
        <v>10.5</v>
      </c>
      <c r="L4346" s="29" t="n">
        <f aca="false">J4346+K4346</f>
        <v>15.5</v>
      </c>
      <c r="M4346" s="30"/>
    </row>
    <row r="4347" customFormat="false" ht="10.5" hidden="false" customHeight="true" outlineLevel="0" collapsed="false">
      <c r="A4347" s="1" t="n">
        <f aca="false">A4346+1</f>
        <v>4346</v>
      </c>
      <c r="B4347" s="22" t="s">
        <v>3664</v>
      </c>
      <c r="C4347" s="23" t="s">
        <v>3664</v>
      </c>
      <c r="D4347" s="23" t="s">
        <v>33</v>
      </c>
      <c r="E4347" s="24" t="n">
        <v>18601</v>
      </c>
      <c r="F4347" s="25" t="s">
        <v>66</v>
      </c>
      <c r="G4347" s="26" t="n">
        <v>1</v>
      </c>
      <c r="H4347" s="31" t="n">
        <v>5</v>
      </c>
      <c r="I4347" s="31"/>
      <c r="J4347" s="28" t="n">
        <f aca="false">(H4347+I4347)</f>
        <v>5</v>
      </c>
      <c r="K4347" s="31" t="n">
        <v>7.9</v>
      </c>
      <c r="L4347" s="29" t="n">
        <f aca="false">J4347+K4347</f>
        <v>12.9</v>
      </c>
      <c r="M4347" s="30"/>
    </row>
    <row r="4348" customFormat="false" ht="10.5" hidden="false" customHeight="true" outlineLevel="0" collapsed="false">
      <c r="A4348" s="1" t="n">
        <f aca="false">A4347+1</f>
        <v>4347</v>
      </c>
      <c r="B4348" s="22" t="s">
        <v>3665</v>
      </c>
      <c r="C4348" s="23" t="s">
        <v>3665</v>
      </c>
      <c r="D4348" s="23" t="s">
        <v>63</v>
      </c>
      <c r="E4348" s="24" t="n">
        <v>24029</v>
      </c>
      <c r="F4348" s="25" t="s">
        <v>15</v>
      </c>
      <c r="G4348" s="26" t="n">
        <v>1</v>
      </c>
      <c r="H4348" s="31" t="n">
        <v>4</v>
      </c>
      <c r="I4348" s="31" t="n">
        <v>0.5</v>
      </c>
      <c r="J4348" s="28" t="n">
        <f aca="false">(H4348+I4348)</f>
        <v>4.5</v>
      </c>
      <c r="K4348" s="31" t="n">
        <v>4.4</v>
      </c>
      <c r="L4348" s="29" t="n">
        <f aca="false">J4348+K4348</f>
        <v>8.9</v>
      </c>
      <c r="M4348" s="30"/>
    </row>
    <row r="4349" customFormat="false" ht="10.5" hidden="false" customHeight="true" outlineLevel="0" collapsed="false">
      <c r="A4349" s="1" t="n">
        <f aca="false">A4348+1</f>
        <v>4348</v>
      </c>
      <c r="B4349" s="22" t="s">
        <v>3665</v>
      </c>
      <c r="C4349" s="23" t="s">
        <v>3665</v>
      </c>
      <c r="D4349" s="23" t="s">
        <v>730</v>
      </c>
      <c r="E4349" s="24" t="n">
        <v>22016</v>
      </c>
      <c r="F4349" s="25" t="s">
        <v>15</v>
      </c>
      <c r="G4349" s="26" t="n">
        <v>2</v>
      </c>
      <c r="H4349" s="31" t="n">
        <v>5</v>
      </c>
      <c r="I4349" s="31"/>
      <c r="J4349" s="28" t="n">
        <f aca="false">(H4349+I4349)</f>
        <v>5</v>
      </c>
      <c r="K4349" s="31" t="n">
        <v>6</v>
      </c>
      <c r="L4349" s="29" t="n">
        <f aca="false">J4349+K4349</f>
        <v>11</v>
      </c>
      <c r="M4349" s="30"/>
    </row>
    <row r="4350" customFormat="false" ht="10.5" hidden="false" customHeight="true" outlineLevel="0" collapsed="false">
      <c r="A4350" s="1" t="n">
        <f aca="false">A4349+1</f>
        <v>4349</v>
      </c>
      <c r="B4350" s="22" t="s">
        <v>3666</v>
      </c>
      <c r="C4350" s="23" t="s">
        <v>3666</v>
      </c>
      <c r="D4350" s="23" t="s">
        <v>54</v>
      </c>
      <c r="E4350" s="24" t="n">
        <v>17469</v>
      </c>
      <c r="F4350" s="25" t="s">
        <v>15</v>
      </c>
      <c r="G4350" s="26" t="n">
        <v>1</v>
      </c>
      <c r="H4350" s="31" t="n">
        <v>2</v>
      </c>
      <c r="I4350" s="31"/>
      <c r="J4350" s="28" t="n">
        <f aca="false">(H4350+I4350)</f>
        <v>2</v>
      </c>
      <c r="K4350" s="31" t="n">
        <v>7.2</v>
      </c>
      <c r="L4350" s="29" t="n">
        <f aca="false">J4350+K4350</f>
        <v>9.2</v>
      </c>
      <c r="M4350" s="30"/>
    </row>
    <row r="4351" customFormat="false" ht="10.5" hidden="false" customHeight="true" outlineLevel="0" collapsed="false">
      <c r="A4351" s="1" t="n">
        <f aca="false">A4350+1</f>
        <v>4350</v>
      </c>
      <c r="B4351" s="22" t="s">
        <v>3666</v>
      </c>
      <c r="C4351" s="23" t="s">
        <v>3666</v>
      </c>
      <c r="D4351" s="23" t="s">
        <v>210</v>
      </c>
      <c r="E4351" s="24" t="n">
        <v>23546</v>
      </c>
      <c r="F4351" s="25" t="s">
        <v>163</v>
      </c>
      <c r="G4351" s="26" t="n">
        <v>2</v>
      </c>
      <c r="H4351" s="31" t="n">
        <v>4</v>
      </c>
      <c r="I4351" s="31"/>
      <c r="J4351" s="28" t="n">
        <f aca="false">(H4351+I4351)</f>
        <v>4</v>
      </c>
      <c r="K4351" s="31" t="n">
        <v>2.8</v>
      </c>
      <c r="L4351" s="29" t="n">
        <f aca="false">J4351+K4351</f>
        <v>6.8</v>
      </c>
      <c r="M4351" s="30"/>
    </row>
    <row r="4352" customFormat="false" ht="10.5" hidden="false" customHeight="true" outlineLevel="0" collapsed="false">
      <c r="A4352" s="1" t="n">
        <f aca="false">A4351+1</f>
        <v>4351</v>
      </c>
      <c r="B4352" s="22" t="s">
        <v>3667</v>
      </c>
      <c r="C4352" s="23" t="s">
        <v>3667</v>
      </c>
      <c r="D4352" s="23" t="s">
        <v>3668</v>
      </c>
      <c r="E4352" s="24" t="n">
        <v>18265</v>
      </c>
      <c r="F4352" s="25" t="s">
        <v>38</v>
      </c>
      <c r="G4352" s="26" t="n">
        <v>2</v>
      </c>
      <c r="H4352" s="31" t="n">
        <v>5</v>
      </c>
      <c r="I4352" s="31" t="n">
        <v>1.5</v>
      </c>
      <c r="J4352" s="28" t="n">
        <f aca="false">(H4352+I4352)</f>
        <v>6.5</v>
      </c>
      <c r="K4352" s="31" t="n">
        <v>8.15</v>
      </c>
      <c r="L4352" s="29" t="n">
        <f aca="false">J4352+K4352</f>
        <v>14.65</v>
      </c>
      <c r="M4352" s="30"/>
    </row>
    <row r="4353" customFormat="false" ht="10.5" hidden="false" customHeight="true" outlineLevel="0" collapsed="false">
      <c r="A4353" s="1" t="n">
        <f aca="false">A4352+1</f>
        <v>4352</v>
      </c>
      <c r="B4353" s="22" t="s">
        <v>3667</v>
      </c>
      <c r="C4353" s="23" t="s">
        <v>3667</v>
      </c>
      <c r="D4353" s="23" t="s">
        <v>3669</v>
      </c>
      <c r="E4353" s="24" t="n">
        <v>19323</v>
      </c>
      <c r="F4353" s="25" t="s">
        <v>38</v>
      </c>
      <c r="G4353" s="26" t="n">
        <v>1</v>
      </c>
      <c r="H4353" s="31" t="n">
        <v>4</v>
      </c>
      <c r="I4353" s="31"/>
      <c r="J4353" s="28" t="n">
        <f aca="false">(H4353+I4353)</f>
        <v>4</v>
      </c>
      <c r="K4353" s="31" t="n">
        <v>6.6</v>
      </c>
      <c r="L4353" s="29" t="n">
        <f aca="false">J4353+K4353</f>
        <v>10.6</v>
      </c>
      <c r="M4353" s="30"/>
    </row>
    <row r="4354" customFormat="false" ht="10.5" hidden="false" customHeight="true" outlineLevel="0" collapsed="false">
      <c r="A4354" s="1" t="n">
        <f aca="false">A4353+1</f>
        <v>4353</v>
      </c>
      <c r="B4354" s="22" t="s">
        <v>3667</v>
      </c>
      <c r="C4354" s="23" t="s">
        <v>3667</v>
      </c>
      <c r="D4354" s="23" t="s">
        <v>418</v>
      </c>
      <c r="E4354" s="24" t="n">
        <v>19376</v>
      </c>
      <c r="F4354" s="25" t="s">
        <v>38</v>
      </c>
      <c r="G4354" s="26" t="n">
        <v>1</v>
      </c>
      <c r="H4354" s="31" t="n">
        <v>3</v>
      </c>
      <c r="I4354" s="31"/>
      <c r="J4354" s="28" t="n">
        <f aca="false">(H4354+I4354)</f>
        <v>3</v>
      </c>
      <c r="K4354" s="31" t="n">
        <v>7.95</v>
      </c>
      <c r="L4354" s="29" t="n">
        <f aca="false">J4354+K4354</f>
        <v>10.95</v>
      </c>
      <c r="M4354" s="30"/>
    </row>
    <row r="4355" customFormat="false" ht="10.5" hidden="false" customHeight="true" outlineLevel="0" collapsed="false">
      <c r="A4355" s="1" t="n">
        <f aca="false">A4354+1</f>
        <v>4354</v>
      </c>
      <c r="B4355" s="22" t="s">
        <v>3670</v>
      </c>
      <c r="C4355" s="23" t="s">
        <v>3670</v>
      </c>
      <c r="D4355" s="23" t="s">
        <v>873</v>
      </c>
      <c r="E4355" s="24" t="n">
        <v>23211</v>
      </c>
      <c r="F4355" s="25" t="s">
        <v>66</v>
      </c>
      <c r="G4355" s="26" t="n">
        <v>2</v>
      </c>
      <c r="H4355" s="31" t="n">
        <v>5</v>
      </c>
      <c r="I4355" s="31" t="n">
        <v>2.5</v>
      </c>
      <c r="J4355" s="28" t="n">
        <f aca="false">(H4355+I4355)</f>
        <v>7.5</v>
      </c>
      <c r="K4355" s="31" t="n">
        <v>2.8</v>
      </c>
      <c r="L4355" s="29" t="n">
        <f aca="false">J4355+K4355</f>
        <v>10.3</v>
      </c>
      <c r="M4355" s="30"/>
    </row>
    <row r="4356" customFormat="false" ht="10.5" hidden="false" customHeight="true" outlineLevel="0" collapsed="false">
      <c r="A4356" s="1" t="n">
        <f aca="false">A4355+1</f>
        <v>4355</v>
      </c>
      <c r="B4356" s="22" t="s">
        <v>3670</v>
      </c>
      <c r="C4356" s="23" t="s">
        <v>3670</v>
      </c>
      <c r="D4356" s="23" t="s">
        <v>56</v>
      </c>
      <c r="E4356" s="24" t="n">
        <v>23516</v>
      </c>
      <c r="F4356" s="25" t="s">
        <v>66</v>
      </c>
      <c r="G4356" s="26" t="n">
        <v>1</v>
      </c>
      <c r="H4356" s="31" t="n">
        <v>5</v>
      </c>
      <c r="I4356" s="31" t="n">
        <v>3</v>
      </c>
      <c r="J4356" s="28" t="n">
        <f aca="false">(H4356+I4356)</f>
        <v>8</v>
      </c>
      <c r="K4356" s="31" t="n">
        <v>5.85</v>
      </c>
      <c r="L4356" s="29" t="n">
        <f aca="false">J4356+K4356</f>
        <v>13.85</v>
      </c>
      <c r="M4356" s="30"/>
    </row>
    <row r="4357" customFormat="false" ht="10.5" hidden="false" customHeight="true" outlineLevel="0" collapsed="false">
      <c r="A4357" s="1" t="n">
        <f aca="false">A4356+1</f>
        <v>4356</v>
      </c>
      <c r="B4357" s="22" t="s">
        <v>3671</v>
      </c>
      <c r="C4357" s="23" t="s">
        <v>3671</v>
      </c>
      <c r="D4357" s="23" t="s">
        <v>33</v>
      </c>
      <c r="E4357" s="24" t="n">
        <v>21149</v>
      </c>
      <c r="F4357" s="25" t="s">
        <v>15</v>
      </c>
      <c r="G4357" s="26" t="n">
        <v>1</v>
      </c>
      <c r="H4357" s="31" t="n">
        <v>4.5</v>
      </c>
      <c r="I4357" s="31" t="n">
        <v>3.5</v>
      </c>
      <c r="J4357" s="28" t="n">
        <f aca="false">(H4357+I4357)</f>
        <v>8</v>
      </c>
      <c r="K4357" s="31" t="n">
        <v>6.55</v>
      </c>
      <c r="L4357" s="29" t="n">
        <f aca="false">J4357+K4357</f>
        <v>14.55</v>
      </c>
      <c r="M4357" s="30"/>
    </row>
    <row r="4358" customFormat="false" ht="10.5" hidden="false" customHeight="true" outlineLevel="0" collapsed="false">
      <c r="A4358" s="1" t="n">
        <f aca="false">A4357+1</f>
        <v>4357</v>
      </c>
      <c r="B4358" s="22" t="s">
        <v>3672</v>
      </c>
      <c r="C4358" s="23" t="s">
        <v>3672</v>
      </c>
      <c r="D4358" s="23" t="s">
        <v>44</v>
      </c>
      <c r="E4358" s="24" t="n">
        <v>23587</v>
      </c>
      <c r="F4358" s="25" t="s">
        <v>25</v>
      </c>
      <c r="G4358" s="26" t="n">
        <v>1</v>
      </c>
      <c r="H4358" s="31" t="n">
        <v>5</v>
      </c>
      <c r="I4358" s="31"/>
      <c r="J4358" s="28" t="n">
        <f aca="false">(H4358+I4358)</f>
        <v>5</v>
      </c>
      <c r="K4358" s="31" t="n">
        <v>4.8</v>
      </c>
      <c r="L4358" s="29" t="n">
        <f aca="false">J4358+K4358</f>
        <v>9.8</v>
      </c>
      <c r="M4358" s="30"/>
    </row>
    <row r="4359" customFormat="false" ht="10.5" hidden="false" customHeight="true" outlineLevel="0" collapsed="false">
      <c r="A4359" s="1" t="n">
        <f aca="false">A4358+1</f>
        <v>4358</v>
      </c>
      <c r="B4359" s="22" t="s">
        <v>3673</v>
      </c>
      <c r="C4359" s="23" t="s">
        <v>3673</v>
      </c>
      <c r="D4359" s="23" t="s">
        <v>68</v>
      </c>
      <c r="E4359" s="24" t="n">
        <v>20725</v>
      </c>
      <c r="F4359" s="25" t="s">
        <v>25</v>
      </c>
      <c r="G4359" s="26" t="n">
        <v>2</v>
      </c>
      <c r="H4359" s="31" t="n">
        <v>4</v>
      </c>
      <c r="I4359" s="31"/>
      <c r="J4359" s="28" t="n">
        <f aca="false">(H4359+I4359)</f>
        <v>4</v>
      </c>
      <c r="K4359" s="31" t="n">
        <v>6.6</v>
      </c>
      <c r="L4359" s="29" t="n">
        <f aca="false">J4359+K4359</f>
        <v>10.6</v>
      </c>
      <c r="M4359" s="30"/>
    </row>
    <row r="4360" customFormat="false" ht="10.5" hidden="false" customHeight="true" outlineLevel="0" collapsed="false">
      <c r="A4360" s="1" t="n">
        <f aca="false">A4359+1</f>
        <v>4359</v>
      </c>
      <c r="B4360" s="22" t="s">
        <v>3673</v>
      </c>
      <c r="C4360" s="23" t="s">
        <v>3673</v>
      </c>
      <c r="D4360" s="23" t="s">
        <v>3674</v>
      </c>
      <c r="E4360" s="24" t="n">
        <v>20219</v>
      </c>
      <c r="F4360" s="25" t="s">
        <v>15</v>
      </c>
      <c r="G4360" s="26" t="n">
        <v>1</v>
      </c>
      <c r="H4360" s="31" t="n">
        <v>4.5</v>
      </c>
      <c r="I4360" s="31"/>
      <c r="J4360" s="28" t="n">
        <f aca="false">(H4360+I4360)</f>
        <v>4.5</v>
      </c>
      <c r="K4360" s="31" t="n">
        <v>7.75</v>
      </c>
      <c r="L4360" s="29" t="n">
        <f aca="false">J4360+K4360</f>
        <v>12.25</v>
      </c>
      <c r="M4360" s="30"/>
    </row>
    <row r="4361" customFormat="false" ht="10.5" hidden="false" customHeight="true" outlineLevel="0" collapsed="false">
      <c r="A4361" s="1" t="n">
        <f aca="false">A4360+1</f>
        <v>4360</v>
      </c>
      <c r="B4361" s="22" t="s">
        <v>3673</v>
      </c>
      <c r="C4361" s="23" t="s">
        <v>3673</v>
      </c>
      <c r="D4361" s="23" t="s">
        <v>63</v>
      </c>
      <c r="E4361" s="24" t="n">
        <v>19820</v>
      </c>
      <c r="F4361" s="25" t="s">
        <v>15</v>
      </c>
      <c r="G4361" s="26" t="n">
        <v>2</v>
      </c>
      <c r="H4361" s="31" t="n">
        <v>4.5</v>
      </c>
      <c r="I4361" s="31" t="n">
        <v>1.5</v>
      </c>
      <c r="J4361" s="28" t="n">
        <f aca="false">(H4361+I4361)</f>
        <v>6</v>
      </c>
      <c r="K4361" s="31" t="n">
        <v>4.8</v>
      </c>
      <c r="L4361" s="29" t="n">
        <f aca="false">J4361+K4361</f>
        <v>10.8</v>
      </c>
      <c r="M4361" s="30"/>
    </row>
    <row r="4362" customFormat="false" ht="10.5" hidden="false" customHeight="true" outlineLevel="0" collapsed="false">
      <c r="A4362" s="1" t="n">
        <f aca="false">A4361+1</f>
        <v>4361</v>
      </c>
      <c r="B4362" s="22" t="s">
        <v>3673</v>
      </c>
      <c r="C4362" s="23" t="s">
        <v>3673</v>
      </c>
      <c r="D4362" s="23" t="s">
        <v>3675</v>
      </c>
      <c r="E4362" s="24" t="n">
        <v>24473</v>
      </c>
      <c r="F4362" s="25" t="s">
        <v>15</v>
      </c>
      <c r="G4362" s="26" t="n">
        <v>1</v>
      </c>
      <c r="H4362" s="31" t="n">
        <v>3</v>
      </c>
      <c r="I4362" s="31"/>
      <c r="J4362" s="28" t="n">
        <f aca="false">(H4362+I4362)</f>
        <v>3</v>
      </c>
      <c r="K4362" s="31" t="n">
        <v>4</v>
      </c>
      <c r="L4362" s="29" t="n">
        <f aca="false">J4362+K4362</f>
        <v>7</v>
      </c>
      <c r="M4362" s="30"/>
    </row>
    <row r="4363" customFormat="false" ht="10.5" hidden="false" customHeight="true" outlineLevel="0" collapsed="false">
      <c r="A4363" s="1" t="n">
        <f aca="false">A4362+1</f>
        <v>4362</v>
      </c>
      <c r="B4363" s="22" t="s">
        <v>3676</v>
      </c>
      <c r="C4363" s="23" t="s">
        <v>3676</v>
      </c>
      <c r="D4363" s="23" t="s">
        <v>136</v>
      </c>
      <c r="E4363" s="24" t="n">
        <v>16346</v>
      </c>
      <c r="F4363" s="25" t="s">
        <v>38</v>
      </c>
      <c r="G4363" s="26" t="n">
        <v>2</v>
      </c>
      <c r="H4363" s="31" t="n">
        <v>5</v>
      </c>
      <c r="I4363" s="31"/>
      <c r="J4363" s="28" t="n">
        <f aca="false">(H4363+I4363)</f>
        <v>5</v>
      </c>
      <c r="K4363" s="31" t="n">
        <v>7.6</v>
      </c>
      <c r="L4363" s="29" t="n">
        <f aca="false">J4363+K4363</f>
        <v>12.6</v>
      </c>
      <c r="M4363" s="30"/>
    </row>
    <row r="4364" customFormat="false" ht="10.5" hidden="false" customHeight="true" outlineLevel="0" collapsed="false">
      <c r="A4364" s="1" t="n">
        <f aca="false">A4363+1</f>
        <v>4363</v>
      </c>
      <c r="B4364" s="22" t="s">
        <v>3677</v>
      </c>
      <c r="C4364" s="23" t="s">
        <v>3677</v>
      </c>
      <c r="D4364" s="23" t="s">
        <v>148</v>
      </c>
      <c r="E4364" s="24" t="n">
        <v>18018</v>
      </c>
      <c r="F4364" s="25" t="s">
        <v>15</v>
      </c>
      <c r="G4364" s="26" t="n">
        <v>2</v>
      </c>
      <c r="H4364" s="31" t="n">
        <v>5</v>
      </c>
      <c r="I4364" s="31"/>
      <c r="J4364" s="28" t="n">
        <f aca="false">(H4364+I4364)</f>
        <v>5</v>
      </c>
      <c r="K4364" s="31" t="n">
        <v>6.6</v>
      </c>
      <c r="L4364" s="29" t="n">
        <f aca="false">J4364+K4364</f>
        <v>11.6</v>
      </c>
      <c r="M4364" s="30"/>
    </row>
    <row r="4365" customFormat="false" ht="10.5" hidden="false" customHeight="true" outlineLevel="0" collapsed="false">
      <c r="A4365" s="1" t="n">
        <f aca="false">A4364+1</f>
        <v>4364</v>
      </c>
      <c r="B4365" s="22" t="s">
        <v>3677</v>
      </c>
      <c r="C4365" s="23" t="s">
        <v>3677</v>
      </c>
      <c r="D4365" s="23" t="s">
        <v>63</v>
      </c>
      <c r="E4365" s="24" t="n">
        <v>26129</v>
      </c>
      <c r="F4365" s="25" t="s">
        <v>15</v>
      </c>
      <c r="G4365" s="26" t="n">
        <v>1</v>
      </c>
      <c r="H4365" s="31" t="n">
        <v>4</v>
      </c>
      <c r="I4365" s="31"/>
      <c r="J4365" s="28" t="n">
        <f aca="false">(H4365+I4365)</f>
        <v>4</v>
      </c>
      <c r="K4365" s="31" t="n">
        <v>4</v>
      </c>
      <c r="L4365" s="29" t="n">
        <f aca="false">J4365+K4365</f>
        <v>8</v>
      </c>
      <c r="M4365" s="30"/>
    </row>
    <row r="4366" customFormat="false" ht="10.5" hidden="false" customHeight="true" outlineLevel="0" collapsed="false">
      <c r="A4366" s="1" t="n">
        <f aca="false">A4365+1</f>
        <v>4365</v>
      </c>
      <c r="B4366" s="22" t="s">
        <v>3677</v>
      </c>
      <c r="C4366" s="23" t="s">
        <v>3677</v>
      </c>
      <c r="D4366" s="23" t="s">
        <v>63</v>
      </c>
      <c r="E4366" s="24" t="n">
        <v>22106</v>
      </c>
      <c r="F4366" s="25" t="s">
        <v>15</v>
      </c>
      <c r="G4366" s="26" t="n">
        <v>1</v>
      </c>
      <c r="H4366" s="31"/>
      <c r="I4366" s="31"/>
      <c r="J4366" s="28" t="n">
        <f aca="false">(H4366+I4366)</f>
        <v>0</v>
      </c>
      <c r="K4366" s="31"/>
      <c r="L4366" s="29" t="n">
        <f aca="false">J4366+K4366</f>
        <v>0</v>
      </c>
      <c r="M4366" s="30" t="s">
        <v>224</v>
      </c>
    </row>
    <row r="4367" customFormat="false" ht="10.5" hidden="false" customHeight="true" outlineLevel="0" collapsed="false">
      <c r="A4367" s="1" t="n">
        <f aca="false">A4366+1</f>
        <v>4366</v>
      </c>
      <c r="B4367" s="22" t="s">
        <v>3677</v>
      </c>
      <c r="C4367" s="23" t="s">
        <v>3677</v>
      </c>
      <c r="D4367" s="23" t="s">
        <v>136</v>
      </c>
      <c r="E4367" s="24" t="n">
        <v>19323</v>
      </c>
      <c r="F4367" s="25" t="s">
        <v>15</v>
      </c>
      <c r="G4367" s="26" t="n">
        <v>2</v>
      </c>
      <c r="H4367" s="31" t="n">
        <v>3.5</v>
      </c>
      <c r="I4367" s="31"/>
      <c r="J4367" s="28" t="n">
        <f aca="false">(H4367+I4367)</f>
        <v>3.5</v>
      </c>
      <c r="K4367" s="31" t="n">
        <v>7.75</v>
      </c>
      <c r="L4367" s="29" t="n">
        <f aca="false">J4367+K4367</f>
        <v>11.25</v>
      </c>
      <c r="M4367" s="30"/>
    </row>
    <row r="4368" customFormat="false" ht="10.5" hidden="false" customHeight="true" outlineLevel="0" collapsed="false">
      <c r="A4368" s="1" t="n">
        <f aca="false">A4367+1</f>
        <v>4367</v>
      </c>
      <c r="B4368" s="22" t="s">
        <v>3678</v>
      </c>
      <c r="C4368" s="23" t="s">
        <v>3678</v>
      </c>
      <c r="D4368" s="23" t="s">
        <v>2190</v>
      </c>
      <c r="E4368" s="24" t="n">
        <v>20342</v>
      </c>
      <c r="F4368" s="25" t="s">
        <v>25</v>
      </c>
      <c r="G4368" s="26" t="n">
        <v>2</v>
      </c>
      <c r="H4368" s="31" t="n">
        <v>4</v>
      </c>
      <c r="I4368" s="31" t="n">
        <v>1.5</v>
      </c>
      <c r="J4368" s="28" t="n">
        <f aca="false">(H4368+I4368)</f>
        <v>5.5</v>
      </c>
      <c r="K4368" s="31" t="n">
        <v>6.8</v>
      </c>
      <c r="L4368" s="29" t="n">
        <f aca="false">J4368+K4368</f>
        <v>12.3</v>
      </c>
      <c r="M4368" s="30"/>
    </row>
    <row r="4369" customFormat="false" ht="10.5" hidden="false" customHeight="true" outlineLevel="0" collapsed="false">
      <c r="A4369" s="1" t="n">
        <f aca="false">A4368+1</f>
        <v>4368</v>
      </c>
      <c r="B4369" s="22" t="s">
        <v>3679</v>
      </c>
      <c r="C4369" s="23" t="s">
        <v>3679</v>
      </c>
      <c r="D4369" s="23" t="s">
        <v>195</v>
      </c>
      <c r="E4369" s="24" t="n">
        <v>18298</v>
      </c>
      <c r="F4369" s="25" t="s">
        <v>25</v>
      </c>
      <c r="G4369" s="26" t="n">
        <v>1</v>
      </c>
      <c r="H4369" s="31" t="n">
        <v>2.5</v>
      </c>
      <c r="I4369" s="31"/>
      <c r="J4369" s="28" t="n">
        <f aca="false">(H4369+I4369)</f>
        <v>2.5</v>
      </c>
      <c r="K4369" s="31" t="n">
        <v>5.6</v>
      </c>
      <c r="L4369" s="29" t="n">
        <f aca="false">J4369+K4369</f>
        <v>8.1</v>
      </c>
      <c r="M4369" s="30"/>
    </row>
    <row r="4370" customFormat="false" ht="10.5" hidden="false" customHeight="true" outlineLevel="0" collapsed="false">
      <c r="A4370" s="1" t="n">
        <f aca="false">A4369+1</f>
        <v>4369</v>
      </c>
      <c r="B4370" s="22" t="s">
        <v>3679</v>
      </c>
      <c r="C4370" s="23" t="s">
        <v>3679</v>
      </c>
      <c r="D4370" s="23" t="s">
        <v>3680</v>
      </c>
      <c r="E4370" s="24" t="n">
        <v>19829</v>
      </c>
      <c r="F4370" s="25" t="s">
        <v>236</v>
      </c>
      <c r="G4370" s="26" t="n">
        <v>1</v>
      </c>
      <c r="H4370" s="31" t="n">
        <v>4.5</v>
      </c>
      <c r="I4370" s="31"/>
      <c r="J4370" s="28" t="n">
        <f aca="false">(H4370+I4370)</f>
        <v>4.5</v>
      </c>
      <c r="K4370" s="31" t="n">
        <v>7.35</v>
      </c>
      <c r="L4370" s="29" t="n">
        <f aca="false">J4370+K4370</f>
        <v>11.85</v>
      </c>
      <c r="M4370" s="30"/>
    </row>
    <row r="4371" customFormat="false" ht="10.5" hidden="false" customHeight="true" outlineLevel="0" collapsed="false">
      <c r="A4371" s="1" t="n">
        <f aca="false">A4370+1</f>
        <v>4370</v>
      </c>
      <c r="B4371" s="22" t="s">
        <v>3679</v>
      </c>
      <c r="C4371" s="23" t="s">
        <v>3679</v>
      </c>
      <c r="D4371" s="23" t="s">
        <v>532</v>
      </c>
      <c r="E4371" s="24" t="n">
        <v>20845</v>
      </c>
      <c r="F4371" s="25" t="s">
        <v>25</v>
      </c>
      <c r="G4371" s="26" t="n">
        <v>1</v>
      </c>
      <c r="H4371" s="31" t="n">
        <v>5</v>
      </c>
      <c r="I4371" s="31"/>
      <c r="J4371" s="28" t="n">
        <f aca="false">(H4371+I4371)</f>
        <v>5</v>
      </c>
      <c r="K4371" s="31" t="n">
        <v>6.2</v>
      </c>
      <c r="L4371" s="29" t="n">
        <f aca="false">J4371+K4371</f>
        <v>11.2</v>
      </c>
      <c r="M4371" s="30"/>
    </row>
    <row r="4372" customFormat="false" ht="10.5" hidden="false" customHeight="true" outlineLevel="0" collapsed="false">
      <c r="A4372" s="1" t="n">
        <f aca="false">A4371+1</f>
        <v>4371</v>
      </c>
      <c r="B4372" s="22" t="s">
        <v>3681</v>
      </c>
      <c r="C4372" s="23" t="s">
        <v>3681</v>
      </c>
      <c r="D4372" s="23" t="s">
        <v>3682</v>
      </c>
      <c r="E4372" s="24" t="n">
        <v>18398</v>
      </c>
      <c r="F4372" s="25" t="s">
        <v>1164</v>
      </c>
      <c r="G4372" s="26" t="n">
        <v>1</v>
      </c>
      <c r="H4372" s="31" t="n">
        <v>4.5</v>
      </c>
      <c r="I4372" s="31" t="n">
        <v>1</v>
      </c>
      <c r="J4372" s="28" t="n">
        <f aca="false">(H4372+I4372)</f>
        <v>5.5</v>
      </c>
      <c r="K4372" s="31" t="n">
        <v>7.35</v>
      </c>
      <c r="L4372" s="29" t="n">
        <f aca="false">J4372+K4372</f>
        <v>12.85</v>
      </c>
      <c r="M4372" s="30"/>
    </row>
    <row r="4373" customFormat="false" ht="10.5" hidden="false" customHeight="true" outlineLevel="0" collapsed="false">
      <c r="A4373" s="1" t="n">
        <f aca="false">A4372+1</f>
        <v>4372</v>
      </c>
      <c r="B4373" s="22" t="s">
        <v>3683</v>
      </c>
      <c r="C4373" s="23" t="s">
        <v>3683</v>
      </c>
      <c r="D4373" s="23" t="s">
        <v>3684</v>
      </c>
      <c r="E4373" s="24" t="n">
        <v>18678</v>
      </c>
      <c r="F4373" s="25" t="s">
        <v>74</v>
      </c>
      <c r="G4373" s="26" t="n">
        <v>1</v>
      </c>
      <c r="H4373" s="31" t="n">
        <v>3.5</v>
      </c>
      <c r="I4373" s="31" t="n">
        <v>1.5</v>
      </c>
      <c r="J4373" s="28" t="n">
        <f aca="false">(H4373+I4373)</f>
        <v>5</v>
      </c>
      <c r="K4373" s="31" t="n">
        <v>5.5</v>
      </c>
      <c r="L4373" s="29" t="n">
        <f aca="false">J4373+K4373</f>
        <v>10.5</v>
      </c>
      <c r="M4373" s="30"/>
    </row>
    <row r="4374" customFormat="false" ht="10.5" hidden="false" customHeight="true" outlineLevel="0" collapsed="false">
      <c r="A4374" s="1" t="n">
        <f aca="false">A4373+1</f>
        <v>4373</v>
      </c>
      <c r="B4374" s="22" t="s">
        <v>3685</v>
      </c>
      <c r="C4374" s="23" t="s">
        <v>3685</v>
      </c>
      <c r="D4374" s="23" t="s">
        <v>68</v>
      </c>
      <c r="E4374" s="24" t="n">
        <v>17930</v>
      </c>
      <c r="F4374" s="25" t="s">
        <v>74</v>
      </c>
      <c r="G4374" s="26" t="n">
        <v>1</v>
      </c>
      <c r="H4374" s="31" t="n">
        <v>3.5</v>
      </c>
      <c r="I4374" s="31"/>
      <c r="J4374" s="28" t="n">
        <f aca="false">(H4374+I4374)</f>
        <v>3.5</v>
      </c>
      <c r="K4374" s="31" t="n">
        <v>9.15</v>
      </c>
      <c r="L4374" s="29" t="n">
        <f aca="false">J4374+K4374</f>
        <v>12.65</v>
      </c>
      <c r="M4374" s="30"/>
    </row>
    <row r="4375" customFormat="false" ht="10.5" hidden="false" customHeight="true" outlineLevel="0" collapsed="false">
      <c r="A4375" s="1" t="n">
        <f aca="false">A4374+1</f>
        <v>4374</v>
      </c>
      <c r="B4375" s="22" t="s">
        <v>3685</v>
      </c>
      <c r="C4375" s="23" t="s">
        <v>3685</v>
      </c>
      <c r="D4375" s="23" t="s">
        <v>54</v>
      </c>
      <c r="E4375" s="24" t="n">
        <v>17979</v>
      </c>
      <c r="F4375" s="25" t="s">
        <v>15</v>
      </c>
      <c r="G4375" s="26" t="n">
        <v>2</v>
      </c>
      <c r="H4375" s="31" t="n">
        <v>4.5</v>
      </c>
      <c r="I4375" s="31"/>
      <c r="J4375" s="28" t="n">
        <f aca="false">(H4375+I4375)</f>
        <v>4.5</v>
      </c>
      <c r="K4375" s="31" t="n">
        <v>8.15</v>
      </c>
      <c r="L4375" s="29" t="n">
        <f aca="false">J4375+K4375</f>
        <v>12.65</v>
      </c>
      <c r="M4375" s="30"/>
    </row>
    <row r="4376" customFormat="false" ht="10.5" hidden="false" customHeight="true" outlineLevel="0" collapsed="false">
      <c r="A4376" s="1" t="n">
        <f aca="false">A4375+1</f>
        <v>4375</v>
      </c>
      <c r="B4376" s="22" t="s">
        <v>3685</v>
      </c>
      <c r="C4376" s="23" t="s">
        <v>3685</v>
      </c>
      <c r="D4376" s="23" t="s">
        <v>56</v>
      </c>
      <c r="E4376" s="24" t="n">
        <v>21008</v>
      </c>
      <c r="F4376" s="25" t="s">
        <v>25</v>
      </c>
      <c r="G4376" s="26" t="n">
        <v>2</v>
      </c>
      <c r="H4376" s="31" t="n">
        <v>2</v>
      </c>
      <c r="I4376" s="31"/>
      <c r="J4376" s="28" t="n">
        <f aca="false">(H4376+I4376)</f>
        <v>2</v>
      </c>
      <c r="K4376" s="31" t="n">
        <v>5.25</v>
      </c>
      <c r="L4376" s="29" t="n">
        <f aca="false">J4376+K4376</f>
        <v>7.25</v>
      </c>
      <c r="M4376" s="30"/>
    </row>
    <row r="4377" customFormat="false" ht="10.5" hidden="false" customHeight="true" outlineLevel="0" collapsed="false">
      <c r="A4377" s="1" t="n">
        <f aca="false">A4376+1</f>
        <v>4376</v>
      </c>
      <c r="B4377" s="22" t="s">
        <v>3685</v>
      </c>
      <c r="C4377" s="23" t="s">
        <v>3685</v>
      </c>
      <c r="D4377" s="23" t="s">
        <v>30</v>
      </c>
      <c r="E4377" s="24" t="n">
        <v>20941</v>
      </c>
      <c r="F4377" s="25" t="s">
        <v>15</v>
      </c>
      <c r="G4377" s="26" t="n">
        <v>2</v>
      </c>
      <c r="H4377" s="31" t="n">
        <v>5</v>
      </c>
      <c r="I4377" s="31"/>
      <c r="J4377" s="28" t="n">
        <f aca="false">(H4377+I4377)</f>
        <v>5</v>
      </c>
      <c r="K4377" s="31" t="n">
        <v>4.4</v>
      </c>
      <c r="L4377" s="29" t="n">
        <f aca="false">J4377+K4377</f>
        <v>9.4</v>
      </c>
      <c r="M4377" s="30"/>
    </row>
    <row r="4378" customFormat="false" ht="10.5" hidden="false" customHeight="true" outlineLevel="0" collapsed="false">
      <c r="A4378" s="1" t="n">
        <f aca="false">A4377+1</f>
        <v>4377</v>
      </c>
      <c r="B4378" s="22" t="s">
        <v>3685</v>
      </c>
      <c r="C4378" s="23" t="s">
        <v>3685</v>
      </c>
      <c r="D4378" s="23" t="s">
        <v>136</v>
      </c>
      <c r="E4378" s="24" t="n">
        <v>21011</v>
      </c>
      <c r="F4378" s="25" t="s">
        <v>15</v>
      </c>
      <c r="G4378" s="26" t="n">
        <v>1</v>
      </c>
      <c r="H4378" s="31" t="n">
        <v>5</v>
      </c>
      <c r="I4378" s="31" t="n">
        <v>1.5</v>
      </c>
      <c r="J4378" s="28" t="n">
        <f aca="false">(H4378+I4378)</f>
        <v>6.5</v>
      </c>
      <c r="K4378" s="31" t="n">
        <v>6.75</v>
      </c>
      <c r="L4378" s="29" t="n">
        <f aca="false">J4378+K4378</f>
        <v>13.25</v>
      </c>
      <c r="M4378" s="30"/>
    </row>
    <row r="4379" customFormat="false" ht="10.5" hidden="false" customHeight="true" outlineLevel="0" collapsed="false">
      <c r="A4379" s="1" t="n">
        <f aca="false">A4378+1</f>
        <v>4378</v>
      </c>
      <c r="B4379" s="22" t="s">
        <v>3686</v>
      </c>
      <c r="C4379" s="23" t="s">
        <v>3686</v>
      </c>
      <c r="D4379" s="23" t="s">
        <v>1652</v>
      </c>
      <c r="E4379" s="24" t="n">
        <v>20565</v>
      </c>
      <c r="F4379" s="25" t="s">
        <v>25</v>
      </c>
      <c r="G4379" s="26" t="n">
        <v>2</v>
      </c>
      <c r="H4379" s="31" t="n">
        <v>4</v>
      </c>
      <c r="I4379" s="31"/>
      <c r="J4379" s="28" t="n">
        <f aca="false">(H4379+I4379)</f>
        <v>4</v>
      </c>
      <c r="K4379" s="31" t="n">
        <v>6.15</v>
      </c>
      <c r="L4379" s="29" t="n">
        <f aca="false">J4379+K4379</f>
        <v>10.15</v>
      </c>
      <c r="M4379" s="30"/>
    </row>
    <row r="4380" customFormat="false" ht="10.5" hidden="false" customHeight="true" outlineLevel="0" collapsed="false">
      <c r="A4380" s="1" t="n">
        <f aca="false">A4379+1</f>
        <v>4379</v>
      </c>
      <c r="B4380" s="22" t="s">
        <v>3687</v>
      </c>
      <c r="C4380" s="23" t="s">
        <v>3687</v>
      </c>
      <c r="D4380" s="23" t="s">
        <v>3688</v>
      </c>
      <c r="E4380" s="24" t="n">
        <v>17534</v>
      </c>
      <c r="F4380" s="25" t="s">
        <v>22</v>
      </c>
      <c r="G4380" s="26" t="n">
        <v>2</v>
      </c>
      <c r="H4380" s="31" t="n">
        <v>5</v>
      </c>
      <c r="I4380" s="31"/>
      <c r="J4380" s="28" t="n">
        <f aca="false">(H4380+I4380)</f>
        <v>5</v>
      </c>
      <c r="K4380" s="31" t="n">
        <v>7.75</v>
      </c>
      <c r="L4380" s="29" t="n">
        <f aca="false">J4380+K4380</f>
        <v>12.75</v>
      </c>
      <c r="M4380" s="30"/>
    </row>
    <row r="4381" customFormat="false" ht="10.5" hidden="false" customHeight="true" outlineLevel="0" collapsed="false">
      <c r="A4381" s="1" t="n">
        <f aca="false">A4380+1</f>
        <v>4380</v>
      </c>
      <c r="B4381" s="22" t="s">
        <v>3689</v>
      </c>
      <c r="C4381" s="23" t="s">
        <v>3689</v>
      </c>
      <c r="D4381" s="23" t="s">
        <v>35</v>
      </c>
      <c r="E4381" s="24" t="n">
        <v>25794</v>
      </c>
      <c r="F4381" s="25" t="s">
        <v>15</v>
      </c>
      <c r="G4381" s="26" t="n">
        <v>1</v>
      </c>
      <c r="H4381" s="31" t="n">
        <v>3.5</v>
      </c>
      <c r="I4381" s="31"/>
      <c r="J4381" s="28" t="n">
        <f aca="false">(H4381+I4381)</f>
        <v>3.5</v>
      </c>
      <c r="K4381" s="31" t="n">
        <v>2.8</v>
      </c>
      <c r="L4381" s="29" t="n">
        <f aca="false">J4381+K4381</f>
        <v>6.3</v>
      </c>
      <c r="M4381" s="30"/>
    </row>
    <row r="4382" customFormat="false" ht="10.5" hidden="false" customHeight="true" outlineLevel="0" collapsed="false">
      <c r="A4382" s="1" t="n">
        <f aca="false">A4381+1</f>
        <v>4381</v>
      </c>
      <c r="B4382" s="22" t="s">
        <v>3689</v>
      </c>
      <c r="C4382" s="23" t="s">
        <v>3689</v>
      </c>
      <c r="D4382" s="23" t="s">
        <v>193</v>
      </c>
      <c r="E4382" s="24" t="n">
        <v>18633</v>
      </c>
      <c r="F4382" s="25" t="s">
        <v>66</v>
      </c>
      <c r="G4382" s="26" t="n">
        <v>2</v>
      </c>
      <c r="H4382" s="31" t="n">
        <v>4</v>
      </c>
      <c r="I4382" s="31"/>
      <c r="J4382" s="28" t="n">
        <f aca="false">(H4382+I4382)</f>
        <v>4</v>
      </c>
      <c r="K4382" s="31" t="n">
        <v>9.65</v>
      </c>
      <c r="L4382" s="29" t="n">
        <f aca="false">J4382+K4382</f>
        <v>13.65</v>
      </c>
      <c r="M4382" s="30"/>
    </row>
    <row r="4383" customFormat="false" ht="10.5" hidden="false" customHeight="true" outlineLevel="0" collapsed="false">
      <c r="A4383" s="1" t="n">
        <f aca="false">A4382+1</f>
        <v>4382</v>
      </c>
      <c r="B4383" s="22" t="s">
        <v>3689</v>
      </c>
      <c r="C4383" s="23" t="s">
        <v>3689</v>
      </c>
      <c r="D4383" s="23" t="s">
        <v>3585</v>
      </c>
      <c r="E4383" s="24" t="n">
        <v>26262</v>
      </c>
      <c r="F4383" s="25" t="s">
        <v>15</v>
      </c>
      <c r="G4383" s="26" t="n">
        <v>1</v>
      </c>
      <c r="H4383" s="31" t="n">
        <v>4.5</v>
      </c>
      <c r="I4383" s="31"/>
      <c r="J4383" s="28" t="n">
        <f aca="false">(H4383+I4383)</f>
        <v>4.5</v>
      </c>
      <c r="K4383" s="31" t="n">
        <v>3.2</v>
      </c>
      <c r="L4383" s="29" t="n">
        <f aca="false">J4383+K4383</f>
        <v>7.7</v>
      </c>
      <c r="M4383" s="30"/>
    </row>
    <row r="4384" customFormat="false" ht="10.5" hidden="false" customHeight="true" outlineLevel="0" collapsed="false">
      <c r="A4384" s="1" t="n">
        <f aca="false">A4383+1</f>
        <v>4383</v>
      </c>
      <c r="B4384" s="22" t="s">
        <v>3690</v>
      </c>
      <c r="C4384" s="23" t="s">
        <v>3690</v>
      </c>
      <c r="D4384" s="23" t="s">
        <v>68</v>
      </c>
      <c r="E4384" s="24" t="n">
        <v>18760</v>
      </c>
      <c r="F4384" s="25" t="s">
        <v>25</v>
      </c>
      <c r="G4384" s="26" t="n">
        <v>1</v>
      </c>
      <c r="H4384" s="31" t="n">
        <v>3.5</v>
      </c>
      <c r="I4384" s="31"/>
      <c r="J4384" s="28" t="n">
        <f aca="false">(H4384+I4384)</f>
        <v>3.5</v>
      </c>
      <c r="K4384" s="31" t="n">
        <v>7.2</v>
      </c>
      <c r="L4384" s="29" t="n">
        <f aca="false">J4384+K4384</f>
        <v>10.7</v>
      </c>
      <c r="M4384" s="30"/>
    </row>
    <row r="4385" customFormat="false" ht="10.5" hidden="false" customHeight="true" outlineLevel="0" collapsed="false">
      <c r="A4385" s="1" t="n">
        <f aca="false">A4384+1</f>
        <v>4384</v>
      </c>
      <c r="B4385" s="22" t="s">
        <v>3691</v>
      </c>
      <c r="C4385" s="23" t="s">
        <v>3691</v>
      </c>
      <c r="D4385" s="23" t="s">
        <v>54</v>
      </c>
      <c r="E4385" s="24" t="n">
        <v>21690</v>
      </c>
      <c r="F4385" s="25" t="s">
        <v>639</v>
      </c>
      <c r="G4385" s="26" t="n">
        <v>2</v>
      </c>
      <c r="H4385" s="31" t="n">
        <v>4</v>
      </c>
      <c r="I4385" s="31"/>
      <c r="J4385" s="28" t="n">
        <f aca="false">(H4385+I4385)</f>
        <v>4</v>
      </c>
      <c r="K4385" s="31" t="n">
        <v>8.15</v>
      </c>
      <c r="L4385" s="29" t="n">
        <f aca="false">J4385+K4385</f>
        <v>12.15</v>
      </c>
      <c r="M4385" s="30"/>
    </row>
    <row r="4386" customFormat="false" ht="10.5" hidden="false" customHeight="true" outlineLevel="0" collapsed="false">
      <c r="A4386" s="1" t="n">
        <f aca="false">A4385+1</f>
        <v>4385</v>
      </c>
      <c r="B4386" s="22" t="s">
        <v>3692</v>
      </c>
      <c r="C4386" s="23" t="s">
        <v>3692</v>
      </c>
      <c r="D4386" s="23" t="s">
        <v>3295</v>
      </c>
      <c r="E4386" s="24" t="n">
        <v>22460</v>
      </c>
      <c r="F4386" s="25" t="s">
        <v>15</v>
      </c>
      <c r="G4386" s="26" t="n">
        <v>2</v>
      </c>
      <c r="H4386" s="31" t="n">
        <v>5</v>
      </c>
      <c r="I4386" s="31"/>
      <c r="J4386" s="28" t="n">
        <f aca="false">(H4386+I4386)</f>
        <v>5</v>
      </c>
      <c r="K4386" s="31" t="n">
        <v>6.3</v>
      </c>
      <c r="L4386" s="29" t="n">
        <f aca="false">J4386+K4386</f>
        <v>11.3</v>
      </c>
      <c r="M4386" s="30"/>
    </row>
    <row r="4387" customFormat="false" ht="10.5" hidden="false" customHeight="true" outlineLevel="0" collapsed="false">
      <c r="A4387" s="1" t="n">
        <f aca="false">A4386+1</f>
        <v>4386</v>
      </c>
      <c r="B4387" s="22" t="s">
        <v>3693</v>
      </c>
      <c r="C4387" s="23" t="s">
        <v>3693</v>
      </c>
      <c r="D4387" s="23" t="s">
        <v>63</v>
      </c>
      <c r="E4387" s="24" t="n">
        <v>24177</v>
      </c>
      <c r="F4387" s="25" t="s">
        <v>66</v>
      </c>
      <c r="G4387" s="26" t="n">
        <v>1</v>
      </c>
      <c r="H4387" s="31"/>
      <c r="I4387" s="31"/>
      <c r="J4387" s="28" t="n">
        <f aca="false">(H4387+I4387)</f>
        <v>0</v>
      </c>
      <c r="K4387" s="31"/>
      <c r="L4387" s="29" t="n">
        <f aca="false">J4387+K4387</f>
        <v>0</v>
      </c>
      <c r="M4387" s="30" t="s">
        <v>224</v>
      </c>
    </row>
    <row r="4388" customFormat="false" ht="10.5" hidden="false" customHeight="true" outlineLevel="0" collapsed="false">
      <c r="A4388" s="1" t="n">
        <f aca="false">A4387+1</f>
        <v>4387</v>
      </c>
      <c r="B4388" s="22" t="s">
        <v>3694</v>
      </c>
      <c r="C4388" s="23" t="s">
        <v>3694</v>
      </c>
      <c r="D4388" s="23" t="s">
        <v>1132</v>
      </c>
      <c r="E4388" s="24" t="n">
        <v>16514</v>
      </c>
      <c r="F4388" s="25" t="s">
        <v>38</v>
      </c>
      <c r="G4388" s="26" t="n">
        <v>1</v>
      </c>
      <c r="H4388" s="31" t="n">
        <v>2</v>
      </c>
      <c r="I4388" s="31" t="n">
        <v>2</v>
      </c>
      <c r="J4388" s="28" t="n">
        <f aca="false">(H4388+I4388)</f>
        <v>4</v>
      </c>
      <c r="K4388" s="31" t="n">
        <v>7.8</v>
      </c>
      <c r="L4388" s="29" t="n">
        <f aca="false">J4388+K4388</f>
        <v>11.8</v>
      </c>
      <c r="M4388" s="30"/>
    </row>
    <row r="4389" customFormat="false" ht="10.5" hidden="false" customHeight="true" outlineLevel="0" collapsed="false">
      <c r="A4389" s="1" t="n">
        <f aca="false">A4388+1</f>
        <v>4388</v>
      </c>
      <c r="B4389" s="22" t="s">
        <v>3694</v>
      </c>
      <c r="C4389" s="23" t="s">
        <v>3694</v>
      </c>
      <c r="D4389" s="23" t="s">
        <v>189</v>
      </c>
      <c r="E4389" s="24" t="n">
        <v>20207</v>
      </c>
      <c r="F4389" s="25" t="s">
        <v>38</v>
      </c>
      <c r="G4389" s="26" t="n">
        <v>2</v>
      </c>
      <c r="H4389" s="31" t="n">
        <v>3.5</v>
      </c>
      <c r="I4389" s="31"/>
      <c r="J4389" s="28" t="n">
        <f aca="false">(H4389+I4389)</f>
        <v>3.5</v>
      </c>
      <c r="K4389" s="31" t="n">
        <v>5.2</v>
      </c>
      <c r="L4389" s="29" t="n">
        <f aca="false">J4389+K4389</f>
        <v>8.7</v>
      </c>
      <c r="M4389" s="30"/>
    </row>
    <row r="4390" customFormat="false" ht="10.5" hidden="false" customHeight="true" outlineLevel="0" collapsed="false">
      <c r="A4390" s="1" t="n">
        <f aca="false">A4389+1</f>
        <v>4389</v>
      </c>
      <c r="B4390" s="22" t="s">
        <v>3695</v>
      </c>
      <c r="C4390" s="23" t="s">
        <v>3695</v>
      </c>
      <c r="D4390" s="23" t="s">
        <v>674</v>
      </c>
      <c r="E4390" s="24" t="n">
        <v>21238</v>
      </c>
      <c r="F4390" s="25" t="s">
        <v>25</v>
      </c>
      <c r="G4390" s="26" t="n">
        <v>1</v>
      </c>
      <c r="H4390" s="31" t="n">
        <v>5</v>
      </c>
      <c r="I4390" s="31"/>
      <c r="J4390" s="28" t="n">
        <f aca="false">(H4390+I4390)</f>
        <v>5</v>
      </c>
      <c r="K4390" s="31" t="n">
        <v>7.6</v>
      </c>
      <c r="L4390" s="29" t="n">
        <f aca="false">J4390+K4390</f>
        <v>12.6</v>
      </c>
      <c r="M4390" s="30"/>
    </row>
    <row r="4391" customFormat="false" ht="10.5" hidden="false" customHeight="true" outlineLevel="0" collapsed="false">
      <c r="A4391" s="1" t="n">
        <f aca="false">A4390+1</f>
        <v>4390</v>
      </c>
      <c r="B4391" s="22" t="s">
        <v>3696</v>
      </c>
      <c r="C4391" s="23" t="s">
        <v>3696</v>
      </c>
      <c r="D4391" s="23" t="s">
        <v>35</v>
      </c>
      <c r="E4391" s="24" t="n">
        <v>23951</v>
      </c>
      <c r="F4391" s="25" t="s">
        <v>25</v>
      </c>
      <c r="G4391" s="26" t="n">
        <v>1</v>
      </c>
      <c r="H4391" s="31" t="n">
        <v>3.5</v>
      </c>
      <c r="I4391" s="31"/>
      <c r="J4391" s="28" t="n">
        <f aca="false">(H4391+I4391)</f>
        <v>3.5</v>
      </c>
      <c r="K4391" s="31" t="n">
        <v>6</v>
      </c>
      <c r="L4391" s="29" t="n">
        <f aca="false">J4391+K4391</f>
        <v>9.5</v>
      </c>
      <c r="M4391" s="30"/>
    </row>
    <row r="4392" customFormat="false" ht="10.5" hidden="false" customHeight="true" outlineLevel="0" collapsed="false">
      <c r="A4392" s="1" t="n">
        <f aca="false">A4391+1</f>
        <v>4391</v>
      </c>
      <c r="B4392" s="22" t="s">
        <v>3696</v>
      </c>
      <c r="C4392" s="23" t="s">
        <v>3696</v>
      </c>
      <c r="D4392" s="23" t="s">
        <v>35</v>
      </c>
      <c r="E4392" s="24" t="n">
        <v>18873</v>
      </c>
      <c r="F4392" s="25" t="s">
        <v>25</v>
      </c>
      <c r="G4392" s="26" t="n">
        <v>2</v>
      </c>
      <c r="H4392" s="31" t="n">
        <v>3</v>
      </c>
      <c r="I4392" s="31"/>
      <c r="J4392" s="28" t="n">
        <f aca="false">(H4392+I4392)</f>
        <v>3</v>
      </c>
      <c r="K4392" s="31" t="n">
        <v>5.2</v>
      </c>
      <c r="L4392" s="29" t="n">
        <f aca="false">J4392+K4392</f>
        <v>8.2</v>
      </c>
      <c r="M4392" s="30"/>
    </row>
    <row r="4393" customFormat="false" ht="10.5" hidden="false" customHeight="true" outlineLevel="0" collapsed="false">
      <c r="A4393" s="1" t="n">
        <f aca="false">A4392+1</f>
        <v>4392</v>
      </c>
      <c r="B4393" s="22" t="s">
        <v>3696</v>
      </c>
      <c r="C4393" s="23" t="s">
        <v>3696</v>
      </c>
      <c r="D4393" s="23" t="s">
        <v>334</v>
      </c>
      <c r="E4393" s="24" t="n">
        <v>23339</v>
      </c>
      <c r="F4393" s="25" t="s">
        <v>66</v>
      </c>
      <c r="G4393" s="26" t="n">
        <v>2</v>
      </c>
      <c r="H4393" s="31" t="n">
        <v>3</v>
      </c>
      <c r="I4393" s="31"/>
      <c r="J4393" s="28" t="n">
        <f aca="false">(H4393+I4393)</f>
        <v>3</v>
      </c>
      <c r="K4393" s="31" t="n">
        <v>5</v>
      </c>
      <c r="L4393" s="29" t="n">
        <f aca="false">J4393+K4393</f>
        <v>8</v>
      </c>
      <c r="M4393" s="30"/>
    </row>
    <row r="4394" customFormat="false" ht="10.5" hidden="false" customHeight="true" outlineLevel="0" collapsed="false">
      <c r="A4394" s="1" t="n">
        <f aca="false">A4393+1</f>
        <v>4393</v>
      </c>
      <c r="B4394" s="22" t="s">
        <v>3697</v>
      </c>
      <c r="C4394" s="23" t="s">
        <v>3697</v>
      </c>
      <c r="D4394" s="23" t="s">
        <v>3698</v>
      </c>
      <c r="E4394" s="24" t="n">
        <v>18190</v>
      </c>
      <c r="F4394" s="25" t="s">
        <v>38</v>
      </c>
      <c r="G4394" s="26" t="n">
        <v>2</v>
      </c>
      <c r="H4394" s="31" t="n">
        <v>3</v>
      </c>
      <c r="I4394" s="31"/>
      <c r="J4394" s="28" t="n">
        <f aca="false">(H4394+I4394)</f>
        <v>3</v>
      </c>
      <c r="K4394" s="31" t="n">
        <v>6</v>
      </c>
      <c r="L4394" s="29" t="n">
        <f aca="false">J4394+K4394</f>
        <v>9</v>
      </c>
      <c r="M4394" s="30"/>
    </row>
    <row r="4395" customFormat="false" ht="10.5" hidden="false" customHeight="true" outlineLevel="0" collapsed="false">
      <c r="A4395" s="1" t="n">
        <f aca="false">A4394+1</f>
        <v>4394</v>
      </c>
      <c r="B4395" s="22" t="s">
        <v>3699</v>
      </c>
      <c r="C4395" s="23" t="s">
        <v>3699</v>
      </c>
      <c r="D4395" s="23" t="s">
        <v>95</v>
      </c>
      <c r="E4395" s="24" t="n">
        <v>25775</v>
      </c>
      <c r="F4395" s="25" t="s">
        <v>22</v>
      </c>
      <c r="G4395" s="26" t="n">
        <v>1</v>
      </c>
      <c r="H4395" s="31" t="n">
        <v>5</v>
      </c>
      <c r="I4395" s="31" t="n">
        <v>3</v>
      </c>
      <c r="J4395" s="28" t="n">
        <f aca="false">(H4395+I4395)</f>
        <v>8</v>
      </c>
      <c r="K4395" s="31" t="n">
        <v>4</v>
      </c>
      <c r="L4395" s="29" t="n">
        <f aca="false">J4395+K4395</f>
        <v>12</v>
      </c>
      <c r="M4395" s="30"/>
    </row>
    <row r="4396" customFormat="false" ht="10.5" hidden="false" customHeight="true" outlineLevel="0" collapsed="false">
      <c r="A4396" s="1" t="n">
        <f aca="false">A4395+1</f>
        <v>4395</v>
      </c>
      <c r="B4396" s="22" t="s">
        <v>3699</v>
      </c>
      <c r="C4396" s="23" t="s">
        <v>3699</v>
      </c>
      <c r="D4396" s="23" t="s">
        <v>3700</v>
      </c>
      <c r="E4396" s="24" t="n">
        <v>21852</v>
      </c>
      <c r="F4396" s="25" t="s">
        <v>15</v>
      </c>
      <c r="G4396" s="26" t="n">
        <v>1</v>
      </c>
      <c r="H4396" s="31" t="n">
        <v>4</v>
      </c>
      <c r="I4396" s="31"/>
      <c r="J4396" s="28" t="n">
        <f aca="false">(H4396+I4396)</f>
        <v>4</v>
      </c>
      <c r="K4396" s="31" t="n">
        <v>6.75</v>
      </c>
      <c r="L4396" s="29" t="n">
        <f aca="false">J4396+K4396</f>
        <v>10.75</v>
      </c>
      <c r="M4396" s="30"/>
    </row>
    <row r="4397" customFormat="false" ht="10.5" hidden="false" customHeight="true" outlineLevel="0" collapsed="false">
      <c r="A4397" s="1" t="n">
        <f aca="false">A4396+1</f>
        <v>4396</v>
      </c>
      <c r="B4397" s="22" t="s">
        <v>3699</v>
      </c>
      <c r="C4397" s="23" t="s">
        <v>3699</v>
      </c>
      <c r="D4397" s="23" t="s">
        <v>1482</v>
      </c>
      <c r="E4397" s="24" t="n">
        <v>20402</v>
      </c>
      <c r="F4397" s="25" t="s">
        <v>15</v>
      </c>
      <c r="G4397" s="26" t="n">
        <v>1</v>
      </c>
      <c r="H4397" s="31" t="n">
        <v>4</v>
      </c>
      <c r="I4397" s="31" t="n">
        <v>1</v>
      </c>
      <c r="J4397" s="28" t="n">
        <f aca="false">(H4397+I4397)</f>
        <v>5</v>
      </c>
      <c r="K4397" s="31" t="n">
        <v>9.9</v>
      </c>
      <c r="L4397" s="29" t="n">
        <f aca="false">J4397+K4397</f>
        <v>14.9</v>
      </c>
      <c r="M4397" s="30"/>
    </row>
    <row r="4398" customFormat="false" ht="10.5" hidden="false" customHeight="true" outlineLevel="0" collapsed="false">
      <c r="A4398" s="1" t="n">
        <f aca="false">A4397+1</f>
        <v>4397</v>
      </c>
      <c r="B4398" s="22" t="s">
        <v>3699</v>
      </c>
      <c r="C4398" s="23" t="s">
        <v>3699</v>
      </c>
      <c r="D4398" s="23" t="s">
        <v>63</v>
      </c>
      <c r="E4398" s="24" t="n">
        <v>21469</v>
      </c>
      <c r="F4398" s="25" t="s">
        <v>15</v>
      </c>
      <c r="G4398" s="26" t="n">
        <v>1</v>
      </c>
      <c r="H4398" s="31" t="n">
        <v>4</v>
      </c>
      <c r="I4398" s="31"/>
      <c r="J4398" s="28" t="n">
        <f aca="false">(H4398+I4398)</f>
        <v>4</v>
      </c>
      <c r="K4398" s="31" t="n">
        <v>6.2</v>
      </c>
      <c r="L4398" s="29" t="n">
        <f aca="false">J4398+K4398</f>
        <v>10.2</v>
      </c>
      <c r="M4398" s="30"/>
    </row>
    <row r="4399" customFormat="false" ht="10.5" hidden="false" customHeight="true" outlineLevel="0" collapsed="false">
      <c r="A4399" s="1" t="n">
        <f aca="false">A4398+1</f>
        <v>4398</v>
      </c>
      <c r="B4399" s="22" t="s">
        <v>3699</v>
      </c>
      <c r="C4399" s="23" t="s">
        <v>3699</v>
      </c>
      <c r="D4399" s="23" t="s">
        <v>300</v>
      </c>
      <c r="E4399" s="24" t="n">
        <v>22258</v>
      </c>
      <c r="F4399" s="25" t="s">
        <v>22</v>
      </c>
      <c r="G4399" s="26" t="n">
        <v>1</v>
      </c>
      <c r="H4399" s="31" t="n">
        <v>2</v>
      </c>
      <c r="I4399" s="31"/>
      <c r="J4399" s="28" t="n">
        <f aca="false">(H4399+I4399)</f>
        <v>2</v>
      </c>
      <c r="K4399" s="31" t="n">
        <v>4.8</v>
      </c>
      <c r="L4399" s="29" t="n">
        <f aca="false">J4399+K4399</f>
        <v>6.8</v>
      </c>
      <c r="M4399" s="30"/>
    </row>
    <row r="4400" customFormat="false" ht="10.5" hidden="false" customHeight="true" outlineLevel="0" collapsed="false">
      <c r="A4400" s="1" t="n">
        <f aca="false">A4399+1</f>
        <v>4399</v>
      </c>
      <c r="B4400" s="22" t="s">
        <v>3699</v>
      </c>
      <c r="C4400" s="23" t="s">
        <v>3699</v>
      </c>
      <c r="D4400" s="23" t="s">
        <v>2933</v>
      </c>
      <c r="E4400" s="24" t="n">
        <v>21430</v>
      </c>
      <c r="F4400" s="25" t="s">
        <v>15</v>
      </c>
      <c r="G4400" s="26" t="n">
        <v>1</v>
      </c>
      <c r="H4400" s="31" t="n">
        <v>4</v>
      </c>
      <c r="I4400" s="31"/>
      <c r="J4400" s="28" t="n">
        <f aca="false">(H4400+I4400)</f>
        <v>4</v>
      </c>
      <c r="K4400" s="31" t="n">
        <v>6.85</v>
      </c>
      <c r="L4400" s="29" t="n">
        <f aca="false">J4400+K4400</f>
        <v>10.85</v>
      </c>
      <c r="M4400" s="30"/>
    </row>
    <row r="4401" customFormat="false" ht="10.5" hidden="false" customHeight="true" outlineLevel="0" collapsed="false">
      <c r="A4401" s="1" t="n">
        <f aca="false">A4400+1</f>
        <v>4400</v>
      </c>
      <c r="B4401" s="22" t="s">
        <v>3699</v>
      </c>
      <c r="C4401" s="23" t="s">
        <v>3699</v>
      </c>
      <c r="D4401" s="23" t="s">
        <v>459</v>
      </c>
      <c r="E4401" s="24" t="n">
        <v>21126</v>
      </c>
      <c r="F4401" s="25" t="s">
        <v>15</v>
      </c>
      <c r="G4401" s="26" t="n">
        <v>2</v>
      </c>
      <c r="H4401" s="31" t="n">
        <v>5</v>
      </c>
      <c r="I4401" s="31" t="n">
        <v>0.5</v>
      </c>
      <c r="J4401" s="28" t="n">
        <f aca="false">(H4401+I4401)</f>
        <v>5.5</v>
      </c>
      <c r="K4401" s="31" t="n">
        <v>6.6</v>
      </c>
      <c r="L4401" s="29" t="n">
        <f aca="false">J4401+K4401</f>
        <v>12.1</v>
      </c>
      <c r="M4401" s="30"/>
    </row>
    <row r="4402" customFormat="false" ht="10.5" hidden="false" customHeight="true" outlineLevel="0" collapsed="false">
      <c r="A4402" s="1" t="n">
        <f aca="false">A4401+1</f>
        <v>4401</v>
      </c>
      <c r="B4402" s="22" t="s">
        <v>3699</v>
      </c>
      <c r="C4402" s="23" t="s">
        <v>3699</v>
      </c>
      <c r="D4402" s="23" t="s">
        <v>420</v>
      </c>
      <c r="E4402" s="24" t="n">
        <v>21728</v>
      </c>
      <c r="F4402" s="25" t="s">
        <v>15</v>
      </c>
      <c r="G4402" s="26" t="n">
        <v>2</v>
      </c>
      <c r="H4402" s="31" t="n">
        <v>4.5</v>
      </c>
      <c r="I4402" s="31"/>
      <c r="J4402" s="28" t="n">
        <f aca="false">(H4402+I4402)</f>
        <v>4.5</v>
      </c>
      <c r="K4402" s="31" t="n">
        <v>4.6</v>
      </c>
      <c r="L4402" s="29" t="n">
        <f aca="false">J4402+K4402</f>
        <v>9.1</v>
      </c>
      <c r="M4402" s="30"/>
    </row>
    <row r="4403" customFormat="false" ht="10.5" hidden="false" customHeight="true" outlineLevel="0" collapsed="false">
      <c r="A4403" s="1" t="n">
        <f aca="false">A4402+1</f>
        <v>4402</v>
      </c>
      <c r="B4403" s="22" t="s">
        <v>3699</v>
      </c>
      <c r="C4403" s="23" t="s">
        <v>3699</v>
      </c>
      <c r="D4403" s="23" t="s">
        <v>189</v>
      </c>
      <c r="E4403" s="24" t="n">
        <v>17919</v>
      </c>
      <c r="F4403" s="25" t="s">
        <v>25</v>
      </c>
      <c r="G4403" s="26" t="n">
        <v>1</v>
      </c>
      <c r="H4403" s="31" t="n">
        <v>4</v>
      </c>
      <c r="I4403" s="31" t="n">
        <v>1.5</v>
      </c>
      <c r="J4403" s="28" t="n">
        <f aca="false">(H4403+I4403)</f>
        <v>5.5</v>
      </c>
      <c r="K4403" s="31" t="n">
        <v>6</v>
      </c>
      <c r="L4403" s="29" t="n">
        <f aca="false">J4403+K4403</f>
        <v>11.5</v>
      </c>
      <c r="M4403" s="30"/>
    </row>
    <row r="4404" customFormat="false" ht="10.5" hidden="false" customHeight="true" outlineLevel="0" collapsed="false">
      <c r="A4404" s="1" t="n">
        <f aca="false">A4403+1</f>
        <v>4403</v>
      </c>
      <c r="B4404" s="22" t="s">
        <v>3701</v>
      </c>
      <c r="C4404" s="23" t="s">
        <v>3701</v>
      </c>
      <c r="D4404" s="23" t="s">
        <v>292</v>
      </c>
      <c r="E4404" s="24" t="n">
        <v>19923</v>
      </c>
      <c r="F4404" s="25" t="s">
        <v>25</v>
      </c>
      <c r="G4404" s="26" t="n">
        <v>1</v>
      </c>
      <c r="H4404" s="31" t="n">
        <v>4</v>
      </c>
      <c r="I4404" s="31"/>
      <c r="J4404" s="28" t="n">
        <f aca="false">(H4404+I4404)</f>
        <v>4</v>
      </c>
      <c r="K4404" s="31" t="n">
        <v>6.75</v>
      </c>
      <c r="L4404" s="29" t="n">
        <f aca="false">J4404+K4404</f>
        <v>10.75</v>
      </c>
      <c r="M4404" s="30"/>
    </row>
    <row r="4405" customFormat="false" ht="10.5" hidden="false" customHeight="true" outlineLevel="0" collapsed="false">
      <c r="A4405" s="1" t="n">
        <f aca="false">A4404+1</f>
        <v>4404</v>
      </c>
      <c r="B4405" s="22" t="s">
        <v>3702</v>
      </c>
      <c r="C4405" s="23" t="s">
        <v>3702</v>
      </c>
      <c r="D4405" s="23" t="s">
        <v>627</v>
      </c>
      <c r="E4405" s="24" t="n">
        <v>20643</v>
      </c>
      <c r="F4405" s="25" t="s">
        <v>15</v>
      </c>
      <c r="G4405" s="26" t="n">
        <v>1</v>
      </c>
      <c r="H4405" s="31" t="n">
        <v>5</v>
      </c>
      <c r="I4405" s="31"/>
      <c r="J4405" s="28" t="n">
        <f aca="false">(H4405+I4405)</f>
        <v>5</v>
      </c>
      <c r="K4405" s="31" t="n">
        <v>5.6</v>
      </c>
      <c r="L4405" s="29" t="n">
        <f aca="false">J4405+K4405</f>
        <v>10.6</v>
      </c>
      <c r="M4405" s="30"/>
    </row>
    <row r="4406" customFormat="false" ht="10.5" hidden="false" customHeight="true" outlineLevel="0" collapsed="false">
      <c r="A4406" s="1" t="n">
        <f aca="false">A4405+1</f>
        <v>4405</v>
      </c>
      <c r="B4406" s="22" t="s">
        <v>3702</v>
      </c>
      <c r="C4406" s="23" t="s">
        <v>3702</v>
      </c>
      <c r="D4406" s="23" t="s">
        <v>3675</v>
      </c>
      <c r="E4406" s="24" t="n">
        <v>20347</v>
      </c>
      <c r="F4406" s="25" t="s">
        <v>25</v>
      </c>
      <c r="G4406" s="26" t="n">
        <v>1</v>
      </c>
      <c r="H4406" s="31" t="n">
        <v>3</v>
      </c>
      <c r="I4406" s="31"/>
      <c r="J4406" s="28" t="n">
        <f aca="false">(H4406+I4406)</f>
        <v>3</v>
      </c>
      <c r="K4406" s="31" t="n">
        <v>6.15</v>
      </c>
      <c r="L4406" s="29" t="n">
        <f aca="false">J4406+K4406</f>
        <v>9.15</v>
      </c>
      <c r="M4406" s="30"/>
    </row>
    <row r="4407" customFormat="false" ht="10.5" hidden="false" customHeight="true" outlineLevel="0" collapsed="false">
      <c r="A4407" s="1" t="n">
        <f aca="false">A4406+1</f>
        <v>4406</v>
      </c>
      <c r="B4407" s="22" t="s">
        <v>3703</v>
      </c>
      <c r="C4407" s="23" t="s">
        <v>3703</v>
      </c>
      <c r="D4407" s="23" t="s">
        <v>127</v>
      </c>
      <c r="E4407" s="24" t="n">
        <v>17586</v>
      </c>
      <c r="F4407" s="25" t="s">
        <v>25</v>
      </c>
      <c r="G4407" s="26" t="n">
        <v>1</v>
      </c>
      <c r="H4407" s="31" t="n">
        <v>5</v>
      </c>
      <c r="I4407" s="31" t="n">
        <v>0.5</v>
      </c>
      <c r="J4407" s="28" t="n">
        <f aca="false">(H4407+I4407)</f>
        <v>5.5</v>
      </c>
      <c r="K4407" s="31" t="n">
        <v>9.9</v>
      </c>
      <c r="L4407" s="29" t="n">
        <f aca="false">J4407+K4407</f>
        <v>15.4</v>
      </c>
      <c r="M4407" s="30"/>
    </row>
    <row r="4408" customFormat="false" ht="10.5" hidden="false" customHeight="true" outlineLevel="0" collapsed="false">
      <c r="A4408" s="1" t="n">
        <f aca="false">A4407+1</f>
        <v>4407</v>
      </c>
      <c r="B4408" s="22" t="s">
        <v>3704</v>
      </c>
      <c r="C4408" s="23" t="s">
        <v>3704</v>
      </c>
      <c r="D4408" s="23" t="s">
        <v>3705</v>
      </c>
      <c r="E4408" s="24" t="n">
        <v>23395</v>
      </c>
      <c r="F4408" s="25" t="s">
        <v>15</v>
      </c>
      <c r="G4408" s="26" t="n">
        <v>1</v>
      </c>
      <c r="H4408" s="31"/>
      <c r="I4408" s="31"/>
      <c r="J4408" s="28" t="n">
        <f aca="false">(H4408+I4408)</f>
        <v>0</v>
      </c>
      <c r="K4408" s="31"/>
      <c r="L4408" s="29" t="n">
        <f aca="false">J4408+K4408</f>
        <v>0</v>
      </c>
      <c r="M4408" s="30" t="s">
        <v>224</v>
      </c>
    </row>
    <row r="4409" customFormat="false" ht="10.5" hidden="false" customHeight="true" outlineLevel="0" collapsed="false">
      <c r="A4409" s="1" t="n">
        <f aca="false">A4408+1</f>
        <v>4408</v>
      </c>
      <c r="B4409" s="22" t="s">
        <v>3706</v>
      </c>
      <c r="C4409" s="23" t="s">
        <v>3706</v>
      </c>
      <c r="D4409" s="23" t="s">
        <v>278</v>
      </c>
      <c r="E4409" s="24" t="n">
        <v>21948</v>
      </c>
      <c r="F4409" s="25" t="s">
        <v>15</v>
      </c>
      <c r="G4409" s="26" t="n">
        <v>1</v>
      </c>
      <c r="H4409" s="31" t="n">
        <v>3.5</v>
      </c>
      <c r="I4409" s="31"/>
      <c r="J4409" s="28" t="n">
        <f aca="false">(H4409+I4409)</f>
        <v>3.5</v>
      </c>
      <c r="K4409" s="31" t="n">
        <v>7.25</v>
      </c>
      <c r="L4409" s="29" t="n">
        <f aca="false">J4409+K4409</f>
        <v>10.75</v>
      </c>
      <c r="M4409" s="30"/>
    </row>
    <row r="4410" customFormat="false" ht="10.5" hidden="false" customHeight="true" outlineLevel="0" collapsed="false">
      <c r="A4410" s="1" t="n">
        <f aca="false">A4409+1</f>
        <v>4409</v>
      </c>
      <c r="B4410" s="22" t="s">
        <v>3707</v>
      </c>
      <c r="C4410" s="23" t="s">
        <v>3707</v>
      </c>
      <c r="D4410" s="23" t="s">
        <v>937</v>
      </c>
      <c r="E4410" s="24" t="n">
        <v>18639</v>
      </c>
      <c r="F4410" s="25" t="s">
        <v>66</v>
      </c>
      <c r="G4410" s="26" t="n">
        <v>1</v>
      </c>
      <c r="H4410" s="31" t="n">
        <v>4.5</v>
      </c>
      <c r="I4410" s="31"/>
      <c r="J4410" s="28" t="n">
        <f aca="false">(H4410+I4410)</f>
        <v>4.5</v>
      </c>
      <c r="K4410" s="31" t="n">
        <v>10.2</v>
      </c>
      <c r="L4410" s="29" t="n">
        <f aca="false">J4410+K4410</f>
        <v>14.7</v>
      </c>
      <c r="M4410" s="30"/>
    </row>
    <row r="4411" customFormat="false" ht="10.5" hidden="false" customHeight="true" outlineLevel="0" collapsed="false">
      <c r="A4411" s="1" t="n">
        <f aca="false">A4410+1</f>
        <v>4410</v>
      </c>
      <c r="B4411" s="22" t="s">
        <v>3708</v>
      </c>
      <c r="C4411" s="23" t="s">
        <v>3708</v>
      </c>
      <c r="D4411" s="23" t="s">
        <v>200</v>
      </c>
      <c r="E4411" s="24" t="n">
        <v>15738</v>
      </c>
      <c r="F4411" s="25" t="s">
        <v>15</v>
      </c>
      <c r="G4411" s="26" t="n">
        <v>1</v>
      </c>
      <c r="H4411" s="31" t="n">
        <v>2</v>
      </c>
      <c r="I4411" s="31"/>
      <c r="J4411" s="28" t="n">
        <f aca="false">(H4411+I4411)</f>
        <v>2</v>
      </c>
      <c r="K4411" s="31" t="n">
        <v>9.4</v>
      </c>
      <c r="L4411" s="29" t="n">
        <f aca="false">J4411+K4411</f>
        <v>11.4</v>
      </c>
      <c r="M4411" s="30"/>
    </row>
    <row r="4412" customFormat="false" ht="10.5" hidden="false" customHeight="true" outlineLevel="0" collapsed="false">
      <c r="A4412" s="1" t="n">
        <f aca="false">A4411+1</f>
        <v>4411</v>
      </c>
      <c r="B4412" s="22" t="s">
        <v>3709</v>
      </c>
      <c r="C4412" s="23" t="s">
        <v>3709</v>
      </c>
      <c r="D4412" s="23" t="s">
        <v>63</v>
      </c>
      <c r="E4412" s="24" t="n">
        <v>17900</v>
      </c>
      <c r="F4412" s="25" t="s">
        <v>66</v>
      </c>
      <c r="G4412" s="26" t="n">
        <v>2</v>
      </c>
      <c r="H4412" s="31" t="n">
        <v>3.5</v>
      </c>
      <c r="I4412" s="31" t="n">
        <v>0.5</v>
      </c>
      <c r="J4412" s="28" t="n">
        <f aca="false">(H4412+I4412)</f>
        <v>4</v>
      </c>
      <c r="K4412" s="31" t="n">
        <v>8.7</v>
      </c>
      <c r="L4412" s="29" t="n">
        <f aca="false">J4412+K4412</f>
        <v>12.7</v>
      </c>
      <c r="M4412" s="30"/>
    </row>
    <row r="4413" customFormat="false" ht="10.5" hidden="false" customHeight="true" outlineLevel="0" collapsed="false">
      <c r="A4413" s="1" t="n">
        <f aca="false">A4412+1</f>
        <v>4412</v>
      </c>
      <c r="B4413" s="22" t="s">
        <v>3710</v>
      </c>
      <c r="C4413" s="23" t="s">
        <v>3710</v>
      </c>
      <c r="D4413" s="23" t="s">
        <v>627</v>
      </c>
      <c r="E4413" s="24" t="n">
        <v>21177</v>
      </c>
      <c r="F4413" s="25" t="s">
        <v>15</v>
      </c>
      <c r="G4413" s="26" t="n">
        <v>2</v>
      </c>
      <c r="H4413" s="31" t="n">
        <v>5</v>
      </c>
      <c r="I4413" s="31" t="n">
        <v>1</v>
      </c>
      <c r="J4413" s="28" t="n">
        <f aca="false">(H4413+I4413)</f>
        <v>6</v>
      </c>
      <c r="K4413" s="31" t="n">
        <v>6.2</v>
      </c>
      <c r="L4413" s="29" t="n">
        <f aca="false">J4413+K4413</f>
        <v>12.2</v>
      </c>
      <c r="M4413" s="30"/>
    </row>
    <row r="4414" customFormat="false" ht="10.5" hidden="false" customHeight="true" outlineLevel="0" collapsed="false">
      <c r="A4414" s="1" t="n">
        <f aca="false">A4413+1</f>
        <v>4413</v>
      </c>
      <c r="B4414" s="22" t="s">
        <v>3711</v>
      </c>
      <c r="C4414" s="23" t="s">
        <v>3711</v>
      </c>
      <c r="D4414" s="23" t="s">
        <v>3712</v>
      </c>
      <c r="E4414" s="24" t="n">
        <v>19925</v>
      </c>
      <c r="F4414" s="25" t="s">
        <v>1164</v>
      </c>
      <c r="G4414" s="26" t="n">
        <v>2</v>
      </c>
      <c r="H4414" s="31" t="n">
        <v>2.5</v>
      </c>
      <c r="I4414" s="31"/>
      <c r="J4414" s="28" t="n">
        <f aca="false">(H4414+I4414)</f>
        <v>2.5</v>
      </c>
      <c r="K4414" s="31" t="n">
        <v>4.4</v>
      </c>
      <c r="L4414" s="29" t="n">
        <f aca="false">J4414+K4414</f>
        <v>6.9</v>
      </c>
      <c r="M4414" s="30"/>
    </row>
    <row r="4415" customFormat="false" ht="10.5" hidden="false" customHeight="true" outlineLevel="0" collapsed="false">
      <c r="A4415" s="1" t="n">
        <f aca="false">A4414+1</f>
        <v>4414</v>
      </c>
      <c r="B4415" s="22" t="s">
        <v>3711</v>
      </c>
      <c r="C4415" s="23" t="s">
        <v>3711</v>
      </c>
      <c r="D4415" s="23" t="s">
        <v>285</v>
      </c>
      <c r="E4415" s="24" t="n">
        <v>18283</v>
      </c>
      <c r="F4415" s="25" t="s">
        <v>38</v>
      </c>
      <c r="G4415" s="26" t="n">
        <v>1</v>
      </c>
      <c r="H4415" s="31" t="n">
        <v>3.5</v>
      </c>
      <c r="I4415" s="31"/>
      <c r="J4415" s="28" t="n">
        <f aca="false">(H4415+I4415)</f>
        <v>3.5</v>
      </c>
      <c r="K4415" s="31" t="n">
        <v>6.95</v>
      </c>
      <c r="L4415" s="29" t="n">
        <f aca="false">J4415+K4415</f>
        <v>10.45</v>
      </c>
      <c r="M4415" s="30"/>
    </row>
    <row r="4416" customFormat="false" ht="10.5" hidden="false" customHeight="true" outlineLevel="0" collapsed="false">
      <c r="A4416" s="1" t="n">
        <f aca="false">A4415+1</f>
        <v>4415</v>
      </c>
      <c r="B4416" s="22" t="s">
        <v>3713</v>
      </c>
      <c r="C4416" s="23" t="s">
        <v>3713</v>
      </c>
      <c r="D4416" s="23" t="s">
        <v>35</v>
      </c>
      <c r="E4416" s="24" t="n">
        <v>22496</v>
      </c>
      <c r="F4416" s="25" t="s">
        <v>15</v>
      </c>
      <c r="G4416" s="26" t="n">
        <v>2</v>
      </c>
      <c r="H4416" s="31" t="n">
        <v>4.5</v>
      </c>
      <c r="I4416" s="31" t="n">
        <v>2</v>
      </c>
      <c r="J4416" s="28" t="n">
        <f aca="false">(H4416+I4416)</f>
        <v>6.5</v>
      </c>
      <c r="K4416" s="31" t="n">
        <v>4.4</v>
      </c>
      <c r="L4416" s="29" t="n">
        <f aca="false">J4416+K4416</f>
        <v>10.9</v>
      </c>
      <c r="M4416" s="30"/>
    </row>
    <row r="4417" customFormat="false" ht="10.5" hidden="false" customHeight="true" outlineLevel="0" collapsed="false">
      <c r="A4417" s="1" t="n">
        <f aca="false">A4416+1</f>
        <v>4416</v>
      </c>
      <c r="B4417" s="22" t="s">
        <v>3713</v>
      </c>
      <c r="C4417" s="23" t="s">
        <v>3713</v>
      </c>
      <c r="D4417" s="23" t="s">
        <v>3714</v>
      </c>
      <c r="E4417" s="24" t="n">
        <v>19540</v>
      </c>
      <c r="F4417" s="25" t="s">
        <v>93</v>
      </c>
      <c r="G4417" s="26" t="n">
        <v>2</v>
      </c>
      <c r="H4417" s="31" t="n">
        <v>4</v>
      </c>
      <c r="I4417" s="31"/>
      <c r="J4417" s="28" t="n">
        <f aca="false">(H4417+I4417)</f>
        <v>4</v>
      </c>
      <c r="K4417" s="31" t="n">
        <v>7.45</v>
      </c>
      <c r="L4417" s="29" t="n">
        <f aca="false">J4417+K4417</f>
        <v>11.45</v>
      </c>
      <c r="M4417" s="30"/>
    </row>
    <row r="4418" customFormat="false" ht="10.5" hidden="false" customHeight="true" outlineLevel="0" collapsed="false">
      <c r="A4418" s="1" t="n">
        <f aca="false">A4417+1</f>
        <v>4417</v>
      </c>
      <c r="B4418" s="22" t="s">
        <v>3713</v>
      </c>
      <c r="C4418" s="23" t="s">
        <v>3713</v>
      </c>
      <c r="D4418" s="23" t="s">
        <v>3576</v>
      </c>
      <c r="E4418" s="24" t="n">
        <v>23373</v>
      </c>
      <c r="F4418" s="25" t="s">
        <v>66</v>
      </c>
      <c r="G4418" s="26" t="n">
        <v>2</v>
      </c>
      <c r="H4418" s="31" t="n">
        <v>5</v>
      </c>
      <c r="I4418" s="31" t="n">
        <v>1.5</v>
      </c>
      <c r="J4418" s="28" t="n">
        <f aca="false">(H4418+I4418)</f>
        <v>6.5</v>
      </c>
      <c r="K4418" s="31" t="n">
        <v>4.8</v>
      </c>
      <c r="L4418" s="29" t="n">
        <f aca="false">J4418+K4418</f>
        <v>11.3</v>
      </c>
      <c r="M4418" s="30"/>
    </row>
    <row r="4419" customFormat="false" ht="10.5" hidden="false" customHeight="true" outlineLevel="0" collapsed="false">
      <c r="A4419" s="1" t="n">
        <f aca="false">A4418+1</f>
        <v>4418</v>
      </c>
      <c r="B4419" s="22" t="s">
        <v>3715</v>
      </c>
      <c r="C4419" s="23" t="s">
        <v>3715</v>
      </c>
      <c r="D4419" s="23" t="s">
        <v>424</v>
      </c>
      <c r="E4419" s="24" t="n">
        <v>22572</v>
      </c>
      <c r="F4419" s="25" t="s">
        <v>15</v>
      </c>
      <c r="G4419" s="26" t="n">
        <v>1</v>
      </c>
      <c r="H4419" s="31" t="n">
        <v>5</v>
      </c>
      <c r="I4419" s="31"/>
      <c r="J4419" s="28" t="n">
        <f aca="false">(H4419+I4419)</f>
        <v>5</v>
      </c>
      <c r="K4419" s="31" t="n">
        <v>7</v>
      </c>
      <c r="L4419" s="29" t="n">
        <f aca="false">J4419+K4419</f>
        <v>12</v>
      </c>
      <c r="M4419" s="30"/>
    </row>
    <row r="4420" customFormat="false" ht="10.5" hidden="false" customHeight="true" outlineLevel="0" collapsed="false">
      <c r="A4420" s="1" t="n">
        <f aca="false">A4419+1</f>
        <v>4419</v>
      </c>
      <c r="B4420" s="22" t="s">
        <v>3716</v>
      </c>
      <c r="C4420" s="23" t="s">
        <v>3716</v>
      </c>
      <c r="D4420" s="23" t="s">
        <v>33</v>
      </c>
      <c r="E4420" s="24" t="n">
        <v>23637</v>
      </c>
      <c r="F4420" s="25" t="s">
        <v>25</v>
      </c>
      <c r="G4420" s="26" t="n">
        <v>1</v>
      </c>
      <c r="H4420" s="31" t="n">
        <v>3</v>
      </c>
      <c r="I4420" s="31"/>
      <c r="J4420" s="28" t="n">
        <f aca="false">(H4420+I4420)</f>
        <v>3</v>
      </c>
      <c r="K4420" s="31" t="n">
        <v>3.2</v>
      </c>
      <c r="L4420" s="29" t="n">
        <f aca="false">J4420+K4420</f>
        <v>6.2</v>
      </c>
      <c r="M4420" s="30"/>
    </row>
    <row r="4421" customFormat="false" ht="10.5" hidden="false" customHeight="true" outlineLevel="0" collapsed="false">
      <c r="A4421" s="1" t="n">
        <f aca="false">A4420+1</f>
        <v>4420</v>
      </c>
      <c r="B4421" s="22" t="s">
        <v>3717</v>
      </c>
      <c r="C4421" s="23" t="s">
        <v>3717</v>
      </c>
      <c r="D4421" s="23" t="s">
        <v>694</v>
      </c>
      <c r="E4421" s="24" t="n">
        <v>19933</v>
      </c>
      <c r="F4421" s="25" t="s">
        <v>74</v>
      </c>
      <c r="G4421" s="26" t="n">
        <v>1</v>
      </c>
      <c r="H4421" s="31" t="n">
        <v>4</v>
      </c>
      <c r="I4421" s="31"/>
      <c r="J4421" s="28" t="n">
        <f aca="false">(H4421+I4421)</f>
        <v>4</v>
      </c>
      <c r="K4421" s="31" t="n">
        <v>6.2</v>
      </c>
      <c r="L4421" s="29" t="n">
        <f aca="false">J4421+K4421</f>
        <v>10.2</v>
      </c>
      <c r="M4421" s="30"/>
    </row>
    <row r="4422" customFormat="false" ht="10.5" hidden="false" customHeight="true" outlineLevel="0" collapsed="false">
      <c r="A4422" s="1" t="n">
        <f aca="false">A4421+1</f>
        <v>4421</v>
      </c>
      <c r="B4422" s="22" t="s">
        <v>3718</v>
      </c>
      <c r="C4422" s="23" t="s">
        <v>3718</v>
      </c>
      <c r="D4422" s="23" t="s">
        <v>27</v>
      </c>
      <c r="E4422" s="24" t="n">
        <v>20479</v>
      </c>
      <c r="F4422" s="25" t="s">
        <v>66</v>
      </c>
      <c r="G4422" s="26" t="n">
        <v>1</v>
      </c>
      <c r="H4422" s="31" t="n">
        <v>2.5</v>
      </c>
      <c r="I4422" s="31" t="n">
        <v>0.5</v>
      </c>
      <c r="J4422" s="28" t="n">
        <f aca="false">(H4422+I4422)</f>
        <v>3</v>
      </c>
      <c r="K4422" s="31" t="n">
        <v>11</v>
      </c>
      <c r="L4422" s="29" t="n">
        <f aca="false">J4422+K4422</f>
        <v>14</v>
      </c>
      <c r="M4422" s="30"/>
    </row>
    <row r="4423" customFormat="false" ht="10.5" hidden="false" customHeight="true" outlineLevel="0" collapsed="false">
      <c r="A4423" s="1" t="n">
        <f aca="false">A4422+1</f>
        <v>4422</v>
      </c>
      <c r="B4423" s="22" t="s">
        <v>3719</v>
      </c>
      <c r="C4423" s="23" t="s">
        <v>3719</v>
      </c>
      <c r="D4423" s="23" t="s">
        <v>873</v>
      </c>
      <c r="E4423" s="24" t="n">
        <v>19137</v>
      </c>
      <c r="F4423" s="25" t="s">
        <v>15</v>
      </c>
      <c r="G4423" s="26" t="n">
        <v>1</v>
      </c>
      <c r="H4423" s="31" t="n">
        <v>4.5</v>
      </c>
      <c r="I4423" s="31"/>
      <c r="J4423" s="28" t="n">
        <f aca="false">(H4423+I4423)</f>
        <v>4.5</v>
      </c>
      <c r="K4423" s="31" t="n">
        <v>11</v>
      </c>
      <c r="L4423" s="29" t="n">
        <f aca="false">J4423+K4423</f>
        <v>15.5</v>
      </c>
      <c r="M4423" s="30"/>
    </row>
    <row r="4424" customFormat="false" ht="10.5" hidden="false" customHeight="true" outlineLevel="0" collapsed="false">
      <c r="A4424" s="1" t="n">
        <f aca="false">A4423+1</f>
        <v>4423</v>
      </c>
      <c r="B4424" s="22" t="s">
        <v>3719</v>
      </c>
      <c r="C4424" s="23" t="s">
        <v>3719</v>
      </c>
      <c r="D4424" s="23" t="s">
        <v>2723</v>
      </c>
      <c r="E4424" s="24" t="n">
        <v>16905</v>
      </c>
      <c r="F4424" s="25" t="s">
        <v>15</v>
      </c>
      <c r="G4424" s="26" t="n">
        <v>2</v>
      </c>
      <c r="H4424" s="31" t="n">
        <v>4</v>
      </c>
      <c r="I4424" s="31"/>
      <c r="J4424" s="28" t="n">
        <f aca="false">(H4424+I4424)</f>
        <v>4</v>
      </c>
      <c r="K4424" s="31" t="n">
        <v>11</v>
      </c>
      <c r="L4424" s="29" t="n">
        <f aca="false">J4424+K4424</f>
        <v>15</v>
      </c>
      <c r="M4424" s="30"/>
    </row>
    <row r="4425" customFormat="false" ht="10.5" hidden="false" customHeight="true" outlineLevel="0" collapsed="false">
      <c r="A4425" s="1" t="n">
        <f aca="false">A4424+1</f>
        <v>4424</v>
      </c>
      <c r="B4425" s="22" t="s">
        <v>3719</v>
      </c>
      <c r="C4425" s="23" t="s">
        <v>3719</v>
      </c>
      <c r="D4425" s="23" t="s">
        <v>797</v>
      </c>
      <c r="E4425" s="24" t="n">
        <v>18891</v>
      </c>
      <c r="F4425" s="25" t="s">
        <v>15</v>
      </c>
      <c r="G4425" s="26" t="n">
        <v>2</v>
      </c>
      <c r="H4425" s="31" t="n">
        <v>4</v>
      </c>
      <c r="I4425" s="31"/>
      <c r="J4425" s="28" t="n">
        <f aca="false">(H4425+I4425)</f>
        <v>4</v>
      </c>
      <c r="K4425" s="31" t="n">
        <v>6.6</v>
      </c>
      <c r="L4425" s="29" t="n">
        <f aca="false">J4425+K4425</f>
        <v>10.6</v>
      </c>
      <c r="M4425" s="30"/>
    </row>
    <row r="4426" customFormat="false" ht="10.5" hidden="false" customHeight="true" outlineLevel="0" collapsed="false">
      <c r="A4426" s="1" t="n">
        <f aca="false">A4425+1</f>
        <v>4425</v>
      </c>
      <c r="B4426" s="22" t="s">
        <v>3720</v>
      </c>
      <c r="C4426" s="23" t="s">
        <v>3720</v>
      </c>
      <c r="D4426" s="23" t="s">
        <v>366</v>
      </c>
      <c r="E4426" s="24" t="n">
        <v>24453</v>
      </c>
      <c r="F4426" s="25" t="s">
        <v>66</v>
      </c>
      <c r="G4426" s="26" t="n">
        <v>1</v>
      </c>
      <c r="H4426" s="31" t="n">
        <v>4.5</v>
      </c>
      <c r="I4426" s="31" t="n">
        <v>0.5</v>
      </c>
      <c r="J4426" s="28" t="n">
        <f aca="false">(H4426+I4426)</f>
        <v>5</v>
      </c>
      <c r="K4426" s="31" t="n">
        <v>5.4</v>
      </c>
      <c r="L4426" s="29" t="n">
        <f aca="false">J4426+K4426</f>
        <v>10.4</v>
      </c>
      <c r="M4426" s="30"/>
    </row>
    <row r="4427" customFormat="false" ht="10.5" hidden="false" customHeight="true" outlineLevel="0" collapsed="false">
      <c r="A4427" s="1" t="n">
        <f aca="false">A4426+1</f>
        <v>4426</v>
      </c>
      <c r="B4427" s="22" t="s">
        <v>3721</v>
      </c>
      <c r="C4427" s="23" t="s">
        <v>3721</v>
      </c>
      <c r="D4427" s="23" t="s">
        <v>424</v>
      </c>
      <c r="E4427" s="24" t="n">
        <v>25215</v>
      </c>
      <c r="F4427" s="25" t="s">
        <v>15</v>
      </c>
      <c r="G4427" s="26" t="n">
        <v>1</v>
      </c>
      <c r="H4427" s="31" t="n">
        <v>5</v>
      </c>
      <c r="I4427" s="31" t="n">
        <v>1.5</v>
      </c>
      <c r="J4427" s="28" t="n">
        <f aca="false">(H4427+I4427)</f>
        <v>6.5</v>
      </c>
      <c r="K4427" s="31" t="n">
        <v>5.95</v>
      </c>
      <c r="L4427" s="29" t="n">
        <f aca="false">J4427+K4427</f>
        <v>12.45</v>
      </c>
      <c r="M4427" s="30"/>
    </row>
    <row r="4428" customFormat="false" ht="10.5" hidden="false" customHeight="true" outlineLevel="0" collapsed="false">
      <c r="A4428" s="1" t="n">
        <f aca="false">A4427+1</f>
        <v>4427</v>
      </c>
      <c r="B4428" s="22" t="s">
        <v>3721</v>
      </c>
      <c r="C4428" s="23" t="s">
        <v>3721</v>
      </c>
      <c r="D4428" s="23" t="s">
        <v>1349</v>
      </c>
      <c r="E4428" s="24" t="n">
        <v>19493</v>
      </c>
      <c r="F4428" s="25" t="s">
        <v>15</v>
      </c>
      <c r="G4428" s="26" t="n">
        <v>2</v>
      </c>
      <c r="H4428" s="31" t="n">
        <v>4.5</v>
      </c>
      <c r="I4428" s="31"/>
      <c r="J4428" s="28" t="n">
        <f aca="false">(H4428+I4428)</f>
        <v>4.5</v>
      </c>
      <c r="K4428" s="31" t="n">
        <v>6</v>
      </c>
      <c r="L4428" s="29" t="n">
        <f aca="false">J4428+K4428</f>
        <v>10.5</v>
      </c>
      <c r="M4428" s="30"/>
    </row>
    <row r="4429" customFormat="false" ht="10.5" hidden="false" customHeight="true" outlineLevel="0" collapsed="false">
      <c r="A4429" s="1" t="n">
        <f aca="false">A4428+1</f>
        <v>4428</v>
      </c>
      <c r="B4429" s="22" t="s">
        <v>3722</v>
      </c>
      <c r="C4429" s="23" t="s">
        <v>3722</v>
      </c>
      <c r="D4429" s="23" t="s">
        <v>97</v>
      </c>
      <c r="E4429" s="24" t="n">
        <v>16805</v>
      </c>
      <c r="F4429" s="25" t="s">
        <v>15</v>
      </c>
      <c r="G4429" s="26" t="n">
        <v>1</v>
      </c>
      <c r="H4429" s="31" t="n">
        <v>2.5</v>
      </c>
      <c r="I4429" s="31"/>
      <c r="J4429" s="28" t="n">
        <f aca="false">(H4429+I4429)</f>
        <v>2.5</v>
      </c>
      <c r="K4429" s="31" t="n">
        <v>10.15</v>
      </c>
      <c r="L4429" s="29" t="n">
        <f aca="false">J4429+K4429</f>
        <v>12.65</v>
      </c>
      <c r="M4429" s="30"/>
    </row>
    <row r="4430" customFormat="false" ht="10.5" hidden="false" customHeight="true" outlineLevel="0" collapsed="false">
      <c r="A4430" s="1" t="n">
        <f aca="false">A4429+1</f>
        <v>4429</v>
      </c>
      <c r="B4430" s="22" t="s">
        <v>3722</v>
      </c>
      <c r="C4430" s="23" t="s">
        <v>3722</v>
      </c>
      <c r="D4430" s="23" t="s">
        <v>68</v>
      </c>
      <c r="E4430" s="24" t="n">
        <v>21027</v>
      </c>
      <c r="F4430" s="25" t="s">
        <v>15</v>
      </c>
      <c r="G4430" s="26" t="n">
        <v>1</v>
      </c>
      <c r="H4430" s="31" t="n">
        <v>3</v>
      </c>
      <c r="I4430" s="31"/>
      <c r="J4430" s="28" t="n">
        <f aca="false">(H4430+I4430)</f>
        <v>3</v>
      </c>
      <c r="K4430" s="31" t="n">
        <v>4.15</v>
      </c>
      <c r="L4430" s="29" t="n">
        <f aca="false">J4430+K4430</f>
        <v>7.15</v>
      </c>
      <c r="M4430" s="30"/>
    </row>
    <row r="4431" customFormat="false" ht="10.5" hidden="false" customHeight="true" outlineLevel="0" collapsed="false">
      <c r="A4431" s="1" t="n">
        <f aca="false">A4430+1</f>
        <v>4430</v>
      </c>
      <c r="B4431" s="22" t="s">
        <v>3722</v>
      </c>
      <c r="C4431" s="23" t="s">
        <v>3722</v>
      </c>
      <c r="D4431" s="23" t="s">
        <v>366</v>
      </c>
      <c r="E4431" s="24" t="n">
        <v>22779</v>
      </c>
      <c r="F4431" s="25" t="s">
        <v>25</v>
      </c>
      <c r="G4431" s="26" t="n">
        <v>1</v>
      </c>
      <c r="H4431" s="31" t="n">
        <v>5</v>
      </c>
      <c r="I4431" s="31" t="n">
        <v>1</v>
      </c>
      <c r="J4431" s="28" t="n">
        <f aca="false">(H4431+I4431)</f>
        <v>6</v>
      </c>
      <c r="K4431" s="31" t="n">
        <v>6.75</v>
      </c>
      <c r="L4431" s="29" t="n">
        <f aca="false">J4431+K4431</f>
        <v>12.75</v>
      </c>
      <c r="M4431" s="30"/>
    </row>
    <row r="4432" customFormat="false" ht="10.5" hidden="false" customHeight="true" outlineLevel="0" collapsed="false">
      <c r="A4432" s="1" t="n">
        <f aca="false">A4431+1</f>
        <v>4431</v>
      </c>
      <c r="B4432" s="22" t="s">
        <v>3722</v>
      </c>
      <c r="C4432" s="23" t="s">
        <v>3722</v>
      </c>
      <c r="D4432" s="23" t="s">
        <v>526</v>
      </c>
      <c r="E4432" s="24" t="n">
        <v>26870</v>
      </c>
      <c r="F4432" s="25" t="s">
        <v>15</v>
      </c>
      <c r="G4432" s="26" t="n">
        <v>1</v>
      </c>
      <c r="H4432" s="31" t="n">
        <v>4.5</v>
      </c>
      <c r="I4432" s="31"/>
      <c r="J4432" s="28" t="n">
        <f aca="false">(H4432+I4432)</f>
        <v>4.5</v>
      </c>
      <c r="K4432" s="31" t="n">
        <v>2.8</v>
      </c>
      <c r="L4432" s="29" t="n">
        <f aca="false">J4432+K4432</f>
        <v>7.3</v>
      </c>
      <c r="M4432" s="30"/>
    </row>
    <row r="4433" customFormat="false" ht="10.5" hidden="false" customHeight="true" outlineLevel="0" collapsed="false">
      <c r="A4433" s="1" t="n">
        <f aca="false">A4432+1</f>
        <v>4432</v>
      </c>
      <c r="B4433" s="22" t="s">
        <v>3722</v>
      </c>
      <c r="C4433" s="23" t="s">
        <v>3722</v>
      </c>
      <c r="D4433" s="23" t="s">
        <v>3723</v>
      </c>
      <c r="E4433" s="24" t="n">
        <v>23969</v>
      </c>
      <c r="F4433" s="25" t="s">
        <v>25</v>
      </c>
      <c r="G4433" s="26" t="n">
        <v>1</v>
      </c>
      <c r="H4433" s="31" t="n">
        <v>5</v>
      </c>
      <c r="I4433" s="31" t="n">
        <v>1</v>
      </c>
      <c r="J4433" s="28" t="n">
        <f aca="false">(H4433+I4433)</f>
        <v>6</v>
      </c>
      <c r="K4433" s="31" t="n">
        <v>6.75</v>
      </c>
      <c r="L4433" s="29" t="n">
        <f aca="false">J4433+K4433</f>
        <v>12.75</v>
      </c>
      <c r="M4433" s="30"/>
    </row>
    <row r="4434" customFormat="false" ht="10.5" hidden="false" customHeight="true" outlineLevel="0" collapsed="false">
      <c r="A4434" s="1" t="n">
        <f aca="false">A4433+1</f>
        <v>4433</v>
      </c>
      <c r="B4434" s="22" t="s">
        <v>3722</v>
      </c>
      <c r="C4434" s="23" t="s">
        <v>3722</v>
      </c>
      <c r="D4434" s="23" t="s">
        <v>63</v>
      </c>
      <c r="E4434" s="24" t="n">
        <v>24288</v>
      </c>
      <c r="F4434" s="25" t="s">
        <v>25</v>
      </c>
      <c r="G4434" s="26" t="n">
        <v>1</v>
      </c>
      <c r="H4434" s="31" t="n">
        <v>4</v>
      </c>
      <c r="I4434" s="31" t="n">
        <v>1.5</v>
      </c>
      <c r="J4434" s="28" t="n">
        <f aca="false">(H4434+I4434)</f>
        <v>5.5</v>
      </c>
      <c r="K4434" s="31" t="n">
        <v>7.95</v>
      </c>
      <c r="L4434" s="29" t="n">
        <f aca="false">J4434+K4434</f>
        <v>13.45</v>
      </c>
      <c r="M4434" s="30"/>
    </row>
    <row r="4435" customFormat="false" ht="10.5" hidden="false" customHeight="true" outlineLevel="0" collapsed="false">
      <c r="A4435" s="1" t="n">
        <f aca="false">A4434+1</f>
        <v>4434</v>
      </c>
      <c r="B4435" s="22" t="s">
        <v>3722</v>
      </c>
      <c r="C4435" s="23" t="s">
        <v>3722</v>
      </c>
      <c r="D4435" s="23" t="s">
        <v>63</v>
      </c>
      <c r="E4435" s="24" t="n">
        <v>18650</v>
      </c>
      <c r="F4435" s="25" t="s">
        <v>15</v>
      </c>
      <c r="G4435" s="26" t="n">
        <v>1</v>
      </c>
      <c r="H4435" s="31" t="n">
        <v>3</v>
      </c>
      <c r="I4435" s="31"/>
      <c r="J4435" s="28" t="n">
        <f aca="false">(H4435+I4435)</f>
        <v>3</v>
      </c>
      <c r="K4435" s="31" t="n">
        <v>8.4</v>
      </c>
      <c r="L4435" s="29" t="n">
        <f aca="false">J4435+K4435</f>
        <v>11.4</v>
      </c>
      <c r="M4435" s="30"/>
    </row>
    <row r="4436" customFormat="false" ht="10.5" hidden="false" customHeight="true" outlineLevel="0" collapsed="false">
      <c r="A4436" s="1" t="n">
        <f aca="false">A4435+1</f>
        <v>4435</v>
      </c>
      <c r="B4436" s="22" t="s">
        <v>3722</v>
      </c>
      <c r="C4436" s="23" t="s">
        <v>3722</v>
      </c>
      <c r="D4436" s="23" t="s">
        <v>300</v>
      </c>
      <c r="E4436" s="24" t="n">
        <v>20529</v>
      </c>
      <c r="F4436" s="25" t="s">
        <v>15</v>
      </c>
      <c r="G4436" s="26" t="n">
        <v>1</v>
      </c>
      <c r="H4436" s="31" t="n">
        <v>5</v>
      </c>
      <c r="I4436" s="31" t="n">
        <v>1.5</v>
      </c>
      <c r="J4436" s="28" t="n">
        <f aca="false">(H4436+I4436)</f>
        <v>6.5</v>
      </c>
      <c r="K4436" s="31" t="n">
        <v>6</v>
      </c>
      <c r="L4436" s="29" t="n">
        <f aca="false">J4436+K4436</f>
        <v>12.5</v>
      </c>
      <c r="M4436" s="30"/>
    </row>
    <row r="4437" customFormat="false" ht="10.5" hidden="false" customHeight="true" outlineLevel="0" collapsed="false">
      <c r="A4437" s="1" t="n">
        <f aca="false">A4436+1</f>
        <v>4436</v>
      </c>
      <c r="B4437" s="22" t="s">
        <v>3722</v>
      </c>
      <c r="C4437" s="23" t="s">
        <v>3722</v>
      </c>
      <c r="D4437" s="23" t="s">
        <v>107</v>
      </c>
      <c r="E4437" s="24" t="n">
        <v>23432</v>
      </c>
      <c r="F4437" s="25" t="s">
        <v>15</v>
      </c>
      <c r="G4437" s="26" t="n">
        <v>1</v>
      </c>
      <c r="H4437" s="31" t="n">
        <v>5</v>
      </c>
      <c r="I4437" s="31" t="n">
        <v>1.5</v>
      </c>
      <c r="J4437" s="28" t="n">
        <f aca="false">(H4437+I4437)</f>
        <v>6.5</v>
      </c>
      <c r="K4437" s="31" t="n">
        <v>4.4</v>
      </c>
      <c r="L4437" s="29" t="n">
        <f aca="false">J4437+K4437</f>
        <v>10.9</v>
      </c>
      <c r="M4437" s="30"/>
    </row>
    <row r="4438" customFormat="false" ht="10.5" hidden="false" customHeight="true" outlineLevel="0" collapsed="false">
      <c r="A4438" s="1" t="n">
        <f aca="false">A4437+1</f>
        <v>4437</v>
      </c>
      <c r="B4438" s="22" t="s">
        <v>3724</v>
      </c>
      <c r="C4438" s="23" t="s">
        <v>3724</v>
      </c>
      <c r="D4438" s="23" t="s">
        <v>650</v>
      </c>
      <c r="E4438" s="24" t="n">
        <v>26363</v>
      </c>
      <c r="F4438" s="25" t="s">
        <v>15</v>
      </c>
      <c r="G4438" s="26" t="n">
        <v>1</v>
      </c>
      <c r="H4438" s="31" t="n">
        <v>3.5</v>
      </c>
      <c r="I4438" s="31"/>
      <c r="J4438" s="28" t="n">
        <f aca="false">(H4438+I4438)</f>
        <v>3.5</v>
      </c>
      <c r="K4438" s="31" t="n">
        <v>2.8</v>
      </c>
      <c r="L4438" s="29" t="n">
        <f aca="false">J4438+K4438</f>
        <v>6.3</v>
      </c>
      <c r="M4438" s="30"/>
    </row>
    <row r="4439" customFormat="false" ht="10.5" hidden="false" customHeight="true" outlineLevel="0" collapsed="false">
      <c r="A4439" s="1" t="n">
        <f aca="false">A4438+1</f>
        <v>4438</v>
      </c>
      <c r="B4439" s="22" t="s">
        <v>3725</v>
      </c>
      <c r="C4439" s="23" t="s">
        <v>3725</v>
      </c>
      <c r="D4439" s="23" t="s">
        <v>607</v>
      </c>
      <c r="E4439" s="24" t="n">
        <v>23138</v>
      </c>
      <c r="F4439" s="25" t="s">
        <v>25</v>
      </c>
      <c r="G4439" s="26" t="n">
        <v>2</v>
      </c>
      <c r="H4439" s="31" t="n">
        <v>5</v>
      </c>
      <c r="I4439" s="31"/>
      <c r="J4439" s="28" t="n">
        <f aca="false">(H4439+I4439)</f>
        <v>5</v>
      </c>
      <c r="K4439" s="31" t="n">
        <v>6.55</v>
      </c>
      <c r="L4439" s="29" t="n">
        <f aca="false">J4439+K4439</f>
        <v>11.55</v>
      </c>
      <c r="M4439" s="30"/>
    </row>
    <row r="4440" customFormat="false" ht="9.75" hidden="false" customHeight="true" outlineLevel="0" collapsed="false">
      <c r="A4440" s="1" t="n">
        <f aca="false">A4439+1</f>
        <v>4439</v>
      </c>
      <c r="B4440" s="22" t="s">
        <v>3726</v>
      </c>
      <c r="C4440" s="23" t="s">
        <v>3726</v>
      </c>
      <c r="D4440" s="23" t="s">
        <v>63</v>
      </c>
      <c r="E4440" s="24" t="n">
        <v>18650</v>
      </c>
      <c r="F4440" s="25" t="s">
        <v>38</v>
      </c>
      <c r="G4440" s="26" t="n">
        <v>1</v>
      </c>
      <c r="H4440" s="31" t="n">
        <v>4.5</v>
      </c>
      <c r="I4440" s="31"/>
      <c r="J4440" s="28" t="n">
        <f aca="false">(H4440+I4440)</f>
        <v>4.5</v>
      </c>
      <c r="K4440" s="31" t="n">
        <v>9.7</v>
      </c>
      <c r="L4440" s="29" t="n">
        <f aca="false">J4440+K4440</f>
        <v>14.2</v>
      </c>
      <c r="M4440" s="30"/>
    </row>
    <row r="4441" customFormat="false" ht="9.75" hidden="false" customHeight="true" outlineLevel="0" collapsed="false">
      <c r="A4441" s="1" t="n">
        <f aca="false">A4440+1</f>
        <v>4440</v>
      </c>
      <c r="B4441" s="22" t="s">
        <v>3727</v>
      </c>
      <c r="C4441" s="23" t="s">
        <v>3727</v>
      </c>
      <c r="D4441" s="23" t="s">
        <v>667</v>
      </c>
      <c r="E4441" s="24" t="n">
        <v>16201</v>
      </c>
      <c r="F4441" s="25" t="s">
        <v>15</v>
      </c>
      <c r="G4441" s="26" t="n">
        <v>2</v>
      </c>
      <c r="H4441" s="31" t="n">
        <v>0</v>
      </c>
      <c r="I4441" s="31"/>
      <c r="J4441" s="28" t="n">
        <f aca="false">(H4441+I4441)</f>
        <v>0</v>
      </c>
      <c r="K4441" s="31" t="n">
        <v>0</v>
      </c>
      <c r="L4441" s="29" t="n">
        <f aca="false">J4441+K4441</f>
        <v>0</v>
      </c>
      <c r="M4441" s="30" t="s">
        <v>224</v>
      </c>
    </row>
    <row r="4442" customFormat="false" ht="10.5" hidden="false" customHeight="true" outlineLevel="0" collapsed="false">
      <c r="A4442" s="1" t="n">
        <f aca="false">A4441+1</f>
        <v>4441</v>
      </c>
      <c r="B4442" s="22" t="s">
        <v>3728</v>
      </c>
      <c r="C4442" s="23" t="s">
        <v>3728</v>
      </c>
      <c r="D4442" s="23" t="s">
        <v>54</v>
      </c>
      <c r="E4442" s="24" t="n">
        <v>15607</v>
      </c>
      <c r="F4442" s="25" t="s">
        <v>66</v>
      </c>
      <c r="G4442" s="26" t="n">
        <v>1</v>
      </c>
      <c r="H4442" s="31" t="n">
        <v>2</v>
      </c>
      <c r="I4442" s="31"/>
      <c r="J4442" s="28" t="n">
        <f aca="false">(H4442+I4442)</f>
        <v>2</v>
      </c>
      <c r="K4442" s="31" t="n">
        <v>11</v>
      </c>
      <c r="L4442" s="29" t="n">
        <f aca="false">J4442+K4442</f>
        <v>13</v>
      </c>
      <c r="M4442" s="30"/>
    </row>
    <row r="4443" customFormat="false" ht="10.5" hidden="false" customHeight="true" outlineLevel="0" collapsed="false">
      <c r="A4443" s="1" t="n">
        <f aca="false">A4442+1</f>
        <v>4442</v>
      </c>
      <c r="B4443" s="22" t="s">
        <v>3728</v>
      </c>
      <c r="C4443" s="23" t="s">
        <v>3728</v>
      </c>
      <c r="D4443" s="23" t="s">
        <v>107</v>
      </c>
      <c r="E4443" s="24" t="n">
        <v>16175</v>
      </c>
      <c r="F4443" s="25" t="s">
        <v>66</v>
      </c>
      <c r="G4443" s="26" t="n">
        <v>1</v>
      </c>
      <c r="H4443" s="31" t="n">
        <v>3.5</v>
      </c>
      <c r="I4443" s="31"/>
      <c r="J4443" s="28" t="n">
        <f aca="false">(H4443+I4443)</f>
        <v>3.5</v>
      </c>
      <c r="K4443" s="31" t="n">
        <v>6.5</v>
      </c>
      <c r="L4443" s="29" t="n">
        <f aca="false">J4443+K4443</f>
        <v>10</v>
      </c>
      <c r="M4443" s="30"/>
    </row>
    <row r="4444" customFormat="false" ht="10.5" hidden="false" customHeight="true" outlineLevel="0" collapsed="false">
      <c r="A4444" s="1" t="n">
        <f aca="false">A4443+1</f>
        <v>4443</v>
      </c>
      <c r="B4444" s="22" t="s">
        <v>3729</v>
      </c>
      <c r="C4444" s="23" t="s">
        <v>3729</v>
      </c>
      <c r="D4444" s="23" t="s">
        <v>120</v>
      </c>
      <c r="E4444" s="24" t="n">
        <v>18368</v>
      </c>
      <c r="F4444" s="25" t="s">
        <v>38</v>
      </c>
      <c r="G4444" s="26" t="n">
        <v>1</v>
      </c>
      <c r="H4444" s="31" t="n">
        <v>3</v>
      </c>
      <c r="I4444" s="31"/>
      <c r="J4444" s="28" t="n">
        <f aca="false">(H4444+I4444)</f>
        <v>3</v>
      </c>
      <c r="K4444" s="31" t="n">
        <v>6.3</v>
      </c>
      <c r="L4444" s="29" t="n">
        <f aca="false">J4444+K4444</f>
        <v>9.3</v>
      </c>
      <c r="M4444" s="30"/>
    </row>
    <row r="4445" customFormat="false" ht="10.5" hidden="false" customHeight="true" outlineLevel="0" collapsed="false">
      <c r="A4445" s="1" t="n">
        <f aca="false">A4444+1</f>
        <v>4444</v>
      </c>
      <c r="B4445" s="22" t="s">
        <v>3729</v>
      </c>
      <c r="C4445" s="23" t="s">
        <v>3729</v>
      </c>
      <c r="D4445" s="23" t="s">
        <v>30</v>
      </c>
      <c r="E4445" s="24" t="n">
        <v>19620</v>
      </c>
      <c r="F4445" s="25" t="s">
        <v>430</v>
      </c>
      <c r="G4445" s="26" t="n">
        <v>1</v>
      </c>
      <c r="H4445" s="31" t="n">
        <v>4.5</v>
      </c>
      <c r="I4445" s="31" t="n">
        <v>1.5</v>
      </c>
      <c r="J4445" s="28" t="n">
        <f aca="false">(H4445+I4445)</f>
        <v>6</v>
      </c>
      <c r="K4445" s="31" t="n">
        <v>6.95</v>
      </c>
      <c r="L4445" s="29" t="n">
        <f aca="false">J4445+K4445</f>
        <v>12.95</v>
      </c>
      <c r="M4445" s="30"/>
    </row>
    <row r="4446" customFormat="false" ht="10.5" hidden="false" customHeight="true" outlineLevel="0" collapsed="false">
      <c r="A4446" s="1" t="n">
        <f aca="false">A4445+1</f>
        <v>4445</v>
      </c>
      <c r="B4446" s="22" t="s">
        <v>3730</v>
      </c>
      <c r="C4446" s="23" t="s">
        <v>3730</v>
      </c>
      <c r="D4446" s="23" t="s">
        <v>292</v>
      </c>
      <c r="E4446" s="24" t="n">
        <v>22676</v>
      </c>
      <c r="F4446" s="25" t="s">
        <v>25</v>
      </c>
      <c r="G4446" s="26" t="n">
        <v>1</v>
      </c>
      <c r="H4446" s="31" t="n">
        <v>3.5</v>
      </c>
      <c r="I4446" s="31"/>
      <c r="J4446" s="28" t="n">
        <f aca="false">(H4446+I4446)</f>
        <v>3.5</v>
      </c>
      <c r="K4446" s="31" t="n">
        <v>5</v>
      </c>
      <c r="L4446" s="29" t="n">
        <f aca="false">J4446+K4446</f>
        <v>8.5</v>
      </c>
      <c r="M4446" s="30"/>
    </row>
    <row r="4447" customFormat="false" ht="10.5" hidden="false" customHeight="true" outlineLevel="0" collapsed="false">
      <c r="A4447" s="1" t="n">
        <f aca="false">A4446+1</f>
        <v>4446</v>
      </c>
      <c r="B4447" s="22" t="s">
        <v>3730</v>
      </c>
      <c r="C4447" s="23" t="s">
        <v>3730</v>
      </c>
      <c r="D4447" s="23" t="s">
        <v>278</v>
      </c>
      <c r="E4447" s="24" t="n">
        <v>19795</v>
      </c>
      <c r="F4447" s="25" t="s">
        <v>38</v>
      </c>
      <c r="G4447" s="26" t="n">
        <v>2</v>
      </c>
      <c r="H4447" s="31" t="n">
        <v>5</v>
      </c>
      <c r="I4447" s="31"/>
      <c r="J4447" s="28" t="n">
        <f aca="false">(H4447+I4447)</f>
        <v>5</v>
      </c>
      <c r="K4447" s="31" t="n">
        <v>7.3</v>
      </c>
      <c r="L4447" s="29" t="n">
        <f aca="false">J4447+K4447</f>
        <v>12.3</v>
      </c>
      <c r="M4447" s="30"/>
    </row>
    <row r="4448" customFormat="false" ht="10.5" hidden="false" customHeight="true" outlineLevel="0" collapsed="false">
      <c r="A4448" s="1" t="n">
        <f aca="false">A4447+1</f>
        <v>4447</v>
      </c>
      <c r="B4448" s="22" t="s">
        <v>3730</v>
      </c>
      <c r="C4448" s="23" t="s">
        <v>3730</v>
      </c>
      <c r="D4448" s="23" t="s">
        <v>168</v>
      </c>
      <c r="E4448" s="24" t="n">
        <v>23299</v>
      </c>
      <c r="F4448" s="25" t="s">
        <v>25</v>
      </c>
      <c r="G4448" s="26" t="n">
        <v>2</v>
      </c>
      <c r="H4448" s="31" t="n">
        <v>3.5</v>
      </c>
      <c r="I4448" s="31"/>
      <c r="J4448" s="28" t="n">
        <f aca="false">(H4448+I4448)</f>
        <v>3.5</v>
      </c>
      <c r="K4448" s="31" t="n">
        <v>4.85</v>
      </c>
      <c r="L4448" s="29" t="n">
        <f aca="false">J4448+K4448</f>
        <v>8.35</v>
      </c>
      <c r="M4448" s="30"/>
    </row>
    <row r="4449" customFormat="false" ht="10.5" hidden="false" customHeight="true" outlineLevel="0" collapsed="false">
      <c r="A4449" s="1" t="n">
        <f aca="false">A4448+1</f>
        <v>4448</v>
      </c>
      <c r="B4449" s="22" t="s">
        <v>3730</v>
      </c>
      <c r="C4449" s="23" t="s">
        <v>3730</v>
      </c>
      <c r="D4449" s="23" t="s">
        <v>2190</v>
      </c>
      <c r="E4449" s="24" t="n">
        <v>25467</v>
      </c>
      <c r="F4449" s="25" t="s">
        <v>22</v>
      </c>
      <c r="G4449" s="26" t="n">
        <v>1</v>
      </c>
      <c r="H4449" s="31" t="n">
        <v>4</v>
      </c>
      <c r="I4449" s="31"/>
      <c r="J4449" s="28" t="n">
        <f aca="false">(H4449+I4449)</f>
        <v>4</v>
      </c>
      <c r="K4449" s="31" t="n">
        <v>3.8</v>
      </c>
      <c r="L4449" s="29" t="n">
        <f aca="false">J4449+K4449</f>
        <v>7.8</v>
      </c>
      <c r="M4449" s="30"/>
    </row>
    <row r="4450" customFormat="false" ht="10.5" hidden="false" customHeight="true" outlineLevel="0" collapsed="false">
      <c r="A4450" s="1" t="n">
        <f aca="false">A4449+1</f>
        <v>4449</v>
      </c>
      <c r="B4450" s="22" t="s">
        <v>3730</v>
      </c>
      <c r="C4450" s="23" t="s">
        <v>3730</v>
      </c>
      <c r="D4450" s="23" t="s">
        <v>3731</v>
      </c>
      <c r="E4450" s="24" t="n">
        <v>19567</v>
      </c>
      <c r="F4450" s="25" t="s">
        <v>15</v>
      </c>
      <c r="G4450" s="26" t="n">
        <v>2</v>
      </c>
      <c r="H4450" s="31" t="n">
        <v>4</v>
      </c>
      <c r="I4450" s="31"/>
      <c r="J4450" s="28" t="n">
        <f aca="false">(H4450+I4450)</f>
        <v>4</v>
      </c>
      <c r="K4450" s="31" t="n">
        <v>7.85</v>
      </c>
      <c r="L4450" s="29" t="n">
        <f aca="false">J4450+K4450</f>
        <v>11.85</v>
      </c>
      <c r="M4450" s="30"/>
    </row>
    <row r="4451" customFormat="false" ht="10.5" hidden="false" customHeight="true" outlineLevel="0" collapsed="false">
      <c r="A4451" s="1" t="n">
        <f aca="false">A4450+1</f>
        <v>4450</v>
      </c>
      <c r="B4451" s="22" t="s">
        <v>3732</v>
      </c>
      <c r="C4451" s="23" t="s">
        <v>3732</v>
      </c>
      <c r="D4451" s="23" t="s">
        <v>459</v>
      </c>
      <c r="E4451" s="24" t="n">
        <v>19049</v>
      </c>
      <c r="F4451" s="25" t="s">
        <v>15</v>
      </c>
      <c r="G4451" s="26" t="n">
        <v>2</v>
      </c>
      <c r="H4451" s="31" t="n">
        <v>3.5</v>
      </c>
      <c r="I4451" s="31"/>
      <c r="J4451" s="28" t="n">
        <f aca="false">(H4451+I4451)</f>
        <v>3.5</v>
      </c>
      <c r="K4451" s="31" t="n">
        <v>7.65</v>
      </c>
      <c r="L4451" s="29" t="n">
        <f aca="false">J4451+K4451</f>
        <v>11.15</v>
      </c>
      <c r="M4451" s="30"/>
    </row>
    <row r="4452" customFormat="false" ht="10.5" hidden="false" customHeight="true" outlineLevel="0" collapsed="false">
      <c r="A4452" s="1" t="n">
        <f aca="false">A4451+1</f>
        <v>4451</v>
      </c>
      <c r="B4452" s="22" t="s">
        <v>3733</v>
      </c>
      <c r="C4452" s="23" t="s">
        <v>3733</v>
      </c>
      <c r="D4452" s="23" t="s">
        <v>3734</v>
      </c>
      <c r="E4452" s="24" t="n">
        <v>20228</v>
      </c>
      <c r="F4452" s="25" t="s">
        <v>25</v>
      </c>
      <c r="G4452" s="26" t="n">
        <v>1</v>
      </c>
      <c r="H4452" s="31"/>
      <c r="I4452" s="31"/>
      <c r="J4452" s="28" t="n">
        <f aca="false">(H4452+I4452)</f>
        <v>0</v>
      </c>
      <c r="K4452" s="31"/>
      <c r="L4452" s="29" t="n">
        <f aca="false">J4452+K4452</f>
        <v>0</v>
      </c>
      <c r="M4452" s="30" t="s">
        <v>224</v>
      </c>
    </row>
    <row r="4453" customFormat="false" ht="10.5" hidden="false" customHeight="true" outlineLevel="0" collapsed="false">
      <c r="A4453" s="1" t="n">
        <f aca="false">A4452+1</f>
        <v>4452</v>
      </c>
      <c r="B4453" s="22" t="s">
        <v>3733</v>
      </c>
      <c r="C4453" s="23" t="s">
        <v>3733</v>
      </c>
      <c r="D4453" s="23" t="s">
        <v>2494</v>
      </c>
      <c r="E4453" s="24" t="n">
        <v>18863</v>
      </c>
      <c r="F4453" s="25" t="s">
        <v>25</v>
      </c>
      <c r="G4453" s="26" t="n">
        <v>1</v>
      </c>
      <c r="H4453" s="31" t="n">
        <v>3.5</v>
      </c>
      <c r="I4453" s="31"/>
      <c r="J4453" s="28" t="n">
        <f aca="false">(H4453+I4453)</f>
        <v>3.5</v>
      </c>
      <c r="K4453" s="31" t="n">
        <v>9.4</v>
      </c>
      <c r="L4453" s="29" t="n">
        <f aca="false">J4453+K4453</f>
        <v>12.9</v>
      </c>
      <c r="M4453" s="30"/>
    </row>
    <row r="4454" customFormat="false" ht="10.5" hidden="false" customHeight="true" outlineLevel="0" collapsed="false">
      <c r="A4454" s="1" t="n">
        <f aca="false">A4453+1</f>
        <v>4453</v>
      </c>
      <c r="B4454" s="22" t="s">
        <v>3733</v>
      </c>
      <c r="C4454" s="23" t="s">
        <v>3733</v>
      </c>
      <c r="D4454" s="23" t="s">
        <v>231</v>
      </c>
      <c r="E4454" s="24" t="n">
        <v>23976</v>
      </c>
      <c r="F4454" s="25" t="s">
        <v>15</v>
      </c>
      <c r="G4454" s="26" t="n">
        <v>2</v>
      </c>
      <c r="H4454" s="31" t="n">
        <v>5</v>
      </c>
      <c r="I4454" s="31" t="n">
        <v>4</v>
      </c>
      <c r="J4454" s="28" t="n">
        <f aca="false">(H4454+I4454)</f>
        <v>9</v>
      </c>
      <c r="K4454" s="31" t="n">
        <v>7</v>
      </c>
      <c r="L4454" s="29" t="n">
        <f aca="false">J4454+K4454</f>
        <v>16</v>
      </c>
      <c r="M4454" s="30"/>
    </row>
    <row r="4455" customFormat="false" ht="10.5" hidden="false" customHeight="true" outlineLevel="0" collapsed="false">
      <c r="A4455" s="1" t="n">
        <f aca="false">A4454+1</f>
        <v>4454</v>
      </c>
      <c r="B4455" s="22" t="s">
        <v>3733</v>
      </c>
      <c r="C4455" s="23" t="s">
        <v>3733</v>
      </c>
      <c r="D4455" s="23" t="s">
        <v>3735</v>
      </c>
      <c r="E4455" s="24" t="n">
        <v>25436</v>
      </c>
      <c r="F4455" s="25" t="s">
        <v>22</v>
      </c>
      <c r="G4455" s="26" t="n">
        <v>1</v>
      </c>
      <c r="H4455" s="31" t="n">
        <v>4</v>
      </c>
      <c r="I4455" s="31"/>
      <c r="J4455" s="28" t="n">
        <f aca="false">(H4455+I4455)</f>
        <v>4</v>
      </c>
      <c r="K4455" s="31" t="n">
        <v>2.95</v>
      </c>
      <c r="L4455" s="29" t="n">
        <f aca="false">J4455+K4455</f>
        <v>6.95</v>
      </c>
      <c r="M4455" s="30"/>
    </row>
    <row r="4456" customFormat="false" ht="10.5" hidden="false" customHeight="true" outlineLevel="0" collapsed="false">
      <c r="A4456" s="1" t="n">
        <f aca="false">A4455+1</f>
        <v>4455</v>
      </c>
      <c r="B4456" s="22" t="s">
        <v>3733</v>
      </c>
      <c r="C4456" s="23" t="s">
        <v>3733</v>
      </c>
      <c r="D4456" s="23" t="s">
        <v>285</v>
      </c>
      <c r="E4456" s="24" t="n">
        <v>17533</v>
      </c>
      <c r="F4456" s="25" t="s">
        <v>15</v>
      </c>
      <c r="G4456" s="26" t="n">
        <v>1</v>
      </c>
      <c r="H4456" s="31" t="n">
        <v>3.5</v>
      </c>
      <c r="I4456" s="31" t="n">
        <v>1</v>
      </c>
      <c r="J4456" s="28" t="n">
        <f aca="false">(H4456+I4456)</f>
        <v>4.5</v>
      </c>
      <c r="K4456" s="31" t="n">
        <v>8.3</v>
      </c>
      <c r="L4456" s="29" t="n">
        <f aca="false">J4456+K4456</f>
        <v>12.8</v>
      </c>
      <c r="M4456" s="37"/>
    </row>
    <row r="4457" customFormat="false" ht="10.5" hidden="false" customHeight="true" outlineLevel="0" collapsed="false">
      <c r="A4457" s="1" t="n">
        <f aca="false">A4456+1</f>
        <v>4456</v>
      </c>
      <c r="B4457" s="22" t="s">
        <v>3733</v>
      </c>
      <c r="C4457" s="23" t="s">
        <v>3733</v>
      </c>
      <c r="D4457" s="23" t="s">
        <v>200</v>
      </c>
      <c r="E4457" s="24" t="n">
        <v>16675</v>
      </c>
      <c r="F4457" s="25" t="s">
        <v>22</v>
      </c>
      <c r="G4457" s="26" t="n">
        <v>2</v>
      </c>
      <c r="H4457" s="31" t="n">
        <v>3.5</v>
      </c>
      <c r="I4457" s="31" t="n">
        <v>4</v>
      </c>
      <c r="J4457" s="28" t="n">
        <f aca="false">(H4457+I4457)</f>
        <v>7.5</v>
      </c>
      <c r="K4457" s="31" t="n">
        <v>7.65</v>
      </c>
      <c r="L4457" s="29" t="n">
        <f aca="false">J4457+K4457</f>
        <v>15.15</v>
      </c>
      <c r="M4457" s="30"/>
    </row>
    <row r="4458" customFormat="false" ht="10.5" hidden="false" customHeight="true" outlineLevel="0" collapsed="false">
      <c r="A4458" s="1" t="n">
        <f aca="false">A4457+1</f>
        <v>4457</v>
      </c>
      <c r="B4458" s="22" t="s">
        <v>3733</v>
      </c>
      <c r="C4458" s="23" t="s">
        <v>3733</v>
      </c>
      <c r="D4458" s="23" t="s">
        <v>3736</v>
      </c>
      <c r="E4458" s="24" t="n">
        <v>19891</v>
      </c>
      <c r="F4458" s="25" t="s">
        <v>29</v>
      </c>
      <c r="G4458" s="26" t="n">
        <v>1</v>
      </c>
      <c r="H4458" s="31" t="n">
        <v>4</v>
      </c>
      <c r="I4458" s="31"/>
      <c r="J4458" s="28" t="n">
        <f aca="false">(H4458+I4458)</f>
        <v>4</v>
      </c>
      <c r="K4458" s="31" t="n">
        <v>7.5</v>
      </c>
      <c r="L4458" s="29" t="n">
        <f aca="false">J4458+K4458</f>
        <v>11.5</v>
      </c>
      <c r="M4458" s="30"/>
    </row>
    <row r="4459" customFormat="false" ht="10.5" hidden="false" customHeight="true" outlineLevel="0" collapsed="false">
      <c r="A4459" s="1" t="n">
        <f aca="false">A4458+1</f>
        <v>4458</v>
      </c>
      <c r="B4459" s="22" t="s">
        <v>3737</v>
      </c>
      <c r="C4459" s="23" t="s">
        <v>3737</v>
      </c>
      <c r="D4459" s="23" t="s">
        <v>26</v>
      </c>
      <c r="E4459" s="24" t="n">
        <v>23912</v>
      </c>
      <c r="F4459" s="25" t="s">
        <v>15</v>
      </c>
      <c r="G4459" s="26" t="n">
        <v>1</v>
      </c>
      <c r="H4459" s="31" t="n">
        <v>5</v>
      </c>
      <c r="I4459" s="31" t="n">
        <v>2</v>
      </c>
      <c r="J4459" s="28" t="n">
        <f aca="false">(H4459+I4459)</f>
        <v>7</v>
      </c>
      <c r="K4459" s="31" t="n">
        <v>3.2</v>
      </c>
      <c r="L4459" s="29" t="n">
        <f aca="false">J4459+K4459</f>
        <v>10.2</v>
      </c>
      <c r="M4459" s="30"/>
    </row>
    <row r="4460" customFormat="false" ht="10.5" hidden="false" customHeight="true" outlineLevel="0" collapsed="false">
      <c r="A4460" s="1" t="n">
        <f aca="false">A4459+1</f>
        <v>4459</v>
      </c>
      <c r="B4460" s="22" t="s">
        <v>3737</v>
      </c>
      <c r="C4460" s="23" t="s">
        <v>3737</v>
      </c>
      <c r="D4460" s="23" t="s">
        <v>276</v>
      </c>
      <c r="E4460" s="24" t="n">
        <v>23061</v>
      </c>
      <c r="F4460" s="25" t="s">
        <v>15</v>
      </c>
      <c r="G4460" s="26" t="n">
        <v>2</v>
      </c>
      <c r="H4460" s="31" t="n">
        <v>3.5</v>
      </c>
      <c r="I4460" s="31" t="n">
        <v>1</v>
      </c>
      <c r="J4460" s="28" t="n">
        <f aca="false">(H4460+I4460)</f>
        <v>4.5</v>
      </c>
      <c r="K4460" s="31" t="n">
        <v>4.3</v>
      </c>
      <c r="L4460" s="29" t="n">
        <f aca="false">J4460+K4460</f>
        <v>8.8</v>
      </c>
      <c r="M4460" s="30"/>
    </row>
    <row r="4461" customFormat="false" ht="10.5" hidden="false" customHeight="true" outlineLevel="0" collapsed="false">
      <c r="A4461" s="1" t="n">
        <f aca="false">A4460+1</f>
        <v>4460</v>
      </c>
      <c r="B4461" s="22" t="s">
        <v>3737</v>
      </c>
      <c r="C4461" s="23" t="s">
        <v>3737</v>
      </c>
      <c r="D4461" s="23" t="s">
        <v>3738</v>
      </c>
      <c r="E4461" s="24" t="n">
        <v>19135</v>
      </c>
      <c r="F4461" s="25" t="s">
        <v>15</v>
      </c>
      <c r="G4461" s="26" t="n">
        <v>1</v>
      </c>
      <c r="H4461" s="31" t="n">
        <v>2</v>
      </c>
      <c r="I4461" s="31" t="n">
        <v>1</v>
      </c>
      <c r="J4461" s="28" t="n">
        <f aca="false">(H4461+I4461)</f>
        <v>3</v>
      </c>
      <c r="K4461" s="31" t="n">
        <v>8.3</v>
      </c>
      <c r="L4461" s="29" t="n">
        <f aca="false">J4461+K4461</f>
        <v>11.3</v>
      </c>
      <c r="M4461" s="30"/>
    </row>
    <row r="4462" customFormat="false" ht="10.5" hidden="false" customHeight="true" outlineLevel="0" collapsed="false">
      <c r="A4462" s="1" t="n">
        <f aca="false">A4461+1</f>
        <v>4461</v>
      </c>
      <c r="B4462" s="22" t="s">
        <v>3737</v>
      </c>
      <c r="C4462" s="23" t="s">
        <v>3737</v>
      </c>
      <c r="D4462" s="23" t="s">
        <v>168</v>
      </c>
      <c r="E4462" s="24" t="n">
        <v>22838</v>
      </c>
      <c r="F4462" s="25" t="s">
        <v>15</v>
      </c>
      <c r="G4462" s="26" t="n">
        <v>1</v>
      </c>
      <c r="H4462" s="31" t="n">
        <v>4</v>
      </c>
      <c r="I4462" s="31" t="n">
        <v>1.5</v>
      </c>
      <c r="J4462" s="28" t="n">
        <f aca="false">(H4462+I4462)</f>
        <v>5.5</v>
      </c>
      <c r="K4462" s="31" t="n">
        <v>5.2</v>
      </c>
      <c r="L4462" s="29" t="n">
        <f aca="false">J4462+K4462</f>
        <v>10.7</v>
      </c>
      <c r="M4462" s="30"/>
    </row>
    <row r="4463" customFormat="false" ht="10.5" hidden="false" customHeight="true" outlineLevel="0" collapsed="false">
      <c r="A4463" s="1" t="n">
        <f aca="false">A4462+1</f>
        <v>4462</v>
      </c>
      <c r="B4463" s="22" t="s">
        <v>3737</v>
      </c>
      <c r="C4463" s="23" t="s">
        <v>3737</v>
      </c>
      <c r="D4463" s="23" t="s">
        <v>3454</v>
      </c>
      <c r="E4463" s="24" t="n">
        <v>23775</v>
      </c>
      <c r="F4463" s="25" t="s">
        <v>22</v>
      </c>
      <c r="G4463" s="26" t="n">
        <v>1</v>
      </c>
      <c r="H4463" s="31" t="n">
        <v>5</v>
      </c>
      <c r="I4463" s="31"/>
      <c r="J4463" s="28" t="n">
        <f aca="false">(H4463+I4463)</f>
        <v>5</v>
      </c>
      <c r="K4463" s="31" t="n">
        <v>4.6</v>
      </c>
      <c r="L4463" s="29" t="n">
        <f aca="false">J4463+K4463</f>
        <v>9.6</v>
      </c>
      <c r="M4463" s="30"/>
    </row>
    <row r="4464" customFormat="false" ht="10.5" hidden="false" customHeight="true" outlineLevel="0" collapsed="false">
      <c r="A4464" s="1" t="n">
        <f aca="false">A4463+1</f>
        <v>4463</v>
      </c>
      <c r="B4464" s="22" t="s">
        <v>3737</v>
      </c>
      <c r="C4464" s="23" t="s">
        <v>3737</v>
      </c>
      <c r="D4464" s="23" t="s">
        <v>718</v>
      </c>
      <c r="E4464" s="24" t="n">
        <v>23944</v>
      </c>
      <c r="F4464" s="25" t="s">
        <v>38</v>
      </c>
      <c r="G4464" s="26" t="n">
        <v>2</v>
      </c>
      <c r="H4464" s="31" t="n">
        <v>5</v>
      </c>
      <c r="I4464" s="31" t="n">
        <v>1.5</v>
      </c>
      <c r="J4464" s="28" t="n">
        <f aca="false">(H4464+I4464)</f>
        <v>6.5</v>
      </c>
      <c r="K4464" s="31" t="n">
        <v>4.8</v>
      </c>
      <c r="L4464" s="29" t="n">
        <f aca="false">J4464+K4464</f>
        <v>11.3</v>
      </c>
      <c r="M4464" s="30"/>
    </row>
    <row r="4465" customFormat="false" ht="10.5" hidden="false" customHeight="true" outlineLevel="0" collapsed="false">
      <c r="A4465" s="1" t="n">
        <f aca="false">A4464+1</f>
        <v>4464</v>
      </c>
      <c r="B4465" s="22" t="s">
        <v>3739</v>
      </c>
      <c r="C4465" s="23" t="s">
        <v>3739</v>
      </c>
      <c r="D4465" s="23" t="s">
        <v>86</v>
      </c>
      <c r="E4465" s="24" t="n">
        <v>26588</v>
      </c>
      <c r="F4465" s="25" t="s">
        <v>15</v>
      </c>
      <c r="G4465" s="26" t="n">
        <v>1</v>
      </c>
      <c r="H4465" s="31"/>
      <c r="I4465" s="31"/>
      <c r="J4465" s="28" t="n">
        <f aca="false">(H4465+I4465)</f>
        <v>0</v>
      </c>
      <c r="K4465" s="31"/>
      <c r="L4465" s="29" t="n">
        <f aca="false">J4465+K4465</f>
        <v>0</v>
      </c>
      <c r="M4465" s="30" t="s">
        <v>224</v>
      </c>
    </row>
    <row r="4466" customFormat="false" ht="10.5" hidden="false" customHeight="true" outlineLevel="0" collapsed="false">
      <c r="A4466" s="1" t="n">
        <f aca="false">A4465+1</f>
        <v>4465</v>
      </c>
      <c r="B4466" s="22" t="s">
        <v>3740</v>
      </c>
      <c r="C4466" s="23" t="s">
        <v>3740</v>
      </c>
      <c r="D4466" s="23" t="s">
        <v>44</v>
      </c>
      <c r="E4466" s="24" t="n">
        <v>22788</v>
      </c>
      <c r="F4466" s="25" t="s">
        <v>66</v>
      </c>
      <c r="G4466" s="26" t="n">
        <v>2</v>
      </c>
      <c r="H4466" s="31" t="n">
        <v>5</v>
      </c>
      <c r="I4466" s="31"/>
      <c r="J4466" s="28" t="n">
        <f aca="false">(H4466+I4466)</f>
        <v>5</v>
      </c>
      <c r="K4466" s="31" t="n">
        <v>5.6</v>
      </c>
      <c r="L4466" s="29" t="n">
        <f aca="false">J4466+K4466</f>
        <v>10.6</v>
      </c>
      <c r="M4466" s="30"/>
    </row>
    <row r="4467" customFormat="false" ht="10.5" hidden="false" customHeight="true" outlineLevel="0" collapsed="false">
      <c r="A4467" s="1" t="n">
        <f aca="false">A4466+1</f>
        <v>4466</v>
      </c>
      <c r="B4467" s="22" t="s">
        <v>3741</v>
      </c>
      <c r="C4467" s="23" t="s">
        <v>3741</v>
      </c>
      <c r="D4467" s="23" t="s">
        <v>51</v>
      </c>
      <c r="E4467" s="24" t="n">
        <v>20689</v>
      </c>
      <c r="F4467" s="25" t="s">
        <v>66</v>
      </c>
      <c r="G4467" s="26" t="n">
        <v>2</v>
      </c>
      <c r="H4467" s="31" t="n">
        <v>4</v>
      </c>
      <c r="I4467" s="31"/>
      <c r="J4467" s="28" t="n">
        <f aca="false">(H4467+I4467)</f>
        <v>4</v>
      </c>
      <c r="K4467" s="31" t="n">
        <v>4.4</v>
      </c>
      <c r="L4467" s="29" t="n">
        <f aca="false">J4467+K4467</f>
        <v>8.4</v>
      </c>
      <c r="M4467" s="30"/>
    </row>
    <row r="4468" customFormat="false" ht="10.5" hidden="false" customHeight="true" outlineLevel="0" collapsed="false">
      <c r="A4468" s="1" t="n">
        <f aca="false">A4467+1</f>
        <v>4467</v>
      </c>
      <c r="B4468" s="22" t="s">
        <v>3741</v>
      </c>
      <c r="C4468" s="23" t="s">
        <v>3741</v>
      </c>
      <c r="D4468" s="23" t="s">
        <v>51</v>
      </c>
      <c r="E4468" s="24" t="n">
        <v>18117</v>
      </c>
      <c r="F4468" s="25" t="s">
        <v>22</v>
      </c>
      <c r="G4468" s="26" t="n">
        <v>1</v>
      </c>
      <c r="H4468" s="31" t="n">
        <v>4.5</v>
      </c>
      <c r="I4468" s="31"/>
      <c r="J4468" s="28" t="n">
        <f aca="false">(H4468+I4468)</f>
        <v>4.5</v>
      </c>
      <c r="K4468" s="31" t="n">
        <v>7.3</v>
      </c>
      <c r="L4468" s="29" t="n">
        <f aca="false">J4468+K4468</f>
        <v>11.8</v>
      </c>
      <c r="M4468" s="30"/>
    </row>
    <row r="4469" customFormat="false" ht="10.5" hidden="false" customHeight="true" outlineLevel="0" collapsed="false">
      <c r="A4469" s="1" t="n">
        <f aca="false">A4468+1</f>
        <v>4468</v>
      </c>
      <c r="B4469" s="22" t="s">
        <v>3742</v>
      </c>
      <c r="C4469" s="23" t="s">
        <v>3742</v>
      </c>
      <c r="D4469" s="23" t="s">
        <v>396</v>
      </c>
      <c r="E4469" s="24" t="n">
        <v>23717</v>
      </c>
      <c r="F4469" s="25" t="s">
        <v>15</v>
      </c>
      <c r="G4469" s="26" t="n">
        <v>1</v>
      </c>
      <c r="H4469" s="31" t="n">
        <v>5</v>
      </c>
      <c r="I4469" s="31"/>
      <c r="J4469" s="28" t="n">
        <f aca="false">(H4469+I4469)</f>
        <v>5</v>
      </c>
      <c r="K4469" s="31" t="n">
        <v>6</v>
      </c>
      <c r="L4469" s="29" t="n">
        <f aca="false">J4469+K4469</f>
        <v>11</v>
      </c>
      <c r="M4469" s="30"/>
    </row>
    <row r="4470" customFormat="false" ht="10.5" hidden="false" customHeight="true" outlineLevel="0" collapsed="false">
      <c r="A4470" s="1" t="n">
        <f aca="false">A4469+1</f>
        <v>4469</v>
      </c>
      <c r="B4470" s="22" t="s">
        <v>3743</v>
      </c>
      <c r="C4470" s="23" t="s">
        <v>3743</v>
      </c>
      <c r="D4470" s="23" t="s">
        <v>44</v>
      </c>
      <c r="E4470" s="24" t="n">
        <v>22154</v>
      </c>
      <c r="F4470" s="25" t="s">
        <v>15</v>
      </c>
      <c r="G4470" s="26" t="n">
        <v>1</v>
      </c>
      <c r="H4470" s="31" t="n">
        <v>4</v>
      </c>
      <c r="I4470" s="31"/>
      <c r="J4470" s="28" t="n">
        <f aca="false">(H4470+I4470)</f>
        <v>4</v>
      </c>
      <c r="K4470" s="31" t="n">
        <v>7.1</v>
      </c>
      <c r="L4470" s="29" t="n">
        <f aca="false">J4470+K4470</f>
        <v>11.1</v>
      </c>
      <c r="M4470" s="30"/>
    </row>
    <row r="4471" customFormat="false" ht="10.5" hidden="false" customHeight="true" outlineLevel="0" collapsed="false">
      <c r="A4471" s="1" t="n">
        <f aca="false">A4470+1</f>
        <v>4470</v>
      </c>
      <c r="B4471" s="22" t="s">
        <v>3744</v>
      </c>
      <c r="C4471" s="23" t="s">
        <v>3744</v>
      </c>
      <c r="D4471" s="23" t="s">
        <v>288</v>
      </c>
      <c r="E4471" s="24" t="n">
        <v>18331</v>
      </c>
      <c r="F4471" s="25" t="s">
        <v>15</v>
      </c>
      <c r="G4471" s="26" t="n">
        <v>1</v>
      </c>
      <c r="H4471" s="31" t="n">
        <v>5</v>
      </c>
      <c r="I4471" s="31"/>
      <c r="J4471" s="28" t="n">
        <f aca="false">(H4471+I4471)</f>
        <v>5</v>
      </c>
      <c r="K4471" s="31" t="n">
        <v>10.75</v>
      </c>
      <c r="L4471" s="29" t="n">
        <f aca="false">J4471+K4471</f>
        <v>15.75</v>
      </c>
      <c r="M4471" s="30"/>
    </row>
    <row r="4472" customFormat="false" ht="10.5" hidden="false" customHeight="true" outlineLevel="0" collapsed="false">
      <c r="A4472" s="1" t="n">
        <f aca="false">A4471+1</f>
        <v>4471</v>
      </c>
      <c r="B4472" s="22" t="s">
        <v>3745</v>
      </c>
      <c r="C4472" s="23" t="s">
        <v>3745</v>
      </c>
      <c r="D4472" s="23" t="s">
        <v>127</v>
      </c>
      <c r="E4472" s="24" t="n">
        <v>22453</v>
      </c>
      <c r="F4472" s="25" t="s">
        <v>15</v>
      </c>
      <c r="G4472" s="26" t="n">
        <v>1</v>
      </c>
      <c r="H4472" s="31" t="n">
        <v>3.5</v>
      </c>
      <c r="I4472" s="31"/>
      <c r="J4472" s="28" t="n">
        <f aca="false">(H4472+I4472)</f>
        <v>3.5</v>
      </c>
      <c r="K4472" s="31" t="n">
        <v>4.2</v>
      </c>
      <c r="L4472" s="29" t="n">
        <f aca="false">J4472+K4472</f>
        <v>7.7</v>
      </c>
      <c r="M4472" s="30"/>
    </row>
    <row r="4473" customFormat="false" ht="10.5" hidden="false" customHeight="true" outlineLevel="0" collapsed="false">
      <c r="A4473" s="1" t="n">
        <f aca="false">A4472+1</f>
        <v>4472</v>
      </c>
      <c r="B4473" s="22" t="s">
        <v>3746</v>
      </c>
      <c r="C4473" s="23" t="s">
        <v>3746</v>
      </c>
      <c r="D4473" s="23" t="s">
        <v>206</v>
      </c>
      <c r="E4473" s="24" t="n">
        <v>23349</v>
      </c>
      <c r="F4473" s="25" t="s">
        <v>66</v>
      </c>
      <c r="G4473" s="26" t="n">
        <v>2</v>
      </c>
      <c r="H4473" s="31" t="n">
        <v>5</v>
      </c>
      <c r="I4473" s="31" t="n">
        <v>2</v>
      </c>
      <c r="J4473" s="28" t="n">
        <f aca="false">(H4473+I4473)</f>
        <v>7</v>
      </c>
      <c r="K4473" s="31" t="n">
        <v>5</v>
      </c>
      <c r="L4473" s="29" t="n">
        <f aca="false">J4473+K4473</f>
        <v>12</v>
      </c>
      <c r="M4473" s="30"/>
    </row>
    <row r="4474" customFormat="false" ht="10.5" hidden="false" customHeight="true" outlineLevel="0" collapsed="false">
      <c r="A4474" s="1" t="n">
        <f aca="false">A4473+1</f>
        <v>4473</v>
      </c>
      <c r="B4474" s="22" t="s">
        <v>3747</v>
      </c>
      <c r="C4474" s="23" t="s">
        <v>3747</v>
      </c>
      <c r="D4474" s="23" t="s">
        <v>54</v>
      </c>
      <c r="E4474" s="24" t="n">
        <v>16521</v>
      </c>
      <c r="F4474" s="25" t="s">
        <v>15</v>
      </c>
      <c r="G4474" s="26" t="n">
        <v>2</v>
      </c>
      <c r="H4474" s="31" t="n">
        <v>4</v>
      </c>
      <c r="I4474" s="31"/>
      <c r="J4474" s="28" t="n">
        <f aca="false">(H4474+I4474)</f>
        <v>4</v>
      </c>
      <c r="K4474" s="31" t="n">
        <v>7.05</v>
      </c>
      <c r="L4474" s="29" t="n">
        <f aca="false">J4474+K4474</f>
        <v>11.05</v>
      </c>
      <c r="M4474" s="30"/>
    </row>
    <row r="4475" customFormat="false" ht="10.5" hidden="false" customHeight="true" outlineLevel="0" collapsed="false">
      <c r="A4475" s="1" t="n">
        <f aca="false">A4474+1</f>
        <v>4474</v>
      </c>
      <c r="B4475" s="22" t="s">
        <v>3748</v>
      </c>
      <c r="C4475" s="23" t="s">
        <v>3748</v>
      </c>
      <c r="D4475" s="23" t="s">
        <v>195</v>
      </c>
      <c r="E4475" s="24" t="n">
        <v>21257</v>
      </c>
      <c r="F4475" s="25" t="s">
        <v>25</v>
      </c>
      <c r="G4475" s="26" t="n">
        <v>1</v>
      </c>
      <c r="H4475" s="31" t="n">
        <v>5</v>
      </c>
      <c r="I4475" s="31" t="n">
        <v>1.5</v>
      </c>
      <c r="J4475" s="28" t="n">
        <f aca="false">(H4475+I4475)</f>
        <v>6.5</v>
      </c>
      <c r="K4475" s="31" t="n">
        <v>5.85</v>
      </c>
      <c r="L4475" s="29" t="n">
        <f aca="false">J4475+K4475</f>
        <v>12.35</v>
      </c>
      <c r="M4475" s="30"/>
    </row>
    <row r="4476" customFormat="false" ht="10.5" hidden="false" customHeight="true" outlineLevel="0" collapsed="false">
      <c r="A4476" s="1" t="n">
        <f aca="false">A4475+1</f>
        <v>4475</v>
      </c>
      <c r="B4476" s="22" t="s">
        <v>3749</v>
      </c>
      <c r="C4476" s="23" t="s">
        <v>3749</v>
      </c>
      <c r="D4476" s="23" t="s">
        <v>1956</v>
      </c>
      <c r="E4476" s="24" t="n">
        <v>21011</v>
      </c>
      <c r="F4476" s="25" t="s">
        <v>15</v>
      </c>
      <c r="G4476" s="26" t="n">
        <v>1</v>
      </c>
      <c r="H4476" s="31" t="n">
        <v>5</v>
      </c>
      <c r="I4476" s="31"/>
      <c r="J4476" s="28" t="n">
        <f aca="false">(H4476+I4476)</f>
        <v>5</v>
      </c>
      <c r="K4476" s="31" t="n">
        <v>7.55</v>
      </c>
      <c r="L4476" s="29" t="n">
        <f aca="false">J4476+K4476</f>
        <v>12.55</v>
      </c>
      <c r="M4476" s="30"/>
    </row>
    <row r="4477" customFormat="false" ht="10.5" hidden="false" customHeight="true" outlineLevel="0" collapsed="false">
      <c r="A4477" s="1" t="n">
        <f aca="false">A4476+1</f>
        <v>4476</v>
      </c>
      <c r="B4477" s="22" t="s">
        <v>3750</v>
      </c>
      <c r="C4477" s="23" t="s">
        <v>3750</v>
      </c>
      <c r="D4477" s="23" t="s">
        <v>160</v>
      </c>
      <c r="E4477" s="24" t="n">
        <v>26891</v>
      </c>
      <c r="F4477" s="25" t="s">
        <v>29</v>
      </c>
      <c r="G4477" s="26" t="n">
        <v>1</v>
      </c>
      <c r="H4477" s="31" t="n">
        <v>5</v>
      </c>
      <c r="I4477" s="31"/>
      <c r="J4477" s="28" t="n">
        <f aca="false">(H4477+I4477)</f>
        <v>5</v>
      </c>
      <c r="K4477" s="31" t="n">
        <v>2.8</v>
      </c>
      <c r="L4477" s="29" t="n">
        <f aca="false">J4477+K4477</f>
        <v>7.8</v>
      </c>
      <c r="M4477" s="30"/>
    </row>
    <row r="4478" customFormat="false" ht="10.5" hidden="false" customHeight="true" outlineLevel="0" collapsed="false">
      <c r="A4478" s="1" t="n">
        <f aca="false">A4477+1</f>
        <v>4477</v>
      </c>
      <c r="B4478" s="22" t="s">
        <v>3751</v>
      </c>
      <c r="C4478" s="23" t="s">
        <v>3751</v>
      </c>
      <c r="D4478" s="23" t="s">
        <v>420</v>
      </c>
      <c r="E4478" s="24" t="n">
        <v>20975</v>
      </c>
      <c r="F4478" s="25" t="s">
        <v>15</v>
      </c>
      <c r="G4478" s="26" t="n">
        <v>1</v>
      </c>
      <c r="H4478" s="31" t="n">
        <v>3.5</v>
      </c>
      <c r="I4478" s="31"/>
      <c r="J4478" s="28" t="n">
        <f aca="false">(H4478+I4478)</f>
        <v>3.5</v>
      </c>
      <c r="K4478" s="31" t="n">
        <v>6.3</v>
      </c>
      <c r="L4478" s="29" t="n">
        <f aca="false">J4478+K4478</f>
        <v>9.8</v>
      </c>
      <c r="M4478" s="30"/>
    </row>
    <row r="4479" customFormat="false" ht="10.5" hidden="false" customHeight="true" outlineLevel="0" collapsed="false">
      <c r="A4479" s="1" t="n">
        <f aca="false">A4478+1</f>
        <v>4478</v>
      </c>
      <c r="B4479" s="22" t="s">
        <v>3752</v>
      </c>
      <c r="C4479" s="23" t="s">
        <v>3752</v>
      </c>
      <c r="D4479" s="23" t="s">
        <v>231</v>
      </c>
      <c r="E4479" s="24" t="n">
        <v>21688</v>
      </c>
      <c r="F4479" s="25" t="s">
        <v>38</v>
      </c>
      <c r="G4479" s="26" t="n">
        <v>2</v>
      </c>
      <c r="H4479" s="31" t="n">
        <v>2</v>
      </c>
      <c r="I4479" s="31"/>
      <c r="J4479" s="28" t="n">
        <f aca="false">(H4479+I4479)</f>
        <v>2</v>
      </c>
      <c r="K4479" s="31" t="n">
        <v>5.8</v>
      </c>
      <c r="L4479" s="29" t="n">
        <f aca="false">J4479+K4479</f>
        <v>7.8</v>
      </c>
      <c r="M4479" s="30"/>
    </row>
    <row r="4480" customFormat="false" ht="10.5" hidden="false" customHeight="true" outlineLevel="0" collapsed="false">
      <c r="A4480" s="1" t="n">
        <f aca="false">A4479+1</f>
        <v>4479</v>
      </c>
      <c r="B4480" s="22" t="s">
        <v>3753</v>
      </c>
      <c r="C4480" s="23" t="s">
        <v>3753</v>
      </c>
      <c r="D4480" s="23" t="s">
        <v>35</v>
      </c>
      <c r="E4480" s="24" t="n">
        <v>21857</v>
      </c>
      <c r="F4480" s="25" t="s">
        <v>22</v>
      </c>
      <c r="G4480" s="26" t="n">
        <v>2</v>
      </c>
      <c r="H4480" s="31" t="n">
        <v>4</v>
      </c>
      <c r="I4480" s="31" t="n">
        <v>3</v>
      </c>
      <c r="J4480" s="28" t="n">
        <f aca="false">(H4480+I4480)</f>
        <v>7</v>
      </c>
      <c r="K4480" s="31" t="n">
        <v>5.95</v>
      </c>
      <c r="L4480" s="29" t="n">
        <f aca="false">J4480+K4480</f>
        <v>12.95</v>
      </c>
      <c r="M4480" s="30"/>
    </row>
    <row r="4481" customFormat="false" ht="10.5" hidden="false" customHeight="true" outlineLevel="0" collapsed="false">
      <c r="A4481" s="1" t="n">
        <f aca="false">A4480+1</f>
        <v>4480</v>
      </c>
      <c r="B4481" s="22" t="s">
        <v>3753</v>
      </c>
      <c r="C4481" s="23" t="s">
        <v>3753</v>
      </c>
      <c r="D4481" s="23" t="s">
        <v>30</v>
      </c>
      <c r="E4481" s="24" t="n">
        <v>19229</v>
      </c>
      <c r="F4481" s="25" t="s">
        <v>15</v>
      </c>
      <c r="G4481" s="26" t="n">
        <v>2</v>
      </c>
      <c r="H4481" s="31" t="n">
        <v>4.5</v>
      </c>
      <c r="I4481" s="31"/>
      <c r="J4481" s="28" t="n">
        <f aca="false">(H4481+I4481)</f>
        <v>4.5</v>
      </c>
      <c r="K4481" s="31" t="n">
        <v>6.5</v>
      </c>
      <c r="L4481" s="29" t="n">
        <f aca="false">J4481+K4481</f>
        <v>11</v>
      </c>
      <c r="M4481" s="30"/>
    </row>
    <row r="4482" customFormat="false" ht="10.5" hidden="false" customHeight="true" outlineLevel="0" collapsed="false">
      <c r="A4482" s="1" t="n">
        <f aca="false">A4481+1</f>
        <v>4481</v>
      </c>
      <c r="B4482" s="22" t="s">
        <v>3753</v>
      </c>
      <c r="C4482" s="23" t="s">
        <v>3753</v>
      </c>
      <c r="D4482" s="23" t="s">
        <v>30</v>
      </c>
      <c r="E4482" s="24" t="n">
        <v>18818</v>
      </c>
      <c r="F4482" s="25" t="s">
        <v>15</v>
      </c>
      <c r="G4482" s="26" t="n">
        <v>2</v>
      </c>
      <c r="H4482" s="31" t="n">
        <v>4</v>
      </c>
      <c r="I4482" s="31"/>
      <c r="J4482" s="28" t="n">
        <f aca="false">(H4482+I4482)</f>
        <v>4</v>
      </c>
      <c r="K4482" s="31" t="n">
        <v>8.7</v>
      </c>
      <c r="L4482" s="29" t="n">
        <f aca="false">J4482+K4482</f>
        <v>12.7</v>
      </c>
      <c r="M4482" s="30"/>
    </row>
    <row r="4483" customFormat="false" ht="10.5" hidden="false" customHeight="true" outlineLevel="0" collapsed="false">
      <c r="A4483" s="1" t="n">
        <f aca="false">A4482+1</f>
        <v>4482</v>
      </c>
      <c r="B4483" s="22" t="s">
        <v>3753</v>
      </c>
      <c r="C4483" s="23" t="s">
        <v>3753</v>
      </c>
      <c r="D4483" s="23" t="s">
        <v>418</v>
      </c>
      <c r="E4483" s="24" t="n">
        <v>18524</v>
      </c>
      <c r="F4483" s="25" t="s">
        <v>25</v>
      </c>
      <c r="G4483" s="26" t="n">
        <v>2</v>
      </c>
      <c r="H4483" s="31" t="n">
        <v>2</v>
      </c>
      <c r="I4483" s="31"/>
      <c r="J4483" s="28" t="n">
        <f aca="false">(H4483+I4483)</f>
        <v>2</v>
      </c>
      <c r="K4483" s="31" t="n">
        <v>9.25</v>
      </c>
      <c r="L4483" s="29" t="n">
        <f aca="false">J4483+K4483</f>
        <v>11.25</v>
      </c>
      <c r="M4483" s="30"/>
    </row>
    <row r="4484" customFormat="false" ht="10.5" hidden="false" customHeight="true" outlineLevel="0" collapsed="false">
      <c r="A4484" s="1" t="n">
        <f aca="false">A4483+1</f>
        <v>4483</v>
      </c>
      <c r="B4484" s="22" t="s">
        <v>3754</v>
      </c>
      <c r="C4484" s="23" t="s">
        <v>3754</v>
      </c>
      <c r="D4484" s="23" t="s">
        <v>1313</v>
      </c>
      <c r="E4484" s="24" t="n">
        <v>21748</v>
      </c>
      <c r="F4484" s="25" t="s">
        <v>22</v>
      </c>
      <c r="G4484" s="26" t="n">
        <v>1</v>
      </c>
      <c r="H4484" s="31" t="n">
        <v>5</v>
      </c>
      <c r="I4484" s="31"/>
      <c r="J4484" s="28" t="n">
        <f aca="false">(H4484+I4484)</f>
        <v>5</v>
      </c>
      <c r="K4484" s="31" t="n">
        <v>6.95</v>
      </c>
      <c r="L4484" s="29" t="n">
        <f aca="false">J4484+K4484</f>
        <v>11.95</v>
      </c>
      <c r="M4484" s="30"/>
    </row>
    <row r="4485" customFormat="false" ht="10.5" hidden="false" customHeight="true" outlineLevel="0" collapsed="false">
      <c r="A4485" s="1" t="n">
        <f aca="false">A4484+1</f>
        <v>4484</v>
      </c>
      <c r="B4485" s="22" t="s">
        <v>3755</v>
      </c>
      <c r="C4485" s="23" t="s">
        <v>3755</v>
      </c>
      <c r="D4485" s="23" t="s">
        <v>420</v>
      </c>
      <c r="E4485" s="24" t="n">
        <v>19044</v>
      </c>
      <c r="F4485" s="25" t="s">
        <v>15</v>
      </c>
      <c r="G4485" s="26" t="n">
        <v>1</v>
      </c>
      <c r="H4485" s="31" t="n">
        <v>2.5</v>
      </c>
      <c r="I4485" s="31"/>
      <c r="J4485" s="28" t="n">
        <f aca="false">(H4485+I4485)</f>
        <v>2.5</v>
      </c>
      <c r="K4485" s="31" t="n">
        <v>8.65</v>
      </c>
      <c r="L4485" s="29" t="n">
        <f aca="false">J4485+K4485</f>
        <v>11.15</v>
      </c>
      <c r="M4485" s="30"/>
    </row>
    <row r="4486" customFormat="false" ht="10.5" hidden="false" customHeight="true" outlineLevel="0" collapsed="false">
      <c r="A4486" s="1" t="n">
        <f aca="false">A4485+1</f>
        <v>4485</v>
      </c>
      <c r="B4486" s="22" t="s">
        <v>3756</v>
      </c>
      <c r="C4486" s="23" t="s">
        <v>3756</v>
      </c>
      <c r="D4486" s="23" t="s">
        <v>369</v>
      </c>
      <c r="E4486" s="24" t="n">
        <v>21828</v>
      </c>
      <c r="F4486" s="25" t="s">
        <v>243</v>
      </c>
      <c r="G4486" s="26" t="n">
        <v>2</v>
      </c>
      <c r="H4486" s="31" t="n">
        <v>5</v>
      </c>
      <c r="I4486" s="31"/>
      <c r="J4486" s="28" t="n">
        <f aca="false">(H4486+I4486)</f>
        <v>5</v>
      </c>
      <c r="K4486" s="31" t="n">
        <v>3.6</v>
      </c>
      <c r="L4486" s="29" t="n">
        <f aca="false">J4486+K4486</f>
        <v>8.6</v>
      </c>
      <c r="M4486" s="30"/>
    </row>
    <row r="4487" customFormat="false" ht="10.5" hidden="false" customHeight="true" outlineLevel="0" collapsed="false">
      <c r="A4487" s="1" t="n">
        <f aca="false">A4486+1</f>
        <v>4486</v>
      </c>
      <c r="B4487" s="22" t="s">
        <v>3757</v>
      </c>
      <c r="C4487" s="23" t="s">
        <v>3757</v>
      </c>
      <c r="D4487" s="23" t="s">
        <v>3758</v>
      </c>
      <c r="E4487" s="24" t="n">
        <v>17885</v>
      </c>
      <c r="F4487" s="25" t="s">
        <v>15</v>
      </c>
      <c r="G4487" s="26" t="n">
        <v>2</v>
      </c>
      <c r="H4487" s="31" t="n">
        <v>2.5</v>
      </c>
      <c r="I4487" s="31"/>
      <c r="J4487" s="28" t="n">
        <f aca="false">(H4487+I4487)</f>
        <v>2.5</v>
      </c>
      <c r="K4487" s="31" t="n">
        <v>6.8</v>
      </c>
      <c r="L4487" s="29" t="n">
        <f aca="false">J4487+K4487</f>
        <v>9.3</v>
      </c>
      <c r="M4487" s="30"/>
    </row>
    <row r="4488" customFormat="false" ht="10.5" hidden="false" customHeight="true" outlineLevel="0" collapsed="false">
      <c r="A4488" s="1" t="n">
        <f aca="false">A4487+1</f>
        <v>4487</v>
      </c>
      <c r="B4488" s="22" t="s">
        <v>3759</v>
      </c>
      <c r="C4488" s="23" t="s">
        <v>3759</v>
      </c>
      <c r="D4488" s="23" t="s">
        <v>1080</v>
      </c>
      <c r="E4488" s="24" t="n">
        <v>17995</v>
      </c>
      <c r="F4488" s="25" t="s">
        <v>38</v>
      </c>
      <c r="G4488" s="26" t="n">
        <v>1</v>
      </c>
      <c r="H4488" s="31" t="n">
        <v>3.5</v>
      </c>
      <c r="I4488" s="31"/>
      <c r="J4488" s="28" t="n">
        <f aca="false">(H4488+I4488)</f>
        <v>3.5</v>
      </c>
      <c r="K4488" s="31" t="n">
        <v>7.35</v>
      </c>
      <c r="L4488" s="29" t="n">
        <f aca="false">J4488+K4488</f>
        <v>10.85</v>
      </c>
      <c r="M4488" s="30"/>
    </row>
    <row r="4489" customFormat="false" ht="10.5" hidden="false" customHeight="true" outlineLevel="0" collapsed="false">
      <c r="A4489" s="1" t="n">
        <f aca="false">A4488+1</f>
        <v>4488</v>
      </c>
      <c r="B4489" s="22" t="s">
        <v>3760</v>
      </c>
      <c r="C4489" s="23" t="s">
        <v>3760</v>
      </c>
      <c r="D4489" s="23" t="s">
        <v>288</v>
      </c>
      <c r="E4489" s="24" t="n">
        <v>18000</v>
      </c>
      <c r="F4489" s="25" t="s">
        <v>66</v>
      </c>
      <c r="G4489" s="26" t="n">
        <v>1</v>
      </c>
      <c r="H4489" s="31" t="n">
        <v>3</v>
      </c>
      <c r="I4489" s="31"/>
      <c r="J4489" s="28" t="n">
        <f aca="false">(H4489+I4489)</f>
        <v>3</v>
      </c>
      <c r="K4489" s="31" t="n">
        <v>8.65</v>
      </c>
      <c r="L4489" s="29" t="n">
        <f aca="false">J4489+K4489</f>
        <v>11.65</v>
      </c>
      <c r="M4489" s="30"/>
    </row>
    <row r="4490" customFormat="false" ht="10.5" hidden="false" customHeight="true" outlineLevel="0" collapsed="false">
      <c r="A4490" s="1" t="n">
        <f aca="false">A4489+1</f>
        <v>4489</v>
      </c>
      <c r="B4490" s="22" t="s">
        <v>3761</v>
      </c>
      <c r="C4490" s="23" t="s">
        <v>3761</v>
      </c>
      <c r="D4490" s="23" t="s">
        <v>26</v>
      </c>
      <c r="E4490" s="24" t="n">
        <v>20331</v>
      </c>
      <c r="F4490" s="25" t="s">
        <v>15</v>
      </c>
      <c r="G4490" s="26" t="n">
        <v>1</v>
      </c>
      <c r="H4490" s="31" t="n">
        <v>5</v>
      </c>
      <c r="I4490" s="31"/>
      <c r="J4490" s="28" t="n">
        <f aca="false">(H4490+I4490)</f>
        <v>5</v>
      </c>
      <c r="K4490" s="31" t="n">
        <v>6.2</v>
      </c>
      <c r="L4490" s="29" t="n">
        <f aca="false">J4490+K4490</f>
        <v>11.2</v>
      </c>
      <c r="M4490" s="30"/>
    </row>
    <row r="4491" customFormat="false" ht="10.5" hidden="false" customHeight="true" outlineLevel="0" collapsed="false">
      <c r="A4491" s="1" t="n">
        <f aca="false">A4490+1</f>
        <v>4490</v>
      </c>
      <c r="B4491" s="22" t="s">
        <v>3762</v>
      </c>
      <c r="C4491" s="23" t="s">
        <v>3762</v>
      </c>
      <c r="D4491" s="23" t="s">
        <v>381</v>
      </c>
      <c r="E4491" s="24" t="n">
        <v>21074</v>
      </c>
      <c r="F4491" s="25" t="s">
        <v>15</v>
      </c>
      <c r="G4491" s="26" t="n">
        <v>1</v>
      </c>
      <c r="H4491" s="31" t="n">
        <v>5</v>
      </c>
      <c r="I4491" s="31"/>
      <c r="J4491" s="28" t="n">
        <f aca="false">(H4491+I4491)</f>
        <v>5</v>
      </c>
      <c r="K4491" s="31" t="n">
        <v>8.4</v>
      </c>
      <c r="L4491" s="29" t="n">
        <f aca="false">J4491+K4491</f>
        <v>13.4</v>
      </c>
      <c r="M4491" s="30"/>
    </row>
    <row r="4492" customFormat="false" ht="10.5" hidden="false" customHeight="true" outlineLevel="0" collapsed="false">
      <c r="A4492" s="1" t="n">
        <f aca="false">A4491+1</f>
        <v>4491</v>
      </c>
      <c r="B4492" s="22" t="s">
        <v>3763</v>
      </c>
      <c r="C4492" s="23" t="s">
        <v>3763</v>
      </c>
      <c r="D4492" s="23" t="s">
        <v>30</v>
      </c>
      <c r="E4492" s="24" t="n">
        <v>20130</v>
      </c>
      <c r="F4492" s="25" t="s">
        <v>25</v>
      </c>
      <c r="G4492" s="26" t="n">
        <v>2</v>
      </c>
      <c r="H4492" s="31" t="n">
        <v>2.5</v>
      </c>
      <c r="I4492" s="31"/>
      <c r="J4492" s="28" t="n">
        <f aca="false">(H4492+I4492)</f>
        <v>2.5</v>
      </c>
      <c r="K4492" s="31" t="n">
        <v>8.65</v>
      </c>
      <c r="L4492" s="29" t="n">
        <f aca="false">J4492+K4492</f>
        <v>11.15</v>
      </c>
      <c r="M4492" s="30"/>
    </row>
    <row r="4493" customFormat="false" ht="10.5" hidden="false" customHeight="true" outlineLevel="0" collapsed="false">
      <c r="A4493" s="1" t="n">
        <f aca="false">A4492+1</f>
        <v>4492</v>
      </c>
      <c r="B4493" s="22" t="s">
        <v>3764</v>
      </c>
      <c r="C4493" s="23" t="s">
        <v>3764</v>
      </c>
      <c r="D4493" s="23" t="s">
        <v>26</v>
      </c>
      <c r="E4493" s="24" t="n">
        <v>17359</v>
      </c>
      <c r="F4493" s="25" t="s">
        <v>15</v>
      </c>
      <c r="G4493" s="26" t="n">
        <v>1</v>
      </c>
      <c r="H4493" s="31" t="n">
        <v>2.5</v>
      </c>
      <c r="I4493" s="31"/>
      <c r="J4493" s="28" t="n">
        <f aca="false">(H4493+I4493)</f>
        <v>2.5</v>
      </c>
      <c r="K4493" s="31" t="n">
        <v>6</v>
      </c>
      <c r="L4493" s="29" t="n">
        <f aca="false">J4493+K4493</f>
        <v>8.5</v>
      </c>
      <c r="M4493" s="30"/>
    </row>
    <row r="4494" customFormat="false" ht="10.5" hidden="false" customHeight="true" outlineLevel="0" collapsed="false">
      <c r="A4494" s="1" t="n">
        <f aca="false">A4493+1</f>
        <v>4493</v>
      </c>
      <c r="B4494" s="22" t="s">
        <v>3765</v>
      </c>
      <c r="C4494" s="23" t="s">
        <v>3765</v>
      </c>
      <c r="D4494" s="23" t="s">
        <v>249</v>
      </c>
      <c r="E4494" s="24" t="n">
        <v>21946</v>
      </c>
      <c r="F4494" s="25" t="s">
        <v>15</v>
      </c>
      <c r="G4494" s="26" t="n">
        <v>1</v>
      </c>
      <c r="H4494" s="31" t="n">
        <v>5</v>
      </c>
      <c r="I4494" s="31"/>
      <c r="J4494" s="28" t="n">
        <f aca="false">(H4494+I4494)</f>
        <v>5</v>
      </c>
      <c r="K4494" s="31" t="n">
        <v>8</v>
      </c>
      <c r="L4494" s="29" t="n">
        <f aca="false">J4494+K4494</f>
        <v>13</v>
      </c>
      <c r="M4494" s="30"/>
    </row>
    <row r="4495" customFormat="false" ht="10.5" hidden="false" customHeight="true" outlineLevel="0" collapsed="false">
      <c r="A4495" s="1" t="n">
        <f aca="false">A4494+1</f>
        <v>4494</v>
      </c>
      <c r="B4495" s="22" t="s">
        <v>3766</v>
      </c>
      <c r="C4495" s="23" t="s">
        <v>3766</v>
      </c>
      <c r="D4495" s="23" t="s">
        <v>195</v>
      </c>
      <c r="E4495" s="24" t="n">
        <v>17076</v>
      </c>
      <c r="F4495" s="25" t="s">
        <v>15</v>
      </c>
      <c r="G4495" s="26" t="n">
        <v>2</v>
      </c>
      <c r="H4495" s="31" t="n">
        <v>2.5</v>
      </c>
      <c r="I4495" s="31" t="n">
        <v>0.5</v>
      </c>
      <c r="J4495" s="28" t="n">
        <f aca="false">(H4495+I4495)</f>
        <v>3</v>
      </c>
      <c r="K4495" s="31" t="n">
        <v>8.35</v>
      </c>
      <c r="L4495" s="29" t="n">
        <f aca="false">J4495+K4495</f>
        <v>11.35</v>
      </c>
      <c r="M4495" s="30"/>
    </row>
    <row r="4496" customFormat="false" ht="10.5" hidden="false" customHeight="true" outlineLevel="0" collapsed="false">
      <c r="A4496" s="1" t="n">
        <f aca="false">A4495+1</f>
        <v>4495</v>
      </c>
      <c r="B4496" s="22" t="s">
        <v>3767</v>
      </c>
      <c r="C4496" s="23" t="s">
        <v>3767</v>
      </c>
      <c r="D4496" s="23" t="s">
        <v>3768</v>
      </c>
      <c r="E4496" s="24" t="n">
        <v>21319</v>
      </c>
      <c r="F4496" s="25" t="s">
        <v>22</v>
      </c>
      <c r="G4496" s="26" t="n">
        <v>2</v>
      </c>
      <c r="H4496" s="31" t="n">
        <v>4.5</v>
      </c>
      <c r="I4496" s="31"/>
      <c r="J4496" s="28" t="n">
        <f aca="false">(H4496+I4496)</f>
        <v>4.5</v>
      </c>
      <c r="K4496" s="31" t="n">
        <v>6</v>
      </c>
      <c r="L4496" s="29" t="n">
        <f aca="false">J4496+K4496</f>
        <v>10.5</v>
      </c>
      <c r="M4496" s="30"/>
    </row>
    <row r="4497" customFormat="false" ht="10.5" hidden="false" customHeight="true" outlineLevel="0" collapsed="false">
      <c r="A4497" s="1" t="n">
        <f aca="false">A4496+1</f>
        <v>4496</v>
      </c>
      <c r="B4497" s="22" t="s">
        <v>3769</v>
      </c>
      <c r="C4497" s="23" t="s">
        <v>3769</v>
      </c>
      <c r="D4497" s="23" t="s">
        <v>120</v>
      </c>
      <c r="E4497" s="24" t="n">
        <v>23909</v>
      </c>
      <c r="F4497" s="25" t="s">
        <v>15</v>
      </c>
      <c r="G4497" s="26" t="n">
        <v>1</v>
      </c>
      <c r="H4497" s="31" t="n">
        <v>4</v>
      </c>
      <c r="I4497" s="31" t="n">
        <v>3.5</v>
      </c>
      <c r="J4497" s="28" t="n">
        <f aca="false">(H4497+I4497)</f>
        <v>7.5</v>
      </c>
      <c r="K4497" s="31" t="n">
        <v>5.6</v>
      </c>
      <c r="L4497" s="29" t="n">
        <f aca="false">J4497+K4497</f>
        <v>13.1</v>
      </c>
      <c r="M4497" s="30"/>
    </row>
    <row r="4498" customFormat="false" ht="10.5" hidden="false" customHeight="true" outlineLevel="0" collapsed="false">
      <c r="A4498" s="1" t="n">
        <f aca="false">A4497+1</f>
        <v>4497</v>
      </c>
      <c r="B4498" s="22" t="s">
        <v>3769</v>
      </c>
      <c r="C4498" s="23" t="s">
        <v>3769</v>
      </c>
      <c r="D4498" s="23" t="s">
        <v>63</v>
      </c>
      <c r="E4498" s="24" t="n">
        <v>24326</v>
      </c>
      <c r="F4498" s="25" t="s">
        <v>15</v>
      </c>
      <c r="G4498" s="26" t="n">
        <v>1</v>
      </c>
      <c r="H4498" s="31" t="n">
        <v>3.5</v>
      </c>
      <c r="I4498" s="31"/>
      <c r="J4498" s="28" t="n">
        <f aca="false">(H4498+I4498)</f>
        <v>3.5</v>
      </c>
      <c r="K4498" s="31" t="n">
        <v>6</v>
      </c>
      <c r="L4498" s="29" t="n">
        <f aca="false">J4498+K4498</f>
        <v>9.5</v>
      </c>
      <c r="M4498" s="30"/>
    </row>
    <row r="4499" customFormat="false" ht="10.5" hidden="false" customHeight="true" outlineLevel="0" collapsed="false">
      <c r="A4499" s="1" t="n">
        <f aca="false">A4498+1</f>
        <v>4498</v>
      </c>
      <c r="B4499" s="22" t="s">
        <v>3769</v>
      </c>
      <c r="C4499" s="23" t="s">
        <v>3769</v>
      </c>
      <c r="D4499" s="23" t="s">
        <v>136</v>
      </c>
      <c r="E4499" s="24" t="n">
        <v>20736</v>
      </c>
      <c r="F4499" s="25" t="s">
        <v>15</v>
      </c>
      <c r="G4499" s="26" t="n">
        <v>1</v>
      </c>
      <c r="H4499" s="31" t="n">
        <v>5</v>
      </c>
      <c r="I4499" s="31"/>
      <c r="J4499" s="28" t="n">
        <f aca="false">(H4499+I4499)</f>
        <v>5</v>
      </c>
      <c r="K4499" s="31" t="n">
        <v>6.2</v>
      </c>
      <c r="L4499" s="29" t="n">
        <f aca="false">J4499+K4499</f>
        <v>11.2</v>
      </c>
      <c r="M4499" s="30"/>
    </row>
    <row r="4500" customFormat="false" ht="10.5" hidden="false" customHeight="true" outlineLevel="0" collapsed="false">
      <c r="A4500" s="1" t="n">
        <f aca="false">A4499+1</f>
        <v>4499</v>
      </c>
      <c r="B4500" s="22" t="s">
        <v>3769</v>
      </c>
      <c r="C4500" s="23" t="s">
        <v>3769</v>
      </c>
      <c r="D4500" s="23" t="s">
        <v>157</v>
      </c>
      <c r="E4500" s="24" t="n">
        <v>21086</v>
      </c>
      <c r="F4500" s="25" t="s">
        <v>15</v>
      </c>
      <c r="G4500" s="26" t="n">
        <v>1</v>
      </c>
      <c r="H4500" s="31" t="n">
        <v>5</v>
      </c>
      <c r="I4500" s="31"/>
      <c r="J4500" s="28" t="n">
        <f aca="false">(H4500+I4500)</f>
        <v>5</v>
      </c>
      <c r="K4500" s="31" t="n">
        <v>6</v>
      </c>
      <c r="L4500" s="29" t="n">
        <f aca="false">J4500+K4500</f>
        <v>11</v>
      </c>
      <c r="M4500" s="30"/>
    </row>
    <row r="4501" customFormat="false" ht="10.5" hidden="false" customHeight="true" outlineLevel="0" collapsed="false">
      <c r="A4501" s="1" t="n">
        <f aca="false">A4500+1</f>
        <v>4500</v>
      </c>
      <c r="B4501" s="22" t="s">
        <v>3770</v>
      </c>
      <c r="C4501" s="23" t="s">
        <v>3770</v>
      </c>
      <c r="D4501" s="23" t="s">
        <v>1783</v>
      </c>
      <c r="E4501" s="24" t="n">
        <v>14932</v>
      </c>
      <c r="F4501" s="25" t="s">
        <v>22</v>
      </c>
      <c r="G4501" s="26" t="n">
        <v>1</v>
      </c>
      <c r="H4501" s="31" t="n">
        <v>3.5</v>
      </c>
      <c r="I4501" s="31"/>
      <c r="J4501" s="28" t="n">
        <f aca="false">(H4501+I4501)</f>
        <v>3.5</v>
      </c>
      <c r="K4501" s="31" t="n">
        <v>7.25</v>
      </c>
      <c r="L4501" s="29" t="n">
        <f aca="false">J4501+K4501</f>
        <v>10.75</v>
      </c>
      <c r="M4501" s="30"/>
    </row>
    <row r="4502" customFormat="false" ht="10.5" hidden="false" customHeight="true" outlineLevel="0" collapsed="false">
      <c r="A4502" s="1" t="n">
        <f aca="false">A4501+1</f>
        <v>4501</v>
      </c>
      <c r="B4502" s="22" t="s">
        <v>3770</v>
      </c>
      <c r="C4502" s="23" t="s">
        <v>3770</v>
      </c>
      <c r="D4502" s="23" t="s">
        <v>408</v>
      </c>
      <c r="E4502" s="24" t="n">
        <v>19531</v>
      </c>
      <c r="F4502" s="25" t="s">
        <v>15</v>
      </c>
      <c r="G4502" s="26" t="n">
        <v>1</v>
      </c>
      <c r="H4502" s="31" t="n">
        <v>3.5</v>
      </c>
      <c r="I4502" s="31"/>
      <c r="J4502" s="28" t="n">
        <f aca="false">(H4502+I4502)</f>
        <v>3.5</v>
      </c>
      <c r="K4502" s="31" t="n">
        <v>9.35</v>
      </c>
      <c r="L4502" s="29" t="n">
        <f aca="false">J4502+K4502</f>
        <v>12.85</v>
      </c>
      <c r="M4502" s="30"/>
    </row>
    <row r="4503" customFormat="false" ht="10.5" hidden="false" customHeight="true" outlineLevel="0" collapsed="false">
      <c r="A4503" s="1" t="n">
        <f aca="false">A4502+1</f>
        <v>4502</v>
      </c>
      <c r="B4503" s="22" t="s">
        <v>3771</v>
      </c>
      <c r="C4503" s="23" t="s">
        <v>3771</v>
      </c>
      <c r="D4503" s="23" t="s">
        <v>3509</v>
      </c>
      <c r="E4503" s="24" t="n">
        <v>19369</v>
      </c>
      <c r="F4503" s="25" t="s">
        <v>15</v>
      </c>
      <c r="G4503" s="26" t="n">
        <v>2</v>
      </c>
      <c r="H4503" s="31" t="n">
        <v>4</v>
      </c>
      <c r="I4503" s="31" t="n">
        <v>1</v>
      </c>
      <c r="J4503" s="28" t="n">
        <f aca="false">(H4503+I4503)</f>
        <v>5</v>
      </c>
      <c r="K4503" s="31" t="n">
        <v>9.1</v>
      </c>
      <c r="L4503" s="29" t="n">
        <f aca="false">J4503+K4503</f>
        <v>14.1</v>
      </c>
      <c r="M4503" s="30"/>
    </row>
    <row r="4504" customFormat="false" ht="10.5" hidden="false" customHeight="true" outlineLevel="0" collapsed="false">
      <c r="A4504" s="1" t="n">
        <f aca="false">A4503+1</f>
        <v>4503</v>
      </c>
      <c r="B4504" s="22" t="s">
        <v>3771</v>
      </c>
      <c r="C4504" s="23" t="s">
        <v>3771</v>
      </c>
      <c r="D4504" s="23" t="s">
        <v>33</v>
      </c>
      <c r="E4504" s="24" t="n">
        <v>22495</v>
      </c>
      <c r="F4504" s="25" t="s">
        <v>38</v>
      </c>
      <c r="G4504" s="26" t="n">
        <v>2</v>
      </c>
      <c r="H4504" s="31" t="n">
        <v>4</v>
      </c>
      <c r="I4504" s="31"/>
      <c r="J4504" s="28" t="n">
        <f aca="false">(H4504+I4504)</f>
        <v>4</v>
      </c>
      <c r="K4504" s="31" t="n">
        <v>2.8</v>
      </c>
      <c r="L4504" s="29" t="n">
        <f aca="false">J4504+K4504</f>
        <v>6.8</v>
      </c>
      <c r="M4504" s="30"/>
    </row>
    <row r="4505" customFormat="false" ht="10.5" hidden="false" customHeight="true" outlineLevel="0" collapsed="false">
      <c r="A4505" s="1" t="n">
        <f aca="false">A4504+1</f>
        <v>4504</v>
      </c>
      <c r="B4505" s="22" t="s">
        <v>3771</v>
      </c>
      <c r="C4505" s="23" t="s">
        <v>3771</v>
      </c>
      <c r="D4505" s="23" t="s">
        <v>33</v>
      </c>
      <c r="E4505" s="24" t="n">
        <v>19802</v>
      </c>
      <c r="F4505" s="25" t="s">
        <v>15</v>
      </c>
      <c r="G4505" s="26" t="n">
        <v>2</v>
      </c>
      <c r="H4505" s="31" t="n">
        <v>4</v>
      </c>
      <c r="I4505" s="31" t="n">
        <v>1</v>
      </c>
      <c r="J4505" s="28" t="n">
        <f aca="false">(H4505+I4505)</f>
        <v>5</v>
      </c>
      <c r="K4505" s="31" t="n">
        <v>7.9</v>
      </c>
      <c r="L4505" s="29" t="n">
        <f aca="false">J4505+K4505</f>
        <v>12.9</v>
      </c>
      <c r="M4505" s="30"/>
    </row>
    <row r="4506" customFormat="false" ht="10.5" hidden="false" customHeight="true" outlineLevel="0" collapsed="false">
      <c r="A4506" s="1" t="n">
        <f aca="false">A4505+1</f>
        <v>4505</v>
      </c>
      <c r="B4506" s="22" t="s">
        <v>3772</v>
      </c>
      <c r="C4506" s="23" t="s">
        <v>3772</v>
      </c>
      <c r="D4506" s="23" t="s">
        <v>607</v>
      </c>
      <c r="E4506" s="24" t="n">
        <v>20643</v>
      </c>
      <c r="F4506" s="25" t="s">
        <v>25</v>
      </c>
      <c r="G4506" s="26" t="n">
        <v>2</v>
      </c>
      <c r="H4506" s="31" t="n">
        <v>3.5</v>
      </c>
      <c r="I4506" s="31"/>
      <c r="J4506" s="28" t="n">
        <f aca="false">(H4506+I4506)</f>
        <v>3.5</v>
      </c>
      <c r="K4506" s="31" t="n">
        <v>6</v>
      </c>
      <c r="L4506" s="29" t="n">
        <f aca="false">J4506+K4506</f>
        <v>9.5</v>
      </c>
      <c r="M4506" s="30"/>
    </row>
    <row r="4507" customFormat="false" ht="10.5" hidden="false" customHeight="true" outlineLevel="0" collapsed="false">
      <c r="A4507" s="1" t="n">
        <f aca="false">A4506+1</f>
        <v>4506</v>
      </c>
      <c r="B4507" s="32" t="s">
        <v>3773</v>
      </c>
      <c r="C4507" s="23" t="s">
        <v>3773</v>
      </c>
      <c r="D4507" s="23" t="s">
        <v>278</v>
      </c>
      <c r="E4507" s="24" t="n">
        <v>20318</v>
      </c>
      <c r="F4507" s="25" t="s">
        <v>25</v>
      </c>
      <c r="G4507" s="26" t="n">
        <v>1</v>
      </c>
      <c r="H4507" s="31" t="n">
        <v>4.5</v>
      </c>
      <c r="I4507" s="31"/>
      <c r="J4507" s="28" t="n">
        <f aca="false">(H4507+I4507)</f>
        <v>4.5</v>
      </c>
      <c r="K4507" s="31" t="n">
        <v>6.3</v>
      </c>
      <c r="L4507" s="29" t="n">
        <f aca="false">J4507+K4507</f>
        <v>10.8</v>
      </c>
      <c r="M4507" s="30"/>
    </row>
    <row r="4508" customFormat="false" ht="10.5" hidden="false" customHeight="true" outlineLevel="0" collapsed="false">
      <c r="A4508" s="1" t="n">
        <f aca="false">A4507+1</f>
        <v>4507</v>
      </c>
      <c r="B4508" s="22" t="s">
        <v>3774</v>
      </c>
      <c r="C4508" s="23" t="s">
        <v>3774</v>
      </c>
      <c r="D4508" s="23" t="s">
        <v>27</v>
      </c>
      <c r="E4508" s="24" t="n">
        <v>23689</v>
      </c>
      <c r="F4508" s="25" t="s">
        <v>15</v>
      </c>
      <c r="G4508" s="26" t="n">
        <v>1</v>
      </c>
      <c r="H4508" s="31" t="n">
        <v>5</v>
      </c>
      <c r="I4508" s="31"/>
      <c r="J4508" s="28" t="n">
        <f aca="false">(H4508+I4508)</f>
        <v>5</v>
      </c>
      <c r="K4508" s="31" t="n">
        <v>6.75</v>
      </c>
      <c r="L4508" s="29" t="n">
        <f aca="false">J4508+K4508</f>
        <v>11.75</v>
      </c>
      <c r="M4508" s="30"/>
    </row>
    <row r="4509" customFormat="false" ht="10.5" hidden="false" customHeight="true" outlineLevel="0" collapsed="false">
      <c r="A4509" s="1" t="n">
        <f aca="false">A4508+1</f>
        <v>4508</v>
      </c>
      <c r="B4509" s="22" t="s">
        <v>3775</v>
      </c>
      <c r="C4509" s="23" t="s">
        <v>3775</v>
      </c>
      <c r="D4509" s="23" t="s">
        <v>420</v>
      </c>
      <c r="E4509" s="24" t="n">
        <v>20106</v>
      </c>
      <c r="F4509" s="25" t="s">
        <v>15</v>
      </c>
      <c r="G4509" s="26" t="n">
        <v>1</v>
      </c>
      <c r="H4509" s="31" t="n">
        <v>4</v>
      </c>
      <c r="I4509" s="31" t="n">
        <v>1</v>
      </c>
      <c r="J4509" s="28" t="n">
        <f aca="false">(H4509+I4509)</f>
        <v>5</v>
      </c>
      <c r="K4509" s="31" t="n">
        <v>11</v>
      </c>
      <c r="L4509" s="29" t="n">
        <f aca="false">J4509+K4509</f>
        <v>16</v>
      </c>
      <c r="M4509" s="30"/>
    </row>
    <row r="4510" customFormat="false" ht="10.5" hidden="false" customHeight="true" outlineLevel="0" collapsed="false">
      <c r="A4510" s="1" t="n">
        <f aca="false">A4509+1</f>
        <v>4509</v>
      </c>
      <c r="B4510" s="22" t="s">
        <v>3776</v>
      </c>
      <c r="C4510" s="23" t="s">
        <v>3776</v>
      </c>
      <c r="D4510" s="23" t="s">
        <v>346</v>
      </c>
      <c r="E4510" s="24" t="n">
        <v>16014</v>
      </c>
      <c r="F4510" s="25" t="s">
        <v>570</v>
      </c>
      <c r="G4510" s="26" t="n">
        <v>1</v>
      </c>
      <c r="H4510" s="31" t="n">
        <v>4.5</v>
      </c>
      <c r="I4510" s="31"/>
      <c r="J4510" s="28" t="n">
        <f aca="false">(H4510+I4510)</f>
        <v>4.5</v>
      </c>
      <c r="K4510" s="31" t="n">
        <v>9.8</v>
      </c>
      <c r="L4510" s="29" t="n">
        <f aca="false">J4510+K4510</f>
        <v>14.3</v>
      </c>
      <c r="M4510" s="30"/>
    </row>
    <row r="4511" customFormat="false" ht="10.5" hidden="false" customHeight="true" outlineLevel="0" collapsed="false">
      <c r="A4511" s="1" t="n">
        <f aca="false">A4510+1</f>
        <v>4510</v>
      </c>
      <c r="B4511" s="22" t="s">
        <v>3777</v>
      </c>
      <c r="C4511" s="23" t="s">
        <v>3777</v>
      </c>
      <c r="D4511" s="23" t="s">
        <v>424</v>
      </c>
      <c r="E4511" s="24" t="n">
        <v>22102</v>
      </c>
      <c r="F4511" s="25" t="s">
        <v>15</v>
      </c>
      <c r="G4511" s="26" t="n">
        <v>1</v>
      </c>
      <c r="H4511" s="31" t="n">
        <v>5</v>
      </c>
      <c r="I4511" s="31" t="n">
        <v>1</v>
      </c>
      <c r="J4511" s="28" t="n">
        <f aca="false">(H4511+I4511)</f>
        <v>6</v>
      </c>
      <c r="K4511" s="31" t="n">
        <v>7.1</v>
      </c>
      <c r="L4511" s="29" t="n">
        <f aca="false">J4511+K4511</f>
        <v>13.1</v>
      </c>
      <c r="M4511" s="30"/>
    </row>
    <row r="4512" customFormat="false" ht="10.5" hidden="false" customHeight="true" outlineLevel="0" collapsed="false">
      <c r="A4512" s="1" t="n">
        <f aca="false">A4511+1</f>
        <v>4511</v>
      </c>
      <c r="B4512" s="22" t="s">
        <v>3778</v>
      </c>
      <c r="C4512" s="23" t="s">
        <v>3778</v>
      </c>
      <c r="D4512" s="23" t="s">
        <v>171</v>
      </c>
      <c r="E4512" s="24" t="n">
        <v>24375</v>
      </c>
      <c r="F4512" s="25" t="s">
        <v>15</v>
      </c>
      <c r="G4512" s="26" t="n">
        <v>1</v>
      </c>
      <c r="H4512" s="31" t="n">
        <v>5</v>
      </c>
      <c r="I4512" s="31" t="n">
        <v>1</v>
      </c>
      <c r="J4512" s="28" t="n">
        <f aca="false">(H4512+I4512)</f>
        <v>6</v>
      </c>
      <c r="K4512" s="31" t="n">
        <v>6.7</v>
      </c>
      <c r="L4512" s="29" t="n">
        <f aca="false">J4512+K4512</f>
        <v>12.7</v>
      </c>
      <c r="M4512" s="30"/>
    </row>
    <row r="4513" customFormat="false" ht="10.5" hidden="false" customHeight="true" outlineLevel="0" collapsed="false">
      <c r="A4513" s="1" t="n">
        <f aca="false">A4512+1</f>
        <v>4512</v>
      </c>
      <c r="B4513" s="22" t="s">
        <v>3779</v>
      </c>
      <c r="C4513" s="23" t="s">
        <v>3779</v>
      </c>
      <c r="D4513" s="23" t="s">
        <v>418</v>
      </c>
      <c r="E4513" s="24" t="n">
        <v>20688</v>
      </c>
      <c r="F4513" s="25" t="s">
        <v>15</v>
      </c>
      <c r="G4513" s="26" t="n">
        <v>1</v>
      </c>
      <c r="H4513" s="31" t="n">
        <v>4</v>
      </c>
      <c r="I4513" s="31"/>
      <c r="J4513" s="28" t="n">
        <f aca="false">(H4513+I4513)</f>
        <v>4</v>
      </c>
      <c r="K4513" s="31" t="n">
        <v>4.15</v>
      </c>
      <c r="L4513" s="29" t="n">
        <f aca="false">J4513+K4513</f>
        <v>8.15</v>
      </c>
      <c r="M4513" s="30"/>
    </row>
    <row r="4514" customFormat="false" ht="10.5" hidden="false" customHeight="true" outlineLevel="0" collapsed="false">
      <c r="A4514" s="1" t="n">
        <f aca="false">A4513+1</f>
        <v>4513</v>
      </c>
      <c r="B4514" s="22" t="s">
        <v>3780</v>
      </c>
      <c r="C4514" s="23" t="s">
        <v>3780</v>
      </c>
      <c r="D4514" s="23" t="s">
        <v>165</v>
      </c>
      <c r="E4514" s="24" t="n">
        <v>19609</v>
      </c>
      <c r="F4514" s="25" t="s">
        <v>15</v>
      </c>
      <c r="G4514" s="26" t="n">
        <v>1</v>
      </c>
      <c r="H4514" s="31" t="n">
        <v>4.5</v>
      </c>
      <c r="I4514" s="31" t="n">
        <v>0.5</v>
      </c>
      <c r="J4514" s="28" t="n">
        <f aca="false">(H4514+I4514)</f>
        <v>5</v>
      </c>
      <c r="K4514" s="31" t="n">
        <v>6</v>
      </c>
      <c r="L4514" s="29" t="n">
        <f aca="false">J4514+K4514</f>
        <v>11</v>
      </c>
      <c r="M4514" s="30"/>
    </row>
    <row r="4515" customFormat="false" ht="10.5" hidden="false" customHeight="true" outlineLevel="0" collapsed="false">
      <c r="A4515" s="1" t="n">
        <f aca="false">A4514+1</f>
        <v>4514</v>
      </c>
      <c r="B4515" s="22" t="s">
        <v>3781</v>
      </c>
      <c r="C4515" s="23" t="s">
        <v>3781</v>
      </c>
      <c r="D4515" s="23" t="s">
        <v>193</v>
      </c>
      <c r="E4515" s="24" t="n">
        <v>16838</v>
      </c>
      <c r="F4515" s="25" t="s">
        <v>15</v>
      </c>
      <c r="G4515" s="26" t="n">
        <v>2</v>
      </c>
      <c r="H4515" s="31" t="n">
        <v>5</v>
      </c>
      <c r="I4515" s="31"/>
      <c r="J4515" s="28" t="n">
        <f aca="false">(H4515+I4515)</f>
        <v>5</v>
      </c>
      <c r="K4515" s="31" t="n">
        <v>6</v>
      </c>
      <c r="L4515" s="29" t="n">
        <f aca="false">J4515+K4515</f>
        <v>11</v>
      </c>
      <c r="M4515" s="30"/>
    </row>
    <row r="4516" customFormat="false" ht="10.5" hidden="false" customHeight="true" outlineLevel="0" collapsed="false">
      <c r="A4516" s="1" t="n">
        <f aca="false">A4515+1</f>
        <v>4515</v>
      </c>
      <c r="B4516" s="22" t="s">
        <v>3782</v>
      </c>
      <c r="C4516" s="23" t="s">
        <v>3782</v>
      </c>
      <c r="D4516" s="23" t="s">
        <v>3783</v>
      </c>
      <c r="E4516" s="24" t="n">
        <v>21413</v>
      </c>
      <c r="F4516" s="25" t="s">
        <v>66</v>
      </c>
      <c r="G4516" s="26" t="n">
        <v>2</v>
      </c>
      <c r="H4516" s="31" t="n">
        <v>3.5</v>
      </c>
      <c r="I4516" s="31"/>
      <c r="J4516" s="28" t="n">
        <f aca="false">(H4516+I4516)</f>
        <v>3.5</v>
      </c>
      <c r="K4516" s="31" t="n">
        <v>3.6</v>
      </c>
      <c r="L4516" s="29" t="n">
        <f aca="false">J4516+K4516</f>
        <v>7.1</v>
      </c>
      <c r="M4516" s="30"/>
    </row>
    <row r="4517" customFormat="false" ht="10.5" hidden="false" customHeight="true" outlineLevel="0" collapsed="false">
      <c r="A4517" s="1" t="n">
        <f aca="false">A4516+1</f>
        <v>4516</v>
      </c>
      <c r="B4517" s="22" t="s">
        <v>3784</v>
      </c>
      <c r="C4517" s="23" t="s">
        <v>3784</v>
      </c>
      <c r="D4517" s="23" t="s">
        <v>35</v>
      </c>
      <c r="E4517" s="24" t="n">
        <v>21004</v>
      </c>
      <c r="F4517" s="25" t="s">
        <v>15</v>
      </c>
      <c r="G4517" s="26" t="n">
        <v>1</v>
      </c>
      <c r="H4517" s="31" t="n">
        <v>4.5</v>
      </c>
      <c r="I4517" s="31"/>
      <c r="J4517" s="28" t="n">
        <f aca="false">(H4517+I4517)</f>
        <v>4.5</v>
      </c>
      <c r="K4517" s="31" t="n">
        <v>7.5</v>
      </c>
      <c r="L4517" s="29" t="n">
        <f aca="false">J4517+K4517</f>
        <v>12</v>
      </c>
      <c r="M4517" s="30"/>
    </row>
    <row r="4518" customFormat="false" ht="10.5" hidden="false" customHeight="true" outlineLevel="0" collapsed="false">
      <c r="A4518" s="1" t="n">
        <f aca="false">A4517+1</f>
        <v>4517</v>
      </c>
      <c r="B4518" s="22" t="s">
        <v>3785</v>
      </c>
      <c r="C4518" s="23" t="s">
        <v>3785</v>
      </c>
      <c r="D4518" s="23" t="s">
        <v>44</v>
      </c>
      <c r="E4518" s="24" t="n">
        <v>17846</v>
      </c>
      <c r="F4518" s="25" t="s">
        <v>66</v>
      </c>
      <c r="G4518" s="26" t="n">
        <v>1</v>
      </c>
      <c r="H4518" s="31" t="n">
        <v>3.5</v>
      </c>
      <c r="I4518" s="31"/>
      <c r="J4518" s="28" t="n">
        <f aca="false">(H4518+I4518)</f>
        <v>3.5</v>
      </c>
      <c r="K4518" s="31" t="n">
        <v>11</v>
      </c>
      <c r="L4518" s="29" t="n">
        <f aca="false">J4518+K4518</f>
        <v>14.5</v>
      </c>
      <c r="M4518" s="30"/>
    </row>
    <row r="4519" customFormat="false" ht="10.5" hidden="false" customHeight="true" outlineLevel="0" collapsed="false">
      <c r="A4519" s="1" t="n">
        <f aca="false">A4518+1</f>
        <v>4518</v>
      </c>
      <c r="B4519" s="22" t="s">
        <v>3786</v>
      </c>
      <c r="C4519" s="23" t="s">
        <v>3786</v>
      </c>
      <c r="D4519" s="23" t="s">
        <v>304</v>
      </c>
      <c r="E4519" s="24" t="n">
        <v>23115</v>
      </c>
      <c r="F4519" s="25" t="s">
        <v>25</v>
      </c>
      <c r="G4519" s="26" t="n">
        <v>1</v>
      </c>
      <c r="H4519" s="31" t="n">
        <v>4.5</v>
      </c>
      <c r="I4519" s="31"/>
      <c r="J4519" s="28" t="n">
        <f aca="false">(H4519+I4519)</f>
        <v>4.5</v>
      </c>
      <c r="K4519" s="31" t="n">
        <v>6.6</v>
      </c>
      <c r="L4519" s="29" t="n">
        <f aca="false">J4519+K4519</f>
        <v>11.1</v>
      </c>
      <c r="M4519" s="30"/>
    </row>
    <row r="4520" customFormat="false" ht="10.5" hidden="false" customHeight="true" outlineLevel="0" collapsed="false">
      <c r="A4520" s="1" t="n">
        <f aca="false">A4519+1</f>
        <v>4519</v>
      </c>
      <c r="B4520" s="22" t="s">
        <v>3787</v>
      </c>
      <c r="C4520" s="23" t="s">
        <v>3787</v>
      </c>
      <c r="D4520" s="23" t="s">
        <v>99</v>
      </c>
      <c r="E4520" s="24" t="n">
        <v>21047</v>
      </c>
      <c r="F4520" s="25" t="s">
        <v>25</v>
      </c>
      <c r="G4520" s="26" t="n">
        <v>1</v>
      </c>
      <c r="H4520" s="31" t="n">
        <v>2.5</v>
      </c>
      <c r="I4520" s="31"/>
      <c r="J4520" s="28" t="n">
        <f aca="false">(H4520+I4520)</f>
        <v>2.5</v>
      </c>
      <c r="K4520" s="31" t="n">
        <v>7.05</v>
      </c>
      <c r="L4520" s="29" t="n">
        <f aca="false">J4520+K4520</f>
        <v>9.55</v>
      </c>
      <c r="M4520" s="30"/>
    </row>
    <row r="4521" customFormat="false" ht="10.5" hidden="false" customHeight="true" outlineLevel="0" collapsed="false">
      <c r="A4521" s="1" t="n">
        <f aca="false">A4520+1</f>
        <v>4520</v>
      </c>
      <c r="B4521" s="22" t="s">
        <v>3788</v>
      </c>
      <c r="C4521" s="23" t="s">
        <v>3788</v>
      </c>
      <c r="D4521" s="23" t="s">
        <v>125</v>
      </c>
      <c r="E4521" s="24" t="n">
        <v>17312</v>
      </c>
      <c r="F4521" s="25" t="s">
        <v>38</v>
      </c>
      <c r="G4521" s="26" t="n">
        <v>2</v>
      </c>
      <c r="H4521" s="31" t="n">
        <v>4.5</v>
      </c>
      <c r="I4521" s="31"/>
      <c r="J4521" s="28" t="n">
        <f aca="false">(H4521+I4521)</f>
        <v>4.5</v>
      </c>
      <c r="K4521" s="31" t="n">
        <v>11</v>
      </c>
      <c r="L4521" s="29" t="n">
        <f aca="false">J4521+K4521</f>
        <v>15.5</v>
      </c>
      <c r="M4521" s="30"/>
    </row>
    <row r="4522" customFormat="false" ht="10.5" hidden="false" customHeight="true" outlineLevel="0" collapsed="false">
      <c r="A4522" s="1" t="n">
        <f aca="false">A4521+1</f>
        <v>4521</v>
      </c>
      <c r="B4522" s="22" t="s">
        <v>3789</v>
      </c>
      <c r="C4522" s="23" t="s">
        <v>3789</v>
      </c>
      <c r="D4522" s="23" t="s">
        <v>3790</v>
      </c>
      <c r="E4522" s="24" t="n">
        <v>20895</v>
      </c>
      <c r="F4522" s="25" t="s">
        <v>243</v>
      </c>
      <c r="G4522" s="26" t="n">
        <v>1</v>
      </c>
      <c r="H4522" s="31" t="n">
        <v>5</v>
      </c>
      <c r="I4522" s="31"/>
      <c r="J4522" s="28" t="n">
        <f aca="false">(H4522+I4522)</f>
        <v>5</v>
      </c>
      <c r="K4522" s="31" t="n">
        <v>6.45</v>
      </c>
      <c r="L4522" s="29" t="n">
        <f aca="false">J4522+K4522</f>
        <v>11.45</v>
      </c>
      <c r="M4522" s="30"/>
    </row>
    <row r="4523" customFormat="false" ht="10.5" hidden="false" customHeight="true" outlineLevel="0" collapsed="false">
      <c r="A4523" s="1" t="n">
        <f aca="false">A4522+1</f>
        <v>4522</v>
      </c>
      <c r="B4523" s="22" t="s">
        <v>3791</v>
      </c>
      <c r="C4523" s="23" t="s">
        <v>3791</v>
      </c>
      <c r="D4523" s="23" t="s">
        <v>68</v>
      </c>
      <c r="E4523" s="24" t="n">
        <v>19950</v>
      </c>
      <c r="F4523" s="25" t="s">
        <v>15</v>
      </c>
      <c r="G4523" s="26" t="n">
        <v>1</v>
      </c>
      <c r="H4523" s="31" t="n">
        <v>3.5</v>
      </c>
      <c r="I4523" s="31"/>
      <c r="J4523" s="28" t="n">
        <f aca="false">(H4523+I4523)</f>
        <v>3.5</v>
      </c>
      <c r="K4523" s="31" t="n">
        <v>7</v>
      </c>
      <c r="L4523" s="29" t="n">
        <f aca="false">J4523+K4523</f>
        <v>10.5</v>
      </c>
      <c r="M4523" s="30"/>
    </row>
    <row r="4524" customFormat="false" ht="10.5" hidden="false" customHeight="true" outlineLevel="0" collapsed="false">
      <c r="A4524" s="1" t="n">
        <f aca="false">A4523+1</f>
        <v>4523</v>
      </c>
      <c r="B4524" s="22" t="s">
        <v>3792</v>
      </c>
      <c r="C4524" s="23" t="s">
        <v>3792</v>
      </c>
      <c r="D4524" s="23" t="s">
        <v>249</v>
      </c>
      <c r="E4524" s="24" t="n">
        <v>19327</v>
      </c>
      <c r="F4524" s="25" t="s">
        <v>15</v>
      </c>
      <c r="G4524" s="26" t="n">
        <v>1</v>
      </c>
      <c r="H4524" s="31" t="n">
        <v>4.5</v>
      </c>
      <c r="I4524" s="31"/>
      <c r="J4524" s="28" t="n">
        <f aca="false">(H4524+I4524)</f>
        <v>4.5</v>
      </c>
      <c r="K4524" s="31" t="n">
        <v>10.25</v>
      </c>
      <c r="L4524" s="29" t="n">
        <f aca="false">J4524+K4524</f>
        <v>14.75</v>
      </c>
      <c r="M4524" s="30"/>
    </row>
    <row r="4525" customFormat="false" ht="10.5" hidden="false" customHeight="true" outlineLevel="0" collapsed="false">
      <c r="A4525" s="1" t="n">
        <f aca="false">A4524+1</f>
        <v>4524</v>
      </c>
      <c r="B4525" s="22" t="s">
        <v>3792</v>
      </c>
      <c r="C4525" s="23" t="s">
        <v>3792</v>
      </c>
      <c r="D4525" s="23" t="s">
        <v>168</v>
      </c>
      <c r="E4525" s="24" t="n">
        <v>22011</v>
      </c>
      <c r="F4525" s="25" t="s">
        <v>15</v>
      </c>
      <c r="G4525" s="26" t="n">
        <v>1</v>
      </c>
      <c r="H4525" s="31" t="n">
        <v>4.5</v>
      </c>
      <c r="I4525" s="31"/>
      <c r="J4525" s="28" t="n">
        <f aca="false">(H4525+I4525)</f>
        <v>4.5</v>
      </c>
      <c r="K4525" s="31" t="n">
        <v>9.35</v>
      </c>
      <c r="L4525" s="29" t="n">
        <f aca="false">J4525+K4525</f>
        <v>13.85</v>
      </c>
      <c r="M4525" s="30"/>
    </row>
    <row r="4526" customFormat="false" ht="10.5" hidden="false" customHeight="true" outlineLevel="0" collapsed="false">
      <c r="A4526" s="1" t="n">
        <f aca="false">A4525+1</f>
        <v>4525</v>
      </c>
      <c r="B4526" s="22" t="s">
        <v>3793</v>
      </c>
      <c r="C4526" s="23" t="s">
        <v>3793</v>
      </c>
      <c r="D4526" s="23" t="s">
        <v>516</v>
      </c>
      <c r="E4526" s="24" t="n">
        <v>21099</v>
      </c>
      <c r="F4526" s="25" t="s">
        <v>15</v>
      </c>
      <c r="G4526" s="26" t="n">
        <v>2</v>
      </c>
      <c r="H4526" s="31" t="n">
        <v>3.5</v>
      </c>
      <c r="I4526" s="31" t="n">
        <v>0.5</v>
      </c>
      <c r="J4526" s="28" t="n">
        <f aca="false">(H4526+I4526)</f>
        <v>4</v>
      </c>
      <c r="K4526" s="31" t="n">
        <v>4.8</v>
      </c>
      <c r="L4526" s="29" t="n">
        <f aca="false">J4526+K4526</f>
        <v>8.8</v>
      </c>
      <c r="M4526" s="30"/>
    </row>
    <row r="4527" customFormat="false" ht="10.5" hidden="false" customHeight="true" outlineLevel="0" collapsed="false">
      <c r="A4527" s="1" t="n">
        <f aca="false">A4526+1</f>
        <v>4526</v>
      </c>
      <c r="B4527" s="22" t="s">
        <v>3794</v>
      </c>
      <c r="C4527" s="23" t="s">
        <v>3794</v>
      </c>
      <c r="D4527" s="23" t="s">
        <v>730</v>
      </c>
      <c r="E4527" s="24" t="n">
        <v>22085</v>
      </c>
      <c r="F4527" s="25" t="s">
        <v>3346</v>
      </c>
      <c r="G4527" s="26" t="n">
        <v>1</v>
      </c>
      <c r="H4527" s="31" t="n">
        <v>3.5</v>
      </c>
      <c r="I4527" s="31"/>
      <c r="J4527" s="28" t="n">
        <f aca="false">(H4527+I4527)</f>
        <v>3.5</v>
      </c>
      <c r="K4527" s="31" t="n">
        <v>7.6</v>
      </c>
      <c r="L4527" s="29" t="n">
        <f aca="false">J4527+K4527</f>
        <v>11.1</v>
      </c>
      <c r="M4527" s="30"/>
    </row>
    <row r="4528" customFormat="false" ht="10.5" hidden="false" customHeight="true" outlineLevel="0" collapsed="false">
      <c r="A4528" s="1" t="n">
        <f aca="false">A4527+1</f>
        <v>4527</v>
      </c>
      <c r="B4528" s="22" t="s">
        <v>3795</v>
      </c>
      <c r="C4528" s="23" t="s">
        <v>3795</v>
      </c>
      <c r="D4528" s="23" t="s">
        <v>62</v>
      </c>
      <c r="E4528" s="24" t="n">
        <v>21925</v>
      </c>
      <c r="F4528" s="25" t="s">
        <v>25</v>
      </c>
      <c r="G4528" s="26" t="n">
        <v>2</v>
      </c>
      <c r="H4528" s="31" t="n">
        <v>4</v>
      </c>
      <c r="I4528" s="31"/>
      <c r="J4528" s="28" t="n">
        <f aca="false">(H4528+I4528)</f>
        <v>4</v>
      </c>
      <c r="K4528" s="31" t="n">
        <v>5.4</v>
      </c>
      <c r="L4528" s="29" t="n">
        <f aca="false">J4528+K4528</f>
        <v>9.4</v>
      </c>
      <c r="M4528" s="30"/>
    </row>
    <row r="4529" customFormat="false" ht="10.5" hidden="false" customHeight="true" outlineLevel="0" collapsed="false">
      <c r="A4529" s="1" t="n">
        <f aca="false">A4528+1</f>
        <v>4528</v>
      </c>
      <c r="B4529" s="22" t="s">
        <v>3796</v>
      </c>
      <c r="C4529" s="23" t="s">
        <v>3796</v>
      </c>
      <c r="D4529" s="23" t="s">
        <v>35</v>
      </c>
      <c r="E4529" s="24" t="n">
        <v>19944</v>
      </c>
      <c r="F4529" s="25" t="s">
        <v>15</v>
      </c>
      <c r="G4529" s="26" t="n">
        <v>1</v>
      </c>
      <c r="H4529" s="31" t="n">
        <v>5</v>
      </c>
      <c r="I4529" s="31" t="n">
        <v>2</v>
      </c>
      <c r="J4529" s="28" t="n">
        <f aca="false">(H4529+I4529)</f>
        <v>7</v>
      </c>
      <c r="K4529" s="31" t="n">
        <v>9.85</v>
      </c>
      <c r="L4529" s="29" t="n">
        <f aca="false">J4529+K4529</f>
        <v>16.85</v>
      </c>
      <c r="M4529" s="30"/>
    </row>
    <row r="4530" customFormat="false" ht="10.5" hidden="false" customHeight="true" outlineLevel="0" collapsed="false">
      <c r="A4530" s="1" t="n">
        <f aca="false">A4529+1</f>
        <v>4529</v>
      </c>
      <c r="B4530" s="22" t="s">
        <v>3796</v>
      </c>
      <c r="C4530" s="23" t="s">
        <v>3796</v>
      </c>
      <c r="D4530" s="23" t="s">
        <v>408</v>
      </c>
      <c r="E4530" s="24" t="n">
        <v>22336</v>
      </c>
      <c r="F4530" s="25" t="s">
        <v>66</v>
      </c>
      <c r="G4530" s="26" t="n">
        <v>2</v>
      </c>
      <c r="H4530" s="31" t="n">
        <v>5</v>
      </c>
      <c r="I4530" s="31"/>
      <c r="J4530" s="28" t="n">
        <f aca="false">(H4530+I4530)</f>
        <v>5</v>
      </c>
      <c r="K4530" s="31" t="n">
        <v>6.2</v>
      </c>
      <c r="L4530" s="29" t="n">
        <f aca="false">J4530+K4530</f>
        <v>11.2</v>
      </c>
      <c r="M4530" s="30"/>
    </row>
    <row r="4531" customFormat="false" ht="10.5" hidden="false" customHeight="true" outlineLevel="0" collapsed="false">
      <c r="A4531" s="1" t="n">
        <f aca="false">A4530+1</f>
        <v>4530</v>
      </c>
      <c r="B4531" s="22" t="s">
        <v>3796</v>
      </c>
      <c r="C4531" s="23" t="s">
        <v>3796</v>
      </c>
      <c r="D4531" s="23" t="s">
        <v>168</v>
      </c>
      <c r="E4531" s="24" t="n">
        <v>21325</v>
      </c>
      <c r="F4531" s="25" t="s">
        <v>15</v>
      </c>
      <c r="G4531" s="26" t="n">
        <v>1</v>
      </c>
      <c r="H4531" s="31" t="n">
        <v>5</v>
      </c>
      <c r="I4531" s="31" t="n">
        <v>1.5</v>
      </c>
      <c r="J4531" s="28" t="n">
        <f aca="false">(H4531+I4531)</f>
        <v>6.5</v>
      </c>
      <c r="K4531" s="31" t="n">
        <v>7.3</v>
      </c>
      <c r="L4531" s="29" t="n">
        <f aca="false">J4531+K4531</f>
        <v>13.8</v>
      </c>
      <c r="M4531" s="30"/>
    </row>
    <row r="4532" customFormat="false" ht="10.5" hidden="false" customHeight="true" outlineLevel="0" collapsed="false">
      <c r="A4532" s="1" t="n">
        <f aca="false">A4531+1</f>
        <v>4531</v>
      </c>
      <c r="B4532" s="22" t="s">
        <v>3796</v>
      </c>
      <c r="C4532" s="23" t="s">
        <v>3796</v>
      </c>
      <c r="D4532" s="23" t="s">
        <v>3797</v>
      </c>
      <c r="E4532" s="24" t="n">
        <v>25044</v>
      </c>
      <c r="F4532" s="25" t="s">
        <v>15</v>
      </c>
      <c r="G4532" s="26" t="n">
        <v>1</v>
      </c>
      <c r="H4532" s="31" t="n">
        <v>5</v>
      </c>
      <c r="I4532" s="31"/>
      <c r="J4532" s="28" t="n">
        <f aca="false">(H4532+I4532)</f>
        <v>5</v>
      </c>
      <c r="K4532" s="31" t="n">
        <v>4.2</v>
      </c>
      <c r="L4532" s="29" t="n">
        <f aca="false">J4532+K4532</f>
        <v>9.2</v>
      </c>
      <c r="M4532" s="30"/>
    </row>
    <row r="4533" customFormat="false" ht="10.5" hidden="false" customHeight="true" outlineLevel="0" collapsed="false">
      <c r="A4533" s="1" t="n">
        <f aca="false">A4532+1</f>
        <v>4532</v>
      </c>
      <c r="B4533" s="22" t="s">
        <v>3796</v>
      </c>
      <c r="C4533" s="23" t="s">
        <v>3796</v>
      </c>
      <c r="D4533" s="23" t="s">
        <v>2341</v>
      </c>
      <c r="E4533" s="24" t="n">
        <v>26564</v>
      </c>
      <c r="F4533" s="25" t="s">
        <v>25</v>
      </c>
      <c r="G4533" s="26" t="n">
        <v>1</v>
      </c>
      <c r="H4533" s="31" t="n">
        <v>4</v>
      </c>
      <c r="I4533" s="31"/>
      <c r="J4533" s="28" t="n">
        <f aca="false">(H4533+I4533)</f>
        <v>4</v>
      </c>
      <c r="K4533" s="31" t="n">
        <v>2.8</v>
      </c>
      <c r="L4533" s="29" t="n">
        <f aca="false">J4533+K4533</f>
        <v>6.8</v>
      </c>
      <c r="M4533" s="30"/>
    </row>
    <row r="4534" customFormat="false" ht="10.5" hidden="false" customHeight="true" outlineLevel="0" collapsed="false">
      <c r="A4534" s="1" t="n">
        <f aca="false">A4533+1</f>
        <v>4533</v>
      </c>
      <c r="B4534" s="22" t="s">
        <v>3796</v>
      </c>
      <c r="C4534" s="23" t="s">
        <v>3796</v>
      </c>
      <c r="D4534" s="23" t="s">
        <v>198</v>
      </c>
      <c r="E4534" s="24" t="n">
        <v>18736</v>
      </c>
      <c r="F4534" s="25" t="s">
        <v>19</v>
      </c>
      <c r="G4534" s="26" t="n">
        <v>1</v>
      </c>
      <c r="H4534" s="31" t="n">
        <v>4</v>
      </c>
      <c r="I4534" s="31"/>
      <c r="J4534" s="28" t="n">
        <f aca="false">(H4534+I4534)</f>
        <v>4</v>
      </c>
      <c r="K4534" s="31" t="n">
        <v>6</v>
      </c>
      <c r="L4534" s="29" t="n">
        <f aca="false">J4534+K4534</f>
        <v>10</v>
      </c>
      <c r="M4534" s="30"/>
    </row>
    <row r="4535" customFormat="false" ht="10.5" hidden="false" customHeight="true" outlineLevel="0" collapsed="false">
      <c r="A4535" s="1" t="n">
        <f aca="false">A4534+1</f>
        <v>4534</v>
      </c>
      <c r="B4535" s="22" t="s">
        <v>3798</v>
      </c>
      <c r="C4535" s="23" t="s">
        <v>3798</v>
      </c>
      <c r="D4535" s="23" t="s">
        <v>905</v>
      </c>
      <c r="E4535" s="24" t="n">
        <v>23579</v>
      </c>
      <c r="F4535" s="25" t="s">
        <v>15</v>
      </c>
      <c r="G4535" s="26" t="n">
        <v>1</v>
      </c>
      <c r="H4535" s="31" t="n">
        <v>5</v>
      </c>
      <c r="I4535" s="31" t="n">
        <v>3</v>
      </c>
      <c r="J4535" s="28" t="n">
        <f aca="false">(H4535+I4535)</f>
        <v>8</v>
      </c>
      <c r="K4535" s="31" t="n">
        <v>7.15</v>
      </c>
      <c r="L4535" s="29" t="n">
        <f aca="false">J4535+K4535</f>
        <v>15.15</v>
      </c>
      <c r="M4535" s="30"/>
    </row>
    <row r="4536" customFormat="false" ht="10.5" hidden="false" customHeight="true" outlineLevel="0" collapsed="false">
      <c r="A4536" s="1" t="n">
        <f aca="false">A4535+1</f>
        <v>4535</v>
      </c>
      <c r="B4536" s="22" t="s">
        <v>2328</v>
      </c>
      <c r="C4536" s="23" t="s">
        <v>2328</v>
      </c>
      <c r="D4536" s="23" t="s">
        <v>35</v>
      </c>
      <c r="E4536" s="24" t="n">
        <v>25266</v>
      </c>
      <c r="F4536" s="25" t="s">
        <v>15</v>
      </c>
      <c r="G4536" s="26" t="n">
        <v>1</v>
      </c>
      <c r="H4536" s="31" t="n">
        <v>5</v>
      </c>
      <c r="I4536" s="31"/>
      <c r="J4536" s="28" t="n">
        <f aca="false">(H4536+I4536)</f>
        <v>5</v>
      </c>
      <c r="K4536" s="31" t="n">
        <v>6.35</v>
      </c>
      <c r="L4536" s="29" t="n">
        <f aca="false">J4536+K4536</f>
        <v>11.35</v>
      </c>
      <c r="M4536" s="30"/>
    </row>
    <row r="4537" customFormat="false" ht="10.5" hidden="false" customHeight="true" outlineLevel="0" collapsed="false">
      <c r="A4537" s="1" t="n">
        <f aca="false">A4536+1</f>
        <v>4536</v>
      </c>
      <c r="B4537" s="22" t="s">
        <v>2328</v>
      </c>
      <c r="C4537" s="23" t="s">
        <v>2328</v>
      </c>
      <c r="D4537" s="23" t="s">
        <v>366</v>
      </c>
      <c r="E4537" s="24" t="n">
        <v>20134</v>
      </c>
      <c r="F4537" s="25" t="s">
        <v>15</v>
      </c>
      <c r="G4537" s="26" t="n">
        <v>1</v>
      </c>
      <c r="H4537" s="31" t="n">
        <v>4.5</v>
      </c>
      <c r="I4537" s="31"/>
      <c r="J4537" s="28" t="n">
        <f aca="false">(H4537+I4537)</f>
        <v>4.5</v>
      </c>
      <c r="K4537" s="31" t="n">
        <v>9.9</v>
      </c>
      <c r="L4537" s="29" t="n">
        <f aca="false">J4537+K4537</f>
        <v>14.4</v>
      </c>
      <c r="M4537" s="30"/>
    </row>
    <row r="4538" customFormat="false" ht="10.5" hidden="false" customHeight="true" outlineLevel="0" collapsed="false">
      <c r="A4538" s="1" t="n">
        <f aca="false">A4537+1</f>
        <v>4537</v>
      </c>
      <c r="B4538" s="22" t="s">
        <v>2328</v>
      </c>
      <c r="C4538" s="23" t="s">
        <v>2328</v>
      </c>
      <c r="D4538" s="23" t="s">
        <v>121</v>
      </c>
      <c r="E4538" s="24" t="n">
        <v>20891</v>
      </c>
      <c r="F4538" s="25" t="s">
        <v>15</v>
      </c>
      <c r="G4538" s="26" t="n">
        <v>2</v>
      </c>
      <c r="H4538" s="31" t="n">
        <v>4.5</v>
      </c>
      <c r="I4538" s="31"/>
      <c r="J4538" s="28" t="n">
        <f aca="false">(H4538+I4538)</f>
        <v>4.5</v>
      </c>
      <c r="K4538" s="31" t="n">
        <v>6</v>
      </c>
      <c r="L4538" s="29" t="n">
        <f aca="false">J4538+K4538</f>
        <v>10.5</v>
      </c>
      <c r="M4538" s="30"/>
    </row>
    <row r="4539" customFormat="false" ht="10.5" hidden="false" customHeight="true" outlineLevel="0" collapsed="false">
      <c r="A4539" s="1" t="n">
        <f aca="false">A4538+1</f>
        <v>4538</v>
      </c>
      <c r="B4539" s="22" t="s">
        <v>2328</v>
      </c>
      <c r="C4539" s="23" t="s">
        <v>2328</v>
      </c>
      <c r="D4539" s="23" t="s">
        <v>2533</v>
      </c>
      <c r="E4539" s="24" t="n">
        <v>20676</v>
      </c>
      <c r="F4539" s="25" t="s">
        <v>15</v>
      </c>
      <c r="G4539" s="26" t="n">
        <v>2</v>
      </c>
      <c r="H4539" s="31" t="n">
        <v>5</v>
      </c>
      <c r="I4539" s="31" t="n">
        <v>2.5</v>
      </c>
      <c r="J4539" s="28" t="n">
        <f aca="false">(H4539+I4539)</f>
        <v>7.5</v>
      </c>
      <c r="K4539" s="31" t="n">
        <v>6</v>
      </c>
      <c r="L4539" s="29" t="n">
        <f aca="false">J4539+K4539</f>
        <v>13.5</v>
      </c>
      <c r="M4539" s="30"/>
    </row>
    <row r="4540" customFormat="false" ht="10.5" hidden="false" customHeight="true" outlineLevel="0" collapsed="false">
      <c r="A4540" s="1" t="n">
        <f aca="false">A4539+1</f>
        <v>4539</v>
      </c>
      <c r="B4540" s="22" t="s">
        <v>2328</v>
      </c>
      <c r="C4540" s="23" t="s">
        <v>2328</v>
      </c>
      <c r="D4540" s="23" t="s">
        <v>63</v>
      </c>
      <c r="E4540" s="24" t="n">
        <v>19777</v>
      </c>
      <c r="F4540" s="25" t="s">
        <v>15</v>
      </c>
      <c r="G4540" s="26" t="n">
        <v>1</v>
      </c>
      <c r="H4540" s="31" t="n">
        <v>3.5</v>
      </c>
      <c r="I4540" s="31"/>
      <c r="J4540" s="28" t="n">
        <f aca="false">(H4540+I4540)</f>
        <v>3.5</v>
      </c>
      <c r="K4540" s="31" t="n">
        <v>6.15</v>
      </c>
      <c r="L4540" s="29" t="n">
        <f aca="false">J4540+K4540</f>
        <v>9.65</v>
      </c>
      <c r="M4540" s="30"/>
    </row>
    <row r="4541" customFormat="false" ht="10.5" hidden="false" customHeight="true" outlineLevel="0" collapsed="false">
      <c r="A4541" s="1" t="n">
        <f aca="false">A4540+1</f>
        <v>4540</v>
      </c>
      <c r="B4541" s="22" t="s">
        <v>3799</v>
      </c>
      <c r="C4541" s="23" t="s">
        <v>3799</v>
      </c>
      <c r="D4541" s="23" t="s">
        <v>44</v>
      </c>
      <c r="E4541" s="24" t="n">
        <v>23642</v>
      </c>
      <c r="F4541" s="25" t="s">
        <v>93</v>
      </c>
      <c r="G4541" s="26" t="n">
        <v>1</v>
      </c>
      <c r="H4541" s="31" t="n">
        <v>5</v>
      </c>
      <c r="I4541" s="31"/>
      <c r="J4541" s="28" t="n">
        <f aca="false">(H4541+I4541)</f>
        <v>5</v>
      </c>
      <c r="K4541" s="31" t="n">
        <v>9.6</v>
      </c>
      <c r="L4541" s="29" t="n">
        <f aca="false">J4541+K4541</f>
        <v>14.6</v>
      </c>
      <c r="M4541" s="30"/>
    </row>
    <row r="4542" customFormat="false" ht="10.5" hidden="false" customHeight="true" outlineLevel="0" collapsed="false">
      <c r="A4542" s="1" t="n">
        <f aca="false">A4541+1</f>
        <v>4541</v>
      </c>
      <c r="B4542" s="22" t="s">
        <v>3800</v>
      </c>
      <c r="C4542" s="23" t="s">
        <v>3800</v>
      </c>
      <c r="D4542" s="23" t="s">
        <v>95</v>
      </c>
      <c r="E4542" s="24" t="n">
        <v>17381</v>
      </c>
      <c r="F4542" s="25" t="s">
        <v>15</v>
      </c>
      <c r="G4542" s="26" t="n">
        <v>2</v>
      </c>
      <c r="H4542" s="31" t="n">
        <v>4</v>
      </c>
      <c r="I4542" s="31"/>
      <c r="J4542" s="28" t="n">
        <f aca="false">(H4542+I4542)</f>
        <v>4</v>
      </c>
      <c r="K4542" s="31" t="n">
        <v>7.55</v>
      </c>
      <c r="L4542" s="29" t="n">
        <f aca="false">J4542+K4542</f>
        <v>11.55</v>
      </c>
      <c r="M4542" s="30"/>
    </row>
    <row r="4543" customFormat="false" ht="10.5" hidden="false" customHeight="true" outlineLevel="0" collapsed="false">
      <c r="A4543" s="1" t="n">
        <f aca="false">A4542+1</f>
        <v>4542</v>
      </c>
      <c r="B4543" s="22" t="s">
        <v>3800</v>
      </c>
      <c r="C4543" s="23" t="s">
        <v>3800</v>
      </c>
      <c r="D4543" s="23" t="s">
        <v>334</v>
      </c>
      <c r="E4543" s="24" t="n">
        <v>19472</v>
      </c>
      <c r="F4543" s="25" t="s">
        <v>22</v>
      </c>
      <c r="G4543" s="26" t="n">
        <v>1</v>
      </c>
      <c r="H4543" s="31" t="n">
        <v>5</v>
      </c>
      <c r="I4543" s="31" t="n">
        <v>2</v>
      </c>
      <c r="J4543" s="28" t="n">
        <f aca="false">(H4543+I4543)</f>
        <v>7</v>
      </c>
      <c r="K4543" s="31" t="n">
        <v>8.2</v>
      </c>
      <c r="L4543" s="29" t="n">
        <f aca="false">J4543+K4543</f>
        <v>15.2</v>
      </c>
      <c r="M4543" s="30"/>
    </row>
    <row r="4544" customFormat="false" ht="10.5" hidden="false" customHeight="true" outlineLevel="0" collapsed="false">
      <c r="A4544" s="1" t="n">
        <f aca="false">A4543+1</f>
        <v>4543</v>
      </c>
      <c r="B4544" s="22" t="s">
        <v>3800</v>
      </c>
      <c r="C4544" s="23" t="s">
        <v>3800</v>
      </c>
      <c r="D4544" s="23" t="s">
        <v>2875</v>
      </c>
      <c r="E4544" s="24" t="n">
        <v>19994</v>
      </c>
      <c r="F4544" s="25" t="s">
        <v>15</v>
      </c>
      <c r="G4544" s="26" t="n">
        <v>2</v>
      </c>
      <c r="H4544" s="31" t="n">
        <v>5</v>
      </c>
      <c r="I4544" s="31"/>
      <c r="J4544" s="28" t="n">
        <f aca="false">(H4544+I4544)</f>
        <v>5</v>
      </c>
      <c r="K4544" s="31" t="n">
        <v>6</v>
      </c>
      <c r="L4544" s="29" t="n">
        <f aca="false">J4544+K4544</f>
        <v>11</v>
      </c>
      <c r="M4544" s="30"/>
    </row>
    <row r="4545" customFormat="false" ht="10.5" hidden="false" customHeight="true" outlineLevel="0" collapsed="false">
      <c r="A4545" s="1" t="n">
        <f aca="false">A4544+1</f>
        <v>4544</v>
      </c>
      <c r="B4545" s="22" t="s">
        <v>3801</v>
      </c>
      <c r="C4545" s="23" t="s">
        <v>3801</v>
      </c>
      <c r="D4545" s="23" t="s">
        <v>24</v>
      </c>
      <c r="E4545" s="24" t="n">
        <v>17964</v>
      </c>
      <c r="F4545" s="25" t="s">
        <v>15</v>
      </c>
      <c r="G4545" s="26" t="n">
        <v>2</v>
      </c>
      <c r="H4545" s="31" t="n">
        <v>4</v>
      </c>
      <c r="I4545" s="31"/>
      <c r="J4545" s="28" t="n">
        <f aca="false">(H4545+I4545)</f>
        <v>4</v>
      </c>
      <c r="K4545" s="31" t="n">
        <v>7.65</v>
      </c>
      <c r="L4545" s="29" t="n">
        <f aca="false">J4545+K4545</f>
        <v>11.65</v>
      </c>
      <c r="M4545" s="30"/>
    </row>
    <row r="4546" customFormat="false" ht="10.5" hidden="false" customHeight="true" outlineLevel="0" collapsed="false">
      <c r="A4546" s="1" t="n">
        <f aca="false">A4545+1</f>
        <v>4545</v>
      </c>
      <c r="B4546" s="22" t="s">
        <v>3802</v>
      </c>
      <c r="C4546" s="23" t="s">
        <v>3802</v>
      </c>
      <c r="D4546" s="23" t="s">
        <v>26</v>
      </c>
      <c r="E4546" s="24" t="n">
        <v>16817</v>
      </c>
      <c r="F4546" s="25" t="s">
        <v>29</v>
      </c>
      <c r="G4546" s="26" t="n">
        <v>1</v>
      </c>
      <c r="H4546" s="31" t="n">
        <v>2.5</v>
      </c>
      <c r="I4546" s="31"/>
      <c r="J4546" s="28" t="n">
        <f aca="false">(H4546+I4546)</f>
        <v>2.5</v>
      </c>
      <c r="K4546" s="31" t="n">
        <v>8.95</v>
      </c>
      <c r="L4546" s="29" t="n">
        <f aca="false">J4546+K4546</f>
        <v>11.45</v>
      </c>
      <c r="M4546" s="30"/>
    </row>
    <row r="4547" customFormat="false" ht="10.5" hidden="false" customHeight="true" outlineLevel="0" collapsed="false">
      <c r="A4547" s="1" t="n">
        <f aca="false">A4546+1</f>
        <v>4546</v>
      </c>
      <c r="B4547" s="22" t="s">
        <v>3803</v>
      </c>
      <c r="C4547" s="23" t="s">
        <v>3803</v>
      </c>
      <c r="D4547" s="23" t="s">
        <v>439</v>
      </c>
      <c r="E4547" s="24" t="n">
        <v>19000</v>
      </c>
      <c r="F4547" s="25" t="s">
        <v>25</v>
      </c>
      <c r="G4547" s="26" t="n">
        <v>1</v>
      </c>
      <c r="H4547" s="31" t="n">
        <v>5</v>
      </c>
      <c r="I4547" s="31" t="n">
        <v>1.5</v>
      </c>
      <c r="J4547" s="28" t="n">
        <f aca="false">(H4547+I4547)</f>
        <v>6.5</v>
      </c>
      <c r="K4547" s="31" t="n">
        <v>6</v>
      </c>
      <c r="L4547" s="29" t="n">
        <f aca="false">J4547+K4547</f>
        <v>12.5</v>
      </c>
      <c r="M4547" s="30"/>
    </row>
    <row r="4548" customFormat="false" ht="10.5" hidden="false" customHeight="true" outlineLevel="0" collapsed="false">
      <c r="A4548" s="1" t="n">
        <f aca="false">A4547+1</f>
        <v>4547</v>
      </c>
      <c r="B4548" s="22" t="s">
        <v>3804</v>
      </c>
      <c r="C4548" s="23" t="s">
        <v>3804</v>
      </c>
      <c r="D4548" s="23" t="s">
        <v>107</v>
      </c>
      <c r="E4548" s="24" t="n">
        <v>21813</v>
      </c>
      <c r="F4548" s="25" t="s">
        <v>19</v>
      </c>
      <c r="G4548" s="26" t="n">
        <v>2</v>
      </c>
      <c r="H4548" s="31" t="n">
        <v>4</v>
      </c>
      <c r="I4548" s="31"/>
      <c r="J4548" s="28" t="n">
        <f aca="false">(H4548+I4548)</f>
        <v>4</v>
      </c>
      <c r="K4548" s="31" t="n">
        <v>4.8</v>
      </c>
      <c r="L4548" s="29" t="n">
        <f aca="false">J4548+K4548</f>
        <v>8.8</v>
      </c>
      <c r="M4548" s="30"/>
    </row>
    <row r="4549" customFormat="false" ht="10.5" hidden="false" customHeight="true" outlineLevel="0" collapsed="false">
      <c r="A4549" s="1" t="n">
        <f aca="false">A4548+1</f>
        <v>4548</v>
      </c>
      <c r="B4549" s="22" t="s">
        <v>3805</v>
      </c>
      <c r="C4549" s="23" t="s">
        <v>3805</v>
      </c>
      <c r="D4549" s="23" t="s">
        <v>35</v>
      </c>
      <c r="E4549" s="24" t="n">
        <v>23537</v>
      </c>
      <c r="F4549" s="25" t="s">
        <v>15</v>
      </c>
      <c r="G4549" s="26" t="n">
        <v>1</v>
      </c>
      <c r="H4549" s="31" t="n">
        <v>4.5</v>
      </c>
      <c r="I4549" s="31"/>
      <c r="J4549" s="28" t="n">
        <f aca="false">(H4549+I4549)</f>
        <v>4.5</v>
      </c>
      <c r="K4549" s="31" t="n">
        <v>5.65</v>
      </c>
      <c r="L4549" s="29" t="n">
        <f aca="false">J4549+K4549</f>
        <v>10.15</v>
      </c>
      <c r="M4549" s="30"/>
    </row>
    <row r="4550" customFormat="false" ht="10.5" hidden="false" customHeight="true" outlineLevel="0" collapsed="false">
      <c r="A4550" s="1" t="n">
        <f aca="false">A4549+1</f>
        <v>4549</v>
      </c>
      <c r="B4550" s="22" t="s">
        <v>3806</v>
      </c>
      <c r="C4550" s="23" t="s">
        <v>3806</v>
      </c>
      <c r="D4550" s="23" t="s">
        <v>168</v>
      </c>
      <c r="E4550" s="24" t="n">
        <v>21903</v>
      </c>
      <c r="F4550" s="25" t="s">
        <v>163</v>
      </c>
      <c r="G4550" s="26" t="n">
        <v>2</v>
      </c>
      <c r="H4550" s="31" t="n">
        <v>4.5</v>
      </c>
      <c r="I4550" s="31"/>
      <c r="J4550" s="28" t="n">
        <f aca="false">(H4550+I4550)</f>
        <v>4.5</v>
      </c>
      <c r="K4550" s="31" t="n">
        <v>6.9</v>
      </c>
      <c r="L4550" s="29" t="n">
        <f aca="false">J4550+K4550</f>
        <v>11.4</v>
      </c>
      <c r="M4550" s="30"/>
    </row>
    <row r="4551" customFormat="false" ht="10.5" hidden="false" customHeight="true" outlineLevel="0" collapsed="false">
      <c r="A4551" s="1" t="n">
        <f aca="false">A4550+1</f>
        <v>4550</v>
      </c>
      <c r="B4551" s="22" t="s">
        <v>3807</v>
      </c>
      <c r="C4551" s="23" t="s">
        <v>3807</v>
      </c>
      <c r="D4551" s="23" t="s">
        <v>3808</v>
      </c>
      <c r="E4551" s="24" t="n">
        <v>18737</v>
      </c>
      <c r="F4551" s="25" t="s">
        <v>66</v>
      </c>
      <c r="G4551" s="26" t="n">
        <v>2</v>
      </c>
      <c r="H4551" s="31" t="n">
        <v>4.5</v>
      </c>
      <c r="I4551" s="31"/>
      <c r="J4551" s="28" t="n">
        <f aca="false">(H4551+I4551)</f>
        <v>4.5</v>
      </c>
      <c r="K4551" s="31" t="n">
        <v>7.1</v>
      </c>
      <c r="L4551" s="29" t="n">
        <f aca="false">J4551+K4551</f>
        <v>11.6</v>
      </c>
      <c r="M4551" s="30"/>
    </row>
    <row r="4552" customFormat="false" ht="10.5" hidden="false" customHeight="true" outlineLevel="0" collapsed="false">
      <c r="A4552" s="1" t="n">
        <f aca="false">A4551+1</f>
        <v>4551</v>
      </c>
      <c r="B4552" s="22" t="s">
        <v>3809</v>
      </c>
      <c r="C4552" s="23" t="s">
        <v>3809</v>
      </c>
      <c r="D4552" s="23" t="s">
        <v>171</v>
      </c>
      <c r="E4552" s="24" t="n">
        <v>22593</v>
      </c>
      <c r="F4552" s="25" t="s">
        <v>236</v>
      </c>
      <c r="G4552" s="26" t="n">
        <v>1</v>
      </c>
      <c r="H4552" s="31" t="n">
        <v>5</v>
      </c>
      <c r="I4552" s="31"/>
      <c r="J4552" s="28" t="n">
        <f aca="false">(H4552+I4552)</f>
        <v>5</v>
      </c>
      <c r="K4552" s="31" t="n">
        <v>8.25</v>
      </c>
      <c r="L4552" s="29" t="n">
        <f aca="false">J4552+K4552</f>
        <v>13.25</v>
      </c>
      <c r="M4552" s="30"/>
    </row>
    <row r="4553" customFormat="false" ht="10.5" hidden="false" customHeight="true" outlineLevel="0" collapsed="false">
      <c r="A4553" s="1" t="n">
        <f aca="false">A4552+1</f>
        <v>4552</v>
      </c>
      <c r="B4553" s="22" t="s">
        <v>3810</v>
      </c>
      <c r="C4553" s="23" t="s">
        <v>3810</v>
      </c>
      <c r="D4553" s="23" t="s">
        <v>63</v>
      </c>
      <c r="E4553" s="24" t="n">
        <v>18280</v>
      </c>
      <c r="F4553" s="25" t="s">
        <v>15</v>
      </c>
      <c r="G4553" s="26" t="n">
        <v>2</v>
      </c>
      <c r="H4553" s="31" t="n">
        <v>4</v>
      </c>
      <c r="I4553" s="31"/>
      <c r="J4553" s="28" t="n">
        <f aca="false">(H4553+I4553)</f>
        <v>4</v>
      </c>
      <c r="K4553" s="31" t="n">
        <v>7.95</v>
      </c>
      <c r="L4553" s="29" t="n">
        <f aca="false">J4553+K4553</f>
        <v>11.95</v>
      </c>
      <c r="M4553" s="30"/>
    </row>
    <row r="4554" customFormat="false" ht="10.5" hidden="false" customHeight="true" outlineLevel="0" collapsed="false">
      <c r="A4554" s="1" t="n">
        <f aca="false">A4553+1</f>
        <v>4553</v>
      </c>
      <c r="B4554" s="22" t="s">
        <v>3811</v>
      </c>
      <c r="C4554" s="23" t="s">
        <v>3811</v>
      </c>
      <c r="D4554" s="23" t="s">
        <v>99</v>
      </c>
      <c r="E4554" s="24" t="n">
        <v>22591</v>
      </c>
      <c r="F4554" s="25" t="s">
        <v>15</v>
      </c>
      <c r="G4554" s="26" t="n">
        <v>2</v>
      </c>
      <c r="H4554" s="31" t="n">
        <v>5</v>
      </c>
      <c r="I4554" s="31"/>
      <c r="J4554" s="28" t="n">
        <f aca="false">(H4554+I4554)</f>
        <v>5</v>
      </c>
      <c r="K4554" s="31" t="n">
        <v>3.6</v>
      </c>
      <c r="L4554" s="29" t="n">
        <f aca="false">J4554+K4554</f>
        <v>8.6</v>
      </c>
      <c r="M4554" s="30"/>
    </row>
    <row r="4555" customFormat="false" ht="10.5" hidden="false" customHeight="true" outlineLevel="0" collapsed="false">
      <c r="A4555" s="1" t="n">
        <f aca="false">A4554+1</f>
        <v>4554</v>
      </c>
      <c r="B4555" s="22" t="s">
        <v>3811</v>
      </c>
      <c r="C4555" s="23" t="s">
        <v>3811</v>
      </c>
      <c r="D4555" s="23" t="s">
        <v>259</v>
      </c>
      <c r="E4555" s="24" t="n">
        <v>19337</v>
      </c>
      <c r="F4555" s="25" t="s">
        <v>15</v>
      </c>
      <c r="G4555" s="26" t="n">
        <v>2</v>
      </c>
      <c r="H4555" s="31" t="n">
        <v>4.5</v>
      </c>
      <c r="I4555" s="31"/>
      <c r="J4555" s="28" t="n">
        <f aca="false">(H4555+I4555)</f>
        <v>4.5</v>
      </c>
      <c r="K4555" s="31" t="n">
        <v>6.4</v>
      </c>
      <c r="L4555" s="29" t="n">
        <f aca="false">J4555+K4555</f>
        <v>10.9</v>
      </c>
      <c r="M4555" s="30"/>
    </row>
    <row r="4556" customFormat="false" ht="10.5" hidden="false" customHeight="true" outlineLevel="0" collapsed="false">
      <c r="A4556" s="1" t="n">
        <f aca="false">A4555+1</f>
        <v>4555</v>
      </c>
      <c r="B4556" s="22" t="s">
        <v>3811</v>
      </c>
      <c r="C4556" s="23" t="s">
        <v>3811</v>
      </c>
      <c r="D4556" s="23" t="s">
        <v>166</v>
      </c>
      <c r="E4556" s="24" t="n">
        <v>22366</v>
      </c>
      <c r="F4556" s="25" t="s">
        <v>15</v>
      </c>
      <c r="G4556" s="26" t="n">
        <v>1</v>
      </c>
      <c r="H4556" s="31" t="n">
        <v>5</v>
      </c>
      <c r="I4556" s="31"/>
      <c r="J4556" s="28" t="n">
        <f aca="false">(H4556+I4556)</f>
        <v>5</v>
      </c>
      <c r="K4556" s="31" t="n">
        <v>4.3</v>
      </c>
      <c r="L4556" s="29" t="n">
        <f aca="false">J4556+K4556</f>
        <v>9.3</v>
      </c>
      <c r="M4556" s="30"/>
    </row>
    <row r="4557" customFormat="false" ht="10.5" hidden="false" customHeight="true" outlineLevel="0" collapsed="false">
      <c r="A4557" s="1" t="n">
        <f aca="false">A4556+1</f>
        <v>4556</v>
      </c>
      <c r="B4557" s="22" t="s">
        <v>3812</v>
      </c>
      <c r="C4557" s="23" t="s">
        <v>3812</v>
      </c>
      <c r="D4557" s="23" t="s">
        <v>40</v>
      </c>
      <c r="E4557" s="24" t="n">
        <v>19308</v>
      </c>
      <c r="F4557" s="25" t="s">
        <v>66</v>
      </c>
      <c r="G4557" s="26" t="n">
        <v>2</v>
      </c>
      <c r="H4557" s="31" t="n">
        <v>3</v>
      </c>
      <c r="I4557" s="31"/>
      <c r="J4557" s="28" t="n">
        <f aca="false">(H4557+I4557)</f>
        <v>3</v>
      </c>
      <c r="K4557" s="31" t="n">
        <v>9.6</v>
      </c>
      <c r="L4557" s="29" t="n">
        <f aca="false">J4557+K4557</f>
        <v>12.6</v>
      </c>
      <c r="M4557" s="30"/>
    </row>
    <row r="4558" customFormat="false" ht="10.5" hidden="false" customHeight="true" outlineLevel="0" collapsed="false">
      <c r="A4558" s="1" t="n">
        <f aca="false">A4557+1</f>
        <v>4557</v>
      </c>
      <c r="B4558" s="22" t="s">
        <v>3812</v>
      </c>
      <c r="C4558" s="23" t="s">
        <v>3812</v>
      </c>
      <c r="D4558" s="23" t="s">
        <v>3813</v>
      </c>
      <c r="E4558" s="24" t="n">
        <v>19451</v>
      </c>
      <c r="F4558" s="25" t="s">
        <v>66</v>
      </c>
      <c r="G4558" s="26" t="n">
        <v>1</v>
      </c>
      <c r="H4558" s="31" t="n">
        <v>5</v>
      </c>
      <c r="I4558" s="31"/>
      <c r="J4558" s="28" t="n">
        <f aca="false">(H4558+I4558)</f>
        <v>5</v>
      </c>
      <c r="K4558" s="31" t="n">
        <v>9.5</v>
      </c>
      <c r="L4558" s="29" t="n">
        <f aca="false">J4558+K4558</f>
        <v>14.5</v>
      </c>
      <c r="M4558" s="30"/>
    </row>
    <row r="4559" customFormat="false" ht="10.5" hidden="false" customHeight="true" outlineLevel="0" collapsed="false">
      <c r="A4559" s="1" t="n">
        <f aca="false">A4558+1</f>
        <v>4558</v>
      </c>
      <c r="B4559" s="22" t="s">
        <v>3814</v>
      </c>
      <c r="C4559" s="23" t="s">
        <v>3814</v>
      </c>
      <c r="D4559" s="23" t="s">
        <v>120</v>
      </c>
      <c r="E4559" s="24" t="n">
        <v>21366</v>
      </c>
      <c r="F4559" s="25" t="s">
        <v>22</v>
      </c>
      <c r="G4559" s="26" t="n">
        <v>2</v>
      </c>
      <c r="H4559" s="31" t="n">
        <v>4</v>
      </c>
      <c r="I4559" s="31" t="n">
        <v>1</v>
      </c>
      <c r="J4559" s="28" t="n">
        <f aca="false">(H4559+I4559)</f>
        <v>5</v>
      </c>
      <c r="K4559" s="31" t="n">
        <v>5.6</v>
      </c>
      <c r="L4559" s="29" t="n">
        <f aca="false">J4559+K4559</f>
        <v>10.6</v>
      </c>
      <c r="M4559" s="30"/>
    </row>
    <row r="4560" customFormat="false" ht="10.5" hidden="false" customHeight="true" outlineLevel="0" collapsed="false">
      <c r="A4560" s="1" t="n">
        <f aca="false">A4559+1</f>
        <v>4559</v>
      </c>
      <c r="B4560" s="22" t="s">
        <v>3815</v>
      </c>
      <c r="C4560" s="23" t="s">
        <v>3815</v>
      </c>
      <c r="D4560" s="23" t="s">
        <v>346</v>
      </c>
      <c r="E4560" s="24" t="n">
        <v>20968</v>
      </c>
      <c r="F4560" s="25" t="s">
        <v>15</v>
      </c>
      <c r="G4560" s="26" t="n">
        <v>2</v>
      </c>
      <c r="H4560" s="31" t="n">
        <v>5</v>
      </c>
      <c r="I4560" s="31"/>
      <c r="J4560" s="28" t="n">
        <f aca="false">(H4560+I4560)</f>
        <v>5</v>
      </c>
      <c r="K4560" s="31" t="n">
        <v>7.5</v>
      </c>
      <c r="L4560" s="29" t="n">
        <f aca="false">J4560+K4560</f>
        <v>12.5</v>
      </c>
      <c r="M4560" s="30"/>
    </row>
    <row r="4561" customFormat="false" ht="10.5" hidden="false" customHeight="true" outlineLevel="0" collapsed="false">
      <c r="A4561" s="1" t="n">
        <f aca="false">A4560+1</f>
        <v>4560</v>
      </c>
      <c r="B4561" s="22" t="s">
        <v>3816</v>
      </c>
      <c r="C4561" s="23" t="s">
        <v>3816</v>
      </c>
      <c r="D4561" s="23" t="s">
        <v>334</v>
      </c>
      <c r="E4561" s="24" t="n">
        <v>20270</v>
      </c>
      <c r="F4561" s="25" t="s">
        <v>15</v>
      </c>
      <c r="G4561" s="26" t="n">
        <v>1</v>
      </c>
      <c r="H4561" s="31" t="n">
        <v>2.5</v>
      </c>
      <c r="I4561" s="31"/>
      <c r="J4561" s="28" t="n">
        <f aca="false">(H4561+I4561)</f>
        <v>2.5</v>
      </c>
      <c r="K4561" s="31" t="n">
        <v>5.35</v>
      </c>
      <c r="L4561" s="29" t="n">
        <f aca="false">J4561+K4561</f>
        <v>7.85</v>
      </c>
      <c r="M4561" s="30"/>
    </row>
    <row r="4562" customFormat="false" ht="10.5" hidden="false" customHeight="true" outlineLevel="0" collapsed="false">
      <c r="A4562" s="1" t="n">
        <f aca="false">A4561+1</f>
        <v>4561</v>
      </c>
      <c r="B4562" s="22" t="s">
        <v>3816</v>
      </c>
      <c r="C4562" s="23" t="s">
        <v>3816</v>
      </c>
      <c r="D4562" s="23" t="s">
        <v>136</v>
      </c>
      <c r="E4562" s="24" t="n">
        <v>23344</v>
      </c>
      <c r="F4562" s="25" t="s">
        <v>15</v>
      </c>
      <c r="G4562" s="26" t="n">
        <v>1</v>
      </c>
      <c r="H4562" s="31"/>
      <c r="I4562" s="31"/>
      <c r="J4562" s="28" t="n">
        <f aca="false">(H4562+I4562)</f>
        <v>0</v>
      </c>
      <c r="K4562" s="31"/>
      <c r="L4562" s="29" t="n">
        <f aca="false">J4562+K4562</f>
        <v>0</v>
      </c>
      <c r="M4562" s="30" t="s">
        <v>224</v>
      </c>
    </row>
    <row r="4563" customFormat="false" ht="10.5" hidden="false" customHeight="true" outlineLevel="0" collapsed="false">
      <c r="A4563" s="1" t="n">
        <f aca="false">A4562+1</f>
        <v>4562</v>
      </c>
      <c r="B4563" s="22" t="s">
        <v>3817</v>
      </c>
      <c r="C4563" s="23" t="s">
        <v>3817</v>
      </c>
      <c r="D4563" s="23" t="s">
        <v>694</v>
      </c>
      <c r="E4563" s="24" t="n">
        <v>25420</v>
      </c>
      <c r="F4563" s="25" t="s">
        <v>15</v>
      </c>
      <c r="G4563" s="26" t="n">
        <v>1</v>
      </c>
      <c r="H4563" s="31" t="n">
        <v>4.5</v>
      </c>
      <c r="I4563" s="31"/>
      <c r="J4563" s="28" t="n">
        <f aca="false">(H4563+I4563)</f>
        <v>4.5</v>
      </c>
      <c r="K4563" s="31" t="n">
        <v>5.25</v>
      </c>
      <c r="L4563" s="29" t="n">
        <f aca="false">J4563+K4563</f>
        <v>9.75</v>
      </c>
      <c r="M4563" s="30"/>
    </row>
    <row r="4564" customFormat="false" ht="10.5" hidden="false" customHeight="true" outlineLevel="0" collapsed="false">
      <c r="A4564" s="1" t="n">
        <f aca="false">A4563+1</f>
        <v>4563</v>
      </c>
      <c r="B4564" s="22" t="s">
        <v>3818</v>
      </c>
      <c r="C4564" s="23" t="s">
        <v>3818</v>
      </c>
      <c r="D4564" s="23" t="s">
        <v>459</v>
      </c>
      <c r="E4564" s="24" t="n">
        <v>21820</v>
      </c>
      <c r="F4564" s="25" t="s">
        <v>15</v>
      </c>
      <c r="G4564" s="26" t="n">
        <v>2</v>
      </c>
      <c r="H4564" s="31" t="n">
        <v>4.5</v>
      </c>
      <c r="I4564" s="31" t="n">
        <v>0.5</v>
      </c>
      <c r="J4564" s="28" t="n">
        <f aca="false">(H4564+I4564)</f>
        <v>5</v>
      </c>
      <c r="K4564" s="31" t="n">
        <v>9.7</v>
      </c>
      <c r="L4564" s="29" t="n">
        <f aca="false">J4564+K4564</f>
        <v>14.7</v>
      </c>
      <c r="M4564" s="30"/>
    </row>
    <row r="4565" customFormat="false" ht="10.5" hidden="false" customHeight="true" outlineLevel="0" collapsed="false">
      <c r="A4565" s="1" t="n">
        <f aca="false">A4564+1</f>
        <v>4564</v>
      </c>
      <c r="B4565" s="22" t="s">
        <v>3819</v>
      </c>
      <c r="C4565" s="23" t="s">
        <v>3819</v>
      </c>
      <c r="D4565" s="23" t="s">
        <v>686</v>
      </c>
      <c r="E4565" s="24" t="n">
        <v>20192</v>
      </c>
      <c r="F4565" s="25" t="s">
        <v>74</v>
      </c>
      <c r="G4565" s="26" t="n">
        <v>1</v>
      </c>
      <c r="H4565" s="31" t="n">
        <v>3.5</v>
      </c>
      <c r="I4565" s="31"/>
      <c r="J4565" s="28" t="n">
        <f aca="false">(H4565+I4565)</f>
        <v>3.5</v>
      </c>
      <c r="K4565" s="31" t="n">
        <v>9.6</v>
      </c>
      <c r="L4565" s="29" t="n">
        <f aca="false">J4565+K4565</f>
        <v>13.1</v>
      </c>
      <c r="M4565" s="30"/>
    </row>
    <row r="4566" customFormat="false" ht="10.5" hidden="false" customHeight="true" outlineLevel="0" collapsed="false">
      <c r="A4566" s="1" t="n">
        <f aca="false">A4565+1</f>
        <v>4565</v>
      </c>
      <c r="B4566" s="22" t="s">
        <v>3820</v>
      </c>
      <c r="C4566" s="23" t="s">
        <v>3820</v>
      </c>
      <c r="D4566" s="23" t="s">
        <v>366</v>
      </c>
      <c r="E4566" s="24" t="n">
        <v>20963</v>
      </c>
      <c r="F4566" s="25" t="s">
        <v>723</v>
      </c>
      <c r="G4566" s="26" t="n">
        <v>1</v>
      </c>
      <c r="H4566" s="31" t="n">
        <v>3</v>
      </c>
      <c r="I4566" s="31"/>
      <c r="J4566" s="28" t="n">
        <f aca="false">(H4566+I4566)</f>
        <v>3</v>
      </c>
      <c r="K4566" s="31" t="n">
        <v>7.2</v>
      </c>
      <c r="L4566" s="29" t="n">
        <f aca="false">J4566+K4566</f>
        <v>10.2</v>
      </c>
      <c r="M4566" s="30"/>
    </row>
    <row r="4567" customFormat="false" ht="10.5" hidden="false" customHeight="true" outlineLevel="0" collapsed="false">
      <c r="A4567" s="1" t="n">
        <f aca="false">A4566+1</f>
        <v>4566</v>
      </c>
      <c r="B4567" s="22" t="s">
        <v>3820</v>
      </c>
      <c r="C4567" s="23" t="s">
        <v>3820</v>
      </c>
      <c r="D4567" s="23" t="s">
        <v>3105</v>
      </c>
      <c r="E4567" s="24" t="n">
        <v>23273</v>
      </c>
      <c r="F4567" s="25" t="s">
        <v>15</v>
      </c>
      <c r="G4567" s="26" t="n">
        <v>1</v>
      </c>
      <c r="H4567" s="31" t="n">
        <v>5</v>
      </c>
      <c r="I4567" s="31"/>
      <c r="J4567" s="28" t="n">
        <f aca="false">(H4567+I4567)</f>
        <v>5</v>
      </c>
      <c r="K4567" s="31" t="n">
        <v>9.55</v>
      </c>
      <c r="L4567" s="29" t="n">
        <f aca="false">J4567+K4567</f>
        <v>14.55</v>
      </c>
      <c r="M4567" s="30"/>
    </row>
    <row r="4568" customFormat="false" ht="10.5" hidden="false" customHeight="true" outlineLevel="0" collapsed="false">
      <c r="A4568" s="1" t="n">
        <f aca="false">A4567+1</f>
        <v>4567</v>
      </c>
      <c r="B4568" s="22" t="s">
        <v>3820</v>
      </c>
      <c r="C4568" s="23" t="s">
        <v>3820</v>
      </c>
      <c r="D4568" s="23" t="s">
        <v>884</v>
      </c>
      <c r="E4568" s="24" t="n">
        <v>15139</v>
      </c>
      <c r="F4568" s="25" t="s">
        <v>66</v>
      </c>
      <c r="G4568" s="26" t="n">
        <v>1</v>
      </c>
      <c r="H4568" s="31"/>
      <c r="I4568" s="31"/>
      <c r="J4568" s="28" t="n">
        <f aca="false">(H4568+I4568)</f>
        <v>0</v>
      </c>
      <c r="K4568" s="31"/>
      <c r="L4568" s="29" t="n">
        <f aca="false">J4568+K4568</f>
        <v>0</v>
      </c>
      <c r="M4568" s="30" t="s">
        <v>224</v>
      </c>
    </row>
    <row r="4569" customFormat="false" ht="10.5" hidden="false" customHeight="true" outlineLevel="0" collapsed="false">
      <c r="A4569" s="1" t="n">
        <f aca="false">A4568+1</f>
        <v>4568</v>
      </c>
      <c r="B4569" s="22" t="s">
        <v>3820</v>
      </c>
      <c r="C4569" s="23" t="s">
        <v>3820</v>
      </c>
      <c r="D4569" s="23" t="s">
        <v>72</v>
      </c>
      <c r="E4569" s="24" t="n">
        <v>15450</v>
      </c>
      <c r="F4569" s="25" t="s">
        <v>15</v>
      </c>
      <c r="G4569" s="26" t="n">
        <v>2</v>
      </c>
      <c r="H4569" s="31" t="n">
        <v>2.5</v>
      </c>
      <c r="I4569" s="31"/>
      <c r="J4569" s="28" t="n">
        <f aca="false">(H4569+I4569)</f>
        <v>2.5</v>
      </c>
      <c r="K4569" s="31" t="n">
        <v>6.3</v>
      </c>
      <c r="L4569" s="29" t="n">
        <f aca="false">J4569+K4569</f>
        <v>8.8</v>
      </c>
      <c r="M4569" s="30"/>
    </row>
    <row r="4570" customFormat="false" ht="10.5" hidden="false" customHeight="true" outlineLevel="0" collapsed="false">
      <c r="A4570" s="1" t="n">
        <f aca="false">A4569+1</f>
        <v>4569</v>
      </c>
      <c r="B4570" s="22" t="s">
        <v>3820</v>
      </c>
      <c r="C4570" s="23" t="s">
        <v>3820</v>
      </c>
      <c r="D4570" s="23" t="s">
        <v>200</v>
      </c>
      <c r="E4570" s="24" t="n">
        <v>18630</v>
      </c>
      <c r="F4570" s="25" t="s">
        <v>15</v>
      </c>
      <c r="G4570" s="26" t="n">
        <v>2</v>
      </c>
      <c r="H4570" s="31" t="n">
        <v>3</v>
      </c>
      <c r="I4570" s="31"/>
      <c r="J4570" s="28" t="n">
        <f aca="false">(H4570+I4570)</f>
        <v>3</v>
      </c>
      <c r="K4570" s="31" t="n">
        <v>7.3</v>
      </c>
      <c r="L4570" s="29" t="n">
        <f aca="false">J4570+K4570</f>
        <v>10.3</v>
      </c>
      <c r="M4570" s="30"/>
    </row>
    <row r="4571" customFormat="false" ht="10.5" hidden="false" customHeight="true" outlineLevel="0" collapsed="false">
      <c r="A4571" s="1" t="n">
        <f aca="false">A4570+1</f>
        <v>4570</v>
      </c>
      <c r="B4571" s="22" t="s">
        <v>3821</v>
      </c>
      <c r="C4571" s="23" t="s">
        <v>3821</v>
      </c>
      <c r="D4571" s="23" t="s">
        <v>635</v>
      </c>
      <c r="E4571" s="24" t="n">
        <v>23894</v>
      </c>
      <c r="F4571" s="25" t="s">
        <v>15</v>
      </c>
      <c r="G4571" s="26" t="n">
        <v>1</v>
      </c>
      <c r="H4571" s="31" t="n">
        <v>5</v>
      </c>
      <c r="I4571" s="31"/>
      <c r="J4571" s="28" t="n">
        <f aca="false">(H4571+I4571)</f>
        <v>5</v>
      </c>
      <c r="K4571" s="31" t="n">
        <v>3.2</v>
      </c>
      <c r="L4571" s="29" t="n">
        <f aca="false">J4571+K4571</f>
        <v>8.2</v>
      </c>
      <c r="M4571" s="30"/>
    </row>
    <row r="4572" customFormat="false" ht="10.5" hidden="false" customHeight="true" outlineLevel="0" collapsed="false">
      <c r="A4572" s="1" t="n">
        <f aca="false">A4571+1</f>
        <v>4571</v>
      </c>
      <c r="B4572" s="22" t="s">
        <v>3822</v>
      </c>
      <c r="C4572" s="23" t="s">
        <v>3822</v>
      </c>
      <c r="D4572" s="23" t="s">
        <v>673</v>
      </c>
      <c r="E4572" s="24" t="n">
        <v>22654</v>
      </c>
      <c r="F4572" s="25" t="s">
        <v>25</v>
      </c>
      <c r="G4572" s="26" t="n">
        <v>1</v>
      </c>
      <c r="H4572" s="31" t="n">
        <v>4</v>
      </c>
      <c r="I4572" s="31"/>
      <c r="J4572" s="28" t="n">
        <f aca="false">(H4572+I4572)</f>
        <v>4</v>
      </c>
      <c r="K4572" s="31" t="n">
        <v>4.6</v>
      </c>
      <c r="L4572" s="29" t="n">
        <f aca="false">J4572+K4572</f>
        <v>8.6</v>
      </c>
      <c r="M4572" s="30"/>
    </row>
    <row r="4573" customFormat="false" ht="10.5" hidden="false" customHeight="true" outlineLevel="0" collapsed="false">
      <c r="A4573" s="1" t="n">
        <f aca="false">A4572+1</f>
        <v>4572</v>
      </c>
      <c r="B4573" s="22" t="s">
        <v>3823</v>
      </c>
      <c r="C4573" s="23" t="s">
        <v>3823</v>
      </c>
      <c r="D4573" s="23" t="s">
        <v>56</v>
      </c>
      <c r="E4573" s="24" t="n">
        <v>23596</v>
      </c>
      <c r="F4573" s="25" t="s">
        <v>25</v>
      </c>
      <c r="G4573" s="26" t="n">
        <v>1</v>
      </c>
      <c r="H4573" s="31" t="n">
        <v>3.5</v>
      </c>
      <c r="I4573" s="31"/>
      <c r="J4573" s="28" t="n">
        <f aca="false">(H4573+I4573)</f>
        <v>3.5</v>
      </c>
      <c r="K4573" s="31" t="n">
        <v>5.05</v>
      </c>
      <c r="L4573" s="29" t="n">
        <f aca="false">J4573+K4573</f>
        <v>8.55</v>
      </c>
      <c r="M4573" s="30"/>
    </row>
    <row r="4574" customFormat="false" ht="10.5" hidden="false" customHeight="true" outlineLevel="0" collapsed="false">
      <c r="A4574" s="1" t="n">
        <f aca="false">A4573+1</f>
        <v>4573</v>
      </c>
      <c r="B4574" s="22" t="s">
        <v>3824</v>
      </c>
      <c r="C4574" s="23" t="s">
        <v>3824</v>
      </c>
      <c r="D4574" s="23" t="s">
        <v>3825</v>
      </c>
      <c r="E4574" s="24" t="n">
        <v>25404</v>
      </c>
      <c r="F4574" s="25" t="s">
        <v>15</v>
      </c>
      <c r="G4574" s="26" t="n">
        <v>2</v>
      </c>
      <c r="H4574" s="31" t="n">
        <v>3</v>
      </c>
      <c r="I4574" s="31"/>
      <c r="J4574" s="28" t="n">
        <f aca="false">(H4574+I4574)</f>
        <v>3</v>
      </c>
      <c r="K4574" s="31" t="n">
        <v>3.4</v>
      </c>
      <c r="L4574" s="29" t="n">
        <f aca="false">J4574+K4574</f>
        <v>6.4</v>
      </c>
      <c r="M4574" s="30"/>
    </row>
    <row r="4575" customFormat="false" ht="11.25" hidden="false" customHeight="true" outlineLevel="0" collapsed="false">
      <c r="A4575" s="1" t="n">
        <f aca="false">A4574+1</f>
        <v>4574</v>
      </c>
      <c r="B4575" s="22" t="s">
        <v>3826</v>
      </c>
      <c r="C4575" s="23" t="s">
        <v>3826</v>
      </c>
      <c r="D4575" s="23" t="s">
        <v>300</v>
      </c>
      <c r="E4575" s="24" t="n">
        <v>21666</v>
      </c>
      <c r="F4575" s="25" t="s">
        <v>15</v>
      </c>
      <c r="G4575" s="26" t="n">
        <v>1</v>
      </c>
      <c r="H4575" s="31" t="n">
        <v>4.5</v>
      </c>
      <c r="I4575" s="31"/>
      <c r="J4575" s="28" t="n">
        <f aca="false">(H4575+I4575)</f>
        <v>4.5</v>
      </c>
      <c r="K4575" s="31" t="n">
        <v>7.6</v>
      </c>
      <c r="L4575" s="29" t="n">
        <f aca="false">J4575+K4575</f>
        <v>12.1</v>
      </c>
      <c r="M4575" s="30"/>
    </row>
    <row r="4576" customFormat="false" ht="10.5" hidden="false" customHeight="true" outlineLevel="0" collapsed="false">
      <c r="A4576" s="1" t="n">
        <f aca="false">A4575+1</f>
        <v>4575</v>
      </c>
      <c r="B4576" s="22" t="s">
        <v>3827</v>
      </c>
      <c r="C4576" s="23" t="s">
        <v>3827</v>
      </c>
      <c r="D4576" s="23" t="s">
        <v>562</v>
      </c>
      <c r="E4576" s="24" t="n">
        <v>19165</v>
      </c>
      <c r="F4576" s="25" t="s">
        <v>15</v>
      </c>
      <c r="G4576" s="26" t="n">
        <v>2</v>
      </c>
      <c r="H4576" s="31" t="n">
        <v>5</v>
      </c>
      <c r="I4576" s="31"/>
      <c r="J4576" s="28" t="n">
        <f aca="false">(H4576+I4576)</f>
        <v>5</v>
      </c>
      <c r="K4576" s="31" t="n">
        <v>7.35</v>
      </c>
      <c r="L4576" s="29" t="n">
        <f aca="false">J4576+K4576</f>
        <v>12.35</v>
      </c>
      <c r="M4576" s="30"/>
    </row>
    <row r="4577" customFormat="false" ht="10.5" hidden="false" customHeight="true" outlineLevel="0" collapsed="false">
      <c r="A4577" s="1" t="n">
        <f aca="false">A4576+1</f>
        <v>4576</v>
      </c>
      <c r="B4577" s="22" t="s">
        <v>3828</v>
      </c>
      <c r="C4577" s="23" t="s">
        <v>3828</v>
      </c>
      <c r="D4577" s="23" t="s">
        <v>802</v>
      </c>
      <c r="E4577" s="24" t="n">
        <v>18162</v>
      </c>
      <c r="F4577" s="25" t="s">
        <v>66</v>
      </c>
      <c r="G4577" s="26" t="n">
        <v>2</v>
      </c>
      <c r="H4577" s="31" t="n">
        <v>5</v>
      </c>
      <c r="I4577" s="31"/>
      <c r="J4577" s="28" t="n">
        <f aca="false">(H4577+I4577)</f>
        <v>5</v>
      </c>
      <c r="K4577" s="31" t="n">
        <v>7</v>
      </c>
      <c r="L4577" s="29" t="n">
        <f aca="false">J4577+K4577</f>
        <v>12</v>
      </c>
      <c r="M4577" s="30"/>
    </row>
    <row r="4578" customFormat="false" ht="10.5" hidden="false" customHeight="true" outlineLevel="0" collapsed="false">
      <c r="A4578" s="1" t="n">
        <f aca="false">A4577+1</f>
        <v>4577</v>
      </c>
      <c r="B4578" s="22" t="s">
        <v>3828</v>
      </c>
      <c r="C4578" s="23" t="s">
        <v>3828</v>
      </c>
      <c r="D4578" s="23" t="s">
        <v>285</v>
      </c>
      <c r="E4578" s="24" t="n">
        <v>17866</v>
      </c>
      <c r="F4578" s="25" t="s">
        <v>22</v>
      </c>
      <c r="G4578" s="26" t="n">
        <v>1</v>
      </c>
      <c r="H4578" s="31" t="n">
        <v>3</v>
      </c>
      <c r="I4578" s="31"/>
      <c r="J4578" s="28" t="n">
        <f aca="false">(H4578+I4578)</f>
        <v>3</v>
      </c>
      <c r="K4578" s="31" t="n">
        <v>6.55</v>
      </c>
      <c r="L4578" s="29" t="n">
        <f aca="false">J4578+K4578</f>
        <v>9.55</v>
      </c>
      <c r="M4578" s="30"/>
    </row>
    <row r="4579" customFormat="false" ht="10.5" hidden="false" customHeight="true" outlineLevel="0" collapsed="false">
      <c r="A4579" s="1" t="n">
        <f aca="false">A4578+1</f>
        <v>4578</v>
      </c>
      <c r="B4579" s="22" t="s">
        <v>3829</v>
      </c>
      <c r="C4579" s="23" t="s">
        <v>3829</v>
      </c>
      <c r="D4579" s="23" t="s">
        <v>515</v>
      </c>
      <c r="E4579" s="24" t="n">
        <v>21110</v>
      </c>
      <c r="F4579" s="25" t="s">
        <v>15</v>
      </c>
      <c r="G4579" s="26" t="n">
        <v>2</v>
      </c>
      <c r="H4579" s="31" t="n">
        <v>5</v>
      </c>
      <c r="I4579" s="31" t="n">
        <v>1.5</v>
      </c>
      <c r="J4579" s="28" t="n">
        <f aca="false">(H4579+I4579)</f>
        <v>6.5</v>
      </c>
      <c r="K4579" s="31" t="n">
        <v>6.6</v>
      </c>
      <c r="L4579" s="29" t="n">
        <f aca="false">J4579+K4579</f>
        <v>13.1</v>
      </c>
      <c r="M4579" s="30"/>
    </row>
    <row r="4580" customFormat="false" ht="10.5" hidden="false" customHeight="true" outlineLevel="0" collapsed="false">
      <c r="A4580" s="1" t="n">
        <f aca="false">A4579+1</f>
        <v>4579</v>
      </c>
      <c r="B4580" s="22" t="s">
        <v>3830</v>
      </c>
      <c r="C4580" s="23" t="s">
        <v>3830</v>
      </c>
      <c r="D4580" s="23" t="s">
        <v>3831</v>
      </c>
      <c r="E4580" s="24" t="n">
        <v>23555</v>
      </c>
      <c r="F4580" s="25" t="s">
        <v>15</v>
      </c>
      <c r="G4580" s="26" t="n">
        <v>1</v>
      </c>
      <c r="H4580" s="31" t="n">
        <v>4</v>
      </c>
      <c r="I4580" s="31" t="n">
        <v>0.5</v>
      </c>
      <c r="J4580" s="28" t="n">
        <f aca="false">(H4580+I4580)</f>
        <v>4.5</v>
      </c>
      <c r="K4580" s="31" t="n">
        <v>6.45</v>
      </c>
      <c r="L4580" s="29" t="n">
        <f aca="false">J4580+K4580</f>
        <v>10.95</v>
      </c>
      <c r="M4580" s="30"/>
    </row>
    <row r="4581" customFormat="false" ht="10.5" hidden="false" customHeight="true" outlineLevel="0" collapsed="false">
      <c r="A4581" s="1" t="n">
        <f aca="false">A4580+1</f>
        <v>4580</v>
      </c>
      <c r="B4581" s="22" t="s">
        <v>3832</v>
      </c>
      <c r="C4581" s="23" t="s">
        <v>3832</v>
      </c>
      <c r="D4581" s="23" t="s">
        <v>237</v>
      </c>
      <c r="E4581" s="24" t="n">
        <v>21444</v>
      </c>
      <c r="F4581" s="25" t="s">
        <v>15</v>
      </c>
      <c r="G4581" s="26" t="n">
        <v>2</v>
      </c>
      <c r="H4581" s="31" t="n">
        <v>5</v>
      </c>
      <c r="I4581" s="31"/>
      <c r="J4581" s="28" t="n">
        <f aca="false">(H4581+I4581)</f>
        <v>5</v>
      </c>
      <c r="K4581" s="31" t="n">
        <v>7.25</v>
      </c>
      <c r="L4581" s="29" t="n">
        <f aca="false">J4581+K4581</f>
        <v>12.25</v>
      </c>
      <c r="M4581" s="30"/>
    </row>
    <row r="4582" customFormat="false" ht="10.5" hidden="false" customHeight="true" outlineLevel="0" collapsed="false">
      <c r="A4582" s="1" t="n">
        <f aca="false">A4581+1</f>
        <v>4581</v>
      </c>
      <c r="B4582" s="22" t="s">
        <v>3833</v>
      </c>
      <c r="C4582" s="23" t="s">
        <v>3833</v>
      </c>
      <c r="D4582" s="23" t="s">
        <v>325</v>
      </c>
      <c r="E4582" s="24" t="n">
        <v>24135</v>
      </c>
      <c r="F4582" s="25" t="s">
        <v>22</v>
      </c>
      <c r="G4582" s="26" t="n">
        <v>1</v>
      </c>
      <c r="H4582" s="31" t="n">
        <v>5</v>
      </c>
      <c r="I4582" s="31"/>
      <c r="J4582" s="28" t="n">
        <f aca="false">(H4582+I4582)</f>
        <v>5</v>
      </c>
      <c r="K4582" s="31" t="n">
        <v>5.25</v>
      </c>
      <c r="L4582" s="29" t="n">
        <f aca="false">J4582+K4582</f>
        <v>10.25</v>
      </c>
      <c r="M4582" s="30"/>
    </row>
    <row r="4583" customFormat="false" ht="10.5" hidden="false" customHeight="true" outlineLevel="0" collapsed="false">
      <c r="A4583" s="1" t="n">
        <f aca="false">A4582+1</f>
        <v>4582</v>
      </c>
      <c r="B4583" s="22" t="s">
        <v>3834</v>
      </c>
      <c r="C4583" s="23" t="s">
        <v>3834</v>
      </c>
      <c r="D4583" s="23" t="s">
        <v>118</v>
      </c>
      <c r="E4583" s="24" t="n">
        <v>25772</v>
      </c>
      <c r="F4583" s="25" t="s">
        <v>66</v>
      </c>
      <c r="G4583" s="26" t="n">
        <v>1</v>
      </c>
      <c r="H4583" s="31" t="n">
        <v>5</v>
      </c>
      <c r="I4583" s="31"/>
      <c r="J4583" s="28" t="n">
        <f aca="false">(H4583+I4583)</f>
        <v>5</v>
      </c>
      <c r="K4583" s="31" t="n">
        <v>4.8</v>
      </c>
      <c r="L4583" s="29" t="n">
        <f aca="false">J4583+K4583</f>
        <v>9.8</v>
      </c>
      <c r="M4583" s="30"/>
    </row>
    <row r="4584" customFormat="false" ht="10.5" hidden="false" customHeight="true" outlineLevel="0" collapsed="false">
      <c r="A4584" s="1" t="n">
        <f aca="false">A4583+1</f>
        <v>4583</v>
      </c>
      <c r="B4584" s="22" t="s">
        <v>3835</v>
      </c>
      <c r="C4584" s="23" t="s">
        <v>3835</v>
      </c>
      <c r="D4584" s="23" t="s">
        <v>14</v>
      </c>
      <c r="E4584" s="24" t="n">
        <v>16760</v>
      </c>
      <c r="F4584" s="25" t="s">
        <v>243</v>
      </c>
      <c r="G4584" s="26" t="n">
        <v>2</v>
      </c>
      <c r="H4584" s="31" t="n">
        <v>4.5</v>
      </c>
      <c r="I4584" s="31" t="n">
        <v>0.5</v>
      </c>
      <c r="J4584" s="28" t="n">
        <f aca="false">(H4584+I4584)</f>
        <v>5</v>
      </c>
      <c r="K4584" s="31" t="n">
        <v>8</v>
      </c>
      <c r="L4584" s="29" t="n">
        <f aca="false">J4584+K4584</f>
        <v>13</v>
      </c>
      <c r="M4584" s="30"/>
    </row>
    <row r="4585" customFormat="false" ht="10.5" hidden="false" customHeight="true" outlineLevel="0" collapsed="false">
      <c r="A4585" s="1" t="n">
        <f aca="false">A4584+1</f>
        <v>4584</v>
      </c>
      <c r="B4585" s="22" t="s">
        <v>3836</v>
      </c>
      <c r="C4585" s="23" t="s">
        <v>3836</v>
      </c>
      <c r="D4585" s="23" t="s">
        <v>2933</v>
      </c>
      <c r="E4585" s="24" t="n">
        <v>17937</v>
      </c>
      <c r="F4585" s="25" t="s">
        <v>74</v>
      </c>
      <c r="G4585" s="26" t="n">
        <v>1</v>
      </c>
      <c r="H4585" s="31" t="n">
        <v>4</v>
      </c>
      <c r="I4585" s="31" t="n">
        <v>0.5</v>
      </c>
      <c r="J4585" s="28" t="n">
        <f aca="false">(H4585+I4585)</f>
        <v>4.5</v>
      </c>
      <c r="K4585" s="31" t="n">
        <v>8.05</v>
      </c>
      <c r="L4585" s="29" t="n">
        <f aca="false">J4585+K4585</f>
        <v>12.55</v>
      </c>
      <c r="M4585" s="30"/>
    </row>
    <row r="4586" customFormat="false" ht="10.5" hidden="false" customHeight="true" outlineLevel="0" collapsed="false">
      <c r="A4586" s="1" t="n">
        <f aca="false">A4585+1</f>
        <v>4585</v>
      </c>
      <c r="B4586" s="22" t="s">
        <v>3837</v>
      </c>
      <c r="C4586" s="23" t="s">
        <v>3837</v>
      </c>
      <c r="D4586" s="23" t="s">
        <v>325</v>
      </c>
      <c r="E4586" s="24" t="n">
        <v>18542</v>
      </c>
      <c r="F4586" s="25" t="s">
        <v>25</v>
      </c>
      <c r="G4586" s="26" t="n">
        <v>1</v>
      </c>
      <c r="H4586" s="31" t="n">
        <v>4</v>
      </c>
      <c r="I4586" s="31"/>
      <c r="J4586" s="28" t="n">
        <f aca="false">(H4586+I4586)</f>
        <v>4</v>
      </c>
      <c r="K4586" s="31" t="n">
        <v>7.65</v>
      </c>
      <c r="L4586" s="29" t="n">
        <f aca="false">J4586+K4586</f>
        <v>11.65</v>
      </c>
      <c r="M4586" s="30"/>
    </row>
    <row r="4587" customFormat="false" ht="10.5" hidden="false" customHeight="true" outlineLevel="0" collapsed="false">
      <c r="A4587" s="1" t="n">
        <f aca="false">A4586+1</f>
        <v>4586</v>
      </c>
      <c r="B4587" s="22" t="s">
        <v>3837</v>
      </c>
      <c r="C4587" s="23" t="s">
        <v>3837</v>
      </c>
      <c r="D4587" s="23" t="s">
        <v>18</v>
      </c>
      <c r="E4587" s="24" t="n">
        <v>24592</v>
      </c>
      <c r="F4587" s="25" t="s">
        <v>25</v>
      </c>
      <c r="G4587" s="26" t="n">
        <v>1</v>
      </c>
      <c r="H4587" s="31" t="n">
        <v>5</v>
      </c>
      <c r="I4587" s="31"/>
      <c r="J4587" s="28" t="n">
        <f aca="false">(H4587+I4587)</f>
        <v>5</v>
      </c>
      <c r="K4587" s="31" t="n">
        <v>5.6</v>
      </c>
      <c r="L4587" s="29" t="n">
        <f aca="false">J4587+K4587</f>
        <v>10.6</v>
      </c>
      <c r="M4587" s="30"/>
    </row>
    <row r="4588" customFormat="false" ht="10.5" hidden="false" customHeight="true" outlineLevel="0" collapsed="false">
      <c r="A4588" s="1" t="n">
        <f aca="false">A4587+1</f>
        <v>4587</v>
      </c>
      <c r="B4588" s="22" t="s">
        <v>3838</v>
      </c>
      <c r="C4588" s="23" t="s">
        <v>3838</v>
      </c>
      <c r="D4588" s="23" t="s">
        <v>3839</v>
      </c>
      <c r="E4588" s="24" t="n">
        <v>16429</v>
      </c>
      <c r="F4588" s="25" t="s">
        <v>3117</v>
      </c>
      <c r="G4588" s="26" t="n">
        <v>1</v>
      </c>
      <c r="H4588" s="31" t="n">
        <v>5</v>
      </c>
      <c r="I4588" s="31"/>
      <c r="J4588" s="28" t="n">
        <f aca="false">(H4588+I4588)</f>
        <v>5</v>
      </c>
      <c r="K4588" s="31" t="n">
        <v>10.05</v>
      </c>
      <c r="L4588" s="29" t="n">
        <f aca="false">J4588+K4588</f>
        <v>15.05</v>
      </c>
      <c r="M4588" s="30"/>
    </row>
    <row r="4589" customFormat="false" ht="10.5" hidden="false" customHeight="true" outlineLevel="0" collapsed="false">
      <c r="A4589" s="1" t="n">
        <f aca="false">A4588+1</f>
        <v>4588</v>
      </c>
      <c r="B4589" s="22" t="s">
        <v>3840</v>
      </c>
      <c r="C4589" s="23" t="s">
        <v>3840</v>
      </c>
      <c r="D4589" s="23" t="s">
        <v>189</v>
      </c>
      <c r="E4589" s="24" t="n">
        <v>23025</v>
      </c>
      <c r="F4589" s="25" t="s">
        <v>15</v>
      </c>
      <c r="G4589" s="26" t="n">
        <v>2</v>
      </c>
      <c r="H4589" s="31" t="n">
        <v>5</v>
      </c>
      <c r="I4589" s="31"/>
      <c r="J4589" s="28" t="n">
        <f aca="false">(H4589+I4589)</f>
        <v>5</v>
      </c>
      <c r="K4589" s="31" t="n">
        <v>6.5</v>
      </c>
      <c r="L4589" s="29" t="n">
        <f aca="false">J4589+K4589</f>
        <v>11.5</v>
      </c>
      <c r="M4589" s="30"/>
    </row>
    <row r="4590" customFormat="false" ht="10.5" hidden="false" customHeight="true" outlineLevel="0" collapsed="false">
      <c r="A4590" s="1" t="n">
        <f aca="false">A4589+1</f>
        <v>4589</v>
      </c>
      <c r="B4590" s="22" t="s">
        <v>3841</v>
      </c>
      <c r="C4590" s="23" t="s">
        <v>3841</v>
      </c>
      <c r="D4590" s="23" t="s">
        <v>44</v>
      </c>
      <c r="E4590" s="24" t="n">
        <v>19638</v>
      </c>
      <c r="F4590" s="25" t="s">
        <v>38</v>
      </c>
      <c r="G4590" s="26" t="n">
        <v>2</v>
      </c>
      <c r="H4590" s="31" t="n">
        <v>4</v>
      </c>
      <c r="I4590" s="31"/>
      <c r="J4590" s="28" t="n">
        <f aca="false">(H4590+I4590)</f>
        <v>4</v>
      </c>
      <c r="K4590" s="31" t="n">
        <v>9.2</v>
      </c>
      <c r="L4590" s="29" t="n">
        <f aca="false">J4590+K4590</f>
        <v>13.2</v>
      </c>
      <c r="M4590" s="30"/>
    </row>
    <row r="4591" customFormat="false" ht="10.5" hidden="false" customHeight="true" outlineLevel="0" collapsed="false">
      <c r="A4591" s="1" t="n">
        <f aca="false">A4590+1</f>
        <v>4590</v>
      </c>
      <c r="B4591" s="22" t="s">
        <v>107</v>
      </c>
      <c r="C4591" s="23" t="s">
        <v>107</v>
      </c>
      <c r="D4591" s="23" t="s">
        <v>633</v>
      </c>
      <c r="E4591" s="24" t="n">
        <v>19784</v>
      </c>
      <c r="F4591" s="25" t="s">
        <v>38</v>
      </c>
      <c r="G4591" s="26" t="n">
        <v>1</v>
      </c>
      <c r="H4591" s="31" t="n">
        <v>3.5</v>
      </c>
      <c r="I4591" s="31"/>
      <c r="J4591" s="28" t="n">
        <f aca="false">(H4591+I4591)</f>
        <v>3.5</v>
      </c>
      <c r="K4591" s="31" t="n">
        <v>10.5</v>
      </c>
      <c r="L4591" s="29" t="n">
        <f aca="false">J4591+K4591</f>
        <v>14</v>
      </c>
      <c r="M4591" s="30"/>
    </row>
    <row r="4592" customFormat="false" ht="10.5" hidden="false" customHeight="true" outlineLevel="0" collapsed="false">
      <c r="A4592" s="1" t="n">
        <f aca="false">A4591+1</f>
        <v>4591</v>
      </c>
      <c r="B4592" s="22" t="s">
        <v>3842</v>
      </c>
      <c r="C4592" s="23" t="s">
        <v>3842</v>
      </c>
      <c r="D4592" s="23" t="s">
        <v>3843</v>
      </c>
      <c r="E4592" s="24" t="n">
        <v>20266</v>
      </c>
      <c r="F4592" s="25" t="s">
        <v>3844</v>
      </c>
      <c r="G4592" s="26" t="n">
        <v>2</v>
      </c>
      <c r="H4592" s="31" t="n">
        <v>4</v>
      </c>
      <c r="I4592" s="31"/>
      <c r="J4592" s="28" t="n">
        <f aca="false">(H4592+I4592)</f>
        <v>4</v>
      </c>
      <c r="K4592" s="31" t="n">
        <v>7.75</v>
      </c>
      <c r="L4592" s="29" t="n">
        <f aca="false">J4592+K4592</f>
        <v>11.75</v>
      </c>
      <c r="M4592" s="30"/>
    </row>
    <row r="4593" customFormat="false" ht="10.5" hidden="false" customHeight="true" outlineLevel="0" collapsed="false">
      <c r="A4593" s="1" t="n">
        <f aca="false">A4592+1</f>
        <v>4592</v>
      </c>
      <c r="B4593" s="22" t="s">
        <v>3845</v>
      </c>
      <c r="C4593" s="23" t="s">
        <v>3845</v>
      </c>
      <c r="D4593" s="23" t="s">
        <v>420</v>
      </c>
      <c r="E4593" s="24" t="n">
        <v>21222</v>
      </c>
      <c r="F4593" s="25" t="s">
        <v>66</v>
      </c>
      <c r="G4593" s="26" t="n">
        <v>1</v>
      </c>
      <c r="H4593" s="31"/>
      <c r="I4593" s="31"/>
      <c r="J4593" s="28" t="n">
        <f aca="false">(H4593+I4593)</f>
        <v>0</v>
      </c>
      <c r="K4593" s="31"/>
      <c r="L4593" s="29" t="n">
        <f aca="false">J4593+K4593</f>
        <v>0</v>
      </c>
      <c r="M4593" s="30" t="s">
        <v>224</v>
      </c>
    </row>
    <row r="4594" customFormat="false" ht="10.5" hidden="false" customHeight="true" outlineLevel="0" collapsed="false">
      <c r="A4594" s="1" t="n">
        <f aca="false">A4593+1</f>
        <v>4593</v>
      </c>
      <c r="B4594" s="22" t="s">
        <v>3846</v>
      </c>
      <c r="C4594" s="23" t="s">
        <v>3846</v>
      </c>
      <c r="D4594" s="23" t="s">
        <v>3847</v>
      </c>
      <c r="E4594" s="24" t="n">
        <v>23713</v>
      </c>
      <c r="F4594" s="25" t="s">
        <v>25</v>
      </c>
      <c r="G4594" s="26" t="n">
        <v>1</v>
      </c>
      <c r="H4594" s="31" t="n">
        <v>3.5</v>
      </c>
      <c r="I4594" s="31" t="n">
        <v>0.5</v>
      </c>
      <c r="J4594" s="28" t="n">
        <f aca="false">(H4594+I4594)</f>
        <v>4</v>
      </c>
      <c r="K4594" s="31" t="n">
        <v>4.8</v>
      </c>
      <c r="L4594" s="29" t="n">
        <f aca="false">J4594+K4594</f>
        <v>8.8</v>
      </c>
      <c r="M4594" s="30"/>
    </row>
    <row r="4595" customFormat="false" ht="10.5" hidden="false" customHeight="true" outlineLevel="0" collapsed="false">
      <c r="A4595" s="1" t="n">
        <f aca="false">A4594+1</f>
        <v>4594</v>
      </c>
      <c r="B4595" s="22" t="s">
        <v>3846</v>
      </c>
      <c r="C4595" s="23" t="s">
        <v>3846</v>
      </c>
      <c r="D4595" s="23" t="s">
        <v>56</v>
      </c>
      <c r="E4595" s="24" t="n">
        <v>21140</v>
      </c>
      <c r="F4595" s="25" t="s">
        <v>15</v>
      </c>
      <c r="G4595" s="26" t="n">
        <v>2</v>
      </c>
      <c r="H4595" s="31" t="n">
        <v>5</v>
      </c>
      <c r="I4595" s="31"/>
      <c r="J4595" s="28" t="n">
        <f aca="false">(H4595+I4595)</f>
        <v>5</v>
      </c>
      <c r="K4595" s="31" t="n">
        <v>10.3</v>
      </c>
      <c r="L4595" s="29" t="n">
        <f aca="false">J4595+K4595</f>
        <v>15.3</v>
      </c>
      <c r="M4595" s="30"/>
    </row>
    <row r="4596" customFormat="false" ht="10.5" hidden="false" customHeight="true" outlineLevel="0" collapsed="false">
      <c r="A4596" s="1" t="n">
        <f aca="false">A4595+1</f>
        <v>4595</v>
      </c>
      <c r="B4596" s="22" t="s">
        <v>3848</v>
      </c>
      <c r="C4596" s="23" t="s">
        <v>3848</v>
      </c>
      <c r="D4596" s="23" t="s">
        <v>439</v>
      </c>
      <c r="E4596" s="24" t="n">
        <v>19237</v>
      </c>
      <c r="F4596" s="25" t="s">
        <v>15</v>
      </c>
      <c r="G4596" s="26" t="n">
        <v>1</v>
      </c>
      <c r="H4596" s="31" t="n">
        <v>5</v>
      </c>
      <c r="I4596" s="31"/>
      <c r="J4596" s="28" t="n">
        <f aca="false">(H4596+I4596)</f>
        <v>5</v>
      </c>
      <c r="K4596" s="31" t="n">
        <v>8.15</v>
      </c>
      <c r="L4596" s="29" t="n">
        <f aca="false">J4596+K4596</f>
        <v>13.15</v>
      </c>
      <c r="M4596" s="30"/>
    </row>
    <row r="4597" customFormat="false" ht="10.5" hidden="false" customHeight="true" outlineLevel="0" collapsed="false">
      <c r="A4597" s="1" t="n">
        <f aca="false">A4596+1</f>
        <v>4596</v>
      </c>
      <c r="B4597" s="22" t="s">
        <v>3849</v>
      </c>
      <c r="C4597" s="23" t="s">
        <v>3849</v>
      </c>
      <c r="D4597" s="23" t="s">
        <v>193</v>
      </c>
      <c r="E4597" s="24" t="n">
        <v>18279</v>
      </c>
      <c r="F4597" s="25" t="s">
        <v>15</v>
      </c>
      <c r="G4597" s="26" t="n">
        <v>1</v>
      </c>
      <c r="H4597" s="31" t="n">
        <v>2.5</v>
      </c>
      <c r="I4597" s="31"/>
      <c r="J4597" s="28" t="n">
        <f aca="false">(H4597+I4597)</f>
        <v>2.5</v>
      </c>
      <c r="K4597" s="31" t="n">
        <v>11</v>
      </c>
      <c r="L4597" s="29" t="n">
        <f aca="false">J4597+K4597</f>
        <v>13.5</v>
      </c>
      <c r="M4597" s="30"/>
    </row>
    <row r="4598" customFormat="false" ht="10.5" hidden="false" customHeight="true" outlineLevel="0" collapsed="false">
      <c r="A4598" s="1" t="n">
        <f aca="false">A4597+1</f>
        <v>4597</v>
      </c>
      <c r="B4598" s="22" t="s">
        <v>3849</v>
      </c>
      <c r="C4598" s="23" t="s">
        <v>3849</v>
      </c>
      <c r="D4598" s="23" t="s">
        <v>397</v>
      </c>
      <c r="E4598" s="24" t="n">
        <v>24834</v>
      </c>
      <c r="F4598" s="25" t="s">
        <v>15</v>
      </c>
      <c r="G4598" s="26" t="n">
        <v>1</v>
      </c>
      <c r="H4598" s="31" t="n">
        <v>4.5</v>
      </c>
      <c r="I4598" s="31"/>
      <c r="J4598" s="28" t="n">
        <f aca="false">(H4598+I4598)</f>
        <v>4.5</v>
      </c>
      <c r="K4598" s="31" t="n">
        <v>3.2</v>
      </c>
      <c r="L4598" s="29" t="n">
        <f aca="false">J4598+K4598</f>
        <v>7.7</v>
      </c>
      <c r="M4598" s="30"/>
    </row>
    <row r="4599" customFormat="false" ht="10.5" hidden="false" customHeight="true" outlineLevel="0" collapsed="false">
      <c r="A4599" s="1" t="n">
        <f aca="false">A4598+1</f>
        <v>4598</v>
      </c>
      <c r="B4599" s="22" t="s">
        <v>3849</v>
      </c>
      <c r="C4599" s="23" t="s">
        <v>3849</v>
      </c>
      <c r="D4599" s="23" t="s">
        <v>63</v>
      </c>
      <c r="E4599" s="24" t="n">
        <v>22114</v>
      </c>
      <c r="F4599" s="25" t="s">
        <v>15</v>
      </c>
      <c r="G4599" s="26" t="n">
        <v>1</v>
      </c>
      <c r="H4599" s="31" t="n">
        <v>3.5</v>
      </c>
      <c r="I4599" s="31"/>
      <c r="J4599" s="28" t="n">
        <f aca="false">(H4599+I4599)</f>
        <v>3.5</v>
      </c>
      <c r="K4599" s="31" t="n">
        <v>7.35</v>
      </c>
      <c r="L4599" s="29" t="n">
        <f aca="false">J4599+K4599</f>
        <v>10.85</v>
      </c>
      <c r="M4599" s="30"/>
    </row>
    <row r="4600" customFormat="false" ht="10.5" hidden="false" customHeight="true" outlineLevel="0" collapsed="false">
      <c r="A4600" s="1" t="n">
        <f aca="false">A4599+1</f>
        <v>4599</v>
      </c>
      <c r="B4600" s="22" t="s">
        <v>3849</v>
      </c>
      <c r="C4600" s="23" t="s">
        <v>3849</v>
      </c>
      <c r="D4600" s="23" t="s">
        <v>107</v>
      </c>
      <c r="E4600" s="24" t="n">
        <v>16122</v>
      </c>
      <c r="F4600" s="25" t="s">
        <v>15</v>
      </c>
      <c r="G4600" s="26" t="n">
        <v>1</v>
      </c>
      <c r="H4600" s="31" t="n">
        <v>3.5</v>
      </c>
      <c r="I4600" s="31"/>
      <c r="J4600" s="28" t="n">
        <f aca="false">(H4600+I4600)</f>
        <v>3.5</v>
      </c>
      <c r="K4600" s="31" t="n">
        <v>9.55</v>
      </c>
      <c r="L4600" s="29" t="n">
        <f aca="false">J4600+K4600</f>
        <v>13.05</v>
      </c>
      <c r="M4600" s="30"/>
    </row>
    <row r="4601" customFormat="false" ht="10.5" hidden="false" customHeight="true" outlineLevel="0" collapsed="false">
      <c r="A4601" s="1" t="n">
        <f aca="false">A4600+1</f>
        <v>4600</v>
      </c>
      <c r="B4601" s="22" t="s">
        <v>3850</v>
      </c>
      <c r="C4601" s="23" t="s">
        <v>3850</v>
      </c>
      <c r="D4601" s="23" t="s">
        <v>331</v>
      </c>
      <c r="E4601" s="24" t="n">
        <v>19889</v>
      </c>
      <c r="F4601" s="25" t="s">
        <v>38</v>
      </c>
      <c r="G4601" s="26" t="n">
        <v>1</v>
      </c>
      <c r="H4601" s="31" t="n">
        <v>2</v>
      </c>
      <c r="I4601" s="31"/>
      <c r="J4601" s="28" t="n">
        <f aca="false">(H4601+I4601)</f>
        <v>2</v>
      </c>
      <c r="K4601" s="31" t="n">
        <v>7</v>
      </c>
      <c r="L4601" s="29" t="n">
        <f aca="false">J4601+K4601</f>
        <v>9</v>
      </c>
      <c r="M4601" s="30"/>
    </row>
    <row r="4602" customFormat="false" ht="10.5" hidden="false" customHeight="true" outlineLevel="0" collapsed="false">
      <c r="A4602" s="1" t="n">
        <f aca="false">A4601+1</f>
        <v>4601</v>
      </c>
      <c r="B4602" s="22" t="s">
        <v>3851</v>
      </c>
      <c r="C4602" s="23" t="s">
        <v>3851</v>
      </c>
      <c r="D4602" s="23" t="s">
        <v>124</v>
      </c>
      <c r="E4602" s="24" t="n">
        <v>19461</v>
      </c>
      <c r="F4602" s="25" t="s">
        <v>15</v>
      </c>
      <c r="G4602" s="26" t="n">
        <v>1</v>
      </c>
      <c r="H4602" s="31" t="n">
        <v>3.5</v>
      </c>
      <c r="I4602" s="31" t="n">
        <v>0.5</v>
      </c>
      <c r="J4602" s="28" t="n">
        <f aca="false">(H4602+I4602)</f>
        <v>4</v>
      </c>
      <c r="K4602" s="31" t="n">
        <v>7.2</v>
      </c>
      <c r="L4602" s="29" t="n">
        <f aca="false">J4602+K4602</f>
        <v>11.2</v>
      </c>
      <c r="M4602" s="30"/>
    </row>
    <row r="4603" customFormat="false" ht="10.5" hidden="false" customHeight="true" outlineLevel="0" collapsed="false">
      <c r="A4603" s="1" t="n">
        <f aca="false">A4602+1</f>
        <v>4602</v>
      </c>
      <c r="B4603" s="22" t="s">
        <v>3851</v>
      </c>
      <c r="C4603" s="23" t="s">
        <v>3851</v>
      </c>
      <c r="D4603" s="23" t="s">
        <v>915</v>
      </c>
      <c r="E4603" s="24" t="n">
        <v>17078</v>
      </c>
      <c r="F4603" s="25" t="s">
        <v>66</v>
      </c>
      <c r="G4603" s="26" t="n">
        <v>2</v>
      </c>
      <c r="H4603" s="31" t="n">
        <v>2.5</v>
      </c>
      <c r="I4603" s="31"/>
      <c r="J4603" s="28" t="n">
        <f aca="false">(H4603+I4603)</f>
        <v>2.5</v>
      </c>
      <c r="K4603" s="31" t="n">
        <v>9</v>
      </c>
      <c r="L4603" s="29" t="n">
        <f aca="false">J4603+K4603</f>
        <v>11.5</v>
      </c>
      <c r="M4603" s="30"/>
    </row>
    <row r="4604" customFormat="false" ht="10.5" hidden="false" customHeight="true" outlineLevel="0" collapsed="false">
      <c r="A4604" s="1" t="n">
        <f aca="false">A4603+1</f>
        <v>4603</v>
      </c>
      <c r="B4604" s="22" t="s">
        <v>3852</v>
      </c>
      <c r="C4604" s="23" t="s">
        <v>3852</v>
      </c>
      <c r="D4604" s="23" t="s">
        <v>30</v>
      </c>
      <c r="E4604" s="24" t="n">
        <v>18201</v>
      </c>
      <c r="F4604" s="25" t="s">
        <v>15</v>
      </c>
      <c r="G4604" s="26" t="n">
        <v>1</v>
      </c>
      <c r="H4604" s="31" t="n">
        <v>4</v>
      </c>
      <c r="I4604" s="31" t="n">
        <v>1</v>
      </c>
      <c r="J4604" s="28" t="n">
        <f aca="false">(H4604+I4604)</f>
        <v>5</v>
      </c>
      <c r="K4604" s="31" t="n">
        <v>9.85</v>
      </c>
      <c r="L4604" s="29" t="n">
        <f aca="false">J4604+K4604</f>
        <v>14.85</v>
      </c>
      <c r="M4604" s="30"/>
    </row>
    <row r="4605" customFormat="false" ht="10.5" hidden="false" customHeight="true" outlineLevel="0" collapsed="false">
      <c r="A4605" s="1" t="n">
        <f aca="false">A4604+1</f>
        <v>4604</v>
      </c>
      <c r="B4605" s="22" t="s">
        <v>3853</v>
      </c>
      <c r="C4605" s="23" t="s">
        <v>3853</v>
      </c>
      <c r="D4605" s="23" t="s">
        <v>196</v>
      </c>
      <c r="E4605" s="24" t="n">
        <v>22371</v>
      </c>
      <c r="F4605" s="25" t="s">
        <v>15</v>
      </c>
      <c r="G4605" s="26" t="n">
        <v>1</v>
      </c>
      <c r="H4605" s="31" t="n">
        <v>5</v>
      </c>
      <c r="I4605" s="31" t="n">
        <v>3</v>
      </c>
      <c r="J4605" s="28" t="n">
        <f aca="false">(H4605+I4605)</f>
        <v>8</v>
      </c>
      <c r="K4605" s="31" t="n">
        <v>4.8</v>
      </c>
      <c r="L4605" s="29" t="n">
        <f aca="false">J4605+K4605</f>
        <v>12.8</v>
      </c>
      <c r="M4605" s="30"/>
    </row>
    <row r="4606" customFormat="false" ht="10.5" hidden="false" customHeight="true" outlineLevel="0" collapsed="false">
      <c r="A4606" s="1" t="n">
        <f aca="false">A4605+1</f>
        <v>4605</v>
      </c>
      <c r="B4606" s="22" t="s">
        <v>3853</v>
      </c>
      <c r="C4606" s="23" t="s">
        <v>3853</v>
      </c>
      <c r="D4606" s="23" t="s">
        <v>369</v>
      </c>
      <c r="E4606" s="24" t="n">
        <v>20136</v>
      </c>
      <c r="F4606" s="25" t="s">
        <v>66</v>
      </c>
      <c r="G4606" s="26" t="n">
        <v>2</v>
      </c>
      <c r="H4606" s="31" t="n">
        <v>5</v>
      </c>
      <c r="I4606" s="31" t="n">
        <v>1</v>
      </c>
      <c r="J4606" s="28" t="n">
        <f aca="false">(H4606+I4606)</f>
        <v>6</v>
      </c>
      <c r="K4606" s="31" t="n">
        <v>6</v>
      </c>
      <c r="L4606" s="29" t="n">
        <f aca="false">J4606+K4606</f>
        <v>12</v>
      </c>
      <c r="M4606" s="30"/>
    </row>
    <row r="4607" customFormat="false" ht="10.5" hidden="false" customHeight="true" outlineLevel="0" collapsed="false">
      <c r="A4607" s="1" t="n">
        <f aca="false">A4606+1</f>
        <v>4606</v>
      </c>
      <c r="B4607" s="22" t="s">
        <v>3853</v>
      </c>
      <c r="C4607" s="23" t="s">
        <v>3853</v>
      </c>
      <c r="D4607" s="23" t="s">
        <v>206</v>
      </c>
      <c r="E4607" s="24" t="n">
        <v>25169</v>
      </c>
      <c r="F4607" s="25" t="s">
        <v>15</v>
      </c>
      <c r="G4607" s="26" t="n">
        <v>1</v>
      </c>
      <c r="H4607" s="31" t="n">
        <v>3.5</v>
      </c>
      <c r="I4607" s="31"/>
      <c r="J4607" s="28" t="n">
        <f aca="false">(H4607+I4607)</f>
        <v>3.5</v>
      </c>
      <c r="K4607" s="31" t="n">
        <v>7.65</v>
      </c>
      <c r="L4607" s="29" t="n">
        <f aca="false">J4607+K4607</f>
        <v>11.15</v>
      </c>
      <c r="M4607" s="30"/>
    </row>
    <row r="4608" customFormat="false" ht="10.5" hidden="false" customHeight="true" outlineLevel="0" collapsed="false">
      <c r="A4608" s="1" t="n">
        <f aca="false">A4607+1</f>
        <v>4607</v>
      </c>
      <c r="B4608" s="22" t="s">
        <v>3854</v>
      </c>
      <c r="C4608" s="23" t="s">
        <v>3854</v>
      </c>
      <c r="D4608" s="23" t="s">
        <v>214</v>
      </c>
      <c r="E4608" s="24" t="n">
        <v>20184</v>
      </c>
      <c r="F4608" s="25" t="s">
        <v>15</v>
      </c>
      <c r="G4608" s="26" t="n">
        <v>1</v>
      </c>
      <c r="H4608" s="31" t="n">
        <v>3.5</v>
      </c>
      <c r="I4608" s="31"/>
      <c r="J4608" s="28" t="n">
        <f aca="false">(H4608+I4608)</f>
        <v>3.5</v>
      </c>
      <c r="K4608" s="31" t="n">
        <v>6.8</v>
      </c>
      <c r="L4608" s="29" t="n">
        <f aca="false">J4608+K4608</f>
        <v>10.3</v>
      </c>
      <c r="M4608" s="30"/>
    </row>
    <row r="4609" customFormat="false" ht="10.5" hidden="false" customHeight="true" outlineLevel="0" collapsed="false">
      <c r="A4609" s="1" t="n">
        <f aca="false">A4608+1</f>
        <v>4608</v>
      </c>
      <c r="B4609" s="22" t="s">
        <v>3855</v>
      </c>
      <c r="C4609" s="23" t="s">
        <v>3855</v>
      </c>
      <c r="D4609" s="23" t="s">
        <v>3856</v>
      </c>
      <c r="E4609" s="24" t="n">
        <v>17565</v>
      </c>
      <c r="F4609" s="25" t="s">
        <v>25</v>
      </c>
      <c r="G4609" s="26" t="n">
        <v>2</v>
      </c>
      <c r="H4609" s="31" t="n">
        <v>2.5</v>
      </c>
      <c r="I4609" s="31"/>
      <c r="J4609" s="28" t="n">
        <f aca="false">(H4609+I4609)</f>
        <v>2.5</v>
      </c>
      <c r="K4609" s="31" t="n">
        <v>8.45</v>
      </c>
      <c r="L4609" s="29" t="n">
        <f aca="false">J4609+K4609</f>
        <v>10.95</v>
      </c>
      <c r="M4609" s="30"/>
    </row>
    <row r="4610" customFormat="false" ht="10.5" hidden="false" customHeight="true" outlineLevel="0" collapsed="false">
      <c r="A4610" s="1" t="n">
        <f aca="false">A4609+1</f>
        <v>4609</v>
      </c>
      <c r="B4610" s="22" t="s">
        <v>920</v>
      </c>
      <c r="C4610" s="23" t="s">
        <v>920</v>
      </c>
      <c r="D4610" s="23" t="s">
        <v>196</v>
      </c>
      <c r="E4610" s="24" t="n">
        <v>18265</v>
      </c>
      <c r="F4610" s="25" t="s">
        <v>15</v>
      </c>
      <c r="G4610" s="26" t="n">
        <v>1</v>
      </c>
      <c r="H4610" s="31" t="n">
        <v>3.5</v>
      </c>
      <c r="I4610" s="31"/>
      <c r="J4610" s="28" t="n">
        <f aca="false">(H4610+I4610)</f>
        <v>3.5</v>
      </c>
      <c r="K4610" s="31" t="n">
        <v>10.9</v>
      </c>
      <c r="L4610" s="29" t="n">
        <f aca="false">J4610+K4610</f>
        <v>14.4</v>
      </c>
      <c r="M4610" s="30"/>
    </row>
    <row r="4611" customFormat="false" ht="10.5" hidden="false" customHeight="true" outlineLevel="0" collapsed="false">
      <c r="A4611" s="1" t="n">
        <f aca="false">A4610+1</f>
        <v>4610</v>
      </c>
      <c r="B4611" s="22" t="s">
        <v>920</v>
      </c>
      <c r="C4611" s="23" t="s">
        <v>920</v>
      </c>
      <c r="D4611" s="23" t="s">
        <v>209</v>
      </c>
      <c r="E4611" s="24" t="n">
        <v>21347</v>
      </c>
      <c r="F4611" s="25" t="s">
        <v>15</v>
      </c>
      <c r="G4611" s="26" t="n">
        <v>2</v>
      </c>
      <c r="H4611" s="31" t="n">
        <v>4</v>
      </c>
      <c r="I4611" s="31" t="n">
        <v>1.5</v>
      </c>
      <c r="J4611" s="28" t="n">
        <f aca="false">(H4611+I4611)</f>
        <v>5.5</v>
      </c>
      <c r="K4611" s="31" t="n">
        <v>7</v>
      </c>
      <c r="L4611" s="29" t="n">
        <f aca="false">J4611+K4611</f>
        <v>12.5</v>
      </c>
      <c r="M4611" s="30"/>
    </row>
    <row r="4612" customFormat="false" ht="10.5" hidden="false" customHeight="true" outlineLevel="0" collapsed="false">
      <c r="A4612" s="1" t="n">
        <f aca="false">A4611+1</f>
        <v>4611</v>
      </c>
      <c r="B4612" s="22" t="s">
        <v>920</v>
      </c>
      <c r="C4612" s="23" t="s">
        <v>920</v>
      </c>
      <c r="D4612" s="23" t="s">
        <v>3857</v>
      </c>
      <c r="E4612" s="24" t="n">
        <v>18067</v>
      </c>
      <c r="F4612" s="25" t="s">
        <v>15</v>
      </c>
      <c r="G4612" s="26" t="n">
        <v>1</v>
      </c>
      <c r="H4612" s="31" t="n">
        <v>5</v>
      </c>
      <c r="I4612" s="31" t="n">
        <v>1.5</v>
      </c>
      <c r="J4612" s="28" t="n">
        <f aca="false">(H4612+I4612)</f>
        <v>6.5</v>
      </c>
      <c r="K4612" s="31" t="n">
        <v>10.85</v>
      </c>
      <c r="L4612" s="29" t="n">
        <f aca="false">J4612+K4612</f>
        <v>17.35</v>
      </c>
      <c r="M4612" s="30"/>
    </row>
    <row r="4613" customFormat="false" ht="10.5" hidden="false" customHeight="true" outlineLevel="0" collapsed="false">
      <c r="A4613" s="1" t="n">
        <f aca="false">A4612+1</f>
        <v>4612</v>
      </c>
      <c r="B4613" s="22" t="s">
        <v>3858</v>
      </c>
      <c r="C4613" s="23" t="s">
        <v>3858</v>
      </c>
      <c r="D4613" s="23" t="s">
        <v>1581</v>
      </c>
      <c r="E4613" s="24" t="n">
        <v>21234</v>
      </c>
      <c r="F4613" s="25" t="s">
        <v>25</v>
      </c>
      <c r="G4613" s="26" t="n">
        <v>2</v>
      </c>
      <c r="H4613" s="31" t="n">
        <v>2.5</v>
      </c>
      <c r="I4613" s="31"/>
      <c r="J4613" s="28" t="n">
        <f aca="false">(H4613+I4613)</f>
        <v>2.5</v>
      </c>
      <c r="K4613" s="31" t="n">
        <v>8.45</v>
      </c>
      <c r="L4613" s="29" t="n">
        <f aca="false">J4613+K4613</f>
        <v>10.95</v>
      </c>
      <c r="M4613" s="30"/>
    </row>
    <row r="4614" customFormat="false" ht="10.5" hidden="false" customHeight="true" outlineLevel="0" collapsed="false">
      <c r="A4614" s="1" t="n">
        <f aca="false">A4613+1</f>
        <v>4613</v>
      </c>
      <c r="B4614" s="22" t="s">
        <v>3858</v>
      </c>
      <c r="C4614" s="23" t="s">
        <v>3858</v>
      </c>
      <c r="D4614" s="23" t="s">
        <v>195</v>
      </c>
      <c r="E4614" s="24" t="n">
        <v>22831</v>
      </c>
      <c r="F4614" s="25" t="s">
        <v>25</v>
      </c>
      <c r="G4614" s="26" t="n">
        <v>1</v>
      </c>
      <c r="H4614" s="31" t="n">
        <v>5</v>
      </c>
      <c r="I4614" s="31" t="n">
        <v>0.5</v>
      </c>
      <c r="J4614" s="28" t="n">
        <f aca="false">(H4614+I4614)</f>
        <v>5.5</v>
      </c>
      <c r="K4614" s="31" t="n">
        <v>5.55</v>
      </c>
      <c r="L4614" s="29" t="n">
        <f aca="false">J4614+K4614</f>
        <v>11.05</v>
      </c>
      <c r="M4614" s="30"/>
    </row>
    <row r="4615" customFormat="false" ht="10.5" hidden="false" customHeight="true" outlineLevel="0" collapsed="false">
      <c r="A4615" s="1" t="n">
        <f aca="false">A4614+1</f>
        <v>4614</v>
      </c>
      <c r="B4615" s="22" t="s">
        <v>3859</v>
      </c>
      <c r="C4615" s="23" t="s">
        <v>3859</v>
      </c>
      <c r="D4615" s="23" t="s">
        <v>718</v>
      </c>
      <c r="E4615" s="24" t="n">
        <v>22388</v>
      </c>
      <c r="F4615" s="25" t="s">
        <v>15</v>
      </c>
      <c r="G4615" s="26" t="n">
        <v>2</v>
      </c>
      <c r="H4615" s="31"/>
      <c r="I4615" s="31"/>
      <c r="J4615" s="28" t="n">
        <f aca="false">(H4615+I4615)</f>
        <v>0</v>
      </c>
      <c r="K4615" s="31"/>
      <c r="L4615" s="29" t="n">
        <f aca="false">J4615+K4615</f>
        <v>0</v>
      </c>
      <c r="M4615" s="30" t="s">
        <v>224</v>
      </c>
    </row>
    <row r="4616" customFormat="false" ht="10.5" hidden="false" customHeight="true" outlineLevel="0" collapsed="false">
      <c r="A4616" s="1" t="n">
        <f aca="false">A4615+1</f>
        <v>4615</v>
      </c>
      <c r="B4616" s="22" t="s">
        <v>3860</v>
      </c>
      <c r="C4616" s="23" t="s">
        <v>3860</v>
      </c>
      <c r="D4616" s="23" t="s">
        <v>1191</v>
      </c>
      <c r="E4616" s="24" t="n">
        <v>26854</v>
      </c>
      <c r="F4616" s="25" t="s">
        <v>15</v>
      </c>
      <c r="G4616" s="26" t="n">
        <v>1</v>
      </c>
      <c r="H4616" s="31" t="n">
        <v>5</v>
      </c>
      <c r="I4616" s="31"/>
      <c r="J4616" s="28" t="n">
        <f aca="false">(H4616+I4616)</f>
        <v>5</v>
      </c>
      <c r="K4616" s="31" t="n">
        <v>4.4</v>
      </c>
      <c r="L4616" s="29" t="n">
        <f aca="false">J4616+K4616</f>
        <v>9.4</v>
      </c>
      <c r="M4616" s="30"/>
    </row>
    <row r="4617" customFormat="false" ht="10.5" hidden="false" customHeight="true" outlineLevel="0" collapsed="false">
      <c r="A4617" s="1" t="n">
        <f aca="false">A4616+1</f>
        <v>4616</v>
      </c>
      <c r="B4617" s="22" t="s">
        <v>3861</v>
      </c>
      <c r="C4617" s="23" t="s">
        <v>3861</v>
      </c>
      <c r="D4617" s="23" t="s">
        <v>334</v>
      </c>
      <c r="E4617" s="24" t="n">
        <v>19302</v>
      </c>
      <c r="F4617" s="25" t="s">
        <v>15</v>
      </c>
      <c r="G4617" s="26" t="n">
        <v>1</v>
      </c>
      <c r="H4617" s="31" t="n">
        <v>3.5</v>
      </c>
      <c r="I4617" s="31"/>
      <c r="J4617" s="28" t="n">
        <f aca="false">(H4617+I4617)</f>
        <v>3.5</v>
      </c>
      <c r="K4617" s="31" t="n">
        <v>7.1</v>
      </c>
      <c r="L4617" s="29" t="n">
        <f aca="false">J4617+K4617</f>
        <v>10.6</v>
      </c>
      <c r="M4617" s="30"/>
    </row>
    <row r="4618" customFormat="false" ht="10.5" hidden="false" customHeight="true" outlineLevel="0" collapsed="false">
      <c r="A4618" s="1" t="n">
        <f aca="false">A4617+1</f>
        <v>4617</v>
      </c>
      <c r="B4618" s="22" t="s">
        <v>3862</v>
      </c>
      <c r="C4618" s="23" t="s">
        <v>3862</v>
      </c>
      <c r="D4618" s="23" t="s">
        <v>63</v>
      </c>
      <c r="E4618" s="24" t="n">
        <v>18796</v>
      </c>
      <c r="F4618" s="25" t="s">
        <v>22</v>
      </c>
      <c r="G4618" s="26" t="n">
        <v>2</v>
      </c>
      <c r="H4618" s="31" t="n">
        <v>4</v>
      </c>
      <c r="I4618" s="31"/>
      <c r="J4618" s="28" t="n">
        <f aca="false">(H4618+I4618)</f>
        <v>4</v>
      </c>
      <c r="K4618" s="31" t="n">
        <v>6.5</v>
      </c>
      <c r="L4618" s="29" t="n">
        <f aca="false">J4618+K4618</f>
        <v>10.5</v>
      </c>
      <c r="M4618" s="30"/>
    </row>
    <row r="4619" customFormat="false" ht="10.5" hidden="false" customHeight="true" outlineLevel="0" collapsed="false">
      <c r="A4619" s="1" t="n">
        <f aca="false">A4618+1</f>
        <v>4618</v>
      </c>
      <c r="B4619" s="22" t="s">
        <v>3863</v>
      </c>
      <c r="C4619" s="23" t="s">
        <v>3863</v>
      </c>
      <c r="D4619" s="23" t="s">
        <v>63</v>
      </c>
      <c r="E4619" s="24" t="n">
        <v>24269</v>
      </c>
      <c r="F4619" s="25" t="s">
        <v>15</v>
      </c>
      <c r="G4619" s="26" t="n">
        <v>2</v>
      </c>
      <c r="H4619" s="31" t="n">
        <v>5</v>
      </c>
      <c r="I4619" s="31"/>
      <c r="J4619" s="28" t="n">
        <f aca="false">(H4619+I4619)</f>
        <v>5</v>
      </c>
      <c r="K4619" s="31" t="n">
        <v>5.25</v>
      </c>
      <c r="L4619" s="29" t="n">
        <f aca="false">J4619+K4619</f>
        <v>10.25</v>
      </c>
      <c r="M4619" s="30"/>
    </row>
    <row r="4620" customFormat="false" ht="10.5" hidden="false" customHeight="true" outlineLevel="0" collapsed="false">
      <c r="A4620" s="1" t="n">
        <f aca="false">A4619+1</f>
        <v>4619</v>
      </c>
      <c r="B4620" s="22" t="s">
        <v>3864</v>
      </c>
      <c r="C4620" s="23" t="s">
        <v>3864</v>
      </c>
      <c r="D4620" s="23" t="s">
        <v>1254</v>
      </c>
      <c r="E4620" s="24" t="n">
        <v>21544</v>
      </c>
      <c r="F4620" s="25" t="s">
        <v>1460</v>
      </c>
      <c r="G4620" s="26" t="n">
        <v>2</v>
      </c>
      <c r="H4620" s="31" t="n">
        <v>5</v>
      </c>
      <c r="I4620" s="31" t="n">
        <v>1.5</v>
      </c>
      <c r="J4620" s="28" t="n">
        <f aca="false">(H4620+I4620)</f>
        <v>6.5</v>
      </c>
      <c r="K4620" s="31" t="n">
        <v>6</v>
      </c>
      <c r="L4620" s="29" t="n">
        <f aca="false">J4620+K4620</f>
        <v>12.5</v>
      </c>
      <c r="M4620" s="30"/>
    </row>
    <row r="4621" customFormat="false" ht="10.5" hidden="false" customHeight="true" outlineLevel="0" collapsed="false">
      <c r="A4621" s="1" t="n">
        <f aca="false">A4620+1</f>
        <v>4620</v>
      </c>
      <c r="B4621" s="22" t="s">
        <v>3865</v>
      </c>
      <c r="C4621" s="23" t="s">
        <v>3865</v>
      </c>
      <c r="D4621" s="23" t="s">
        <v>420</v>
      </c>
      <c r="E4621" s="24" t="n">
        <v>21563</v>
      </c>
      <c r="F4621" s="25" t="s">
        <v>74</v>
      </c>
      <c r="G4621" s="26" t="n">
        <v>2</v>
      </c>
      <c r="H4621" s="31" t="n">
        <v>5</v>
      </c>
      <c r="I4621" s="31"/>
      <c r="J4621" s="28" t="n">
        <f aca="false">(H4621+I4621)</f>
        <v>5</v>
      </c>
      <c r="K4621" s="31" t="n">
        <v>6.6</v>
      </c>
      <c r="L4621" s="29" t="n">
        <f aca="false">J4621+K4621</f>
        <v>11.6</v>
      </c>
      <c r="M4621" s="30"/>
    </row>
    <row r="4622" customFormat="false" ht="10.5" hidden="false" customHeight="true" outlineLevel="0" collapsed="false">
      <c r="A4622" s="1" t="n">
        <f aca="false">A4621+1</f>
        <v>4621</v>
      </c>
      <c r="B4622" s="22" t="s">
        <v>3866</v>
      </c>
      <c r="C4622" s="23" t="s">
        <v>3866</v>
      </c>
      <c r="D4622" s="23" t="s">
        <v>614</v>
      </c>
      <c r="E4622" s="24" t="n">
        <v>20857</v>
      </c>
      <c r="F4622" s="25" t="s">
        <v>25</v>
      </c>
      <c r="G4622" s="26" t="n">
        <v>2</v>
      </c>
      <c r="H4622" s="31" t="n">
        <v>2.5</v>
      </c>
      <c r="I4622" s="31"/>
      <c r="J4622" s="28" t="n">
        <f aca="false">(H4622+I4622)</f>
        <v>2.5</v>
      </c>
      <c r="K4622" s="31" t="n">
        <v>5.6</v>
      </c>
      <c r="L4622" s="29" t="n">
        <f aca="false">J4622+K4622</f>
        <v>8.1</v>
      </c>
      <c r="M4622" s="30"/>
    </row>
    <row r="4623" customFormat="false" ht="10.5" hidden="false" customHeight="true" outlineLevel="0" collapsed="false">
      <c r="A4623" s="1" t="n">
        <f aca="false">A4622+1</f>
        <v>4622</v>
      </c>
      <c r="B4623" s="22" t="s">
        <v>3866</v>
      </c>
      <c r="C4623" s="23" t="s">
        <v>3866</v>
      </c>
      <c r="D4623" s="23" t="s">
        <v>56</v>
      </c>
      <c r="E4623" s="24" t="n">
        <v>17821</v>
      </c>
      <c r="F4623" s="25" t="s">
        <v>25</v>
      </c>
      <c r="G4623" s="26" t="n">
        <v>1</v>
      </c>
      <c r="H4623" s="31" t="n">
        <v>3.5</v>
      </c>
      <c r="I4623" s="31"/>
      <c r="J4623" s="28" t="n">
        <f aca="false">(H4623+I4623)</f>
        <v>3.5</v>
      </c>
      <c r="K4623" s="31" t="n">
        <v>10.75</v>
      </c>
      <c r="L4623" s="29" t="n">
        <f aca="false">J4623+K4623</f>
        <v>14.25</v>
      </c>
      <c r="M4623" s="30"/>
    </row>
    <row r="4624" customFormat="false" ht="10.5" hidden="false" customHeight="true" outlineLevel="0" collapsed="false">
      <c r="A4624" s="1" t="n">
        <f aca="false">A4623+1</f>
        <v>4623</v>
      </c>
      <c r="B4624" s="22" t="s">
        <v>3866</v>
      </c>
      <c r="C4624" s="23" t="s">
        <v>3866</v>
      </c>
      <c r="D4624" s="23" t="s">
        <v>30</v>
      </c>
      <c r="E4624" s="24" t="n">
        <v>20522</v>
      </c>
      <c r="F4624" s="25" t="s">
        <v>15</v>
      </c>
      <c r="G4624" s="26" t="n">
        <v>1</v>
      </c>
      <c r="H4624" s="31" t="n">
        <v>5</v>
      </c>
      <c r="I4624" s="31"/>
      <c r="J4624" s="28" t="n">
        <f aca="false">(H4624+I4624)</f>
        <v>5</v>
      </c>
      <c r="K4624" s="31" t="n">
        <v>6.95</v>
      </c>
      <c r="L4624" s="29" t="n">
        <f aca="false">J4624+K4624</f>
        <v>11.95</v>
      </c>
      <c r="M4624" s="30"/>
    </row>
    <row r="4625" customFormat="false" ht="10.5" hidden="false" customHeight="true" outlineLevel="0" collapsed="false">
      <c r="A4625" s="1" t="n">
        <f aca="false">A4624+1</f>
        <v>4624</v>
      </c>
      <c r="B4625" s="22" t="s">
        <v>3866</v>
      </c>
      <c r="C4625" s="23" t="s">
        <v>3866</v>
      </c>
      <c r="D4625" s="23" t="s">
        <v>150</v>
      </c>
      <c r="E4625" s="24" t="n">
        <v>18781</v>
      </c>
      <c r="F4625" s="25" t="s">
        <v>25</v>
      </c>
      <c r="G4625" s="26" t="n">
        <v>1</v>
      </c>
      <c r="H4625" s="31" t="n">
        <v>4</v>
      </c>
      <c r="I4625" s="31"/>
      <c r="J4625" s="28" t="n">
        <f aca="false">(H4625+I4625)</f>
        <v>4</v>
      </c>
      <c r="K4625" s="31" t="n">
        <v>11</v>
      </c>
      <c r="L4625" s="29" t="n">
        <f aca="false">J4625+K4625</f>
        <v>15</v>
      </c>
      <c r="M4625" s="30"/>
    </row>
    <row r="4626" customFormat="false" ht="10.5" hidden="false" customHeight="true" outlineLevel="0" collapsed="false">
      <c r="A4626" s="1" t="n">
        <f aca="false">A4625+1</f>
        <v>4625</v>
      </c>
      <c r="B4626" s="22" t="s">
        <v>3866</v>
      </c>
      <c r="C4626" s="23" t="s">
        <v>3866</v>
      </c>
      <c r="D4626" s="23" t="s">
        <v>935</v>
      </c>
      <c r="E4626" s="24" t="n">
        <v>23195</v>
      </c>
      <c r="F4626" s="25" t="s">
        <v>25</v>
      </c>
      <c r="G4626" s="26" t="n">
        <v>2</v>
      </c>
      <c r="H4626" s="31" t="n">
        <v>3.5</v>
      </c>
      <c r="I4626" s="31"/>
      <c r="J4626" s="28" t="n">
        <f aca="false">(H4626+I4626)</f>
        <v>3.5</v>
      </c>
      <c r="K4626" s="31" t="n">
        <v>4.8</v>
      </c>
      <c r="L4626" s="29" t="n">
        <f aca="false">J4626+K4626</f>
        <v>8.3</v>
      </c>
      <c r="M4626" s="30"/>
    </row>
    <row r="4627" customFormat="false" ht="10.5" hidden="false" customHeight="true" outlineLevel="0" collapsed="false">
      <c r="A4627" s="1" t="n">
        <f aca="false">A4626+1</f>
        <v>4626</v>
      </c>
      <c r="B4627" s="22" t="s">
        <v>3866</v>
      </c>
      <c r="C4627" s="23" t="s">
        <v>3866</v>
      </c>
      <c r="D4627" s="23" t="s">
        <v>718</v>
      </c>
      <c r="E4627" s="24" t="n">
        <v>22402</v>
      </c>
      <c r="F4627" s="25" t="s">
        <v>25</v>
      </c>
      <c r="G4627" s="26" t="n">
        <v>1</v>
      </c>
      <c r="H4627" s="31" t="n">
        <v>2</v>
      </c>
      <c r="I4627" s="31"/>
      <c r="J4627" s="28" t="n">
        <f aca="false">(H4627+I4627)</f>
        <v>2</v>
      </c>
      <c r="K4627" s="31" t="n">
        <v>7</v>
      </c>
      <c r="L4627" s="29" t="n">
        <f aca="false">J4627+K4627</f>
        <v>9</v>
      </c>
      <c r="M4627" s="30"/>
    </row>
    <row r="4628" customFormat="false" ht="10.5" hidden="false" customHeight="true" outlineLevel="0" collapsed="false">
      <c r="A4628" s="1" t="n">
        <f aca="false">A4627+1</f>
        <v>4627</v>
      </c>
      <c r="B4628" s="22" t="s">
        <v>3866</v>
      </c>
      <c r="C4628" s="23" t="s">
        <v>3866</v>
      </c>
      <c r="D4628" s="23" t="s">
        <v>18</v>
      </c>
      <c r="E4628" s="24" t="n">
        <v>22497</v>
      </c>
      <c r="F4628" s="25" t="s">
        <v>25</v>
      </c>
      <c r="G4628" s="26" t="n">
        <v>2</v>
      </c>
      <c r="H4628" s="31" t="n">
        <v>4.5</v>
      </c>
      <c r="I4628" s="31"/>
      <c r="J4628" s="28" t="n">
        <f aca="false">(H4628+I4628)</f>
        <v>4.5</v>
      </c>
      <c r="K4628" s="31" t="n">
        <v>6</v>
      </c>
      <c r="L4628" s="29" t="n">
        <f aca="false">J4628+K4628</f>
        <v>10.5</v>
      </c>
      <c r="M4628" s="30"/>
    </row>
    <row r="4629" customFormat="false" ht="10.5" hidden="false" customHeight="true" outlineLevel="0" collapsed="false">
      <c r="A4629" s="1" t="n">
        <f aca="false">A4628+1</f>
        <v>4628</v>
      </c>
      <c r="B4629" s="22" t="s">
        <v>3866</v>
      </c>
      <c r="C4629" s="23" t="s">
        <v>3866</v>
      </c>
      <c r="D4629" s="23" t="s">
        <v>161</v>
      </c>
      <c r="E4629" s="24" t="n">
        <v>21190</v>
      </c>
      <c r="F4629" s="25" t="s">
        <v>25</v>
      </c>
      <c r="G4629" s="26" t="n">
        <v>2</v>
      </c>
      <c r="H4629" s="31" t="n">
        <v>5</v>
      </c>
      <c r="I4629" s="31"/>
      <c r="J4629" s="28" t="n">
        <f aca="false">(H4629+I4629)</f>
        <v>5</v>
      </c>
      <c r="K4629" s="31" t="n">
        <v>6.6</v>
      </c>
      <c r="L4629" s="29" t="n">
        <f aca="false">J4629+K4629</f>
        <v>11.6</v>
      </c>
      <c r="M4629" s="30"/>
    </row>
    <row r="4630" customFormat="false" ht="10.5" hidden="false" customHeight="true" outlineLevel="0" collapsed="false">
      <c r="A4630" s="1" t="n">
        <f aca="false">A4629+1</f>
        <v>4629</v>
      </c>
      <c r="B4630" s="22" t="s">
        <v>3867</v>
      </c>
      <c r="C4630" s="23" t="s">
        <v>3867</v>
      </c>
      <c r="D4630" s="23" t="s">
        <v>226</v>
      </c>
      <c r="E4630" s="24" t="n">
        <v>24158</v>
      </c>
      <c r="F4630" s="25" t="s">
        <v>25</v>
      </c>
      <c r="G4630" s="26" t="n">
        <v>1</v>
      </c>
      <c r="H4630" s="31" t="n">
        <v>2.5</v>
      </c>
      <c r="I4630" s="31"/>
      <c r="J4630" s="28" t="n">
        <f aca="false">(H4630+I4630)</f>
        <v>2.5</v>
      </c>
      <c r="K4630" s="31" t="n">
        <v>3</v>
      </c>
      <c r="L4630" s="29" t="n">
        <f aca="false">J4630+K4630</f>
        <v>5.5</v>
      </c>
      <c r="M4630" s="30"/>
    </row>
    <row r="4631" customFormat="false" ht="10.5" hidden="false" customHeight="true" outlineLevel="0" collapsed="false">
      <c r="A4631" s="1" t="n">
        <f aca="false">A4630+1</f>
        <v>4630</v>
      </c>
      <c r="B4631" s="22" t="s">
        <v>3868</v>
      </c>
      <c r="C4631" s="23" t="s">
        <v>3868</v>
      </c>
      <c r="D4631" s="23" t="s">
        <v>369</v>
      </c>
      <c r="E4631" s="24" t="n">
        <v>19962</v>
      </c>
      <c r="F4631" s="25" t="s">
        <v>25</v>
      </c>
      <c r="G4631" s="26" t="n">
        <v>1</v>
      </c>
      <c r="H4631" s="31" t="n">
        <v>4.5</v>
      </c>
      <c r="I4631" s="31" t="n">
        <v>1.5</v>
      </c>
      <c r="J4631" s="28" t="n">
        <f aca="false">(H4631+I4631)</f>
        <v>6</v>
      </c>
      <c r="K4631" s="31" t="n">
        <v>8.7</v>
      </c>
      <c r="L4631" s="29" t="n">
        <f aca="false">J4631+K4631</f>
        <v>14.7</v>
      </c>
      <c r="M4631" s="30"/>
    </row>
    <row r="4632" customFormat="false" ht="10.5" hidden="false" customHeight="true" outlineLevel="0" collapsed="false">
      <c r="A4632" s="1" t="n">
        <f aca="false">A4631+1</f>
        <v>4631</v>
      </c>
      <c r="B4632" s="22" t="s">
        <v>3868</v>
      </c>
      <c r="C4632" s="23" t="s">
        <v>3868</v>
      </c>
      <c r="D4632" s="23" t="s">
        <v>2190</v>
      </c>
      <c r="E4632" s="24" t="n">
        <v>24120</v>
      </c>
      <c r="F4632" s="25" t="s">
        <v>25</v>
      </c>
      <c r="G4632" s="26" t="n">
        <v>1</v>
      </c>
      <c r="H4632" s="31" t="n">
        <v>5</v>
      </c>
      <c r="I4632" s="31"/>
      <c r="J4632" s="28" t="n">
        <f aca="false">(H4632+I4632)</f>
        <v>5</v>
      </c>
      <c r="K4632" s="31" t="n">
        <v>6.2</v>
      </c>
      <c r="L4632" s="29" t="n">
        <f aca="false">J4632+K4632</f>
        <v>11.2</v>
      </c>
      <c r="M4632" s="30"/>
    </row>
    <row r="4633" customFormat="false" ht="10.5" hidden="false" customHeight="true" outlineLevel="0" collapsed="false">
      <c r="A4633" s="1" t="n">
        <f aca="false">A4632+1</f>
        <v>4632</v>
      </c>
      <c r="B4633" s="22" t="s">
        <v>3868</v>
      </c>
      <c r="C4633" s="23" t="s">
        <v>3868</v>
      </c>
      <c r="D4633" s="23" t="s">
        <v>3869</v>
      </c>
      <c r="E4633" s="24" t="n">
        <v>16770</v>
      </c>
      <c r="F4633" s="25" t="s">
        <v>66</v>
      </c>
      <c r="G4633" s="26" t="n">
        <v>2</v>
      </c>
      <c r="H4633" s="31" t="n">
        <v>3</v>
      </c>
      <c r="I4633" s="31"/>
      <c r="J4633" s="28" t="n">
        <f aca="false">(H4633+I4633)</f>
        <v>3</v>
      </c>
      <c r="K4633" s="31" t="n">
        <v>11</v>
      </c>
      <c r="L4633" s="29" t="n">
        <f aca="false">J4633+K4633</f>
        <v>14</v>
      </c>
      <c r="M4633" s="30"/>
    </row>
    <row r="4634" customFormat="false" ht="10.5" hidden="false" customHeight="true" outlineLevel="0" collapsed="false">
      <c r="A4634" s="1" t="n">
        <f aca="false">A4633+1</f>
        <v>4633</v>
      </c>
      <c r="B4634" s="22" t="s">
        <v>3870</v>
      </c>
      <c r="C4634" s="23" t="s">
        <v>3870</v>
      </c>
      <c r="D4634" s="23" t="s">
        <v>424</v>
      </c>
      <c r="E4634" s="24" t="n">
        <v>22310</v>
      </c>
      <c r="F4634" s="25" t="s">
        <v>15</v>
      </c>
      <c r="G4634" s="26" t="n">
        <v>1</v>
      </c>
      <c r="H4634" s="31" t="n">
        <v>4</v>
      </c>
      <c r="I4634" s="31"/>
      <c r="J4634" s="28" t="n">
        <f aca="false">(H4634+I4634)</f>
        <v>4</v>
      </c>
      <c r="K4634" s="31" t="n">
        <v>6.3</v>
      </c>
      <c r="L4634" s="29" t="n">
        <f aca="false">J4634+K4634</f>
        <v>10.3</v>
      </c>
      <c r="M4634" s="30"/>
    </row>
    <row r="4635" customFormat="false" ht="10.5" hidden="false" customHeight="true" outlineLevel="0" collapsed="false">
      <c r="A4635" s="1" t="n">
        <f aca="false">A4634+1</f>
        <v>4634</v>
      </c>
      <c r="B4635" s="22" t="s">
        <v>3870</v>
      </c>
      <c r="C4635" s="23" t="s">
        <v>3870</v>
      </c>
      <c r="D4635" s="23" t="s">
        <v>44</v>
      </c>
      <c r="E4635" s="24" t="n">
        <v>19539</v>
      </c>
      <c r="F4635" s="25" t="s">
        <v>25</v>
      </c>
      <c r="G4635" s="26" t="n">
        <v>2</v>
      </c>
      <c r="H4635" s="31" t="n">
        <v>5</v>
      </c>
      <c r="I4635" s="31" t="n">
        <v>0.5</v>
      </c>
      <c r="J4635" s="28" t="n">
        <f aca="false">(H4635+I4635)</f>
        <v>5.5</v>
      </c>
      <c r="K4635" s="31" t="n">
        <v>7.85</v>
      </c>
      <c r="L4635" s="29" t="n">
        <f aca="false">J4635+K4635</f>
        <v>13.35</v>
      </c>
      <c r="M4635" s="30"/>
    </row>
    <row r="4636" customFormat="false" ht="10.5" hidden="false" customHeight="true" outlineLevel="0" collapsed="false">
      <c r="A4636" s="1" t="n">
        <f aca="false">A4635+1</f>
        <v>4635</v>
      </c>
      <c r="B4636" s="22" t="s">
        <v>3870</v>
      </c>
      <c r="C4636" s="23" t="s">
        <v>3870</v>
      </c>
      <c r="D4636" s="23" t="s">
        <v>54</v>
      </c>
      <c r="E4636" s="24" t="n">
        <v>21467</v>
      </c>
      <c r="F4636" s="25" t="s">
        <v>15</v>
      </c>
      <c r="G4636" s="26" t="n">
        <v>1</v>
      </c>
      <c r="H4636" s="31" t="n">
        <v>3.5</v>
      </c>
      <c r="I4636" s="31"/>
      <c r="J4636" s="28" t="n">
        <f aca="false">(H4636+I4636)</f>
        <v>3.5</v>
      </c>
      <c r="K4636" s="31" t="n">
        <v>4.8</v>
      </c>
      <c r="L4636" s="29" t="n">
        <f aca="false">J4636+K4636</f>
        <v>8.3</v>
      </c>
      <c r="M4636" s="30"/>
    </row>
    <row r="4637" customFormat="false" ht="10.5" hidden="false" customHeight="true" outlineLevel="0" collapsed="false">
      <c r="A4637" s="1" t="n">
        <f aca="false">A4636+1</f>
        <v>4636</v>
      </c>
      <c r="B4637" s="22" t="s">
        <v>3870</v>
      </c>
      <c r="C4637" s="23" t="s">
        <v>3870</v>
      </c>
      <c r="D4637" s="23" t="s">
        <v>63</v>
      </c>
      <c r="E4637" s="24" t="n">
        <v>24635</v>
      </c>
      <c r="F4637" s="25" t="s">
        <v>15</v>
      </c>
      <c r="G4637" s="26" t="n">
        <v>1</v>
      </c>
      <c r="H4637" s="31" t="n">
        <v>5</v>
      </c>
      <c r="I4637" s="31"/>
      <c r="J4637" s="28" t="n">
        <f aca="false">(H4637+I4637)</f>
        <v>5</v>
      </c>
      <c r="K4637" s="31" t="n">
        <v>3.2</v>
      </c>
      <c r="L4637" s="29" t="n">
        <f aca="false">J4637+K4637</f>
        <v>8.2</v>
      </c>
      <c r="M4637" s="30"/>
    </row>
    <row r="4638" customFormat="false" ht="10.5" hidden="false" customHeight="true" outlineLevel="0" collapsed="false">
      <c r="A4638" s="1" t="n">
        <f aca="false">A4637+1</f>
        <v>4637</v>
      </c>
      <c r="B4638" s="22" t="s">
        <v>3870</v>
      </c>
      <c r="C4638" s="23" t="s">
        <v>3870</v>
      </c>
      <c r="D4638" s="23" t="s">
        <v>161</v>
      </c>
      <c r="E4638" s="24" t="n">
        <v>22511</v>
      </c>
      <c r="F4638" s="25" t="s">
        <v>93</v>
      </c>
      <c r="G4638" s="26" t="n">
        <v>1</v>
      </c>
      <c r="H4638" s="31" t="n">
        <v>3</v>
      </c>
      <c r="I4638" s="31"/>
      <c r="J4638" s="28" t="n">
        <f aca="false">(H4638+I4638)</f>
        <v>3</v>
      </c>
      <c r="K4638" s="31" t="n">
        <v>6.8</v>
      </c>
      <c r="L4638" s="29" t="n">
        <f aca="false">J4638+K4638</f>
        <v>9.8</v>
      </c>
      <c r="M4638" s="30"/>
    </row>
    <row r="4639" customFormat="false" ht="10.5" hidden="false" customHeight="true" outlineLevel="0" collapsed="false">
      <c r="A4639" s="1" t="n">
        <f aca="false">A4638+1</f>
        <v>4638</v>
      </c>
      <c r="B4639" s="22" t="s">
        <v>3870</v>
      </c>
      <c r="C4639" s="23" t="s">
        <v>3870</v>
      </c>
      <c r="D4639" s="23" t="s">
        <v>388</v>
      </c>
      <c r="E4639" s="24" t="n">
        <v>26219</v>
      </c>
      <c r="F4639" s="25" t="s">
        <v>15</v>
      </c>
      <c r="G4639" s="26" t="n">
        <v>1</v>
      </c>
      <c r="H4639" s="31" t="n">
        <v>3.5</v>
      </c>
      <c r="I4639" s="31"/>
      <c r="J4639" s="28" t="n">
        <f aca="false">(H4639+I4639)</f>
        <v>3.5</v>
      </c>
      <c r="K4639" s="31" t="n">
        <v>3.2</v>
      </c>
      <c r="L4639" s="29" t="n">
        <f aca="false">J4639+K4639</f>
        <v>6.7</v>
      </c>
      <c r="M4639" s="30"/>
    </row>
    <row r="4640" customFormat="false" ht="10.5" hidden="false" customHeight="true" outlineLevel="0" collapsed="false">
      <c r="A4640" s="1" t="n">
        <f aca="false">A4639+1</f>
        <v>4639</v>
      </c>
      <c r="B4640" s="22" t="s">
        <v>3871</v>
      </c>
      <c r="C4640" s="23" t="s">
        <v>3871</v>
      </c>
      <c r="D4640" s="23" t="s">
        <v>633</v>
      </c>
      <c r="E4640" s="24" t="n">
        <v>17435</v>
      </c>
      <c r="F4640" s="25" t="s">
        <v>2517</v>
      </c>
      <c r="G4640" s="26" t="n">
        <v>1</v>
      </c>
      <c r="H4640" s="31" t="n">
        <v>2</v>
      </c>
      <c r="I4640" s="31"/>
      <c r="J4640" s="28" t="n">
        <f aca="false">(H4640+I4640)</f>
        <v>2</v>
      </c>
      <c r="K4640" s="31" t="n">
        <v>7.75</v>
      </c>
      <c r="L4640" s="29" t="n">
        <f aca="false">J4640+K4640</f>
        <v>9.75</v>
      </c>
      <c r="M4640" s="30"/>
    </row>
    <row r="4641" customFormat="false" ht="10.5" hidden="false" customHeight="true" outlineLevel="0" collapsed="false">
      <c r="A4641" s="1" t="n">
        <f aca="false">A4640+1</f>
        <v>4640</v>
      </c>
      <c r="B4641" s="22" t="s">
        <v>3871</v>
      </c>
      <c r="C4641" s="23" t="s">
        <v>3871</v>
      </c>
      <c r="D4641" s="23" t="s">
        <v>227</v>
      </c>
      <c r="E4641" s="24" t="n">
        <v>18627</v>
      </c>
      <c r="F4641" s="25" t="s">
        <v>25</v>
      </c>
      <c r="G4641" s="26" t="n">
        <v>1</v>
      </c>
      <c r="H4641" s="31" t="n">
        <v>4</v>
      </c>
      <c r="I4641" s="31" t="n">
        <v>0.5</v>
      </c>
      <c r="J4641" s="28" t="n">
        <f aca="false">(H4641+I4641)</f>
        <v>4.5</v>
      </c>
      <c r="K4641" s="31" t="n">
        <v>6.6</v>
      </c>
      <c r="L4641" s="29" t="n">
        <f aca="false">J4641+K4641</f>
        <v>11.1</v>
      </c>
      <c r="M4641" s="30"/>
    </row>
    <row r="4642" customFormat="false" ht="10.5" hidden="false" customHeight="true" outlineLevel="0" collapsed="false">
      <c r="A4642" s="1" t="n">
        <f aca="false">A4641+1</f>
        <v>4641</v>
      </c>
      <c r="B4642" s="22" t="s">
        <v>3872</v>
      </c>
      <c r="C4642" s="23" t="s">
        <v>3872</v>
      </c>
      <c r="D4642" s="23" t="s">
        <v>223</v>
      </c>
      <c r="E4642" s="24" t="n">
        <v>18993</v>
      </c>
      <c r="F4642" s="25" t="s">
        <v>66</v>
      </c>
      <c r="G4642" s="26" t="n">
        <v>1</v>
      </c>
      <c r="H4642" s="31" t="n">
        <v>4.5</v>
      </c>
      <c r="I4642" s="31"/>
      <c r="J4642" s="28" t="n">
        <f aca="false">(H4642+I4642)</f>
        <v>4.5</v>
      </c>
      <c r="K4642" s="31" t="n">
        <v>7.75</v>
      </c>
      <c r="L4642" s="29" t="n">
        <f aca="false">J4642+K4642</f>
        <v>12.25</v>
      </c>
      <c r="M4642" s="30"/>
    </row>
    <row r="4643" customFormat="false" ht="10.5" hidden="false" customHeight="true" outlineLevel="0" collapsed="false">
      <c r="A4643" s="1" t="n">
        <f aca="false">A4642+1</f>
        <v>4642</v>
      </c>
      <c r="B4643" s="22" t="s">
        <v>3873</v>
      </c>
      <c r="C4643" s="23" t="s">
        <v>3873</v>
      </c>
      <c r="D4643" s="23" t="s">
        <v>127</v>
      </c>
      <c r="E4643" s="24" t="n">
        <v>20647</v>
      </c>
      <c r="F4643" s="25" t="s">
        <v>15</v>
      </c>
      <c r="G4643" s="26" t="n">
        <v>1</v>
      </c>
      <c r="H4643" s="31" t="n">
        <v>4.5</v>
      </c>
      <c r="I4643" s="31"/>
      <c r="J4643" s="28" t="n">
        <f aca="false">(H4643+I4643)</f>
        <v>4.5</v>
      </c>
      <c r="K4643" s="31" t="n">
        <v>6.4</v>
      </c>
      <c r="L4643" s="29" t="n">
        <f aca="false">J4643+K4643</f>
        <v>10.9</v>
      </c>
      <c r="M4643" s="30"/>
    </row>
    <row r="4644" customFormat="false" ht="10.5" hidden="false" customHeight="true" outlineLevel="0" collapsed="false">
      <c r="A4644" s="1" t="n">
        <f aca="false">A4643+1</f>
        <v>4643</v>
      </c>
      <c r="B4644" s="22" t="s">
        <v>3874</v>
      </c>
      <c r="C4644" s="23" t="s">
        <v>3874</v>
      </c>
      <c r="D4644" s="23" t="s">
        <v>56</v>
      </c>
      <c r="E4644" s="24" t="n">
        <v>18361</v>
      </c>
      <c r="F4644" s="25" t="s">
        <v>38</v>
      </c>
      <c r="G4644" s="26" t="n">
        <v>2</v>
      </c>
      <c r="H4644" s="31" t="n">
        <v>3</v>
      </c>
      <c r="I4644" s="31"/>
      <c r="J4644" s="28" t="n">
        <f aca="false">(H4644+I4644)</f>
        <v>3</v>
      </c>
      <c r="K4644" s="31" t="n">
        <v>6.9</v>
      </c>
      <c r="L4644" s="29" t="n">
        <f aca="false">J4644+K4644</f>
        <v>9.9</v>
      </c>
      <c r="M4644" s="30"/>
    </row>
    <row r="4645" customFormat="false" ht="10.5" hidden="false" customHeight="true" outlineLevel="0" collapsed="false">
      <c r="A4645" s="1" t="n">
        <f aca="false">A4644+1</f>
        <v>4644</v>
      </c>
      <c r="B4645" s="22" t="s">
        <v>3875</v>
      </c>
      <c r="C4645" s="23" t="s">
        <v>3875</v>
      </c>
      <c r="D4645" s="23" t="s">
        <v>121</v>
      </c>
      <c r="E4645" s="24" t="n">
        <v>17990</v>
      </c>
      <c r="F4645" s="25" t="s">
        <v>66</v>
      </c>
      <c r="G4645" s="26" t="n">
        <v>2</v>
      </c>
      <c r="H4645" s="31" t="n">
        <v>4</v>
      </c>
      <c r="I4645" s="31"/>
      <c r="J4645" s="28" t="n">
        <f aca="false">(H4645+I4645)</f>
        <v>4</v>
      </c>
      <c r="K4645" s="31" t="n">
        <v>6</v>
      </c>
      <c r="L4645" s="29" t="n">
        <f aca="false">J4645+K4645</f>
        <v>10</v>
      </c>
      <c r="M4645" s="30"/>
    </row>
    <row r="4646" customFormat="false" ht="10.5" hidden="false" customHeight="true" outlineLevel="0" collapsed="false">
      <c r="A4646" s="1" t="n">
        <f aca="false">A4645+1</f>
        <v>4645</v>
      </c>
      <c r="B4646" s="22" t="s">
        <v>3875</v>
      </c>
      <c r="C4646" s="23" t="s">
        <v>3875</v>
      </c>
      <c r="D4646" s="23" t="s">
        <v>491</v>
      </c>
      <c r="E4646" s="24" t="n">
        <v>21985</v>
      </c>
      <c r="F4646" s="25" t="s">
        <v>15</v>
      </c>
      <c r="G4646" s="26" t="n">
        <v>1</v>
      </c>
      <c r="H4646" s="31" t="n">
        <v>4</v>
      </c>
      <c r="I4646" s="31"/>
      <c r="J4646" s="28" t="n">
        <f aca="false">(H4646+I4646)</f>
        <v>4</v>
      </c>
      <c r="K4646" s="31" t="n">
        <v>3.6</v>
      </c>
      <c r="L4646" s="29" t="n">
        <f aca="false">J4646+K4646</f>
        <v>7.6</v>
      </c>
      <c r="M4646" s="30"/>
    </row>
    <row r="4647" customFormat="false" ht="10.5" hidden="false" customHeight="true" outlineLevel="0" collapsed="false">
      <c r="A4647" s="1" t="n">
        <f aca="false">A4646+1</f>
        <v>4646</v>
      </c>
      <c r="B4647" s="22" t="s">
        <v>3875</v>
      </c>
      <c r="C4647" s="23" t="s">
        <v>3875</v>
      </c>
      <c r="D4647" s="23" t="s">
        <v>2422</v>
      </c>
      <c r="E4647" s="24" t="n">
        <v>21663</v>
      </c>
      <c r="F4647" s="25" t="s">
        <v>25</v>
      </c>
      <c r="G4647" s="26" t="n">
        <v>2</v>
      </c>
      <c r="H4647" s="31" t="n">
        <v>3.5</v>
      </c>
      <c r="I4647" s="31"/>
      <c r="J4647" s="28" t="n">
        <f aca="false">(H4647+I4647)</f>
        <v>3.5</v>
      </c>
      <c r="K4647" s="31" t="n">
        <v>4.8</v>
      </c>
      <c r="L4647" s="29" t="n">
        <f aca="false">J4647+K4647</f>
        <v>8.3</v>
      </c>
      <c r="M4647" s="30"/>
    </row>
    <row r="4648" customFormat="false" ht="10.5" hidden="false" customHeight="true" outlineLevel="0" collapsed="false">
      <c r="A4648" s="1" t="n">
        <f aca="false">A4647+1</f>
        <v>4647</v>
      </c>
      <c r="B4648" s="22" t="s">
        <v>3875</v>
      </c>
      <c r="C4648" s="23" t="s">
        <v>3875</v>
      </c>
      <c r="D4648" s="23" t="s">
        <v>3876</v>
      </c>
      <c r="E4648" s="24" t="n">
        <v>20584</v>
      </c>
      <c r="F4648" s="25" t="s">
        <v>25</v>
      </c>
      <c r="G4648" s="26" t="n">
        <v>2</v>
      </c>
      <c r="H4648" s="31" t="n">
        <v>5</v>
      </c>
      <c r="I4648" s="31" t="n">
        <v>1.5</v>
      </c>
      <c r="J4648" s="28" t="n">
        <f aca="false">(H4648+I4648)</f>
        <v>6.5</v>
      </c>
      <c r="K4648" s="31" t="n">
        <v>7.8</v>
      </c>
      <c r="L4648" s="29" t="n">
        <f aca="false">J4648+K4648</f>
        <v>14.3</v>
      </c>
      <c r="M4648" s="30"/>
    </row>
    <row r="4649" customFormat="false" ht="10.5" hidden="false" customHeight="true" outlineLevel="0" collapsed="false">
      <c r="A4649" s="1" t="n">
        <f aca="false">A4648+1</f>
        <v>4648</v>
      </c>
      <c r="B4649" s="22" t="s">
        <v>3875</v>
      </c>
      <c r="C4649" s="23" t="s">
        <v>3875</v>
      </c>
      <c r="D4649" s="23" t="s">
        <v>769</v>
      </c>
      <c r="E4649" s="24" t="n">
        <v>25980</v>
      </c>
      <c r="F4649" s="25" t="s">
        <v>66</v>
      </c>
      <c r="G4649" s="26" t="n">
        <v>1</v>
      </c>
      <c r="H4649" s="31" t="n">
        <v>4</v>
      </c>
      <c r="I4649" s="31"/>
      <c r="J4649" s="28" t="n">
        <f aca="false">(H4649+I4649)</f>
        <v>4</v>
      </c>
      <c r="K4649" s="31" t="n">
        <v>5.7</v>
      </c>
      <c r="L4649" s="29" t="n">
        <f aca="false">J4649+K4649</f>
        <v>9.7</v>
      </c>
      <c r="M4649" s="30"/>
    </row>
    <row r="4650" customFormat="false" ht="10.5" hidden="false" customHeight="true" outlineLevel="0" collapsed="false">
      <c r="A4650" s="1" t="n">
        <f aca="false">A4649+1</f>
        <v>4649</v>
      </c>
      <c r="B4650" s="22" t="s">
        <v>3877</v>
      </c>
      <c r="C4650" s="23" t="s">
        <v>3877</v>
      </c>
      <c r="D4650" s="23" t="s">
        <v>1053</v>
      </c>
      <c r="E4650" s="24" t="n">
        <v>19541</v>
      </c>
      <c r="F4650" s="25" t="s">
        <v>38</v>
      </c>
      <c r="G4650" s="26" t="n">
        <v>2</v>
      </c>
      <c r="H4650" s="31" t="n">
        <v>4.5</v>
      </c>
      <c r="I4650" s="31"/>
      <c r="J4650" s="28" t="n">
        <f aca="false">(H4650+I4650)</f>
        <v>4.5</v>
      </c>
      <c r="K4650" s="31" t="n">
        <v>6.6</v>
      </c>
      <c r="L4650" s="29" t="n">
        <f aca="false">J4650+K4650</f>
        <v>11.1</v>
      </c>
      <c r="M4650" s="30"/>
    </row>
    <row r="4651" customFormat="false" ht="10.5" hidden="false" customHeight="true" outlineLevel="0" collapsed="false">
      <c r="A4651" s="1" t="n">
        <f aca="false">A4650+1</f>
        <v>4650</v>
      </c>
      <c r="B4651" s="22" t="s">
        <v>3878</v>
      </c>
      <c r="C4651" s="23" t="s">
        <v>3878</v>
      </c>
      <c r="D4651" s="23" t="s">
        <v>35</v>
      </c>
      <c r="E4651" s="24" t="n">
        <v>18041</v>
      </c>
      <c r="F4651" s="25" t="s">
        <v>74</v>
      </c>
      <c r="G4651" s="26" t="n">
        <v>1</v>
      </c>
      <c r="H4651" s="31" t="n">
        <v>4.5</v>
      </c>
      <c r="I4651" s="31"/>
      <c r="J4651" s="28" t="n">
        <f aca="false">(H4651+I4651)</f>
        <v>4.5</v>
      </c>
      <c r="K4651" s="31" t="n">
        <v>6.6</v>
      </c>
      <c r="L4651" s="29" t="n">
        <f aca="false">J4651+K4651</f>
        <v>11.1</v>
      </c>
      <c r="M4651" s="30"/>
    </row>
    <row r="4652" customFormat="false" ht="10.5" hidden="false" customHeight="true" outlineLevel="0" collapsed="false">
      <c r="A4652" s="1" t="n">
        <f aca="false">A4651+1</f>
        <v>4651</v>
      </c>
      <c r="B4652" s="22" t="s">
        <v>3879</v>
      </c>
      <c r="C4652" s="23" t="s">
        <v>3879</v>
      </c>
      <c r="D4652" s="23" t="s">
        <v>2305</v>
      </c>
      <c r="E4652" s="24" t="n">
        <v>24224</v>
      </c>
      <c r="F4652" s="25" t="s">
        <v>66</v>
      </c>
      <c r="G4652" s="26" t="n">
        <v>1</v>
      </c>
      <c r="H4652" s="31" t="n">
        <v>3.5</v>
      </c>
      <c r="I4652" s="31"/>
      <c r="J4652" s="28" t="n">
        <f aca="false">(H4652+I4652)</f>
        <v>3.5</v>
      </c>
      <c r="K4652" s="31" t="n">
        <v>3.8</v>
      </c>
      <c r="L4652" s="29" t="n">
        <f aca="false">J4652+K4652</f>
        <v>7.3</v>
      </c>
      <c r="M4652" s="30"/>
    </row>
    <row r="4653" customFormat="false" ht="10.5" hidden="false" customHeight="true" outlineLevel="0" collapsed="false">
      <c r="A4653" s="1" t="n">
        <f aca="false">A4652+1</f>
        <v>4652</v>
      </c>
      <c r="B4653" s="22" t="s">
        <v>3880</v>
      </c>
      <c r="C4653" s="23" t="s">
        <v>3880</v>
      </c>
      <c r="D4653" s="23" t="s">
        <v>35</v>
      </c>
      <c r="E4653" s="24" t="n">
        <v>24505</v>
      </c>
      <c r="F4653" s="25" t="s">
        <v>25</v>
      </c>
      <c r="G4653" s="26" t="n">
        <v>1</v>
      </c>
      <c r="H4653" s="31" t="n">
        <v>5</v>
      </c>
      <c r="I4653" s="31"/>
      <c r="J4653" s="28" t="n">
        <f aca="false">(H4653+I4653)</f>
        <v>5</v>
      </c>
      <c r="K4653" s="31" t="n">
        <v>5.35</v>
      </c>
      <c r="L4653" s="29" t="n">
        <f aca="false">J4653+K4653</f>
        <v>10.35</v>
      </c>
      <c r="M4653" s="30"/>
    </row>
    <row r="4654" customFormat="false" ht="10.5" hidden="false" customHeight="true" outlineLevel="0" collapsed="false">
      <c r="A4654" s="1" t="n">
        <f aca="false">A4653+1</f>
        <v>4653</v>
      </c>
      <c r="B4654" s="22" t="s">
        <v>3880</v>
      </c>
      <c r="C4654" s="23" t="s">
        <v>3880</v>
      </c>
      <c r="D4654" s="23" t="s">
        <v>3881</v>
      </c>
      <c r="E4654" s="24" t="n">
        <v>23069</v>
      </c>
      <c r="F4654" s="25" t="s">
        <v>25</v>
      </c>
      <c r="G4654" s="26" t="n">
        <v>1</v>
      </c>
      <c r="H4654" s="31" t="n">
        <v>4</v>
      </c>
      <c r="I4654" s="31"/>
      <c r="J4654" s="28" t="n">
        <f aca="false">(H4654+I4654)</f>
        <v>4</v>
      </c>
      <c r="K4654" s="31" t="n">
        <v>6</v>
      </c>
      <c r="L4654" s="29" t="n">
        <f aca="false">J4654+K4654</f>
        <v>10</v>
      </c>
      <c r="M4654" s="30"/>
    </row>
    <row r="4655" customFormat="false" ht="10.5" hidden="false" customHeight="true" outlineLevel="0" collapsed="false">
      <c r="A4655" s="1" t="n">
        <f aca="false">A4654+1</f>
        <v>4654</v>
      </c>
      <c r="B4655" s="22" t="s">
        <v>3882</v>
      </c>
      <c r="C4655" s="23" t="s">
        <v>3882</v>
      </c>
      <c r="D4655" s="23" t="s">
        <v>68</v>
      </c>
      <c r="E4655" s="24" t="n">
        <v>18323</v>
      </c>
      <c r="F4655" s="25" t="s">
        <v>25</v>
      </c>
      <c r="G4655" s="26" t="n">
        <v>1</v>
      </c>
      <c r="H4655" s="31" t="n">
        <v>3</v>
      </c>
      <c r="I4655" s="31"/>
      <c r="J4655" s="28" t="n">
        <f aca="false">(H4655+I4655)</f>
        <v>3</v>
      </c>
      <c r="K4655" s="31" t="n">
        <v>8.45</v>
      </c>
      <c r="L4655" s="29" t="n">
        <f aca="false">J4655+K4655</f>
        <v>11.45</v>
      </c>
      <c r="M4655" s="30"/>
    </row>
    <row r="4656" customFormat="false" ht="10.5" hidden="false" customHeight="true" outlineLevel="0" collapsed="false">
      <c r="A4656" s="1" t="n">
        <f aca="false">A4655+1</f>
        <v>4655</v>
      </c>
      <c r="B4656" s="22" t="s">
        <v>3883</v>
      </c>
      <c r="C4656" s="23" t="s">
        <v>3883</v>
      </c>
      <c r="D4656" s="23" t="s">
        <v>3884</v>
      </c>
      <c r="E4656" s="24" t="n">
        <v>21102</v>
      </c>
      <c r="F4656" s="25" t="s">
        <v>3885</v>
      </c>
      <c r="G4656" s="26" t="n">
        <v>2</v>
      </c>
      <c r="H4656" s="31" t="n">
        <v>3.5</v>
      </c>
      <c r="I4656" s="31"/>
      <c r="J4656" s="28" t="n">
        <f aca="false">(H4656+I4656)</f>
        <v>3.5</v>
      </c>
      <c r="K4656" s="31" t="n">
        <v>7.05</v>
      </c>
      <c r="L4656" s="29" t="n">
        <f aca="false">J4656+K4656</f>
        <v>10.55</v>
      </c>
      <c r="M4656" s="30"/>
    </row>
    <row r="4657" customFormat="false" ht="10.5" hidden="false" customHeight="true" outlineLevel="0" collapsed="false">
      <c r="A4657" s="1" t="n">
        <f aca="false">A4656+1</f>
        <v>4656</v>
      </c>
      <c r="B4657" s="22" t="s">
        <v>3886</v>
      </c>
      <c r="C4657" s="23" t="s">
        <v>3886</v>
      </c>
      <c r="D4657" s="23" t="s">
        <v>366</v>
      </c>
      <c r="E4657" s="24" t="n">
        <v>22754</v>
      </c>
      <c r="F4657" s="25" t="s">
        <v>25</v>
      </c>
      <c r="G4657" s="26" t="n">
        <v>1</v>
      </c>
      <c r="H4657" s="31" t="n">
        <v>5</v>
      </c>
      <c r="I4657" s="31"/>
      <c r="J4657" s="28" t="n">
        <f aca="false">(H4657+I4657)</f>
        <v>5</v>
      </c>
      <c r="K4657" s="31" t="n">
        <v>6.3</v>
      </c>
      <c r="L4657" s="29" t="n">
        <f aca="false">J4657+K4657</f>
        <v>11.3</v>
      </c>
      <c r="M4657" s="30"/>
    </row>
    <row r="4658" customFormat="false" ht="10.5" hidden="false" customHeight="true" outlineLevel="0" collapsed="false">
      <c r="A4658" s="1" t="n">
        <f aca="false">A4657+1</f>
        <v>4657</v>
      </c>
      <c r="B4658" s="22" t="s">
        <v>3886</v>
      </c>
      <c r="C4658" s="23" t="s">
        <v>3886</v>
      </c>
      <c r="D4658" s="23" t="s">
        <v>278</v>
      </c>
      <c r="E4658" s="24" t="n">
        <v>19462</v>
      </c>
      <c r="F4658" s="25" t="s">
        <v>15</v>
      </c>
      <c r="G4658" s="26" t="n">
        <v>1</v>
      </c>
      <c r="H4658" s="31" t="n">
        <v>3.5</v>
      </c>
      <c r="I4658" s="31"/>
      <c r="J4658" s="28" t="n">
        <f aca="false">(H4658+I4658)</f>
        <v>3.5</v>
      </c>
      <c r="K4658" s="31" t="n">
        <v>6</v>
      </c>
      <c r="L4658" s="29" t="n">
        <f aca="false">J4658+K4658</f>
        <v>9.5</v>
      </c>
      <c r="M4658" s="30"/>
    </row>
    <row r="4659" customFormat="false" ht="10.5" hidden="false" customHeight="true" outlineLevel="0" collapsed="false">
      <c r="A4659" s="1" t="n">
        <f aca="false">A4658+1</f>
        <v>4658</v>
      </c>
      <c r="B4659" s="22" t="s">
        <v>3887</v>
      </c>
      <c r="C4659" s="23" t="s">
        <v>3887</v>
      </c>
      <c r="D4659" s="23" t="s">
        <v>3888</v>
      </c>
      <c r="E4659" s="24" t="n">
        <v>18314</v>
      </c>
      <c r="F4659" s="25" t="s">
        <v>38</v>
      </c>
      <c r="G4659" s="26" t="n">
        <v>1</v>
      </c>
      <c r="H4659" s="31" t="n">
        <v>5</v>
      </c>
      <c r="I4659" s="31" t="n">
        <v>1.5</v>
      </c>
      <c r="J4659" s="28" t="n">
        <f aca="false">(H4659+I4659)</f>
        <v>6.5</v>
      </c>
      <c r="K4659" s="31" t="n">
        <v>6</v>
      </c>
      <c r="L4659" s="29" t="n">
        <f aca="false">J4659+K4659</f>
        <v>12.5</v>
      </c>
      <c r="M4659" s="30"/>
    </row>
    <row r="4660" customFormat="false" ht="10.5" hidden="false" customHeight="true" outlineLevel="0" collapsed="false">
      <c r="A4660" s="1" t="n">
        <f aca="false">A4659+1</f>
        <v>4659</v>
      </c>
      <c r="B4660" s="22" t="s">
        <v>3889</v>
      </c>
      <c r="C4660" s="23" t="s">
        <v>3889</v>
      </c>
      <c r="D4660" s="23" t="s">
        <v>773</v>
      </c>
      <c r="E4660" s="24" t="n">
        <v>17846</v>
      </c>
      <c r="F4660" s="25" t="s">
        <v>66</v>
      </c>
      <c r="G4660" s="26" t="n">
        <v>1</v>
      </c>
      <c r="H4660" s="31" t="n">
        <v>5</v>
      </c>
      <c r="I4660" s="31"/>
      <c r="J4660" s="28" t="n">
        <f aca="false">(H4660+I4660)</f>
        <v>5</v>
      </c>
      <c r="K4660" s="31" t="n">
        <v>11</v>
      </c>
      <c r="L4660" s="29" t="n">
        <f aca="false">J4660+K4660</f>
        <v>16</v>
      </c>
      <c r="M4660" s="30"/>
    </row>
    <row r="4661" customFormat="false" ht="10.5" hidden="false" customHeight="true" outlineLevel="0" collapsed="false">
      <c r="A4661" s="1" t="n">
        <f aca="false">A4660+1</f>
        <v>4660</v>
      </c>
      <c r="B4661" s="22" t="s">
        <v>3890</v>
      </c>
      <c r="C4661" s="23" t="s">
        <v>3890</v>
      </c>
      <c r="D4661" s="23" t="s">
        <v>418</v>
      </c>
      <c r="E4661" s="24" t="n">
        <v>18280</v>
      </c>
      <c r="F4661" s="25" t="s">
        <v>66</v>
      </c>
      <c r="G4661" s="26" t="n">
        <v>1</v>
      </c>
      <c r="H4661" s="31" t="n">
        <v>4</v>
      </c>
      <c r="I4661" s="31"/>
      <c r="J4661" s="28" t="n">
        <f aca="false">(H4661+I4661)</f>
        <v>4</v>
      </c>
      <c r="K4661" s="31" t="n">
        <v>6</v>
      </c>
      <c r="L4661" s="29" t="n">
        <f aca="false">J4661+K4661</f>
        <v>10</v>
      </c>
      <c r="M4661" s="30"/>
    </row>
    <row r="4662" customFormat="false" ht="10.5" hidden="false" customHeight="true" outlineLevel="0" collapsed="false">
      <c r="A4662" s="1" t="n">
        <f aca="false">A4661+1</f>
        <v>4661</v>
      </c>
      <c r="B4662" s="22" t="s">
        <v>3891</v>
      </c>
      <c r="C4662" s="23" t="s">
        <v>3891</v>
      </c>
      <c r="D4662" s="23" t="s">
        <v>959</v>
      </c>
      <c r="E4662" s="24" t="n">
        <v>21275</v>
      </c>
      <c r="F4662" s="25" t="s">
        <v>15</v>
      </c>
      <c r="G4662" s="26" t="n">
        <v>1</v>
      </c>
      <c r="H4662" s="31" t="n">
        <v>5</v>
      </c>
      <c r="I4662" s="31"/>
      <c r="J4662" s="28" t="n">
        <f aca="false">(H4662+I4662)</f>
        <v>5</v>
      </c>
      <c r="K4662" s="31" t="n">
        <v>3.35</v>
      </c>
      <c r="L4662" s="29" t="n">
        <f aca="false">J4662+K4662</f>
        <v>8.35</v>
      </c>
      <c r="M4662" s="30"/>
    </row>
    <row r="4663" customFormat="false" ht="10.5" hidden="false" customHeight="true" outlineLevel="0" collapsed="false">
      <c r="A4663" s="1" t="n">
        <f aca="false">A4662+1</f>
        <v>4662</v>
      </c>
      <c r="B4663" s="22" t="s">
        <v>3892</v>
      </c>
      <c r="C4663" s="23" t="s">
        <v>3892</v>
      </c>
      <c r="D4663" s="23" t="s">
        <v>334</v>
      </c>
      <c r="E4663" s="24" t="n">
        <v>17024</v>
      </c>
      <c r="F4663" s="25" t="s">
        <v>22</v>
      </c>
      <c r="G4663" s="26" t="n">
        <v>1</v>
      </c>
      <c r="H4663" s="31" t="n">
        <v>4</v>
      </c>
      <c r="I4663" s="31"/>
      <c r="J4663" s="28" t="n">
        <f aca="false">(H4663+I4663)</f>
        <v>4</v>
      </c>
      <c r="K4663" s="31" t="n">
        <v>7.65</v>
      </c>
      <c r="L4663" s="29" t="n">
        <f aca="false">J4663+K4663</f>
        <v>11.65</v>
      </c>
      <c r="M4663" s="30"/>
    </row>
    <row r="4664" customFormat="false" ht="10.5" hidden="false" customHeight="true" outlineLevel="0" collapsed="false">
      <c r="A4664" s="1" t="n">
        <f aca="false">A4663+1</f>
        <v>4663</v>
      </c>
      <c r="B4664" s="22" t="s">
        <v>3892</v>
      </c>
      <c r="C4664" s="23" t="s">
        <v>3892</v>
      </c>
      <c r="D4664" s="23" t="s">
        <v>3893</v>
      </c>
      <c r="E4664" s="24" t="n">
        <v>18611</v>
      </c>
      <c r="F4664" s="25" t="s">
        <v>22</v>
      </c>
      <c r="G4664" s="26" t="n">
        <v>1</v>
      </c>
      <c r="H4664" s="31" t="n">
        <v>5</v>
      </c>
      <c r="I4664" s="31"/>
      <c r="J4664" s="28" t="n">
        <f aca="false">(H4664+I4664)</f>
        <v>5</v>
      </c>
      <c r="K4664" s="31" t="n">
        <v>6.15</v>
      </c>
      <c r="L4664" s="29" t="n">
        <f aca="false">J4664+K4664</f>
        <v>11.15</v>
      </c>
      <c r="M4664" s="30"/>
    </row>
    <row r="4665" customFormat="false" ht="10.5" hidden="false" customHeight="true" outlineLevel="0" collapsed="false">
      <c r="A4665" s="1" t="n">
        <f aca="false">A4664+1</f>
        <v>4664</v>
      </c>
      <c r="B4665" s="22" t="s">
        <v>3894</v>
      </c>
      <c r="C4665" s="23" t="s">
        <v>3894</v>
      </c>
      <c r="D4665" s="23" t="s">
        <v>14</v>
      </c>
      <c r="E4665" s="24" t="n">
        <v>25294</v>
      </c>
      <c r="F4665" s="25" t="s">
        <v>15</v>
      </c>
      <c r="G4665" s="26" t="n">
        <v>1</v>
      </c>
      <c r="H4665" s="31" t="n">
        <v>5</v>
      </c>
      <c r="I4665" s="31"/>
      <c r="J4665" s="28" t="n">
        <f aca="false">(H4665+I4665)</f>
        <v>5</v>
      </c>
      <c r="K4665" s="31" t="n">
        <v>5.35</v>
      </c>
      <c r="L4665" s="29" t="n">
        <f aca="false">J4665+K4665</f>
        <v>10.35</v>
      </c>
      <c r="M4665" s="30"/>
    </row>
    <row r="4666" customFormat="false" ht="10.5" hidden="false" customHeight="true" outlineLevel="0" collapsed="false">
      <c r="A4666" s="1" t="n">
        <f aca="false">A4665+1</f>
        <v>4665</v>
      </c>
      <c r="B4666" s="22" t="s">
        <v>3895</v>
      </c>
      <c r="C4666" s="23" t="s">
        <v>3895</v>
      </c>
      <c r="D4666" s="23" t="s">
        <v>444</v>
      </c>
      <c r="E4666" s="24" t="n">
        <v>17580</v>
      </c>
      <c r="F4666" s="25" t="s">
        <v>25</v>
      </c>
      <c r="G4666" s="26" t="n">
        <v>2</v>
      </c>
      <c r="H4666" s="31" t="n">
        <v>2.5</v>
      </c>
      <c r="I4666" s="31"/>
      <c r="J4666" s="28" t="n">
        <f aca="false">(H4666+I4666)</f>
        <v>2.5</v>
      </c>
      <c r="K4666" s="31" t="n">
        <v>11</v>
      </c>
      <c r="L4666" s="29" t="n">
        <f aca="false">J4666+K4666</f>
        <v>13.5</v>
      </c>
      <c r="M4666" s="30"/>
    </row>
    <row r="4667" customFormat="false" ht="10.5" hidden="false" customHeight="true" outlineLevel="0" collapsed="false">
      <c r="A4667" s="1" t="n">
        <f aca="false">A4666+1</f>
        <v>4666</v>
      </c>
      <c r="B4667" s="22" t="s">
        <v>3896</v>
      </c>
      <c r="C4667" s="23" t="s">
        <v>3896</v>
      </c>
      <c r="D4667" s="23" t="s">
        <v>3897</v>
      </c>
      <c r="E4667" s="24" t="n">
        <v>24328</v>
      </c>
      <c r="F4667" s="25" t="s">
        <v>15</v>
      </c>
      <c r="G4667" s="26" t="n">
        <v>1</v>
      </c>
      <c r="H4667" s="31" t="n">
        <v>3.5</v>
      </c>
      <c r="I4667" s="31"/>
      <c r="J4667" s="28" t="n">
        <f aca="false">(H4667+I4667)</f>
        <v>3.5</v>
      </c>
      <c r="K4667" s="31" t="n">
        <v>5.35</v>
      </c>
      <c r="L4667" s="29" t="n">
        <f aca="false">J4667+K4667</f>
        <v>8.85</v>
      </c>
      <c r="M4667" s="30"/>
    </row>
    <row r="4668" customFormat="false" ht="10.5" hidden="false" customHeight="true" outlineLevel="0" collapsed="false">
      <c r="A4668" s="1" t="n">
        <f aca="false">A4667+1</f>
        <v>4667</v>
      </c>
      <c r="B4668" s="22" t="s">
        <v>3896</v>
      </c>
      <c r="C4668" s="23" t="s">
        <v>3896</v>
      </c>
      <c r="D4668" s="23" t="s">
        <v>33</v>
      </c>
      <c r="E4668" s="24" t="n">
        <v>18463</v>
      </c>
      <c r="F4668" s="25" t="s">
        <v>15</v>
      </c>
      <c r="G4668" s="26" t="n">
        <v>2</v>
      </c>
      <c r="H4668" s="31" t="n">
        <v>2.5</v>
      </c>
      <c r="I4668" s="31"/>
      <c r="J4668" s="28" t="n">
        <f aca="false">(H4668+I4668)</f>
        <v>2.5</v>
      </c>
      <c r="K4668" s="31" t="n">
        <v>6.8</v>
      </c>
      <c r="L4668" s="29" t="n">
        <f aca="false">J4668+K4668</f>
        <v>9.3</v>
      </c>
      <c r="M4668" s="30"/>
    </row>
    <row r="4669" customFormat="false" ht="10.5" hidden="false" customHeight="true" outlineLevel="0" collapsed="false">
      <c r="A4669" s="1" t="n">
        <f aca="false">A4668+1</f>
        <v>4668</v>
      </c>
      <c r="B4669" s="22" t="s">
        <v>2233</v>
      </c>
      <c r="C4669" s="23" t="s">
        <v>2233</v>
      </c>
      <c r="D4669" s="23" t="s">
        <v>226</v>
      </c>
      <c r="E4669" s="24" t="n">
        <v>24175</v>
      </c>
      <c r="F4669" s="25" t="s">
        <v>25</v>
      </c>
      <c r="G4669" s="26" t="n">
        <v>1</v>
      </c>
      <c r="H4669" s="31" t="n">
        <v>3</v>
      </c>
      <c r="I4669" s="31"/>
      <c r="J4669" s="28" t="n">
        <f aca="false">(H4669+I4669)</f>
        <v>3</v>
      </c>
      <c r="K4669" s="31" t="n">
        <v>4.4</v>
      </c>
      <c r="L4669" s="29" t="n">
        <f aca="false">J4669+K4669</f>
        <v>7.4</v>
      </c>
      <c r="M4669" s="30"/>
    </row>
    <row r="4670" customFormat="false" ht="10.5" hidden="false" customHeight="true" outlineLevel="0" collapsed="false">
      <c r="A4670" s="1" t="n">
        <f aca="false">A4669+1</f>
        <v>4669</v>
      </c>
      <c r="B4670" s="22" t="s">
        <v>2233</v>
      </c>
      <c r="C4670" s="23" t="s">
        <v>2233</v>
      </c>
      <c r="D4670" s="23" t="s">
        <v>14</v>
      </c>
      <c r="E4670" s="24" t="n">
        <v>18687</v>
      </c>
      <c r="F4670" s="25" t="s">
        <v>15</v>
      </c>
      <c r="G4670" s="26" t="n">
        <v>2</v>
      </c>
      <c r="H4670" s="31" t="n">
        <v>3</v>
      </c>
      <c r="I4670" s="31" t="n">
        <v>2</v>
      </c>
      <c r="J4670" s="28" t="n">
        <f aca="false">(H4670+I4670)</f>
        <v>5</v>
      </c>
      <c r="K4670" s="31" t="n">
        <v>8.6</v>
      </c>
      <c r="L4670" s="29" t="n">
        <f aca="false">J4670+K4670</f>
        <v>13.6</v>
      </c>
      <c r="M4670" s="30"/>
    </row>
    <row r="4671" customFormat="false" ht="10.5" hidden="false" customHeight="true" outlineLevel="0" collapsed="false">
      <c r="A4671" s="1" t="n">
        <f aca="false">A4670+1</f>
        <v>4670</v>
      </c>
      <c r="B4671" s="22" t="s">
        <v>3898</v>
      </c>
      <c r="C4671" s="23" t="s">
        <v>3898</v>
      </c>
      <c r="D4671" s="23" t="s">
        <v>3899</v>
      </c>
      <c r="E4671" s="24" t="n">
        <v>21882</v>
      </c>
      <c r="F4671" s="25" t="s">
        <v>15</v>
      </c>
      <c r="G4671" s="26" t="n">
        <v>1</v>
      </c>
      <c r="H4671" s="31" t="n">
        <v>5</v>
      </c>
      <c r="I4671" s="31" t="n">
        <v>1.5</v>
      </c>
      <c r="J4671" s="28" t="n">
        <f aca="false">(H4671+I4671)</f>
        <v>6.5</v>
      </c>
      <c r="K4671" s="31" t="n">
        <v>6.4</v>
      </c>
      <c r="L4671" s="29" t="n">
        <f aca="false">J4671+K4671</f>
        <v>12.9</v>
      </c>
      <c r="M4671" s="30"/>
    </row>
    <row r="4672" customFormat="false" ht="10.5" hidden="false" customHeight="true" outlineLevel="0" collapsed="false">
      <c r="A4672" s="1" t="n">
        <f aca="false">A4671+1</f>
        <v>4671</v>
      </c>
      <c r="B4672" s="22" t="s">
        <v>3898</v>
      </c>
      <c r="C4672" s="23" t="s">
        <v>3898</v>
      </c>
      <c r="D4672" s="23" t="s">
        <v>397</v>
      </c>
      <c r="E4672" s="24" t="n">
        <v>23268</v>
      </c>
      <c r="F4672" s="25" t="s">
        <v>25</v>
      </c>
      <c r="G4672" s="26" t="n">
        <v>1</v>
      </c>
      <c r="H4672" s="31" t="n">
        <v>4</v>
      </c>
      <c r="I4672" s="31"/>
      <c r="J4672" s="28" t="n">
        <f aca="false">(H4672+I4672)</f>
        <v>4</v>
      </c>
      <c r="K4672" s="31" t="n">
        <v>7.05</v>
      </c>
      <c r="L4672" s="29" t="n">
        <f aca="false">J4672+K4672</f>
        <v>11.05</v>
      </c>
      <c r="M4672" s="30"/>
    </row>
    <row r="4673" customFormat="false" ht="10.5" hidden="false" customHeight="true" outlineLevel="0" collapsed="false">
      <c r="A4673" s="1" t="n">
        <f aca="false">A4672+1</f>
        <v>4672</v>
      </c>
      <c r="B4673" s="22" t="s">
        <v>3898</v>
      </c>
      <c r="C4673" s="23" t="s">
        <v>3898</v>
      </c>
      <c r="D4673" s="23" t="s">
        <v>54</v>
      </c>
      <c r="E4673" s="24" t="n">
        <v>25357</v>
      </c>
      <c r="F4673" s="25" t="s">
        <v>350</v>
      </c>
      <c r="G4673" s="26" t="n">
        <v>1</v>
      </c>
      <c r="H4673" s="31" t="n">
        <v>2.5</v>
      </c>
      <c r="I4673" s="31"/>
      <c r="J4673" s="28" t="n">
        <f aca="false">(H4673+I4673)</f>
        <v>2.5</v>
      </c>
      <c r="K4673" s="31" t="n">
        <v>3.6</v>
      </c>
      <c r="L4673" s="29" t="n">
        <f aca="false">J4673+K4673</f>
        <v>6.1</v>
      </c>
      <c r="M4673" s="30"/>
    </row>
    <row r="4674" customFormat="false" ht="10.5" hidden="false" customHeight="true" outlineLevel="0" collapsed="false">
      <c r="A4674" s="1" t="n">
        <f aca="false">A4673+1</f>
        <v>4673</v>
      </c>
      <c r="B4674" s="22" t="s">
        <v>3898</v>
      </c>
      <c r="C4674" s="23" t="s">
        <v>3898</v>
      </c>
      <c r="D4674" s="23" t="s">
        <v>3900</v>
      </c>
      <c r="E4674" s="24" t="n">
        <v>17362</v>
      </c>
      <c r="F4674" s="25" t="s">
        <v>3901</v>
      </c>
      <c r="G4674" s="26" t="n">
        <v>2</v>
      </c>
      <c r="H4674" s="31" t="n">
        <v>1.5</v>
      </c>
      <c r="I4674" s="31"/>
      <c r="J4674" s="28" t="n">
        <f aca="false">(H4674+I4674)</f>
        <v>1.5</v>
      </c>
      <c r="K4674" s="31" t="n">
        <v>6.7</v>
      </c>
      <c r="L4674" s="29" t="n">
        <f aca="false">J4674+K4674</f>
        <v>8.2</v>
      </c>
      <c r="M4674" s="30"/>
    </row>
    <row r="4675" customFormat="false" ht="10.5" hidden="false" customHeight="true" outlineLevel="0" collapsed="false">
      <c r="A4675" s="1" t="n">
        <f aca="false">A4674+1</f>
        <v>4674</v>
      </c>
      <c r="B4675" s="22" t="s">
        <v>3898</v>
      </c>
      <c r="C4675" s="23" t="s">
        <v>3898</v>
      </c>
      <c r="D4675" s="23" t="s">
        <v>127</v>
      </c>
      <c r="E4675" s="24" t="n">
        <v>21859</v>
      </c>
      <c r="F4675" s="25" t="s">
        <v>38</v>
      </c>
      <c r="G4675" s="26" t="n">
        <v>1</v>
      </c>
      <c r="H4675" s="31" t="n">
        <v>4.5</v>
      </c>
      <c r="I4675" s="31"/>
      <c r="J4675" s="28" t="n">
        <f aca="false">(H4675+I4675)</f>
        <v>4.5</v>
      </c>
      <c r="K4675" s="31" t="n">
        <v>6</v>
      </c>
      <c r="L4675" s="29" t="n">
        <f aca="false">J4675+K4675</f>
        <v>10.5</v>
      </c>
      <c r="M4675" s="30"/>
    </row>
    <row r="4676" customFormat="false" ht="10.5" hidden="false" customHeight="true" outlineLevel="0" collapsed="false">
      <c r="A4676" s="1" t="n">
        <f aca="false">A4675+1</f>
        <v>4675</v>
      </c>
      <c r="B4676" s="22" t="s">
        <v>3902</v>
      </c>
      <c r="C4676" s="23" t="s">
        <v>3902</v>
      </c>
      <c r="D4676" s="23" t="s">
        <v>3903</v>
      </c>
      <c r="E4676" s="24" t="n">
        <v>18401</v>
      </c>
      <c r="F4676" s="25" t="s">
        <v>25</v>
      </c>
      <c r="G4676" s="26" t="n">
        <v>2</v>
      </c>
      <c r="H4676" s="31" t="n">
        <v>4</v>
      </c>
      <c r="I4676" s="31"/>
      <c r="J4676" s="28" t="n">
        <f aca="false">(H4676+I4676)</f>
        <v>4</v>
      </c>
      <c r="K4676" s="31" t="n">
        <v>7.6</v>
      </c>
      <c r="L4676" s="29" t="n">
        <f aca="false">J4676+K4676</f>
        <v>11.6</v>
      </c>
      <c r="M4676" s="30"/>
    </row>
    <row r="4677" customFormat="false" ht="10.5" hidden="false" customHeight="true" outlineLevel="0" collapsed="false">
      <c r="A4677" s="1" t="n">
        <f aca="false">A4676+1</f>
        <v>4676</v>
      </c>
      <c r="B4677" s="22" t="s">
        <v>3902</v>
      </c>
      <c r="C4677" s="23" t="s">
        <v>3902</v>
      </c>
      <c r="D4677" s="23" t="s">
        <v>420</v>
      </c>
      <c r="E4677" s="24" t="n">
        <v>18310</v>
      </c>
      <c r="F4677" s="25" t="s">
        <v>15</v>
      </c>
      <c r="G4677" s="26" t="n">
        <v>1</v>
      </c>
      <c r="H4677" s="31" t="n">
        <v>5</v>
      </c>
      <c r="I4677" s="31" t="n">
        <v>2</v>
      </c>
      <c r="J4677" s="28" t="n">
        <f aca="false">(H4677+I4677)</f>
        <v>7</v>
      </c>
      <c r="K4677" s="31" t="n">
        <v>8.25</v>
      </c>
      <c r="L4677" s="29" t="n">
        <f aca="false">J4677+K4677</f>
        <v>15.25</v>
      </c>
      <c r="M4677" s="30"/>
    </row>
    <row r="4678" customFormat="false" ht="10.5" hidden="false" customHeight="true" outlineLevel="0" collapsed="false">
      <c r="A4678" s="1" t="n">
        <f aca="false">A4677+1</f>
        <v>4677</v>
      </c>
      <c r="B4678" s="22" t="s">
        <v>3904</v>
      </c>
      <c r="C4678" s="23" t="s">
        <v>3904</v>
      </c>
      <c r="D4678" s="23" t="s">
        <v>68</v>
      </c>
      <c r="E4678" s="24" t="n">
        <v>18374</v>
      </c>
      <c r="F4678" s="25" t="s">
        <v>106</v>
      </c>
      <c r="G4678" s="26" t="n">
        <v>2</v>
      </c>
      <c r="H4678" s="31" t="n">
        <v>5</v>
      </c>
      <c r="I4678" s="31" t="n">
        <v>3</v>
      </c>
      <c r="J4678" s="28" t="n">
        <f aca="false">(H4678+I4678)</f>
        <v>8</v>
      </c>
      <c r="K4678" s="31" t="n">
        <v>6</v>
      </c>
      <c r="L4678" s="29" t="n">
        <f aca="false">J4678+K4678</f>
        <v>14</v>
      </c>
      <c r="M4678" s="30"/>
    </row>
    <row r="4679" customFormat="false" ht="10.5" hidden="false" customHeight="true" outlineLevel="0" collapsed="false">
      <c r="A4679" s="1" t="n">
        <f aca="false">A4678+1</f>
        <v>4678</v>
      </c>
      <c r="B4679" s="22" t="s">
        <v>3904</v>
      </c>
      <c r="C4679" s="23" t="s">
        <v>3904</v>
      </c>
      <c r="D4679" s="23" t="s">
        <v>259</v>
      </c>
      <c r="E4679" s="24" t="n">
        <v>19483</v>
      </c>
      <c r="F4679" s="25" t="s">
        <v>15</v>
      </c>
      <c r="G4679" s="26" t="n">
        <v>2</v>
      </c>
      <c r="H4679" s="31" t="n">
        <v>3</v>
      </c>
      <c r="I4679" s="31"/>
      <c r="J4679" s="28" t="n">
        <f aca="false">(H4679+I4679)</f>
        <v>3</v>
      </c>
      <c r="K4679" s="31" t="n">
        <v>5.3</v>
      </c>
      <c r="L4679" s="29" t="n">
        <f aca="false">J4679+K4679</f>
        <v>8.3</v>
      </c>
      <c r="M4679" s="30"/>
    </row>
    <row r="4680" customFormat="false" ht="10.5" hidden="false" customHeight="true" outlineLevel="0" collapsed="false">
      <c r="A4680" s="1" t="n">
        <f aca="false">A4679+1</f>
        <v>4679</v>
      </c>
      <c r="B4680" s="22" t="s">
        <v>3904</v>
      </c>
      <c r="C4680" s="23" t="s">
        <v>3904</v>
      </c>
      <c r="D4680" s="23" t="s">
        <v>80</v>
      </c>
      <c r="E4680" s="24" t="n">
        <v>22815</v>
      </c>
      <c r="F4680" s="25" t="s">
        <v>38</v>
      </c>
      <c r="G4680" s="26" t="n">
        <v>1</v>
      </c>
      <c r="H4680" s="31" t="n">
        <v>4</v>
      </c>
      <c r="I4680" s="31" t="n">
        <v>2</v>
      </c>
      <c r="J4680" s="28" t="n">
        <f aca="false">(H4680+I4680)</f>
        <v>6</v>
      </c>
      <c r="K4680" s="31" t="n">
        <v>5</v>
      </c>
      <c r="L4680" s="29" t="n">
        <f aca="false">J4680+K4680</f>
        <v>11</v>
      </c>
      <c r="M4680" s="30"/>
    </row>
    <row r="4681" customFormat="false" ht="10.5" hidden="false" customHeight="true" outlineLevel="0" collapsed="false">
      <c r="A4681" s="1" t="n">
        <f aca="false">A4680+1</f>
        <v>4680</v>
      </c>
      <c r="B4681" s="22" t="s">
        <v>3904</v>
      </c>
      <c r="C4681" s="23" t="s">
        <v>3904</v>
      </c>
      <c r="D4681" s="23" t="s">
        <v>77</v>
      </c>
      <c r="E4681" s="24" t="n">
        <v>19389</v>
      </c>
      <c r="F4681" s="25" t="s">
        <v>66</v>
      </c>
      <c r="G4681" s="26" t="n">
        <v>2</v>
      </c>
      <c r="H4681" s="31" t="n">
        <v>4.5</v>
      </c>
      <c r="I4681" s="31"/>
      <c r="J4681" s="28" t="n">
        <f aca="false">(H4681+I4681)</f>
        <v>4.5</v>
      </c>
      <c r="K4681" s="31" t="n">
        <v>6</v>
      </c>
      <c r="L4681" s="29" t="n">
        <f aca="false">J4681+K4681</f>
        <v>10.5</v>
      </c>
      <c r="M4681" s="30"/>
    </row>
    <row r="4682" customFormat="false" ht="10.5" hidden="false" customHeight="true" outlineLevel="0" collapsed="false">
      <c r="A4682" s="1" t="n">
        <f aca="false">A4681+1</f>
        <v>4681</v>
      </c>
      <c r="B4682" s="22" t="s">
        <v>3904</v>
      </c>
      <c r="C4682" s="23" t="s">
        <v>3904</v>
      </c>
      <c r="D4682" s="23" t="s">
        <v>223</v>
      </c>
      <c r="E4682" s="24" t="n">
        <v>15097</v>
      </c>
      <c r="F4682" s="25" t="s">
        <v>25</v>
      </c>
      <c r="G4682" s="26" t="n">
        <v>1</v>
      </c>
      <c r="H4682" s="31" t="n">
        <v>2</v>
      </c>
      <c r="I4682" s="31"/>
      <c r="J4682" s="28" t="n">
        <f aca="false">(H4682+I4682)</f>
        <v>2</v>
      </c>
      <c r="K4682" s="31" t="n">
        <v>11</v>
      </c>
      <c r="L4682" s="29" t="n">
        <f aca="false">J4682+K4682</f>
        <v>13</v>
      </c>
      <c r="M4682" s="30"/>
    </row>
    <row r="4683" customFormat="false" ht="10.5" hidden="false" customHeight="true" outlineLevel="0" collapsed="false">
      <c r="A4683" s="1" t="n">
        <f aca="false">A4682+1</f>
        <v>4682</v>
      </c>
      <c r="B4683" s="22" t="s">
        <v>3904</v>
      </c>
      <c r="C4683" s="23" t="s">
        <v>3904</v>
      </c>
      <c r="D4683" s="23" t="s">
        <v>266</v>
      </c>
      <c r="E4683" s="24" t="n">
        <v>21051</v>
      </c>
      <c r="F4683" s="25" t="s">
        <v>38</v>
      </c>
      <c r="G4683" s="26" t="n">
        <v>2</v>
      </c>
      <c r="H4683" s="31" t="n">
        <v>4</v>
      </c>
      <c r="I4683" s="31"/>
      <c r="J4683" s="28" t="n">
        <f aca="false">(H4683+I4683)</f>
        <v>4</v>
      </c>
      <c r="K4683" s="31" t="n">
        <v>9.85</v>
      </c>
      <c r="L4683" s="29" t="n">
        <f aca="false">J4683+K4683</f>
        <v>13.85</v>
      </c>
      <c r="M4683" s="30"/>
    </row>
    <row r="4684" customFormat="false" ht="10.5" hidden="false" customHeight="true" outlineLevel="0" collapsed="false">
      <c r="A4684" s="1" t="n">
        <f aca="false">A4683+1</f>
        <v>4683</v>
      </c>
      <c r="B4684" s="22" t="s">
        <v>3904</v>
      </c>
      <c r="C4684" s="23" t="s">
        <v>3904</v>
      </c>
      <c r="D4684" s="23" t="s">
        <v>511</v>
      </c>
      <c r="E4684" s="24" t="n">
        <v>24673</v>
      </c>
      <c r="F4684" s="25" t="s">
        <v>25</v>
      </c>
      <c r="G4684" s="26" t="n">
        <v>1</v>
      </c>
      <c r="H4684" s="31" t="n">
        <v>5</v>
      </c>
      <c r="I4684" s="31"/>
      <c r="J4684" s="28" t="n">
        <f aca="false">(H4684+I4684)</f>
        <v>5</v>
      </c>
      <c r="K4684" s="31" t="n">
        <v>5.2</v>
      </c>
      <c r="L4684" s="29" t="n">
        <f aca="false">J4684+K4684</f>
        <v>10.2</v>
      </c>
      <c r="M4684" s="30"/>
    </row>
    <row r="4685" customFormat="false" ht="10.5" hidden="false" customHeight="true" outlineLevel="0" collapsed="false">
      <c r="A4685" s="1" t="n">
        <f aca="false">A4684+1</f>
        <v>4684</v>
      </c>
      <c r="B4685" s="22" t="s">
        <v>3905</v>
      </c>
      <c r="C4685" s="23" t="s">
        <v>3905</v>
      </c>
      <c r="D4685" s="23" t="s">
        <v>955</v>
      </c>
      <c r="E4685" s="24" t="n">
        <v>19207</v>
      </c>
      <c r="F4685" s="25" t="s">
        <v>15</v>
      </c>
      <c r="G4685" s="26" t="n">
        <v>1</v>
      </c>
      <c r="H4685" s="31" t="n">
        <v>3.5</v>
      </c>
      <c r="I4685" s="31"/>
      <c r="J4685" s="28" t="n">
        <f aca="false">(H4685+I4685)</f>
        <v>3.5</v>
      </c>
      <c r="K4685" s="31" t="n">
        <v>6.75</v>
      </c>
      <c r="L4685" s="29" t="n">
        <f aca="false">J4685+K4685</f>
        <v>10.25</v>
      </c>
      <c r="M4685" s="30"/>
    </row>
    <row r="4686" customFormat="false" ht="10.5" hidden="false" customHeight="true" outlineLevel="0" collapsed="false">
      <c r="A4686" s="1" t="n">
        <f aca="false">A4685+1</f>
        <v>4685</v>
      </c>
      <c r="B4686" s="22" t="s">
        <v>3906</v>
      </c>
      <c r="C4686" s="23" t="s">
        <v>3906</v>
      </c>
      <c r="D4686" s="23" t="s">
        <v>562</v>
      </c>
      <c r="E4686" s="24" t="n">
        <v>22181</v>
      </c>
      <c r="F4686" s="25" t="s">
        <v>15</v>
      </c>
      <c r="G4686" s="26" t="n">
        <v>1</v>
      </c>
      <c r="H4686" s="31" t="n">
        <v>5</v>
      </c>
      <c r="I4686" s="31"/>
      <c r="J4686" s="28" t="n">
        <f aca="false">(H4686+I4686)</f>
        <v>5</v>
      </c>
      <c r="K4686" s="31" t="n">
        <v>6</v>
      </c>
      <c r="L4686" s="29" t="n">
        <f aca="false">J4686+K4686</f>
        <v>11</v>
      </c>
      <c r="M4686" s="30"/>
    </row>
    <row r="4687" customFormat="false" ht="10.5" hidden="false" customHeight="true" outlineLevel="0" collapsed="false">
      <c r="A4687" s="1" t="n">
        <f aca="false">A4686+1</f>
        <v>4686</v>
      </c>
      <c r="B4687" s="22" t="s">
        <v>3906</v>
      </c>
      <c r="C4687" s="23" t="s">
        <v>3906</v>
      </c>
      <c r="D4687" s="23" t="s">
        <v>3907</v>
      </c>
      <c r="E4687" s="24" t="n">
        <v>17542</v>
      </c>
      <c r="F4687" s="25" t="s">
        <v>38</v>
      </c>
      <c r="G4687" s="26" t="n">
        <v>1</v>
      </c>
      <c r="H4687" s="31" t="n">
        <v>4</v>
      </c>
      <c r="I4687" s="31"/>
      <c r="J4687" s="28" t="n">
        <f aca="false">(H4687+I4687)</f>
        <v>4</v>
      </c>
      <c r="K4687" s="31" t="n">
        <v>8.45</v>
      </c>
      <c r="L4687" s="29" t="n">
        <f aca="false">J4687+K4687</f>
        <v>12.45</v>
      </c>
      <c r="M4687" s="30"/>
    </row>
    <row r="4688" customFormat="false" ht="10.5" hidden="false" customHeight="true" outlineLevel="0" collapsed="false">
      <c r="A4688" s="1" t="n">
        <f aca="false">A4687+1</f>
        <v>4687</v>
      </c>
      <c r="B4688" s="22" t="s">
        <v>3906</v>
      </c>
      <c r="C4688" s="23" t="s">
        <v>3906</v>
      </c>
      <c r="D4688" s="23" t="s">
        <v>231</v>
      </c>
      <c r="E4688" s="24" t="n">
        <v>20069</v>
      </c>
      <c r="F4688" s="25" t="s">
        <v>15</v>
      </c>
      <c r="G4688" s="26" t="n">
        <v>2</v>
      </c>
      <c r="H4688" s="31" t="n">
        <v>4.5</v>
      </c>
      <c r="I4688" s="31"/>
      <c r="J4688" s="28" t="n">
        <f aca="false">(H4688+I4688)</f>
        <v>4.5</v>
      </c>
      <c r="K4688" s="31" t="n">
        <v>6</v>
      </c>
      <c r="L4688" s="29" t="n">
        <f aca="false">J4688+K4688</f>
        <v>10.5</v>
      </c>
      <c r="M4688" s="30"/>
    </row>
    <row r="4689" customFormat="false" ht="10.5" hidden="false" customHeight="true" outlineLevel="0" collapsed="false">
      <c r="A4689" s="1" t="n">
        <f aca="false">A4688+1</f>
        <v>4688</v>
      </c>
      <c r="B4689" s="22" t="s">
        <v>3906</v>
      </c>
      <c r="C4689" s="23" t="s">
        <v>3906</v>
      </c>
      <c r="D4689" s="23" t="s">
        <v>107</v>
      </c>
      <c r="E4689" s="24" t="n">
        <v>23168</v>
      </c>
      <c r="F4689" s="25" t="s">
        <v>25</v>
      </c>
      <c r="G4689" s="26" t="n">
        <v>2</v>
      </c>
      <c r="H4689" s="31" t="n">
        <v>5</v>
      </c>
      <c r="I4689" s="31" t="n">
        <v>1.5</v>
      </c>
      <c r="J4689" s="28" t="n">
        <f aca="false">(H4689+I4689)</f>
        <v>6.5</v>
      </c>
      <c r="K4689" s="31" t="n">
        <v>6</v>
      </c>
      <c r="L4689" s="29" t="n">
        <f aca="false">J4689+K4689</f>
        <v>12.5</v>
      </c>
      <c r="M4689" s="30"/>
    </row>
    <row r="4690" customFormat="false" ht="10.5" hidden="false" customHeight="true" outlineLevel="0" collapsed="false">
      <c r="A4690" s="1" t="n">
        <f aca="false">A4689+1</f>
        <v>4689</v>
      </c>
      <c r="B4690" s="22" t="s">
        <v>3908</v>
      </c>
      <c r="C4690" s="23" t="s">
        <v>3908</v>
      </c>
      <c r="D4690" s="23" t="s">
        <v>3909</v>
      </c>
      <c r="E4690" s="24" t="n">
        <v>21041</v>
      </c>
      <c r="F4690" s="25" t="s">
        <v>25</v>
      </c>
      <c r="G4690" s="26" t="n">
        <v>1</v>
      </c>
      <c r="H4690" s="31" t="n">
        <v>5</v>
      </c>
      <c r="I4690" s="31"/>
      <c r="J4690" s="28" t="n">
        <f aca="false">(H4690+I4690)</f>
        <v>5</v>
      </c>
      <c r="K4690" s="31" t="n">
        <v>7.6</v>
      </c>
      <c r="L4690" s="29" t="n">
        <f aca="false">J4690+K4690</f>
        <v>12.6</v>
      </c>
      <c r="M4690" s="30"/>
    </row>
    <row r="4691" customFormat="false" ht="10.5" hidden="false" customHeight="true" outlineLevel="0" collapsed="false">
      <c r="A4691" s="1" t="n">
        <f aca="false">A4690+1</f>
        <v>4690</v>
      </c>
      <c r="B4691" s="22" t="s">
        <v>3908</v>
      </c>
      <c r="C4691" s="23" t="s">
        <v>3908</v>
      </c>
      <c r="D4691" s="23" t="s">
        <v>3910</v>
      </c>
      <c r="E4691" s="24" t="n">
        <v>23398</v>
      </c>
      <c r="F4691" s="25" t="s">
        <v>25</v>
      </c>
      <c r="G4691" s="26" t="n">
        <v>2</v>
      </c>
      <c r="H4691" s="31" t="n">
        <v>5</v>
      </c>
      <c r="I4691" s="31"/>
      <c r="J4691" s="28" t="n">
        <f aca="false">(H4691+I4691)</f>
        <v>5</v>
      </c>
      <c r="K4691" s="31" t="n">
        <v>7.6</v>
      </c>
      <c r="L4691" s="29" t="n">
        <f aca="false">J4691+K4691</f>
        <v>12.6</v>
      </c>
      <c r="M4691" s="30"/>
    </row>
    <row r="4692" customFormat="false" ht="10.5" hidden="false" customHeight="true" outlineLevel="0" collapsed="false">
      <c r="A4692" s="1" t="n">
        <f aca="false">A4691+1</f>
        <v>4691</v>
      </c>
      <c r="B4692" s="22" t="s">
        <v>3911</v>
      </c>
      <c r="C4692" s="23" t="s">
        <v>3911</v>
      </c>
      <c r="D4692" s="23" t="s">
        <v>483</v>
      </c>
      <c r="E4692" s="24" t="n">
        <v>23942</v>
      </c>
      <c r="F4692" s="25" t="s">
        <v>723</v>
      </c>
      <c r="G4692" s="26" t="n">
        <v>2</v>
      </c>
      <c r="H4692" s="31" t="n">
        <v>4.5</v>
      </c>
      <c r="I4692" s="31" t="n">
        <v>1</v>
      </c>
      <c r="J4692" s="28" t="n">
        <f aca="false">(H4692+I4692)</f>
        <v>5.5</v>
      </c>
      <c r="K4692" s="31" t="n">
        <v>5.4</v>
      </c>
      <c r="L4692" s="29" t="n">
        <f aca="false">J4692+K4692</f>
        <v>10.9</v>
      </c>
      <c r="M4692" s="30"/>
    </row>
    <row r="4693" customFormat="false" ht="10.5" hidden="false" customHeight="true" outlineLevel="0" collapsed="false">
      <c r="A4693" s="1" t="n">
        <f aca="false">A4692+1</f>
        <v>4692</v>
      </c>
      <c r="B4693" s="22" t="s">
        <v>3912</v>
      </c>
      <c r="C4693" s="23" t="s">
        <v>3912</v>
      </c>
      <c r="D4693" s="23" t="s">
        <v>3913</v>
      </c>
      <c r="E4693" s="24" t="n">
        <v>20763</v>
      </c>
      <c r="F4693" s="25" t="s">
        <v>66</v>
      </c>
      <c r="G4693" s="26" t="n">
        <v>2</v>
      </c>
      <c r="H4693" s="31" t="n">
        <v>2</v>
      </c>
      <c r="I4693" s="31"/>
      <c r="J4693" s="28" t="n">
        <f aca="false">(H4693+I4693)</f>
        <v>2</v>
      </c>
      <c r="K4693" s="31" t="n">
        <v>8.35</v>
      </c>
      <c r="L4693" s="29" t="n">
        <f aca="false">J4693+K4693</f>
        <v>10.35</v>
      </c>
      <c r="M4693" s="30"/>
    </row>
    <row r="4694" customFormat="false" ht="10.5" hidden="false" customHeight="true" outlineLevel="0" collapsed="false">
      <c r="A4694" s="1" t="n">
        <f aca="false">A4693+1</f>
        <v>4693</v>
      </c>
      <c r="B4694" s="22" t="s">
        <v>3914</v>
      </c>
      <c r="C4694" s="23" t="s">
        <v>3914</v>
      </c>
      <c r="D4694" s="23" t="s">
        <v>3915</v>
      </c>
      <c r="E4694" s="24" t="n">
        <v>22016</v>
      </c>
      <c r="F4694" s="25" t="s">
        <v>15</v>
      </c>
      <c r="G4694" s="26" t="n">
        <v>1</v>
      </c>
      <c r="H4694" s="31" t="n">
        <v>4</v>
      </c>
      <c r="I4694" s="31" t="n">
        <v>2</v>
      </c>
      <c r="J4694" s="28" t="n">
        <f aca="false">(H4694+I4694)</f>
        <v>6</v>
      </c>
      <c r="K4694" s="31" t="n">
        <v>9.95</v>
      </c>
      <c r="L4694" s="29" t="n">
        <f aca="false">J4694+K4694</f>
        <v>15.95</v>
      </c>
      <c r="M4694" s="30"/>
    </row>
    <row r="4695" customFormat="false" ht="10.5" hidden="false" customHeight="true" outlineLevel="0" collapsed="false">
      <c r="A4695" s="1" t="n">
        <f aca="false">A4694+1</f>
        <v>4694</v>
      </c>
      <c r="B4695" s="22" t="s">
        <v>3916</v>
      </c>
      <c r="C4695" s="23" t="s">
        <v>3916</v>
      </c>
      <c r="D4695" s="23" t="s">
        <v>33</v>
      </c>
      <c r="E4695" s="24" t="n">
        <v>17409</v>
      </c>
      <c r="F4695" s="25" t="s">
        <v>66</v>
      </c>
      <c r="G4695" s="26" t="n">
        <v>1</v>
      </c>
      <c r="H4695" s="31" t="n">
        <v>3.5</v>
      </c>
      <c r="I4695" s="31"/>
      <c r="J4695" s="28" t="n">
        <f aca="false">(H4695+I4695)</f>
        <v>3.5</v>
      </c>
      <c r="K4695" s="31" t="n">
        <v>6</v>
      </c>
      <c r="L4695" s="29" t="n">
        <f aca="false">J4695+K4695</f>
        <v>9.5</v>
      </c>
      <c r="M4695" s="30"/>
    </row>
    <row r="4696" customFormat="false" ht="10.5" hidden="false" customHeight="true" outlineLevel="0" collapsed="false">
      <c r="A4696" s="1" t="n">
        <f aca="false">A4695+1</f>
        <v>4695</v>
      </c>
      <c r="B4696" s="22" t="s">
        <v>3917</v>
      </c>
      <c r="C4696" s="23" t="s">
        <v>3917</v>
      </c>
      <c r="D4696" s="23" t="s">
        <v>2190</v>
      </c>
      <c r="E4696" s="24" t="n">
        <v>23478</v>
      </c>
      <c r="F4696" s="25" t="s">
        <v>15</v>
      </c>
      <c r="G4696" s="26" t="n">
        <v>1</v>
      </c>
      <c r="H4696" s="31" t="n">
        <v>5</v>
      </c>
      <c r="I4696" s="31"/>
      <c r="J4696" s="28" t="n">
        <f aca="false">(H4696+I4696)</f>
        <v>5</v>
      </c>
      <c r="K4696" s="31" t="n">
        <v>8.1</v>
      </c>
      <c r="L4696" s="29" t="n">
        <f aca="false">J4696+K4696</f>
        <v>13.1</v>
      </c>
      <c r="M4696" s="30"/>
    </row>
    <row r="4697" customFormat="false" ht="10.5" hidden="false" customHeight="true" outlineLevel="0" collapsed="false">
      <c r="A4697" s="1" t="n">
        <f aca="false">A4696+1</f>
        <v>4696</v>
      </c>
      <c r="B4697" s="22" t="s">
        <v>3918</v>
      </c>
      <c r="C4697" s="23" t="s">
        <v>3918</v>
      </c>
      <c r="D4697" s="23" t="s">
        <v>3825</v>
      </c>
      <c r="E4697" s="24" t="n">
        <v>20606</v>
      </c>
      <c r="F4697" s="25" t="s">
        <v>15</v>
      </c>
      <c r="G4697" s="26" t="n">
        <v>1</v>
      </c>
      <c r="H4697" s="31" t="n">
        <v>5</v>
      </c>
      <c r="I4697" s="31" t="n">
        <v>1.5</v>
      </c>
      <c r="J4697" s="28" t="n">
        <f aca="false">(H4697+I4697)</f>
        <v>6.5</v>
      </c>
      <c r="K4697" s="31" t="n">
        <v>6</v>
      </c>
      <c r="L4697" s="29" t="n">
        <f aca="false">J4697+K4697</f>
        <v>12.5</v>
      </c>
      <c r="M4697" s="30"/>
    </row>
    <row r="4698" customFormat="false" ht="10.5" hidden="false" customHeight="true" outlineLevel="0" collapsed="false">
      <c r="A4698" s="1" t="n">
        <f aca="false">A4697+1</f>
        <v>4697</v>
      </c>
      <c r="B4698" s="22" t="s">
        <v>3919</v>
      </c>
      <c r="C4698" s="23" t="s">
        <v>3919</v>
      </c>
      <c r="D4698" s="23" t="s">
        <v>171</v>
      </c>
      <c r="E4698" s="24" t="n">
        <v>19613</v>
      </c>
      <c r="F4698" s="25" t="s">
        <v>93</v>
      </c>
      <c r="G4698" s="26" t="n">
        <v>2</v>
      </c>
      <c r="H4698" s="31" t="n">
        <v>5</v>
      </c>
      <c r="I4698" s="31"/>
      <c r="J4698" s="28" t="n">
        <f aca="false">(H4698+I4698)</f>
        <v>5</v>
      </c>
      <c r="K4698" s="31" t="n">
        <v>7.75</v>
      </c>
      <c r="L4698" s="29" t="n">
        <f aca="false">J4698+K4698</f>
        <v>12.75</v>
      </c>
      <c r="M4698" s="30"/>
    </row>
    <row r="4699" customFormat="false" ht="10.5" hidden="false" customHeight="true" outlineLevel="0" collapsed="false">
      <c r="A4699" s="1" t="n">
        <f aca="false">A4698+1</f>
        <v>4698</v>
      </c>
      <c r="B4699" s="22" t="s">
        <v>3920</v>
      </c>
      <c r="C4699" s="23" t="s">
        <v>3920</v>
      </c>
      <c r="D4699" s="23" t="s">
        <v>259</v>
      </c>
      <c r="E4699" s="24" t="n">
        <v>19636</v>
      </c>
      <c r="F4699" s="25" t="s">
        <v>15</v>
      </c>
      <c r="G4699" s="26" t="n">
        <v>1</v>
      </c>
      <c r="H4699" s="31" t="n">
        <v>5</v>
      </c>
      <c r="I4699" s="31"/>
      <c r="J4699" s="28" t="n">
        <f aca="false">(H4699+I4699)</f>
        <v>5</v>
      </c>
      <c r="K4699" s="31" t="n">
        <v>6.3</v>
      </c>
      <c r="L4699" s="29" t="n">
        <f aca="false">J4699+K4699</f>
        <v>11.3</v>
      </c>
      <c r="M4699" s="30"/>
    </row>
    <row r="4700" customFormat="false" ht="10.5" hidden="false" customHeight="true" outlineLevel="0" collapsed="false">
      <c r="A4700" s="1" t="n">
        <f aca="false">A4699+1</f>
        <v>4699</v>
      </c>
      <c r="B4700" s="22" t="s">
        <v>3921</v>
      </c>
      <c r="C4700" s="23" t="s">
        <v>3921</v>
      </c>
      <c r="D4700" s="23" t="s">
        <v>562</v>
      </c>
      <c r="E4700" s="24" t="n">
        <v>20176</v>
      </c>
      <c r="F4700" s="25" t="s">
        <v>22</v>
      </c>
      <c r="G4700" s="26" t="n">
        <v>1</v>
      </c>
      <c r="H4700" s="31" t="n">
        <v>4</v>
      </c>
      <c r="I4700" s="31"/>
      <c r="J4700" s="28" t="n">
        <f aca="false">(H4700+I4700)</f>
        <v>4</v>
      </c>
      <c r="K4700" s="31" t="n">
        <v>9.3</v>
      </c>
      <c r="L4700" s="29" t="n">
        <f aca="false">J4700+K4700</f>
        <v>13.3</v>
      </c>
      <c r="M4700" s="30"/>
    </row>
    <row r="4701" customFormat="false" ht="10.5" hidden="false" customHeight="true" outlineLevel="0" collapsed="false">
      <c r="A4701" s="1" t="n">
        <f aca="false">A4700+1</f>
        <v>4700</v>
      </c>
      <c r="B4701" s="22" t="s">
        <v>3921</v>
      </c>
      <c r="C4701" s="23" t="s">
        <v>3921</v>
      </c>
      <c r="D4701" s="23" t="s">
        <v>1581</v>
      </c>
      <c r="E4701" s="24" t="n">
        <v>18711</v>
      </c>
      <c r="F4701" s="25" t="s">
        <v>66</v>
      </c>
      <c r="G4701" s="26" t="n">
        <v>1</v>
      </c>
      <c r="H4701" s="31" t="n">
        <v>5</v>
      </c>
      <c r="I4701" s="31"/>
      <c r="J4701" s="28" t="n">
        <f aca="false">(H4701+I4701)</f>
        <v>5</v>
      </c>
      <c r="K4701" s="31" t="n">
        <v>9.85</v>
      </c>
      <c r="L4701" s="29" t="n">
        <f aca="false">J4701+K4701</f>
        <v>14.85</v>
      </c>
      <c r="M4701" s="30"/>
    </row>
    <row r="4702" customFormat="false" ht="10.5" hidden="false" customHeight="true" outlineLevel="0" collapsed="false">
      <c r="A4702" s="1" t="n">
        <f aca="false">A4701+1</f>
        <v>4701</v>
      </c>
      <c r="B4702" s="22" t="s">
        <v>3921</v>
      </c>
      <c r="C4702" s="23" t="s">
        <v>3921</v>
      </c>
      <c r="D4702" s="23" t="s">
        <v>54</v>
      </c>
      <c r="E4702" s="24" t="n">
        <v>15489</v>
      </c>
      <c r="F4702" s="25" t="s">
        <v>66</v>
      </c>
      <c r="G4702" s="26" t="n">
        <v>2</v>
      </c>
      <c r="H4702" s="31" t="n">
        <v>3</v>
      </c>
      <c r="I4702" s="31"/>
      <c r="J4702" s="28" t="n">
        <f aca="false">(H4702+I4702)</f>
        <v>3</v>
      </c>
      <c r="K4702" s="31" t="n">
        <v>11</v>
      </c>
      <c r="L4702" s="29" t="n">
        <f aca="false">J4702+K4702</f>
        <v>14</v>
      </c>
      <c r="M4702" s="30"/>
    </row>
    <row r="4703" customFormat="false" ht="10.5" hidden="false" customHeight="true" outlineLevel="0" collapsed="false">
      <c r="A4703" s="1" t="n">
        <f aca="false">A4702+1</f>
        <v>4702</v>
      </c>
      <c r="B4703" s="22" t="s">
        <v>3921</v>
      </c>
      <c r="C4703" s="23" t="s">
        <v>3921</v>
      </c>
      <c r="D4703" s="23" t="s">
        <v>168</v>
      </c>
      <c r="E4703" s="24" t="n">
        <v>17859</v>
      </c>
      <c r="F4703" s="25" t="s">
        <v>66</v>
      </c>
      <c r="G4703" s="26" t="n">
        <v>1</v>
      </c>
      <c r="H4703" s="31" t="n">
        <v>4</v>
      </c>
      <c r="I4703" s="31"/>
      <c r="J4703" s="28" t="n">
        <f aca="false">(H4703+I4703)</f>
        <v>4</v>
      </c>
      <c r="K4703" s="31" t="n">
        <v>10.55</v>
      </c>
      <c r="L4703" s="29" t="n">
        <f aca="false">J4703+K4703</f>
        <v>14.55</v>
      </c>
      <c r="M4703" s="30"/>
    </row>
    <row r="4704" customFormat="false" ht="10.5" hidden="false" customHeight="true" outlineLevel="0" collapsed="false">
      <c r="A4704" s="1" t="n">
        <f aca="false">A4703+1</f>
        <v>4703</v>
      </c>
      <c r="B4704" s="22" t="s">
        <v>3921</v>
      </c>
      <c r="C4704" s="23" t="s">
        <v>3921</v>
      </c>
      <c r="D4704" s="23" t="s">
        <v>75</v>
      </c>
      <c r="E4704" s="24" t="n">
        <v>20005</v>
      </c>
      <c r="F4704" s="25" t="s">
        <v>15</v>
      </c>
      <c r="G4704" s="26" t="n">
        <v>1</v>
      </c>
      <c r="H4704" s="31" t="n">
        <v>3.5</v>
      </c>
      <c r="I4704" s="31"/>
      <c r="J4704" s="28" t="n">
        <f aca="false">(H4704+I4704)</f>
        <v>3.5</v>
      </c>
      <c r="K4704" s="31" t="n">
        <v>6.75</v>
      </c>
      <c r="L4704" s="29" t="n">
        <f aca="false">J4704+K4704</f>
        <v>10.25</v>
      </c>
      <c r="M4704" s="30"/>
    </row>
    <row r="4705" customFormat="false" ht="10.5" hidden="false" customHeight="true" outlineLevel="0" collapsed="false">
      <c r="A4705" s="1" t="n">
        <f aca="false">A4704+1</f>
        <v>4704</v>
      </c>
      <c r="B4705" s="22" t="s">
        <v>3921</v>
      </c>
      <c r="C4705" s="23" t="s">
        <v>3921</v>
      </c>
      <c r="D4705" s="23" t="s">
        <v>290</v>
      </c>
      <c r="E4705" s="24" t="n">
        <v>19956</v>
      </c>
      <c r="F4705" s="25" t="s">
        <v>15</v>
      </c>
      <c r="G4705" s="26" t="n">
        <v>2</v>
      </c>
      <c r="H4705" s="31" t="n">
        <v>5</v>
      </c>
      <c r="I4705" s="31" t="n">
        <v>0.5</v>
      </c>
      <c r="J4705" s="28" t="n">
        <f aca="false">(H4705+I4705)</f>
        <v>5.5</v>
      </c>
      <c r="K4705" s="31" t="n">
        <v>6.75</v>
      </c>
      <c r="L4705" s="29" t="n">
        <f aca="false">J4705+K4705</f>
        <v>12.25</v>
      </c>
      <c r="M4705" s="30"/>
    </row>
    <row r="4706" customFormat="false" ht="10.5" hidden="false" customHeight="true" outlineLevel="0" collapsed="false">
      <c r="A4706" s="1" t="n">
        <f aca="false">A4705+1</f>
        <v>4705</v>
      </c>
      <c r="B4706" s="22" t="s">
        <v>3922</v>
      </c>
      <c r="C4706" s="23" t="s">
        <v>3922</v>
      </c>
      <c r="D4706" s="23" t="s">
        <v>3923</v>
      </c>
      <c r="E4706" s="24" t="n">
        <v>21367</v>
      </c>
      <c r="F4706" s="25" t="s">
        <v>15</v>
      </c>
      <c r="G4706" s="26" t="n">
        <v>2</v>
      </c>
      <c r="H4706" s="31" t="n">
        <v>4</v>
      </c>
      <c r="I4706" s="31" t="n">
        <v>0.5</v>
      </c>
      <c r="J4706" s="28" t="n">
        <f aca="false">(H4706+I4706)</f>
        <v>4.5</v>
      </c>
      <c r="K4706" s="31" t="n">
        <v>7.3</v>
      </c>
      <c r="L4706" s="29" t="n">
        <f aca="false">J4706+K4706</f>
        <v>11.8</v>
      </c>
      <c r="M4706" s="30"/>
    </row>
    <row r="4707" customFormat="false" ht="10.5" hidden="false" customHeight="true" outlineLevel="0" collapsed="false">
      <c r="A4707" s="1" t="n">
        <f aca="false">A4706+1</f>
        <v>4706</v>
      </c>
      <c r="B4707" s="22" t="s">
        <v>3924</v>
      </c>
      <c r="C4707" s="23" t="s">
        <v>3924</v>
      </c>
      <c r="D4707" s="23" t="s">
        <v>3925</v>
      </c>
      <c r="E4707" s="24" t="n">
        <v>21510</v>
      </c>
      <c r="F4707" s="25" t="s">
        <v>15</v>
      </c>
      <c r="G4707" s="26" t="n">
        <v>2</v>
      </c>
      <c r="H4707" s="31" t="n">
        <v>5</v>
      </c>
      <c r="I4707" s="31"/>
      <c r="J4707" s="28" t="n">
        <f aca="false">(H4707+I4707)</f>
        <v>5</v>
      </c>
      <c r="K4707" s="31" t="n">
        <v>7</v>
      </c>
      <c r="L4707" s="29" t="n">
        <f aca="false">J4707+K4707</f>
        <v>12</v>
      </c>
      <c r="M4707" s="30"/>
    </row>
    <row r="4708" customFormat="false" ht="10.5" hidden="false" customHeight="true" outlineLevel="0" collapsed="false">
      <c r="A4708" s="1" t="n">
        <f aca="false">A4707+1</f>
        <v>4707</v>
      </c>
      <c r="B4708" s="22" t="s">
        <v>3926</v>
      </c>
      <c r="C4708" s="23" t="s">
        <v>3926</v>
      </c>
      <c r="D4708" s="23" t="s">
        <v>372</v>
      </c>
      <c r="E4708" s="24" t="n">
        <v>19340</v>
      </c>
      <c r="F4708" s="25" t="s">
        <v>15</v>
      </c>
      <c r="G4708" s="26" t="n">
        <v>1</v>
      </c>
      <c r="H4708" s="31" t="n">
        <v>4.5</v>
      </c>
      <c r="I4708" s="31"/>
      <c r="J4708" s="28" t="n">
        <f aca="false">(H4708+I4708)</f>
        <v>4.5</v>
      </c>
      <c r="K4708" s="31" t="n">
        <v>6.85</v>
      </c>
      <c r="L4708" s="29" t="n">
        <f aca="false">J4708+K4708</f>
        <v>11.35</v>
      </c>
      <c r="M4708" s="30"/>
    </row>
    <row r="4709" customFormat="false" ht="10.5" hidden="false" customHeight="true" outlineLevel="0" collapsed="false">
      <c r="A4709" s="1" t="n">
        <f aca="false">A4708+1</f>
        <v>4708</v>
      </c>
      <c r="B4709" s="22" t="s">
        <v>3927</v>
      </c>
      <c r="C4709" s="23" t="s">
        <v>3927</v>
      </c>
      <c r="D4709" s="23" t="s">
        <v>205</v>
      </c>
      <c r="E4709" s="24" t="n">
        <v>22110</v>
      </c>
      <c r="F4709" s="25" t="s">
        <v>15</v>
      </c>
      <c r="G4709" s="26" t="n">
        <v>1</v>
      </c>
      <c r="H4709" s="31" t="n">
        <v>2.5</v>
      </c>
      <c r="I4709" s="31"/>
      <c r="J4709" s="28" t="n">
        <f aca="false">(H4709+I4709)</f>
        <v>2.5</v>
      </c>
      <c r="K4709" s="31" t="n">
        <v>7.5</v>
      </c>
      <c r="L4709" s="29" t="n">
        <f aca="false">J4709+K4709</f>
        <v>10</v>
      </c>
      <c r="M4709" s="30"/>
    </row>
    <row r="4710" customFormat="false" ht="10.5" hidden="false" customHeight="true" outlineLevel="0" collapsed="false">
      <c r="A4710" s="1" t="n">
        <f aca="false">A4709+1</f>
        <v>4709</v>
      </c>
      <c r="B4710" s="22" t="s">
        <v>3928</v>
      </c>
      <c r="C4710" s="23" t="s">
        <v>3928</v>
      </c>
      <c r="D4710" s="23" t="s">
        <v>72</v>
      </c>
      <c r="E4710" s="24" t="n">
        <v>18201</v>
      </c>
      <c r="F4710" s="25" t="s">
        <v>15</v>
      </c>
      <c r="G4710" s="26" t="n">
        <v>1</v>
      </c>
      <c r="H4710" s="31" t="n">
        <v>4</v>
      </c>
      <c r="I4710" s="31" t="n">
        <v>2</v>
      </c>
      <c r="J4710" s="28" t="n">
        <f aca="false">(H4710+I4710)</f>
        <v>6</v>
      </c>
      <c r="K4710" s="31" t="n">
        <v>6</v>
      </c>
      <c r="L4710" s="29" t="n">
        <f aca="false">J4710+K4710</f>
        <v>12</v>
      </c>
      <c r="M4710" s="30"/>
    </row>
    <row r="4711" customFormat="false" ht="10.5" hidden="false" customHeight="true" outlineLevel="0" collapsed="false">
      <c r="A4711" s="1" t="n">
        <f aca="false">A4710+1</f>
        <v>4710</v>
      </c>
      <c r="B4711" s="22" t="s">
        <v>3928</v>
      </c>
      <c r="C4711" s="23" t="s">
        <v>3928</v>
      </c>
      <c r="D4711" s="23" t="s">
        <v>627</v>
      </c>
      <c r="E4711" s="24" t="n">
        <v>24326</v>
      </c>
      <c r="F4711" s="25" t="s">
        <v>15</v>
      </c>
      <c r="G4711" s="26" t="n">
        <v>1</v>
      </c>
      <c r="H4711" s="31" t="n">
        <v>5</v>
      </c>
      <c r="I4711" s="31" t="n">
        <v>1</v>
      </c>
      <c r="J4711" s="28" t="n">
        <f aca="false">(H4711+I4711)</f>
        <v>6</v>
      </c>
      <c r="K4711" s="31" t="n">
        <v>5.2</v>
      </c>
      <c r="L4711" s="29" t="n">
        <f aca="false">J4711+K4711</f>
        <v>11.2</v>
      </c>
      <c r="M4711" s="30"/>
    </row>
    <row r="4712" customFormat="false" ht="10.5" hidden="false" customHeight="true" outlineLevel="0" collapsed="false">
      <c r="A4712" s="1" t="n">
        <f aca="false">A4711+1</f>
        <v>4711</v>
      </c>
      <c r="B4712" s="22" t="s">
        <v>3929</v>
      </c>
      <c r="C4712" s="23" t="s">
        <v>3929</v>
      </c>
      <c r="D4712" s="23" t="s">
        <v>3930</v>
      </c>
      <c r="E4712" s="24" t="n">
        <v>17910</v>
      </c>
      <c r="F4712" s="25" t="s">
        <v>66</v>
      </c>
      <c r="G4712" s="26" t="n">
        <v>2</v>
      </c>
      <c r="H4712" s="31" t="n">
        <v>4.5</v>
      </c>
      <c r="I4712" s="31"/>
      <c r="J4712" s="28" t="n">
        <f aca="false">(H4712+I4712)</f>
        <v>4.5</v>
      </c>
      <c r="K4712" s="31" t="n">
        <v>6.9</v>
      </c>
      <c r="L4712" s="29" t="n">
        <f aca="false">J4712+K4712</f>
        <v>11.4</v>
      </c>
      <c r="M4712" s="30"/>
    </row>
    <row r="4713" customFormat="false" ht="10.5" hidden="false" customHeight="true" outlineLevel="0" collapsed="false">
      <c r="A4713" s="1" t="n">
        <f aca="false">A4712+1</f>
        <v>4712</v>
      </c>
      <c r="B4713" s="22" t="s">
        <v>3931</v>
      </c>
      <c r="C4713" s="23" t="s">
        <v>3931</v>
      </c>
      <c r="D4713" s="23" t="s">
        <v>1216</v>
      </c>
      <c r="E4713" s="24" t="n">
        <v>20701</v>
      </c>
      <c r="F4713" s="25" t="s">
        <v>22</v>
      </c>
      <c r="G4713" s="26" t="n">
        <v>2</v>
      </c>
      <c r="H4713" s="31" t="n">
        <v>3.5</v>
      </c>
      <c r="I4713" s="31"/>
      <c r="J4713" s="28" t="n">
        <f aca="false">(H4713+I4713)</f>
        <v>3.5</v>
      </c>
      <c r="K4713" s="31" t="n">
        <v>5.1</v>
      </c>
      <c r="L4713" s="29" t="n">
        <f aca="false">J4713+K4713</f>
        <v>8.6</v>
      </c>
      <c r="M4713" s="30"/>
    </row>
    <row r="4714" customFormat="false" ht="10.5" hidden="false" customHeight="true" outlineLevel="0" collapsed="false">
      <c r="A4714" s="1" t="n">
        <f aca="false">A4713+1</f>
        <v>4713</v>
      </c>
      <c r="B4714" s="22" t="s">
        <v>3932</v>
      </c>
      <c r="C4714" s="23" t="s">
        <v>3932</v>
      </c>
      <c r="D4714" s="23" t="s">
        <v>54</v>
      </c>
      <c r="E4714" s="24" t="n">
        <v>18564</v>
      </c>
      <c r="F4714" s="25" t="s">
        <v>15</v>
      </c>
      <c r="G4714" s="26" t="n">
        <v>2</v>
      </c>
      <c r="H4714" s="31" t="n">
        <v>4.5</v>
      </c>
      <c r="I4714" s="31"/>
      <c r="J4714" s="28" t="n">
        <f aca="false">(H4714+I4714)</f>
        <v>4.5</v>
      </c>
      <c r="K4714" s="31" t="n">
        <v>8.65</v>
      </c>
      <c r="L4714" s="29" t="n">
        <f aca="false">J4714+K4714</f>
        <v>13.15</v>
      </c>
      <c r="M4714" s="30"/>
    </row>
    <row r="4715" customFormat="false" ht="10.5" hidden="false" customHeight="true" outlineLevel="0" collapsed="false">
      <c r="A4715" s="1" t="n">
        <f aca="false">A4714+1</f>
        <v>4714</v>
      </c>
      <c r="B4715" s="22" t="s">
        <v>3933</v>
      </c>
      <c r="C4715" s="23" t="s">
        <v>3933</v>
      </c>
      <c r="D4715" s="23" t="s">
        <v>288</v>
      </c>
      <c r="E4715" s="24" t="n">
        <v>24728</v>
      </c>
      <c r="F4715" s="25" t="s">
        <v>38</v>
      </c>
      <c r="G4715" s="26" t="n">
        <v>1</v>
      </c>
      <c r="H4715" s="31" t="n">
        <v>3.5</v>
      </c>
      <c r="I4715" s="31"/>
      <c r="J4715" s="28" t="n">
        <f aca="false">(H4715+I4715)</f>
        <v>3.5</v>
      </c>
      <c r="K4715" s="31" t="n">
        <v>4.1</v>
      </c>
      <c r="L4715" s="29" t="n">
        <f aca="false">J4715+K4715</f>
        <v>7.6</v>
      </c>
      <c r="M4715" s="30"/>
    </row>
    <row r="4716" customFormat="false" ht="10.5" hidden="false" customHeight="true" outlineLevel="0" collapsed="false">
      <c r="A4716" s="1" t="n">
        <f aca="false">A4715+1</f>
        <v>4715</v>
      </c>
      <c r="B4716" s="22" t="s">
        <v>3934</v>
      </c>
      <c r="C4716" s="23" t="s">
        <v>3934</v>
      </c>
      <c r="D4716" s="23" t="s">
        <v>35</v>
      </c>
      <c r="E4716" s="24" t="n">
        <v>19008</v>
      </c>
      <c r="F4716" s="25" t="s">
        <v>66</v>
      </c>
      <c r="G4716" s="26" t="n">
        <v>2</v>
      </c>
      <c r="H4716" s="31" t="n">
        <v>4.5</v>
      </c>
      <c r="I4716" s="31"/>
      <c r="J4716" s="28" t="n">
        <f aca="false">(H4716+I4716)</f>
        <v>4.5</v>
      </c>
      <c r="K4716" s="31" t="n">
        <v>7.1</v>
      </c>
      <c r="L4716" s="29" t="n">
        <f aca="false">J4716+K4716</f>
        <v>11.6</v>
      </c>
      <c r="M4716" s="30"/>
    </row>
    <row r="4717" customFormat="false" ht="10.5" hidden="false" customHeight="true" outlineLevel="0" collapsed="false">
      <c r="A4717" s="1" t="n">
        <f aca="false">A4716+1</f>
        <v>4716</v>
      </c>
      <c r="B4717" s="22" t="s">
        <v>3934</v>
      </c>
      <c r="C4717" s="23" t="s">
        <v>3934</v>
      </c>
      <c r="D4717" s="23" t="s">
        <v>2106</v>
      </c>
      <c r="E4717" s="24" t="n">
        <v>21295</v>
      </c>
      <c r="F4717" s="25" t="s">
        <v>93</v>
      </c>
      <c r="G4717" s="26" t="n">
        <v>2</v>
      </c>
      <c r="H4717" s="31" t="n">
        <v>5</v>
      </c>
      <c r="I4717" s="31"/>
      <c r="J4717" s="28" t="n">
        <f aca="false">(H4717+I4717)</f>
        <v>5</v>
      </c>
      <c r="K4717" s="31" t="n">
        <v>6</v>
      </c>
      <c r="L4717" s="29" t="n">
        <f aca="false">J4717+K4717</f>
        <v>11</v>
      </c>
      <c r="M4717" s="30"/>
    </row>
    <row r="4718" customFormat="false" ht="10.5" hidden="false" customHeight="true" outlineLevel="0" collapsed="false">
      <c r="A4718" s="1" t="n">
        <f aca="false">A4717+1</f>
        <v>4717</v>
      </c>
      <c r="B4718" s="22" t="s">
        <v>3934</v>
      </c>
      <c r="C4718" s="23" t="s">
        <v>3934</v>
      </c>
      <c r="D4718" s="23" t="s">
        <v>3935</v>
      </c>
      <c r="E4718" s="24" t="n">
        <v>18856</v>
      </c>
      <c r="F4718" s="25" t="s">
        <v>243</v>
      </c>
      <c r="G4718" s="26" t="n">
        <v>2</v>
      </c>
      <c r="H4718" s="31" t="n">
        <v>3</v>
      </c>
      <c r="I4718" s="31"/>
      <c r="J4718" s="28" t="n">
        <f aca="false">(H4718+I4718)</f>
        <v>3</v>
      </c>
      <c r="K4718" s="31" t="n">
        <v>6.95</v>
      </c>
      <c r="L4718" s="29" t="n">
        <f aca="false">J4718+K4718</f>
        <v>9.95</v>
      </c>
      <c r="M4718" s="30"/>
    </row>
    <row r="4719" customFormat="false" ht="10.5" hidden="false" customHeight="true" outlineLevel="0" collapsed="false">
      <c r="A4719" s="1" t="n">
        <f aca="false">A4718+1</f>
        <v>4718</v>
      </c>
      <c r="B4719" s="22" t="s">
        <v>3934</v>
      </c>
      <c r="C4719" s="23" t="s">
        <v>3934</v>
      </c>
      <c r="D4719" s="23" t="s">
        <v>418</v>
      </c>
      <c r="E4719" s="24" t="n">
        <v>23146</v>
      </c>
      <c r="F4719" s="25" t="s">
        <v>38</v>
      </c>
      <c r="G4719" s="26" t="n">
        <v>2</v>
      </c>
      <c r="H4719" s="31" t="n">
        <v>4.5</v>
      </c>
      <c r="I4719" s="31"/>
      <c r="J4719" s="28" t="n">
        <f aca="false">(H4719+I4719)</f>
        <v>4.5</v>
      </c>
      <c r="K4719" s="31" t="n">
        <v>4.65</v>
      </c>
      <c r="L4719" s="29" t="n">
        <f aca="false">J4719+K4719</f>
        <v>9.15</v>
      </c>
      <c r="M4719" s="30"/>
    </row>
    <row r="4720" customFormat="false" ht="10.5" hidden="false" customHeight="true" outlineLevel="0" collapsed="false">
      <c r="A4720" s="1" t="n">
        <f aca="false">A4719+1</f>
        <v>4719</v>
      </c>
      <c r="B4720" s="22" t="s">
        <v>3934</v>
      </c>
      <c r="C4720" s="23" t="s">
        <v>3934</v>
      </c>
      <c r="D4720" s="23" t="s">
        <v>125</v>
      </c>
      <c r="E4720" s="24" t="n">
        <v>20010</v>
      </c>
      <c r="F4720" s="25" t="s">
        <v>66</v>
      </c>
      <c r="G4720" s="26" t="n">
        <v>1</v>
      </c>
      <c r="H4720" s="31" t="n">
        <v>2</v>
      </c>
      <c r="I4720" s="31"/>
      <c r="J4720" s="28" t="n">
        <f aca="false">(H4720+I4720)</f>
        <v>2</v>
      </c>
      <c r="K4720" s="31" t="n">
        <v>7.8</v>
      </c>
      <c r="L4720" s="29" t="n">
        <f aca="false">J4720+K4720</f>
        <v>9.8</v>
      </c>
      <c r="M4720" s="30"/>
    </row>
    <row r="4721" customFormat="false" ht="10.5" hidden="false" customHeight="true" outlineLevel="0" collapsed="false">
      <c r="A4721" s="1" t="n">
        <f aca="false">A4720+1</f>
        <v>4720</v>
      </c>
      <c r="B4721" s="22" t="s">
        <v>3934</v>
      </c>
      <c r="C4721" s="23" t="s">
        <v>3934</v>
      </c>
      <c r="D4721" s="23" t="s">
        <v>18</v>
      </c>
      <c r="E4721" s="24" t="n">
        <v>21848</v>
      </c>
      <c r="F4721" s="25" t="s">
        <v>15</v>
      </c>
      <c r="G4721" s="26" t="n">
        <v>1</v>
      </c>
      <c r="H4721" s="31"/>
      <c r="I4721" s="31"/>
      <c r="J4721" s="28" t="n">
        <f aca="false">(H4721+I4721)</f>
        <v>0</v>
      </c>
      <c r="K4721" s="31"/>
      <c r="L4721" s="29" t="n">
        <f aca="false">J4721+K4721</f>
        <v>0</v>
      </c>
      <c r="M4721" s="30" t="s">
        <v>224</v>
      </c>
    </row>
    <row r="4722" customFormat="false" ht="10.5" hidden="false" customHeight="true" outlineLevel="0" collapsed="false">
      <c r="A4722" s="1" t="n">
        <f aca="false">A4721+1</f>
        <v>4721</v>
      </c>
      <c r="B4722" s="22" t="s">
        <v>3936</v>
      </c>
      <c r="C4722" s="23" t="s">
        <v>3936</v>
      </c>
      <c r="D4722" s="23" t="s">
        <v>80</v>
      </c>
      <c r="E4722" s="24" t="n">
        <v>20111</v>
      </c>
      <c r="F4722" s="25" t="s">
        <v>66</v>
      </c>
      <c r="G4722" s="26" t="n">
        <v>1</v>
      </c>
      <c r="H4722" s="31" t="n">
        <v>4</v>
      </c>
      <c r="I4722" s="31"/>
      <c r="J4722" s="28" t="n">
        <f aca="false">(H4722+I4722)</f>
        <v>4</v>
      </c>
      <c r="K4722" s="31" t="n">
        <v>6.45</v>
      </c>
      <c r="L4722" s="29" t="n">
        <f aca="false">J4722+K4722</f>
        <v>10.45</v>
      </c>
      <c r="M4722" s="30"/>
    </row>
    <row r="4723" customFormat="false" ht="10.5" hidden="false" customHeight="true" outlineLevel="0" collapsed="false">
      <c r="A4723" s="1" t="n">
        <f aca="false">A4722+1</f>
        <v>4722</v>
      </c>
      <c r="B4723" s="22" t="s">
        <v>3936</v>
      </c>
      <c r="C4723" s="23" t="s">
        <v>3936</v>
      </c>
      <c r="D4723" s="23" t="s">
        <v>125</v>
      </c>
      <c r="E4723" s="24" t="n">
        <v>21886</v>
      </c>
      <c r="F4723" s="25" t="s">
        <v>106</v>
      </c>
      <c r="G4723" s="26" t="n">
        <v>1</v>
      </c>
      <c r="H4723" s="31" t="n">
        <v>5</v>
      </c>
      <c r="I4723" s="31" t="n">
        <v>2.5</v>
      </c>
      <c r="J4723" s="28" t="n">
        <f aca="false">(H4723+I4723)</f>
        <v>7.5</v>
      </c>
      <c r="K4723" s="31" t="n">
        <v>7.35</v>
      </c>
      <c r="L4723" s="29" t="n">
        <f aca="false">J4723+K4723</f>
        <v>14.85</v>
      </c>
      <c r="M4723" s="30"/>
    </row>
    <row r="4724" customFormat="false" ht="10.5" hidden="false" customHeight="true" outlineLevel="0" collapsed="false">
      <c r="A4724" s="1" t="n">
        <f aca="false">A4723+1</f>
        <v>4723</v>
      </c>
      <c r="B4724" s="22" t="s">
        <v>3937</v>
      </c>
      <c r="C4724" s="23" t="s">
        <v>3937</v>
      </c>
      <c r="D4724" s="23" t="s">
        <v>226</v>
      </c>
      <c r="E4724" s="24" t="n">
        <v>21419</v>
      </c>
      <c r="F4724" s="25" t="s">
        <v>66</v>
      </c>
      <c r="G4724" s="26" t="n">
        <v>2</v>
      </c>
      <c r="H4724" s="31" t="n">
        <v>3.5</v>
      </c>
      <c r="I4724" s="31"/>
      <c r="J4724" s="28" t="n">
        <f aca="false">(H4724+I4724)</f>
        <v>3.5</v>
      </c>
      <c r="K4724" s="31" t="n">
        <v>3.65</v>
      </c>
      <c r="L4724" s="29" t="n">
        <f aca="false">J4724+K4724</f>
        <v>7.15</v>
      </c>
      <c r="M4724" s="30"/>
    </row>
    <row r="4725" customFormat="false" ht="10.5" hidden="false" customHeight="true" outlineLevel="0" collapsed="false">
      <c r="A4725" s="1" t="n">
        <f aca="false">A4724+1</f>
        <v>4724</v>
      </c>
      <c r="B4725" s="22" t="s">
        <v>437</v>
      </c>
      <c r="C4725" s="23" t="s">
        <v>437</v>
      </c>
      <c r="D4725" s="23" t="s">
        <v>68</v>
      </c>
      <c r="E4725" s="24" t="n">
        <v>20367</v>
      </c>
      <c r="F4725" s="25" t="s">
        <v>15</v>
      </c>
      <c r="G4725" s="26" t="n">
        <v>1</v>
      </c>
      <c r="H4725" s="31" t="n">
        <v>4</v>
      </c>
      <c r="I4725" s="31"/>
      <c r="J4725" s="28" t="n">
        <f aca="false">(H4725+I4725)</f>
        <v>4</v>
      </c>
      <c r="K4725" s="31" t="n">
        <v>8.1</v>
      </c>
      <c r="L4725" s="29" t="n">
        <f aca="false">J4725+K4725</f>
        <v>12.1</v>
      </c>
      <c r="M4725" s="30"/>
    </row>
    <row r="4726" customFormat="false" ht="10.5" hidden="false" customHeight="true" outlineLevel="0" collapsed="false">
      <c r="A4726" s="1" t="n">
        <f aca="false">A4725+1</f>
        <v>4725</v>
      </c>
      <c r="B4726" s="22" t="s">
        <v>3938</v>
      </c>
      <c r="C4726" s="23" t="s">
        <v>3938</v>
      </c>
      <c r="D4726" s="23" t="s">
        <v>35</v>
      </c>
      <c r="E4726" s="24" t="n">
        <v>18869</v>
      </c>
      <c r="F4726" s="25" t="s">
        <v>15</v>
      </c>
      <c r="G4726" s="26" t="n">
        <v>1</v>
      </c>
      <c r="H4726" s="31" t="n">
        <v>4.5</v>
      </c>
      <c r="I4726" s="31"/>
      <c r="J4726" s="28" t="n">
        <f aca="false">(H4726+I4726)</f>
        <v>4.5</v>
      </c>
      <c r="K4726" s="31" t="n">
        <v>6</v>
      </c>
      <c r="L4726" s="29" t="n">
        <f aca="false">J4726+K4726</f>
        <v>10.5</v>
      </c>
      <c r="M4726" s="30"/>
    </row>
    <row r="4727" customFormat="false" ht="10.5" hidden="false" customHeight="true" outlineLevel="0" collapsed="false">
      <c r="A4727" s="1" t="n">
        <f aca="false">A4726+1</f>
        <v>4726</v>
      </c>
      <c r="B4727" s="22" t="s">
        <v>3938</v>
      </c>
      <c r="C4727" s="23" t="s">
        <v>3938</v>
      </c>
      <c r="D4727" s="23" t="s">
        <v>1107</v>
      </c>
      <c r="E4727" s="24" t="n">
        <v>19814</v>
      </c>
      <c r="F4727" s="25" t="s">
        <v>66</v>
      </c>
      <c r="G4727" s="26" t="n">
        <v>1</v>
      </c>
      <c r="H4727" s="31" t="n">
        <v>3</v>
      </c>
      <c r="I4727" s="31"/>
      <c r="J4727" s="28" t="n">
        <f aca="false">(H4727+I4727)</f>
        <v>3</v>
      </c>
      <c r="K4727" s="31" t="n">
        <v>7.6</v>
      </c>
      <c r="L4727" s="29" t="n">
        <f aca="false">J4727+K4727</f>
        <v>10.6</v>
      </c>
      <c r="M4727" s="30"/>
    </row>
    <row r="4728" customFormat="false" ht="10.5" hidden="false" customHeight="true" outlineLevel="0" collapsed="false">
      <c r="A4728" s="1" t="n">
        <f aca="false">A4727+1</f>
        <v>4727</v>
      </c>
      <c r="B4728" s="22" t="s">
        <v>3938</v>
      </c>
      <c r="C4728" s="23" t="s">
        <v>3938</v>
      </c>
      <c r="D4728" s="23" t="s">
        <v>206</v>
      </c>
      <c r="E4728" s="24" t="n">
        <v>20657</v>
      </c>
      <c r="F4728" s="25" t="s">
        <v>66</v>
      </c>
      <c r="G4728" s="26" t="n">
        <v>1</v>
      </c>
      <c r="H4728" s="31" t="n">
        <v>5</v>
      </c>
      <c r="I4728" s="31"/>
      <c r="J4728" s="28" t="n">
        <f aca="false">(H4728+I4728)</f>
        <v>5</v>
      </c>
      <c r="K4728" s="31" t="n">
        <v>6</v>
      </c>
      <c r="L4728" s="29" t="n">
        <f aca="false">J4728+K4728</f>
        <v>11</v>
      </c>
      <c r="M4728" s="30"/>
    </row>
    <row r="4729" customFormat="false" ht="10.5" hidden="false" customHeight="true" outlineLevel="0" collapsed="false">
      <c r="A4729" s="1" t="n">
        <f aca="false">A4728+1</f>
        <v>4728</v>
      </c>
      <c r="B4729" s="22" t="s">
        <v>3938</v>
      </c>
      <c r="C4729" s="23" t="s">
        <v>3938</v>
      </c>
      <c r="D4729" s="23" t="s">
        <v>232</v>
      </c>
      <c r="E4729" s="24" t="n">
        <v>20883</v>
      </c>
      <c r="F4729" s="25" t="s">
        <v>15</v>
      </c>
      <c r="G4729" s="26" t="n">
        <v>1</v>
      </c>
      <c r="H4729" s="31" t="n">
        <v>4</v>
      </c>
      <c r="I4729" s="31"/>
      <c r="J4729" s="28" t="n">
        <f aca="false">(H4729+I4729)</f>
        <v>4</v>
      </c>
      <c r="K4729" s="31" t="n">
        <v>6</v>
      </c>
      <c r="L4729" s="29" t="n">
        <f aca="false">J4729+K4729</f>
        <v>10</v>
      </c>
      <c r="M4729" s="30"/>
    </row>
    <row r="4730" customFormat="false" ht="10.5" hidden="false" customHeight="true" outlineLevel="0" collapsed="false">
      <c r="A4730" s="1" t="n">
        <f aca="false">A4729+1</f>
        <v>4729</v>
      </c>
      <c r="B4730" s="22" t="s">
        <v>3939</v>
      </c>
      <c r="C4730" s="23" t="s">
        <v>3939</v>
      </c>
      <c r="D4730" s="23" t="s">
        <v>3940</v>
      </c>
      <c r="E4730" s="24" t="n">
        <v>22258</v>
      </c>
      <c r="F4730" s="25" t="s">
        <v>15</v>
      </c>
      <c r="G4730" s="26" t="n">
        <v>2</v>
      </c>
      <c r="H4730" s="31" t="n">
        <v>5</v>
      </c>
      <c r="I4730" s="31" t="n">
        <v>4</v>
      </c>
      <c r="J4730" s="28" t="n">
        <f aca="false">(H4730+I4730)</f>
        <v>9</v>
      </c>
      <c r="K4730" s="31" t="n">
        <v>3.4</v>
      </c>
      <c r="L4730" s="29" t="n">
        <f aca="false">J4730+K4730</f>
        <v>12.4</v>
      </c>
      <c r="M4730" s="30"/>
    </row>
    <row r="4731" customFormat="false" ht="10.5" hidden="false" customHeight="true" outlineLevel="0" collapsed="false">
      <c r="A4731" s="1" t="n">
        <f aca="false">A4730+1</f>
        <v>4730</v>
      </c>
      <c r="B4731" s="22" t="s">
        <v>3939</v>
      </c>
      <c r="C4731" s="23" t="s">
        <v>3939</v>
      </c>
      <c r="D4731" s="23" t="s">
        <v>372</v>
      </c>
      <c r="E4731" s="24" t="n">
        <v>22172</v>
      </c>
      <c r="F4731" s="25" t="s">
        <v>38</v>
      </c>
      <c r="G4731" s="26" t="n">
        <v>1</v>
      </c>
      <c r="H4731" s="31" t="n">
        <v>3.5</v>
      </c>
      <c r="I4731" s="31"/>
      <c r="J4731" s="28" t="n">
        <f aca="false">(H4731+I4731)</f>
        <v>3.5</v>
      </c>
      <c r="K4731" s="31" t="n">
        <v>3.5</v>
      </c>
      <c r="L4731" s="29" t="n">
        <f aca="false">J4731+K4731</f>
        <v>7</v>
      </c>
      <c r="M4731" s="30"/>
    </row>
    <row r="4732" customFormat="false" ht="10.5" hidden="false" customHeight="true" outlineLevel="0" collapsed="false">
      <c r="A4732" s="1" t="n">
        <f aca="false">A4731+1</f>
        <v>4731</v>
      </c>
      <c r="B4732" s="22" t="s">
        <v>3941</v>
      </c>
      <c r="C4732" s="23" t="s">
        <v>3941</v>
      </c>
      <c r="D4732" s="23" t="s">
        <v>54</v>
      </c>
      <c r="E4732" s="24" t="n">
        <v>21923</v>
      </c>
      <c r="F4732" s="25" t="s">
        <v>25</v>
      </c>
      <c r="G4732" s="26" t="n">
        <v>1</v>
      </c>
      <c r="H4732" s="31" t="n">
        <v>3</v>
      </c>
      <c r="I4732" s="31"/>
      <c r="J4732" s="28" t="n">
        <f aca="false">(H4732+I4732)</f>
        <v>3</v>
      </c>
      <c r="K4732" s="31" t="n">
        <v>8.25</v>
      </c>
      <c r="L4732" s="29" t="n">
        <f aca="false">J4732+K4732</f>
        <v>11.25</v>
      </c>
      <c r="M4732" s="30"/>
    </row>
    <row r="4733" customFormat="false" ht="10.5" hidden="false" customHeight="true" outlineLevel="0" collapsed="false">
      <c r="A4733" s="1" t="n">
        <f aca="false">A4732+1</f>
        <v>4732</v>
      </c>
      <c r="B4733" s="22" t="s">
        <v>3942</v>
      </c>
      <c r="C4733" s="23" t="s">
        <v>3942</v>
      </c>
      <c r="D4733" s="23" t="s">
        <v>2838</v>
      </c>
      <c r="E4733" s="24" t="n">
        <v>19873</v>
      </c>
      <c r="F4733" s="25" t="s">
        <v>38</v>
      </c>
      <c r="G4733" s="26" t="n">
        <v>2</v>
      </c>
      <c r="H4733" s="31" t="n">
        <v>5</v>
      </c>
      <c r="I4733" s="31"/>
      <c r="J4733" s="28" t="n">
        <f aca="false">(H4733+I4733)</f>
        <v>5</v>
      </c>
      <c r="K4733" s="31" t="n">
        <v>6</v>
      </c>
      <c r="L4733" s="29" t="n">
        <f aca="false">J4733+K4733</f>
        <v>11</v>
      </c>
      <c r="M4733" s="30"/>
    </row>
    <row r="4734" customFormat="false" ht="10.5" hidden="false" customHeight="true" outlineLevel="0" collapsed="false">
      <c r="A4734" s="1" t="n">
        <f aca="false">A4733+1</f>
        <v>4733</v>
      </c>
      <c r="B4734" s="22" t="s">
        <v>3943</v>
      </c>
      <c r="C4734" s="23" t="s">
        <v>3943</v>
      </c>
      <c r="D4734" s="23" t="s">
        <v>315</v>
      </c>
      <c r="E4734" s="24" t="n">
        <v>24192</v>
      </c>
      <c r="F4734" s="25" t="s">
        <v>66</v>
      </c>
      <c r="G4734" s="26" t="n">
        <v>1</v>
      </c>
      <c r="H4734" s="31" t="n">
        <v>5</v>
      </c>
      <c r="I4734" s="31"/>
      <c r="J4734" s="28" t="n">
        <f aca="false">(H4734+I4734)</f>
        <v>5</v>
      </c>
      <c r="K4734" s="31" t="n">
        <v>7.45</v>
      </c>
      <c r="L4734" s="29" t="n">
        <f aca="false">J4734+K4734</f>
        <v>12.45</v>
      </c>
      <c r="M4734" s="30"/>
    </row>
    <row r="4735" customFormat="false" ht="10.5" hidden="false" customHeight="true" outlineLevel="0" collapsed="false">
      <c r="A4735" s="1" t="n">
        <f aca="false">A4734+1</f>
        <v>4734</v>
      </c>
      <c r="B4735" s="22" t="s">
        <v>126</v>
      </c>
      <c r="C4735" s="23" t="s">
        <v>126</v>
      </c>
      <c r="D4735" s="23" t="s">
        <v>145</v>
      </c>
      <c r="E4735" s="24" t="n">
        <v>23125</v>
      </c>
      <c r="F4735" s="25" t="s">
        <v>392</v>
      </c>
      <c r="G4735" s="26" t="n">
        <v>1</v>
      </c>
      <c r="H4735" s="31" t="n">
        <v>4</v>
      </c>
      <c r="I4735" s="31" t="n">
        <v>1</v>
      </c>
      <c r="J4735" s="28" t="n">
        <f aca="false">(H4735+I4735)</f>
        <v>5</v>
      </c>
      <c r="K4735" s="31" t="n">
        <v>4.6</v>
      </c>
      <c r="L4735" s="29" t="n">
        <f aca="false">J4735+K4735</f>
        <v>9.6</v>
      </c>
      <c r="M4735" s="30"/>
    </row>
    <row r="4736" customFormat="false" ht="10.5" hidden="false" customHeight="true" outlineLevel="0" collapsed="false">
      <c r="A4736" s="1" t="n">
        <f aca="false">A4735+1</f>
        <v>4735</v>
      </c>
      <c r="B4736" s="22" t="s">
        <v>126</v>
      </c>
      <c r="C4736" s="23" t="s">
        <v>126</v>
      </c>
      <c r="D4736" s="23" t="s">
        <v>44</v>
      </c>
      <c r="E4736" s="24" t="n">
        <v>20061</v>
      </c>
      <c r="F4736" s="25" t="s">
        <v>66</v>
      </c>
      <c r="G4736" s="26" t="n">
        <v>2</v>
      </c>
      <c r="H4736" s="31" t="n">
        <v>2.5</v>
      </c>
      <c r="I4736" s="31"/>
      <c r="J4736" s="28" t="n">
        <f aca="false">(H4736+I4736)</f>
        <v>2.5</v>
      </c>
      <c r="K4736" s="31" t="n">
        <v>6</v>
      </c>
      <c r="L4736" s="29" t="n">
        <f aca="false">J4736+K4736</f>
        <v>8.5</v>
      </c>
      <c r="M4736" s="30"/>
    </row>
    <row r="4737" customFormat="false" ht="10.5" hidden="false" customHeight="true" outlineLevel="0" collapsed="false">
      <c r="A4737" s="1" t="n">
        <f aca="false">A4736+1</f>
        <v>4736</v>
      </c>
      <c r="B4737" s="22" t="s">
        <v>126</v>
      </c>
      <c r="C4737" s="23" t="s">
        <v>126</v>
      </c>
      <c r="D4737" s="23" t="s">
        <v>80</v>
      </c>
      <c r="E4737" s="24" t="n">
        <v>18552</v>
      </c>
      <c r="F4737" s="25" t="s">
        <v>25</v>
      </c>
      <c r="G4737" s="26" t="n">
        <v>1</v>
      </c>
      <c r="H4737" s="31" t="n">
        <v>2</v>
      </c>
      <c r="I4737" s="31"/>
      <c r="J4737" s="28" t="n">
        <f aca="false">(H4737+I4737)</f>
        <v>2</v>
      </c>
      <c r="K4737" s="31" t="n">
        <v>6.4</v>
      </c>
      <c r="L4737" s="29" t="n">
        <f aca="false">J4737+K4737</f>
        <v>8.4</v>
      </c>
      <c r="M4737" s="30"/>
    </row>
    <row r="4738" customFormat="false" ht="10.5" hidden="false" customHeight="true" outlineLevel="0" collapsed="false">
      <c r="A4738" s="1" t="n">
        <f aca="false">A4737+1</f>
        <v>4737</v>
      </c>
      <c r="B4738" s="22" t="s">
        <v>126</v>
      </c>
      <c r="C4738" s="23" t="s">
        <v>126</v>
      </c>
      <c r="D4738" s="23" t="s">
        <v>193</v>
      </c>
      <c r="E4738" s="24" t="n">
        <v>21395</v>
      </c>
      <c r="F4738" s="25" t="s">
        <v>15</v>
      </c>
      <c r="G4738" s="26" t="n">
        <v>2</v>
      </c>
      <c r="H4738" s="31" t="n">
        <v>5</v>
      </c>
      <c r="I4738" s="31"/>
      <c r="J4738" s="28" t="n">
        <f aca="false">(H4738+I4738)</f>
        <v>5</v>
      </c>
      <c r="K4738" s="31" t="n">
        <v>6.2</v>
      </c>
      <c r="L4738" s="29" t="n">
        <f aca="false">J4738+K4738</f>
        <v>11.2</v>
      </c>
      <c r="M4738" s="30"/>
    </row>
    <row r="4739" customFormat="false" ht="10.5" hidden="false" customHeight="true" outlineLevel="0" collapsed="false">
      <c r="A4739" s="1" t="n">
        <f aca="false">A4738+1</f>
        <v>4738</v>
      </c>
      <c r="B4739" s="22" t="s">
        <v>126</v>
      </c>
      <c r="C4739" s="23" t="s">
        <v>126</v>
      </c>
      <c r="D4739" s="23" t="s">
        <v>3944</v>
      </c>
      <c r="E4739" s="24" t="n">
        <v>20075</v>
      </c>
      <c r="F4739" s="25" t="s">
        <v>66</v>
      </c>
      <c r="G4739" s="26" t="n">
        <v>1</v>
      </c>
      <c r="H4739" s="31" t="n">
        <v>4</v>
      </c>
      <c r="I4739" s="31"/>
      <c r="J4739" s="28" t="n">
        <f aca="false">(H4739+I4739)</f>
        <v>4</v>
      </c>
      <c r="K4739" s="31" t="n">
        <v>6</v>
      </c>
      <c r="L4739" s="29" t="n">
        <f aca="false">J4739+K4739</f>
        <v>10</v>
      </c>
      <c r="M4739" s="30"/>
    </row>
    <row r="4740" customFormat="false" ht="10.5" hidden="false" customHeight="true" outlineLevel="0" collapsed="false">
      <c r="A4740" s="1" t="n">
        <f aca="false">A4739+1</f>
        <v>4739</v>
      </c>
      <c r="B4740" s="22" t="s">
        <v>126</v>
      </c>
      <c r="C4740" s="23" t="s">
        <v>126</v>
      </c>
      <c r="D4740" s="23" t="s">
        <v>166</v>
      </c>
      <c r="E4740" s="24" t="n">
        <v>25027</v>
      </c>
      <c r="F4740" s="25" t="s">
        <v>15</v>
      </c>
      <c r="G4740" s="26" t="n">
        <v>1</v>
      </c>
      <c r="H4740" s="31" t="n">
        <v>4</v>
      </c>
      <c r="I4740" s="31"/>
      <c r="J4740" s="28" t="n">
        <f aca="false">(H4740+I4740)</f>
        <v>4</v>
      </c>
      <c r="K4740" s="31" t="n">
        <v>5.6</v>
      </c>
      <c r="L4740" s="29" t="n">
        <f aca="false">J4740+K4740</f>
        <v>9.6</v>
      </c>
      <c r="M4740" s="30"/>
    </row>
    <row r="4741" customFormat="false" ht="10.5" hidden="false" customHeight="true" outlineLevel="0" collapsed="false">
      <c r="A4741" s="1" t="n">
        <f aca="false">A4740+1</f>
        <v>4740</v>
      </c>
      <c r="B4741" s="22" t="s">
        <v>126</v>
      </c>
      <c r="C4741" s="23" t="s">
        <v>126</v>
      </c>
      <c r="D4741" s="23" t="s">
        <v>3945</v>
      </c>
      <c r="E4741" s="24" t="n">
        <v>19062</v>
      </c>
      <c r="F4741" s="25" t="s">
        <v>15</v>
      </c>
      <c r="G4741" s="26" t="n">
        <v>1</v>
      </c>
      <c r="H4741" s="31" t="n">
        <v>5</v>
      </c>
      <c r="I4741" s="31"/>
      <c r="J4741" s="28" t="n">
        <f aca="false">(H4741+I4741)</f>
        <v>5</v>
      </c>
      <c r="K4741" s="31" t="n">
        <v>7.75</v>
      </c>
      <c r="L4741" s="29" t="n">
        <f aca="false">J4741+K4741</f>
        <v>12.75</v>
      </c>
      <c r="M4741" s="30"/>
    </row>
    <row r="4742" customFormat="false" ht="10.5" hidden="false" customHeight="true" outlineLevel="0" collapsed="false">
      <c r="A4742" s="1" t="n">
        <f aca="false">A4741+1</f>
        <v>4741</v>
      </c>
      <c r="B4742" s="22" t="s">
        <v>3946</v>
      </c>
      <c r="C4742" s="23" t="s">
        <v>3946</v>
      </c>
      <c r="D4742" s="23" t="s">
        <v>278</v>
      </c>
      <c r="E4742" s="24" t="n">
        <v>17253</v>
      </c>
      <c r="F4742" s="25" t="s">
        <v>317</v>
      </c>
      <c r="G4742" s="26" t="n">
        <v>3</v>
      </c>
      <c r="H4742" s="31" t="n">
        <v>2.5</v>
      </c>
      <c r="I4742" s="31"/>
      <c r="J4742" s="28" t="n">
        <f aca="false">(H4742+I4742)</f>
        <v>2.5</v>
      </c>
      <c r="K4742" s="31" t="n">
        <v>11</v>
      </c>
      <c r="L4742" s="29" t="n">
        <f aca="false">J4742+K4742</f>
        <v>13.5</v>
      </c>
      <c r="M4742" s="30"/>
    </row>
    <row r="4743" customFormat="false" ht="10.5" hidden="false" customHeight="true" outlineLevel="0" collapsed="false">
      <c r="A4743" s="1" t="n">
        <f aca="false">A4742+1</f>
        <v>4742</v>
      </c>
      <c r="B4743" s="22" t="s">
        <v>3947</v>
      </c>
      <c r="C4743" s="23" t="s">
        <v>3947</v>
      </c>
      <c r="D4743" s="23" t="s">
        <v>396</v>
      </c>
      <c r="E4743" s="24" t="n">
        <v>23541</v>
      </c>
      <c r="F4743" s="25" t="s">
        <v>15</v>
      </c>
      <c r="G4743" s="26" t="n">
        <v>2</v>
      </c>
      <c r="H4743" s="31" t="n">
        <v>5</v>
      </c>
      <c r="I4743" s="31"/>
      <c r="J4743" s="28" t="n">
        <f aca="false">(H4743+I4743)</f>
        <v>5</v>
      </c>
      <c r="K4743" s="31" t="n">
        <v>6</v>
      </c>
      <c r="L4743" s="29" t="n">
        <f aca="false">J4743+K4743</f>
        <v>11</v>
      </c>
      <c r="M4743" s="30"/>
    </row>
    <row r="4744" customFormat="false" ht="10.5" hidden="false" customHeight="true" outlineLevel="0" collapsed="false">
      <c r="A4744" s="1" t="n">
        <f aca="false">A4743+1</f>
        <v>4743</v>
      </c>
      <c r="B4744" s="22" t="s">
        <v>3948</v>
      </c>
      <c r="C4744" s="23" t="s">
        <v>3948</v>
      </c>
      <c r="D4744" s="23" t="s">
        <v>1810</v>
      </c>
      <c r="E4744" s="24" t="n">
        <v>17930</v>
      </c>
      <c r="F4744" s="25" t="s">
        <v>15</v>
      </c>
      <c r="G4744" s="26" t="n">
        <v>1</v>
      </c>
      <c r="H4744" s="31" t="n">
        <v>4.5</v>
      </c>
      <c r="I4744" s="31"/>
      <c r="J4744" s="28" t="n">
        <f aca="false">(H4744+I4744)</f>
        <v>4.5</v>
      </c>
      <c r="K4744" s="31" t="n">
        <v>4.8</v>
      </c>
      <c r="L4744" s="29" t="n">
        <f aca="false">J4744+K4744</f>
        <v>9.3</v>
      </c>
      <c r="M4744" s="30"/>
    </row>
    <row r="4745" customFormat="false" ht="10.5" hidden="false" customHeight="true" outlineLevel="0" collapsed="false">
      <c r="A4745" s="1" t="n">
        <f aca="false">A4744+1</f>
        <v>4744</v>
      </c>
      <c r="B4745" s="22" t="s">
        <v>3949</v>
      </c>
      <c r="C4745" s="23" t="s">
        <v>3949</v>
      </c>
      <c r="D4745" s="23" t="s">
        <v>95</v>
      </c>
      <c r="E4745" s="24" t="n">
        <v>20709</v>
      </c>
      <c r="F4745" s="25" t="s">
        <v>15</v>
      </c>
      <c r="G4745" s="26" t="n">
        <v>2</v>
      </c>
      <c r="H4745" s="31" t="n">
        <v>5</v>
      </c>
      <c r="I4745" s="31" t="n">
        <v>1</v>
      </c>
      <c r="J4745" s="28" t="n">
        <f aca="false">(H4745+I4745)</f>
        <v>6</v>
      </c>
      <c r="K4745" s="31" t="n">
        <v>7.1</v>
      </c>
      <c r="L4745" s="29" t="n">
        <f aca="false">J4745+K4745</f>
        <v>13.1</v>
      </c>
      <c r="M4745" s="30"/>
    </row>
    <row r="4746" customFormat="false" ht="10.5" hidden="false" customHeight="true" outlineLevel="0" collapsed="false">
      <c r="A4746" s="1" t="n">
        <f aca="false">A4745+1</f>
        <v>4745</v>
      </c>
      <c r="B4746" s="22" t="s">
        <v>3950</v>
      </c>
      <c r="C4746" s="23" t="s">
        <v>3950</v>
      </c>
      <c r="D4746" s="23" t="s">
        <v>720</v>
      </c>
      <c r="E4746" s="24" t="n">
        <v>19370</v>
      </c>
      <c r="F4746" s="25" t="s">
        <v>25</v>
      </c>
      <c r="G4746" s="26" t="n">
        <v>1</v>
      </c>
      <c r="H4746" s="31" t="n">
        <v>4.5</v>
      </c>
      <c r="I4746" s="31"/>
      <c r="J4746" s="28" t="n">
        <f aca="false">(H4746+I4746)</f>
        <v>4.5</v>
      </c>
      <c r="K4746" s="31" t="n">
        <v>6.9</v>
      </c>
      <c r="L4746" s="29" t="n">
        <f aca="false">J4746+K4746</f>
        <v>11.4</v>
      </c>
      <c r="M4746" s="30"/>
    </row>
    <row r="4747" customFormat="false" ht="10.5" hidden="false" customHeight="true" outlineLevel="0" collapsed="false">
      <c r="A4747" s="1" t="n">
        <f aca="false">A4746+1</f>
        <v>4746</v>
      </c>
      <c r="B4747" s="22" t="s">
        <v>3951</v>
      </c>
      <c r="C4747" s="23" t="s">
        <v>3951</v>
      </c>
      <c r="D4747" s="23" t="s">
        <v>562</v>
      </c>
      <c r="E4747" s="24" t="n">
        <v>27419</v>
      </c>
      <c r="F4747" s="25" t="s">
        <v>25</v>
      </c>
      <c r="G4747" s="26" t="n">
        <v>1</v>
      </c>
      <c r="H4747" s="31" t="n">
        <v>5</v>
      </c>
      <c r="I4747" s="31"/>
      <c r="J4747" s="28" t="n">
        <f aca="false">(H4747+I4747)</f>
        <v>5</v>
      </c>
      <c r="K4747" s="31" t="n">
        <v>3.2</v>
      </c>
      <c r="L4747" s="29" t="n">
        <f aca="false">J4747+K4747</f>
        <v>8.2</v>
      </c>
      <c r="M4747" s="30"/>
    </row>
    <row r="4748" customFormat="false" ht="10.5" hidden="false" customHeight="true" outlineLevel="0" collapsed="false">
      <c r="A4748" s="1" t="n">
        <f aca="false">A4747+1</f>
        <v>4747</v>
      </c>
      <c r="B4748" s="22" t="s">
        <v>3951</v>
      </c>
      <c r="C4748" s="23" t="s">
        <v>3951</v>
      </c>
      <c r="D4748" s="23" t="s">
        <v>516</v>
      </c>
      <c r="E4748" s="24" t="n">
        <v>20941</v>
      </c>
      <c r="F4748" s="25" t="s">
        <v>15</v>
      </c>
      <c r="G4748" s="26" t="n">
        <v>2</v>
      </c>
      <c r="H4748" s="31" t="n">
        <v>3.5</v>
      </c>
      <c r="I4748" s="31"/>
      <c r="J4748" s="28" t="n">
        <f aca="false">(H4748+I4748)</f>
        <v>3.5</v>
      </c>
      <c r="K4748" s="31" t="n">
        <v>4.7</v>
      </c>
      <c r="L4748" s="29" t="n">
        <f aca="false">J4748+K4748</f>
        <v>8.2</v>
      </c>
      <c r="M4748" s="30"/>
    </row>
    <row r="4749" customFormat="false" ht="10.5" hidden="false" customHeight="true" outlineLevel="0" collapsed="false">
      <c r="A4749" s="1" t="n">
        <f aca="false">A4748+1</f>
        <v>4748</v>
      </c>
      <c r="B4749" s="22" t="s">
        <v>3952</v>
      </c>
      <c r="C4749" s="23" t="s">
        <v>3952</v>
      </c>
      <c r="D4749" s="23" t="s">
        <v>1482</v>
      </c>
      <c r="E4749" s="24" t="n">
        <v>18761</v>
      </c>
      <c r="F4749" s="25" t="s">
        <v>66</v>
      </c>
      <c r="G4749" s="26" t="n">
        <v>1</v>
      </c>
      <c r="H4749" s="31" t="n">
        <v>2.5</v>
      </c>
      <c r="I4749" s="31"/>
      <c r="J4749" s="28" t="n">
        <f aca="false">(H4749+I4749)</f>
        <v>2.5</v>
      </c>
      <c r="K4749" s="31" t="n">
        <v>9.35</v>
      </c>
      <c r="L4749" s="29" t="n">
        <f aca="false">J4749+K4749</f>
        <v>11.85</v>
      </c>
      <c r="M4749" s="30"/>
    </row>
    <row r="4750" customFormat="false" ht="10.5" hidden="false" customHeight="true" outlineLevel="0" collapsed="false">
      <c r="A4750" s="1" t="n">
        <f aca="false">A4749+1</f>
        <v>4749</v>
      </c>
      <c r="B4750" s="22" t="s">
        <v>3953</v>
      </c>
      <c r="C4750" s="23" t="s">
        <v>3953</v>
      </c>
      <c r="D4750" s="23" t="s">
        <v>1124</v>
      </c>
      <c r="E4750" s="24" t="n">
        <v>18539</v>
      </c>
      <c r="F4750" s="25" t="s">
        <v>15</v>
      </c>
      <c r="G4750" s="26" t="n">
        <v>2</v>
      </c>
      <c r="H4750" s="31" t="n">
        <v>2.5</v>
      </c>
      <c r="I4750" s="31"/>
      <c r="J4750" s="28" t="n">
        <f aca="false">(H4750+I4750)</f>
        <v>2.5</v>
      </c>
      <c r="K4750" s="31" t="n">
        <v>8.7</v>
      </c>
      <c r="L4750" s="29" t="n">
        <f aca="false">J4750+K4750</f>
        <v>11.2</v>
      </c>
      <c r="M4750" s="38"/>
    </row>
    <row r="4751" customFormat="false" ht="10.5" hidden="false" customHeight="true" outlineLevel="0" collapsed="false">
      <c r="A4751" s="1" t="n">
        <f aca="false">A4750+1</f>
        <v>4750</v>
      </c>
      <c r="B4751" s="22" t="s">
        <v>3954</v>
      </c>
      <c r="C4751" s="23" t="s">
        <v>3954</v>
      </c>
      <c r="D4751" s="23" t="s">
        <v>562</v>
      </c>
      <c r="E4751" s="24" t="n">
        <v>21693</v>
      </c>
      <c r="F4751" s="25" t="s">
        <v>66</v>
      </c>
      <c r="G4751" s="26" t="n">
        <v>1</v>
      </c>
      <c r="H4751" s="31" t="n">
        <v>1.5</v>
      </c>
      <c r="I4751" s="31"/>
      <c r="J4751" s="28" t="n">
        <f aca="false">(H4751+I4751)</f>
        <v>1.5</v>
      </c>
      <c r="K4751" s="31" t="n">
        <v>4.2</v>
      </c>
      <c r="L4751" s="29" t="n">
        <f aca="false">J4751+K4751</f>
        <v>5.7</v>
      </c>
      <c r="M4751" s="30"/>
    </row>
    <row r="4752" customFormat="false" ht="10.5" hidden="false" customHeight="true" outlineLevel="0" collapsed="false">
      <c r="A4752" s="1" t="n">
        <f aca="false">A4751+1</f>
        <v>4751</v>
      </c>
      <c r="B4752" s="22" t="s">
        <v>3954</v>
      </c>
      <c r="C4752" s="23" t="s">
        <v>3954</v>
      </c>
      <c r="D4752" s="23" t="s">
        <v>35</v>
      </c>
      <c r="E4752" s="24" t="n">
        <v>24616</v>
      </c>
      <c r="F4752" s="25" t="s">
        <v>15</v>
      </c>
      <c r="G4752" s="26" t="n">
        <v>1</v>
      </c>
      <c r="H4752" s="31" t="n">
        <v>2.5</v>
      </c>
      <c r="I4752" s="31"/>
      <c r="J4752" s="28" t="n">
        <f aca="false">(H4752+I4752)</f>
        <v>2.5</v>
      </c>
      <c r="K4752" s="31" t="n">
        <v>4</v>
      </c>
      <c r="L4752" s="29" t="n">
        <f aca="false">J4752+K4752</f>
        <v>6.5</v>
      </c>
      <c r="M4752" s="30"/>
    </row>
    <row r="4753" customFormat="false" ht="10.5" hidden="false" customHeight="true" outlineLevel="0" collapsed="false">
      <c r="A4753" s="1" t="n">
        <f aca="false">A4752+1</f>
        <v>4752</v>
      </c>
      <c r="B4753" s="22" t="s">
        <v>3954</v>
      </c>
      <c r="C4753" s="23" t="s">
        <v>3954</v>
      </c>
      <c r="D4753" s="23" t="s">
        <v>35</v>
      </c>
      <c r="E4753" s="24" t="n">
        <v>22616</v>
      </c>
      <c r="F4753" s="25" t="s">
        <v>15</v>
      </c>
      <c r="G4753" s="26" t="n">
        <v>2</v>
      </c>
      <c r="H4753" s="31" t="n">
        <v>4.5</v>
      </c>
      <c r="I4753" s="31" t="n">
        <v>0.5</v>
      </c>
      <c r="J4753" s="28" t="n">
        <f aca="false">(H4753+I4753)</f>
        <v>5</v>
      </c>
      <c r="K4753" s="31" t="n">
        <v>3.6</v>
      </c>
      <c r="L4753" s="29" t="n">
        <f aca="false">J4753+K4753</f>
        <v>8.6</v>
      </c>
      <c r="M4753" s="30"/>
    </row>
    <row r="4754" customFormat="false" ht="10.5" hidden="false" customHeight="true" outlineLevel="0" collapsed="false">
      <c r="A4754" s="1" t="n">
        <f aca="false">A4753+1</f>
        <v>4753</v>
      </c>
      <c r="B4754" s="22" t="s">
        <v>3954</v>
      </c>
      <c r="C4754" s="23" t="s">
        <v>3954</v>
      </c>
      <c r="D4754" s="23" t="s">
        <v>35</v>
      </c>
      <c r="E4754" s="24" t="n">
        <v>18845</v>
      </c>
      <c r="F4754" s="25" t="s">
        <v>15</v>
      </c>
      <c r="G4754" s="26" t="n">
        <v>1</v>
      </c>
      <c r="H4754" s="31" t="n">
        <v>4</v>
      </c>
      <c r="I4754" s="31"/>
      <c r="J4754" s="28" t="n">
        <f aca="false">(H4754+I4754)</f>
        <v>4</v>
      </c>
      <c r="K4754" s="31" t="n">
        <v>8.75</v>
      </c>
      <c r="L4754" s="29" t="n">
        <f aca="false">J4754+K4754</f>
        <v>12.75</v>
      </c>
      <c r="M4754" s="30"/>
    </row>
    <row r="4755" customFormat="false" ht="10.5" hidden="false" customHeight="true" outlineLevel="0" collapsed="false">
      <c r="A4755" s="1" t="n">
        <f aca="false">A4754+1</f>
        <v>4754</v>
      </c>
      <c r="B4755" s="22" t="s">
        <v>3954</v>
      </c>
      <c r="C4755" s="23" t="s">
        <v>3954</v>
      </c>
      <c r="D4755" s="23" t="s">
        <v>346</v>
      </c>
      <c r="E4755" s="24" t="n">
        <v>22291</v>
      </c>
      <c r="F4755" s="25" t="s">
        <v>66</v>
      </c>
      <c r="G4755" s="26" t="n">
        <v>2</v>
      </c>
      <c r="H4755" s="31" t="n">
        <v>5</v>
      </c>
      <c r="I4755" s="31" t="n">
        <v>1.5</v>
      </c>
      <c r="J4755" s="28" t="n">
        <f aca="false">(H4755+I4755)</f>
        <v>6.5</v>
      </c>
      <c r="K4755" s="31" t="n">
        <v>7.1</v>
      </c>
      <c r="L4755" s="29" t="n">
        <f aca="false">J4755+K4755</f>
        <v>13.6</v>
      </c>
      <c r="M4755" s="30"/>
    </row>
    <row r="4756" customFormat="false" ht="10.5" hidden="false" customHeight="true" outlineLevel="0" collapsed="false">
      <c r="A4756" s="1" t="n">
        <f aca="false">A4755+1</f>
        <v>4755</v>
      </c>
      <c r="B4756" s="22" t="s">
        <v>3954</v>
      </c>
      <c r="C4756" s="23" t="s">
        <v>3954</v>
      </c>
      <c r="D4756" s="23" t="s">
        <v>3955</v>
      </c>
      <c r="E4756" s="24" t="n">
        <v>19582</v>
      </c>
      <c r="F4756" s="25" t="s">
        <v>106</v>
      </c>
      <c r="G4756" s="26" t="n">
        <v>2</v>
      </c>
      <c r="H4756" s="31" t="n">
        <v>3</v>
      </c>
      <c r="I4756" s="31"/>
      <c r="J4756" s="28" t="n">
        <f aca="false">(H4756+I4756)</f>
        <v>3</v>
      </c>
      <c r="K4756" s="31" t="n">
        <v>7.5</v>
      </c>
      <c r="L4756" s="29" t="n">
        <f aca="false">J4756+K4756</f>
        <v>10.5</v>
      </c>
      <c r="M4756" s="30"/>
    </row>
    <row r="4757" customFormat="false" ht="10.5" hidden="false" customHeight="true" outlineLevel="0" collapsed="false">
      <c r="A4757" s="1" t="n">
        <f aca="false">A4756+1</f>
        <v>4756</v>
      </c>
      <c r="B4757" s="22" t="s">
        <v>3954</v>
      </c>
      <c r="C4757" s="23" t="s">
        <v>3954</v>
      </c>
      <c r="D4757" s="23" t="s">
        <v>396</v>
      </c>
      <c r="E4757" s="24" t="n">
        <v>23005</v>
      </c>
      <c r="F4757" s="25" t="s">
        <v>66</v>
      </c>
      <c r="G4757" s="26" t="n">
        <v>1</v>
      </c>
      <c r="H4757" s="31" t="n">
        <v>5</v>
      </c>
      <c r="I4757" s="31"/>
      <c r="J4757" s="28" t="n">
        <f aca="false">(H4757+I4757)</f>
        <v>5</v>
      </c>
      <c r="K4757" s="31" t="n">
        <v>7</v>
      </c>
      <c r="L4757" s="29" t="n">
        <f aca="false">J4757+K4757</f>
        <v>12</v>
      </c>
      <c r="M4757" s="30"/>
    </row>
    <row r="4758" customFormat="false" ht="10.5" hidden="false" customHeight="true" outlineLevel="0" collapsed="false">
      <c r="A4758" s="1" t="n">
        <f aca="false">A4757+1</f>
        <v>4757</v>
      </c>
      <c r="B4758" s="22" t="s">
        <v>3954</v>
      </c>
      <c r="C4758" s="23" t="s">
        <v>3954</v>
      </c>
      <c r="D4758" s="23" t="s">
        <v>3956</v>
      </c>
      <c r="E4758" s="24" t="n">
        <v>19803</v>
      </c>
      <c r="F4758" s="25" t="s">
        <v>15</v>
      </c>
      <c r="G4758" s="26" t="n">
        <v>2</v>
      </c>
      <c r="H4758" s="31" t="n">
        <v>5</v>
      </c>
      <c r="I4758" s="31"/>
      <c r="J4758" s="28" t="n">
        <f aca="false">(H4758+I4758)</f>
        <v>5</v>
      </c>
      <c r="K4758" s="31" t="n">
        <v>6.95</v>
      </c>
      <c r="L4758" s="29" t="n">
        <f aca="false">J4758+K4758</f>
        <v>11.95</v>
      </c>
      <c r="M4758" s="30"/>
    </row>
    <row r="4759" customFormat="false" ht="10.5" hidden="false" customHeight="true" outlineLevel="0" collapsed="false">
      <c r="A4759" s="1" t="n">
        <f aca="false">A4758+1</f>
        <v>4758</v>
      </c>
      <c r="B4759" s="22" t="s">
        <v>3954</v>
      </c>
      <c r="C4759" s="23" t="s">
        <v>3954</v>
      </c>
      <c r="D4759" s="23" t="s">
        <v>491</v>
      </c>
      <c r="E4759" s="24" t="n">
        <v>24898</v>
      </c>
      <c r="F4759" s="25" t="s">
        <v>15</v>
      </c>
      <c r="G4759" s="26" t="n">
        <v>1</v>
      </c>
      <c r="H4759" s="31" t="n">
        <v>4</v>
      </c>
      <c r="I4759" s="31"/>
      <c r="J4759" s="28" t="n">
        <f aca="false">(H4759+I4759)</f>
        <v>4</v>
      </c>
      <c r="K4759" s="31" t="n">
        <v>7.05</v>
      </c>
      <c r="L4759" s="29" t="n">
        <f aca="false">J4759+K4759</f>
        <v>11.05</v>
      </c>
      <c r="M4759" s="30"/>
    </row>
    <row r="4760" customFormat="false" ht="10.5" hidden="false" customHeight="true" outlineLevel="0" collapsed="false">
      <c r="A4760" s="1" t="n">
        <f aca="false">A4759+1</f>
        <v>4759</v>
      </c>
      <c r="B4760" s="22" t="s">
        <v>3954</v>
      </c>
      <c r="C4760" s="23" t="s">
        <v>3954</v>
      </c>
      <c r="D4760" s="23" t="s">
        <v>3957</v>
      </c>
      <c r="E4760" s="24" t="n">
        <v>22565</v>
      </c>
      <c r="F4760" s="25" t="s">
        <v>15</v>
      </c>
      <c r="G4760" s="26" t="n">
        <v>2</v>
      </c>
      <c r="H4760" s="31" t="n">
        <v>1.5</v>
      </c>
      <c r="I4760" s="31"/>
      <c r="J4760" s="28" t="n">
        <f aca="false">(H4760+I4760)</f>
        <v>1.5</v>
      </c>
      <c r="K4760" s="31" t="n">
        <v>4.15</v>
      </c>
      <c r="L4760" s="29" t="n">
        <f aca="false">J4760+K4760</f>
        <v>5.65</v>
      </c>
      <c r="M4760" s="30"/>
    </row>
    <row r="4761" customFormat="false" ht="10.5" hidden="false" customHeight="true" outlineLevel="0" collapsed="false">
      <c r="A4761" s="1" t="n">
        <f aca="false">A4760+1</f>
        <v>4760</v>
      </c>
      <c r="B4761" s="22" t="s">
        <v>3954</v>
      </c>
      <c r="C4761" s="23" t="s">
        <v>3954</v>
      </c>
      <c r="D4761" s="23" t="s">
        <v>27</v>
      </c>
      <c r="E4761" s="24" t="n">
        <v>20719</v>
      </c>
      <c r="F4761" s="25" t="s">
        <v>66</v>
      </c>
      <c r="G4761" s="26" t="n">
        <v>2</v>
      </c>
      <c r="H4761" s="31" t="n">
        <v>5</v>
      </c>
      <c r="I4761" s="31"/>
      <c r="J4761" s="28" t="n">
        <f aca="false">(H4761+I4761)</f>
        <v>5</v>
      </c>
      <c r="K4761" s="31" t="n">
        <v>7.9</v>
      </c>
      <c r="L4761" s="29" t="n">
        <f aca="false">J4761+K4761</f>
        <v>12.9</v>
      </c>
      <c r="M4761" s="30"/>
    </row>
    <row r="4762" customFormat="false" ht="10.5" hidden="false" customHeight="true" outlineLevel="0" collapsed="false">
      <c r="A4762" s="1" t="n">
        <f aca="false">A4761+1</f>
        <v>4761</v>
      </c>
      <c r="B4762" s="22" t="s">
        <v>3954</v>
      </c>
      <c r="C4762" s="23" t="s">
        <v>3954</v>
      </c>
      <c r="D4762" s="23" t="s">
        <v>195</v>
      </c>
      <c r="E4762" s="24" t="n">
        <v>17009</v>
      </c>
      <c r="F4762" s="25" t="s">
        <v>15</v>
      </c>
      <c r="G4762" s="26" t="n">
        <v>2</v>
      </c>
      <c r="H4762" s="31" t="n">
        <v>5</v>
      </c>
      <c r="I4762" s="31" t="n">
        <v>0.5</v>
      </c>
      <c r="J4762" s="28" t="n">
        <f aca="false">(H4762+I4762)</f>
        <v>5.5</v>
      </c>
      <c r="K4762" s="31" t="n">
        <v>6</v>
      </c>
      <c r="L4762" s="29" t="n">
        <f aca="false">J4762+K4762</f>
        <v>11.5</v>
      </c>
      <c r="M4762" s="30"/>
    </row>
    <row r="4763" customFormat="false" ht="10.5" hidden="false" customHeight="true" outlineLevel="0" collapsed="false">
      <c r="A4763" s="1" t="n">
        <f aca="false">A4762+1</f>
        <v>4762</v>
      </c>
      <c r="B4763" s="22" t="s">
        <v>3954</v>
      </c>
      <c r="C4763" s="23" t="s">
        <v>3954</v>
      </c>
      <c r="D4763" s="23" t="s">
        <v>3958</v>
      </c>
      <c r="E4763" s="24" t="n">
        <v>16152</v>
      </c>
      <c r="F4763" s="25" t="s">
        <v>25</v>
      </c>
      <c r="G4763" s="26" t="n">
        <v>2</v>
      </c>
      <c r="H4763" s="31" t="n">
        <v>3</v>
      </c>
      <c r="I4763" s="31"/>
      <c r="J4763" s="28" t="n">
        <f aca="false">(H4763+I4763)</f>
        <v>3</v>
      </c>
      <c r="K4763" s="31" t="n">
        <v>6</v>
      </c>
      <c r="L4763" s="29" t="n">
        <f aca="false">J4763+K4763</f>
        <v>9</v>
      </c>
      <c r="M4763" s="30"/>
    </row>
    <row r="4764" customFormat="false" ht="10.5" hidden="false" customHeight="true" outlineLevel="0" collapsed="false">
      <c r="A4764" s="1" t="n">
        <f aca="false">A4763+1</f>
        <v>4763</v>
      </c>
      <c r="B4764" s="22" t="s">
        <v>3954</v>
      </c>
      <c r="C4764" s="23" t="s">
        <v>3954</v>
      </c>
      <c r="D4764" s="23" t="s">
        <v>627</v>
      </c>
      <c r="E4764" s="24" t="n">
        <v>19181</v>
      </c>
      <c r="F4764" s="25" t="s">
        <v>15</v>
      </c>
      <c r="G4764" s="26" t="n">
        <v>1</v>
      </c>
      <c r="H4764" s="31" t="n">
        <v>3.5</v>
      </c>
      <c r="I4764" s="31"/>
      <c r="J4764" s="28" t="n">
        <f aca="false">(H4764+I4764)</f>
        <v>3.5</v>
      </c>
      <c r="K4764" s="31" t="n">
        <v>7.9</v>
      </c>
      <c r="L4764" s="29" t="n">
        <f aca="false">J4764+K4764</f>
        <v>11.4</v>
      </c>
      <c r="M4764" s="30"/>
    </row>
    <row r="4765" customFormat="false" ht="10.5" hidden="false" customHeight="true" outlineLevel="0" collapsed="false">
      <c r="A4765" s="1" t="n">
        <f aca="false">A4764+1</f>
        <v>4764</v>
      </c>
      <c r="B4765" s="22" t="s">
        <v>3954</v>
      </c>
      <c r="C4765" s="23" t="s">
        <v>3954</v>
      </c>
      <c r="D4765" s="23" t="s">
        <v>3959</v>
      </c>
      <c r="E4765" s="24" t="n">
        <v>19400</v>
      </c>
      <c r="F4765" s="25" t="s">
        <v>15</v>
      </c>
      <c r="G4765" s="26" t="n">
        <v>2</v>
      </c>
      <c r="H4765" s="31" t="n">
        <v>4</v>
      </c>
      <c r="I4765" s="31"/>
      <c r="J4765" s="28" t="n">
        <f aca="false">(H4765+I4765)</f>
        <v>4</v>
      </c>
      <c r="K4765" s="31" t="n">
        <v>6.75</v>
      </c>
      <c r="L4765" s="29" t="n">
        <f aca="false">J4765+K4765</f>
        <v>10.75</v>
      </c>
      <c r="M4765" s="30"/>
    </row>
    <row r="4766" customFormat="false" ht="10.5" hidden="false" customHeight="true" outlineLevel="0" collapsed="false">
      <c r="A4766" s="1" t="n">
        <f aca="false">A4765+1</f>
        <v>4765</v>
      </c>
      <c r="B4766" s="22" t="s">
        <v>3954</v>
      </c>
      <c r="C4766" s="23" t="s">
        <v>3954</v>
      </c>
      <c r="D4766" s="23" t="s">
        <v>266</v>
      </c>
      <c r="E4766" s="24" t="n">
        <v>21761</v>
      </c>
      <c r="F4766" s="25" t="s">
        <v>15</v>
      </c>
      <c r="G4766" s="26" t="n">
        <v>2</v>
      </c>
      <c r="H4766" s="31" t="n">
        <v>3.5</v>
      </c>
      <c r="I4766" s="31"/>
      <c r="J4766" s="28" t="n">
        <f aca="false">(H4766+I4766)</f>
        <v>3.5</v>
      </c>
      <c r="K4766" s="31" t="n">
        <v>6.15</v>
      </c>
      <c r="L4766" s="29" t="n">
        <f aca="false">J4766+K4766</f>
        <v>9.65</v>
      </c>
      <c r="M4766" s="30"/>
    </row>
    <row r="4767" customFormat="false" ht="10.5" hidden="false" customHeight="true" outlineLevel="0" collapsed="false">
      <c r="A4767" s="1" t="n">
        <f aca="false">A4766+1</f>
        <v>4766</v>
      </c>
      <c r="B4767" s="22" t="s">
        <v>3954</v>
      </c>
      <c r="C4767" s="23" t="s">
        <v>3954</v>
      </c>
      <c r="D4767" s="23" t="s">
        <v>3960</v>
      </c>
      <c r="E4767" s="24" t="n">
        <v>20361</v>
      </c>
      <c r="F4767" s="25" t="s">
        <v>15</v>
      </c>
      <c r="G4767" s="26" t="n">
        <v>1</v>
      </c>
      <c r="H4767" s="31" t="n">
        <v>3</v>
      </c>
      <c r="I4767" s="31"/>
      <c r="J4767" s="28" t="n">
        <f aca="false">(H4767+I4767)</f>
        <v>3</v>
      </c>
      <c r="K4767" s="31" t="n">
        <v>6.7</v>
      </c>
      <c r="L4767" s="29" t="n">
        <f aca="false">J4767+K4767</f>
        <v>9.7</v>
      </c>
      <c r="M4767" s="30"/>
    </row>
    <row r="4768" customFormat="false" ht="10.5" hidden="false" customHeight="true" outlineLevel="0" collapsed="false">
      <c r="A4768" s="1" t="n">
        <f aca="false">A4767+1</f>
        <v>4767</v>
      </c>
      <c r="B4768" s="22" t="s">
        <v>3954</v>
      </c>
      <c r="C4768" s="23" t="s">
        <v>3954</v>
      </c>
      <c r="D4768" s="23" t="s">
        <v>3295</v>
      </c>
      <c r="E4768" s="24" t="n">
        <v>20398</v>
      </c>
      <c r="F4768" s="25" t="s">
        <v>22</v>
      </c>
      <c r="G4768" s="26" t="n">
        <v>1</v>
      </c>
      <c r="H4768" s="31" t="n">
        <v>4.5</v>
      </c>
      <c r="I4768" s="31" t="n">
        <v>0.5</v>
      </c>
      <c r="J4768" s="28" t="n">
        <f aca="false">(H4768+I4768)</f>
        <v>5</v>
      </c>
      <c r="K4768" s="31" t="n">
        <v>8.25</v>
      </c>
      <c r="L4768" s="29" t="n">
        <f aca="false">J4768+K4768</f>
        <v>13.25</v>
      </c>
      <c r="M4768" s="30"/>
    </row>
    <row r="4769" customFormat="false" ht="10.5" hidden="false" customHeight="true" outlineLevel="0" collapsed="false">
      <c r="A4769" s="1" t="n">
        <f aca="false">A4768+1</f>
        <v>4768</v>
      </c>
      <c r="B4769" s="22" t="s">
        <v>3954</v>
      </c>
      <c r="C4769" s="23" t="s">
        <v>3954</v>
      </c>
      <c r="D4769" s="23" t="s">
        <v>116</v>
      </c>
      <c r="E4769" s="24" t="n">
        <v>17729</v>
      </c>
      <c r="F4769" s="25" t="s">
        <v>15</v>
      </c>
      <c r="G4769" s="26" t="n">
        <v>2</v>
      </c>
      <c r="H4769" s="31" t="n">
        <v>4</v>
      </c>
      <c r="I4769" s="31"/>
      <c r="J4769" s="28" t="n">
        <f aca="false">(H4769+I4769)</f>
        <v>4</v>
      </c>
      <c r="K4769" s="31" t="n">
        <v>7.15</v>
      </c>
      <c r="L4769" s="29" t="n">
        <f aca="false">J4769+K4769</f>
        <v>11.15</v>
      </c>
      <c r="M4769" s="30"/>
    </row>
    <row r="4770" customFormat="false" ht="10.5" hidden="false" customHeight="true" outlineLevel="0" collapsed="false">
      <c r="A4770" s="1" t="n">
        <f aca="false">A4769+1</f>
        <v>4769</v>
      </c>
      <c r="B4770" s="22" t="s">
        <v>3954</v>
      </c>
      <c r="C4770" s="23" t="s">
        <v>3954</v>
      </c>
      <c r="D4770" s="23" t="s">
        <v>420</v>
      </c>
      <c r="E4770" s="24" t="n">
        <v>20230</v>
      </c>
      <c r="F4770" s="25" t="s">
        <v>15</v>
      </c>
      <c r="G4770" s="26" t="n">
        <v>1</v>
      </c>
      <c r="H4770" s="31" t="n">
        <v>4</v>
      </c>
      <c r="I4770" s="31"/>
      <c r="J4770" s="28" t="n">
        <f aca="false">(H4770+I4770)</f>
        <v>4</v>
      </c>
      <c r="K4770" s="31" t="n">
        <v>6</v>
      </c>
      <c r="L4770" s="29" t="n">
        <f aca="false">J4770+K4770</f>
        <v>10</v>
      </c>
      <c r="M4770" s="30"/>
    </row>
    <row r="4771" customFormat="false" ht="10.5" hidden="false" customHeight="true" outlineLevel="0" collapsed="false">
      <c r="A4771" s="1" t="n">
        <f aca="false">A4770+1</f>
        <v>4770</v>
      </c>
      <c r="B4771" s="22" t="s">
        <v>3954</v>
      </c>
      <c r="C4771" s="23" t="s">
        <v>3954</v>
      </c>
      <c r="D4771" s="23" t="s">
        <v>107</v>
      </c>
      <c r="E4771" s="24" t="n">
        <v>22225</v>
      </c>
      <c r="F4771" s="25" t="s">
        <v>15</v>
      </c>
      <c r="G4771" s="26" t="n">
        <v>2</v>
      </c>
      <c r="H4771" s="31" t="n">
        <v>3.5</v>
      </c>
      <c r="I4771" s="31"/>
      <c r="J4771" s="28" t="n">
        <f aca="false">(H4771+I4771)</f>
        <v>3.5</v>
      </c>
      <c r="K4771" s="31" t="n">
        <v>6.5</v>
      </c>
      <c r="L4771" s="29" t="n">
        <f aca="false">J4771+K4771</f>
        <v>10</v>
      </c>
      <c r="M4771" s="30"/>
    </row>
    <row r="4772" customFormat="false" ht="10.5" hidden="false" customHeight="true" outlineLevel="0" collapsed="false">
      <c r="A4772" s="1" t="n">
        <f aca="false">A4771+1</f>
        <v>4771</v>
      </c>
      <c r="B4772" s="22" t="s">
        <v>3954</v>
      </c>
      <c r="C4772" s="23" t="s">
        <v>3954</v>
      </c>
      <c r="D4772" s="23" t="s">
        <v>718</v>
      </c>
      <c r="E4772" s="24" t="n">
        <v>22092</v>
      </c>
      <c r="F4772" s="25" t="s">
        <v>66</v>
      </c>
      <c r="G4772" s="26" t="n">
        <v>2</v>
      </c>
      <c r="H4772" s="31" t="n">
        <v>4.5</v>
      </c>
      <c r="I4772" s="31"/>
      <c r="J4772" s="28" t="n">
        <f aca="false">(H4772+I4772)</f>
        <v>4.5</v>
      </c>
      <c r="K4772" s="31" t="n">
        <v>7.2</v>
      </c>
      <c r="L4772" s="29" t="n">
        <f aca="false">J4772+K4772</f>
        <v>11.7</v>
      </c>
      <c r="M4772" s="30"/>
    </row>
    <row r="4773" customFormat="false" ht="10.5" hidden="false" customHeight="true" outlineLevel="0" collapsed="false">
      <c r="A4773" s="1" t="n">
        <f aca="false">A4772+1</f>
        <v>4772</v>
      </c>
      <c r="B4773" s="22" t="s">
        <v>3954</v>
      </c>
      <c r="C4773" s="23" t="s">
        <v>3954</v>
      </c>
      <c r="D4773" s="23" t="s">
        <v>285</v>
      </c>
      <c r="E4773" s="24" t="n">
        <v>20569</v>
      </c>
      <c r="F4773" s="25" t="s">
        <v>243</v>
      </c>
      <c r="G4773" s="26" t="n">
        <v>2</v>
      </c>
      <c r="H4773" s="31" t="n">
        <v>4</v>
      </c>
      <c r="I4773" s="31"/>
      <c r="J4773" s="28" t="n">
        <f aca="false">(H4773+I4773)</f>
        <v>4</v>
      </c>
      <c r="K4773" s="31" t="n">
        <v>5.3</v>
      </c>
      <c r="L4773" s="29" t="n">
        <f aca="false">J4773+K4773</f>
        <v>9.3</v>
      </c>
      <c r="M4773" s="30"/>
    </row>
    <row r="4774" customFormat="false" ht="10.5" hidden="false" customHeight="true" outlineLevel="0" collapsed="false">
      <c r="A4774" s="1" t="n">
        <f aca="false">A4773+1</f>
        <v>4773</v>
      </c>
      <c r="B4774" s="22" t="s">
        <v>3954</v>
      </c>
      <c r="C4774" s="23" t="s">
        <v>3954</v>
      </c>
      <c r="D4774" s="23" t="s">
        <v>200</v>
      </c>
      <c r="E4774" s="24" t="n">
        <v>22359</v>
      </c>
      <c r="F4774" s="25" t="s">
        <v>15</v>
      </c>
      <c r="G4774" s="26" t="n">
        <v>1</v>
      </c>
      <c r="H4774" s="31"/>
      <c r="I4774" s="31"/>
      <c r="J4774" s="28" t="n">
        <f aca="false">(H4774+I4774)</f>
        <v>0</v>
      </c>
      <c r="K4774" s="31"/>
      <c r="L4774" s="29" t="n">
        <f aca="false">J4774+K4774</f>
        <v>0</v>
      </c>
      <c r="M4774" s="30" t="s">
        <v>224</v>
      </c>
    </row>
    <row r="4775" customFormat="false" ht="10.5" hidden="false" customHeight="true" outlineLevel="0" collapsed="false">
      <c r="A4775" s="1" t="n">
        <f aca="false">A4774+1</f>
        <v>4774</v>
      </c>
      <c r="B4775" s="22" t="s">
        <v>3954</v>
      </c>
      <c r="C4775" s="23" t="s">
        <v>3954</v>
      </c>
      <c r="D4775" s="23" t="s">
        <v>18</v>
      </c>
      <c r="E4775" s="24" t="n">
        <v>23227</v>
      </c>
      <c r="F4775" s="25" t="s">
        <v>15</v>
      </c>
      <c r="G4775" s="26" t="n">
        <v>1</v>
      </c>
      <c r="H4775" s="31" t="n">
        <v>4</v>
      </c>
      <c r="I4775" s="31"/>
      <c r="J4775" s="28" t="n">
        <f aca="false">(H4775+I4775)</f>
        <v>4</v>
      </c>
      <c r="K4775" s="31" t="n">
        <v>3</v>
      </c>
      <c r="L4775" s="29" t="n">
        <f aca="false">J4775+K4775</f>
        <v>7</v>
      </c>
      <c r="M4775" s="30"/>
    </row>
    <row r="4776" customFormat="false" ht="10.5" hidden="false" customHeight="true" outlineLevel="0" collapsed="false">
      <c r="A4776" s="1" t="n">
        <f aca="false">A4775+1</f>
        <v>4775</v>
      </c>
      <c r="B4776" s="22" t="s">
        <v>3954</v>
      </c>
      <c r="C4776" s="23" t="s">
        <v>3954</v>
      </c>
      <c r="D4776" s="23" t="s">
        <v>340</v>
      </c>
      <c r="E4776" s="24" t="n">
        <v>15234</v>
      </c>
      <c r="F4776" s="25" t="s">
        <v>15</v>
      </c>
      <c r="G4776" s="26" t="n">
        <v>2</v>
      </c>
      <c r="H4776" s="31" t="n">
        <v>1</v>
      </c>
      <c r="I4776" s="31" t="n">
        <v>1.5</v>
      </c>
      <c r="J4776" s="28" t="n">
        <f aca="false">(H4776+I4776)</f>
        <v>2.5</v>
      </c>
      <c r="K4776" s="31" t="n">
        <v>6.3</v>
      </c>
      <c r="L4776" s="29" t="n">
        <f aca="false">J4776+K4776</f>
        <v>8.8</v>
      </c>
      <c r="M4776" s="30"/>
    </row>
    <row r="4777" customFormat="false" ht="10.5" hidden="false" customHeight="true" outlineLevel="0" collapsed="false">
      <c r="A4777" s="1" t="n">
        <f aca="false">A4776+1</f>
        <v>4776</v>
      </c>
      <c r="B4777" s="22" t="s">
        <v>3954</v>
      </c>
      <c r="C4777" s="23" t="s">
        <v>3954</v>
      </c>
      <c r="D4777" s="23" t="s">
        <v>189</v>
      </c>
      <c r="E4777" s="24" t="n">
        <v>19492</v>
      </c>
      <c r="F4777" s="25" t="s">
        <v>1115</v>
      </c>
      <c r="G4777" s="26" t="n">
        <v>1</v>
      </c>
      <c r="H4777" s="31" t="n">
        <v>3</v>
      </c>
      <c r="I4777" s="31" t="n">
        <v>2</v>
      </c>
      <c r="J4777" s="28" t="n">
        <f aca="false">(H4777+I4777)</f>
        <v>5</v>
      </c>
      <c r="K4777" s="31" t="n">
        <v>9.65</v>
      </c>
      <c r="L4777" s="29" t="n">
        <f aca="false">J4777+K4777</f>
        <v>14.65</v>
      </c>
      <c r="M4777" s="30"/>
    </row>
    <row r="4778" customFormat="false" ht="10.5" hidden="false" customHeight="true" outlineLevel="0" collapsed="false">
      <c r="A4778" s="1" t="n">
        <f aca="false">A4777+1</f>
        <v>4777</v>
      </c>
      <c r="B4778" s="22" t="s">
        <v>3961</v>
      </c>
      <c r="C4778" s="23" t="s">
        <v>3961</v>
      </c>
      <c r="D4778" s="23" t="s">
        <v>445</v>
      </c>
      <c r="E4778" s="24" t="n">
        <v>20618</v>
      </c>
      <c r="F4778" s="25" t="s">
        <v>25</v>
      </c>
      <c r="G4778" s="26" t="n">
        <v>2</v>
      </c>
      <c r="H4778" s="31" t="n">
        <v>5</v>
      </c>
      <c r="I4778" s="31"/>
      <c r="J4778" s="28" t="n">
        <f aca="false">(H4778+I4778)</f>
        <v>5</v>
      </c>
      <c r="K4778" s="31" t="n">
        <v>8.2</v>
      </c>
      <c r="L4778" s="29" t="n">
        <f aca="false">J4778+K4778</f>
        <v>13.2</v>
      </c>
      <c r="M4778" s="30"/>
    </row>
    <row r="4779" customFormat="false" ht="10.5" hidden="false" customHeight="true" outlineLevel="0" collapsed="false">
      <c r="A4779" s="1" t="n">
        <f aca="false">A4778+1</f>
        <v>4778</v>
      </c>
      <c r="B4779" s="22" t="s">
        <v>3962</v>
      </c>
      <c r="C4779" s="23" t="s">
        <v>3962</v>
      </c>
      <c r="D4779" s="23" t="s">
        <v>33</v>
      </c>
      <c r="E4779" s="24" t="n">
        <v>19124</v>
      </c>
      <c r="F4779" s="25" t="s">
        <v>66</v>
      </c>
      <c r="G4779" s="26" t="n">
        <v>1</v>
      </c>
      <c r="H4779" s="31" t="n">
        <v>4</v>
      </c>
      <c r="I4779" s="31"/>
      <c r="J4779" s="28" t="n">
        <f aca="false">(H4779+I4779)</f>
        <v>4</v>
      </c>
      <c r="K4779" s="31" t="n">
        <v>11</v>
      </c>
      <c r="L4779" s="29" t="n">
        <f aca="false">J4779+K4779</f>
        <v>15</v>
      </c>
      <c r="M4779" s="30"/>
    </row>
    <row r="4780" customFormat="false" ht="10.5" hidden="false" customHeight="true" outlineLevel="0" collapsed="false">
      <c r="A4780" s="1" t="n">
        <f aca="false">A4779+1</f>
        <v>4779</v>
      </c>
      <c r="B4780" s="22" t="s">
        <v>3963</v>
      </c>
      <c r="C4780" s="23" t="s">
        <v>3963</v>
      </c>
      <c r="D4780" s="23" t="s">
        <v>3964</v>
      </c>
      <c r="E4780" s="24" t="n">
        <v>20006</v>
      </c>
      <c r="F4780" s="25" t="s">
        <v>15</v>
      </c>
      <c r="G4780" s="26" t="n">
        <v>2</v>
      </c>
      <c r="H4780" s="31" t="n">
        <v>5</v>
      </c>
      <c r="I4780" s="31" t="n">
        <v>3</v>
      </c>
      <c r="J4780" s="28" t="n">
        <f aca="false">(H4780+I4780)</f>
        <v>8</v>
      </c>
      <c r="K4780" s="31" t="n">
        <v>5.9</v>
      </c>
      <c r="L4780" s="29" t="n">
        <f aca="false">J4780+K4780</f>
        <v>13.9</v>
      </c>
      <c r="M4780" s="30"/>
    </row>
    <row r="4781" customFormat="false" ht="10.5" hidden="false" customHeight="true" outlineLevel="0" collapsed="false">
      <c r="A4781" s="1" t="n">
        <f aca="false">A4780+1</f>
        <v>4780</v>
      </c>
      <c r="B4781" s="22" t="s">
        <v>3963</v>
      </c>
      <c r="C4781" s="23" t="s">
        <v>3963</v>
      </c>
      <c r="D4781" s="23" t="s">
        <v>369</v>
      </c>
      <c r="E4781" s="24" t="n">
        <v>26656</v>
      </c>
      <c r="F4781" s="25" t="s">
        <v>66</v>
      </c>
      <c r="G4781" s="26" t="n">
        <v>1</v>
      </c>
      <c r="H4781" s="31" t="n">
        <v>3.5</v>
      </c>
      <c r="I4781" s="31" t="n">
        <v>1</v>
      </c>
      <c r="J4781" s="28" t="n">
        <f aca="false">(H4781+I4781)</f>
        <v>4.5</v>
      </c>
      <c r="K4781" s="31" t="n">
        <v>3.2</v>
      </c>
      <c r="L4781" s="29" t="n">
        <f aca="false">J4781+K4781</f>
        <v>7.7</v>
      </c>
      <c r="M4781" s="30"/>
    </row>
    <row r="4782" customFormat="false" ht="10.5" hidden="false" customHeight="true" outlineLevel="0" collapsed="false">
      <c r="A4782" s="1" t="n">
        <f aca="false">A4781+1</f>
        <v>4781</v>
      </c>
      <c r="B4782" s="22" t="s">
        <v>3963</v>
      </c>
      <c r="C4782" s="23" t="s">
        <v>3963</v>
      </c>
      <c r="D4782" s="23" t="s">
        <v>502</v>
      </c>
      <c r="E4782" s="24" t="n">
        <v>23979</v>
      </c>
      <c r="F4782" s="25" t="s">
        <v>317</v>
      </c>
      <c r="G4782" s="26" t="n">
        <v>1</v>
      </c>
      <c r="H4782" s="31" t="n">
        <v>5</v>
      </c>
      <c r="I4782" s="31"/>
      <c r="J4782" s="28" t="n">
        <f aca="false">(H4782+I4782)</f>
        <v>5</v>
      </c>
      <c r="K4782" s="31" t="n">
        <v>5.2</v>
      </c>
      <c r="L4782" s="29" t="n">
        <f aca="false">J4782+K4782</f>
        <v>10.2</v>
      </c>
      <c r="M4782" s="30"/>
    </row>
    <row r="4783" customFormat="false" ht="10.5" hidden="false" customHeight="true" outlineLevel="0" collapsed="false">
      <c r="A4783" s="1" t="n">
        <f aca="false">A4782+1</f>
        <v>4782</v>
      </c>
      <c r="B4783" s="22" t="s">
        <v>3965</v>
      </c>
      <c r="C4783" s="23" t="s">
        <v>3965</v>
      </c>
      <c r="D4783" s="23" t="s">
        <v>1810</v>
      </c>
      <c r="E4783" s="24" t="n">
        <v>16484</v>
      </c>
      <c r="F4783" s="25" t="s">
        <v>15</v>
      </c>
      <c r="G4783" s="26" t="n">
        <v>2</v>
      </c>
      <c r="H4783" s="31" t="n">
        <v>4</v>
      </c>
      <c r="I4783" s="31"/>
      <c r="J4783" s="28" t="n">
        <f aca="false">(H4783+I4783)</f>
        <v>4</v>
      </c>
      <c r="K4783" s="31" t="n">
        <v>7.25</v>
      </c>
      <c r="L4783" s="29" t="n">
        <f aca="false">J4783+K4783</f>
        <v>11.25</v>
      </c>
      <c r="M4783" s="30"/>
    </row>
    <row r="4784" customFormat="false" ht="10.5" hidden="false" customHeight="true" outlineLevel="0" collapsed="false">
      <c r="A4784" s="1" t="n">
        <f aca="false">A4783+1</f>
        <v>4783</v>
      </c>
      <c r="B4784" s="22" t="s">
        <v>3966</v>
      </c>
      <c r="C4784" s="23" t="s">
        <v>3966</v>
      </c>
      <c r="D4784" s="23" t="s">
        <v>439</v>
      </c>
      <c r="E4784" s="24" t="n">
        <v>18418</v>
      </c>
      <c r="F4784" s="25" t="s">
        <v>74</v>
      </c>
      <c r="G4784" s="26" t="n">
        <v>1</v>
      </c>
      <c r="H4784" s="31" t="n">
        <v>4.5</v>
      </c>
      <c r="I4784" s="31"/>
      <c r="J4784" s="28" t="n">
        <f aca="false">(H4784+I4784)</f>
        <v>4.5</v>
      </c>
      <c r="K4784" s="31" t="n">
        <v>7.8</v>
      </c>
      <c r="L4784" s="29" t="n">
        <f aca="false">J4784+K4784</f>
        <v>12.3</v>
      </c>
      <c r="M4784" s="30"/>
    </row>
    <row r="4785" customFormat="false" ht="10.5" hidden="false" customHeight="true" outlineLevel="0" collapsed="false">
      <c r="A4785" s="1" t="n">
        <f aca="false">A4784+1</f>
        <v>4784</v>
      </c>
      <c r="B4785" s="22" t="s">
        <v>3967</v>
      </c>
      <c r="C4785" s="23" t="s">
        <v>3967</v>
      </c>
      <c r="D4785" s="23" t="s">
        <v>116</v>
      </c>
      <c r="E4785" s="24" t="n">
        <v>17869</v>
      </c>
      <c r="F4785" s="25" t="s">
        <v>3183</v>
      </c>
      <c r="G4785" s="26" t="n">
        <v>2</v>
      </c>
      <c r="H4785" s="31" t="n">
        <v>2.5</v>
      </c>
      <c r="I4785" s="31"/>
      <c r="J4785" s="28" t="n">
        <f aca="false">(H4785+I4785)</f>
        <v>2.5</v>
      </c>
      <c r="K4785" s="31" t="n">
        <v>6.45</v>
      </c>
      <c r="L4785" s="29" t="n">
        <f aca="false">J4785+K4785</f>
        <v>8.95</v>
      </c>
      <c r="M4785" s="30"/>
    </row>
    <row r="4786" customFormat="false" ht="10.5" hidden="false" customHeight="true" outlineLevel="0" collapsed="false">
      <c r="A4786" s="1" t="n">
        <f aca="false">A4785+1</f>
        <v>4785</v>
      </c>
      <c r="B4786" s="22" t="s">
        <v>3968</v>
      </c>
      <c r="C4786" s="23" t="s">
        <v>3968</v>
      </c>
      <c r="D4786" s="23" t="s">
        <v>3969</v>
      </c>
      <c r="E4786" s="24" t="n">
        <v>20982</v>
      </c>
      <c r="F4786" s="25" t="s">
        <v>66</v>
      </c>
      <c r="G4786" s="26" t="n">
        <v>2</v>
      </c>
      <c r="H4786" s="31" t="n">
        <v>2.5</v>
      </c>
      <c r="I4786" s="31"/>
      <c r="J4786" s="28" t="n">
        <f aca="false">(H4786+I4786)</f>
        <v>2.5</v>
      </c>
      <c r="K4786" s="31" t="n">
        <v>6.9</v>
      </c>
      <c r="L4786" s="29" t="n">
        <f aca="false">J4786+K4786</f>
        <v>9.4</v>
      </c>
      <c r="M4786" s="30"/>
    </row>
    <row r="4787" customFormat="false" ht="10.5" hidden="false" customHeight="true" outlineLevel="0" collapsed="false">
      <c r="A4787" s="1" t="n">
        <f aca="false">A4786+1</f>
        <v>4786</v>
      </c>
      <c r="B4787" s="22" t="s">
        <v>3968</v>
      </c>
      <c r="C4787" s="23" t="s">
        <v>3968</v>
      </c>
      <c r="D4787" s="23" t="s">
        <v>334</v>
      </c>
      <c r="E4787" s="24" t="n">
        <v>23371</v>
      </c>
      <c r="F4787" s="25" t="s">
        <v>66</v>
      </c>
      <c r="G4787" s="26" t="n">
        <v>2</v>
      </c>
      <c r="H4787" s="31" t="n">
        <v>4</v>
      </c>
      <c r="I4787" s="31"/>
      <c r="J4787" s="28" t="n">
        <f aca="false">(H4787+I4787)</f>
        <v>4</v>
      </c>
      <c r="K4787" s="31" t="n">
        <v>5.6</v>
      </c>
      <c r="L4787" s="29" t="n">
        <f aca="false">J4787+K4787</f>
        <v>9.6</v>
      </c>
      <c r="M4787" s="30"/>
    </row>
    <row r="4788" customFormat="false" ht="10.5" hidden="false" customHeight="true" outlineLevel="0" collapsed="false">
      <c r="A4788" s="1" t="n">
        <f aca="false">A4787+1</f>
        <v>4787</v>
      </c>
      <c r="B4788" s="22" t="s">
        <v>3968</v>
      </c>
      <c r="C4788" s="23" t="s">
        <v>3968</v>
      </c>
      <c r="D4788" s="23" t="s">
        <v>955</v>
      </c>
      <c r="E4788" s="24" t="n">
        <v>18565</v>
      </c>
      <c r="F4788" s="25" t="s">
        <v>66</v>
      </c>
      <c r="G4788" s="26" t="n">
        <v>1</v>
      </c>
      <c r="H4788" s="31" t="n">
        <v>4</v>
      </c>
      <c r="I4788" s="31"/>
      <c r="J4788" s="28" t="n">
        <f aca="false">(H4788+I4788)</f>
        <v>4</v>
      </c>
      <c r="K4788" s="31" t="n">
        <v>6</v>
      </c>
      <c r="L4788" s="29" t="n">
        <f aca="false">J4788+K4788</f>
        <v>10</v>
      </c>
      <c r="M4788" s="30"/>
    </row>
    <row r="4789" customFormat="false" ht="10.5" hidden="false" customHeight="true" outlineLevel="0" collapsed="false">
      <c r="A4789" s="1" t="n">
        <f aca="false">A4788+1</f>
        <v>4788</v>
      </c>
      <c r="B4789" s="22" t="s">
        <v>3970</v>
      </c>
      <c r="C4789" s="23" t="s">
        <v>3970</v>
      </c>
      <c r="D4789" s="23" t="s">
        <v>266</v>
      </c>
      <c r="E4789" s="24" t="n">
        <v>20483</v>
      </c>
      <c r="F4789" s="25" t="s">
        <v>15</v>
      </c>
      <c r="G4789" s="26" t="n">
        <v>2</v>
      </c>
      <c r="H4789" s="31" t="n">
        <v>4.5</v>
      </c>
      <c r="I4789" s="31"/>
      <c r="J4789" s="28" t="n">
        <f aca="false">(H4789+I4789)</f>
        <v>4.5</v>
      </c>
      <c r="K4789" s="31" t="n">
        <v>6</v>
      </c>
      <c r="L4789" s="29" t="n">
        <f aca="false">J4789+K4789</f>
        <v>10.5</v>
      </c>
      <c r="M4789" s="30"/>
    </row>
    <row r="4790" customFormat="false" ht="10.5" hidden="false" customHeight="true" outlineLevel="0" collapsed="false">
      <c r="A4790" s="1" t="n">
        <f aca="false">A4789+1</f>
        <v>4789</v>
      </c>
      <c r="B4790" s="22" t="s">
        <v>3971</v>
      </c>
      <c r="C4790" s="23" t="s">
        <v>3971</v>
      </c>
      <c r="D4790" s="23" t="s">
        <v>667</v>
      </c>
      <c r="E4790" s="24" t="n">
        <v>15651</v>
      </c>
      <c r="F4790" s="25" t="s">
        <v>25</v>
      </c>
      <c r="G4790" s="26" t="n">
        <v>2</v>
      </c>
      <c r="H4790" s="31" t="n">
        <v>4</v>
      </c>
      <c r="I4790" s="31"/>
      <c r="J4790" s="28" t="n">
        <f aca="false">(H4790+I4790)</f>
        <v>4</v>
      </c>
      <c r="K4790" s="31" t="n">
        <v>6.3</v>
      </c>
      <c r="L4790" s="29" t="n">
        <f aca="false">J4790+K4790</f>
        <v>10.3</v>
      </c>
      <c r="M4790" s="30"/>
    </row>
    <row r="4791" customFormat="false" ht="10.5" hidden="false" customHeight="true" outlineLevel="0" collapsed="false">
      <c r="A4791" s="1" t="n">
        <f aca="false">A4790+1</f>
        <v>4790</v>
      </c>
      <c r="B4791" s="22" t="s">
        <v>33</v>
      </c>
      <c r="C4791" s="23" t="s">
        <v>33</v>
      </c>
      <c r="D4791" s="23" t="s">
        <v>27</v>
      </c>
      <c r="E4791" s="24" t="n">
        <v>17598</v>
      </c>
      <c r="F4791" s="25" t="s">
        <v>38</v>
      </c>
      <c r="G4791" s="26" t="n">
        <v>2</v>
      </c>
      <c r="H4791" s="31" t="n">
        <v>3.5</v>
      </c>
      <c r="I4791" s="31"/>
      <c r="J4791" s="28" t="n">
        <f aca="false">(H4791+I4791)</f>
        <v>3.5</v>
      </c>
      <c r="K4791" s="31" t="n">
        <v>7.2</v>
      </c>
      <c r="L4791" s="29" t="n">
        <f aca="false">J4791+K4791</f>
        <v>10.7</v>
      </c>
      <c r="M4791" s="30"/>
    </row>
    <row r="4792" customFormat="false" ht="10.5" hidden="false" customHeight="true" outlineLevel="0" collapsed="false">
      <c r="A4792" s="1" t="n">
        <f aca="false">A4791+1</f>
        <v>4791</v>
      </c>
      <c r="B4792" s="22" t="s">
        <v>33</v>
      </c>
      <c r="C4792" s="23" t="s">
        <v>33</v>
      </c>
      <c r="D4792" s="23" t="s">
        <v>221</v>
      </c>
      <c r="E4792" s="24" t="n">
        <v>20853</v>
      </c>
      <c r="F4792" s="25" t="s">
        <v>15</v>
      </c>
      <c r="G4792" s="26" t="n">
        <v>2</v>
      </c>
      <c r="H4792" s="31" t="n">
        <v>3.5</v>
      </c>
      <c r="I4792" s="31"/>
      <c r="J4792" s="28" t="n">
        <f aca="false">(H4792+I4792)</f>
        <v>3.5</v>
      </c>
      <c r="K4792" s="31" t="n">
        <v>8.2</v>
      </c>
      <c r="L4792" s="29" t="n">
        <f aca="false">J4792+K4792</f>
        <v>11.7</v>
      </c>
      <c r="M4792" s="30"/>
    </row>
    <row r="4793" customFormat="false" ht="10.5" hidden="false" customHeight="true" outlineLevel="0" collapsed="false">
      <c r="A4793" s="1" t="n">
        <f aca="false">A4792+1</f>
        <v>4792</v>
      </c>
      <c r="B4793" s="22" t="s">
        <v>3972</v>
      </c>
      <c r="C4793" s="23" t="s">
        <v>3972</v>
      </c>
      <c r="D4793" s="23" t="s">
        <v>519</v>
      </c>
      <c r="E4793" s="24" t="n">
        <v>24464</v>
      </c>
      <c r="F4793" s="25" t="s">
        <v>66</v>
      </c>
      <c r="G4793" s="26" t="n">
        <v>1</v>
      </c>
      <c r="H4793" s="31" t="n">
        <v>4.5</v>
      </c>
      <c r="I4793" s="31" t="n">
        <v>1</v>
      </c>
      <c r="J4793" s="28" t="n">
        <f aca="false">(H4793+I4793)</f>
        <v>5.5</v>
      </c>
      <c r="K4793" s="31" t="n">
        <v>6.3</v>
      </c>
      <c r="L4793" s="29" t="n">
        <f aca="false">J4793+K4793</f>
        <v>11.8</v>
      </c>
      <c r="M4793" s="30"/>
    </row>
    <row r="4794" customFormat="false" ht="10.5" hidden="false" customHeight="true" outlineLevel="0" collapsed="false">
      <c r="A4794" s="1" t="n">
        <f aca="false">A4793+1</f>
        <v>4793</v>
      </c>
      <c r="B4794" s="22" t="s">
        <v>3973</v>
      </c>
      <c r="C4794" s="23" t="s">
        <v>3973</v>
      </c>
      <c r="D4794" s="23" t="s">
        <v>288</v>
      </c>
      <c r="E4794" s="24" t="n">
        <v>17492</v>
      </c>
      <c r="F4794" s="25" t="s">
        <v>38</v>
      </c>
      <c r="G4794" s="26" t="n">
        <v>2</v>
      </c>
      <c r="H4794" s="31" t="n">
        <v>3</v>
      </c>
      <c r="I4794" s="31"/>
      <c r="J4794" s="28" t="n">
        <f aca="false">(H4794+I4794)</f>
        <v>3</v>
      </c>
      <c r="K4794" s="31" t="n">
        <v>6</v>
      </c>
      <c r="L4794" s="29" t="n">
        <f aca="false">J4794+K4794</f>
        <v>9</v>
      </c>
      <c r="M4794" s="30"/>
    </row>
    <row r="4795" customFormat="false" ht="10.5" hidden="false" customHeight="true" outlineLevel="0" collapsed="false">
      <c r="A4795" s="1" t="n">
        <f aca="false">A4794+1</f>
        <v>4794</v>
      </c>
      <c r="B4795" s="22" t="s">
        <v>3974</v>
      </c>
      <c r="C4795" s="23" t="s">
        <v>3974</v>
      </c>
      <c r="D4795" s="23" t="s">
        <v>68</v>
      </c>
      <c r="E4795" s="24" t="n">
        <v>18994</v>
      </c>
      <c r="F4795" s="25" t="s">
        <v>15</v>
      </c>
      <c r="G4795" s="26" t="n">
        <v>1</v>
      </c>
      <c r="H4795" s="31" t="n">
        <v>4</v>
      </c>
      <c r="I4795" s="31"/>
      <c r="J4795" s="28" t="n">
        <f aca="false">(H4795+I4795)</f>
        <v>4</v>
      </c>
      <c r="K4795" s="31" t="n">
        <v>5.65</v>
      </c>
      <c r="L4795" s="29" t="n">
        <f aca="false">J4795+K4795</f>
        <v>9.65</v>
      </c>
      <c r="M4795" s="30"/>
    </row>
    <row r="4796" customFormat="false" ht="10.5" hidden="false" customHeight="true" outlineLevel="0" collapsed="false">
      <c r="A4796" s="1" t="n">
        <f aca="false">A4795+1</f>
        <v>4795</v>
      </c>
      <c r="B4796" s="22" t="s">
        <v>3974</v>
      </c>
      <c r="C4796" s="23" t="s">
        <v>3974</v>
      </c>
      <c r="D4796" s="23" t="s">
        <v>27</v>
      </c>
      <c r="E4796" s="24" t="n">
        <v>19655</v>
      </c>
      <c r="F4796" s="25" t="s">
        <v>15</v>
      </c>
      <c r="G4796" s="26" t="n">
        <v>2</v>
      </c>
      <c r="H4796" s="31" t="n">
        <v>4</v>
      </c>
      <c r="I4796" s="31"/>
      <c r="J4796" s="28" t="n">
        <f aca="false">(H4796+I4796)</f>
        <v>4</v>
      </c>
      <c r="K4796" s="31" t="n">
        <v>8.2</v>
      </c>
      <c r="L4796" s="29" t="n">
        <f aca="false">J4796+K4796</f>
        <v>12.2</v>
      </c>
      <c r="M4796" s="30"/>
    </row>
    <row r="4797" customFormat="false" ht="10.5" hidden="false" customHeight="true" outlineLevel="0" collapsed="false">
      <c r="A4797" s="1" t="n">
        <f aca="false">A4796+1</f>
        <v>4796</v>
      </c>
      <c r="B4797" s="22" t="s">
        <v>3975</v>
      </c>
      <c r="C4797" s="23" t="s">
        <v>3975</v>
      </c>
      <c r="D4797" s="23" t="s">
        <v>95</v>
      </c>
      <c r="E4797" s="24" t="n">
        <v>23478</v>
      </c>
      <c r="F4797" s="25" t="s">
        <v>15</v>
      </c>
      <c r="G4797" s="26" t="n">
        <v>1</v>
      </c>
      <c r="H4797" s="31" t="n">
        <v>3.5</v>
      </c>
      <c r="I4797" s="31" t="n">
        <v>0.5</v>
      </c>
      <c r="J4797" s="28" t="n">
        <f aca="false">(H4797+I4797)</f>
        <v>4</v>
      </c>
      <c r="K4797" s="31" t="n">
        <v>6.2</v>
      </c>
      <c r="L4797" s="29" t="n">
        <f aca="false">J4797+K4797</f>
        <v>10.2</v>
      </c>
      <c r="M4797" s="30"/>
    </row>
    <row r="4798" customFormat="false" ht="10.5" hidden="false" customHeight="true" outlineLevel="0" collapsed="false">
      <c r="A4798" s="1" t="n">
        <f aca="false">A4797+1</f>
        <v>4797</v>
      </c>
      <c r="B4798" s="22" t="s">
        <v>3975</v>
      </c>
      <c r="C4798" s="23" t="s">
        <v>3975</v>
      </c>
      <c r="D4798" s="23" t="s">
        <v>278</v>
      </c>
      <c r="E4798" s="24" t="n">
        <v>17419</v>
      </c>
      <c r="F4798" s="25" t="s">
        <v>25</v>
      </c>
      <c r="G4798" s="26" t="n">
        <v>2</v>
      </c>
      <c r="H4798" s="31" t="n">
        <v>4.5</v>
      </c>
      <c r="I4798" s="31"/>
      <c r="J4798" s="28" t="n">
        <f aca="false">(H4798+I4798)</f>
        <v>4.5</v>
      </c>
      <c r="K4798" s="31" t="n">
        <v>11</v>
      </c>
      <c r="L4798" s="29" t="n">
        <f aca="false">J4798+K4798</f>
        <v>15.5</v>
      </c>
      <c r="M4798" s="30"/>
    </row>
    <row r="4799" customFormat="false" ht="10.5" hidden="false" customHeight="true" outlineLevel="0" collapsed="false">
      <c r="A4799" s="1" t="n">
        <f aca="false">A4798+1</f>
        <v>4798</v>
      </c>
      <c r="B4799" s="22" t="s">
        <v>3976</v>
      </c>
      <c r="C4799" s="23" t="s">
        <v>3976</v>
      </c>
      <c r="D4799" s="23" t="s">
        <v>864</v>
      </c>
      <c r="E4799" s="24" t="n">
        <v>26403</v>
      </c>
      <c r="F4799" s="25" t="s">
        <v>15</v>
      </c>
      <c r="G4799" s="26" t="n">
        <v>1</v>
      </c>
      <c r="H4799" s="31" t="n">
        <v>5</v>
      </c>
      <c r="I4799" s="31" t="n">
        <v>1.5</v>
      </c>
      <c r="J4799" s="28" t="n">
        <f aca="false">(H4799+I4799)</f>
        <v>6.5</v>
      </c>
      <c r="K4799" s="31" t="n">
        <v>4</v>
      </c>
      <c r="L4799" s="29" t="n">
        <f aca="false">J4799+K4799</f>
        <v>10.5</v>
      </c>
      <c r="M4799" s="30"/>
    </row>
    <row r="4800" customFormat="false" ht="10.5" hidden="false" customHeight="true" outlineLevel="0" collapsed="false">
      <c r="A4800" s="1" t="n">
        <f aca="false">A4799+1</f>
        <v>4799</v>
      </c>
      <c r="B4800" s="22" t="s">
        <v>3977</v>
      </c>
      <c r="C4800" s="23" t="s">
        <v>3977</v>
      </c>
      <c r="D4800" s="23" t="s">
        <v>68</v>
      </c>
      <c r="E4800" s="24" t="n">
        <v>17434</v>
      </c>
      <c r="F4800" s="25" t="s">
        <v>66</v>
      </c>
      <c r="G4800" s="26" t="n">
        <v>1</v>
      </c>
      <c r="H4800" s="31" t="n">
        <v>3</v>
      </c>
      <c r="I4800" s="31"/>
      <c r="J4800" s="28" t="n">
        <f aca="false">(H4800+I4800)</f>
        <v>3</v>
      </c>
      <c r="K4800" s="31" t="n">
        <v>6.6</v>
      </c>
      <c r="L4800" s="29" t="n">
        <f aca="false">J4800+K4800</f>
        <v>9.6</v>
      </c>
      <c r="M4800" s="30"/>
    </row>
    <row r="4801" customFormat="false" ht="10.5" hidden="false" customHeight="true" outlineLevel="0" collapsed="false">
      <c r="A4801" s="1" t="n">
        <f aca="false">A4800+1</f>
        <v>4800</v>
      </c>
      <c r="B4801" s="22" t="s">
        <v>3978</v>
      </c>
      <c r="C4801" s="23" t="s">
        <v>3978</v>
      </c>
      <c r="D4801" s="23" t="s">
        <v>138</v>
      </c>
      <c r="E4801" s="24" t="n">
        <v>25264</v>
      </c>
      <c r="F4801" s="25" t="s">
        <v>15</v>
      </c>
      <c r="G4801" s="26" t="n">
        <v>1</v>
      </c>
      <c r="H4801" s="31" t="n">
        <v>5</v>
      </c>
      <c r="I4801" s="31" t="n">
        <v>1.5</v>
      </c>
      <c r="J4801" s="28" t="n">
        <f aca="false">(H4801+I4801)</f>
        <v>6.5</v>
      </c>
      <c r="K4801" s="31" t="n">
        <v>4.35</v>
      </c>
      <c r="L4801" s="29" t="n">
        <f aca="false">J4801+K4801</f>
        <v>10.85</v>
      </c>
      <c r="M4801" s="30"/>
    </row>
    <row r="4802" customFormat="false" ht="10.5" hidden="false" customHeight="true" outlineLevel="0" collapsed="false">
      <c r="A4802" s="1" t="n">
        <f aca="false">A4801+1</f>
        <v>4801</v>
      </c>
      <c r="B4802" s="22" t="s">
        <v>3979</v>
      </c>
      <c r="C4802" s="23" t="s">
        <v>3979</v>
      </c>
      <c r="D4802" s="23" t="s">
        <v>3980</v>
      </c>
      <c r="E4802" s="24" t="n">
        <v>19608</v>
      </c>
      <c r="F4802" s="25" t="s">
        <v>93</v>
      </c>
      <c r="G4802" s="26" t="n">
        <v>1</v>
      </c>
      <c r="H4802" s="31" t="n">
        <v>5</v>
      </c>
      <c r="I4802" s="31"/>
      <c r="J4802" s="28" t="n">
        <f aca="false">(H4802+I4802)</f>
        <v>5</v>
      </c>
      <c r="K4802" s="31" t="n">
        <v>7.4</v>
      </c>
      <c r="L4802" s="29" t="n">
        <f aca="false">J4802+K4802</f>
        <v>12.4</v>
      </c>
      <c r="M4802" s="30"/>
    </row>
    <row r="4803" customFormat="false" ht="10.5" hidden="false" customHeight="true" outlineLevel="0" collapsed="false">
      <c r="A4803" s="1" t="n">
        <f aca="false">A4802+1</f>
        <v>4802</v>
      </c>
      <c r="B4803" s="22" t="s">
        <v>3981</v>
      </c>
      <c r="C4803" s="23" t="s">
        <v>3981</v>
      </c>
      <c r="D4803" s="23" t="s">
        <v>107</v>
      </c>
      <c r="E4803" s="24" t="n">
        <v>20492</v>
      </c>
      <c r="F4803" s="25" t="s">
        <v>15</v>
      </c>
      <c r="G4803" s="26" t="n">
        <v>1</v>
      </c>
      <c r="H4803" s="31" t="n">
        <v>5</v>
      </c>
      <c r="I4803" s="31"/>
      <c r="J4803" s="28" t="n">
        <f aca="false">(H4803+I4803)</f>
        <v>5</v>
      </c>
      <c r="K4803" s="31" t="n">
        <v>6.6</v>
      </c>
      <c r="L4803" s="29" t="n">
        <f aca="false">J4803+K4803</f>
        <v>11.6</v>
      </c>
      <c r="M4803" s="30"/>
    </row>
    <row r="4804" customFormat="false" ht="10.5" hidden="false" customHeight="true" outlineLevel="0" collapsed="false">
      <c r="A4804" s="1" t="n">
        <f aca="false">A4803+1</f>
        <v>4803</v>
      </c>
      <c r="B4804" s="22" t="s">
        <v>3982</v>
      </c>
      <c r="C4804" s="23" t="s">
        <v>3982</v>
      </c>
      <c r="D4804" s="23" t="s">
        <v>3983</v>
      </c>
      <c r="E4804" s="24" t="n">
        <v>18665</v>
      </c>
      <c r="F4804" s="25" t="s">
        <v>15</v>
      </c>
      <c r="G4804" s="26" t="n">
        <v>1</v>
      </c>
      <c r="H4804" s="31" t="n">
        <v>1</v>
      </c>
      <c r="I4804" s="31"/>
      <c r="J4804" s="28" t="n">
        <f aca="false">(H4804+I4804)</f>
        <v>1</v>
      </c>
      <c r="K4804" s="31" t="n">
        <v>9.6</v>
      </c>
      <c r="L4804" s="29" t="n">
        <f aca="false">J4804+K4804</f>
        <v>10.6</v>
      </c>
      <c r="M4804" s="30"/>
    </row>
    <row r="4805" customFormat="false" ht="10.5" hidden="false" customHeight="true" outlineLevel="0" collapsed="false">
      <c r="A4805" s="1" t="n">
        <f aca="false">A4804+1</f>
        <v>4804</v>
      </c>
      <c r="B4805" s="22" t="s">
        <v>3984</v>
      </c>
      <c r="C4805" s="23" t="s">
        <v>3984</v>
      </c>
      <c r="D4805" s="23" t="s">
        <v>881</v>
      </c>
      <c r="E4805" s="24" t="n">
        <v>22804</v>
      </c>
      <c r="F4805" s="25" t="s">
        <v>15</v>
      </c>
      <c r="G4805" s="26" t="n">
        <v>2</v>
      </c>
      <c r="H4805" s="31" t="n">
        <v>4.5</v>
      </c>
      <c r="I4805" s="31"/>
      <c r="J4805" s="28" t="n">
        <f aca="false">(H4805+I4805)</f>
        <v>4.5</v>
      </c>
      <c r="K4805" s="31" t="n">
        <v>6.8</v>
      </c>
      <c r="L4805" s="29" t="n">
        <f aca="false">J4805+K4805</f>
        <v>11.3</v>
      </c>
      <c r="M4805" s="30"/>
    </row>
    <row r="4806" customFormat="false" ht="10.5" hidden="false" customHeight="true" outlineLevel="0" collapsed="false">
      <c r="A4806" s="1" t="n">
        <f aca="false">A4805+1</f>
        <v>4805</v>
      </c>
      <c r="B4806" s="22" t="s">
        <v>3985</v>
      </c>
      <c r="C4806" s="23" t="s">
        <v>3985</v>
      </c>
      <c r="D4806" s="23" t="s">
        <v>420</v>
      </c>
      <c r="E4806" s="24" t="n">
        <v>20020</v>
      </c>
      <c r="F4806" s="25" t="s">
        <v>15</v>
      </c>
      <c r="G4806" s="26" t="n">
        <v>1</v>
      </c>
      <c r="H4806" s="31" t="n">
        <v>5</v>
      </c>
      <c r="I4806" s="31" t="n">
        <v>0.5</v>
      </c>
      <c r="J4806" s="28" t="n">
        <f aca="false">(H4806+I4806)</f>
        <v>5.5</v>
      </c>
      <c r="K4806" s="31" t="n">
        <v>5.85</v>
      </c>
      <c r="L4806" s="29" t="n">
        <f aca="false">J4806+K4806</f>
        <v>11.35</v>
      </c>
      <c r="M4806" s="30"/>
    </row>
    <row r="4807" customFormat="false" ht="10.5" hidden="false" customHeight="true" outlineLevel="0" collapsed="false">
      <c r="A4807" s="1" t="n">
        <f aca="false">A4806+1</f>
        <v>4806</v>
      </c>
      <c r="B4807" s="22" t="s">
        <v>3985</v>
      </c>
      <c r="C4807" s="23" t="s">
        <v>3985</v>
      </c>
      <c r="D4807" s="23" t="s">
        <v>290</v>
      </c>
      <c r="E4807" s="24" t="n">
        <v>23126</v>
      </c>
      <c r="F4807" s="25" t="s">
        <v>22</v>
      </c>
      <c r="G4807" s="26" t="n">
        <v>1</v>
      </c>
      <c r="H4807" s="31" t="n">
        <v>3.5</v>
      </c>
      <c r="I4807" s="31" t="n">
        <v>1</v>
      </c>
      <c r="J4807" s="28" t="n">
        <f aca="false">(H4807+I4807)</f>
        <v>4.5</v>
      </c>
      <c r="K4807" s="31" t="n">
        <v>5.55</v>
      </c>
      <c r="L4807" s="29" t="n">
        <f aca="false">J4807+K4807</f>
        <v>10.05</v>
      </c>
      <c r="M4807" s="30"/>
    </row>
    <row r="4808" customFormat="false" ht="10.5" hidden="false" customHeight="true" outlineLevel="0" collapsed="false">
      <c r="A4808" s="1" t="n">
        <f aca="false">A4807+1</f>
        <v>4807</v>
      </c>
      <c r="B4808" s="22" t="s">
        <v>3986</v>
      </c>
      <c r="C4808" s="23" t="s">
        <v>3986</v>
      </c>
      <c r="D4808" s="23" t="s">
        <v>68</v>
      </c>
      <c r="E4808" s="24" t="n">
        <v>21328</v>
      </c>
      <c r="F4808" s="25" t="s">
        <v>25</v>
      </c>
      <c r="G4808" s="26" t="n">
        <v>1</v>
      </c>
      <c r="H4808" s="31" t="n">
        <v>4</v>
      </c>
      <c r="I4808" s="31"/>
      <c r="J4808" s="28" t="n">
        <f aca="false">(H4808+I4808)</f>
        <v>4</v>
      </c>
      <c r="K4808" s="31" t="n">
        <v>3.2</v>
      </c>
      <c r="L4808" s="29" t="n">
        <f aca="false">J4808+K4808</f>
        <v>7.2</v>
      </c>
      <c r="M4808" s="30"/>
    </row>
    <row r="4809" customFormat="false" ht="10.5" hidden="false" customHeight="true" outlineLevel="0" collapsed="false">
      <c r="A4809" s="1" t="n">
        <f aca="false">A4808+1</f>
        <v>4808</v>
      </c>
      <c r="B4809" s="22" t="s">
        <v>3986</v>
      </c>
      <c r="C4809" s="23" t="s">
        <v>3986</v>
      </c>
      <c r="D4809" s="23" t="s">
        <v>3987</v>
      </c>
      <c r="E4809" s="24" t="n">
        <v>19267</v>
      </c>
      <c r="F4809" s="25" t="s">
        <v>66</v>
      </c>
      <c r="G4809" s="26" t="n">
        <v>1</v>
      </c>
      <c r="H4809" s="31" t="n">
        <v>5</v>
      </c>
      <c r="I4809" s="31"/>
      <c r="J4809" s="28" t="n">
        <f aca="false">(H4809+I4809)</f>
        <v>5</v>
      </c>
      <c r="K4809" s="31" t="n">
        <v>11</v>
      </c>
      <c r="L4809" s="29" t="n">
        <f aca="false">J4809+K4809</f>
        <v>16</v>
      </c>
      <c r="M4809" s="30"/>
    </row>
    <row r="4810" customFormat="false" ht="10.5" hidden="false" customHeight="true" outlineLevel="0" collapsed="false">
      <c r="A4810" s="1" t="n">
        <f aca="false">A4809+1</f>
        <v>4809</v>
      </c>
      <c r="B4810" s="22" t="s">
        <v>3986</v>
      </c>
      <c r="C4810" s="23" t="s">
        <v>3986</v>
      </c>
      <c r="D4810" s="23" t="s">
        <v>251</v>
      </c>
      <c r="E4810" s="24" t="n">
        <v>15732</v>
      </c>
      <c r="F4810" s="25" t="s">
        <v>25</v>
      </c>
      <c r="G4810" s="26" t="n">
        <v>2</v>
      </c>
      <c r="H4810" s="31" t="n">
        <v>5</v>
      </c>
      <c r="I4810" s="31" t="n">
        <v>0.5</v>
      </c>
      <c r="J4810" s="28" t="n">
        <f aca="false">(H4810+I4810)</f>
        <v>5.5</v>
      </c>
      <c r="K4810" s="31" t="n">
        <v>3.25</v>
      </c>
      <c r="L4810" s="29" t="n">
        <f aca="false">J4810+K4810</f>
        <v>8.75</v>
      </c>
      <c r="M4810" s="30"/>
    </row>
    <row r="4811" customFormat="false" ht="10.5" hidden="false" customHeight="true" outlineLevel="0" collapsed="false">
      <c r="A4811" s="1" t="n">
        <f aca="false">A4810+1</f>
        <v>4810</v>
      </c>
      <c r="B4811" s="22" t="s">
        <v>3986</v>
      </c>
      <c r="C4811" s="23" t="s">
        <v>3986</v>
      </c>
      <c r="D4811" s="23" t="s">
        <v>1080</v>
      </c>
      <c r="E4811" s="24" t="n">
        <v>15488</v>
      </c>
      <c r="F4811" s="25" t="s">
        <v>66</v>
      </c>
      <c r="G4811" s="26" t="n">
        <v>2</v>
      </c>
      <c r="H4811" s="31" t="n">
        <v>3</v>
      </c>
      <c r="I4811" s="31"/>
      <c r="J4811" s="28" t="n">
        <f aca="false">(H4811+I4811)</f>
        <v>3</v>
      </c>
      <c r="K4811" s="31" t="n">
        <v>7.8</v>
      </c>
      <c r="L4811" s="29" t="n">
        <f aca="false">J4811+K4811</f>
        <v>10.8</v>
      </c>
      <c r="M4811" s="30"/>
    </row>
    <row r="4812" customFormat="false" ht="10.5" hidden="false" customHeight="true" outlineLevel="0" collapsed="false">
      <c r="A4812" s="1" t="n">
        <f aca="false">A4811+1</f>
        <v>4811</v>
      </c>
      <c r="B4812" s="22" t="s">
        <v>3986</v>
      </c>
      <c r="C4812" s="23" t="s">
        <v>3986</v>
      </c>
      <c r="D4812" s="23" t="s">
        <v>391</v>
      </c>
      <c r="E4812" s="24" t="n">
        <v>22231</v>
      </c>
      <c r="F4812" s="25" t="s">
        <v>66</v>
      </c>
      <c r="G4812" s="26" t="n">
        <v>1</v>
      </c>
      <c r="H4812" s="31" t="n">
        <v>3</v>
      </c>
      <c r="I4812" s="31"/>
      <c r="J4812" s="28" t="n">
        <f aca="false">(H4812+I4812)</f>
        <v>3</v>
      </c>
      <c r="K4812" s="31" t="n">
        <v>6.35</v>
      </c>
      <c r="L4812" s="29" t="n">
        <f aca="false">J4812+K4812</f>
        <v>9.35</v>
      </c>
      <c r="M4812" s="30"/>
    </row>
    <row r="4813" customFormat="false" ht="10.5" hidden="false" customHeight="true" outlineLevel="0" collapsed="false">
      <c r="A4813" s="1" t="n">
        <f aca="false">A4812+1</f>
        <v>4812</v>
      </c>
      <c r="B4813" s="22" t="s">
        <v>3986</v>
      </c>
      <c r="C4813" s="23" t="s">
        <v>3986</v>
      </c>
      <c r="D4813" s="23" t="s">
        <v>56</v>
      </c>
      <c r="E4813" s="24" t="n">
        <v>17387</v>
      </c>
      <c r="F4813" s="25" t="s">
        <v>22</v>
      </c>
      <c r="G4813" s="26" t="n">
        <v>2</v>
      </c>
      <c r="H4813" s="31" t="n">
        <v>2.5</v>
      </c>
      <c r="I4813" s="31"/>
      <c r="J4813" s="28" t="n">
        <f aca="false">(H4813+I4813)</f>
        <v>2.5</v>
      </c>
      <c r="K4813" s="31" t="n">
        <v>7.5</v>
      </c>
      <c r="L4813" s="29" t="n">
        <f aca="false">J4813+K4813</f>
        <v>10</v>
      </c>
      <c r="M4813" s="30"/>
    </row>
    <row r="4814" customFormat="false" ht="10.5" hidden="false" customHeight="true" outlineLevel="0" collapsed="false">
      <c r="A4814" s="1" t="n">
        <f aca="false">A4813+1</f>
        <v>4813</v>
      </c>
      <c r="B4814" s="22" t="s">
        <v>3986</v>
      </c>
      <c r="C4814" s="23" t="s">
        <v>3986</v>
      </c>
      <c r="D4814" s="23" t="s">
        <v>63</v>
      </c>
      <c r="E4814" s="24" t="n">
        <v>20100</v>
      </c>
      <c r="F4814" s="25" t="s">
        <v>15</v>
      </c>
      <c r="G4814" s="26" t="n">
        <v>1</v>
      </c>
      <c r="H4814" s="31" t="n">
        <v>4.5</v>
      </c>
      <c r="I4814" s="31"/>
      <c r="J4814" s="28" t="n">
        <f aca="false">(H4814+I4814)</f>
        <v>4.5</v>
      </c>
      <c r="K4814" s="31" t="n">
        <v>6.2</v>
      </c>
      <c r="L4814" s="29" t="n">
        <f aca="false">J4814+K4814</f>
        <v>10.7</v>
      </c>
      <c r="M4814" s="30"/>
    </row>
    <row r="4815" customFormat="false" ht="10.5" hidden="false" customHeight="true" outlineLevel="0" collapsed="false">
      <c r="A4815" s="1" t="n">
        <f aca="false">A4814+1</f>
        <v>4814</v>
      </c>
      <c r="B4815" s="22" t="s">
        <v>3986</v>
      </c>
      <c r="C4815" s="23" t="s">
        <v>3986</v>
      </c>
      <c r="D4815" s="23" t="s">
        <v>266</v>
      </c>
      <c r="E4815" s="24" t="n">
        <v>18682</v>
      </c>
      <c r="F4815" s="25" t="s">
        <v>15</v>
      </c>
      <c r="G4815" s="26" t="n">
        <v>1</v>
      </c>
      <c r="H4815" s="31" t="n">
        <v>3.5</v>
      </c>
      <c r="I4815" s="31" t="n">
        <v>2.5</v>
      </c>
      <c r="J4815" s="28" t="n">
        <f aca="false">(H4815+I4815)</f>
        <v>6</v>
      </c>
      <c r="K4815" s="31" t="n">
        <v>8</v>
      </c>
      <c r="L4815" s="29" t="n">
        <f aca="false">J4815+K4815</f>
        <v>14</v>
      </c>
      <c r="M4815" s="30"/>
    </row>
    <row r="4816" customFormat="false" ht="10.5" hidden="false" customHeight="true" outlineLevel="0" collapsed="false">
      <c r="A4816" s="1" t="n">
        <f aca="false">A4815+1</f>
        <v>4815</v>
      </c>
      <c r="B4816" s="22" t="s">
        <v>3986</v>
      </c>
      <c r="C4816" s="23" t="s">
        <v>3986</v>
      </c>
      <c r="D4816" s="23" t="s">
        <v>125</v>
      </c>
      <c r="E4816" s="24" t="n">
        <v>24931</v>
      </c>
      <c r="F4816" s="25" t="s">
        <v>15</v>
      </c>
      <c r="G4816" s="26" t="n">
        <v>2</v>
      </c>
      <c r="H4816" s="31" t="n">
        <v>5</v>
      </c>
      <c r="I4816" s="31" t="n">
        <v>1.5</v>
      </c>
      <c r="J4816" s="28" t="n">
        <f aca="false">(H4816+I4816)</f>
        <v>6.5</v>
      </c>
      <c r="K4816" s="31" t="n">
        <v>5.25</v>
      </c>
      <c r="L4816" s="29" t="n">
        <f aca="false">J4816+K4816</f>
        <v>11.75</v>
      </c>
      <c r="M4816" s="30"/>
    </row>
    <row r="4817" customFormat="false" ht="10.5" hidden="false" customHeight="true" outlineLevel="0" collapsed="false">
      <c r="A4817" s="1" t="n">
        <f aca="false">A4816+1</f>
        <v>4816</v>
      </c>
      <c r="B4817" s="22" t="s">
        <v>3986</v>
      </c>
      <c r="C4817" s="23" t="s">
        <v>3986</v>
      </c>
      <c r="D4817" s="23" t="s">
        <v>3988</v>
      </c>
      <c r="E4817" s="24" t="n">
        <v>19138</v>
      </c>
      <c r="F4817" s="25" t="s">
        <v>22</v>
      </c>
      <c r="G4817" s="26" t="n">
        <v>1</v>
      </c>
      <c r="H4817" s="31" t="n">
        <v>3</v>
      </c>
      <c r="I4817" s="31"/>
      <c r="J4817" s="28" t="n">
        <f aca="false">(H4817+I4817)</f>
        <v>3</v>
      </c>
      <c r="K4817" s="31" t="n">
        <v>6.9</v>
      </c>
      <c r="L4817" s="29" t="n">
        <f aca="false">J4817+K4817</f>
        <v>9.9</v>
      </c>
      <c r="M4817" s="30"/>
    </row>
    <row r="4818" customFormat="false" ht="10.5" hidden="false" customHeight="true" outlineLevel="0" collapsed="false">
      <c r="A4818" s="1" t="n">
        <f aca="false">A4817+1</f>
        <v>4817</v>
      </c>
      <c r="B4818" s="22" t="s">
        <v>3986</v>
      </c>
      <c r="C4818" s="23" t="s">
        <v>3986</v>
      </c>
      <c r="D4818" s="23" t="s">
        <v>1091</v>
      </c>
      <c r="E4818" s="24" t="n">
        <v>23933</v>
      </c>
      <c r="F4818" s="25" t="s">
        <v>15</v>
      </c>
      <c r="G4818" s="26" t="n">
        <v>1</v>
      </c>
      <c r="H4818" s="31" t="n">
        <v>5</v>
      </c>
      <c r="I4818" s="31"/>
      <c r="J4818" s="28" t="n">
        <f aca="false">(H4818+I4818)</f>
        <v>5</v>
      </c>
      <c r="K4818" s="31" t="n">
        <v>6.45</v>
      </c>
      <c r="L4818" s="29" t="n">
        <f aca="false">J4818+K4818</f>
        <v>11.45</v>
      </c>
      <c r="M4818" s="30"/>
    </row>
    <row r="4819" customFormat="false" ht="10.5" hidden="false" customHeight="true" outlineLevel="0" collapsed="false">
      <c r="A4819" s="1" t="n">
        <f aca="false">A4818+1</f>
        <v>4818</v>
      </c>
      <c r="B4819" s="22" t="s">
        <v>3986</v>
      </c>
      <c r="C4819" s="23" t="s">
        <v>3986</v>
      </c>
      <c r="D4819" s="23" t="s">
        <v>388</v>
      </c>
      <c r="E4819" s="24" t="n">
        <v>26022</v>
      </c>
      <c r="F4819" s="25" t="s">
        <v>15</v>
      </c>
      <c r="G4819" s="26" t="n">
        <v>2</v>
      </c>
      <c r="H4819" s="31"/>
      <c r="I4819" s="31"/>
      <c r="J4819" s="28" t="n">
        <f aca="false">(H4819+I4819)</f>
        <v>0</v>
      </c>
      <c r="K4819" s="31"/>
      <c r="L4819" s="29" t="n">
        <f aca="false">J4819+K4819</f>
        <v>0</v>
      </c>
      <c r="M4819" s="30" t="s">
        <v>224</v>
      </c>
    </row>
    <row r="4820" customFormat="false" ht="10.5" hidden="false" customHeight="true" outlineLevel="0" collapsed="false">
      <c r="A4820" s="1" t="n">
        <f aca="false">A4819+1</f>
        <v>4819</v>
      </c>
      <c r="B4820" s="22" t="s">
        <v>3989</v>
      </c>
      <c r="C4820" s="23" t="s">
        <v>3989</v>
      </c>
      <c r="D4820" s="23" t="s">
        <v>3990</v>
      </c>
      <c r="E4820" s="24" t="n">
        <v>24575</v>
      </c>
      <c r="F4820" s="25" t="s">
        <v>15</v>
      </c>
      <c r="G4820" s="26" t="n">
        <v>1</v>
      </c>
      <c r="H4820" s="31" t="n">
        <v>5</v>
      </c>
      <c r="I4820" s="31" t="n">
        <v>3.5</v>
      </c>
      <c r="J4820" s="28" t="n">
        <f aca="false">(H4820+I4820)</f>
        <v>8.5</v>
      </c>
      <c r="K4820" s="31" t="n">
        <v>5.9</v>
      </c>
      <c r="L4820" s="29" t="n">
        <f aca="false">J4820+K4820</f>
        <v>14.4</v>
      </c>
      <c r="M4820" s="30"/>
    </row>
    <row r="4821" customFormat="false" ht="10.5" hidden="false" customHeight="true" outlineLevel="0" collapsed="false">
      <c r="A4821" s="1" t="n">
        <f aca="false">A4820+1</f>
        <v>4820</v>
      </c>
      <c r="B4821" s="22" t="s">
        <v>3991</v>
      </c>
      <c r="C4821" s="23" t="s">
        <v>3991</v>
      </c>
      <c r="D4821" s="23" t="s">
        <v>278</v>
      </c>
      <c r="E4821" s="24" t="n">
        <v>18942</v>
      </c>
      <c r="F4821" s="25" t="s">
        <v>66</v>
      </c>
      <c r="G4821" s="26" t="n">
        <v>1</v>
      </c>
      <c r="H4821" s="31" t="n">
        <v>2.5</v>
      </c>
      <c r="I4821" s="31"/>
      <c r="J4821" s="28" t="n">
        <f aca="false">(H4821+I4821)</f>
        <v>2.5</v>
      </c>
      <c r="K4821" s="31" t="n">
        <v>9.85</v>
      </c>
      <c r="L4821" s="29" t="n">
        <f aca="false">J4821+K4821</f>
        <v>12.35</v>
      </c>
      <c r="M4821" s="30"/>
    </row>
    <row r="4822" customFormat="false" ht="10.5" hidden="false" customHeight="true" outlineLevel="0" collapsed="false">
      <c r="A4822" s="1" t="n">
        <f aca="false">A4821+1</f>
        <v>4821</v>
      </c>
      <c r="B4822" s="22" t="s">
        <v>3992</v>
      </c>
      <c r="C4822" s="23" t="s">
        <v>3992</v>
      </c>
      <c r="D4822" s="23" t="s">
        <v>673</v>
      </c>
      <c r="E4822" s="24" t="n">
        <v>25971</v>
      </c>
      <c r="F4822" s="25" t="s">
        <v>15</v>
      </c>
      <c r="G4822" s="26" t="n">
        <v>1</v>
      </c>
      <c r="H4822" s="31" t="n">
        <v>3.5</v>
      </c>
      <c r="I4822" s="31"/>
      <c r="J4822" s="28" t="n">
        <f aca="false">(H4822+I4822)</f>
        <v>3.5</v>
      </c>
      <c r="K4822" s="31" t="n">
        <v>5.9</v>
      </c>
      <c r="L4822" s="29" t="n">
        <f aca="false">J4822+K4822</f>
        <v>9.4</v>
      </c>
      <c r="M4822" s="30"/>
    </row>
    <row r="4823" customFormat="false" ht="10.5" hidden="false" customHeight="true" outlineLevel="0" collapsed="false">
      <c r="A4823" s="1" t="n">
        <f aca="false">A4822+1</f>
        <v>4822</v>
      </c>
      <c r="B4823" s="22" t="s">
        <v>3992</v>
      </c>
      <c r="C4823" s="23" t="s">
        <v>3992</v>
      </c>
      <c r="D4823" s="23" t="s">
        <v>607</v>
      </c>
      <c r="E4823" s="24" t="n">
        <v>14733</v>
      </c>
      <c r="F4823" s="25" t="s">
        <v>15</v>
      </c>
      <c r="G4823" s="26" t="n">
        <v>1</v>
      </c>
      <c r="H4823" s="31" t="n">
        <v>5</v>
      </c>
      <c r="I4823" s="31"/>
      <c r="J4823" s="28" t="n">
        <f aca="false">(H4823+I4823)</f>
        <v>5</v>
      </c>
      <c r="K4823" s="31" t="n">
        <v>7.5</v>
      </c>
      <c r="L4823" s="29" t="n">
        <f aca="false">J4823+K4823</f>
        <v>12.5</v>
      </c>
      <c r="M4823" s="30"/>
    </row>
    <row r="4824" customFormat="false" ht="10.5" hidden="false" customHeight="true" outlineLevel="0" collapsed="false">
      <c r="A4824" s="1" t="n">
        <f aca="false">A4823+1</f>
        <v>4823</v>
      </c>
      <c r="B4824" s="22" t="s">
        <v>3993</v>
      </c>
      <c r="C4824" s="23" t="s">
        <v>3993</v>
      </c>
      <c r="D4824" s="23" t="s">
        <v>937</v>
      </c>
      <c r="E4824" s="24" t="n">
        <v>19282</v>
      </c>
      <c r="F4824" s="25" t="s">
        <v>25</v>
      </c>
      <c r="G4824" s="26" t="n">
        <v>1</v>
      </c>
      <c r="H4824" s="31" t="n">
        <v>2.5</v>
      </c>
      <c r="I4824" s="31"/>
      <c r="J4824" s="28" t="n">
        <f aca="false">(H4824+I4824)</f>
        <v>2.5</v>
      </c>
      <c r="K4824" s="31" t="n">
        <v>7.2</v>
      </c>
      <c r="L4824" s="29" t="n">
        <f aca="false">J4824+K4824</f>
        <v>9.7</v>
      </c>
      <c r="M4824" s="30"/>
    </row>
    <row r="4825" customFormat="false" ht="10.5" hidden="false" customHeight="true" outlineLevel="0" collapsed="false">
      <c r="A4825" s="1" t="n">
        <f aca="false">A4824+1</f>
        <v>4824</v>
      </c>
      <c r="B4825" s="22" t="s">
        <v>3994</v>
      </c>
      <c r="C4825" s="23" t="s">
        <v>3994</v>
      </c>
      <c r="D4825" s="23" t="s">
        <v>56</v>
      </c>
      <c r="E4825" s="24" t="n">
        <v>18999</v>
      </c>
      <c r="F4825" s="25" t="s">
        <v>25</v>
      </c>
      <c r="G4825" s="26" t="n">
        <v>2</v>
      </c>
      <c r="H4825" s="31" t="n">
        <v>3.5</v>
      </c>
      <c r="I4825" s="31" t="n">
        <v>2</v>
      </c>
      <c r="J4825" s="28" t="n">
        <f aca="false">(H4825+I4825)</f>
        <v>5.5</v>
      </c>
      <c r="K4825" s="31" t="n">
        <v>10.65</v>
      </c>
      <c r="L4825" s="29" t="n">
        <f aca="false">J4825+K4825</f>
        <v>16.15</v>
      </c>
      <c r="M4825" s="30"/>
    </row>
    <row r="4826" customFormat="false" ht="10.5" hidden="false" customHeight="true" outlineLevel="0" collapsed="false">
      <c r="A4826" s="1" t="n">
        <f aca="false">A4825+1</f>
        <v>4825</v>
      </c>
      <c r="B4826" s="22" t="s">
        <v>3995</v>
      </c>
      <c r="C4826" s="23" t="s">
        <v>3995</v>
      </c>
      <c r="D4826" s="23" t="s">
        <v>115</v>
      </c>
      <c r="E4826" s="24" t="n">
        <v>20267</v>
      </c>
      <c r="F4826" s="25" t="s">
        <v>236</v>
      </c>
      <c r="G4826" s="26" t="n">
        <v>2</v>
      </c>
      <c r="H4826" s="31" t="n">
        <v>3.5</v>
      </c>
      <c r="I4826" s="31"/>
      <c r="J4826" s="28" t="n">
        <f aca="false">(H4826+I4826)</f>
        <v>3.5</v>
      </c>
      <c r="K4826" s="31" t="n">
        <v>5.3</v>
      </c>
      <c r="L4826" s="29" t="n">
        <f aca="false">J4826+K4826</f>
        <v>8.8</v>
      </c>
      <c r="M4826" s="30"/>
    </row>
    <row r="4827" customFormat="false" ht="10.5" hidden="false" customHeight="true" outlineLevel="0" collapsed="false">
      <c r="A4827" s="1" t="n">
        <f aca="false">A4826+1</f>
        <v>4826</v>
      </c>
      <c r="B4827" s="22" t="s">
        <v>3995</v>
      </c>
      <c r="C4827" s="23" t="s">
        <v>3995</v>
      </c>
      <c r="D4827" s="23" t="s">
        <v>221</v>
      </c>
      <c r="E4827" s="24" t="n">
        <v>19009</v>
      </c>
      <c r="F4827" s="25" t="s">
        <v>236</v>
      </c>
      <c r="G4827" s="26" t="n">
        <v>1</v>
      </c>
      <c r="H4827" s="31" t="n">
        <v>4.5</v>
      </c>
      <c r="I4827" s="31"/>
      <c r="J4827" s="28" t="n">
        <f aca="false">(H4827+I4827)</f>
        <v>4.5</v>
      </c>
      <c r="K4827" s="31" t="n">
        <v>6.6</v>
      </c>
      <c r="L4827" s="29" t="n">
        <f aca="false">J4827+K4827</f>
        <v>11.1</v>
      </c>
      <c r="M4827" s="30"/>
    </row>
    <row r="4828" customFormat="false" ht="10.5" hidden="false" customHeight="true" outlineLevel="0" collapsed="false">
      <c r="A4828" s="1" t="n">
        <f aca="false">A4827+1</f>
        <v>4827</v>
      </c>
      <c r="B4828" s="22" t="s">
        <v>3995</v>
      </c>
      <c r="C4828" s="23" t="s">
        <v>3995</v>
      </c>
      <c r="D4828" s="23" t="s">
        <v>161</v>
      </c>
      <c r="E4828" s="24" t="n">
        <v>20267</v>
      </c>
      <c r="F4828" s="25" t="s">
        <v>236</v>
      </c>
      <c r="G4828" s="26" t="n">
        <v>1</v>
      </c>
      <c r="H4828" s="31" t="n">
        <v>4</v>
      </c>
      <c r="I4828" s="31"/>
      <c r="J4828" s="28" t="n">
        <f aca="false">(H4828+I4828)</f>
        <v>4</v>
      </c>
      <c r="K4828" s="31" t="n">
        <v>6.3</v>
      </c>
      <c r="L4828" s="29" t="n">
        <f aca="false">J4828+K4828</f>
        <v>10.3</v>
      </c>
      <c r="M4828" s="30"/>
    </row>
    <row r="4829" customFormat="false" ht="10.5" hidden="false" customHeight="true" outlineLevel="0" collapsed="false">
      <c r="A4829" s="1" t="n">
        <f aca="false">A4828+1</f>
        <v>4828</v>
      </c>
      <c r="B4829" s="22" t="s">
        <v>3996</v>
      </c>
      <c r="C4829" s="23" t="s">
        <v>3996</v>
      </c>
      <c r="D4829" s="23" t="s">
        <v>30</v>
      </c>
      <c r="E4829" s="24" t="n">
        <v>24588</v>
      </c>
      <c r="F4829" s="25" t="s">
        <v>22</v>
      </c>
      <c r="G4829" s="26" t="n">
        <v>1</v>
      </c>
      <c r="H4829" s="31" t="n">
        <v>5</v>
      </c>
      <c r="I4829" s="31"/>
      <c r="J4829" s="28" t="n">
        <f aca="false">(H4829+I4829)</f>
        <v>5</v>
      </c>
      <c r="K4829" s="31" t="n">
        <v>4</v>
      </c>
      <c r="L4829" s="29" t="n">
        <f aca="false">J4829+K4829</f>
        <v>9</v>
      </c>
      <c r="M4829" s="30"/>
    </row>
    <row r="4830" customFormat="false" ht="10.5" hidden="false" customHeight="true" outlineLevel="0" collapsed="false">
      <c r="A4830" s="1" t="n">
        <f aca="false">A4829+1</f>
        <v>4829</v>
      </c>
      <c r="B4830" s="22" t="s">
        <v>3996</v>
      </c>
      <c r="C4830" s="23" t="s">
        <v>3996</v>
      </c>
      <c r="D4830" s="23" t="s">
        <v>285</v>
      </c>
      <c r="E4830" s="24" t="n">
        <v>21248</v>
      </c>
      <c r="F4830" s="25" t="s">
        <v>15</v>
      </c>
      <c r="G4830" s="26" t="n">
        <v>1</v>
      </c>
      <c r="H4830" s="31" t="n">
        <v>5</v>
      </c>
      <c r="I4830" s="31" t="n">
        <v>1</v>
      </c>
      <c r="J4830" s="28" t="n">
        <f aca="false">(H4830+I4830)</f>
        <v>6</v>
      </c>
      <c r="K4830" s="31" t="n">
        <v>7.35</v>
      </c>
      <c r="L4830" s="29" t="n">
        <f aca="false">J4830+K4830</f>
        <v>13.35</v>
      </c>
      <c r="M4830" s="30"/>
    </row>
    <row r="4831" customFormat="false" ht="10.5" hidden="false" customHeight="true" outlineLevel="0" collapsed="false">
      <c r="A4831" s="1" t="n">
        <f aca="false">A4830+1</f>
        <v>4830</v>
      </c>
      <c r="B4831" s="22" t="s">
        <v>3997</v>
      </c>
      <c r="C4831" s="23" t="s">
        <v>3997</v>
      </c>
      <c r="D4831" s="23" t="s">
        <v>63</v>
      </c>
      <c r="E4831" s="24" t="n">
        <v>24905</v>
      </c>
      <c r="F4831" s="25" t="s">
        <v>15</v>
      </c>
      <c r="G4831" s="26" t="n">
        <v>1</v>
      </c>
      <c r="H4831" s="31" t="n">
        <v>5</v>
      </c>
      <c r="I4831" s="31" t="n">
        <v>2</v>
      </c>
      <c r="J4831" s="28" t="n">
        <f aca="false">(H4831+I4831)</f>
        <v>7</v>
      </c>
      <c r="K4831" s="31" t="n">
        <v>4.95</v>
      </c>
      <c r="L4831" s="29" t="n">
        <f aca="false">J4831+K4831</f>
        <v>11.95</v>
      </c>
      <c r="M4831" s="30"/>
    </row>
    <row r="4832" customFormat="false" ht="10.5" hidden="false" customHeight="true" outlineLevel="0" collapsed="false">
      <c r="A4832" s="1" t="n">
        <f aca="false">A4831+1</f>
        <v>4831</v>
      </c>
      <c r="B4832" s="22" t="s">
        <v>3998</v>
      </c>
      <c r="C4832" s="23" t="s">
        <v>3998</v>
      </c>
      <c r="D4832" s="23" t="s">
        <v>195</v>
      </c>
      <c r="E4832" s="24" t="n">
        <v>20119</v>
      </c>
      <c r="F4832" s="25" t="s">
        <v>38</v>
      </c>
      <c r="G4832" s="26" t="n">
        <v>1</v>
      </c>
      <c r="H4832" s="31" t="n">
        <v>4.5</v>
      </c>
      <c r="I4832" s="31"/>
      <c r="J4832" s="28" t="n">
        <f aca="false">(H4832+I4832)</f>
        <v>4.5</v>
      </c>
      <c r="K4832" s="31" t="n">
        <v>7.05</v>
      </c>
      <c r="L4832" s="29" t="n">
        <f aca="false">J4832+K4832</f>
        <v>11.55</v>
      </c>
      <c r="M4832" s="30"/>
    </row>
    <row r="4833" customFormat="false" ht="10.5" hidden="false" customHeight="true" outlineLevel="0" collapsed="false">
      <c r="A4833" s="1" t="n">
        <f aca="false">A4832+1</f>
        <v>4832</v>
      </c>
      <c r="B4833" s="22" t="s">
        <v>3999</v>
      </c>
      <c r="C4833" s="23" t="s">
        <v>3999</v>
      </c>
      <c r="D4833" s="23" t="s">
        <v>72</v>
      </c>
      <c r="E4833" s="24" t="n">
        <v>20273</v>
      </c>
      <c r="F4833" s="25" t="s">
        <v>15</v>
      </c>
      <c r="G4833" s="26" t="n">
        <v>1</v>
      </c>
      <c r="H4833" s="31" t="n">
        <v>5</v>
      </c>
      <c r="I4833" s="31" t="n">
        <v>0.5</v>
      </c>
      <c r="J4833" s="28" t="n">
        <f aca="false">(H4833+I4833)</f>
        <v>5.5</v>
      </c>
      <c r="K4833" s="31" t="n">
        <v>7.6</v>
      </c>
      <c r="L4833" s="29" t="n">
        <f aca="false">J4833+K4833</f>
        <v>13.1</v>
      </c>
      <c r="M4833" s="30"/>
    </row>
    <row r="4834" customFormat="false" ht="10.5" hidden="false" customHeight="true" outlineLevel="0" collapsed="false">
      <c r="A4834" s="1" t="n">
        <f aca="false">A4833+1</f>
        <v>4833</v>
      </c>
      <c r="B4834" s="22" t="s">
        <v>4000</v>
      </c>
      <c r="C4834" s="23" t="s">
        <v>4000</v>
      </c>
      <c r="D4834" s="23" t="s">
        <v>730</v>
      </c>
      <c r="E4834" s="24" t="n">
        <v>17169</v>
      </c>
      <c r="F4834" s="25" t="s">
        <v>3117</v>
      </c>
      <c r="G4834" s="26" t="n">
        <v>1</v>
      </c>
      <c r="H4834" s="31" t="n">
        <v>4</v>
      </c>
      <c r="I4834" s="31"/>
      <c r="J4834" s="28" t="n">
        <f aca="false">(H4834+I4834)</f>
        <v>4</v>
      </c>
      <c r="K4834" s="31" t="n">
        <v>9.5</v>
      </c>
      <c r="L4834" s="29" t="n">
        <f aca="false">J4834+K4834</f>
        <v>13.5</v>
      </c>
      <c r="M4834" s="30"/>
    </row>
    <row r="4835" customFormat="false" ht="10.5" hidden="false" customHeight="true" outlineLevel="0" collapsed="false">
      <c r="A4835" s="1" t="n">
        <f aca="false">A4834+1</f>
        <v>4834</v>
      </c>
      <c r="B4835" s="22" t="s">
        <v>4001</v>
      </c>
      <c r="C4835" s="23" t="s">
        <v>4001</v>
      </c>
      <c r="D4835" s="23" t="s">
        <v>462</v>
      </c>
      <c r="E4835" s="24" t="n">
        <v>20135</v>
      </c>
      <c r="F4835" s="25" t="s">
        <v>4002</v>
      </c>
      <c r="G4835" s="26" t="n">
        <v>2</v>
      </c>
      <c r="H4835" s="31" t="n">
        <v>5</v>
      </c>
      <c r="I4835" s="31" t="n">
        <v>1.5</v>
      </c>
      <c r="J4835" s="28" t="n">
        <f aca="false">(H4835+I4835)</f>
        <v>6.5</v>
      </c>
      <c r="K4835" s="31" t="n">
        <v>6.4</v>
      </c>
      <c r="L4835" s="29" t="n">
        <f aca="false">J4835+K4835</f>
        <v>12.9</v>
      </c>
      <c r="M4835" s="30"/>
    </row>
    <row r="4836" customFormat="false" ht="10.5" hidden="false" customHeight="true" outlineLevel="0" collapsed="false">
      <c r="A4836" s="1" t="n">
        <f aca="false">A4835+1</f>
        <v>4835</v>
      </c>
      <c r="B4836" s="22" t="s">
        <v>4001</v>
      </c>
      <c r="C4836" s="23" t="s">
        <v>4001</v>
      </c>
      <c r="D4836" s="23" t="s">
        <v>730</v>
      </c>
      <c r="E4836" s="24" t="n">
        <v>22180</v>
      </c>
      <c r="F4836" s="25" t="s">
        <v>15</v>
      </c>
      <c r="G4836" s="26" t="n">
        <v>2</v>
      </c>
      <c r="H4836" s="31" t="n">
        <v>5</v>
      </c>
      <c r="I4836" s="31"/>
      <c r="J4836" s="28" t="n">
        <f aca="false">(H4836+I4836)</f>
        <v>5</v>
      </c>
      <c r="K4836" s="31" t="n">
        <v>3.8</v>
      </c>
      <c r="L4836" s="29" t="n">
        <f aca="false">J4836+K4836</f>
        <v>8.8</v>
      </c>
      <c r="M4836" s="30"/>
    </row>
    <row r="4837" customFormat="false" ht="10.5" hidden="false" customHeight="true" outlineLevel="0" collapsed="false">
      <c r="A4837" s="1" t="n">
        <f aca="false">A4836+1</f>
        <v>4836</v>
      </c>
      <c r="B4837" s="22" t="s">
        <v>4003</v>
      </c>
      <c r="C4837" s="23" t="s">
        <v>4003</v>
      </c>
      <c r="D4837" s="23" t="s">
        <v>4004</v>
      </c>
      <c r="E4837" s="24" t="n">
        <v>20626</v>
      </c>
      <c r="F4837" s="25" t="s">
        <v>38</v>
      </c>
      <c r="G4837" s="26" t="n">
        <v>1</v>
      </c>
      <c r="H4837" s="31"/>
      <c r="I4837" s="31"/>
      <c r="J4837" s="28" t="n">
        <f aca="false">(H4837+I4837)</f>
        <v>0</v>
      </c>
      <c r="K4837" s="31"/>
      <c r="L4837" s="29" t="n">
        <f aca="false">J4837+K4837</f>
        <v>0</v>
      </c>
      <c r="M4837" s="30" t="s">
        <v>224</v>
      </c>
    </row>
    <row r="4838" customFormat="false" ht="10.5" hidden="false" customHeight="true" outlineLevel="0" collapsed="false">
      <c r="A4838" s="1" t="n">
        <f aca="false">A4837+1</f>
        <v>4837</v>
      </c>
      <c r="B4838" s="22" t="s">
        <v>4005</v>
      </c>
      <c r="C4838" s="23" t="s">
        <v>4005</v>
      </c>
      <c r="D4838" s="23" t="s">
        <v>171</v>
      </c>
      <c r="E4838" s="24" t="n">
        <v>17276</v>
      </c>
      <c r="F4838" s="25" t="s">
        <v>66</v>
      </c>
      <c r="G4838" s="26" t="n">
        <v>2</v>
      </c>
      <c r="H4838" s="31" t="n">
        <v>4</v>
      </c>
      <c r="I4838" s="31" t="n">
        <v>1</v>
      </c>
      <c r="J4838" s="28" t="n">
        <f aca="false">(H4838+I4838)</f>
        <v>5</v>
      </c>
      <c r="K4838" s="31" t="n">
        <v>6</v>
      </c>
      <c r="L4838" s="29" t="n">
        <f aca="false">J4838+K4838</f>
        <v>11</v>
      </c>
      <c r="M4838" s="30"/>
    </row>
    <row r="4839" customFormat="false" ht="10.5" hidden="false" customHeight="true" outlineLevel="0" collapsed="false">
      <c r="A4839" s="1" t="n">
        <f aca="false">A4838+1</f>
        <v>4838</v>
      </c>
      <c r="B4839" s="22" t="s">
        <v>4006</v>
      </c>
      <c r="C4839" s="23" t="s">
        <v>4006</v>
      </c>
      <c r="D4839" s="23" t="s">
        <v>18</v>
      </c>
      <c r="E4839" s="24" t="n">
        <v>18572</v>
      </c>
      <c r="F4839" s="25" t="s">
        <v>4007</v>
      </c>
      <c r="G4839" s="26" t="n">
        <v>1</v>
      </c>
      <c r="H4839" s="31" t="n">
        <v>4.5</v>
      </c>
      <c r="I4839" s="31"/>
      <c r="J4839" s="28" t="n">
        <f aca="false">(H4839+I4839)</f>
        <v>4.5</v>
      </c>
      <c r="K4839" s="31" t="n">
        <v>6.8</v>
      </c>
      <c r="L4839" s="29" t="n">
        <f aca="false">J4839+K4839</f>
        <v>11.3</v>
      </c>
      <c r="M4839" s="30"/>
    </row>
    <row r="4840" customFormat="false" ht="10.5" hidden="false" customHeight="true" outlineLevel="0" collapsed="false">
      <c r="A4840" s="1" t="n">
        <f aca="false">A4839+1</f>
        <v>4839</v>
      </c>
      <c r="B4840" s="22" t="s">
        <v>4008</v>
      </c>
      <c r="C4840" s="23" t="s">
        <v>4008</v>
      </c>
      <c r="D4840" s="23" t="s">
        <v>557</v>
      </c>
      <c r="E4840" s="24" t="n">
        <v>18907</v>
      </c>
      <c r="F4840" s="25" t="s">
        <v>38</v>
      </c>
      <c r="G4840" s="26" t="n">
        <v>1</v>
      </c>
      <c r="H4840" s="31" t="n">
        <v>3.5</v>
      </c>
      <c r="I4840" s="31"/>
      <c r="J4840" s="28" t="n">
        <f aca="false">(H4840+I4840)</f>
        <v>3.5</v>
      </c>
      <c r="K4840" s="31" t="n">
        <v>10.95</v>
      </c>
      <c r="L4840" s="29" t="n">
        <f aca="false">J4840+K4840</f>
        <v>14.45</v>
      </c>
      <c r="M4840" s="30"/>
    </row>
    <row r="4841" customFormat="false" ht="10.5" hidden="false" customHeight="true" outlineLevel="0" collapsed="false">
      <c r="A4841" s="1" t="n">
        <f aca="false">A4840+1</f>
        <v>4840</v>
      </c>
      <c r="B4841" s="22" t="s">
        <v>4008</v>
      </c>
      <c r="C4841" s="23" t="s">
        <v>4008</v>
      </c>
      <c r="D4841" s="23" t="s">
        <v>95</v>
      </c>
      <c r="E4841" s="24" t="n">
        <v>22192</v>
      </c>
      <c r="F4841" s="25" t="s">
        <v>15</v>
      </c>
      <c r="G4841" s="26" t="n">
        <v>1</v>
      </c>
      <c r="H4841" s="31" t="n">
        <v>3</v>
      </c>
      <c r="I4841" s="31"/>
      <c r="J4841" s="28" t="n">
        <f aca="false">(H4841+I4841)</f>
        <v>3</v>
      </c>
      <c r="K4841" s="31" t="n">
        <v>5.6</v>
      </c>
      <c r="L4841" s="29" t="n">
        <f aca="false">J4841+K4841</f>
        <v>8.6</v>
      </c>
      <c r="M4841" s="30"/>
    </row>
    <row r="4842" customFormat="false" ht="10.5" hidden="false" customHeight="true" outlineLevel="0" collapsed="false">
      <c r="A4842" s="1" t="n">
        <f aca="false">A4841+1</f>
        <v>4841</v>
      </c>
      <c r="B4842" s="22" t="s">
        <v>4008</v>
      </c>
      <c r="C4842" s="23" t="s">
        <v>4008</v>
      </c>
      <c r="D4842" s="23" t="s">
        <v>396</v>
      </c>
      <c r="E4842" s="24" t="n">
        <v>25033</v>
      </c>
      <c r="F4842" s="25" t="s">
        <v>66</v>
      </c>
      <c r="G4842" s="26" t="n">
        <v>1</v>
      </c>
      <c r="H4842" s="31" t="n">
        <v>5</v>
      </c>
      <c r="I4842" s="31"/>
      <c r="J4842" s="28" t="n">
        <f aca="false">(H4842+I4842)</f>
        <v>5</v>
      </c>
      <c r="K4842" s="31" t="n">
        <v>4</v>
      </c>
      <c r="L4842" s="29" t="n">
        <f aca="false">J4842+K4842</f>
        <v>9</v>
      </c>
      <c r="M4842" s="30"/>
    </row>
    <row r="4843" customFormat="false" ht="10.5" hidden="false" customHeight="true" outlineLevel="0" collapsed="false">
      <c r="A4843" s="1" t="n">
        <f aca="false">A4842+1</f>
        <v>4842</v>
      </c>
      <c r="B4843" s="22" t="s">
        <v>4008</v>
      </c>
      <c r="C4843" s="23" t="s">
        <v>4008</v>
      </c>
      <c r="D4843" s="23" t="s">
        <v>118</v>
      </c>
      <c r="E4843" s="24" t="n">
        <v>23272</v>
      </c>
      <c r="F4843" s="25" t="s">
        <v>15</v>
      </c>
      <c r="G4843" s="26" t="n">
        <v>1</v>
      </c>
      <c r="H4843" s="31" t="n">
        <v>3</v>
      </c>
      <c r="I4843" s="31"/>
      <c r="J4843" s="28" t="n">
        <f aca="false">(H4843+I4843)</f>
        <v>3</v>
      </c>
      <c r="K4843" s="31" t="n">
        <v>6.75</v>
      </c>
      <c r="L4843" s="29" t="n">
        <f aca="false">J4843+K4843</f>
        <v>9.75</v>
      </c>
      <c r="M4843" s="30"/>
    </row>
    <row r="4844" customFormat="false" ht="10.5" hidden="false" customHeight="true" outlineLevel="0" collapsed="false">
      <c r="A4844" s="1" t="n">
        <f aca="false">A4843+1</f>
        <v>4843</v>
      </c>
      <c r="B4844" s="22" t="s">
        <v>4008</v>
      </c>
      <c r="C4844" s="23" t="s">
        <v>4008</v>
      </c>
      <c r="D4844" s="23" t="s">
        <v>166</v>
      </c>
      <c r="E4844" s="24" t="n">
        <v>26564</v>
      </c>
      <c r="F4844" s="25" t="s">
        <v>15</v>
      </c>
      <c r="G4844" s="26" t="n">
        <v>1</v>
      </c>
      <c r="H4844" s="31"/>
      <c r="I4844" s="31"/>
      <c r="J4844" s="28" t="n">
        <f aca="false">(H4844+I4844)</f>
        <v>0</v>
      </c>
      <c r="K4844" s="31"/>
      <c r="L4844" s="29" t="n">
        <f aca="false">J4844+K4844</f>
        <v>0</v>
      </c>
      <c r="M4844" s="30" t="s">
        <v>224</v>
      </c>
    </row>
    <row r="4845" customFormat="false" ht="10.5" hidden="false" customHeight="true" outlineLevel="0" collapsed="false">
      <c r="A4845" s="1" t="n">
        <f aca="false">A4844+1</f>
        <v>4844</v>
      </c>
      <c r="B4845" s="22" t="s">
        <v>4008</v>
      </c>
      <c r="C4845" s="23" t="s">
        <v>4008</v>
      </c>
      <c r="D4845" s="23" t="s">
        <v>63</v>
      </c>
      <c r="E4845" s="24" t="n">
        <v>22836</v>
      </c>
      <c r="F4845" s="25" t="s">
        <v>15</v>
      </c>
      <c r="G4845" s="26" t="n">
        <v>1</v>
      </c>
      <c r="H4845" s="31" t="n">
        <v>3</v>
      </c>
      <c r="I4845" s="31"/>
      <c r="J4845" s="28" t="n">
        <f aca="false">(H4845+I4845)</f>
        <v>3</v>
      </c>
      <c r="K4845" s="31" t="n">
        <v>6</v>
      </c>
      <c r="L4845" s="29" t="n">
        <f aca="false">J4845+K4845</f>
        <v>9</v>
      </c>
      <c r="M4845" s="30"/>
    </row>
    <row r="4846" customFormat="false" ht="10.5" hidden="false" customHeight="true" outlineLevel="0" collapsed="false">
      <c r="A4846" s="1" t="n">
        <f aca="false">A4845+1</f>
        <v>4845</v>
      </c>
      <c r="B4846" s="22" t="s">
        <v>4008</v>
      </c>
      <c r="C4846" s="23" t="s">
        <v>4008</v>
      </c>
      <c r="D4846" s="23" t="s">
        <v>136</v>
      </c>
      <c r="E4846" s="24" t="n">
        <v>21828</v>
      </c>
      <c r="F4846" s="25" t="s">
        <v>25</v>
      </c>
      <c r="G4846" s="26" t="n">
        <v>1</v>
      </c>
      <c r="H4846" s="31" t="n">
        <v>4</v>
      </c>
      <c r="I4846" s="31"/>
      <c r="J4846" s="28" t="n">
        <f aca="false">(H4846+I4846)</f>
        <v>4</v>
      </c>
      <c r="K4846" s="31" t="n">
        <v>4.4</v>
      </c>
      <c r="L4846" s="29" t="n">
        <f aca="false">J4846+K4846</f>
        <v>8.4</v>
      </c>
      <c r="M4846" s="30"/>
    </row>
    <row r="4847" customFormat="false" ht="10.5" hidden="false" customHeight="true" outlineLevel="0" collapsed="false">
      <c r="A4847" s="1" t="n">
        <f aca="false">A4846+1</f>
        <v>4846</v>
      </c>
      <c r="B4847" s="22" t="s">
        <v>4008</v>
      </c>
      <c r="C4847" s="23" t="s">
        <v>4008</v>
      </c>
      <c r="D4847" s="23" t="s">
        <v>189</v>
      </c>
      <c r="E4847" s="24" t="n">
        <v>20384</v>
      </c>
      <c r="F4847" s="25" t="s">
        <v>365</v>
      </c>
      <c r="G4847" s="26" t="n">
        <v>2</v>
      </c>
      <c r="H4847" s="31" t="n">
        <v>3</v>
      </c>
      <c r="I4847" s="31"/>
      <c r="J4847" s="28" t="n">
        <f aca="false">(H4847+I4847)</f>
        <v>3</v>
      </c>
      <c r="K4847" s="31" t="n">
        <v>5.2</v>
      </c>
      <c r="L4847" s="29" t="n">
        <f aca="false">J4847+K4847</f>
        <v>8.2</v>
      </c>
      <c r="M4847" s="30"/>
    </row>
    <row r="4848" customFormat="false" ht="10.5" hidden="false" customHeight="true" outlineLevel="0" collapsed="false">
      <c r="A4848" s="1" t="n">
        <f aca="false">A4847+1</f>
        <v>4847</v>
      </c>
      <c r="B4848" s="22" t="s">
        <v>4009</v>
      </c>
      <c r="C4848" s="23" t="s">
        <v>4009</v>
      </c>
      <c r="D4848" s="23" t="s">
        <v>396</v>
      </c>
      <c r="E4848" s="24" t="n">
        <v>23986</v>
      </c>
      <c r="F4848" s="25" t="s">
        <v>66</v>
      </c>
      <c r="G4848" s="26" t="n">
        <v>2</v>
      </c>
      <c r="H4848" s="31" t="n">
        <v>5</v>
      </c>
      <c r="I4848" s="31" t="n">
        <v>1.5</v>
      </c>
      <c r="J4848" s="28" t="n">
        <f aca="false">(H4848+I4848)</f>
        <v>6.5</v>
      </c>
      <c r="K4848" s="31" t="n">
        <v>4.2</v>
      </c>
      <c r="L4848" s="29" t="n">
        <f aca="false">J4848+K4848</f>
        <v>10.7</v>
      </c>
      <c r="M4848" s="30"/>
    </row>
    <row r="4849" customFormat="false" ht="10.5" hidden="false" customHeight="true" outlineLevel="0" collapsed="false">
      <c r="A4849" s="1" t="n">
        <f aca="false">A4848+1</f>
        <v>4848</v>
      </c>
      <c r="B4849" s="22" t="s">
        <v>4010</v>
      </c>
      <c r="C4849" s="23" t="s">
        <v>4010</v>
      </c>
      <c r="D4849" s="23" t="s">
        <v>427</v>
      </c>
      <c r="E4849" s="24" t="n">
        <v>22668</v>
      </c>
      <c r="F4849" s="25" t="s">
        <v>15</v>
      </c>
      <c r="G4849" s="26" t="n">
        <v>2</v>
      </c>
      <c r="H4849" s="31" t="n">
        <v>4.5</v>
      </c>
      <c r="I4849" s="31"/>
      <c r="J4849" s="28" t="n">
        <f aca="false">(H4849+I4849)</f>
        <v>4.5</v>
      </c>
      <c r="K4849" s="31" t="n">
        <v>5.8</v>
      </c>
      <c r="L4849" s="29" t="n">
        <f aca="false">J4849+K4849</f>
        <v>10.3</v>
      </c>
      <c r="M4849" s="30"/>
    </row>
    <row r="4850" customFormat="false" ht="10.5" hidden="false" customHeight="true" outlineLevel="0" collapsed="false">
      <c r="A4850" s="1" t="n">
        <f aca="false">A4849+1</f>
        <v>4849</v>
      </c>
      <c r="B4850" s="22" t="s">
        <v>4010</v>
      </c>
      <c r="C4850" s="23" t="s">
        <v>4010</v>
      </c>
      <c r="D4850" s="23" t="s">
        <v>33</v>
      </c>
      <c r="E4850" s="24" t="n">
        <v>18021</v>
      </c>
      <c r="F4850" s="25" t="s">
        <v>66</v>
      </c>
      <c r="G4850" s="26" t="n">
        <v>2</v>
      </c>
      <c r="H4850" s="31" t="n">
        <v>3.5</v>
      </c>
      <c r="I4850" s="31" t="n">
        <v>1</v>
      </c>
      <c r="J4850" s="28" t="n">
        <f aca="false">(H4850+I4850)</f>
        <v>4.5</v>
      </c>
      <c r="K4850" s="31" t="n">
        <v>8.2</v>
      </c>
      <c r="L4850" s="29" t="n">
        <f aca="false">J4850+K4850</f>
        <v>12.7</v>
      </c>
      <c r="M4850" s="30"/>
    </row>
    <row r="4851" customFormat="false" ht="10.5" hidden="false" customHeight="true" outlineLevel="0" collapsed="false">
      <c r="A4851" s="1" t="n">
        <f aca="false">A4850+1</f>
        <v>4850</v>
      </c>
      <c r="B4851" s="22" t="s">
        <v>4011</v>
      </c>
      <c r="C4851" s="23" t="s">
        <v>4011</v>
      </c>
      <c r="D4851" s="23" t="s">
        <v>120</v>
      </c>
      <c r="E4851" s="24" t="n">
        <v>17075</v>
      </c>
      <c r="F4851" s="25" t="s">
        <v>66</v>
      </c>
      <c r="G4851" s="26" t="n">
        <v>1</v>
      </c>
      <c r="H4851" s="31" t="n">
        <v>3</v>
      </c>
      <c r="I4851" s="31"/>
      <c r="J4851" s="28" t="n">
        <f aca="false">(H4851+I4851)</f>
        <v>3</v>
      </c>
      <c r="K4851" s="31" t="n">
        <v>7</v>
      </c>
      <c r="L4851" s="29" t="n">
        <f aca="false">J4851+K4851</f>
        <v>10</v>
      </c>
      <c r="M4851" s="30"/>
    </row>
    <row r="4852" customFormat="false" ht="10.5" hidden="false" customHeight="true" outlineLevel="0" collapsed="false">
      <c r="A4852" s="1" t="n">
        <f aca="false">A4851+1</f>
        <v>4851</v>
      </c>
      <c r="B4852" s="22" t="s">
        <v>1212</v>
      </c>
      <c r="C4852" s="23" t="s">
        <v>1212</v>
      </c>
      <c r="D4852" s="23" t="s">
        <v>444</v>
      </c>
      <c r="E4852" s="24" t="n">
        <v>22583</v>
      </c>
      <c r="F4852" s="25" t="s">
        <v>74</v>
      </c>
      <c r="G4852" s="26" t="n">
        <v>1</v>
      </c>
      <c r="H4852" s="31" t="n">
        <v>4.5</v>
      </c>
      <c r="I4852" s="31"/>
      <c r="J4852" s="28" t="n">
        <f aca="false">(H4852+I4852)</f>
        <v>4.5</v>
      </c>
      <c r="K4852" s="31" t="n">
        <v>6.3</v>
      </c>
      <c r="L4852" s="29" t="n">
        <f aca="false">J4852+K4852</f>
        <v>10.8</v>
      </c>
      <c r="M4852" s="30"/>
    </row>
    <row r="4853" customFormat="false" ht="10.5" hidden="false" customHeight="true" outlineLevel="0" collapsed="false">
      <c r="A4853" s="1" t="n">
        <f aca="false">A4852+1</f>
        <v>4852</v>
      </c>
      <c r="B4853" s="22" t="s">
        <v>1212</v>
      </c>
      <c r="C4853" s="23" t="s">
        <v>1212</v>
      </c>
      <c r="D4853" s="23" t="s">
        <v>292</v>
      </c>
      <c r="E4853" s="24" t="n">
        <v>26894</v>
      </c>
      <c r="F4853" s="25" t="s">
        <v>15</v>
      </c>
      <c r="G4853" s="26" t="n">
        <v>1</v>
      </c>
      <c r="H4853" s="31"/>
      <c r="I4853" s="31"/>
      <c r="J4853" s="28" t="n">
        <f aca="false">(H4853+I4853)</f>
        <v>0</v>
      </c>
      <c r="K4853" s="31"/>
      <c r="L4853" s="29" t="n">
        <f aca="false">J4853+K4853</f>
        <v>0</v>
      </c>
      <c r="M4853" s="30" t="s">
        <v>224</v>
      </c>
    </row>
    <row r="4854" customFormat="false" ht="10.5" hidden="false" customHeight="true" outlineLevel="0" collapsed="false">
      <c r="A4854" s="1" t="n">
        <f aca="false">A4853+1</f>
        <v>4853</v>
      </c>
      <c r="B4854" s="22" t="s">
        <v>1212</v>
      </c>
      <c r="C4854" s="23" t="s">
        <v>1212</v>
      </c>
      <c r="D4854" s="23" t="s">
        <v>35</v>
      </c>
      <c r="E4854" s="24" t="n">
        <v>25925</v>
      </c>
      <c r="F4854" s="25" t="s">
        <v>25</v>
      </c>
      <c r="G4854" s="26" t="n">
        <v>1</v>
      </c>
      <c r="H4854" s="31"/>
      <c r="I4854" s="31"/>
      <c r="J4854" s="28" t="n">
        <f aca="false">(H4854+I4854)</f>
        <v>0</v>
      </c>
      <c r="K4854" s="31"/>
      <c r="L4854" s="29" t="n">
        <f aca="false">J4854+K4854</f>
        <v>0</v>
      </c>
      <c r="M4854" s="30" t="s">
        <v>224</v>
      </c>
    </row>
    <row r="4855" customFormat="false" ht="10.5" hidden="false" customHeight="true" outlineLevel="0" collapsed="false">
      <c r="A4855" s="1" t="n">
        <f aca="false">A4854+1</f>
        <v>4854</v>
      </c>
      <c r="B4855" s="22" t="s">
        <v>1212</v>
      </c>
      <c r="C4855" s="23" t="s">
        <v>1212</v>
      </c>
      <c r="D4855" s="23" t="s">
        <v>44</v>
      </c>
      <c r="E4855" s="24" t="n">
        <v>27560</v>
      </c>
      <c r="F4855" s="25" t="s">
        <v>101</v>
      </c>
      <c r="G4855" s="26" t="n">
        <v>1</v>
      </c>
      <c r="H4855" s="31" t="n">
        <v>3.5</v>
      </c>
      <c r="I4855" s="31"/>
      <c r="J4855" s="28" t="n">
        <f aca="false">(H4855+I4855)</f>
        <v>3.5</v>
      </c>
      <c r="K4855" s="31" t="n">
        <v>3.2</v>
      </c>
      <c r="L4855" s="29" t="n">
        <f aca="false">J4855+K4855</f>
        <v>6.7</v>
      </c>
      <c r="M4855" s="30"/>
    </row>
    <row r="4856" customFormat="false" ht="10.5" hidden="false" customHeight="true" outlineLevel="0" collapsed="false">
      <c r="A4856" s="1" t="n">
        <f aca="false">A4855+1</f>
        <v>4855</v>
      </c>
      <c r="B4856" s="22" t="s">
        <v>1212</v>
      </c>
      <c r="C4856" s="23" t="s">
        <v>1212</v>
      </c>
      <c r="D4856" s="23" t="s">
        <v>27</v>
      </c>
      <c r="E4856" s="24" t="n">
        <v>19327</v>
      </c>
      <c r="F4856" s="25" t="s">
        <v>22</v>
      </c>
      <c r="G4856" s="26" t="n">
        <v>1</v>
      </c>
      <c r="H4856" s="31" t="n">
        <v>2.5</v>
      </c>
      <c r="I4856" s="31"/>
      <c r="J4856" s="28" t="n">
        <f aca="false">(H4856+I4856)</f>
        <v>2.5</v>
      </c>
      <c r="K4856" s="31" t="n">
        <v>4.1</v>
      </c>
      <c r="L4856" s="29" t="n">
        <f aca="false">J4856+K4856</f>
        <v>6.6</v>
      </c>
      <c r="M4856" s="30"/>
    </row>
    <row r="4857" customFormat="false" ht="10.5" hidden="false" customHeight="true" outlineLevel="0" collapsed="false">
      <c r="A4857" s="1" t="n">
        <f aca="false">A4856+1</f>
        <v>4856</v>
      </c>
      <c r="B4857" s="22" t="s">
        <v>1212</v>
      </c>
      <c r="C4857" s="23" t="s">
        <v>1212</v>
      </c>
      <c r="D4857" s="23" t="s">
        <v>1080</v>
      </c>
      <c r="E4857" s="24" t="n">
        <v>23140</v>
      </c>
      <c r="F4857" s="25" t="s">
        <v>66</v>
      </c>
      <c r="G4857" s="26" t="n">
        <v>2</v>
      </c>
      <c r="H4857" s="31" t="n">
        <v>3</v>
      </c>
      <c r="I4857" s="31"/>
      <c r="J4857" s="28" t="n">
        <f aca="false">(H4857+I4857)</f>
        <v>3</v>
      </c>
      <c r="K4857" s="31" t="n">
        <v>8</v>
      </c>
      <c r="L4857" s="29" t="n">
        <f aca="false">J4857+K4857</f>
        <v>11</v>
      </c>
      <c r="M4857" s="30"/>
    </row>
    <row r="4858" customFormat="false" ht="10.5" hidden="false" customHeight="true" outlineLevel="0" collapsed="false">
      <c r="A4858" s="1" t="n">
        <f aca="false">A4857+1</f>
        <v>4857</v>
      </c>
      <c r="B4858" s="22" t="s">
        <v>1212</v>
      </c>
      <c r="C4858" s="23" t="s">
        <v>1212</v>
      </c>
      <c r="D4858" s="23" t="s">
        <v>884</v>
      </c>
      <c r="E4858" s="24" t="n">
        <v>24600</v>
      </c>
      <c r="F4858" s="25" t="s">
        <v>66</v>
      </c>
      <c r="G4858" s="26" t="n">
        <v>1</v>
      </c>
      <c r="H4858" s="31" t="n">
        <v>5</v>
      </c>
      <c r="I4858" s="31"/>
      <c r="J4858" s="28" t="n">
        <f aca="false">(H4858+I4858)</f>
        <v>5</v>
      </c>
      <c r="K4858" s="31" t="n">
        <v>5.2</v>
      </c>
      <c r="L4858" s="29" t="n">
        <f aca="false">J4858+K4858</f>
        <v>10.2</v>
      </c>
      <c r="M4858" s="30"/>
    </row>
    <row r="4859" customFormat="false" ht="10.5" hidden="false" customHeight="true" outlineLevel="0" collapsed="false">
      <c r="A4859" s="1" t="n">
        <f aca="false">A4858+1</f>
        <v>4858</v>
      </c>
      <c r="B4859" s="22" t="s">
        <v>1212</v>
      </c>
      <c r="C4859" s="23" t="s">
        <v>1212</v>
      </c>
      <c r="D4859" s="23" t="s">
        <v>72</v>
      </c>
      <c r="E4859" s="24" t="n">
        <v>21221</v>
      </c>
      <c r="F4859" s="25" t="s">
        <v>15</v>
      </c>
      <c r="G4859" s="26" t="n">
        <v>1</v>
      </c>
      <c r="H4859" s="31" t="n">
        <v>4.5</v>
      </c>
      <c r="I4859" s="31"/>
      <c r="J4859" s="28" t="n">
        <f aca="false">(H4859+I4859)</f>
        <v>4.5</v>
      </c>
      <c r="K4859" s="31" t="n">
        <v>8.1</v>
      </c>
      <c r="L4859" s="29" t="n">
        <f aca="false">J4859+K4859</f>
        <v>12.6</v>
      </c>
      <c r="M4859" s="30"/>
    </row>
    <row r="4860" customFormat="false" ht="10.5" hidden="false" customHeight="true" outlineLevel="0" collapsed="false">
      <c r="A4860" s="1" t="n">
        <f aca="false">A4859+1</f>
        <v>4859</v>
      </c>
      <c r="B4860" s="22" t="s">
        <v>1212</v>
      </c>
      <c r="C4860" s="23" t="s">
        <v>1212</v>
      </c>
      <c r="D4860" s="23" t="s">
        <v>4012</v>
      </c>
      <c r="E4860" s="24" t="n">
        <v>21766</v>
      </c>
      <c r="F4860" s="25" t="s">
        <v>74</v>
      </c>
      <c r="G4860" s="26" t="n">
        <v>1</v>
      </c>
      <c r="H4860" s="31" t="n">
        <v>5</v>
      </c>
      <c r="I4860" s="31"/>
      <c r="J4860" s="28" t="n">
        <f aca="false">(H4860+I4860)</f>
        <v>5</v>
      </c>
      <c r="K4860" s="31" t="n">
        <v>7.35</v>
      </c>
      <c r="L4860" s="29" t="n">
        <f aca="false">J4860+K4860</f>
        <v>12.35</v>
      </c>
      <c r="M4860" s="30"/>
    </row>
    <row r="4861" customFormat="false" ht="10.5" hidden="false" customHeight="true" outlineLevel="0" collapsed="false">
      <c r="A4861" s="1" t="n">
        <f aca="false">A4860+1</f>
        <v>4860</v>
      </c>
      <c r="B4861" s="22" t="s">
        <v>1212</v>
      </c>
      <c r="C4861" s="23" t="s">
        <v>1212</v>
      </c>
      <c r="D4861" s="23" t="s">
        <v>168</v>
      </c>
      <c r="E4861" s="24" t="n">
        <v>24893</v>
      </c>
      <c r="F4861" s="25" t="s">
        <v>15</v>
      </c>
      <c r="G4861" s="26" t="n">
        <v>1</v>
      </c>
      <c r="H4861" s="31" t="n">
        <v>5</v>
      </c>
      <c r="I4861" s="31" t="n">
        <v>1.5</v>
      </c>
      <c r="J4861" s="28" t="n">
        <f aca="false">(H4861+I4861)</f>
        <v>6.5</v>
      </c>
      <c r="K4861" s="31" t="n">
        <v>6.15</v>
      </c>
      <c r="L4861" s="29" t="n">
        <f aca="false">J4861+K4861</f>
        <v>12.65</v>
      </c>
      <c r="M4861" s="30"/>
    </row>
    <row r="4862" customFormat="false" ht="10.5" hidden="false" customHeight="true" outlineLevel="0" collapsed="false">
      <c r="A4862" s="1" t="n">
        <f aca="false">A4861+1</f>
        <v>4861</v>
      </c>
      <c r="B4862" s="22" t="s">
        <v>1212</v>
      </c>
      <c r="C4862" s="23" t="s">
        <v>1212</v>
      </c>
      <c r="D4862" s="23" t="s">
        <v>166</v>
      </c>
      <c r="E4862" s="24" t="n">
        <v>22444</v>
      </c>
      <c r="F4862" s="25" t="s">
        <v>15</v>
      </c>
      <c r="G4862" s="26" t="n">
        <v>1</v>
      </c>
      <c r="H4862" s="31" t="n">
        <v>3.5</v>
      </c>
      <c r="I4862" s="31"/>
      <c r="J4862" s="28" t="n">
        <f aca="false">(H4862+I4862)</f>
        <v>3.5</v>
      </c>
      <c r="K4862" s="31" t="n">
        <v>3</v>
      </c>
      <c r="L4862" s="29" t="n">
        <f aca="false">J4862+K4862</f>
        <v>6.5</v>
      </c>
      <c r="M4862" s="30"/>
    </row>
    <row r="4863" customFormat="false" ht="10.5" hidden="false" customHeight="true" outlineLevel="0" collapsed="false">
      <c r="A4863" s="1" t="n">
        <f aca="false">A4862+1</f>
        <v>4862</v>
      </c>
      <c r="B4863" s="22" t="s">
        <v>1212</v>
      </c>
      <c r="C4863" s="23" t="s">
        <v>1212</v>
      </c>
      <c r="D4863" s="23" t="s">
        <v>209</v>
      </c>
      <c r="E4863" s="24" t="n">
        <v>18812</v>
      </c>
      <c r="F4863" s="25" t="s">
        <v>15</v>
      </c>
      <c r="G4863" s="26" t="n">
        <v>1</v>
      </c>
      <c r="H4863" s="31" t="n">
        <v>4.5</v>
      </c>
      <c r="I4863" s="31" t="n">
        <v>1</v>
      </c>
      <c r="J4863" s="28" t="n">
        <f aca="false">(H4863+I4863)</f>
        <v>5.5</v>
      </c>
      <c r="K4863" s="31" t="n">
        <v>6.75</v>
      </c>
      <c r="L4863" s="29" t="n">
        <f aca="false">J4863+K4863</f>
        <v>12.25</v>
      </c>
      <c r="M4863" s="30"/>
    </row>
    <row r="4864" customFormat="false" ht="10.5" hidden="false" customHeight="true" outlineLevel="0" collapsed="false">
      <c r="A4864" s="1" t="n">
        <f aca="false">A4863+1</f>
        <v>4863</v>
      </c>
      <c r="B4864" s="22" t="s">
        <v>1212</v>
      </c>
      <c r="C4864" s="23" t="s">
        <v>1212</v>
      </c>
      <c r="D4864" s="23" t="s">
        <v>63</v>
      </c>
      <c r="E4864" s="24" t="n">
        <v>24717</v>
      </c>
      <c r="F4864" s="25" t="s">
        <v>25</v>
      </c>
      <c r="G4864" s="26" t="n">
        <v>1</v>
      </c>
      <c r="H4864" s="31" t="n">
        <v>2.5</v>
      </c>
      <c r="I4864" s="31"/>
      <c r="J4864" s="28" t="n">
        <f aca="false">(H4864+I4864)</f>
        <v>2.5</v>
      </c>
      <c r="K4864" s="31" t="n">
        <v>6.2</v>
      </c>
      <c r="L4864" s="29" t="n">
        <f aca="false">J4864+K4864</f>
        <v>8.7</v>
      </c>
      <c r="M4864" s="30"/>
    </row>
    <row r="4865" customFormat="false" ht="10.5" hidden="false" customHeight="true" outlineLevel="0" collapsed="false">
      <c r="A4865" s="1" t="n">
        <f aca="false">A4864+1</f>
        <v>4864</v>
      </c>
      <c r="B4865" s="22" t="s">
        <v>1212</v>
      </c>
      <c r="C4865" s="23" t="s">
        <v>1212</v>
      </c>
      <c r="D4865" s="23" t="s">
        <v>520</v>
      </c>
      <c r="E4865" s="24" t="n">
        <v>20331</v>
      </c>
      <c r="F4865" s="25" t="s">
        <v>22</v>
      </c>
      <c r="G4865" s="26" t="n">
        <v>2</v>
      </c>
      <c r="H4865" s="31" t="n">
        <v>4.5</v>
      </c>
      <c r="I4865" s="31"/>
      <c r="J4865" s="28" t="n">
        <f aca="false">(H4865+I4865)</f>
        <v>4.5</v>
      </c>
      <c r="K4865" s="31" t="n">
        <v>6.8</v>
      </c>
      <c r="L4865" s="29" t="n">
        <f aca="false">J4865+K4865</f>
        <v>11.3</v>
      </c>
      <c r="M4865" s="30"/>
    </row>
    <row r="4866" customFormat="false" ht="10.5" hidden="false" customHeight="true" outlineLevel="0" collapsed="false">
      <c r="A4866" s="1" t="n">
        <f aca="false">A4865+1</f>
        <v>4865</v>
      </c>
      <c r="B4866" s="22" t="s">
        <v>1212</v>
      </c>
      <c r="C4866" s="23" t="s">
        <v>1212</v>
      </c>
      <c r="D4866" s="23" t="s">
        <v>300</v>
      </c>
      <c r="E4866" s="24" t="n">
        <v>15817</v>
      </c>
      <c r="F4866" s="25" t="s">
        <v>15</v>
      </c>
      <c r="G4866" s="26" t="n">
        <v>2</v>
      </c>
      <c r="H4866" s="31" t="n">
        <v>3.5</v>
      </c>
      <c r="I4866" s="31"/>
      <c r="J4866" s="28" t="n">
        <f aca="false">(H4866+I4866)</f>
        <v>3.5</v>
      </c>
      <c r="K4866" s="31" t="n">
        <v>6.45</v>
      </c>
      <c r="L4866" s="29" t="n">
        <f aca="false">J4866+K4866</f>
        <v>9.95</v>
      </c>
      <c r="M4866" s="30"/>
    </row>
    <row r="4867" customFormat="false" ht="10.5" hidden="false" customHeight="true" outlineLevel="0" collapsed="false">
      <c r="A4867" s="1" t="n">
        <f aca="false">A4866+1</f>
        <v>4866</v>
      </c>
      <c r="B4867" s="22" t="s">
        <v>1212</v>
      </c>
      <c r="C4867" s="23" t="s">
        <v>1212</v>
      </c>
      <c r="D4867" s="23" t="s">
        <v>107</v>
      </c>
      <c r="E4867" s="24" t="n">
        <v>21116</v>
      </c>
      <c r="F4867" s="25" t="s">
        <v>15</v>
      </c>
      <c r="G4867" s="26" t="n">
        <v>2</v>
      </c>
      <c r="H4867" s="31" t="n">
        <v>5</v>
      </c>
      <c r="I4867" s="31" t="n">
        <v>1</v>
      </c>
      <c r="J4867" s="28" t="n">
        <f aca="false">(H4867+I4867)</f>
        <v>6</v>
      </c>
      <c r="K4867" s="31" t="n">
        <v>6</v>
      </c>
      <c r="L4867" s="29" t="n">
        <f aca="false">J4867+K4867</f>
        <v>12</v>
      </c>
      <c r="M4867" s="30"/>
    </row>
    <row r="4868" customFormat="false" ht="10.5" hidden="false" customHeight="true" outlineLevel="0" collapsed="false">
      <c r="A4868" s="1" t="n">
        <f aca="false">A4867+1</f>
        <v>4867</v>
      </c>
      <c r="B4868" s="22" t="s">
        <v>1212</v>
      </c>
      <c r="C4868" s="23" t="s">
        <v>1212</v>
      </c>
      <c r="D4868" s="23" t="s">
        <v>439</v>
      </c>
      <c r="E4868" s="24" t="n">
        <v>20821</v>
      </c>
      <c r="F4868" s="25" t="s">
        <v>15</v>
      </c>
      <c r="G4868" s="26" t="n">
        <v>1</v>
      </c>
      <c r="H4868" s="31" t="n">
        <v>5</v>
      </c>
      <c r="I4868" s="31"/>
      <c r="J4868" s="28" t="n">
        <f aca="false">(H4868+I4868)</f>
        <v>5</v>
      </c>
      <c r="K4868" s="31" t="n">
        <v>6</v>
      </c>
      <c r="L4868" s="29" t="n">
        <f aca="false">J4868+K4868</f>
        <v>11</v>
      </c>
      <c r="M4868" s="30"/>
    </row>
    <row r="4869" customFormat="false" ht="10.5" hidden="false" customHeight="true" outlineLevel="0" collapsed="false">
      <c r="A4869" s="1" t="n">
        <f aca="false">A4868+1</f>
        <v>4868</v>
      </c>
      <c r="B4869" s="22" t="s">
        <v>1212</v>
      </c>
      <c r="C4869" s="23" t="s">
        <v>1212</v>
      </c>
      <c r="D4869" s="23" t="s">
        <v>661</v>
      </c>
      <c r="E4869" s="24" t="n">
        <v>24654</v>
      </c>
      <c r="F4869" s="25" t="s">
        <v>15</v>
      </c>
      <c r="G4869" s="26" t="n">
        <v>1</v>
      </c>
      <c r="H4869" s="31" t="n">
        <v>5</v>
      </c>
      <c r="I4869" s="31"/>
      <c r="J4869" s="28" t="n">
        <f aca="false">(H4869+I4869)</f>
        <v>5</v>
      </c>
      <c r="K4869" s="31" t="n">
        <v>6</v>
      </c>
      <c r="L4869" s="29" t="n">
        <f aca="false">J4869+K4869</f>
        <v>11</v>
      </c>
      <c r="M4869" s="30"/>
    </row>
    <row r="4870" customFormat="false" ht="10.5" hidden="false" customHeight="true" outlineLevel="0" collapsed="false">
      <c r="A4870" s="1" t="n">
        <f aca="false">A4869+1</f>
        <v>4869</v>
      </c>
      <c r="B4870" s="22" t="s">
        <v>4013</v>
      </c>
      <c r="C4870" s="23" t="s">
        <v>4013</v>
      </c>
      <c r="D4870" s="23" t="s">
        <v>633</v>
      </c>
      <c r="E4870" s="24" t="n">
        <v>23485</v>
      </c>
      <c r="F4870" s="25" t="s">
        <v>15</v>
      </c>
      <c r="G4870" s="26" t="n">
        <v>2</v>
      </c>
      <c r="H4870" s="31" t="n">
        <v>5</v>
      </c>
      <c r="I4870" s="31"/>
      <c r="J4870" s="28" t="n">
        <f aca="false">(H4870+I4870)</f>
        <v>5</v>
      </c>
      <c r="K4870" s="31" t="n">
        <v>5.4</v>
      </c>
      <c r="L4870" s="29" t="n">
        <f aca="false">J4870+K4870</f>
        <v>10.4</v>
      </c>
      <c r="M4870" s="30"/>
    </row>
    <row r="4871" customFormat="false" ht="10.5" hidden="false" customHeight="true" outlineLevel="0" collapsed="false">
      <c r="A4871" s="1" t="n">
        <f aca="false">A4870+1</f>
        <v>4870</v>
      </c>
      <c r="B4871" s="22" t="s">
        <v>4014</v>
      </c>
      <c r="C4871" s="23" t="s">
        <v>4014</v>
      </c>
      <c r="D4871" s="23" t="s">
        <v>33</v>
      </c>
      <c r="E4871" s="24" t="n">
        <v>20289</v>
      </c>
      <c r="F4871" s="25" t="s">
        <v>66</v>
      </c>
      <c r="G4871" s="26" t="n">
        <v>2</v>
      </c>
      <c r="H4871" s="31" t="n">
        <v>2.5</v>
      </c>
      <c r="I4871" s="31"/>
      <c r="J4871" s="28" t="n">
        <f aca="false">(H4871+I4871)</f>
        <v>2.5</v>
      </c>
      <c r="K4871" s="31" t="n">
        <v>8.2</v>
      </c>
      <c r="L4871" s="29" t="n">
        <f aca="false">J4871+K4871</f>
        <v>10.7</v>
      </c>
      <c r="M4871" s="30"/>
    </row>
    <row r="4872" customFormat="false" ht="10.5" hidden="false" customHeight="true" outlineLevel="0" collapsed="false">
      <c r="A4872" s="1" t="n">
        <f aca="false">A4871+1</f>
        <v>4871</v>
      </c>
      <c r="B4872" s="22" t="s">
        <v>4015</v>
      </c>
      <c r="C4872" s="23" t="s">
        <v>4015</v>
      </c>
      <c r="D4872" s="23" t="s">
        <v>1232</v>
      </c>
      <c r="E4872" s="24" t="n">
        <v>23575</v>
      </c>
      <c r="F4872" s="25" t="s">
        <v>22</v>
      </c>
      <c r="G4872" s="26" t="n">
        <v>1</v>
      </c>
      <c r="H4872" s="31" t="n">
        <v>4.5</v>
      </c>
      <c r="I4872" s="31"/>
      <c r="J4872" s="28" t="n">
        <f aca="false">(H4872+I4872)</f>
        <v>4.5</v>
      </c>
      <c r="K4872" s="31" t="n">
        <v>6.3</v>
      </c>
      <c r="L4872" s="29" t="n">
        <f aca="false">J4872+K4872</f>
        <v>10.8</v>
      </c>
      <c r="M4872" s="30"/>
    </row>
    <row r="4873" customFormat="false" ht="10.5" hidden="false" customHeight="true" outlineLevel="0" collapsed="false">
      <c r="A4873" s="1" t="n">
        <f aca="false">A4872+1</f>
        <v>4872</v>
      </c>
      <c r="B4873" s="22" t="s">
        <v>4016</v>
      </c>
      <c r="C4873" s="23" t="s">
        <v>4016</v>
      </c>
      <c r="D4873" s="23" t="s">
        <v>562</v>
      </c>
      <c r="E4873" s="24" t="n">
        <v>22397</v>
      </c>
      <c r="F4873" s="25" t="s">
        <v>22</v>
      </c>
      <c r="G4873" s="26" t="n">
        <v>1</v>
      </c>
      <c r="H4873" s="31" t="n">
        <v>4.5</v>
      </c>
      <c r="I4873" s="31"/>
      <c r="J4873" s="28" t="n">
        <f aca="false">(H4873+I4873)</f>
        <v>4.5</v>
      </c>
      <c r="K4873" s="31" t="n">
        <v>6</v>
      </c>
      <c r="L4873" s="29" t="n">
        <f aca="false">J4873+K4873</f>
        <v>10.5</v>
      </c>
      <c r="M4873" s="30"/>
    </row>
    <row r="4874" customFormat="false" ht="10.5" hidden="false" customHeight="true" outlineLevel="0" collapsed="false">
      <c r="A4874" s="1" t="n">
        <f aca="false">A4873+1</f>
        <v>4873</v>
      </c>
      <c r="B4874" s="22" t="s">
        <v>4017</v>
      </c>
      <c r="C4874" s="23" t="s">
        <v>4017</v>
      </c>
      <c r="D4874" s="23" t="s">
        <v>4018</v>
      </c>
      <c r="E4874" s="24" t="n">
        <v>19977</v>
      </c>
      <c r="F4874" s="25" t="s">
        <v>15</v>
      </c>
      <c r="G4874" s="26" t="n">
        <v>2</v>
      </c>
      <c r="H4874" s="31" t="n">
        <v>3</v>
      </c>
      <c r="I4874" s="31"/>
      <c r="J4874" s="28" t="n">
        <f aca="false">(H4874+I4874)</f>
        <v>3</v>
      </c>
      <c r="K4874" s="31" t="n">
        <v>5.2</v>
      </c>
      <c r="L4874" s="29" t="n">
        <f aca="false">J4874+K4874</f>
        <v>8.2</v>
      </c>
      <c r="M4874" s="30"/>
    </row>
    <row r="4875" customFormat="false" ht="10.5" hidden="false" customHeight="true" outlineLevel="0" collapsed="false">
      <c r="A4875" s="1" t="n">
        <f aca="false">A4874+1</f>
        <v>4874</v>
      </c>
      <c r="B4875" s="22" t="s">
        <v>4017</v>
      </c>
      <c r="C4875" s="23" t="s">
        <v>4017</v>
      </c>
      <c r="D4875" s="23" t="s">
        <v>4019</v>
      </c>
      <c r="E4875" s="24" t="n">
        <v>24823</v>
      </c>
      <c r="F4875" s="25" t="s">
        <v>15</v>
      </c>
      <c r="G4875" s="26" t="n">
        <v>1</v>
      </c>
      <c r="H4875" s="31" t="n">
        <v>4</v>
      </c>
      <c r="I4875" s="31"/>
      <c r="J4875" s="28" t="n">
        <f aca="false">(H4875+I4875)</f>
        <v>4</v>
      </c>
      <c r="K4875" s="31" t="n">
        <v>5.2</v>
      </c>
      <c r="L4875" s="29" t="n">
        <f aca="false">J4875+K4875</f>
        <v>9.2</v>
      </c>
      <c r="M4875" s="30"/>
    </row>
    <row r="4876" customFormat="false" ht="10.5" hidden="false" customHeight="true" outlineLevel="0" collapsed="false">
      <c r="A4876" s="1" t="n">
        <f aca="false">A4875+1</f>
        <v>4875</v>
      </c>
      <c r="B4876" s="22" t="s">
        <v>4017</v>
      </c>
      <c r="C4876" s="23" t="s">
        <v>4017</v>
      </c>
      <c r="D4876" s="23" t="s">
        <v>196</v>
      </c>
      <c r="E4876" s="24" t="n">
        <v>17136</v>
      </c>
      <c r="F4876" s="25" t="s">
        <v>15</v>
      </c>
      <c r="G4876" s="26" t="n">
        <v>2</v>
      </c>
      <c r="H4876" s="31" t="n">
        <v>4.5</v>
      </c>
      <c r="I4876" s="31"/>
      <c r="J4876" s="28" t="n">
        <f aca="false">(H4876+I4876)</f>
        <v>4.5</v>
      </c>
      <c r="K4876" s="31" t="n">
        <v>7.15</v>
      </c>
      <c r="L4876" s="29" t="n">
        <f aca="false">J4876+K4876</f>
        <v>11.65</v>
      </c>
      <c r="M4876" s="30"/>
    </row>
    <row r="4877" customFormat="false" ht="10.5" hidden="false" customHeight="true" outlineLevel="0" collapsed="false">
      <c r="A4877" s="1" t="n">
        <f aca="false">A4876+1</f>
        <v>4876</v>
      </c>
      <c r="B4877" s="22" t="s">
        <v>4017</v>
      </c>
      <c r="C4877" s="23" t="s">
        <v>4017</v>
      </c>
      <c r="D4877" s="23" t="s">
        <v>4020</v>
      </c>
      <c r="E4877" s="24" t="n">
        <v>20645</v>
      </c>
      <c r="F4877" s="25" t="s">
        <v>66</v>
      </c>
      <c r="G4877" s="26" t="n">
        <v>2</v>
      </c>
      <c r="H4877" s="31" t="n">
        <v>3.5</v>
      </c>
      <c r="I4877" s="31" t="n">
        <v>1</v>
      </c>
      <c r="J4877" s="28" t="n">
        <f aca="false">(H4877+I4877)</f>
        <v>4.5</v>
      </c>
      <c r="K4877" s="31" t="n">
        <v>7.85</v>
      </c>
      <c r="L4877" s="29" t="n">
        <f aca="false">J4877+K4877</f>
        <v>12.35</v>
      </c>
      <c r="M4877" s="30"/>
    </row>
    <row r="4878" customFormat="false" ht="10.5" hidden="false" customHeight="true" outlineLevel="0" collapsed="false">
      <c r="A4878" s="1" t="n">
        <f aca="false">A4877+1</f>
        <v>4877</v>
      </c>
      <c r="B4878" s="22" t="s">
        <v>4017</v>
      </c>
      <c r="C4878" s="23" t="s">
        <v>4017</v>
      </c>
      <c r="D4878" s="23" t="s">
        <v>107</v>
      </c>
      <c r="E4878" s="24" t="n">
        <v>21602</v>
      </c>
      <c r="F4878" s="25" t="s">
        <v>15</v>
      </c>
      <c r="G4878" s="26" t="n">
        <v>2</v>
      </c>
      <c r="H4878" s="31" t="n">
        <v>4.5</v>
      </c>
      <c r="I4878" s="31" t="n">
        <v>0.5</v>
      </c>
      <c r="J4878" s="28" t="n">
        <f aca="false">(H4878+I4878)</f>
        <v>5</v>
      </c>
      <c r="K4878" s="31" t="n">
        <v>4.85</v>
      </c>
      <c r="L4878" s="29" t="n">
        <f aca="false">J4878+K4878</f>
        <v>9.85</v>
      </c>
      <c r="M4878" s="30"/>
    </row>
    <row r="4879" customFormat="false" ht="10.5" hidden="false" customHeight="true" outlineLevel="0" collapsed="false">
      <c r="A4879" s="1" t="n">
        <f aca="false">A4878+1</f>
        <v>4878</v>
      </c>
      <c r="B4879" s="22" t="s">
        <v>4017</v>
      </c>
      <c r="C4879" s="23" t="s">
        <v>4017</v>
      </c>
      <c r="D4879" s="23" t="s">
        <v>4021</v>
      </c>
      <c r="E4879" s="24" t="n">
        <v>18742</v>
      </c>
      <c r="F4879" s="25" t="s">
        <v>15</v>
      </c>
      <c r="G4879" s="26" t="n">
        <v>2</v>
      </c>
      <c r="H4879" s="31" t="n">
        <v>5</v>
      </c>
      <c r="I4879" s="31" t="n">
        <v>1.5</v>
      </c>
      <c r="J4879" s="28" t="n">
        <f aca="false">(H4879+I4879)</f>
        <v>6.5</v>
      </c>
      <c r="K4879" s="31" t="n">
        <v>8.15</v>
      </c>
      <c r="L4879" s="29" t="n">
        <f aca="false">J4879+K4879</f>
        <v>14.65</v>
      </c>
      <c r="M4879" s="30"/>
    </row>
    <row r="4880" customFormat="false" ht="10.5" hidden="false" customHeight="true" outlineLevel="0" collapsed="false">
      <c r="A4880" s="1" t="n">
        <f aca="false">A4879+1</f>
        <v>4879</v>
      </c>
      <c r="B4880" s="22" t="s">
        <v>4022</v>
      </c>
      <c r="C4880" s="23" t="s">
        <v>4022</v>
      </c>
      <c r="D4880" s="23" t="s">
        <v>195</v>
      </c>
      <c r="E4880" s="24" t="n">
        <v>16973</v>
      </c>
      <c r="F4880" s="25" t="s">
        <v>15</v>
      </c>
      <c r="G4880" s="26" t="n">
        <v>2</v>
      </c>
      <c r="H4880" s="31" t="n">
        <v>3</v>
      </c>
      <c r="I4880" s="31"/>
      <c r="J4880" s="28" t="n">
        <f aca="false">(H4880+I4880)</f>
        <v>3</v>
      </c>
      <c r="K4880" s="31" t="n">
        <v>6.9</v>
      </c>
      <c r="L4880" s="29" t="n">
        <f aca="false">J4880+K4880</f>
        <v>9.9</v>
      </c>
      <c r="M4880" s="30"/>
    </row>
    <row r="4881" customFormat="false" ht="10.5" hidden="false" customHeight="true" outlineLevel="0" collapsed="false">
      <c r="A4881" s="1" t="n">
        <f aca="false">A4880+1</f>
        <v>4880</v>
      </c>
      <c r="B4881" s="22" t="s">
        <v>4022</v>
      </c>
      <c r="C4881" s="23" t="s">
        <v>4022</v>
      </c>
      <c r="D4881" s="23" t="s">
        <v>459</v>
      </c>
      <c r="E4881" s="24" t="n">
        <v>22061</v>
      </c>
      <c r="F4881" s="25" t="s">
        <v>15</v>
      </c>
      <c r="G4881" s="26" t="n">
        <v>1</v>
      </c>
      <c r="H4881" s="31" t="n">
        <v>1</v>
      </c>
      <c r="I4881" s="31"/>
      <c r="J4881" s="28" t="n">
        <f aca="false">(H4881+I4881)</f>
        <v>1</v>
      </c>
      <c r="K4881" s="31" t="n">
        <v>7.6</v>
      </c>
      <c r="L4881" s="29" t="n">
        <f aca="false">J4881+K4881</f>
        <v>8.6</v>
      </c>
      <c r="M4881" s="30"/>
    </row>
    <row r="4882" customFormat="false" ht="10.5" hidden="false" customHeight="true" outlineLevel="0" collapsed="false">
      <c r="A4882" s="1" t="n">
        <f aca="false">A4881+1</f>
        <v>4881</v>
      </c>
      <c r="B4882" s="22" t="s">
        <v>4023</v>
      </c>
      <c r="C4882" s="23" t="s">
        <v>4023</v>
      </c>
      <c r="D4882" s="23" t="s">
        <v>266</v>
      </c>
      <c r="E4882" s="24" t="n">
        <v>21558</v>
      </c>
      <c r="F4882" s="25" t="s">
        <v>22</v>
      </c>
      <c r="G4882" s="26" t="n">
        <v>1</v>
      </c>
      <c r="H4882" s="31" t="n">
        <v>5</v>
      </c>
      <c r="I4882" s="31"/>
      <c r="J4882" s="28" t="n">
        <f aca="false">(H4882+I4882)</f>
        <v>5</v>
      </c>
      <c r="K4882" s="31" t="n">
        <v>8</v>
      </c>
      <c r="L4882" s="29" t="n">
        <f aca="false">J4882+K4882</f>
        <v>13</v>
      </c>
      <c r="M4882" s="30"/>
    </row>
    <row r="4883" customFormat="false" ht="10.5" hidden="false" customHeight="true" outlineLevel="0" collapsed="false">
      <c r="A4883" s="1" t="n">
        <f aca="false">A4882+1</f>
        <v>4882</v>
      </c>
      <c r="B4883" s="22" t="s">
        <v>4024</v>
      </c>
      <c r="C4883" s="23" t="s">
        <v>4024</v>
      </c>
      <c r="D4883" s="23" t="s">
        <v>4025</v>
      </c>
      <c r="E4883" s="24" t="n">
        <v>21304</v>
      </c>
      <c r="F4883" s="25" t="s">
        <v>15</v>
      </c>
      <c r="G4883" s="26" t="n">
        <v>1</v>
      </c>
      <c r="H4883" s="31" t="n">
        <v>3.5</v>
      </c>
      <c r="I4883" s="31"/>
      <c r="J4883" s="28" t="n">
        <f aca="false">(H4883+I4883)</f>
        <v>3.5</v>
      </c>
      <c r="K4883" s="31" t="n">
        <v>6.15</v>
      </c>
      <c r="L4883" s="29" t="n">
        <f aca="false">J4883+K4883</f>
        <v>9.65</v>
      </c>
      <c r="M4883" s="30"/>
    </row>
    <row r="4884" customFormat="false" ht="10.5" hidden="false" customHeight="true" outlineLevel="0" collapsed="false">
      <c r="A4884" s="1" t="n">
        <f aca="false">A4883+1</f>
        <v>4883</v>
      </c>
      <c r="B4884" s="22" t="s">
        <v>4024</v>
      </c>
      <c r="C4884" s="23" t="s">
        <v>4024</v>
      </c>
      <c r="D4884" s="23" t="s">
        <v>35</v>
      </c>
      <c r="E4884" s="24" t="n">
        <v>21246</v>
      </c>
      <c r="F4884" s="25" t="s">
        <v>25</v>
      </c>
      <c r="G4884" s="26" t="n">
        <v>1</v>
      </c>
      <c r="H4884" s="31" t="n">
        <v>4.5</v>
      </c>
      <c r="I4884" s="31"/>
      <c r="J4884" s="28" t="n">
        <f aca="false">(H4884+I4884)</f>
        <v>4.5</v>
      </c>
      <c r="K4884" s="31" t="n">
        <v>6.75</v>
      </c>
      <c r="L4884" s="29" t="n">
        <f aca="false">J4884+K4884</f>
        <v>11.25</v>
      </c>
      <c r="M4884" s="30"/>
    </row>
    <row r="4885" customFormat="false" ht="10.5" hidden="false" customHeight="true" outlineLevel="0" collapsed="false">
      <c r="A4885" s="1" t="n">
        <f aca="false">A4884+1</f>
        <v>4884</v>
      </c>
      <c r="B4885" s="22" t="s">
        <v>4024</v>
      </c>
      <c r="C4885" s="23" t="s">
        <v>4024</v>
      </c>
      <c r="D4885" s="23" t="s">
        <v>35</v>
      </c>
      <c r="E4885" s="24" t="n">
        <v>20887</v>
      </c>
      <c r="F4885" s="25" t="s">
        <v>15</v>
      </c>
      <c r="G4885" s="26" t="n">
        <v>1</v>
      </c>
      <c r="H4885" s="31" t="n">
        <v>5</v>
      </c>
      <c r="I4885" s="31"/>
      <c r="J4885" s="28" t="n">
        <f aca="false">(H4885+I4885)</f>
        <v>5</v>
      </c>
      <c r="K4885" s="31" t="n">
        <v>6.2</v>
      </c>
      <c r="L4885" s="29" t="n">
        <f aca="false">J4885+K4885</f>
        <v>11.2</v>
      </c>
      <c r="M4885" s="30"/>
    </row>
    <row r="4886" customFormat="false" ht="10.5" hidden="false" customHeight="true" outlineLevel="0" collapsed="false">
      <c r="A4886" s="1" t="n">
        <f aca="false">A4885+1</f>
        <v>4885</v>
      </c>
      <c r="B4886" s="22" t="s">
        <v>4024</v>
      </c>
      <c r="C4886" s="23" t="s">
        <v>4024</v>
      </c>
      <c r="D4886" s="23" t="s">
        <v>35</v>
      </c>
      <c r="E4886" s="24" t="n">
        <v>18740</v>
      </c>
      <c r="F4886" s="25" t="s">
        <v>25</v>
      </c>
      <c r="G4886" s="26" t="n">
        <v>1</v>
      </c>
      <c r="H4886" s="31" t="n">
        <v>3.5</v>
      </c>
      <c r="I4886" s="31"/>
      <c r="J4886" s="28" t="n">
        <f aca="false">(H4886+I4886)</f>
        <v>3.5</v>
      </c>
      <c r="K4886" s="31" t="n">
        <v>6</v>
      </c>
      <c r="L4886" s="29" t="n">
        <f aca="false">J4886+K4886</f>
        <v>9.5</v>
      </c>
      <c r="M4886" s="30"/>
    </row>
    <row r="4887" customFormat="false" ht="10.5" hidden="false" customHeight="true" outlineLevel="0" collapsed="false">
      <c r="A4887" s="1" t="n">
        <f aca="false">A4886+1</f>
        <v>4886</v>
      </c>
      <c r="B4887" s="22" t="s">
        <v>4024</v>
      </c>
      <c r="C4887" s="23" t="s">
        <v>4024</v>
      </c>
      <c r="D4887" s="23" t="s">
        <v>35</v>
      </c>
      <c r="E4887" s="24" t="n">
        <v>18537</v>
      </c>
      <c r="F4887" s="25" t="s">
        <v>15</v>
      </c>
      <c r="G4887" s="26" t="n">
        <v>1</v>
      </c>
      <c r="H4887" s="31" t="n">
        <v>5</v>
      </c>
      <c r="I4887" s="31" t="n">
        <v>1.5</v>
      </c>
      <c r="J4887" s="28" t="n">
        <f aca="false">(H4887+I4887)</f>
        <v>6.5</v>
      </c>
      <c r="K4887" s="31" t="n">
        <v>7.75</v>
      </c>
      <c r="L4887" s="29" t="n">
        <f aca="false">J4887+K4887</f>
        <v>14.25</v>
      </c>
      <c r="M4887" s="30"/>
    </row>
    <row r="4888" customFormat="false" ht="10.5" hidden="false" customHeight="true" outlineLevel="0" collapsed="false">
      <c r="A4888" s="1" t="n">
        <f aca="false">A4887+1</f>
        <v>4887</v>
      </c>
      <c r="B4888" s="22" t="s">
        <v>4024</v>
      </c>
      <c r="C4888" s="23" t="s">
        <v>4024</v>
      </c>
      <c r="D4888" s="23" t="s">
        <v>68</v>
      </c>
      <c r="E4888" s="24" t="n">
        <v>20980</v>
      </c>
      <c r="F4888" s="25" t="s">
        <v>15</v>
      </c>
      <c r="G4888" s="26" t="n">
        <v>1</v>
      </c>
      <c r="H4888" s="31" t="n">
        <v>4.5</v>
      </c>
      <c r="I4888" s="31"/>
      <c r="J4888" s="28" t="n">
        <f aca="false">(H4888+I4888)</f>
        <v>4.5</v>
      </c>
      <c r="K4888" s="31" t="n">
        <v>6.8</v>
      </c>
      <c r="L4888" s="29" t="n">
        <f aca="false">J4888+K4888</f>
        <v>11.3</v>
      </c>
      <c r="M4888" s="30"/>
    </row>
    <row r="4889" customFormat="false" ht="10.5" hidden="false" customHeight="true" outlineLevel="0" collapsed="false">
      <c r="A4889" s="1" t="n">
        <f aca="false">A4888+1</f>
        <v>4888</v>
      </c>
      <c r="B4889" s="22" t="s">
        <v>4024</v>
      </c>
      <c r="C4889" s="23" t="s">
        <v>4024</v>
      </c>
      <c r="D4889" s="23" t="s">
        <v>68</v>
      </c>
      <c r="E4889" s="24" t="n">
        <v>20247</v>
      </c>
      <c r="F4889" s="25" t="s">
        <v>15</v>
      </c>
      <c r="G4889" s="26" t="n">
        <v>2</v>
      </c>
      <c r="H4889" s="31" t="n">
        <v>3.5</v>
      </c>
      <c r="I4889" s="31" t="n">
        <v>1</v>
      </c>
      <c r="J4889" s="28" t="n">
        <f aca="false">(H4889+I4889)</f>
        <v>4.5</v>
      </c>
      <c r="K4889" s="31" t="n">
        <v>6</v>
      </c>
      <c r="L4889" s="29" t="n">
        <f aca="false">J4889+K4889</f>
        <v>10.5</v>
      </c>
      <c r="M4889" s="30"/>
    </row>
    <row r="4890" customFormat="false" ht="10.5" hidden="false" customHeight="true" outlineLevel="0" collapsed="false">
      <c r="A4890" s="1" t="n">
        <f aca="false">A4889+1</f>
        <v>4889</v>
      </c>
      <c r="B4890" s="22" t="s">
        <v>4024</v>
      </c>
      <c r="C4890" s="23" t="s">
        <v>4024</v>
      </c>
      <c r="D4890" s="23" t="s">
        <v>26</v>
      </c>
      <c r="E4890" s="24" t="n">
        <v>22879</v>
      </c>
      <c r="F4890" s="25" t="s">
        <v>15</v>
      </c>
      <c r="G4890" s="26" t="n">
        <v>1</v>
      </c>
      <c r="H4890" s="31" t="n">
        <v>5</v>
      </c>
      <c r="I4890" s="31"/>
      <c r="J4890" s="28" t="n">
        <f aca="false">(H4890+I4890)</f>
        <v>5</v>
      </c>
      <c r="K4890" s="31" t="n">
        <v>7.1</v>
      </c>
      <c r="L4890" s="29" t="n">
        <f aca="false">J4890+K4890</f>
        <v>12.1</v>
      </c>
      <c r="M4890" s="30"/>
    </row>
    <row r="4891" customFormat="false" ht="10.5" hidden="false" customHeight="true" outlineLevel="0" collapsed="false">
      <c r="A4891" s="1" t="n">
        <f aca="false">A4890+1</f>
        <v>4890</v>
      </c>
      <c r="B4891" s="22" t="s">
        <v>4024</v>
      </c>
      <c r="C4891" s="23" t="s">
        <v>4024</v>
      </c>
      <c r="D4891" s="23" t="s">
        <v>304</v>
      </c>
      <c r="E4891" s="24" t="n">
        <v>24151</v>
      </c>
      <c r="F4891" s="25" t="s">
        <v>66</v>
      </c>
      <c r="G4891" s="26" t="n">
        <v>1</v>
      </c>
      <c r="H4891" s="31" t="n">
        <v>3.5</v>
      </c>
      <c r="I4891" s="31"/>
      <c r="J4891" s="28" t="n">
        <f aca="false">(H4891+I4891)</f>
        <v>3.5</v>
      </c>
      <c r="K4891" s="31" t="n">
        <v>2.8</v>
      </c>
      <c r="L4891" s="29" t="n">
        <f aca="false">J4891+K4891</f>
        <v>6.3</v>
      </c>
      <c r="M4891" s="30"/>
    </row>
    <row r="4892" customFormat="false" ht="10.5" hidden="false" customHeight="true" outlineLevel="0" collapsed="false">
      <c r="A4892" s="1" t="n">
        <f aca="false">A4891+1</f>
        <v>4891</v>
      </c>
      <c r="B4892" s="22" t="s">
        <v>4024</v>
      </c>
      <c r="C4892" s="23" t="s">
        <v>4024</v>
      </c>
      <c r="D4892" s="23" t="s">
        <v>304</v>
      </c>
      <c r="E4892" s="24" t="n">
        <v>19755</v>
      </c>
      <c r="F4892" s="25" t="s">
        <v>15</v>
      </c>
      <c r="G4892" s="26" t="n">
        <v>1</v>
      </c>
      <c r="H4892" s="31" t="n">
        <v>4.5</v>
      </c>
      <c r="I4892" s="31"/>
      <c r="J4892" s="28" t="n">
        <f aca="false">(H4892+I4892)</f>
        <v>4.5</v>
      </c>
      <c r="K4892" s="31" t="n">
        <v>9</v>
      </c>
      <c r="L4892" s="29" t="n">
        <f aca="false">J4892+K4892</f>
        <v>13.5</v>
      </c>
      <c r="M4892" s="30"/>
    </row>
    <row r="4893" customFormat="false" ht="10.5" hidden="false" customHeight="true" outlineLevel="0" collapsed="false">
      <c r="A4893" s="1" t="n">
        <f aca="false">A4892+1</f>
        <v>4892</v>
      </c>
      <c r="B4893" s="22" t="s">
        <v>4024</v>
      </c>
      <c r="C4893" s="23" t="s">
        <v>4024</v>
      </c>
      <c r="D4893" s="23" t="s">
        <v>1052</v>
      </c>
      <c r="E4893" s="24" t="n">
        <v>19643</v>
      </c>
      <c r="F4893" s="25" t="s">
        <v>15</v>
      </c>
      <c r="G4893" s="26" t="n">
        <v>1</v>
      </c>
      <c r="H4893" s="31" t="n">
        <v>4</v>
      </c>
      <c r="I4893" s="31"/>
      <c r="J4893" s="28" t="n">
        <f aca="false">(H4893+I4893)</f>
        <v>4</v>
      </c>
      <c r="K4893" s="31" t="n">
        <v>6</v>
      </c>
      <c r="L4893" s="29" t="n">
        <f aca="false">J4893+K4893</f>
        <v>10</v>
      </c>
      <c r="M4893" s="30"/>
    </row>
    <row r="4894" customFormat="false" ht="10.5" hidden="false" customHeight="true" outlineLevel="0" collapsed="false">
      <c r="A4894" s="1" t="n">
        <f aca="false">A4893+1</f>
        <v>4893</v>
      </c>
      <c r="B4894" s="22" t="s">
        <v>4024</v>
      </c>
      <c r="C4894" s="23" t="s">
        <v>4024</v>
      </c>
      <c r="D4894" s="23" t="s">
        <v>1052</v>
      </c>
      <c r="E4894" s="24" t="n">
        <v>19038</v>
      </c>
      <c r="F4894" s="25" t="s">
        <v>15</v>
      </c>
      <c r="G4894" s="26" t="n">
        <v>1</v>
      </c>
      <c r="H4894" s="31" t="n">
        <v>3</v>
      </c>
      <c r="I4894" s="31"/>
      <c r="J4894" s="28" t="n">
        <f aca="false">(H4894+I4894)</f>
        <v>3</v>
      </c>
      <c r="K4894" s="31" t="n">
        <v>6.6</v>
      </c>
      <c r="L4894" s="29" t="n">
        <f aca="false">J4894+K4894</f>
        <v>9.6</v>
      </c>
      <c r="M4894" s="30"/>
    </row>
    <row r="4895" customFormat="false" ht="10.5" hidden="false" customHeight="true" outlineLevel="0" collapsed="false">
      <c r="A4895" s="1" t="n">
        <f aca="false">A4894+1</f>
        <v>4894</v>
      </c>
      <c r="B4895" s="22" t="s">
        <v>4024</v>
      </c>
      <c r="C4895" s="23" t="s">
        <v>4024</v>
      </c>
      <c r="D4895" s="23" t="s">
        <v>44</v>
      </c>
      <c r="E4895" s="24" t="n">
        <v>20525</v>
      </c>
      <c r="F4895" s="25" t="s">
        <v>15</v>
      </c>
      <c r="G4895" s="26" t="n">
        <v>2</v>
      </c>
      <c r="H4895" s="31" t="n">
        <v>5</v>
      </c>
      <c r="I4895" s="31"/>
      <c r="J4895" s="28" t="n">
        <f aca="false">(H4895+I4895)</f>
        <v>5</v>
      </c>
      <c r="K4895" s="31" t="n">
        <v>7.5</v>
      </c>
      <c r="L4895" s="29" t="n">
        <f aca="false">J4895+K4895</f>
        <v>12.5</v>
      </c>
      <c r="M4895" s="30"/>
    </row>
    <row r="4896" customFormat="false" ht="10.5" hidden="false" customHeight="true" outlineLevel="0" collapsed="false">
      <c r="A4896" s="1" t="n">
        <f aca="false">A4895+1</f>
        <v>4895</v>
      </c>
      <c r="B4896" s="22" t="s">
        <v>4024</v>
      </c>
      <c r="C4896" s="23" t="s">
        <v>4024</v>
      </c>
      <c r="D4896" s="23" t="s">
        <v>44</v>
      </c>
      <c r="E4896" s="24" t="n">
        <v>17093</v>
      </c>
      <c r="F4896" s="25" t="s">
        <v>25</v>
      </c>
      <c r="G4896" s="26" t="n">
        <v>2</v>
      </c>
      <c r="H4896" s="31" t="n">
        <v>4</v>
      </c>
      <c r="I4896" s="31" t="n">
        <v>0.5</v>
      </c>
      <c r="J4896" s="28" t="n">
        <f aca="false">(H4896+I4896)</f>
        <v>4.5</v>
      </c>
      <c r="K4896" s="31" t="n">
        <v>7.8</v>
      </c>
      <c r="L4896" s="29" t="n">
        <f aca="false">J4896+K4896</f>
        <v>12.3</v>
      </c>
      <c r="M4896" s="30"/>
    </row>
    <row r="4897" customFormat="false" ht="10.5" hidden="false" customHeight="true" outlineLevel="0" collapsed="false">
      <c r="A4897" s="1" t="n">
        <f aca="false">A4896+1</f>
        <v>4896</v>
      </c>
      <c r="B4897" s="22" t="s">
        <v>4024</v>
      </c>
      <c r="C4897" s="23" t="s">
        <v>4024</v>
      </c>
      <c r="D4897" s="23" t="s">
        <v>477</v>
      </c>
      <c r="E4897" s="24" t="n">
        <v>18160</v>
      </c>
      <c r="F4897" s="25" t="s">
        <v>66</v>
      </c>
      <c r="G4897" s="26" t="n">
        <v>2</v>
      </c>
      <c r="H4897" s="31" t="n">
        <v>4</v>
      </c>
      <c r="I4897" s="31"/>
      <c r="J4897" s="28" t="n">
        <f aca="false">(H4897+I4897)</f>
        <v>4</v>
      </c>
      <c r="K4897" s="31" t="n">
        <v>10.75</v>
      </c>
      <c r="L4897" s="29" t="n">
        <f aca="false">J4897+K4897</f>
        <v>14.75</v>
      </c>
      <c r="M4897" s="30"/>
    </row>
    <row r="4898" customFormat="false" ht="10.5" hidden="false" customHeight="true" outlineLevel="0" collapsed="false">
      <c r="A4898" s="1" t="n">
        <f aca="false">A4897+1</f>
        <v>4897</v>
      </c>
      <c r="B4898" s="22" t="s">
        <v>4024</v>
      </c>
      <c r="C4898" s="23" t="s">
        <v>4024</v>
      </c>
      <c r="D4898" s="23" t="s">
        <v>148</v>
      </c>
      <c r="E4898" s="24" t="n">
        <v>22327</v>
      </c>
      <c r="F4898" s="25" t="s">
        <v>15</v>
      </c>
      <c r="G4898" s="26" t="n">
        <v>1</v>
      </c>
      <c r="H4898" s="31" t="n">
        <v>4</v>
      </c>
      <c r="I4898" s="31" t="n">
        <v>1.5</v>
      </c>
      <c r="J4898" s="28" t="n">
        <f aca="false">(H4898+I4898)</f>
        <v>5.5</v>
      </c>
      <c r="K4898" s="31" t="n">
        <v>5.7</v>
      </c>
      <c r="L4898" s="29" t="n">
        <f aca="false">J4898+K4898</f>
        <v>11.2</v>
      </c>
      <c r="M4898" s="30"/>
    </row>
    <row r="4899" customFormat="false" ht="10.5" hidden="false" customHeight="true" outlineLevel="0" collapsed="false">
      <c r="A4899" s="1" t="n">
        <f aca="false">A4898+1</f>
        <v>4898</v>
      </c>
      <c r="B4899" s="22" t="s">
        <v>4024</v>
      </c>
      <c r="C4899" s="23" t="s">
        <v>4024</v>
      </c>
      <c r="D4899" s="23" t="s">
        <v>366</v>
      </c>
      <c r="E4899" s="24" t="n">
        <v>22227</v>
      </c>
      <c r="F4899" s="25" t="s">
        <v>15</v>
      </c>
      <c r="G4899" s="26" t="n">
        <v>1</v>
      </c>
      <c r="H4899" s="31" t="n">
        <v>3.5</v>
      </c>
      <c r="I4899" s="31" t="n">
        <v>0.5</v>
      </c>
      <c r="J4899" s="28" t="n">
        <f aca="false">(H4899+I4899)</f>
        <v>4</v>
      </c>
      <c r="K4899" s="31" t="n">
        <v>5.4</v>
      </c>
      <c r="L4899" s="29" t="n">
        <f aca="false">J4899+K4899</f>
        <v>9.4</v>
      </c>
      <c r="M4899" s="30"/>
    </row>
    <row r="4900" customFormat="false" ht="10.5" hidden="false" customHeight="true" outlineLevel="0" collapsed="false">
      <c r="A4900" s="1" t="n">
        <f aca="false">A4899+1</f>
        <v>4899</v>
      </c>
      <c r="B4900" s="22" t="s">
        <v>4024</v>
      </c>
      <c r="C4900" s="23" t="s">
        <v>4024</v>
      </c>
      <c r="D4900" s="23" t="s">
        <v>121</v>
      </c>
      <c r="E4900" s="24" t="n">
        <v>19079</v>
      </c>
      <c r="F4900" s="25" t="s">
        <v>15</v>
      </c>
      <c r="G4900" s="26" t="n">
        <v>1</v>
      </c>
      <c r="H4900" s="31" t="n">
        <v>4.5</v>
      </c>
      <c r="I4900" s="31"/>
      <c r="J4900" s="28" t="n">
        <f aca="false">(H4900+I4900)</f>
        <v>4.5</v>
      </c>
      <c r="K4900" s="31" t="n">
        <v>6</v>
      </c>
      <c r="L4900" s="29" t="n">
        <f aca="false">J4900+K4900</f>
        <v>10.5</v>
      </c>
      <c r="M4900" s="30"/>
    </row>
    <row r="4901" customFormat="false" ht="10.5" hidden="false" customHeight="true" outlineLevel="0" collapsed="false">
      <c r="A4901" s="1" t="n">
        <f aca="false">A4900+1</f>
        <v>4900</v>
      </c>
      <c r="B4901" s="22" t="s">
        <v>4024</v>
      </c>
      <c r="C4901" s="23" t="s">
        <v>4024</v>
      </c>
      <c r="D4901" s="23" t="s">
        <v>193</v>
      </c>
      <c r="E4901" s="24" t="n">
        <v>22398</v>
      </c>
      <c r="F4901" s="25" t="s">
        <v>15</v>
      </c>
      <c r="G4901" s="26" t="n">
        <v>2</v>
      </c>
      <c r="H4901" s="31" t="n">
        <v>5</v>
      </c>
      <c r="I4901" s="31" t="n">
        <v>1.5</v>
      </c>
      <c r="J4901" s="28" t="n">
        <f aca="false">(H4901+I4901)</f>
        <v>6.5</v>
      </c>
      <c r="K4901" s="31" t="n">
        <v>6</v>
      </c>
      <c r="L4901" s="29" t="n">
        <f aca="false">J4901+K4901</f>
        <v>12.5</v>
      </c>
      <c r="M4901" s="30"/>
    </row>
    <row r="4902" customFormat="false" ht="10.5" hidden="false" customHeight="true" outlineLevel="0" collapsed="false">
      <c r="A4902" s="1" t="n">
        <f aca="false">A4901+1</f>
        <v>4901</v>
      </c>
      <c r="B4902" s="22" t="s">
        <v>4024</v>
      </c>
      <c r="C4902" s="23" t="s">
        <v>4024</v>
      </c>
      <c r="D4902" s="23" t="s">
        <v>226</v>
      </c>
      <c r="E4902" s="24" t="n">
        <v>21000</v>
      </c>
      <c r="F4902" s="25" t="s">
        <v>66</v>
      </c>
      <c r="G4902" s="26" t="n">
        <v>2</v>
      </c>
      <c r="H4902" s="31" t="n">
        <v>4.5</v>
      </c>
      <c r="I4902" s="31"/>
      <c r="J4902" s="28" t="n">
        <f aca="false">(H4902+I4902)</f>
        <v>4.5</v>
      </c>
      <c r="K4902" s="31" t="n">
        <v>6</v>
      </c>
      <c r="L4902" s="29" t="n">
        <f aca="false">J4902+K4902</f>
        <v>10.5</v>
      </c>
      <c r="M4902" s="30"/>
    </row>
    <row r="4903" customFormat="false" ht="10.5" hidden="false" customHeight="true" outlineLevel="0" collapsed="false">
      <c r="A4903" s="1" t="n">
        <f aca="false">A4902+1</f>
        <v>4902</v>
      </c>
      <c r="B4903" s="22" t="s">
        <v>4024</v>
      </c>
      <c r="C4903" s="23" t="s">
        <v>4024</v>
      </c>
      <c r="D4903" s="23" t="s">
        <v>846</v>
      </c>
      <c r="E4903" s="24" t="n">
        <v>18660</v>
      </c>
      <c r="F4903" s="25" t="s">
        <v>15</v>
      </c>
      <c r="G4903" s="26" t="n">
        <v>1</v>
      </c>
      <c r="H4903" s="31" t="n">
        <v>5</v>
      </c>
      <c r="I4903" s="31"/>
      <c r="J4903" s="28" t="n">
        <f aca="false">(H4903+I4903)</f>
        <v>5</v>
      </c>
      <c r="K4903" s="31" t="n">
        <v>8.5</v>
      </c>
      <c r="L4903" s="29" t="n">
        <f aca="false">J4903+K4903</f>
        <v>13.5</v>
      </c>
      <c r="M4903" s="30"/>
    </row>
    <row r="4904" customFormat="false" ht="10.5" hidden="false" customHeight="true" outlineLevel="0" collapsed="false">
      <c r="A4904" s="1" t="n">
        <f aca="false">A4903+1</f>
        <v>4903</v>
      </c>
      <c r="B4904" s="22" t="s">
        <v>4024</v>
      </c>
      <c r="C4904" s="23" t="s">
        <v>4024</v>
      </c>
      <c r="D4904" s="23" t="s">
        <v>396</v>
      </c>
      <c r="E4904" s="24" t="n">
        <v>25277</v>
      </c>
      <c r="F4904" s="25" t="s">
        <v>74</v>
      </c>
      <c r="G4904" s="26" t="n">
        <v>1</v>
      </c>
      <c r="H4904" s="31" t="n">
        <v>5</v>
      </c>
      <c r="I4904" s="31" t="n">
        <v>1.5</v>
      </c>
      <c r="J4904" s="28" t="n">
        <f aca="false">(H4904+I4904)</f>
        <v>6.5</v>
      </c>
      <c r="K4904" s="31" t="n">
        <v>3.2</v>
      </c>
      <c r="L4904" s="29" t="n">
        <f aca="false">J4904+K4904</f>
        <v>9.7</v>
      </c>
      <c r="M4904" s="30"/>
    </row>
    <row r="4905" customFormat="false" ht="10.5" hidden="false" customHeight="true" outlineLevel="0" collapsed="false">
      <c r="A4905" s="1" t="n">
        <f aca="false">A4904+1</f>
        <v>4904</v>
      </c>
      <c r="B4905" s="22" t="s">
        <v>4024</v>
      </c>
      <c r="C4905" s="23" t="s">
        <v>4024</v>
      </c>
      <c r="D4905" s="23" t="s">
        <v>223</v>
      </c>
      <c r="E4905" s="24" t="n">
        <v>20992</v>
      </c>
      <c r="F4905" s="25" t="s">
        <v>15</v>
      </c>
      <c r="G4905" s="26" t="n">
        <v>1</v>
      </c>
      <c r="H4905" s="31" t="n">
        <v>4</v>
      </c>
      <c r="I4905" s="31"/>
      <c r="J4905" s="28" t="n">
        <f aca="false">(H4905+I4905)</f>
        <v>4</v>
      </c>
      <c r="K4905" s="31" t="n">
        <v>6.75</v>
      </c>
      <c r="L4905" s="29" t="n">
        <f aca="false">J4905+K4905</f>
        <v>10.75</v>
      </c>
      <c r="M4905" s="30"/>
    </row>
    <row r="4906" customFormat="false" ht="10.5" hidden="false" customHeight="true" outlineLevel="0" collapsed="false">
      <c r="A4906" s="1" t="n">
        <f aca="false">A4905+1</f>
        <v>4905</v>
      </c>
      <c r="B4906" s="22" t="s">
        <v>4024</v>
      </c>
      <c r="C4906" s="23" t="s">
        <v>4024</v>
      </c>
      <c r="D4906" s="23" t="s">
        <v>1036</v>
      </c>
      <c r="E4906" s="24" t="n">
        <v>24679</v>
      </c>
      <c r="F4906" s="25" t="s">
        <v>15</v>
      </c>
      <c r="G4906" s="26" t="n">
        <v>1</v>
      </c>
      <c r="H4906" s="31" t="n">
        <v>5</v>
      </c>
      <c r="I4906" s="31"/>
      <c r="J4906" s="28" t="n">
        <f aca="false">(H4906+I4906)</f>
        <v>5</v>
      </c>
      <c r="K4906" s="31" t="n">
        <v>3.35</v>
      </c>
      <c r="L4906" s="29" t="n">
        <f aca="false">J4906+K4906</f>
        <v>8.35</v>
      </c>
      <c r="M4906" s="30"/>
    </row>
    <row r="4907" customFormat="false" ht="10.5" hidden="false" customHeight="true" outlineLevel="0" collapsed="false">
      <c r="A4907" s="1" t="n">
        <f aca="false">A4906+1</f>
        <v>4906</v>
      </c>
      <c r="B4907" s="22" t="s">
        <v>4024</v>
      </c>
      <c r="C4907" s="23" t="s">
        <v>4024</v>
      </c>
      <c r="D4907" s="23" t="s">
        <v>27</v>
      </c>
      <c r="E4907" s="24" t="n">
        <v>24023</v>
      </c>
      <c r="F4907" s="25" t="s">
        <v>15</v>
      </c>
      <c r="G4907" s="26" t="n">
        <v>1</v>
      </c>
      <c r="H4907" s="31" t="n">
        <v>4</v>
      </c>
      <c r="I4907" s="31"/>
      <c r="J4907" s="28" t="n">
        <f aca="false">(H4907+I4907)</f>
        <v>4</v>
      </c>
      <c r="K4907" s="31" t="n">
        <v>3.75</v>
      </c>
      <c r="L4907" s="29" t="n">
        <f aca="false">J4907+K4907</f>
        <v>7.75</v>
      </c>
      <c r="M4907" s="30"/>
    </row>
    <row r="4908" customFormat="false" ht="10.5" hidden="false" customHeight="true" outlineLevel="0" collapsed="false">
      <c r="A4908" s="1" t="n">
        <f aca="false">A4907+1</f>
        <v>4907</v>
      </c>
      <c r="B4908" s="22" t="s">
        <v>4024</v>
      </c>
      <c r="C4908" s="23" t="s">
        <v>4024</v>
      </c>
      <c r="D4908" s="23" t="s">
        <v>27</v>
      </c>
      <c r="E4908" s="24" t="n">
        <v>20199</v>
      </c>
      <c r="F4908" s="25" t="s">
        <v>15</v>
      </c>
      <c r="G4908" s="26" t="n">
        <v>1</v>
      </c>
      <c r="H4908" s="31" t="n">
        <v>5</v>
      </c>
      <c r="I4908" s="31"/>
      <c r="J4908" s="28" t="n">
        <f aca="false">(H4908+I4908)</f>
        <v>5</v>
      </c>
      <c r="K4908" s="31" t="n">
        <v>6.2</v>
      </c>
      <c r="L4908" s="29" t="n">
        <f aca="false">J4908+K4908</f>
        <v>11.2</v>
      </c>
      <c r="M4908" s="30"/>
    </row>
    <row r="4909" customFormat="false" ht="10.5" hidden="false" customHeight="true" outlineLevel="0" collapsed="false">
      <c r="A4909" s="1" t="n">
        <f aca="false">A4908+1</f>
        <v>4908</v>
      </c>
      <c r="B4909" s="22" t="s">
        <v>4024</v>
      </c>
      <c r="C4909" s="23" t="s">
        <v>4024</v>
      </c>
      <c r="D4909" s="23" t="s">
        <v>397</v>
      </c>
      <c r="E4909" s="24" t="n">
        <v>19751</v>
      </c>
      <c r="F4909" s="25" t="s">
        <v>15</v>
      </c>
      <c r="G4909" s="26" t="n">
        <v>1</v>
      </c>
      <c r="H4909" s="31" t="n">
        <v>5</v>
      </c>
      <c r="I4909" s="31"/>
      <c r="J4909" s="28" t="n">
        <f aca="false">(H4909+I4909)</f>
        <v>5</v>
      </c>
      <c r="K4909" s="31" t="n">
        <v>6</v>
      </c>
      <c r="L4909" s="29" t="n">
        <f aca="false">J4909+K4909</f>
        <v>11</v>
      </c>
      <c r="M4909" s="30"/>
    </row>
    <row r="4910" customFormat="false" ht="10.5" hidden="false" customHeight="true" outlineLevel="0" collapsed="false">
      <c r="A4910" s="1" t="n">
        <f aca="false">A4909+1</f>
        <v>4909</v>
      </c>
      <c r="B4910" s="22" t="s">
        <v>4024</v>
      </c>
      <c r="C4910" s="23" t="s">
        <v>4024</v>
      </c>
      <c r="D4910" s="23" t="s">
        <v>195</v>
      </c>
      <c r="E4910" s="24" t="n">
        <v>19272</v>
      </c>
      <c r="F4910" s="25" t="s">
        <v>66</v>
      </c>
      <c r="G4910" s="26" t="n">
        <v>2</v>
      </c>
      <c r="H4910" s="31" t="n">
        <v>4</v>
      </c>
      <c r="I4910" s="31"/>
      <c r="J4910" s="28" t="n">
        <f aca="false">(H4910+I4910)</f>
        <v>4</v>
      </c>
      <c r="K4910" s="31" t="n">
        <v>5.2</v>
      </c>
      <c r="L4910" s="29" t="n">
        <f aca="false">J4910+K4910</f>
        <v>9.2</v>
      </c>
      <c r="M4910" s="30"/>
    </row>
    <row r="4911" customFormat="false" ht="10.5" hidden="false" customHeight="true" outlineLevel="0" collapsed="false">
      <c r="A4911" s="1" t="n">
        <f aca="false">A4910+1</f>
        <v>4910</v>
      </c>
      <c r="B4911" s="22" t="s">
        <v>4024</v>
      </c>
      <c r="C4911" s="23" t="s">
        <v>4024</v>
      </c>
      <c r="D4911" s="23" t="s">
        <v>4026</v>
      </c>
      <c r="E4911" s="24" t="n">
        <v>20987</v>
      </c>
      <c r="F4911" s="25" t="s">
        <v>38</v>
      </c>
      <c r="G4911" s="26" t="n">
        <v>1</v>
      </c>
      <c r="H4911" s="31" t="n">
        <v>5</v>
      </c>
      <c r="I4911" s="31" t="n">
        <v>1</v>
      </c>
      <c r="J4911" s="28" t="n">
        <f aca="false">(H4911+I4911)</f>
        <v>6</v>
      </c>
      <c r="K4911" s="31" t="n">
        <v>7.6</v>
      </c>
      <c r="L4911" s="29" t="n">
        <f aca="false">J4911+K4911</f>
        <v>13.6</v>
      </c>
      <c r="M4911" s="30"/>
    </row>
    <row r="4912" customFormat="false" ht="10.5" hidden="false" customHeight="true" outlineLevel="0" collapsed="false">
      <c r="A4912" s="1" t="n">
        <f aca="false">A4911+1</f>
        <v>4911</v>
      </c>
      <c r="B4912" s="22" t="s">
        <v>4024</v>
      </c>
      <c r="C4912" s="23" t="s">
        <v>4024</v>
      </c>
      <c r="D4912" s="23" t="s">
        <v>334</v>
      </c>
      <c r="E4912" s="24" t="n">
        <v>23185</v>
      </c>
      <c r="F4912" s="25" t="s">
        <v>15</v>
      </c>
      <c r="G4912" s="26" t="n">
        <v>1</v>
      </c>
      <c r="H4912" s="31" t="n">
        <v>4.5</v>
      </c>
      <c r="I4912" s="31"/>
      <c r="J4912" s="28" t="n">
        <f aca="false">(H4912+I4912)</f>
        <v>4.5</v>
      </c>
      <c r="K4912" s="31" t="n">
        <v>5</v>
      </c>
      <c r="L4912" s="29" t="n">
        <f aca="false">J4912+K4912</f>
        <v>9.5</v>
      </c>
      <c r="M4912" s="30"/>
    </row>
    <row r="4913" customFormat="false" ht="10.5" hidden="false" customHeight="true" outlineLevel="0" collapsed="false">
      <c r="A4913" s="1" t="n">
        <f aca="false">A4912+1</f>
        <v>4912</v>
      </c>
      <c r="B4913" s="22" t="s">
        <v>4024</v>
      </c>
      <c r="C4913" s="23" t="s">
        <v>4024</v>
      </c>
      <c r="D4913" s="23" t="s">
        <v>54</v>
      </c>
      <c r="E4913" s="24" t="n">
        <v>22133</v>
      </c>
      <c r="F4913" s="25" t="s">
        <v>25</v>
      </c>
      <c r="G4913" s="26" t="n">
        <v>2</v>
      </c>
      <c r="H4913" s="31" t="n">
        <v>4.5</v>
      </c>
      <c r="I4913" s="31" t="n">
        <v>1.5</v>
      </c>
      <c r="J4913" s="28" t="n">
        <f aca="false">(H4913+I4913)</f>
        <v>6</v>
      </c>
      <c r="K4913" s="31" t="n">
        <v>6.7</v>
      </c>
      <c r="L4913" s="29" t="n">
        <f aca="false">J4913+K4913</f>
        <v>12.7</v>
      </c>
      <c r="M4913" s="30"/>
    </row>
    <row r="4914" customFormat="false" ht="10.5" hidden="false" customHeight="true" outlineLevel="0" collapsed="false">
      <c r="A4914" s="1" t="n">
        <f aca="false">A4913+1</f>
        <v>4913</v>
      </c>
      <c r="B4914" s="22" t="s">
        <v>4024</v>
      </c>
      <c r="C4914" s="23" t="s">
        <v>4024</v>
      </c>
      <c r="D4914" s="23" t="s">
        <v>56</v>
      </c>
      <c r="E4914" s="24" t="n">
        <v>16904</v>
      </c>
      <c r="F4914" s="25" t="s">
        <v>74</v>
      </c>
      <c r="G4914" s="26" t="n">
        <v>2</v>
      </c>
      <c r="H4914" s="31" t="n">
        <v>5</v>
      </c>
      <c r="I4914" s="31"/>
      <c r="J4914" s="28" t="n">
        <f aca="false">(H4914+I4914)</f>
        <v>5</v>
      </c>
      <c r="K4914" s="31" t="n">
        <v>11</v>
      </c>
      <c r="L4914" s="29" t="n">
        <f aca="false">J4914+K4914</f>
        <v>16</v>
      </c>
      <c r="M4914" s="30"/>
    </row>
    <row r="4915" customFormat="false" ht="10.5" hidden="false" customHeight="true" outlineLevel="0" collapsed="false">
      <c r="A4915" s="1" t="n">
        <f aca="false">A4914+1</f>
        <v>4914</v>
      </c>
      <c r="B4915" s="22" t="s">
        <v>4024</v>
      </c>
      <c r="C4915" s="23" t="s">
        <v>4024</v>
      </c>
      <c r="D4915" s="23" t="s">
        <v>369</v>
      </c>
      <c r="E4915" s="24" t="n">
        <v>23982</v>
      </c>
      <c r="F4915" s="25" t="s">
        <v>15</v>
      </c>
      <c r="G4915" s="26" t="n">
        <v>2</v>
      </c>
      <c r="H4915" s="31" t="n">
        <v>5</v>
      </c>
      <c r="I4915" s="31"/>
      <c r="J4915" s="28" t="n">
        <f aca="false">(H4915+I4915)</f>
        <v>5</v>
      </c>
      <c r="K4915" s="31" t="n">
        <v>5.55</v>
      </c>
      <c r="L4915" s="29" t="n">
        <f aca="false">J4915+K4915</f>
        <v>10.55</v>
      </c>
      <c r="M4915" s="30"/>
    </row>
    <row r="4916" customFormat="false" ht="10.5" hidden="false" customHeight="true" outlineLevel="0" collapsed="false">
      <c r="A4916" s="1" t="n">
        <f aca="false">A4915+1</f>
        <v>4915</v>
      </c>
      <c r="B4916" s="22" t="s">
        <v>4024</v>
      </c>
      <c r="C4916" s="23" t="s">
        <v>4024</v>
      </c>
      <c r="D4916" s="23" t="s">
        <v>63</v>
      </c>
      <c r="E4916" s="24" t="n">
        <v>22504</v>
      </c>
      <c r="F4916" s="25" t="s">
        <v>25</v>
      </c>
      <c r="G4916" s="26" t="n">
        <v>1</v>
      </c>
      <c r="H4916" s="31" t="n">
        <v>3.5</v>
      </c>
      <c r="I4916" s="31"/>
      <c r="J4916" s="28" t="n">
        <f aca="false">(H4916+I4916)</f>
        <v>3.5</v>
      </c>
      <c r="K4916" s="31" t="n">
        <v>6.6</v>
      </c>
      <c r="L4916" s="29" t="n">
        <f aca="false">J4916+K4916</f>
        <v>10.1</v>
      </c>
      <c r="M4916" s="30"/>
    </row>
    <row r="4917" customFormat="false" ht="10.5" hidden="false" customHeight="true" outlineLevel="0" collapsed="false">
      <c r="A4917" s="1" t="n">
        <f aca="false">A4916+1</f>
        <v>4916</v>
      </c>
      <c r="B4917" s="22" t="s">
        <v>4024</v>
      </c>
      <c r="C4917" s="23" t="s">
        <v>4024</v>
      </c>
      <c r="D4917" s="23" t="s">
        <v>63</v>
      </c>
      <c r="E4917" s="24" t="n">
        <v>20954</v>
      </c>
      <c r="F4917" s="25" t="s">
        <v>15</v>
      </c>
      <c r="G4917" s="26" t="n">
        <v>1</v>
      </c>
      <c r="H4917" s="31" t="n">
        <v>5</v>
      </c>
      <c r="I4917" s="31" t="n">
        <v>1</v>
      </c>
      <c r="J4917" s="28" t="n">
        <f aca="false">(H4917+I4917)</f>
        <v>6</v>
      </c>
      <c r="K4917" s="31" t="n">
        <v>6</v>
      </c>
      <c r="L4917" s="29" t="n">
        <f aca="false">J4917+K4917</f>
        <v>12</v>
      </c>
      <c r="M4917" s="30"/>
    </row>
    <row r="4918" customFormat="false" ht="10.5" hidden="false" customHeight="true" outlineLevel="0" collapsed="false">
      <c r="A4918" s="1" t="n">
        <f aca="false">A4917+1</f>
        <v>4917</v>
      </c>
      <c r="B4918" s="22" t="s">
        <v>4024</v>
      </c>
      <c r="C4918" s="23" t="s">
        <v>4024</v>
      </c>
      <c r="D4918" s="23" t="s">
        <v>418</v>
      </c>
      <c r="E4918" s="24" t="n">
        <v>21185</v>
      </c>
      <c r="F4918" s="25" t="s">
        <v>66</v>
      </c>
      <c r="G4918" s="26" t="n">
        <v>1</v>
      </c>
      <c r="H4918" s="31" t="n">
        <v>4</v>
      </c>
      <c r="I4918" s="31" t="n">
        <v>0.5</v>
      </c>
      <c r="J4918" s="28" t="n">
        <f aca="false">(H4918+I4918)</f>
        <v>4.5</v>
      </c>
      <c r="K4918" s="31" t="n">
        <v>9.05</v>
      </c>
      <c r="L4918" s="29" t="n">
        <f aca="false">J4918+K4918</f>
        <v>13.55</v>
      </c>
      <c r="M4918" s="30"/>
    </row>
    <row r="4919" customFormat="false" ht="10.5" hidden="false" customHeight="true" outlineLevel="0" collapsed="false">
      <c r="A4919" s="1" t="n">
        <f aca="false">A4918+1</f>
        <v>4918</v>
      </c>
      <c r="B4919" s="22" t="s">
        <v>4024</v>
      </c>
      <c r="C4919" s="23" t="s">
        <v>4024</v>
      </c>
      <c r="D4919" s="23" t="s">
        <v>2494</v>
      </c>
      <c r="E4919" s="24" t="n">
        <v>21944</v>
      </c>
      <c r="F4919" s="25" t="s">
        <v>25</v>
      </c>
      <c r="G4919" s="26" t="n">
        <v>2</v>
      </c>
      <c r="H4919" s="31" t="n">
        <v>5</v>
      </c>
      <c r="I4919" s="31" t="n">
        <v>1.5</v>
      </c>
      <c r="J4919" s="28" t="n">
        <f aca="false">(H4919+I4919)</f>
        <v>6.5</v>
      </c>
      <c r="K4919" s="31" t="n">
        <v>6</v>
      </c>
      <c r="L4919" s="29" t="n">
        <f aca="false">J4919+K4919</f>
        <v>12.5</v>
      </c>
      <c r="M4919" s="30"/>
    </row>
    <row r="4920" customFormat="false" ht="10.5" hidden="false" customHeight="true" outlineLevel="0" collapsed="false">
      <c r="A4920" s="1" t="n">
        <f aca="false">A4919+1</f>
        <v>4919</v>
      </c>
      <c r="B4920" s="22" t="s">
        <v>4024</v>
      </c>
      <c r="C4920" s="23" t="s">
        <v>4024</v>
      </c>
      <c r="D4920" s="23" t="s">
        <v>136</v>
      </c>
      <c r="E4920" s="24" t="n">
        <v>19349</v>
      </c>
      <c r="F4920" s="25" t="s">
        <v>15</v>
      </c>
      <c r="G4920" s="26" t="n">
        <v>1</v>
      </c>
      <c r="H4920" s="31" t="n">
        <v>4</v>
      </c>
      <c r="I4920" s="31"/>
      <c r="J4920" s="28" t="n">
        <f aca="false">(H4920+I4920)</f>
        <v>4</v>
      </c>
      <c r="K4920" s="31" t="n">
        <v>8.6</v>
      </c>
      <c r="L4920" s="29" t="n">
        <f aca="false">J4920+K4920</f>
        <v>12.6</v>
      </c>
      <c r="M4920" s="30"/>
    </row>
    <row r="4921" customFormat="false" ht="10.5" hidden="false" customHeight="true" outlineLevel="0" collapsed="false">
      <c r="A4921" s="1" t="n">
        <f aca="false">A4920+1</f>
        <v>4920</v>
      </c>
      <c r="B4921" s="22" t="s">
        <v>4024</v>
      </c>
      <c r="C4921" s="23" t="s">
        <v>4024</v>
      </c>
      <c r="D4921" s="23" t="s">
        <v>555</v>
      </c>
      <c r="E4921" s="24" t="n">
        <v>23134</v>
      </c>
      <c r="F4921" s="25" t="s">
        <v>15</v>
      </c>
      <c r="G4921" s="26" t="n">
        <v>1</v>
      </c>
      <c r="H4921" s="31" t="n">
        <v>2</v>
      </c>
      <c r="I4921" s="31"/>
      <c r="J4921" s="28" t="n">
        <f aca="false">(H4921+I4921)</f>
        <v>2</v>
      </c>
      <c r="K4921" s="31" t="n">
        <v>3</v>
      </c>
      <c r="L4921" s="29" t="n">
        <f aca="false">J4921+K4921</f>
        <v>5</v>
      </c>
      <c r="M4921" s="30"/>
    </row>
    <row r="4922" customFormat="false" ht="10.5" hidden="false" customHeight="true" outlineLevel="0" collapsed="false">
      <c r="A4922" s="1" t="n">
        <f aca="false">A4921+1</f>
        <v>4921</v>
      </c>
      <c r="B4922" s="22" t="s">
        <v>4024</v>
      </c>
      <c r="C4922" s="23" t="s">
        <v>4024</v>
      </c>
      <c r="D4922" s="23" t="s">
        <v>854</v>
      </c>
      <c r="E4922" s="24" t="n">
        <v>19677</v>
      </c>
      <c r="F4922" s="25" t="s">
        <v>25</v>
      </c>
      <c r="G4922" s="26" t="n">
        <v>2</v>
      </c>
      <c r="H4922" s="31" t="n">
        <v>4</v>
      </c>
      <c r="I4922" s="31"/>
      <c r="J4922" s="28" t="n">
        <f aca="false">(H4922+I4922)</f>
        <v>4</v>
      </c>
      <c r="K4922" s="31" t="n">
        <v>7.3</v>
      </c>
      <c r="L4922" s="29" t="n">
        <f aca="false">J4922+K4922</f>
        <v>11.3</v>
      </c>
      <c r="M4922" s="30"/>
    </row>
    <row r="4923" customFormat="false" ht="10.5" hidden="false" customHeight="true" outlineLevel="0" collapsed="false">
      <c r="A4923" s="1" t="n">
        <f aca="false">A4922+1</f>
        <v>4922</v>
      </c>
      <c r="B4923" s="22" t="s">
        <v>4024</v>
      </c>
      <c r="C4923" s="23" t="s">
        <v>4024</v>
      </c>
      <c r="D4923" s="23" t="s">
        <v>436</v>
      </c>
      <c r="E4923" s="24" t="n">
        <v>23696</v>
      </c>
      <c r="F4923" s="25" t="s">
        <v>25</v>
      </c>
      <c r="G4923" s="26" t="n">
        <v>1</v>
      </c>
      <c r="H4923" s="31" t="n">
        <v>4.5</v>
      </c>
      <c r="I4923" s="31"/>
      <c r="J4923" s="28" t="n">
        <f aca="false">(H4923+I4923)</f>
        <v>4.5</v>
      </c>
      <c r="K4923" s="31" t="n">
        <v>6.1</v>
      </c>
      <c r="L4923" s="29" t="n">
        <f aca="false">J4923+K4923</f>
        <v>10.6</v>
      </c>
      <c r="M4923" s="30"/>
    </row>
    <row r="4924" customFormat="false" ht="10.5" hidden="false" customHeight="true" outlineLevel="0" collapsed="false">
      <c r="A4924" s="1" t="n">
        <f aca="false">A4923+1</f>
        <v>4923</v>
      </c>
      <c r="B4924" s="22" t="s">
        <v>4024</v>
      </c>
      <c r="C4924" s="23" t="s">
        <v>4024</v>
      </c>
      <c r="D4924" s="23" t="s">
        <v>210</v>
      </c>
      <c r="E4924" s="24" t="n">
        <v>19363</v>
      </c>
      <c r="F4924" s="25" t="s">
        <v>15</v>
      </c>
      <c r="G4924" s="26" t="n">
        <v>1</v>
      </c>
      <c r="H4924" s="31" t="n">
        <v>2.5</v>
      </c>
      <c r="I4924" s="31" t="n">
        <v>0.5</v>
      </c>
      <c r="J4924" s="28" t="n">
        <f aca="false">(H4924+I4924)</f>
        <v>3</v>
      </c>
      <c r="K4924" s="31" t="n">
        <v>6.45</v>
      </c>
      <c r="L4924" s="29" t="n">
        <f aca="false">J4924+K4924</f>
        <v>9.45</v>
      </c>
      <c r="M4924" s="30"/>
    </row>
    <row r="4925" customFormat="false" ht="10.5" hidden="false" customHeight="true" outlineLevel="0" collapsed="false">
      <c r="A4925" s="1" t="n">
        <f aca="false">A4924+1</f>
        <v>4924</v>
      </c>
      <c r="B4925" s="22" t="s">
        <v>4024</v>
      </c>
      <c r="C4925" s="23" t="s">
        <v>4024</v>
      </c>
      <c r="D4925" s="23" t="s">
        <v>116</v>
      </c>
      <c r="E4925" s="24" t="n">
        <v>26366</v>
      </c>
      <c r="F4925" s="25" t="s">
        <v>365</v>
      </c>
      <c r="G4925" s="26" t="n">
        <v>1</v>
      </c>
      <c r="H4925" s="31" t="n">
        <v>5</v>
      </c>
      <c r="I4925" s="31"/>
      <c r="J4925" s="28" t="n">
        <f aca="false">(H4925+I4925)</f>
        <v>5</v>
      </c>
      <c r="K4925" s="31" t="n">
        <v>5.2</v>
      </c>
      <c r="L4925" s="29" t="n">
        <f aca="false">J4925+K4925</f>
        <v>10.2</v>
      </c>
      <c r="M4925" s="30"/>
    </row>
    <row r="4926" customFormat="false" ht="10.5" hidden="false" customHeight="true" outlineLevel="0" collapsed="false">
      <c r="A4926" s="1" t="n">
        <f aca="false">A4925+1</f>
        <v>4925</v>
      </c>
      <c r="B4926" s="22" t="s">
        <v>4024</v>
      </c>
      <c r="C4926" s="23" t="s">
        <v>4024</v>
      </c>
      <c r="D4926" s="23" t="s">
        <v>420</v>
      </c>
      <c r="E4926" s="24" t="n">
        <v>21172</v>
      </c>
      <c r="F4926" s="25" t="s">
        <v>15</v>
      </c>
      <c r="G4926" s="26" t="n">
        <v>2</v>
      </c>
      <c r="H4926" s="31" t="n">
        <v>5</v>
      </c>
      <c r="I4926" s="31" t="n">
        <v>0.5</v>
      </c>
      <c r="J4926" s="28" t="n">
        <f aca="false">(H4926+I4926)</f>
        <v>5.5</v>
      </c>
      <c r="K4926" s="31" t="n">
        <v>6.6</v>
      </c>
      <c r="L4926" s="29" t="n">
        <f aca="false">J4926+K4926</f>
        <v>12.1</v>
      </c>
      <c r="M4926" s="30"/>
    </row>
    <row r="4927" customFormat="false" ht="10.5" hidden="false" customHeight="true" outlineLevel="0" collapsed="false">
      <c r="A4927" s="1" t="n">
        <f aca="false">A4926+1</f>
        <v>4926</v>
      </c>
      <c r="B4927" s="22" t="s">
        <v>4024</v>
      </c>
      <c r="C4927" s="23" t="s">
        <v>4024</v>
      </c>
      <c r="D4927" s="23" t="s">
        <v>532</v>
      </c>
      <c r="E4927" s="24" t="n">
        <v>19605</v>
      </c>
      <c r="F4927" s="25" t="s">
        <v>15</v>
      </c>
      <c r="G4927" s="26" t="n">
        <v>2</v>
      </c>
      <c r="H4927" s="31" t="n">
        <v>2.5</v>
      </c>
      <c r="I4927" s="31"/>
      <c r="J4927" s="28" t="n">
        <f aca="false">(H4927+I4927)</f>
        <v>2.5</v>
      </c>
      <c r="K4927" s="31" t="n">
        <v>3.8</v>
      </c>
      <c r="L4927" s="29" t="n">
        <f aca="false">J4927+K4927</f>
        <v>6.3</v>
      </c>
      <c r="M4927" s="30"/>
    </row>
    <row r="4928" customFormat="false" ht="10.5" hidden="false" customHeight="true" outlineLevel="0" collapsed="false">
      <c r="A4928" s="1" t="n">
        <f aca="false">A4927+1</f>
        <v>4927</v>
      </c>
      <c r="B4928" s="22" t="s">
        <v>4024</v>
      </c>
      <c r="C4928" s="23" t="s">
        <v>4024</v>
      </c>
      <c r="D4928" s="23" t="s">
        <v>107</v>
      </c>
      <c r="E4928" s="24" t="n">
        <v>23001</v>
      </c>
      <c r="F4928" s="25" t="s">
        <v>15</v>
      </c>
      <c r="G4928" s="26" t="n">
        <v>1</v>
      </c>
      <c r="H4928" s="31" t="n">
        <v>5</v>
      </c>
      <c r="I4928" s="31" t="n">
        <v>1.5</v>
      </c>
      <c r="J4928" s="28" t="n">
        <f aca="false">(H4928+I4928)</f>
        <v>6.5</v>
      </c>
      <c r="K4928" s="31" t="n">
        <v>8.55</v>
      </c>
      <c r="L4928" s="29" t="n">
        <f aca="false">J4928+K4928</f>
        <v>15.05</v>
      </c>
      <c r="M4928" s="30"/>
    </row>
    <row r="4929" customFormat="false" ht="10.5" hidden="false" customHeight="true" outlineLevel="0" collapsed="false">
      <c r="A4929" s="1" t="n">
        <f aca="false">A4928+1</f>
        <v>4928</v>
      </c>
      <c r="B4929" s="22" t="s">
        <v>4024</v>
      </c>
      <c r="C4929" s="23" t="s">
        <v>4024</v>
      </c>
      <c r="D4929" s="23" t="s">
        <v>4027</v>
      </c>
      <c r="E4929" s="24" t="n">
        <v>17405</v>
      </c>
      <c r="F4929" s="25" t="s">
        <v>25</v>
      </c>
      <c r="G4929" s="26" t="n">
        <v>2</v>
      </c>
      <c r="H4929" s="31" t="n">
        <v>4</v>
      </c>
      <c r="I4929" s="31"/>
      <c r="J4929" s="28" t="n">
        <f aca="false">(H4929+I4929)</f>
        <v>4</v>
      </c>
      <c r="K4929" s="31" t="n">
        <v>7.65</v>
      </c>
      <c r="L4929" s="29" t="n">
        <f aca="false">J4929+K4929</f>
        <v>11.65</v>
      </c>
      <c r="M4929" s="30"/>
    </row>
    <row r="4930" customFormat="false" ht="10.5" hidden="false" customHeight="true" outlineLevel="0" collapsed="false">
      <c r="A4930" s="1" t="n">
        <f aca="false">A4929+1</f>
        <v>4929</v>
      </c>
      <c r="B4930" s="22" t="s">
        <v>4024</v>
      </c>
      <c r="C4930" s="23" t="s">
        <v>4024</v>
      </c>
      <c r="D4930" s="23" t="s">
        <v>4028</v>
      </c>
      <c r="E4930" s="24" t="n">
        <v>16821</v>
      </c>
      <c r="F4930" s="25" t="s">
        <v>15</v>
      </c>
      <c r="G4930" s="26" t="n">
        <v>2</v>
      </c>
      <c r="H4930" s="31" t="n">
        <v>3.5</v>
      </c>
      <c r="I4930" s="31"/>
      <c r="J4930" s="28" t="n">
        <f aca="false">(H4930+I4930)</f>
        <v>3.5</v>
      </c>
      <c r="K4930" s="31" t="n">
        <v>6.3</v>
      </c>
      <c r="L4930" s="29" t="n">
        <f aca="false">J4930+K4930</f>
        <v>9.8</v>
      </c>
      <c r="M4930" s="30"/>
    </row>
    <row r="4931" customFormat="false" ht="10.5" hidden="false" customHeight="true" outlineLevel="0" collapsed="false">
      <c r="A4931" s="1" t="n">
        <f aca="false">A4930+1</f>
        <v>4930</v>
      </c>
      <c r="B4931" s="22" t="s">
        <v>4024</v>
      </c>
      <c r="C4931" s="23" t="s">
        <v>4024</v>
      </c>
      <c r="D4931" s="23" t="s">
        <v>127</v>
      </c>
      <c r="E4931" s="24" t="n">
        <v>20938</v>
      </c>
      <c r="F4931" s="25" t="s">
        <v>25</v>
      </c>
      <c r="G4931" s="26" t="n">
        <v>1</v>
      </c>
      <c r="H4931" s="31" t="n">
        <v>4</v>
      </c>
      <c r="I4931" s="31" t="n">
        <v>0.5</v>
      </c>
      <c r="J4931" s="28" t="n">
        <f aca="false">(H4931+I4931)</f>
        <v>4.5</v>
      </c>
      <c r="K4931" s="31" t="n">
        <v>7.15</v>
      </c>
      <c r="L4931" s="29" t="n">
        <f aca="false">J4931+K4931</f>
        <v>11.65</v>
      </c>
      <c r="M4931" s="30"/>
    </row>
    <row r="4932" customFormat="false" ht="10.5" hidden="false" customHeight="true" outlineLevel="0" collapsed="false">
      <c r="A4932" s="1" t="n">
        <f aca="false">A4931+1</f>
        <v>4931</v>
      </c>
      <c r="B4932" s="22" t="s">
        <v>4024</v>
      </c>
      <c r="C4932" s="23" t="s">
        <v>4024</v>
      </c>
      <c r="D4932" s="23" t="s">
        <v>1220</v>
      </c>
      <c r="E4932" s="24" t="n">
        <v>18502</v>
      </c>
      <c r="F4932" s="25" t="s">
        <v>15</v>
      </c>
      <c r="G4932" s="26" t="n">
        <v>2</v>
      </c>
      <c r="H4932" s="31" t="n">
        <v>4</v>
      </c>
      <c r="I4932" s="31"/>
      <c r="J4932" s="28" t="n">
        <f aca="false">(H4932+I4932)</f>
        <v>4</v>
      </c>
      <c r="K4932" s="31" t="n">
        <v>6.35</v>
      </c>
      <c r="L4932" s="29" t="n">
        <f aca="false">J4932+K4932</f>
        <v>10.35</v>
      </c>
      <c r="M4932" s="30"/>
    </row>
    <row r="4933" customFormat="false" ht="10.5" hidden="false" customHeight="true" outlineLevel="0" collapsed="false">
      <c r="A4933" s="1" t="n">
        <f aca="false">A4932+1</f>
        <v>4932</v>
      </c>
      <c r="B4933" s="22" t="s">
        <v>4024</v>
      </c>
      <c r="C4933" s="23" t="s">
        <v>4024</v>
      </c>
      <c r="D4933" s="23" t="s">
        <v>200</v>
      </c>
      <c r="E4933" s="24" t="n">
        <v>20415</v>
      </c>
      <c r="F4933" s="25" t="s">
        <v>25</v>
      </c>
      <c r="G4933" s="26" t="n">
        <v>1</v>
      </c>
      <c r="H4933" s="31" t="n">
        <v>5</v>
      </c>
      <c r="I4933" s="31" t="n">
        <v>1.5</v>
      </c>
      <c r="J4933" s="28" t="n">
        <f aca="false">(H4933+I4933)</f>
        <v>6.5</v>
      </c>
      <c r="K4933" s="31" t="n">
        <v>5.6</v>
      </c>
      <c r="L4933" s="29" t="n">
        <f aca="false">J4933+K4933</f>
        <v>12.1</v>
      </c>
      <c r="M4933" s="30"/>
    </row>
    <row r="4934" customFormat="false" ht="10.5" hidden="false" customHeight="true" outlineLevel="0" collapsed="false">
      <c r="A4934" s="1" t="n">
        <f aca="false">A4933+1</f>
        <v>4933</v>
      </c>
      <c r="B4934" s="22" t="s">
        <v>4024</v>
      </c>
      <c r="C4934" s="23" t="s">
        <v>4024</v>
      </c>
      <c r="D4934" s="23" t="s">
        <v>18</v>
      </c>
      <c r="E4934" s="24" t="n">
        <v>21219</v>
      </c>
      <c r="F4934" s="25" t="s">
        <v>22</v>
      </c>
      <c r="G4934" s="26" t="n">
        <v>1</v>
      </c>
      <c r="H4934" s="31" t="n">
        <v>4.5</v>
      </c>
      <c r="I4934" s="31" t="n">
        <v>1.5</v>
      </c>
      <c r="J4934" s="28" t="n">
        <f aca="false">(H4934+I4934)</f>
        <v>6</v>
      </c>
      <c r="K4934" s="31" t="n">
        <v>6.8</v>
      </c>
      <c r="L4934" s="29" t="n">
        <f aca="false">J4934+K4934</f>
        <v>12.8</v>
      </c>
      <c r="M4934" s="30"/>
    </row>
    <row r="4935" customFormat="false" ht="10.5" hidden="false" customHeight="true" outlineLevel="0" collapsed="false">
      <c r="A4935" s="1" t="n">
        <f aca="false">A4934+1</f>
        <v>4934</v>
      </c>
      <c r="B4935" s="22" t="s">
        <v>4024</v>
      </c>
      <c r="C4935" s="23" t="s">
        <v>4024</v>
      </c>
      <c r="D4935" s="23" t="s">
        <v>157</v>
      </c>
      <c r="E4935" s="24" t="n">
        <v>19882</v>
      </c>
      <c r="F4935" s="25" t="s">
        <v>15</v>
      </c>
      <c r="G4935" s="26" t="n">
        <v>1</v>
      </c>
      <c r="H4935" s="31" t="n">
        <v>4</v>
      </c>
      <c r="I4935" s="31"/>
      <c r="J4935" s="28" t="n">
        <f aca="false">(H4935+I4935)</f>
        <v>4</v>
      </c>
      <c r="K4935" s="31" t="n">
        <v>7.4</v>
      </c>
      <c r="L4935" s="29" t="n">
        <f aca="false">J4935+K4935</f>
        <v>11.4</v>
      </c>
      <c r="M4935" s="30"/>
    </row>
    <row r="4936" customFormat="false" ht="10.5" hidden="false" customHeight="true" outlineLevel="0" collapsed="false">
      <c r="A4936" s="1" t="n">
        <f aca="false">A4935+1</f>
        <v>4935</v>
      </c>
      <c r="B4936" s="22" t="s">
        <v>4024</v>
      </c>
      <c r="C4936" s="23" t="s">
        <v>4024</v>
      </c>
      <c r="D4936" s="23" t="s">
        <v>157</v>
      </c>
      <c r="E4936" s="24" t="n">
        <v>18885</v>
      </c>
      <c r="F4936" s="25" t="s">
        <v>15</v>
      </c>
      <c r="G4936" s="26" t="n">
        <v>2</v>
      </c>
      <c r="H4936" s="31" t="n">
        <v>2</v>
      </c>
      <c r="I4936" s="31"/>
      <c r="J4936" s="28" t="n">
        <f aca="false">(H4936+I4936)</f>
        <v>2</v>
      </c>
      <c r="K4936" s="31" t="n">
        <v>9.8</v>
      </c>
      <c r="L4936" s="29" t="n">
        <f aca="false">J4936+K4936</f>
        <v>11.8</v>
      </c>
      <c r="M4936" s="30"/>
    </row>
    <row r="4937" customFormat="false" ht="10.5" hidden="false" customHeight="true" outlineLevel="0" collapsed="false">
      <c r="A4937" s="1" t="n">
        <f aca="false">A4936+1</f>
        <v>4936</v>
      </c>
      <c r="B4937" s="22" t="s">
        <v>4024</v>
      </c>
      <c r="C4937" s="23" t="s">
        <v>4024</v>
      </c>
      <c r="D4937" s="23" t="s">
        <v>157</v>
      </c>
      <c r="E4937" s="24" t="n">
        <v>18811</v>
      </c>
      <c r="F4937" s="25" t="s">
        <v>15</v>
      </c>
      <c r="G4937" s="26" t="n">
        <v>2</v>
      </c>
      <c r="H4937" s="31" t="n">
        <v>5</v>
      </c>
      <c r="I4937" s="31"/>
      <c r="J4937" s="28" t="n">
        <f aca="false">(H4937+I4937)</f>
        <v>5</v>
      </c>
      <c r="K4937" s="31" t="n">
        <v>6.8</v>
      </c>
      <c r="L4937" s="29" t="n">
        <f aca="false">J4937+K4937</f>
        <v>11.8</v>
      </c>
      <c r="M4937" s="30"/>
    </row>
    <row r="4938" customFormat="false" ht="10.5" hidden="false" customHeight="true" outlineLevel="0" collapsed="false">
      <c r="A4938" s="1" t="n">
        <f aca="false">A4937+1</f>
        <v>4937</v>
      </c>
      <c r="B4938" s="22" t="s">
        <v>4029</v>
      </c>
      <c r="C4938" s="23" t="s">
        <v>4029</v>
      </c>
      <c r="D4938" s="23" t="s">
        <v>118</v>
      </c>
      <c r="E4938" s="24" t="n">
        <v>20648</v>
      </c>
      <c r="F4938" s="25" t="s">
        <v>22</v>
      </c>
      <c r="G4938" s="26" t="n">
        <v>2</v>
      </c>
      <c r="H4938" s="31" t="n">
        <v>4</v>
      </c>
      <c r="I4938" s="31"/>
      <c r="J4938" s="28" t="n">
        <f aca="false">(H4938+I4938)</f>
        <v>4</v>
      </c>
      <c r="K4938" s="31" t="n">
        <v>4</v>
      </c>
      <c r="L4938" s="29" t="n">
        <f aca="false">J4938+K4938</f>
        <v>8</v>
      </c>
      <c r="M4938" s="30"/>
    </row>
    <row r="4939" customFormat="false" ht="10.5" hidden="false" customHeight="true" outlineLevel="0" collapsed="false">
      <c r="A4939" s="1" t="n">
        <f aca="false">A4938+1</f>
        <v>4938</v>
      </c>
      <c r="B4939" s="22" t="s">
        <v>4030</v>
      </c>
      <c r="C4939" s="23" t="s">
        <v>4030</v>
      </c>
      <c r="D4939" s="23" t="s">
        <v>1100</v>
      </c>
      <c r="E4939" s="24" t="n">
        <v>21723</v>
      </c>
      <c r="F4939" s="25" t="s">
        <v>15</v>
      </c>
      <c r="G4939" s="26" t="n">
        <v>2</v>
      </c>
      <c r="H4939" s="31" t="n">
        <v>4.5</v>
      </c>
      <c r="I4939" s="31" t="n">
        <v>0.5</v>
      </c>
      <c r="J4939" s="28" t="n">
        <f aca="false">(H4939+I4939)</f>
        <v>5</v>
      </c>
      <c r="K4939" s="31" t="n">
        <v>4.5</v>
      </c>
      <c r="L4939" s="29" t="n">
        <f aca="false">J4939+K4939</f>
        <v>9.5</v>
      </c>
      <c r="M4939" s="30"/>
    </row>
    <row r="4940" customFormat="false" ht="10.5" hidden="false" customHeight="true" outlineLevel="0" collapsed="false">
      <c r="A4940" s="1" t="n">
        <f aca="false">A4939+1</f>
        <v>4939</v>
      </c>
      <c r="B4940" s="22" t="s">
        <v>4031</v>
      </c>
      <c r="C4940" s="23" t="s">
        <v>4031</v>
      </c>
      <c r="D4940" s="23" t="s">
        <v>77</v>
      </c>
      <c r="E4940" s="24" t="n">
        <v>17792</v>
      </c>
      <c r="F4940" s="25" t="s">
        <v>38</v>
      </c>
      <c r="G4940" s="26" t="n">
        <v>2</v>
      </c>
      <c r="H4940" s="31" t="n">
        <v>3</v>
      </c>
      <c r="I4940" s="31"/>
      <c r="J4940" s="28" t="n">
        <f aca="false">(H4940+I4940)</f>
        <v>3</v>
      </c>
      <c r="K4940" s="31" t="n">
        <v>7.8</v>
      </c>
      <c r="L4940" s="29" t="n">
        <f aca="false">J4940+K4940</f>
        <v>10.8</v>
      </c>
      <c r="M4940" s="30"/>
    </row>
    <row r="4941" customFormat="false" ht="10.5" hidden="false" customHeight="true" outlineLevel="0" collapsed="false">
      <c r="A4941" s="1" t="n">
        <f aca="false">A4940+1</f>
        <v>4940</v>
      </c>
      <c r="B4941" s="22" t="s">
        <v>4031</v>
      </c>
      <c r="C4941" s="23" t="s">
        <v>4031</v>
      </c>
      <c r="D4941" s="23" t="s">
        <v>288</v>
      </c>
      <c r="E4941" s="24" t="n">
        <v>18950</v>
      </c>
      <c r="F4941" s="25" t="s">
        <v>15</v>
      </c>
      <c r="G4941" s="26" t="n">
        <v>1</v>
      </c>
      <c r="H4941" s="31" t="n">
        <v>4</v>
      </c>
      <c r="I4941" s="31"/>
      <c r="J4941" s="28" t="n">
        <f aca="false">(H4941+I4941)</f>
        <v>4</v>
      </c>
      <c r="K4941" s="31" t="n">
        <v>10.2</v>
      </c>
      <c r="L4941" s="29" t="n">
        <f aca="false">J4941+K4941</f>
        <v>14.2</v>
      </c>
      <c r="M4941" s="30"/>
    </row>
    <row r="4942" customFormat="false" ht="10.5" hidden="false" customHeight="true" outlineLevel="0" collapsed="false">
      <c r="A4942" s="1" t="n">
        <f aca="false">A4941+1</f>
        <v>4941</v>
      </c>
      <c r="B4942" s="22" t="s">
        <v>4031</v>
      </c>
      <c r="C4942" s="23" t="s">
        <v>4031</v>
      </c>
      <c r="D4942" s="23" t="s">
        <v>200</v>
      </c>
      <c r="E4942" s="24" t="n">
        <v>17838</v>
      </c>
      <c r="F4942" s="25" t="s">
        <v>15</v>
      </c>
      <c r="G4942" s="26" t="n">
        <v>1</v>
      </c>
      <c r="H4942" s="31" t="n">
        <v>5</v>
      </c>
      <c r="I4942" s="31"/>
      <c r="J4942" s="28" t="n">
        <f aca="false">(H4942+I4942)</f>
        <v>5</v>
      </c>
      <c r="K4942" s="31" t="n">
        <v>6.3</v>
      </c>
      <c r="L4942" s="29" t="n">
        <f aca="false">J4942+K4942</f>
        <v>11.3</v>
      </c>
      <c r="M4942" s="30"/>
    </row>
    <row r="4943" customFormat="false" ht="10.5" hidden="false" customHeight="true" outlineLevel="0" collapsed="false">
      <c r="A4943" s="1" t="n">
        <f aca="false">A4942+1</f>
        <v>4942</v>
      </c>
      <c r="B4943" s="22" t="s">
        <v>4032</v>
      </c>
      <c r="C4943" s="23" t="s">
        <v>4032</v>
      </c>
      <c r="D4943" s="23" t="s">
        <v>33</v>
      </c>
      <c r="E4943" s="24" t="n">
        <v>23496</v>
      </c>
      <c r="F4943" s="25" t="s">
        <v>236</v>
      </c>
      <c r="G4943" s="26" t="n">
        <v>1</v>
      </c>
      <c r="H4943" s="31" t="n">
        <v>4</v>
      </c>
      <c r="I4943" s="31"/>
      <c r="J4943" s="28" t="n">
        <f aca="false">(H4943+I4943)</f>
        <v>4</v>
      </c>
      <c r="K4943" s="31" t="n">
        <v>6.2</v>
      </c>
      <c r="L4943" s="29" t="n">
        <f aca="false">J4943+K4943</f>
        <v>10.2</v>
      </c>
      <c r="M4943" s="30"/>
    </row>
    <row r="4944" customFormat="false" ht="10.5" hidden="false" customHeight="true" outlineLevel="0" collapsed="false">
      <c r="A4944" s="1" t="n">
        <f aca="false">A4943+1</f>
        <v>4943</v>
      </c>
      <c r="B4944" s="22" t="s">
        <v>4033</v>
      </c>
      <c r="C4944" s="23" t="s">
        <v>4033</v>
      </c>
      <c r="D4944" s="23" t="s">
        <v>532</v>
      </c>
      <c r="E4944" s="24" t="n">
        <v>16427</v>
      </c>
      <c r="F4944" s="25" t="s">
        <v>15</v>
      </c>
      <c r="G4944" s="26" t="n">
        <v>2</v>
      </c>
      <c r="H4944" s="31" t="n">
        <v>3.5</v>
      </c>
      <c r="I4944" s="31"/>
      <c r="J4944" s="28" t="n">
        <f aca="false">(H4944+I4944)</f>
        <v>3.5</v>
      </c>
      <c r="K4944" s="31" t="n">
        <v>11</v>
      </c>
      <c r="L4944" s="29" t="n">
        <f aca="false">J4944+K4944</f>
        <v>14.5</v>
      </c>
      <c r="M4944" s="30"/>
    </row>
    <row r="4945" customFormat="false" ht="10.5" hidden="false" customHeight="true" outlineLevel="0" collapsed="false">
      <c r="A4945" s="1" t="n">
        <f aca="false">A4944+1</f>
        <v>4944</v>
      </c>
      <c r="B4945" s="22" t="s">
        <v>915</v>
      </c>
      <c r="C4945" s="23" t="s">
        <v>915</v>
      </c>
      <c r="D4945" s="23" t="s">
        <v>35</v>
      </c>
      <c r="E4945" s="24" t="n">
        <v>22186</v>
      </c>
      <c r="F4945" s="25" t="s">
        <v>15</v>
      </c>
      <c r="G4945" s="26" t="n">
        <v>1</v>
      </c>
      <c r="H4945" s="31" t="n">
        <v>5</v>
      </c>
      <c r="I4945" s="31" t="n">
        <v>2</v>
      </c>
      <c r="J4945" s="28" t="n">
        <f aca="false">(H4945+I4945)</f>
        <v>7</v>
      </c>
      <c r="K4945" s="31" t="n">
        <v>6.9</v>
      </c>
      <c r="L4945" s="29" t="n">
        <f aca="false">J4945+K4945</f>
        <v>13.9</v>
      </c>
      <c r="M4945" s="30"/>
    </row>
    <row r="4946" customFormat="false" ht="10.5" hidden="false" customHeight="true" outlineLevel="0" collapsed="false">
      <c r="A4946" s="1" t="n">
        <f aca="false">A4945+1</f>
        <v>4945</v>
      </c>
      <c r="B4946" s="22" t="s">
        <v>915</v>
      </c>
      <c r="C4946" s="23" t="s">
        <v>915</v>
      </c>
      <c r="D4946" s="23" t="s">
        <v>165</v>
      </c>
      <c r="E4946" s="24" t="n">
        <v>21842</v>
      </c>
      <c r="F4946" s="25" t="s">
        <v>66</v>
      </c>
      <c r="G4946" s="26" t="n">
        <v>1</v>
      </c>
      <c r="H4946" s="31" t="n">
        <v>5</v>
      </c>
      <c r="I4946" s="31"/>
      <c r="J4946" s="28" t="n">
        <f aca="false">(H4946+I4946)</f>
        <v>5</v>
      </c>
      <c r="K4946" s="31" t="n">
        <v>7.15</v>
      </c>
      <c r="L4946" s="29" t="n">
        <f aca="false">J4946+K4946</f>
        <v>12.15</v>
      </c>
      <c r="M4946" s="30"/>
    </row>
    <row r="4947" customFormat="false" ht="10.5" hidden="false" customHeight="true" outlineLevel="0" collapsed="false">
      <c r="A4947" s="1" t="n">
        <f aca="false">A4946+1</f>
        <v>4946</v>
      </c>
      <c r="B4947" s="22" t="s">
        <v>915</v>
      </c>
      <c r="C4947" s="23" t="s">
        <v>915</v>
      </c>
      <c r="D4947" s="23" t="s">
        <v>445</v>
      </c>
      <c r="E4947" s="24" t="n">
        <v>21448</v>
      </c>
      <c r="F4947" s="25" t="s">
        <v>66</v>
      </c>
      <c r="G4947" s="26" t="n">
        <v>1</v>
      </c>
      <c r="H4947" s="31" t="n">
        <v>4</v>
      </c>
      <c r="I4947" s="31"/>
      <c r="J4947" s="28" t="n">
        <f aca="false">(H4947+I4947)</f>
        <v>4</v>
      </c>
      <c r="K4947" s="31" t="n">
        <v>8.25</v>
      </c>
      <c r="L4947" s="29" t="n">
        <f aca="false">J4947+K4947</f>
        <v>12.25</v>
      </c>
      <c r="M4947" s="30"/>
    </row>
    <row r="4948" customFormat="false" ht="10.5" hidden="false" customHeight="true" outlineLevel="0" collapsed="false">
      <c r="A4948" s="1" t="n">
        <f aca="false">A4947+1</f>
        <v>4947</v>
      </c>
      <c r="B4948" s="22" t="s">
        <v>4034</v>
      </c>
      <c r="C4948" s="23" t="s">
        <v>4034</v>
      </c>
      <c r="D4948" s="23" t="s">
        <v>95</v>
      </c>
      <c r="E4948" s="24" t="n">
        <v>19738</v>
      </c>
      <c r="F4948" s="25" t="s">
        <v>15</v>
      </c>
      <c r="G4948" s="26" t="n">
        <v>1</v>
      </c>
      <c r="H4948" s="31" t="n">
        <v>3.5</v>
      </c>
      <c r="I4948" s="31"/>
      <c r="J4948" s="28" t="n">
        <f aca="false">(H4948+I4948)</f>
        <v>3.5</v>
      </c>
      <c r="K4948" s="31" t="n">
        <v>7.15</v>
      </c>
      <c r="L4948" s="29" t="n">
        <f aca="false">J4948+K4948</f>
        <v>10.65</v>
      </c>
      <c r="M4948" s="30"/>
    </row>
    <row r="4949" customFormat="false" ht="10.5" hidden="false" customHeight="true" outlineLevel="0" collapsed="false">
      <c r="A4949" s="1" t="n">
        <f aca="false">A4948+1</f>
        <v>4948</v>
      </c>
      <c r="B4949" s="22" t="s">
        <v>4035</v>
      </c>
      <c r="C4949" s="23" t="s">
        <v>4035</v>
      </c>
      <c r="D4949" s="23" t="s">
        <v>306</v>
      </c>
      <c r="E4949" s="24" t="n">
        <v>19524</v>
      </c>
      <c r="F4949" s="25" t="s">
        <v>38</v>
      </c>
      <c r="G4949" s="26" t="n">
        <v>2</v>
      </c>
      <c r="H4949" s="31" t="n">
        <v>5</v>
      </c>
      <c r="I4949" s="31"/>
      <c r="J4949" s="28" t="n">
        <f aca="false">(H4949+I4949)</f>
        <v>5</v>
      </c>
      <c r="K4949" s="31" t="n">
        <v>6</v>
      </c>
      <c r="L4949" s="29" t="n">
        <f aca="false">J4949+K4949</f>
        <v>11</v>
      </c>
      <c r="M4949" s="30"/>
    </row>
    <row r="4950" customFormat="false" ht="10.5" hidden="false" customHeight="true" outlineLevel="0" collapsed="false">
      <c r="A4950" s="1" t="n">
        <f aca="false">A4949+1</f>
        <v>4949</v>
      </c>
      <c r="B4950" s="22" t="s">
        <v>4036</v>
      </c>
      <c r="C4950" s="23" t="s">
        <v>4036</v>
      </c>
      <c r="D4950" s="23" t="s">
        <v>26</v>
      </c>
      <c r="E4950" s="24" t="n">
        <v>20863</v>
      </c>
      <c r="F4950" s="25" t="s">
        <v>15</v>
      </c>
      <c r="G4950" s="26" t="n">
        <v>1</v>
      </c>
      <c r="H4950" s="31" t="n">
        <v>4.5</v>
      </c>
      <c r="I4950" s="31"/>
      <c r="J4950" s="28" t="n">
        <f aca="false">(H4950+I4950)</f>
        <v>4.5</v>
      </c>
      <c r="K4950" s="31" t="n">
        <v>3</v>
      </c>
      <c r="L4950" s="29" t="n">
        <f aca="false">J4950+K4950</f>
        <v>7.5</v>
      </c>
      <c r="M4950" s="30"/>
    </row>
    <row r="4951" customFormat="false" ht="10.5" hidden="false" customHeight="true" outlineLevel="0" collapsed="false">
      <c r="A4951" s="1" t="n">
        <f aca="false">A4950+1</f>
        <v>4950</v>
      </c>
      <c r="B4951" s="22" t="s">
        <v>4037</v>
      </c>
      <c r="C4951" s="23" t="s">
        <v>4037</v>
      </c>
      <c r="D4951" s="23" t="s">
        <v>44</v>
      </c>
      <c r="E4951" s="24" t="n">
        <v>22348</v>
      </c>
      <c r="F4951" s="25" t="s">
        <v>25</v>
      </c>
      <c r="G4951" s="26" t="n">
        <v>2</v>
      </c>
      <c r="H4951" s="31" t="n">
        <v>4</v>
      </c>
      <c r="I4951" s="31"/>
      <c r="J4951" s="28" t="n">
        <f aca="false">(H4951+I4951)</f>
        <v>4</v>
      </c>
      <c r="K4951" s="31" t="n">
        <v>6</v>
      </c>
      <c r="L4951" s="29" t="n">
        <f aca="false">J4951+K4951</f>
        <v>10</v>
      </c>
      <c r="M4951" s="30"/>
    </row>
    <row r="4952" customFormat="false" ht="10.5" hidden="false" customHeight="true" outlineLevel="0" collapsed="false">
      <c r="A4952" s="1" t="n">
        <f aca="false">A4951+1</f>
        <v>4951</v>
      </c>
      <c r="B4952" s="22" t="s">
        <v>4037</v>
      </c>
      <c r="C4952" s="23" t="s">
        <v>4037</v>
      </c>
      <c r="D4952" s="23" t="s">
        <v>44</v>
      </c>
      <c r="E4952" s="24" t="n">
        <v>20100</v>
      </c>
      <c r="F4952" s="25" t="s">
        <v>15</v>
      </c>
      <c r="G4952" s="26" t="n">
        <v>1</v>
      </c>
      <c r="H4952" s="31" t="n">
        <v>5</v>
      </c>
      <c r="I4952" s="31" t="n">
        <v>4</v>
      </c>
      <c r="J4952" s="28" t="n">
        <f aca="false">(H4952+I4952)</f>
        <v>9</v>
      </c>
      <c r="K4952" s="31" t="n">
        <v>8.65</v>
      </c>
      <c r="L4952" s="29" t="n">
        <f aca="false">J4952+K4952</f>
        <v>17.65</v>
      </c>
      <c r="M4952" s="30"/>
    </row>
    <row r="4953" customFormat="false" ht="10.5" hidden="false" customHeight="true" outlineLevel="0" collapsed="false">
      <c r="A4953" s="1" t="n">
        <f aca="false">A4952+1</f>
        <v>4952</v>
      </c>
      <c r="B4953" s="22" t="s">
        <v>4037</v>
      </c>
      <c r="C4953" s="23" t="s">
        <v>4037</v>
      </c>
      <c r="D4953" s="23" t="s">
        <v>1956</v>
      </c>
      <c r="E4953" s="24" t="n">
        <v>19530</v>
      </c>
      <c r="F4953" s="25" t="s">
        <v>38</v>
      </c>
      <c r="G4953" s="26" t="n">
        <v>2</v>
      </c>
      <c r="H4953" s="31" t="n">
        <v>4</v>
      </c>
      <c r="I4953" s="31" t="n">
        <v>2</v>
      </c>
      <c r="J4953" s="28" t="n">
        <f aca="false">(H4953+I4953)</f>
        <v>6</v>
      </c>
      <c r="K4953" s="31" t="n">
        <v>7.15</v>
      </c>
      <c r="L4953" s="29" t="n">
        <f aca="false">J4953+K4953</f>
        <v>13.15</v>
      </c>
      <c r="M4953" s="30"/>
    </row>
    <row r="4954" customFormat="false" ht="10.5" hidden="false" customHeight="true" outlineLevel="0" collapsed="false">
      <c r="A4954" s="1" t="n">
        <f aca="false">A4953+1</f>
        <v>4953</v>
      </c>
      <c r="B4954" s="22" t="s">
        <v>4037</v>
      </c>
      <c r="C4954" s="23" t="s">
        <v>4037</v>
      </c>
      <c r="D4954" s="23" t="s">
        <v>300</v>
      </c>
      <c r="E4954" s="24" t="n">
        <v>19815</v>
      </c>
      <c r="F4954" s="25" t="s">
        <v>25</v>
      </c>
      <c r="G4954" s="26" t="n">
        <v>1</v>
      </c>
      <c r="H4954" s="31" t="n">
        <v>3</v>
      </c>
      <c r="I4954" s="31" t="n">
        <v>1.5</v>
      </c>
      <c r="J4954" s="28" t="n">
        <f aca="false">(H4954+I4954)</f>
        <v>4.5</v>
      </c>
      <c r="K4954" s="31" t="n">
        <v>9.15</v>
      </c>
      <c r="L4954" s="29" t="n">
        <f aca="false">J4954+K4954</f>
        <v>13.65</v>
      </c>
      <c r="M4954" s="30"/>
    </row>
    <row r="4955" customFormat="false" ht="10.5" hidden="false" customHeight="true" outlineLevel="0" collapsed="false">
      <c r="A4955" s="1" t="n">
        <f aca="false">A4954+1</f>
        <v>4954</v>
      </c>
      <c r="B4955" s="22" t="s">
        <v>4038</v>
      </c>
      <c r="C4955" s="23" t="s">
        <v>4038</v>
      </c>
      <c r="D4955" s="23" t="s">
        <v>44</v>
      </c>
      <c r="E4955" s="24" t="n">
        <v>21889</v>
      </c>
      <c r="F4955" s="25" t="s">
        <v>15</v>
      </c>
      <c r="G4955" s="26" t="n">
        <v>2</v>
      </c>
      <c r="H4955" s="31" t="n">
        <v>5</v>
      </c>
      <c r="I4955" s="31"/>
      <c r="J4955" s="28" t="n">
        <f aca="false">(H4955+I4955)</f>
        <v>5</v>
      </c>
      <c r="K4955" s="31" t="n">
        <v>6.4</v>
      </c>
      <c r="L4955" s="29" t="n">
        <f aca="false">J4955+K4955</f>
        <v>11.4</v>
      </c>
      <c r="M4955" s="30"/>
    </row>
    <row r="4956" customFormat="false" ht="10.5" hidden="false" customHeight="true" outlineLevel="0" collapsed="false">
      <c r="A4956" s="1" t="n">
        <f aca="false">A4955+1</f>
        <v>4955</v>
      </c>
      <c r="B4956" s="22" t="s">
        <v>4038</v>
      </c>
      <c r="C4956" s="23" t="s">
        <v>4038</v>
      </c>
      <c r="D4956" s="23" t="s">
        <v>72</v>
      </c>
      <c r="E4956" s="24" t="n">
        <v>16960</v>
      </c>
      <c r="F4956" s="25" t="s">
        <v>15</v>
      </c>
      <c r="G4956" s="26" t="n">
        <v>2</v>
      </c>
      <c r="H4956" s="31" t="n">
        <v>4</v>
      </c>
      <c r="I4956" s="31"/>
      <c r="J4956" s="28" t="n">
        <f aca="false">(H4956+I4956)</f>
        <v>4</v>
      </c>
      <c r="K4956" s="31" t="n">
        <v>7.95</v>
      </c>
      <c r="L4956" s="29" t="n">
        <f aca="false">J4956+K4956</f>
        <v>11.95</v>
      </c>
      <c r="M4956" s="30"/>
    </row>
    <row r="4957" customFormat="false" ht="10.5" hidden="false" customHeight="true" outlineLevel="0" collapsed="false">
      <c r="A4957" s="1" t="n">
        <f aca="false">A4956+1</f>
        <v>4956</v>
      </c>
      <c r="B4957" s="22" t="s">
        <v>4039</v>
      </c>
      <c r="C4957" s="23" t="s">
        <v>4039</v>
      </c>
      <c r="D4957" s="23" t="s">
        <v>2341</v>
      </c>
      <c r="E4957" s="24" t="n">
        <v>23350</v>
      </c>
      <c r="F4957" s="25" t="s">
        <v>15</v>
      </c>
      <c r="G4957" s="26" t="n">
        <v>1</v>
      </c>
      <c r="H4957" s="31" t="n">
        <v>5</v>
      </c>
      <c r="I4957" s="31" t="n">
        <v>1.5</v>
      </c>
      <c r="J4957" s="28" t="n">
        <f aca="false">(H4957+I4957)</f>
        <v>6.5</v>
      </c>
      <c r="K4957" s="31" t="n">
        <v>5.2</v>
      </c>
      <c r="L4957" s="29" t="n">
        <f aca="false">J4957+K4957</f>
        <v>11.7</v>
      </c>
      <c r="M4957" s="30"/>
    </row>
    <row r="4958" customFormat="false" ht="10.5" hidden="false" customHeight="true" outlineLevel="0" collapsed="false">
      <c r="A4958" s="1" t="n">
        <f aca="false">A4957+1</f>
        <v>4957</v>
      </c>
      <c r="B4958" s="22" t="s">
        <v>4040</v>
      </c>
      <c r="C4958" s="23" t="s">
        <v>4040</v>
      </c>
      <c r="D4958" s="23" t="s">
        <v>292</v>
      </c>
      <c r="E4958" s="24" t="n">
        <v>21966</v>
      </c>
      <c r="F4958" s="25" t="s">
        <v>38</v>
      </c>
      <c r="G4958" s="26" t="n">
        <v>2</v>
      </c>
      <c r="H4958" s="31" t="n">
        <v>2.5</v>
      </c>
      <c r="I4958" s="31"/>
      <c r="J4958" s="28" t="n">
        <f aca="false">(H4958+I4958)</f>
        <v>2.5</v>
      </c>
      <c r="K4958" s="31" t="n">
        <v>2.8</v>
      </c>
      <c r="L4958" s="29" t="n">
        <f aca="false">J4958+K4958</f>
        <v>5.3</v>
      </c>
      <c r="M4958" s="30"/>
    </row>
    <row r="4959" customFormat="false" ht="10.5" hidden="false" customHeight="true" outlineLevel="0" collapsed="false">
      <c r="A4959" s="1" t="n">
        <f aca="false">A4958+1</f>
        <v>4958</v>
      </c>
      <c r="B4959" s="22" t="s">
        <v>4041</v>
      </c>
      <c r="C4959" s="23" t="s">
        <v>4041</v>
      </c>
      <c r="D4959" s="23" t="s">
        <v>4042</v>
      </c>
      <c r="E4959" s="24" t="n">
        <v>19136</v>
      </c>
      <c r="F4959" s="25" t="s">
        <v>66</v>
      </c>
      <c r="G4959" s="26" t="n">
        <v>2</v>
      </c>
      <c r="H4959" s="31" t="n">
        <v>4.5</v>
      </c>
      <c r="I4959" s="31"/>
      <c r="J4959" s="28" t="n">
        <f aca="false">(H4959+I4959)</f>
        <v>4.5</v>
      </c>
      <c r="K4959" s="31" t="n">
        <v>7</v>
      </c>
      <c r="L4959" s="29" t="n">
        <f aca="false">J4959+K4959</f>
        <v>11.5</v>
      </c>
      <c r="M4959" s="30"/>
    </row>
    <row r="4960" customFormat="false" ht="10.5" hidden="false" customHeight="true" outlineLevel="0" collapsed="false">
      <c r="A4960" s="1" t="n">
        <f aca="false">A4959+1</f>
        <v>4959</v>
      </c>
      <c r="B4960" s="22" t="s">
        <v>4043</v>
      </c>
      <c r="C4960" s="23" t="s">
        <v>4043</v>
      </c>
      <c r="D4960" s="23" t="s">
        <v>627</v>
      </c>
      <c r="E4960" s="24" t="n">
        <v>20375</v>
      </c>
      <c r="F4960" s="25" t="s">
        <v>15</v>
      </c>
      <c r="G4960" s="26" t="n">
        <v>2</v>
      </c>
      <c r="H4960" s="31"/>
      <c r="I4960" s="31"/>
      <c r="J4960" s="28" t="n">
        <f aca="false">(H4960+I4960)</f>
        <v>0</v>
      </c>
      <c r="K4960" s="31"/>
      <c r="L4960" s="29" t="n">
        <f aca="false">J4960+K4960</f>
        <v>0</v>
      </c>
      <c r="M4960" s="30" t="s">
        <v>224</v>
      </c>
    </row>
    <row r="4961" customFormat="false" ht="10.5" hidden="false" customHeight="true" outlineLevel="0" collapsed="false">
      <c r="A4961" s="1" t="n">
        <f aca="false">A4960+1</f>
        <v>4960</v>
      </c>
      <c r="B4961" s="22" t="s">
        <v>4043</v>
      </c>
      <c r="C4961" s="23" t="s">
        <v>4043</v>
      </c>
      <c r="D4961" s="23" t="s">
        <v>4044</v>
      </c>
      <c r="E4961" s="24" t="n">
        <v>19229</v>
      </c>
      <c r="F4961" s="25" t="s">
        <v>25</v>
      </c>
      <c r="G4961" s="26" t="n">
        <v>1</v>
      </c>
      <c r="H4961" s="31" t="n">
        <v>4.5</v>
      </c>
      <c r="I4961" s="31"/>
      <c r="J4961" s="28" t="n">
        <f aca="false">(H4961+I4961)</f>
        <v>4.5</v>
      </c>
      <c r="K4961" s="31" t="n">
        <v>7.6</v>
      </c>
      <c r="L4961" s="29" t="n">
        <f aca="false">J4961+K4961</f>
        <v>12.1</v>
      </c>
      <c r="M4961" s="30"/>
    </row>
    <row r="4962" customFormat="false" ht="10.5" hidden="false" customHeight="true" outlineLevel="0" collapsed="false">
      <c r="A4962" s="1" t="n">
        <f aca="false">A4961+1</f>
        <v>4961</v>
      </c>
      <c r="B4962" s="22" t="s">
        <v>4043</v>
      </c>
      <c r="C4962" s="23" t="s">
        <v>4043</v>
      </c>
      <c r="D4962" s="23" t="s">
        <v>300</v>
      </c>
      <c r="E4962" s="24" t="n">
        <v>22465</v>
      </c>
      <c r="F4962" s="25" t="s">
        <v>38</v>
      </c>
      <c r="G4962" s="26" t="n">
        <v>1</v>
      </c>
      <c r="H4962" s="31" t="n">
        <v>4</v>
      </c>
      <c r="I4962" s="31"/>
      <c r="J4962" s="28" t="n">
        <f aca="false">(H4962+I4962)</f>
        <v>4</v>
      </c>
      <c r="K4962" s="31" t="n">
        <v>6.15</v>
      </c>
      <c r="L4962" s="29" t="n">
        <f aca="false">J4962+K4962</f>
        <v>10.15</v>
      </c>
      <c r="M4962" s="30"/>
    </row>
    <row r="4963" customFormat="false" ht="10.5" hidden="false" customHeight="true" outlineLevel="0" collapsed="false">
      <c r="A4963" s="1" t="n">
        <f aca="false">A4962+1</f>
        <v>4962</v>
      </c>
      <c r="B4963" s="22" t="s">
        <v>4043</v>
      </c>
      <c r="C4963" s="23" t="s">
        <v>4043</v>
      </c>
      <c r="D4963" s="23" t="s">
        <v>2189</v>
      </c>
      <c r="E4963" s="24" t="n">
        <v>21197</v>
      </c>
      <c r="F4963" s="25" t="s">
        <v>66</v>
      </c>
      <c r="G4963" s="26" t="n">
        <v>1</v>
      </c>
      <c r="H4963" s="31" t="n">
        <v>5</v>
      </c>
      <c r="I4963" s="31"/>
      <c r="J4963" s="28" t="n">
        <f aca="false">(H4963+I4963)</f>
        <v>5</v>
      </c>
      <c r="K4963" s="31" t="n">
        <v>6.6</v>
      </c>
      <c r="L4963" s="29" t="n">
        <f aca="false">J4963+K4963</f>
        <v>11.6</v>
      </c>
      <c r="M4963" s="30"/>
    </row>
    <row r="4964" customFormat="false" ht="10.5" hidden="false" customHeight="true" outlineLevel="0" collapsed="false">
      <c r="A4964" s="1" t="n">
        <f aca="false">A4963+1</f>
        <v>4963</v>
      </c>
      <c r="B4964" s="22" t="s">
        <v>4043</v>
      </c>
      <c r="C4964" s="23" t="s">
        <v>4043</v>
      </c>
      <c r="D4964" s="23" t="s">
        <v>3233</v>
      </c>
      <c r="E4964" s="24" t="n">
        <v>19559</v>
      </c>
      <c r="F4964" s="25" t="s">
        <v>66</v>
      </c>
      <c r="G4964" s="26" t="n">
        <v>2</v>
      </c>
      <c r="H4964" s="31" t="n">
        <v>3.5</v>
      </c>
      <c r="I4964" s="31"/>
      <c r="J4964" s="28" t="n">
        <f aca="false">(H4964+I4964)</f>
        <v>3.5</v>
      </c>
      <c r="K4964" s="31" t="n">
        <v>6.65</v>
      </c>
      <c r="L4964" s="29" t="n">
        <f aca="false">J4964+K4964</f>
        <v>10.15</v>
      </c>
      <c r="M4964" s="30"/>
    </row>
    <row r="4965" customFormat="false" ht="10.5" hidden="false" customHeight="true" outlineLevel="0" collapsed="false">
      <c r="A4965" s="1" t="n">
        <f aca="false">A4964+1</f>
        <v>4964</v>
      </c>
      <c r="B4965" s="22" t="s">
        <v>4045</v>
      </c>
      <c r="C4965" s="23" t="s">
        <v>4045</v>
      </c>
      <c r="D4965" s="23" t="s">
        <v>63</v>
      </c>
      <c r="E4965" s="24" t="n">
        <v>21500</v>
      </c>
      <c r="F4965" s="25" t="s">
        <v>15</v>
      </c>
      <c r="G4965" s="26" t="n">
        <v>2</v>
      </c>
      <c r="H4965" s="31" t="n">
        <v>5</v>
      </c>
      <c r="I4965" s="31"/>
      <c r="J4965" s="28" t="n">
        <f aca="false">(H4965+I4965)</f>
        <v>5</v>
      </c>
      <c r="K4965" s="31" t="n">
        <v>6.4</v>
      </c>
      <c r="L4965" s="29" t="n">
        <f aca="false">J4965+K4965</f>
        <v>11.4</v>
      </c>
      <c r="M4965" s="30"/>
    </row>
    <row r="4966" customFormat="false" ht="10.5" hidden="false" customHeight="true" outlineLevel="0" collapsed="false">
      <c r="A4966" s="1" t="n">
        <f aca="false">A4965+1</f>
        <v>4965</v>
      </c>
      <c r="B4966" s="22" t="s">
        <v>4046</v>
      </c>
      <c r="C4966" s="23" t="s">
        <v>4046</v>
      </c>
      <c r="D4966" s="23" t="s">
        <v>4047</v>
      </c>
      <c r="E4966" s="24" t="n">
        <v>16712</v>
      </c>
      <c r="F4966" s="25" t="s">
        <v>38</v>
      </c>
      <c r="G4966" s="26" t="n">
        <v>2</v>
      </c>
      <c r="H4966" s="31" t="n">
        <v>2.5</v>
      </c>
      <c r="I4966" s="31"/>
      <c r="J4966" s="28" t="n">
        <f aca="false">(H4966+I4966)</f>
        <v>2.5</v>
      </c>
      <c r="K4966" s="31" t="n">
        <v>9.1</v>
      </c>
      <c r="L4966" s="29" t="n">
        <f aca="false">J4966+K4966</f>
        <v>11.6</v>
      </c>
      <c r="M4966" s="30"/>
    </row>
    <row r="4967" customFormat="false" ht="10.5" hidden="false" customHeight="true" outlineLevel="0" collapsed="false">
      <c r="A4967" s="1" t="n">
        <f aca="false">A4966+1</f>
        <v>4966</v>
      </c>
      <c r="B4967" s="22" t="s">
        <v>4048</v>
      </c>
      <c r="C4967" s="23" t="s">
        <v>4048</v>
      </c>
      <c r="D4967" s="23" t="s">
        <v>56</v>
      </c>
      <c r="E4967" s="24" t="n">
        <v>18370</v>
      </c>
      <c r="F4967" s="25" t="s">
        <v>29</v>
      </c>
      <c r="G4967" s="26" t="n">
        <v>2</v>
      </c>
      <c r="H4967" s="31" t="n">
        <v>3.5</v>
      </c>
      <c r="I4967" s="31"/>
      <c r="J4967" s="28" t="n">
        <f aca="false">(H4967+I4967)</f>
        <v>3.5</v>
      </c>
      <c r="K4967" s="31" t="n">
        <v>6.95</v>
      </c>
      <c r="L4967" s="29" t="n">
        <f aca="false">J4967+K4967</f>
        <v>10.45</v>
      </c>
      <c r="M4967" s="30"/>
    </row>
    <row r="4968" customFormat="false" ht="10.5" hidden="false" customHeight="true" outlineLevel="0" collapsed="false">
      <c r="A4968" s="1" t="n">
        <f aca="false">A4967+1</f>
        <v>4967</v>
      </c>
      <c r="B4968" s="22" t="s">
        <v>4049</v>
      </c>
      <c r="C4968" s="23" t="s">
        <v>4049</v>
      </c>
      <c r="D4968" s="23" t="s">
        <v>30</v>
      </c>
      <c r="E4968" s="24" t="n">
        <v>20189</v>
      </c>
      <c r="F4968" s="25" t="s">
        <v>22</v>
      </c>
      <c r="G4968" s="26" t="n">
        <v>2</v>
      </c>
      <c r="H4968" s="31" t="n">
        <v>4</v>
      </c>
      <c r="I4968" s="31"/>
      <c r="J4968" s="28" t="n">
        <f aca="false">(H4968+I4968)</f>
        <v>4</v>
      </c>
      <c r="K4968" s="31" t="n">
        <v>7.2</v>
      </c>
      <c r="L4968" s="29" t="n">
        <f aca="false">J4968+K4968</f>
        <v>11.2</v>
      </c>
      <c r="M4968" s="30"/>
    </row>
    <row r="4969" customFormat="false" ht="10.5" hidden="false" customHeight="true" outlineLevel="0" collapsed="false">
      <c r="A4969" s="1" t="n">
        <f aca="false">A4968+1</f>
        <v>4968</v>
      </c>
      <c r="B4969" s="22" t="s">
        <v>4050</v>
      </c>
      <c r="C4969" s="23" t="s">
        <v>4050</v>
      </c>
      <c r="D4969" s="23" t="s">
        <v>227</v>
      </c>
      <c r="E4969" s="24" t="n">
        <v>22316</v>
      </c>
      <c r="F4969" s="25" t="s">
        <v>15</v>
      </c>
      <c r="G4969" s="26" t="n">
        <v>2</v>
      </c>
      <c r="H4969" s="31" t="n">
        <v>5</v>
      </c>
      <c r="I4969" s="31"/>
      <c r="J4969" s="28" t="n">
        <f aca="false">(H4969+I4969)</f>
        <v>5</v>
      </c>
      <c r="K4969" s="31" t="n">
        <v>6</v>
      </c>
      <c r="L4969" s="29" t="n">
        <f aca="false">J4969+K4969</f>
        <v>11</v>
      </c>
      <c r="M4969" s="30"/>
    </row>
    <row r="4970" customFormat="false" ht="10.5" hidden="false" customHeight="true" outlineLevel="0" collapsed="false">
      <c r="A4970" s="1" t="n">
        <f aca="false">A4969+1</f>
        <v>4969</v>
      </c>
      <c r="B4970" s="22" t="s">
        <v>4051</v>
      </c>
      <c r="C4970" s="23" t="s">
        <v>4051</v>
      </c>
      <c r="D4970" s="23" t="s">
        <v>1052</v>
      </c>
      <c r="E4970" s="24" t="n">
        <v>18524</v>
      </c>
      <c r="F4970" s="25" t="s">
        <v>52</v>
      </c>
      <c r="G4970" s="26" t="n">
        <v>1</v>
      </c>
      <c r="H4970" s="31" t="n">
        <v>1.5</v>
      </c>
      <c r="I4970" s="31"/>
      <c r="J4970" s="28" t="n">
        <f aca="false">(H4970+I4970)</f>
        <v>1.5</v>
      </c>
      <c r="K4970" s="31" t="n">
        <v>6.2</v>
      </c>
      <c r="L4970" s="29" t="n">
        <f aca="false">J4970+K4970</f>
        <v>7.7</v>
      </c>
      <c r="M4970" s="30"/>
    </row>
    <row r="4971" customFormat="false" ht="10.5" hidden="false" customHeight="true" outlineLevel="0" collapsed="false">
      <c r="A4971" s="1" t="n">
        <f aca="false">A4970+1</f>
        <v>4970</v>
      </c>
      <c r="B4971" s="22" t="s">
        <v>4051</v>
      </c>
      <c r="C4971" s="23" t="s">
        <v>4051</v>
      </c>
      <c r="D4971" s="23" t="s">
        <v>4052</v>
      </c>
      <c r="E4971" s="24" t="n">
        <v>18463</v>
      </c>
      <c r="F4971" s="25" t="s">
        <v>4053</v>
      </c>
      <c r="G4971" s="26" t="n">
        <v>1</v>
      </c>
      <c r="H4971" s="31" t="n">
        <v>4</v>
      </c>
      <c r="I4971" s="31"/>
      <c r="J4971" s="28" t="n">
        <f aca="false">(H4971+I4971)</f>
        <v>4</v>
      </c>
      <c r="K4971" s="31" t="n">
        <v>6</v>
      </c>
      <c r="L4971" s="29" t="n">
        <f aca="false">J4971+K4971</f>
        <v>10</v>
      </c>
      <c r="M4971" s="30"/>
    </row>
    <row r="4972" customFormat="false" ht="10.5" hidden="false" customHeight="true" outlineLevel="0" collapsed="false">
      <c r="A4972" s="1" t="n">
        <f aca="false">A4971+1</f>
        <v>4971</v>
      </c>
      <c r="B4972" s="22" t="s">
        <v>4054</v>
      </c>
      <c r="C4972" s="23" t="s">
        <v>4054</v>
      </c>
      <c r="D4972" s="23" t="s">
        <v>1581</v>
      </c>
      <c r="E4972" s="24" t="n">
        <v>16990</v>
      </c>
      <c r="F4972" s="25" t="s">
        <v>15</v>
      </c>
      <c r="G4972" s="26" t="n">
        <v>2</v>
      </c>
      <c r="H4972" s="31" t="n">
        <v>4</v>
      </c>
      <c r="I4972" s="31"/>
      <c r="J4972" s="28" t="n">
        <f aca="false">(H4972+I4972)</f>
        <v>4</v>
      </c>
      <c r="K4972" s="31" t="n">
        <v>8.65</v>
      </c>
      <c r="L4972" s="29" t="n">
        <f aca="false">J4972+K4972</f>
        <v>12.65</v>
      </c>
      <c r="M4972" s="30"/>
    </row>
    <row r="4973" customFormat="false" ht="10.5" hidden="false" customHeight="true" outlineLevel="0" collapsed="false">
      <c r="A4973" s="1" t="n">
        <f aca="false">A4972+1</f>
        <v>4972</v>
      </c>
      <c r="B4973" s="22" t="s">
        <v>4055</v>
      </c>
      <c r="C4973" s="23" t="s">
        <v>4055</v>
      </c>
      <c r="D4973" s="23" t="s">
        <v>206</v>
      </c>
      <c r="E4973" s="24" t="n">
        <v>18677</v>
      </c>
      <c r="F4973" s="25" t="s">
        <v>15</v>
      </c>
      <c r="G4973" s="26" t="n">
        <v>1</v>
      </c>
      <c r="H4973" s="31" t="n">
        <v>3.5</v>
      </c>
      <c r="I4973" s="31"/>
      <c r="J4973" s="28" t="n">
        <f aca="false">(H4973+I4973)</f>
        <v>3.5</v>
      </c>
      <c r="K4973" s="31" t="n">
        <v>6</v>
      </c>
      <c r="L4973" s="29" t="n">
        <f aca="false">J4973+K4973</f>
        <v>9.5</v>
      </c>
      <c r="M4973" s="30"/>
    </row>
    <row r="4974" customFormat="false" ht="10.5" hidden="false" customHeight="true" outlineLevel="0" collapsed="false">
      <c r="A4974" s="1" t="n">
        <f aca="false">A4973+1</f>
        <v>4973</v>
      </c>
      <c r="B4974" s="22" t="s">
        <v>4056</v>
      </c>
      <c r="C4974" s="23" t="s">
        <v>4056</v>
      </c>
      <c r="D4974" s="23" t="s">
        <v>2600</v>
      </c>
      <c r="E4974" s="24" t="n">
        <v>23388</v>
      </c>
      <c r="F4974" s="25" t="s">
        <v>15</v>
      </c>
      <c r="G4974" s="26" t="n">
        <v>1</v>
      </c>
      <c r="H4974" s="31" t="n">
        <v>5</v>
      </c>
      <c r="I4974" s="31" t="n">
        <v>3</v>
      </c>
      <c r="J4974" s="28" t="n">
        <f aca="false">(H4974+I4974)</f>
        <v>8</v>
      </c>
      <c r="K4974" s="31" t="n">
        <v>4.4</v>
      </c>
      <c r="L4974" s="29" t="n">
        <f aca="false">J4974+K4974</f>
        <v>12.4</v>
      </c>
      <c r="M4974" s="30"/>
    </row>
    <row r="4975" customFormat="false" ht="10.5" hidden="false" customHeight="true" outlineLevel="0" collapsed="false">
      <c r="A4975" s="1" t="n">
        <f aca="false">A4974+1</f>
        <v>4974</v>
      </c>
      <c r="B4975" s="22" t="s">
        <v>4057</v>
      </c>
      <c r="C4975" s="23" t="s">
        <v>4057</v>
      </c>
      <c r="D4975" s="23" t="s">
        <v>292</v>
      </c>
      <c r="E4975" s="24" t="n">
        <v>18120</v>
      </c>
      <c r="F4975" s="25" t="s">
        <v>25</v>
      </c>
      <c r="G4975" s="26" t="n">
        <v>1</v>
      </c>
      <c r="H4975" s="31" t="n">
        <v>3</v>
      </c>
      <c r="I4975" s="31"/>
      <c r="J4975" s="28" t="n">
        <f aca="false">(H4975+I4975)</f>
        <v>3</v>
      </c>
      <c r="K4975" s="31" t="n">
        <v>6</v>
      </c>
      <c r="L4975" s="29" t="n">
        <f aca="false">J4975+K4975</f>
        <v>9</v>
      </c>
      <c r="M4975" s="30"/>
    </row>
    <row r="4976" customFormat="false" ht="10.5" hidden="false" customHeight="true" outlineLevel="0" collapsed="false">
      <c r="A4976" s="1" t="n">
        <f aca="false">A4975+1</f>
        <v>4975</v>
      </c>
      <c r="B4976" s="22" t="s">
        <v>4057</v>
      </c>
      <c r="C4976" s="23" t="s">
        <v>4057</v>
      </c>
      <c r="D4976" s="23" t="s">
        <v>195</v>
      </c>
      <c r="E4976" s="24" t="n">
        <v>18297</v>
      </c>
      <c r="F4976" s="25" t="s">
        <v>66</v>
      </c>
      <c r="G4976" s="26" t="n">
        <v>2</v>
      </c>
      <c r="H4976" s="31" t="n">
        <v>5</v>
      </c>
      <c r="I4976" s="31" t="n">
        <v>1.5</v>
      </c>
      <c r="J4976" s="28" t="n">
        <f aca="false">(H4976+I4976)</f>
        <v>6.5</v>
      </c>
      <c r="K4976" s="31" t="n">
        <v>6.95</v>
      </c>
      <c r="L4976" s="29" t="n">
        <f aca="false">J4976+K4976</f>
        <v>13.45</v>
      </c>
      <c r="M4976" s="30"/>
    </row>
    <row r="4977" customFormat="false" ht="10.5" hidden="false" customHeight="true" outlineLevel="0" collapsed="false">
      <c r="A4977" s="1" t="n">
        <f aca="false">A4976+1</f>
        <v>4976</v>
      </c>
      <c r="B4977" s="22" t="s">
        <v>4057</v>
      </c>
      <c r="C4977" s="23" t="s">
        <v>4057</v>
      </c>
      <c r="D4977" s="23" t="s">
        <v>4058</v>
      </c>
      <c r="E4977" s="24" t="n">
        <v>18751</v>
      </c>
      <c r="F4977" s="25" t="s">
        <v>66</v>
      </c>
      <c r="G4977" s="26" t="n">
        <v>1</v>
      </c>
      <c r="H4977" s="31" t="n">
        <v>4</v>
      </c>
      <c r="I4977" s="31"/>
      <c r="J4977" s="28" t="n">
        <f aca="false">(H4977+I4977)</f>
        <v>4</v>
      </c>
      <c r="K4977" s="31" t="n">
        <v>6.95</v>
      </c>
      <c r="L4977" s="29" t="n">
        <f aca="false">J4977+K4977</f>
        <v>10.95</v>
      </c>
      <c r="M4977" s="37"/>
    </row>
    <row r="4978" customFormat="false" ht="10.5" hidden="false" customHeight="true" outlineLevel="0" collapsed="false">
      <c r="A4978" s="1" t="n">
        <f aca="false">A4977+1</f>
        <v>4977</v>
      </c>
      <c r="B4978" s="22" t="s">
        <v>4059</v>
      </c>
      <c r="C4978" s="23" t="s">
        <v>4059</v>
      </c>
      <c r="D4978" s="23" t="s">
        <v>288</v>
      </c>
      <c r="E4978" s="24" t="n">
        <v>17562</v>
      </c>
      <c r="F4978" s="25" t="s">
        <v>15</v>
      </c>
      <c r="G4978" s="26" t="n">
        <v>2</v>
      </c>
      <c r="H4978" s="31" t="n">
        <v>4.5</v>
      </c>
      <c r="I4978" s="31"/>
      <c r="J4978" s="28" t="n">
        <f aca="false">(H4978+I4978)</f>
        <v>4.5</v>
      </c>
      <c r="K4978" s="31" t="n">
        <v>10.15</v>
      </c>
      <c r="L4978" s="29" t="n">
        <f aca="false">J4978+K4978</f>
        <v>14.65</v>
      </c>
      <c r="M4978" s="30"/>
    </row>
    <row r="4979" customFormat="false" ht="10.5" hidden="false" customHeight="true" outlineLevel="0" collapsed="false">
      <c r="A4979" s="1" t="n">
        <f aca="false">A4978+1</f>
        <v>4978</v>
      </c>
      <c r="B4979" s="22" t="s">
        <v>4060</v>
      </c>
      <c r="C4979" s="23" t="s">
        <v>4060</v>
      </c>
      <c r="D4979" s="23" t="s">
        <v>1518</v>
      </c>
      <c r="E4979" s="24" t="n">
        <v>21074</v>
      </c>
      <c r="F4979" s="25" t="s">
        <v>15</v>
      </c>
      <c r="G4979" s="26" t="n">
        <v>1</v>
      </c>
      <c r="H4979" s="31" t="n">
        <v>3</v>
      </c>
      <c r="I4979" s="31" t="n">
        <v>0.5</v>
      </c>
      <c r="J4979" s="28" t="n">
        <f aca="false">(H4979+I4979)</f>
        <v>3.5</v>
      </c>
      <c r="K4979" s="31" t="n">
        <v>7.95</v>
      </c>
      <c r="L4979" s="29" t="n">
        <f aca="false">J4979+K4979</f>
        <v>11.45</v>
      </c>
      <c r="M4979" s="30"/>
    </row>
    <row r="4980" customFormat="false" ht="10.5" hidden="false" customHeight="true" outlineLevel="0" collapsed="false">
      <c r="A4980" s="1" t="n">
        <f aca="false">A4979+1</f>
        <v>4979</v>
      </c>
      <c r="B4980" s="22" t="s">
        <v>4061</v>
      </c>
      <c r="C4980" s="23" t="s">
        <v>4061</v>
      </c>
      <c r="D4980" s="23" t="s">
        <v>168</v>
      </c>
      <c r="E4980" s="24" t="n">
        <v>18635</v>
      </c>
      <c r="F4980" s="25" t="s">
        <v>93</v>
      </c>
      <c r="G4980" s="26" t="n">
        <v>2</v>
      </c>
      <c r="H4980" s="31" t="n">
        <v>5</v>
      </c>
      <c r="I4980" s="31" t="n">
        <v>1.5</v>
      </c>
      <c r="J4980" s="28" t="n">
        <f aca="false">(H4980+I4980)</f>
        <v>6.5</v>
      </c>
      <c r="K4980" s="31" t="n">
        <v>8.65</v>
      </c>
      <c r="L4980" s="29" t="n">
        <f aca="false">J4980+K4980</f>
        <v>15.15</v>
      </c>
      <c r="M4980" s="30"/>
    </row>
    <row r="4981" customFormat="false" ht="10.5" hidden="false" customHeight="true" outlineLevel="0" collapsed="false">
      <c r="A4981" s="1" t="n">
        <f aca="false">A4980+1</f>
        <v>4980</v>
      </c>
      <c r="B4981" s="22" t="s">
        <v>4062</v>
      </c>
      <c r="C4981" s="23" t="s">
        <v>4062</v>
      </c>
      <c r="D4981" s="23" t="s">
        <v>2755</v>
      </c>
      <c r="E4981" s="24" t="n">
        <v>18268</v>
      </c>
      <c r="F4981" s="25" t="s">
        <v>66</v>
      </c>
      <c r="G4981" s="26" t="n">
        <v>1</v>
      </c>
      <c r="H4981" s="31" t="n">
        <v>3.5</v>
      </c>
      <c r="I4981" s="31" t="n">
        <v>1</v>
      </c>
      <c r="J4981" s="28" t="n">
        <f aca="false">(H4981+I4981)</f>
        <v>4.5</v>
      </c>
      <c r="K4981" s="31" t="n">
        <v>6.6</v>
      </c>
      <c r="L4981" s="29" t="n">
        <f aca="false">J4981+K4981</f>
        <v>11.1</v>
      </c>
      <c r="M4981" s="30"/>
    </row>
    <row r="4982" customFormat="false" ht="10.5" hidden="false" customHeight="true" outlineLevel="0" collapsed="false">
      <c r="A4982" s="1" t="n">
        <f aca="false">A4981+1</f>
        <v>4981</v>
      </c>
      <c r="B4982" s="22" t="s">
        <v>4063</v>
      </c>
      <c r="C4982" s="23" t="s">
        <v>4063</v>
      </c>
      <c r="D4982" s="23" t="s">
        <v>4064</v>
      </c>
      <c r="E4982" s="24" t="n">
        <v>21655</v>
      </c>
      <c r="F4982" s="25" t="s">
        <v>15</v>
      </c>
      <c r="G4982" s="26" t="n">
        <v>2</v>
      </c>
      <c r="H4982" s="31" t="n">
        <v>5</v>
      </c>
      <c r="I4982" s="31"/>
      <c r="J4982" s="28" t="n">
        <f aca="false">(H4982+I4982)</f>
        <v>5</v>
      </c>
      <c r="K4982" s="31" t="n">
        <v>4.85</v>
      </c>
      <c r="L4982" s="29" t="n">
        <f aca="false">J4982+K4982</f>
        <v>9.85</v>
      </c>
      <c r="M4982" s="30"/>
    </row>
    <row r="4983" customFormat="false" ht="10.5" hidden="false" customHeight="true" outlineLevel="0" collapsed="false">
      <c r="A4983" s="1" t="n">
        <f aca="false">A4982+1</f>
        <v>4982</v>
      </c>
      <c r="B4983" s="22" t="s">
        <v>200</v>
      </c>
      <c r="C4983" s="23" t="s">
        <v>200</v>
      </c>
      <c r="D4983" s="23" t="s">
        <v>1107</v>
      </c>
      <c r="E4983" s="24" t="n">
        <v>21232</v>
      </c>
      <c r="F4983" s="25" t="s">
        <v>66</v>
      </c>
      <c r="G4983" s="26" t="n">
        <v>1</v>
      </c>
      <c r="H4983" s="31" t="n">
        <v>5</v>
      </c>
      <c r="I4983" s="31" t="n">
        <v>0.5</v>
      </c>
      <c r="J4983" s="28" t="n">
        <f aca="false">(H4983+I4983)</f>
        <v>5.5</v>
      </c>
      <c r="K4983" s="31" t="n">
        <v>7.5</v>
      </c>
      <c r="L4983" s="29" t="n">
        <f aca="false">J4983+K4983</f>
        <v>13</v>
      </c>
      <c r="M4983" s="30"/>
    </row>
    <row r="4984" customFormat="false" ht="10.5" hidden="false" customHeight="true" outlineLevel="0" collapsed="false">
      <c r="A4984" s="1" t="n">
        <f aca="false">A4983+1</f>
        <v>4983</v>
      </c>
      <c r="B4984" s="22" t="s">
        <v>200</v>
      </c>
      <c r="C4984" s="23" t="s">
        <v>200</v>
      </c>
      <c r="D4984" s="23" t="s">
        <v>205</v>
      </c>
      <c r="E4984" s="24" t="n">
        <v>22001</v>
      </c>
      <c r="F4984" s="25" t="s">
        <v>25</v>
      </c>
      <c r="G4984" s="26" t="n">
        <v>2</v>
      </c>
      <c r="H4984" s="31" t="n">
        <v>5</v>
      </c>
      <c r="I4984" s="31"/>
      <c r="J4984" s="28" t="n">
        <f aca="false">(H4984+I4984)</f>
        <v>5</v>
      </c>
      <c r="K4984" s="31" t="n">
        <v>7.25</v>
      </c>
      <c r="L4984" s="29" t="n">
        <f aca="false">J4984+K4984</f>
        <v>12.25</v>
      </c>
      <c r="M4984" s="30"/>
    </row>
    <row r="4985" customFormat="false" ht="10.5" hidden="false" customHeight="true" outlineLevel="0" collapsed="false">
      <c r="A4985" s="1" t="n">
        <f aca="false">A4984+1</f>
        <v>4984</v>
      </c>
      <c r="B4985" s="22" t="s">
        <v>200</v>
      </c>
      <c r="C4985" s="23" t="s">
        <v>200</v>
      </c>
      <c r="D4985" s="23" t="s">
        <v>1132</v>
      </c>
      <c r="E4985" s="24" t="n">
        <v>21066</v>
      </c>
      <c r="F4985" s="25" t="s">
        <v>15</v>
      </c>
      <c r="G4985" s="26" t="n">
        <v>1</v>
      </c>
      <c r="H4985" s="31" t="n">
        <v>5</v>
      </c>
      <c r="I4985" s="31" t="n">
        <v>0.5</v>
      </c>
      <c r="J4985" s="28" t="n">
        <f aca="false">(H4985+I4985)</f>
        <v>5.5</v>
      </c>
      <c r="K4985" s="31" t="n">
        <v>8</v>
      </c>
      <c r="L4985" s="29" t="n">
        <f aca="false">J4985+K4985</f>
        <v>13.5</v>
      </c>
      <c r="M4985" s="30"/>
    </row>
    <row r="4986" customFormat="false" ht="10.5" hidden="false" customHeight="true" outlineLevel="0" collapsed="false">
      <c r="A4986" s="1" t="n">
        <f aca="false">A4985+1</f>
        <v>4985</v>
      </c>
      <c r="B4986" s="22" t="s">
        <v>4065</v>
      </c>
      <c r="C4986" s="23" t="s">
        <v>4065</v>
      </c>
      <c r="D4986" s="23" t="s">
        <v>26</v>
      </c>
      <c r="E4986" s="24" t="n">
        <v>20563</v>
      </c>
      <c r="F4986" s="25" t="s">
        <v>15</v>
      </c>
      <c r="G4986" s="26" t="n">
        <v>2</v>
      </c>
      <c r="H4986" s="31" t="n">
        <v>4.5</v>
      </c>
      <c r="I4986" s="31"/>
      <c r="J4986" s="28" t="n">
        <f aca="false">(H4986+I4986)</f>
        <v>4.5</v>
      </c>
      <c r="K4986" s="31" t="n">
        <v>6.7</v>
      </c>
      <c r="L4986" s="29" t="n">
        <f aca="false">J4986+K4986</f>
        <v>11.2</v>
      </c>
      <c r="M4986" s="30"/>
    </row>
    <row r="4987" customFormat="false" ht="10.5" hidden="false" customHeight="true" outlineLevel="0" collapsed="false">
      <c r="A4987" s="1" t="n">
        <f aca="false">A4986+1</f>
        <v>4986</v>
      </c>
      <c r="B4987" s="22" t="s">
        <v>4066</v>
      </c>
      <c r="C4987" s="23" t="s">
        <v>4066</v>
      </c>
      <c r="D4987" s="23" t="s">
        <v>2484</v>
      </c>
      <c r="E4987" s="24" t="n">
        <v>22539</v>
      </c>
      <c r="F4987" s="25" t="s">
        <v>15</v>
      </c>
      <c r="G4987" s="26" t="n">
        <v>1</v>
      </c>
      <c r="H4987" s="31" t="n">
        <v>5</v>
      </c>
      <c r="I4987" s="31"/>
      <c r="J4987" s="28" t="n">
        <f aca="false">(H4987+I4987)</f>
        <v>5</v>
      </c>
      <c r="K4987" s="31" t="n">
        <v>5.8</v>
      </c>
      <c r="L4987" s="29" t="n">
        <f aca="false">J4987+K4987</f>
        <v>10.8</v>
      </c>
      <c r="M4987" s="30"/>
    </row>
    <row r="4988" customFormat="false" ht="10.5" hidden="false" customHeight="true" outlineLevel="0" collapsed="false">
      <c r="A4988" s="1" t="n">
        <f aca="false">A4987+1</f>
        <v>4987</v>
      </c>
      <c r="B4988" s="22" t="s">
        <v>4066</v>
      </c>
      <c r="C4988" s="23" t="s">
        <v>4066</v>
      </c>
      <c r="D4988" s="23" t="s">
        <v>288</v>
      </c>
      <c r="E4988" s="24" t="n">
        <v>21680</v>
      </c>
      <c r="F4988" s="25" t="s">
        <v>15</v>
      </c>
      <c r="G4988" s="26" t="n">
        <v>1</v>
      </c>
      <c r="H4988" s="31" t="n">
        <v>5</v>
      </c>
      <c r="I4988" s="31" t="n">
        <v>2</v>
      </c>
      <c r="J4988" s="28" t="n">
        <f aca="false">(H4988+I4988)</f>
        <v>7</v>
      </c>
      <c r="K4988" s="31" t="n">
        <v>5</v>
      </c>
      <c r="L4988" s="29" t="n">
        <f aca="false">J4988+K4988</f>
        <v>12</v>
      </c>
      <c r="M4988" s="30"/>
    </row>
    <row r="4989" customFormat="false" ht="10.5" hidden="false" customHeight="true" outlineLevel="0" collapsed="false">
      <c r="A4989" s="1" t="n">
        <f aca="false">A4988+1</f>
        <v>4988</v>
      </c>
      <c r="B4989" s="22" t="s">
        <v>4067</v>
      </c>
      <c r="C4989" s="23" t="s">
        <v>4067</v>
      </c>
      <c r="D4989" s="23" t="s">
        <v>1646</v>
      </c>
      <c r="E4989" s="24" t="n">
        <v>19674</v>
      </c>
      <c r="F4989" s="25" t="s">
        <v>243</v>
      </c>
      <c r="G4989" s="26" t="n">
        <v>2</v>
      </c>
      <c r="H4989" s="31" t="n">
        <v>4.5</v>
      </c>
      <c r="I4989" s="31"/>
      <c r="J4989" s="28" t="n">
        <f aca="false">(H4989+I4989)</f>
        <v>4.5</v>
      </c>
      <c r="K4989" s="31" t="n">
        <v>6.75</v>
      </c>
      <c r="L4989" s="29" t="n">
        <f aca="false">J4989+K4989</f>
        <v>11.25</v>
      </c>
      <c r="M4989" s="30"/>
    </row>
    <row r="4990" customFormat="false" ht="10.5" hidden="false" customHeight="true" outlineLevel="0" collapsed="false">
      <c r="A4990" s="1" t="n">
        <f aca="false">A4989+1</f>
        <v>4989</v>
      </c>
      <c r="B4990" s="22" t="s">
        <v>4068</v>
      </c>
      <c r="C4990" s="23" t="s">
        <v>4068</v>
      </c>
      <c r="D4990" s="23" t="s">
        <v>396</v>
      </c>
      <c r="E4990" s="24" t="n">
        <v>24332</v>
      </c>
      <c r="F4990" s="25" t="s">
        <v>15</v>
      </c>
      <c r="G4990" s="26" t="n">
        <v>1</v>
      </c>
      <c r="H4990" s="31" t="n">
        <v>5</v>
      </c>
      <c r="I4990" s="31"/>
      <c r="J4990" s="28" t="n">
        <f aca="false">(H4990+I4990)</f>
        <v>5</v>
      </c>
      <c r="K4990" s="31" t="n">
        <v>4.95</v>
      </c>
      <c r="L4990" s="29" t="n">
        <f aca="false">J4990+K4990</f>
        <v>9.95</v>
      </c>
      <c r="M4990" s="30"/>
    </row>
    <row r="4991" customFormat="false" ht="10.5" hidden="false" customHeight="true" outlineLevel="0" collapsed="false">
      <c r="A4991" s="1" t="n">
        <f aca="false">A4990+1</f>
        <v>4990</v>
      </c>
      <c r="B4991" s="22" t="s">
        <v>4068</v>
      </c>
      <c r="C4991" s="23" t="s">
        <v>4068</v>
      </c>
      <c r="D4991" s="23" t="s">
        <v>72</v>
      </c>
      <c r="E4991" s="24" t="n">
        <v>19782</v>
      </c>
      <c r="F4991" s="25" t="s">
        <v>15</v>
      </c>
      <c r="G4991" s="26" t="n">
        <v>1</v>
      </c>
      <c r="H4991" s="31" t="n">
        <v>4.5</v>
      </c>
      <c r="I4991" s="31"/>
      <c r="J4991" s="28" t="n">
        <f aca="false">(H4991+I4991)</f>
        <v>4.5</v>
      </c>
      <c r="K4991" s="31" t="n">
        <v>4.35</v>
      </c>
      <c r="L4991" s="29" t="n">
        <f aca="false">J4991+K4991</f>
        <v>8.85</v>
      </c>
      <c r="M4991" s="30"/>
    </row>
    <row r="4992" customFormat="false" ht="10.5" hidden="false" customHeight="true" outlineLevel="0" collapsed="false">
      <c r="A4992" s="1" t="n">
        <f aca="false">A4991+1</f>
        <v>4991</v>
      </c>
      <c r="B4992" s="22" t="s">
        <v>4068</v>
      </c>
      <c r="C4992" s="23" t="s">
        <v>4068</v>
      </c>
      <c r="D4992" s="23" t="s">
        <v>285</v>
      </c>
      <c r="E4992" s="24" t="n">
        <v>19629</v>
      </c>
      <c r="F4992" s="25" t="s">
        <v>66</v>
      </c>
      <c r="G4992" s="26" t="n">
        <v>2</v>
      </c>
      <c r="H4992" s="31" t="n">
        <v>4</v>
      </c>
      <c r="I4992" s="31" t="n">
        <v>0.5</v>
      </c>
      <c r="J4992" s="28" t="n">
        <f aca="false">(H4992+I4992)</f>
        <v>4.5</v>
      </c>
      <c r="K4992" s="31" t="n">
        <v>6.2</v>
      </c>
      <c r="L4992" s="29" t="n">
        <f aca="false">J4992+K4992</f>
        <v>10.7</v>
      </c>
      <c r="M4992" s="30"/>
    </row>
    <row r="4993" customFormat="false" ht="10.5" hidden="false" customHeight="true" outlineLevel="0" collapsed="false">
      <c r="A4993" s="1" t="n">
        <f aca="false">A4992+1</f>
        <v>4992</v>
      </c>
      <c r="B4993" s="22" t="s">
        <v>4069</v>
      </c>
      <c r="C4993" s="23" t="s">
        <v>4069</v>
      </c>
      <c r="D4993" s="23" t="s">
        <v>1052</v>
      </c>
      <c r="E4993" s="24" t="n">
        <v>18391</v>
      </c>
      <c r="F4993" s="25" t="s">
        <v>25</v>
      </c>
      <c r="G4993" s="26" t="n">
        <v>1</v>
      </c>
      <c r="H4993" s="31" t="n">
        <v>3.5</v>
      </c>
      <c r="I4993" s="31" t="n">
        <v>0.5</v>
      </c>
      <c r="J4993" s="28" t="n">
        <f aca="false">(H4993+I4993)</f>
        <v>4</v>
      </c>
      <c r="K4993" s="31" t="n">
        <v>6.5</v>
      </c>
      <c r="L4993" s="29" t="n">
        <f aca="false">J4993+K4993</f>
        <v>10.5</v>
      </c>
      <c r="M4993" s="30"/>
    </row>
    <row r="4994" customFormat="false" ht="10.5" hidden="false" customHeight="true" outlineLevel="0" collapsed="false">
      <c r="A4994" s="1" t="n">
        <f aca="false">A4993+1</f>
        <v>4993</v>
      </c>
      <c r="B4994" s="22" t="s">
        <v>4069</v>
      </c>
      <c r="C4994" s="23" t="s">
        <v>4069</v>
      </c>
      <c r="D4994" s="23" t="s">
        <v>33</v>
      </c>
      <c r="E4994" s="24" t="n">
        <v>19654</v>
      </c>
      <c r="F4994" s="25" t="s">
        <v>25</v>
      </c>
      <c r="G4994" s="26" t="n">
        <v>2</v>
      </c>
      <c r="H4994" s="31" t="n">
        <v>3</v>
      </c>
      <c r="I4994" s="31"/>
      <c r="J4994" s="28" t="n">
        <f aca="false">(H4994+I4994)</f>
        <v>3</v>
      </c>
      <c r="K4994" s="31" t="n">
        <v>4.8</v>
      </c>
      <c r="L4994" s="29" t="n">
        <f aca="false">J4994+K4994</f>
        <v>7.8</v>
      </c>
      <c r="M4994" s="30"/>
    </row>
    <row r="4995" customFormat="false" ht="10.5" hidden="false" customHeight="true" outlineLevel="0" collapsed="false">
      <c r="A4995" s="1" t="n">
        <f aca="false">A4994+1</f>
        <v>4994</v>
      </c>
      <c r="B4995" s="22" t="s">
        <v>4069</v>
      </c>
      <c r="C4995" s="23" t="s">
        <v>4069</v>
      </c>
      <c r="D4995" s="23" t="s">
        <v>200</v>
      </c>
      <c r="E4995" s="24" t="n">
        <v>21631</v>
      </c>
      <c r="F4995" s="25" t="s">
        <v>25</v>
      </c>
      <c r="G4995" s="26" t="n">
        <v>2</v>
      </c>
      <c r="H4995" s="31" t="n">
        <v>5</v>
      </c>
      <c r="I4995" s="31" t="n">
        <v>1.5</v>
      </c>
      <c r="J4995" s="28" t="n">
        <f aca="false">(H4995+I4995)</f>
        <v>6.5</v>
      </c>
      <c r="K4995" s="31" t="n">
        <v>6.65</v>
      </c>
      <c r="L4995" s="29" t="n">
        <f aca="false">J4995+K4995</f>
        <v>13.15</v>
      </c>
      <c r="M4995" s="30"/>
    </row>
    <row r="4996" customFormat="false" ht="10.5" hidden="false" customHeight="true" outlineLevel="0" collapsed="false">
      <c r="A4996" s="1" t="n">
        <f aca="false">A4995+1</f>
        <v>4995</v>
      </c>
      <c r="B4996" s="22" t="s">
        <v>4070</v>
      </c>
      <c r="C4996" s="23" t="s">
        <v>4070</v>
      </c>
      <c r="D4996" s="23" t="s">
        <v>68</v>
      </c>
      <c r="E4996" s="24" t="n">
        <v>16825</v>
      </c>
      <c r="F4996" s="25" t="s">
        <v>15</v>
      </c>
      <c r="G4996" s="26" t="n">
        <v>2</v>
      </c>
      <c r="H4996" s="31" t="n">
        <v>4</v>
      </c>
      <c r="I4996" s="31"/>
      <c r="J4996" s="28" t="n">
        <f aca="false">(H4996+I4996)</f>
        <v>4</v>
      </c>
      <c r="K4996" s="31" t="n">
        <v>9.75</v>
      </c>
      <c r="L4996" s="29" t="n">
        <f aca="false">J4996+K4996</f>
        <v>13.75</v>
      </c>
      <c r="M4996" s="30"/>
    </row>
    <row r="4997" customFormat="false" ht="10.5" hidden="false" customHeight="true" outlineLevel="0" collapsed="false">
      <c r="A4997" s="1" t="n">
        <f aca="false">A4996+1</f>
        <v>4996</v>
      </c>
      <c r="B4997" s="22" t="s">
        <v>4071</v>
      </c>
      <c r="C4997" s="23" t="s">
        <v>4071</v>
      </c>
      <c r="D4997" s="23" t="s">
        <v>223</v>
      </c>
      <c r="E4997" s="24" t="n">
        <v>24879</v>
      </c>
      <c r="F4997" s="25" t="s">
        <v>66</v>
      </c>
      <c r="G4997" s="26" t="n">
        <v>1</v>
      </c>
      <c r="H4997" s="31" t="n">
        <v>5</v>
      </c>
      <c r="I4997" s="31" t="n">
        <v>1.5</v>
      </c>
      <c r="J4997" s="28" t="n">
        <f aca="false">(H4997+I4997)</f>
        <v>6.5</v>
      </c>
      <c r="K4997" s="31" t="n">
        <v>4.75</v>
      </c>
      <c r="L4997" s="29" t="n">
        <f aca="false">J4997+K4997</f>
        <v>11.25</v>
      </c>
      <c r="M4997" s="30"/>
    </row>
    <row r="4998" customFormat="false" ht="10.5" hidden="false" customHeight="true" outlineLevel="0" collapsed="false">
      <c r="A4998" s="1" t="n">
        <f aca="false">A4997+1</f>
        <v>4997</v>
      </c>
      <c r="B4998" s="22" t="s">
        <v>4072</v>
      </c>
      <c r="C4998" s="23" t="s">
        <v>4072</v>
      </c>
      <c r="D4998" s="23" t="s">
        <v>54</v>
      </c>
      <c r="E4998" s="24" t="n">
        <v>23772</v>
      </c>
      <c r="F4998" s="25" t="s">
        <v>38</v>
      </c>
      <c r="G4998" s="26" t="n">
        <v>1</v>
      </c>
      <c r="H4998" s="31"/>
      <c r="I4998" s="31"/>
      <c r="J4998" s="28" t="n">
        <f aca="false">(H4998+I4998)</f>
        <v>0</v>
      </c>
      <c r="K4998" s="31"/>
      <c r="L4998" s="29" t="n">
        <f aca="false">J4998+K4998</f>
        <v>0</v>
      </c>
      <c r="M4998" s="30" t="s">
        <v>224</v>
      </c>
    </row>
    <row r="4999" customFormat="false" ht="10.5" hidden="false" customHeight="true" outlineLevel="0" collapsed="false">
      <c r="A4999" s="1" t="n">
        <f aca="false">A4998+1</f>
        <v>4998</v>
      </c>
      <c r="B4999" s="22" t="s">
        <v>4072</v>
      </c>
      <c r="C4999" s="23" t="s">
        <v>4072</v>
      </c>
      <c r="D4999" s="23" t="s">
        <v>499</v>
      </c>
      <c r="E4999" s="24" t="n">
        <v>24000</v>
      </c>
      <c r="F4999" s="25" t="s">
        <v>66</v>
      </c>
      <c r="G4999" s="26" t="n">
        <v>2</v>
      </c>
      <c r="H4999" s="31" t="n">
        <v>5</v>
      </c>
      <c r="I4999" s="31" t="n">
        <v>1.5</v>
      </c>
      <c r="J4999" s="28" t="n">
        <f aca="false">(H4999+I4999)</f>
        <v>6.5</v>
      </c>
      <c r="K4999" s="31" t="n">
        <v>3.6</v>
      </c>
      <c r="L4999" s="29" t="n">
        <f aca="false">J4999+K4999</f>
        <v>10.1</v>
      </c>
      <c r="M4999" s="30"/>
    </row>
    <row r="5000" customFormat="false" ht="10.5" hidden="false" customHeight="true" outlineLevel="0" collapsed="false">
      <c r="A5000" s="1" t="n">
        <f aca="false">A4999+1</f>
        <v>4999</v>
      </c>
      <c r="B5000" s="22" t="s">
        <v>4073</v>
      </c>
      <c r="C5000" s="23" t="s">
        <v>4073</v>
      </c>
      <c r="D5000" s="23" t="s">
        <v>195</v>
      </c>
      <c r="E5000" s="24" t="n">
        <v>22184</v>
      </c>
      <c r="F5000" s="25" t="s">
        <v>15</v>
      </c>
      <c r="G5000" s="26" t="n">
        <v>1</v>
      </c>
      <c r="H5000" s="31" t="n">
        <v>5</v>
      </c>
      <c r="I5000" s="31" t="n">
        <v>3</v>
      </c>
      <c r="J5000" s="28" t="n">
        <f aca="false">(H5000+I5000)</f>
        <v>8</v>
      </c>
      <c r="K5000" s="31" t="n">
        <v>4.95</v>
      </c>
      <c r="L5000" s="29" t="n">
        <f aca="false">J5000+K5000</f>
        <v>12.95</v>
      </c>
      <c r="M5000" s="30"/>
    </row>
    <row r="5001" customFormat="false" ht="10.5" hidden="false" customHeight="true" outlineLevel="0" collapsed="false">
      <c r="A5001" s="1" t="n">
        <f aca="false">A5000+1</f>
        <v>5000</v>
      </c>
      <c r="B5001" s="22" t="s">
        <v>4074</v>
      </c>
      <c r="C5001" s="23" t="s">
        <v>4074</v>
      </c>
      <c r="D5001" s="23" t="s">
        <v>127</v>
      </c>
      <c r="E5001" s="24" t="n">
        <v>21042</v>
      </c>
      <c r="F5001" s="25" t="s">
        <v>15</v>
      </c>
      <c r="G5001" s="26" t="n">
        <v>1</v>
      </c>
      <c r="H5001" s="31" t="n">
        <v>3</v>
      </c>
      <c r="I5001" s="31"/>
      <c r="J5001" s="28" t="n">
        <f aca="false">(H5001+I5001)</f>
        <v>3</v>
      </c>
      <c r="K5001" s="31" t="n">
        <v>6</v>
      </c>
      <c r="L5001" s="29" t="n">
        <f aca="false">J5001+K5001</f>
        <v>9</v>
      </c>
      <c r="M5001" s="30"/>
    </row>
    <row r="5002" customFormat="false" ht="10.5" hidden="false" customHeight="true" outlineLevel="0" collapsed="false">
      <c r="A5002" s="1" t="n">
        <f aca="false">A5001+1</f>
        <v>5001</v>
      </c>
      <c r="B5002" s="22" t="s">
        <v>4075</v>
      </c>
      <c r="C5002" s="23" t="s">
        <v>4075</v>
      </c>
      <c r="D5002" s="23" t="s">
        <v>185</v>
      </c>
      <c r="E5002" s="24" t="n">
        <v>22737</v>
      </c>
      <c r="F5002" s="25" t="s">
        <v>22</v>
      </c>
      <c r="G5002" s="26" t="n">
        <v>2</v>
      </c>
      <c r="H5002" s="31" t="n">
        <v>5</v>
      </c>
      <c r="I5002" s="31"/>
      <c r="J5002" s="28" t="n">
        <f aca="false">(H5002+I5002)</f>
        <v>5</v>
      </c>
      <c r="K5002" s="31" t="n">
        <v>4.4</v>
      </c>
      <c r="L5002" s="29" t="n">
        <f aca="false">J5002+K5002</f>
        <v>9.4</v>
      </c>
      <c r="M5002" s="30"/>
    </row>
    <row r="5003" customFormat="false" ht="10.5" hidden="false" customHeight="true" outlineLevel="0" collapsed="false">
      <c r="A5003" s="1" t="n">
        <f aca="false">A5002+1</f>
        <v>5002</v>
      </c>
      <c r="B5003" s="22" t="s">
        <v>4076</v>
      </c>
      <c r="C5003" s="23" t="s">
        <v>4076</v>
      </c>
      <c r="D5003" s="23" t="s">
        <v>614</v>
      </c>
      <c r="E5003" s="24" t="n">
        <v>19552</v>
      </c>
      <c r="F5003" s="25" t="s">
        <v>15</v>
      </c>
      <c r="G5003" s="26" t="n">
        <v>1</v>
      </c>
      <c r="H5003" s="31" t="n">
        <v>5</v>
      </c>
      <c r="I5003" s="31" t="n">
        <v>1.5</v>
      </c>
      <c r="J5003" s="28" t="n">
        <f aca="false">(H5003+I5003)</f>
        <v>6.5</v>
      </c>
      <c r="K5003" s="31" t="n">
        <v>10.6</v>
      </c>
      <c r="L5003" s="29" t="n">
        <f aca="false">J5003+K5003</f>
        <v>17.1</v>
      </c>
      <c r="M5003" s="30"/>
    </row>
    <row r="5004" customFormat="false" ht="10.5" hidden="false" customHeight="true" outlineLevel="0" collapsed="false">
      <c r="A5004" s="1" t="n">
        <f aca="false">A5003+1</f>
        <v>5003</v>
      </c>
      <c r="B5004" s="22" t="s">
        <v>4077</v>
      </c>
      <c r="C5004" s="23" t="s">
        <v>4077</v>
      </c>
      <c r="D5004" s="23" t="s">
        <v>1810</v>
      </c>
      <c r="E5004" s="24" t="n">
        <v>21186</v>
      </c>
      <c r="F5004" s="25" t="s">
        <v>15</v>
      </c>
      <c r="G5004" s="26" t="n">
        <v>2</v>
      </c>
      <c r="H5004" s="31" t="n">
        <v>4</v>
      </c>
      <c r="I5004" s="31"/>
      <c r="J5004" s="28" t="n">
        <f aca="false">(H5004+I5004)</f>
        <v>4</v>
      </c>
      <c r="K5004" s="31" t="n">
        <v>5.7</v>
      </c>
      <c r="L5004" s="29" t="n">
        <f aca="false">J5004+K5004</f>
        <v>9.7</v>
      </c>
      <c r="M5004" s="30"/>
    </row>
    <row r="5005" customFormat="false" ht="10.5" hidden="false" customHeight="true" outlineLevel="0" collapsed="false">
      <c r="A5005" s="1" t="n">
        <f aca="false">A5004+1</f>
        <v>5004</v>
      </c>
      <c r="B5005" s="22" t="s">
        <v>4078</v>
      </c>
      <c r="C5005" s="23" t="s">
        <v>4078</v>
      </c>
      <c r="D5005" s="23" t="s">
        <v>212</v>
      </c>
      <c r="E5005" s="24" t="n">
        <v>25697</v>
      </c>
      <c r="F5005" s="25" t="s">
        <v>104</v>
      </c>
      <c r="G5005" s="26" t="n">
        <v>1</v>
      </c>
      <c r="H5005" s="31" t="n">
        <v>4.5</v>
      </c>
      <c r="I5005" s="31"/>
      <c r="J5005" s="28" t="n">
        <f aca="false">(H5005+I5005)</f>
        <v>4.5</v>
      </c>
      <c r="K5005" s="31" t="n">
        <v>3</v>
      </c>
      <c r="L5005" s="29" t="n">
        <f aca="false">J5005+K5005</f>
        <v>7.5</v>
      </c>
      <c r="M5005" s="30"/>
    </row>
    <row r="5006" customFormat="false" ht="10.5" hidden="false" customHeight="true" outlineLevel="0" collapsed="false">
      <c r="A5006" s="1" t="n">
        <f aca="false">A5005+1</f>
        <v>5005</v>
      </c>
      <c r="B5006" s="22" t="s">
        <v>4078</v>
      </c>
      <c r="C5006" s="23" t="s">
        <v>4078</v>
      </c>
      <c r="D5006" s="23" t="s">
        <v>123</v>
      </c>
      <c r="E5006" s="24" t="n">
        <v>22687</v>
      </c>
      <c r="F5006" s="25" t="s">
        <v>15</v>
      </c>
      <c r="G5006" s="26" t="n">
        <v>2</v>
      </c>
      <c r="H5006" s="31" t="n">
        <v>5</v>
      </c>
      <c r="I5006" s="31"/>
      <c r="J5006" s="28" t="n">
        <f aca="false">(H5006+I5006)</f>
        <v>5</v>
      </c>
      <c r="K5006" s="31" t="n">
        <v>8.3</v>
      </c>
      <c r="L5006" s="29" t="n">
        <f aca="false">J5006+K5006</f>
        <v>13.3</v>
      </c>
      <c r="M5006" s="30"/>
    </row>
    <row r="5007" customFormat="false" ht="10.5" hidden="false" customHeight="true" outlineLevel="0" collapsed="false">
      <c r="A5007" s="1" t="n">
        <f aca="false">A5006+1</f>
        <v>5006</v>
      </c>
      <c r="B5007" s="22" t="s">
        <v>4079</v>
      </c>
      <c r="C5007" s="23" t="s">
        <v>4079</v>
      </c>
      <c r="D5007" s="23" t="s">
        <v>27</v>
      </c>
      <c r="E5007" s="24" t="n">
        <v>21974</v>
      </c>
      <c r="F5007" s="25" t="s">
        <v>15</v>
      </c>
      <c r="G5007" s="26" t="n">
        <v>2</v>
      </c>
      <c r="H5007" s="31" t="n">
        <v>4.5</v>
      </c>
      <c r="I5007" s="31"/>
      <c r="J5007" s="28" t="n">
        <f aca="false">(H5007+I5007)</f>
        <v>4.5</v>
      </c>
      <c r="K5007" s="31" t="n">
        <v>6.3</v>
      </c>
      <c r="L5007" s="29" t="n">
        <f aca="false">J5007+K5007</f>
        <v>10.8</v>
      </c>
      <c r="M5007" s="30"/>
    </row>
    <row r="5008" customFormat="false" ht="10.5" hidden="false" customHeight="true" outlineLevel="0" collapsed="false">
      <c r="A5008" s="1" t="n">
        <f aca="false">A5007+1</f>
        <v>5007</v>
      </c>
      <c r="B5008" s="22" t="s">
        <v>4079</v>
      </c>
      <c r="C5008" s="23" t="s">
        <v>4079</v>
      </c>
      <c r="D5008" s="23" t="s">
        <v>63</v>
      </c>
      <c r="E5008" s="24" t="n">
        <v>18237</v>
      </c>
      <c r="F5008" s="25" t="s">
        <v>15</v>
      </c>
      <c r="G5008" s="26" t="n">
        <v>1</v>
      </c>
      <c r="H5008" s="31" t="n">
        <v>2</v>
      </c>
      <c r="I5008" s="31"/>
      <c r="J5008" s="28" t="n">
        <f aca="false">(H5008+I5008)</f>
        <v>2</v>
      </c>
      <c r="K5008" s="31" t="n">
        <v>6.6</v>
      </c>
      <c r="L5008" s="29" t="n">
        <f aca="false">J5008+K5008</f>
        <v>8.6</v>
      </c>
      <c r="M5008" s="30"/>
    </row>
    <row r="5009" customFormat="false" ht="10.5" hidden="false" customHeight="true" outlineLevel="0" collapsed="false">
      <c r="A5009" s="1" t="n">
        <f aca="false">A5008+1</f>
        <v>5008</v>
      </c>
      <c r="B5009" s="22" t="s">
        <v>4079</v>
      </c>
      <c r="C5009" s="23" t="s">
        <v>4079</v>
      </c>
      <c r="D5009" s="23" t="s">
        <v>420</v>
      </c>
      <c r="E5009" s="24" t="n">
        <v>18492</v>
      </c>
      <c r="F5009" s="25" t="s">
        <v>15</v>
      </c>
      <c r="G5009" s="26" t="n">
        <v>1</v>
      </c>
      <c r="H5009" s="31" t="n">
        <v>3</v>
      </c>
      <c r="I5009" s="31" t="n">
        <v>0.5</v>
      </c>
      <c r="J5009" s="28" t="n">
        <f aca="false">(H5009+I5009)</f>
        <v>3.5</v>
      </c>
      <c r="K5009" s="31" t="n">
        <v>8.25</v>
      </c>
      <c r="L5009" s="29" t="n">
        <f aca="false">J5009+K5009</f>
        <v>11.75</v>
      </c>
      <c r="M5009" s="30"/>
    </row>
    <row r="5010" customFormat="false" ht="10.5" hidden="false" customHeight="true" outlineLevel="0" collapsed="false">
      <c r="A5010" s="1" t="n">
        <f aca="false">A5009+1</f>
        <v>5009</v>
      </c>
      <c r="B5010" s="22" t="s">
        <v>4080</v>
      </c>
      <c r="C5010" s="23" t="s">
        <v>4080</v>
      </c>
      <c r="D5010" s="23" t="s">
        <v>150</v>
      </c>
      <c r="E5010" s="24" t="n">
        <v>19298</v>
      </c>
      <c r="F5010" s="25" t="s">
        <v>15</v>
      </c>
      <c r="G5010" s="26" t="n">
        <v>2</v>
      </c>
      <c r="H5010" s="31" t="n">
        <v>5</v>
      </c>
      <c r="I5010" s="31"/>
      <c r="J5010" s="28" t="n">
        <f aca="false">(H5010+I5010)</f>
        <v>5</v>
      </c>
      <c r="K5010" s="31" t="n">
        <v>8.25</v>
      </c>
      <c r="L5010" s="29" t="n">
        <f aca="false">J5010+K5010</f>
        <v>13.25</v>
      </c>
      <c r="M5010" s="30"/>
    </row>
    <row r="5011" customFormat="false" ht="10.5" hidden="false" customHeight="true" outlineLevel="0" collapsed="false">
      <c r="A5011" s="1" t="n">
        <f aca="false">A5010+1</f>
        <v>5010</v>
      </c>
      <c r="B5011" s="22" t="s">
        <v>4080</v>
      </c>
      <c r="C5011" s="23" t="s">
        <v>4080</v>
      </c>
      <c r="D5011" s="23" t="s">
        <v>813</v>
      </c>
      <c r="E5011" s="24" t="n">
        <v>17920</v>
      </c>
      <c r="F5011" s="25" t="s">
        <v>15</v>
      </c>
      <c r="G5011" s="26" t="n">
        <v>2</v>
      </c>
      <c r="H5011" s="31" t="n">
        <v>5</v>
      </c>
      <c r="I5011" s="31" t="n">
        <v>2</v>
      </c>
      <c r="J5011" s="28" t="n">
        <f aca="false">(H5011+I5011)</f>
        <v>7</v>
      </c>
      <c r="K5011" s="31" t="n">
        <v>8.85</v>
      </c>
      <c r="L5011" s="29" t="n">
        <f aca="false">J5011+K5011</f>
        <v>15.85</v>
      </c>
      <c r="M5011" s="30"/>
    </row>
    <row r="5012" customFormat="false" ht="10.5" hidden="false" customHeight="true" outlineLevel="0" collapsed="false">
      <c r="A5012" s="1" t="n">
        <f aca="false">A5011+1</f>
        <v>5011</v>
      </c>
      <c r="B5012" s="22" t="s">
        <v>4081</v>
      </c>
      <c r="C5012" s="23" t="s">
        <v>4081</v>
      </c>
      <c r="D5012" s="23" t="s">
        <v>68</v>
      </c>
      <c r="E5012" s="24" t="n">
        <v>22695</v>
      </c>
      <c r="F5012" s="25" t="s">
        <v>38</v>
      </c>
      <c r="G5012" s="26" t="n">
        <v>1</v>
      </c>
      <c r="H5012" s="31" t="n">
        <v>1.5</v>
      </c>
      <c r="I5012" s="31"/>
      <c r="J5012" s="28" t="n">
        <f aca="false">(H5012+I5012)</f>
        <v>1.5</v>
      </c>
      <c r="K5012" s="31" t="n">
        <v>6.45</v>
      </c>
      <c r="L5012" s="29" t="n">
        <f aca="false">J5012+K5012</f>
        <v>7.95</v>
      </c>
      <c r="M5012" s="30"/>
    </row>
    <row r="5013" customFormat="false" ht="10.5" hidden="false" customHeight="true" outlineLevel="0" collapsed="false">
      <c r="A5013" s="1" t="n">
        <f aca="false">A5012+1</f>
        <v>5012</v>
      </c>
      <c r="B5013" s="22" t="s">
        <v>4081</v>
      </c>
      <c r="C5013" s="23" t="s">
        <v>4081</v>
      </c>
      <c r="D5013" s="23" t="s">
        <v>148</v>
      </c>
      <c r="E5013" s="24" t="n">
        <v>19783</v>
      </c>
      <c r="F5013" s="25" t="s">
        <v>15</v>
      </c>
      <c r="G5013" s="26" t="n">
        <v>2</v>
      </c>
      <c r="H5013" s="31" t="n">
        <v>4</v>
      </c>
      <c r="I5013" s="31"/>
      <c r="J5013" s="28" t="n">
        <f aca="false">(H5013+I5013)</f>
        <v>4</v>
      </c>
      <c r="K5013" s="31" t="n">
        <v>7.75</v>
      </c>
      <c r="L5013" s="29" t="n">
        <f aca="false">J5013+K5013</f>
        <v>11.75</v>
      </c>
      <c r="M5013" s="30"/>
    </row>
    <row r="5014" customFormat="false" ht="10.5" hidden="false" customHeight="true" outlineLevel="0" collapsed="false">
      <c r="A5014" s="1" t="n">
        <f aca="false">A5013+1</f>
        <v>5013</v>
      </c>
      <c r="B5014" s="22" t="s">
        <v>4081</v>
      </c>
      <c r="C5014" s="23" t="s">
        <v>4081</v>
      </c>
      <c r="D5014" s="23" t="s">
        <v>195</v>
      </c>
      <c r="E5014" s="24" t="n">
        <v>17105</v>
      </c>
      <c r="F5014" s="25" t="s">
        <v>38</v>
      </c>
      <c r="G5014" s="26" t="n">
        <v>2</v>
      </c>
      <c r="H5014" s="31" t="n">
        <v>4.5</v>
      </c>
      <c r="I5014" s="31"/>
      <c r="J5014" s="28" t="n">
        <f aca="false">(H5014+I5014)</f>
        <v>4.5</v>
      </c>
      <c r="K5014" s="31" t="n">
        <v>7.2</v>
      </c>
      <c r="L5014" s="29" t="n">
        <f aca="false">J5014+K5014</f>
        <v>11.7</v>
      </c>
      <c r="M5014" s="30"/>
    </row>
    <row r="5015" customFormat="false" ht="10.5" hidden="false" customHeight="true" outlineLevel="0" collapsed="false">
      <c r="A5015" s="1" t="n">
        <f aca="false">A5014+1</f>
        <v>5014</v>
      </c>
      <c r="B5015" s="22" t="s">
        <v>4082</v>
      </c>
      <c r="C5015" s="23" t="s">
        <v>4082</v>
      </c>
      <c r="D5015" s="23" t="s">
        <v>44</v>
      </c>
      <c r="E5015" s="24" t="n">
        <v>22043</v>
      </c>
      <c r="F5015" s="25" t="s">
        <v>25</v>
      </c>
      <c r="G5015" s="26" t="n">
        <v>1</v>
      </c>
      <c r="H5015" s="31"/>
      <c r="I5015" s="31"/>
      <c r="J5015" s="28" t="n">
        <f aca="false">(H5015+I5015)</f>
        <v>0</v>
      </c>
      <c r="K5015" s="31"/>
      <c r="L5015" s="29" t="n">
        <f aca="false">J5015+K5015</f>
        <v>0</v>
      </c>
      <c r="M5015" s="30" t="s">
        <v>224</v>
      </c>
    </row>
    <row r="5016" customFormat="false" ht="10.5" hidden="false" customHeight="true" outlineLevel="0" collapsed="false">
      <c r="A5016" s="1" t="n">
        <f aca="false">A5015+1</f>
        <v>5015</v>
      </c>
      <c r="B5016" s="22" t="s">
        <v>4082</v>
      </c>
      <c r="C5016" s="23" t="s">
        <v>4082</v>
      </c>
      <c r="D5016" s="23" t="s">
        <v>1974</v>
      </c>
      <c r="E5016" s="24" t="n">
        <v>17544</v>
      </c>
      <c r="F5016" s="25" t="s">
        <v>66</v>
      </c>
      <c r="G5016" s="26" t="n">
        <v>2</v>
      </c>
      <c r="H5016" s="31" t="n">
        <v>2.5</v>
      </c>
      <c r="I5016" s="31"/>
      <c r="J5016" s="28" t="n">
        <f aca="false">(H5016+I5016)</f>
        <v>2.5</v>
      </c>
      <c r="K5016" s="31" t="n">
        <v>7.5</v>
      </c>
      <c r="L5016" s="29" t="n">
        <f aca="false">J5016+K5016</f>
        <v>10</v>
      </c>
      <c r="M5016" s="30"/>
    </row>
    <row r="5017" customFormat="false" ht="10.5" hidden="false" customHeight="true" outlineLevel="0" collapsed="false">
      <c r="A5017" s="1" t="n">
        <f aca="false">A5016+1</f>
        <v>5016</v>
      </c>
      <c r="B5017" s="22" t="s">
        <v>4082</v>
      </c>
      <c r="C5017" s="23" t="s">
        <v>4082</v>
      </c>
      <c r="D5017" s="23" t="s">
        <v>72</v>
      </c>
      <c r="E5017" s="24" t="n">
        <v>21808</v>
      </c>
      <c r="F5017" s="25" t="s">
        <v>15</v>
      </c>
      <c r="G5017" s="26" t="n">
        <v>1</v>
      </c>
      <c r="H5017" s="31" t="n">
        <v>4.5</v>
      </c>
      <c r="I5017" s="31"/>
      <c r="J5017" s="28" t="n">
        <f aca="false">(H5017+I5017)</f>
        <v>4.5</v>
      </c>
      <c r="K5017" s="31" t="n">
        <v>5.1</v>
      </c>
      <c r="L5017" s="29" t="n">
        <f aca="false">J5017+K5017</f>
        <v>9.6</v>
      </c>
      <c r="M5017" s="30"/>
    </row>
    <row r="5018" customFormat="false" ht="10.5" hidden="false" customHeight="true" outlineLevel="0" collapsed="false">
      <c r="A5018" s="1" t="n">
        <f aca="false">A5017+1</f>
        <v>5017</v>
      </c>
      <c r="B5018" s="22" t="s">
        <v>4082</v>
      </c>
      <c r="C5018" s="23" t="s">
        <v>4082</v>
      </c>
      <c r="D5018" s="23" t="s">
        <v>279</v>
      </c>
      <c r="E5018" s="24" t="n">
        <v>22847</v>
      </c>
      <c r="F5018" s="25" t="s">
        <v>66</v>
      </c>
      <c r="G5018" s="26" t="n">
        <v>2</v>
      </c>
      <c r="H5018" s="31" t="n">
        <v>3.5</v>
      </c>
      <c r="I5018" s="31"/>
      <c r="J5018" s="28" t="n">
        <f aca="false">(H5018+I5018)</f>
        <v>3.5</v>
      </c>
      <c r="K5018" s="31" t="n">
        <v>4.55</v>
      </c>
      <c r="L5018" s="29" t="n">
        <f aca="false">J5018+K5018</f>
        <v>8.05</v>
      </c>
      <c r="M5018" s="30"/>
    </row>
    <row r="5019" customFormat="false" ht="10.5" hidden="false" customHeight="true" outlineLevel="0" collapsed="false">
      <c r="A5019" s="1" t="n">
        <f aca="false">A5018+1</f>
        <v>5018</v>
      </c>
      <c r="B5019" s="22" t="s">
        <v>4083</v>
      </c>
      <c r="C5019" s="23" t="s">
        <v>4083</v>
      </c>
      <c r="D5019" s="23" t="s">
        <v>107</v>
      </c>
      <c r="E5019" s="24" t="n">
        <v>17186</v>
      </c>
      <c r="F5019" s="25" t="s">
        <v>25</v>
      </c>
      <c r="G5019" s="26" t="n">
        <v>2</v>
      </c>
      <c r="H5019" s="31" t="n">
        <v>3.5</v>
      </c>
      <c r="I5019" s="31"/>
      <c r="J5019" s="28" t="n">
        <f aca="false">(H5019+I5019)</f>
        <v>3.5</v>
      </c>
      <c r="K5019" s="31" t="n">
        <v>8.25</v>
      </c>
      <c r="L5019" s="29" t="n">
        <f aca="false">J5019+K5019</f>
        <v>11.75</v>
      </c>
      <c r="M5019" s="30"/>
    </row>
    <row r="5020" customFormat="false" ht="10.5" hidden="false" customHeight="true" outlineLevel="0" collapsed="false">
      <c r="A5020" s="1" t="n">
        <f aca="false">A5019+1</f>
        <v>5019</v>
      </c>
      <c r="B5020" s="22" t="s">
        <v>4084</v>
      </c>
      <c r="C5020" s="23" t="s">
        <v>4084</v>
      </c>
      <c r="D5020" s="23" t="s">
        <v>4085</v>
      </c>
      <c r="E5020" s="24" t="n">
        <v>23662</v>
      </c>
      <c r="F5020" s="25" t="s">
        <v>66</v>
      </c>
      <c r="G5020" s="26" t="n">
        <v>1</v>
      </c>
      <c r="H5020" s="31" t="n">
        <v>4</v>
      </c>
      <c r="I5020" s="31" t="n">
        <v>1.5</v>
      </c>
      <c r="J5020" s="28" t="n">
        <f aca="false">(H5020+I5020)</f>
        <v>5.5</v>
      </c>
      <c r="K5020" s="31" t="n">
        <v>6.2</v>
      </c>
      <c r="L5020" s="29" t="n">
        <f aca="false">J5020+K5020</f>
        <v>11.7</v>
      </c>
      <c r="M5020" s="30"/>
    </row>
    <row r="5021" customFormat="false" ht="10.5" hidden="false" customHeight="true" outlineLevel="0" collapsed="false">
      <c r="A5021" s="1" t="n">
        <f aca="false">A5020+1</f>
        <v>5020</v>
      </c>
      <c r="B5021" s="22" t="s">
        <v>4086</v>
      </c>
      <c r="C5021" s="23" t="s">
        <v>4086</v>
      </c>
      <c r="D5021" s="23" t="s">
        <v>44</v>
      </c>
      <c r="E5021" s="24" t="n">
        <v>21516</v>
      </c>
      <c r="F5021" s="25" t="s">
        <v>2538</v>
      </c>
      <c r="G5021" s="26" t="n">
        <v>1</v>
      </c>
      <c r="H5021" s="31" t="n">
        <v>3.5</v>
      </c>
      <c r="I5021" s="31"/>
      <c r="J5021" s="28" t="n">
        <f aca="false">(H5021+I5021)</f>
        <v>3.5</v>
      </c>
      <c r="K5021" s="31" t="n">
        <v>6.9</v>
      </c>
      <c r="L5021" s="29" t="n">
        <f aca="false">J5021+K5021</f>
        <v>10.4</v>
      </c>
      <c r="M5021" s="30"/>
    </row>
    <row r="5022" customFormat="false" ht="10.5" hidden="false" customHeight="true" outlineLevel="0" collapsed="false">
      <c r="A5022" s="1" t="n">
        <f aca="false">A5021+1</f>
        <v>5021</v>
      </c>
      <c r="B5022" s="22" t="s">
        <v>4086</v>
      </c>
      <c r="C5022" s="23" t="s">
        <v>4086</v>
      </c>
      <c r="D5022" s="23" t="s">
        <v>209</v>
      </c>
      <c r="E5022" s="24" t="n">
        <v>19893</v>
      </c>
      <c r="F5022" s="25" t="s">
        <v>15</v>
      </c>
      <c r="G5022" s="26" t="n">
        <v>2</v>
      </c>
      <c r="H5022" s="31" t="n">
        <v>5</v>
      </c>
      <c r="I5022" s="31"/>
      <c r="J5022" s="28" t="n">
        <f aca="false">(H5022+I5022)</f>
        <v>5</v>
      </c>
      <c r="K5022" s="31" t="n">
        <v>6.55</v>
      </c>
      <c r="L5022" s="29" t="n">
        <f aca="false">J5022+K5022</f>
        <v>11.55</v>
      </c>
      <c r="M5022" s="30"/>
    </row>
    <row r="5023" customFormat="false" ht="10.5" hidden="false" customHeight="true" outlineLevel="0" collapsed="false">
      <c r="A5023" s="1" t="n">
        <f aca="false">A5022+1</f>
        <v>5022</v>
      </c>
      <c r="B5023" s="22" t="s">
        <v>4086</v>
      </c>
      <c r="C5023" s="23" t="s">
        <v>4086</v>
      </c>
      <c r="D5023" s="23" t="s">
        <v>200</v>
      </c>
      <c r="E5023" s="24" t="n">
        <v>16691</v>
      </c>
      <c r="F5023" s="25" t="s">
        <v>25</v>
      </c>
      <c r="G5023" s="26" t="n">
        <v>2</v>
      </c>
      <c r="H5023" s="31" t="n">
        <v>2</v>
      </c>
      <c r="I5023" s="31"/>
      <c r="J5023" s="28" t="n">
        <f aca="false">(H5023+I5023)</f>
        <v>2</v>
      </c>
      <c r="K5023" s="31" t="n">
        <v>9.75</v>
      </c>
      <c r="L5023" s="29" t="n">
        <f aca="false">J5023+K5023</f>
        <v>11.75</v>
      </c>
      <c r="M5023" s="30"/>
    </row>
    <row r="5024" customFormat="false" ht="10.5" hidden="false" customHeight="true" outlineLevel="0" collapsed="false">
      <c r="A5024" s="1" t="n">
        <f aca="false">A5023+1</f>
        <v>5023</v>
      </c>
      <c r="B5024" s="22" t="s">
        <v>4086</v>
      </c>
      <c r="C5024" s="23" t="s">
        <v>4086</v>
      </c>
      <c r="D5024" s="23" t="s">
        <v>18</v>
      </c>
      <c r="E5024" s="24" t="n">
        <v>22146</v>
      </c>
      <c r="F5024" s="25" t="s">
        <v>25</v>
      </c>
      <c r="G5024" s="26" t="n">
        <v>1</v>
      </c>
      <c r="H5024" s="31" t="n">
        <v>4.5</v>
      </c>
      <c r="I5024" s="31"/>
      <c r="J5024" s="28" t="n">
        <f aca="false">(H5024+I5024)</f>
        <v>4.5</v>
      </c>
      <c r="K5024" s="31" t="n">
        <v>7.35</v>
      </c>
      <c r="L5024" s="29" t="n">
        <f aca="false">J5024+K5024</f>
        <v>11.85</v>
      </c>
      <c r="M5024" s="30"/>
    </row>
    <row r="5025" customFormat="false" ht="10.5" hidden="false" customHeight="true" outlineLevel="0" collapsed="false">
      <c r="A5025" s="1" t="n">
        <f aca="false">A5024+1</f>
        <v>5024</v>
      </c>
      <c r="B5025" s="22" t="s">
        <v>4087</v>
      </c>
      <c r="C5025" s="23" t="s">
        <v>4087</v>
      </c>
      <c r="D5025" s="23" t="s">
        <v>635</v>
      </c>
      <c r="E5025" s="24" t="n">
        <v>17613</v>
      </c>
      <c r="F5025" s="25" t="s">
        <v>521</v>
      </c>
      <c r="G5025" s="26" t="n">
        <v>2</v>
      </c>
      <c r="H5025" s="31" t="n">
        <v>5</v>
      </c>
      <c r="I5025" s="31"/>
      <c r="J5025" s="28" t="n">
        <f aca="false">(H5025+I5025)</f>
        <v>5</v>
      </c>
      <c r="K5025" s="31" t="n">
        <v>8.4</v>
      </c>
      <c r="L5025" s="29" t="n">
        <f aca="false">J5025+K5025</f>
        <v>13.4</v>
      </c>
      <c r="M5025" s="30"/>
    </row>
    <row r="5026" customFormat="false" ht="10.5" hidden="false" customHeight="true" outlineLevel="0" collapsed="false">
      <c r="A5026" s="1" t="n">
        <f aca="false">A5025+1</f>
        <v>5025</v>
      </c>
      <c r="B5026" s="22" t="s">
        <v>4088</v>
      </c>
      <c r="C5026" s="23" t="s">
        <v>4088</v>
      </c>
      <c r="D5026" s="23" t="s">
        <v>279</v>
      </c>
      <c r="E5026" s="24" t="n">
        <v>19209</v>
      </c>
      <c r="F5026" s="25" t="s">
        <v>66</v>
      </c>
      <c r="G5026" s="26" t="n">
        <v>1</v>
      </c>
      <c r="H5026" s="31" t="n">
        <v>4</v>
      </c>
      <c r="I5026" s="31"/>
      <c r="J5026" s="28" t="n">
        <f aca="false">(H5026+I5026)</f>
        <v>4</v>
      </c>
      <c r="K5026" s="31" t="n">
        <v>8.85</v>
      </c>
      <c r="L5026" s="29" t="n">
        <f aca="false">J5026+K5026</f>
        <v>12.85</v>
      </c>
      <c r="M5026" s="30"/>
    </row>
    <row r="5027" customFormat="false" ht="10.5" hidden="false" customHeight="true" outlineLevel="0" collapsed="false">
      <c r="A5027" s="1" t="n">
        <f aca="false">A5026+1</f>
        <v>5026</v>
      </c>
      <c r="B5027" s="22" t="s">
        <v>4088</v>
      </c>
      <c r="C5027" s="23" t="s">
        <v>4088</v>
      </c>
      <c r="D5027" s="23" t="s">
        <v>33</v>
      </c>
      <c r="E5027" s="24" t="n">
        <v>21711</v>
      </c>
      <c r="F5027" s="25" t="s">
        <v>66</v>
      </c>
      <c r="G5027" s="26" t="n">
        <v>2</v>
      </c>
      <c r="H5027" s="31" t="n">
        <v>4</v>
      </c>
      <c r="I5027" s="31" t="n">
        <v>0.5</v>
      </c>
      <c r="J5027" s="28" t="n">
        <f aca="false">(H5027+I5027)</f>
        <v>4.5</v>
      </c>
      <c r="K5027" s="31" t="n">
        <v>6.3</v>
      </c>
      <c r="L5027" s="29" t="n">
        <f aca="false">J5027+K5027</f>
        <v>10.8</v>
      </c>
      <c r="M5027" s="30"/>
    </row>
    <row r="5028" customFormat="false" ht="10.5" hidden="false" customHeight="true" outlineLevel="0" collapsed="false">
      <c r="A5028" s="1" t="n">
        <f aca="false">A5027+1</f>
        <v>5027</v>
      </c>
      <c r="B5028" s="22" t="s">
        <v>4089</v>
      </c>
      <c r="C5028" s="23" t="s">
        <v>4089</v>
      </c>
      <c r="D5028" s="23" t="s">
        <v>638</v>
      </c>
      <c r="E5028" s="24" t="n">
        <v>21280</v>
      </c>
      <c r="F5028" s="25" t="s">
        <v>25</v>
      </c>
      <c r="G5028" s="26" t="n">
        <v>1</v>
      </c>
      <c r="H5028" s="31" t="n">
        <v>4</v>
      </c>
      <c r="I5028" s="31"/>
      <c r="J5028" s="28" t="n">
        <f aca="false">(H5028+I5028)</f>
        <v>4</v>
      </c>
      <c r="K5028" s="31" t="n">
        <v>6.95</v>
      </c>
      <c r="L5028" s="29" t="n">
        <f aca="false">J5028+K5028</f>
        <v>10.95</v>
      </c>
      <c r="M5028" s="30"/>
    </row>
    <row r="5029" customFormat="false" ht="10.5" hidden="false" customHeight="true" outlineLevel="0" collapsed="false">
      <c r="A5029" s="1" t="n">
        <f aca="false">A5028+1</f>
        <v>5028</v>
      </c>
      <c r="B5029" s="22" t="s">
        <v>4090</v>
      </c>
      <c r="C5029" s="23" t="s">
        <v>4090</v>
      </c>
      <c r="D5029" s="23" t="s">
        <v>56</v>
      </c>
      <c r="E5029" s="24" t="n">
        <v>21093</v>
      </c>
      <c r="F5029" s="25" t="s">
        <v>25</v>
      </c>
      <c r="G5029" s="26" t="n">
        <v>1</v>
      </c>
      <c r="H5029" s="31" t="n">
        <v>5</v>
      </c>
      <c r="I5029" s="31"/>
      <c r="J5029" s="28" t="n">
        <f aca="false">(H5029+I5029)</f>
        <v>5</v>
      </c>
      <c r="K5029" s="31" t="n">
        <v>7.55</v>
      </c>
      <c r="L5029" s="29" t="n">
        <f aca="false">J5029+K5029</f>
        <v>12.55</v>
      </c>
      <c r="M5029" s="30"/>
    </row>
    <row r="5030" customFormat="false" ht="10.5" hidden="false" customHeight="true" outlineLevel="0" collapsed="false">
      <c r="A5030" s="1" t="n">
        <f aca="false">A5029+1</f>
        <v>5029</v>
      </c>
      <c r="B5030" s="22" t="s">
        <v>4090</v>
      </c>
      <c r="C5030" s="23" t="s">
        <v>4090</v>
      </c>
      <c r="D5030" s="23" t="s">
        <v>206</v>
      </c>
      <c r="E5030" s="24" t="n">
        <v>23211</v>
      </c>
      <c r="F5030" s="25" t="s">
        <v>15</v>
      </c>
      <c r="G5030" s="26" t="n">
        <v>1</v>
      </c>
      <c r="H5030" s="31" t="n">
        <v>3.5</v>
      </c>
      <c r="I5030" s="31" t="n">
        <v>1.5</v>
      </c>
      <c r="J5030" s="28" t="n">
        <f aca="false">(H5030+I5030)</f>
        <v>5</v>
      </c>
      <c r="K5030" s="31" t="n">
        <v>6</v>
      </c>
      <c r="L5030" s="29" t="n">
        <f aca="false">J5030+K5030</f>
        <v>11</v>
      </c>
      <c r="M5030" s="30"/>
    </row>
    <row r="5031" customFormat="false" ht="10.5" hidden="false" customHeight="true" outlineLevel="0" collapsed="false">
      <c r="A5031" s="1" t="n">
        <f aca="false">A5030+1</f>
        <v>5030</v>
      </c>
      <c r="B5031" s="22" t="s">
        <v>4090</v>
      </c>
      <c r="C5031" s="23" t="s">
        <v>4090</v>
      </c>
      <c r="D5031" s="23" t="s">
        <v>266</v>
      </c>
      <c r="E5031" s="24" t="n">
        <v>22246</v>
      </c>
      <c r="F5031" s="25" t="s">
        <v>25</v>
      </c>
      <c r="G5031" s="26" t="n">
        <v>2</v>
      </c>
      <c r="H5031" s="31" t="n">
        <v>4</v>
      </c>
      <c r="I5031" s="31"/>
      <c r="J5031" s="28" t="n">
        <f aca="false">(H5031+I5031)</f>
        <v>4</v>
      </c>
      <c r="K5031" s="31" t="n">
        <v>7.35</v>
      </c>
      <c r="L5031" s="29" t="n">
        <f aca="false">J5031+K5031</f>
        <v>11.35</v>
      </c>
      <c r="M5031" s="30"/>
    </row>
    <row r="5032" customFormat="false" ht="10.5" hidden="false" customHeight="true" outlineLevel="0" collapsed="false">
      <c r="A5032" s="1" t="n">
        <f aca="false">A5031+1</f>
        <v>5031</v>
      </c>
      <c r="B5032" s="22" t="s">
        <v>4091</v>
      </c>
      <c r="C5032" s="23" t="s">
        <v>4091</v>
      </c>
      <c r="D5032" s="23" t="s">
        <v>68</v>
      </c>
      <c r="E5032" s="24" t="n">
        <v>20274</v>
      </c>
      <c r="F5032" s="25" t="s">
        <v>38</v>
      </c>
      <c r="G5032" s="26" t="n">
        <v>1</v>
      </c>
      <c r="H5032" s="31" t="n">
        <v>4.5</v>
      </c>
      <c r="I5032" s="31"/>
      <c r="J5032" s="28" t="n">
        <f aca="false">(H5032+I5032)</f>
        <v>4.5</v>
      </c>
      <c r="K5032" s="31" t="n">
        <v>5.2</v>
      </c>
      <c r="L5032" s="29" t="n">
        <f aca="false">J5032+K5032</f>
        <v>9.7</v>
      </c>
      <c r="M5032" s="30"/>
    </row>
    <row r="5033" customFormat="false" ht="10.5" hidden="false" customHeight="true" outlineLevel="0" collapsed="false">
      <c r="A5033" s="1" t="n">
        <f aca="false">A5032+1</f>
        <v>5032</v>
      </c>
      <c r="B5033" s="22" t="s">
        <v>4091</v>
      </c>
      <c r="C5033" s="23" t="s">
        <v>4091</v>
      </c>
      <c r="D5033" s="23" t="s">
        <v>77</v>
      </c>
      <c r="E5033" s="24" t="n">
        <v>16379</v>
      </c>
      <c r="F5033" s="25" t="s">
        <v>15</v>
      </c>
      <c r="G5033" s="26" t="n">
        <v>2</v>
      </c>
      <c r="H5033" s="31" t="n">
        <v>3</v>
      </c>
      <c r="I5033" s="31"/>
      <c r="J5033" s="28" t="n">
        <f aca="false">(H5033+I5033)</f>
        <v>3</v>
      </c>
      <c r="K5033" s="31" t="n">
        <v>11</v>
      </c>
      <c r="L5033" s="29" t="n">
        <f aca="false">J5033+K5033</f>
        <v>14</v>
      </c>
      <c r="M5033" s="30"/>
    </row>
    <row r="5034" customFormat="false" ht="10.5" hidden="false" customHeight="true" outlineLevel="0" collapsed="false">
      <c r="A5034" s="1" t="n">
        <f aca="false">A5033+1</f>
        <v>5033</v>
      </c>
      <c r="B5034" s="22" t="s">
        <v>4091</v>
      </c>
      <c r="C5034" s="23" t="s">
        <v>4091</v>
      </c>
      <c r="D5034" s="23" t="s">
        <v>4092</v>
      </c>
      <c r="E5034" s="24" t="n">
        <v>24235</v>
      </c>
      <c r="F5034" s="25" t="s">
        <v>15</v>
      </c>
      <c r="G5034" s="26" t="n">
        <v>1</v>
      </c>
      <c r="H5034" s="31" t="n">
        <v>5</v>
      </c>
      <c r="I5034" s="31"/>
      <c r="J5034" s="28" t="n">
        <f aca="false">(H5034+I5034)</f>
        <v>5</v>
      </c>
      <c r="K5034" s="31" t="n">
        <v>5.55</v>
      </c>
      <c r="L5034" s="29" t="n">
        <f aca="false">J5034+K5034</f>
        <v>10.55</v>
      </c>
      <c r="M5034" s="30"/>
    </row>
    <row r="5035" customFormat="false" ht="10.5" hidden="false" customHeight="true" outlineLevel="0" collapsed="false">
      <c r="A5035" s="1" t="n">
        <f aca="false">A5034+1</f>
        <v>5034</v>
      </c>
      <c r="B5035" s="22" t="s">
        <v>4091</v>
      </c>
      <c r="C5035" s="23" t="s">
        <v>4091</v>
      </c>
      <c r="D5035" s="23" t="s">
        <v>4093</v>
      </c>
      <c r="E5035" s="24" t="n">
        <v>19893</v>
      </c>
      <c r="F5035" s="25" t="s">
        <v>15</v>
      </c>
      <c r="G5035" s="26" t="n">
        <v>1</v>
      </c>
      <c r="H5035" s="31" t="n">
        <v>2</v>
      </c>
      <c r="I5035" s="31"/>
      <c r="J5035" s="28" t="n">
        <f aca="false">(H5035+I5035)</f>
        <v>2</v>
      </c>
      <c r="K5035" s="31" t="n">
        <v>6.7</v>
      </c>
      <c r="L5035" s="29" t="n">
        <f aca="false">J5035+K5035</f>
        <v>8.7</v>
      </c>
      <c r="M5035" s="30"/>
    </row>
    <row r="5036" customFormat="false" ht="10.5" hidden="false" customHeight="true" outlineLevel="0" collapsed="false">
      <c r="A5036" s="1" t="n">
        <f aca="false">A5035+1</f>
        <v>5035</v>
      </c>
      <c r="B5036" s="22" t="s">
        <v>4094</v>
      </c>
      <c r="C5036" s="23" t="s">
        <v>4094</v>
      </c>
      <c r="D5036" s="23" t="s">
        <v>366</v>
      </c>
      <c r="E5036" s="24" t="n">
        <v>24209</v>
      </c>
      <c r="F5036" s="25" t="s">
        <v>15</v>
      </c>
      <c r="G5036" s="26" t="n">
        <v>2</v>
      </c>
      <c r="H5036" s="31" t="n">
        <v>3.5</v>
      </c>
      <c r="I5036" s="31" t="n">
        <v>1.5</v>
      </c>
      <c r="J5036" s="28" t="n">
        <f aca="false">(H5036+I5036)</f>
        <v>5</v>
      </c>
      <c r="K5036" s="31" t="n">
        <v>6.2</v>
      </c>
      <c r="L5036" s="29" t="n">
        <f aca="false">J5036+K5036</f>
        <v>11.2</v>
      </c>
      <c r="M5036" s="30"/>
    </row>
    <row r="5037" customFormat="false" ht="10.5" hidden="false" customHeight="true" outlineLevel="0" collapsed="false">
      <c r="A5037" s="1" t="n">
        <f aca="false">A5036+1</f>
        <v>5036</v>
      </c>
      <c r="B5037" s="22" t="s">
        <v>4095</v>
      </c>
      <c r="C5037" s="23" t="s">
        <v>4095</v>
      </c>
      <c r="D5037" s="23" t="s">
        <v>1775</v>
      </c>
      <c r="E5037" s="24" t="n">
        <v>19420</v>
      </c>
      <c r="F5037" s="25" t="s">
        <v>15</v>
      </c>
      <c r="G5037" s="26" t="n">
        <v>2</v>
      </c>
      <c r="H5037" s="31" t="n">
        <v>3.5</v>
      </c>
      <c r="I5037" s="31" t="n">
        <v>0.5</v>
      </c>
      <c r="J5037" s="28" t="n">
        <f aca="false">(H5037+I5037)</f>
        <v>4</v>
      </c>
      <c r="K5037" s="31" t="n">
        <v>9.45</v>
      </c>
      <c r="L5037" s="29" t="n">
        <f aca="false">J5037+K5037</f>
        <v>13.45</v>
      </c>
      <c r="M5037" s="30"/>
    </row>
    <row r="5038" customFormat="false" ht="10.5" hidden="false" customHeight="true" outlineLevel="0" collapsed="false">
      <c r="A5038" s="1" t="n">
        <f aca="false">A5037+1</f>
        <v>5037</v>
      </c>
      <c r="B5038" s="22" t="s">
        <v>4096</v>
      </c>
      <c r="C5038" s="23" t="s">
        <v>4096</v>
      </c>
      <c r="D5038" s="23" t="s">
        <v>95</v>
      </c>
      <c r="E5038" s="24" t="n">
        <v>18151</v>
      </c>
      <c r="F5038" s="25" t="s">
        <v>15</v>
      </c>
      <c r="G5038" s="26" t="n">
        <v>1</v>
      </c>
      <c r="H5038" s="31" t="n">
        <v>5</v>
      </c>
      <c r="I5038" s="31"/>
      <c r="J5038" s="28" t="n">
        <f aca="false">(H5038+I5038)</f>
        <v>5</v>
      </c>
      <c r="K5038" s="31" t="n">
        <v>9.2</v>
      </c>
      <c r="L5038" s="29" t="n">
        <f aca="false">J5038+K5038</f>
        <v>14.2</v>
      </c>
      <c r="M5038" s="30"/>
    </row>
    <row r="5039" customFormat="false" ht="10.5" hidden="false" customHeight="true" outlineLevel="0" collapsed="false">
      <c r="A5039" s="1" t="n">
        <f aca="false">A5038+1</f>
        <v>5038</v>
      </c>
      <c r="B5039" s="22" t="s">
        <v>4097</v>
      </c>
      <c r="C5039" s="23" t="s">
        <v>4097</v>
      </c>
      <c r="D5039" s="23" t="s">
        <v>669</v>
      </c>
      <c r="E5039" s="24" t="n">
        <v>21640</v>
      </c>
      <c r="F5039" s="25" t="s">
        <v>350</v>
      </c>
      <c r="G5039" s="26" t="n">
        <v>2</v>
      </c>
      <c r="H5039" s="31" t="n">
        <v>5</v>
      </c>
      <c r="I5039" s="31"/>
      <c r="J5039" s="28" t="n">
        <f aca="false">(H5039+I5039)</f>
        <v>5</v>
      </c>
      <c r="K5039" s="31" t="n">
        <v>5.2</v>
      </c>
      <c r="L5039" s="29" t="n">
        <f aca="false">J5039+K5039</f>
        <v>10.2</v>
      </c>
      <c r="M5039" s="30"/>
    </row>
    <row r="5040" customFormat="false" ht="10.5" hidden="false" customHeight="true" outlineLevel="0" collapsed="false">
      <c r="A5040" s="1" t="n">
        <f aca="false">A5039+1</f>
        <v>5039</v>
      </c>
      <c r="B5040" s="22" t="s">
        <v>4098</v>
      </c>
      <c r="C5040" s="23" t="s">
        <v>4098</v>
      </c>
      <c r="D5040" s="23" t="s">
        <v>54</v>
      </c>
      <c r="E5040" s="24" t="n">
        <v>19428</v>
      </c>
      <c r="F5040" s="25" t="s">
        <v>757</v>
      </c>
      <c r="G5040" s="26" t="n">
        <v>2</v>
      </c>
      <c r="H5040" s="31" t="n">
        <v>4</v>
      </c>
      <c r="I5040" s="31"/>
      <c r="J5040" s="28" t="n">
        <f aca="false">(H5040+I5040)</f>
        <v>4</v>
      </c>
      <c r="K5040" s="31" t="n">
        <v>7.15</v>
      </c>
      <c r="L5040" s="29" t="n">
        <f aca="false">J5040+K5040</f>
        <v>11.15</v>
      </c>
      <c r="M5040" s="30"/>
    </row>
    <row r="5041" customFormat="false" ht="10.5" hidden="false" customHeight="true" outlineLevel="0" collapsed="false">
      <c r="A5041" s="1" t="n">
        <f aca="false">A5040+1</f>
        <v>5040</v>
      </c>
      <c r="B5041" s="22" t="s">
        <v>4099</v>
      </c>
      <c r="C5041" s="23" t="s">
        <v>4099</v>
      </c>
      <c r="D5041" s="23" t="s">
        <v>88</v>
      </c>
      <c r="E5041" s="24" t="n">
        <v>19556</v>
      </c>
      <c r="F5041" s="25" t="s">
        <v>15</v>
      </c>
      <c r="G5041" s="26" t="n">
        <v>1</v>
      </c>
      <c r="H5041" s="31" t="n">
        <v>4</v>
      </c>
      <c r="I5041" s="31"/>
      <c r="J5041" s="28" t="n">
        <f aca="false">(H5041+I5041)</f>
        <v>4</v>
      </c>
      <c r="K5041" s="31" t="n">
        <v>6</v>
      </c>
      <c r="L5041" s="29" t="n">
        <f aca="false">J5041+K5041</f>
        <v>10</v>
      </c>
      <c r="M5041" s="30"/>
    </row>
    <row r="5042" customFormat="false" ht="10.5" hidden="false" customHeight="true" outlineLevel="0" collapsed="false">
      <c r="A5042" s="1" t="n">
        <f aca="false">A5041+1</f>
        <v>5041</v>
      </c>
      <c r="B5042" s="22" t="s">
        <v>4100</v>
      </c>
      <c r="C5042" s="23" t="s">
        <v>4100</v>
      </c>
      <c r="D5042" s="23" t="s">
        <v>33</v>
      </c>
      <c r="E5042" s="24" t="n">
        <v>18545</v>
      </c>
      <c r="F5042" s="25" t="s">
        <v>66</v>
      </c>
      <c r="G5042" s="26" t="n">
        <v>2</v>
      </c>
      <c r="H5042" s="31" t="n">
        <v>3.5</v>
      </c>
      <c r="I5042" s="31"/>
      <c r="J5042" s="28" t="n">
        <f aca="false">(H5042+I5042)</f>
        <v>3.5</v>
      </c>
      <c r="K5042" s="31" t="n">
        <v>5.55</v>
      </c>
      <c r="L5042" s="29" t="n">
        <f aca="false">J5042+K5042</f>
        <v>9.05</v>
      </c>
      <c r="M5042" s="30"/>
    </row>
    <row r="5043" customFormat="false" ht="10.5" hidden="false" customHeight="true" outlineLevel="0" collapsed="false">
      <c r="A5043" s="1" t="n">
        <f aca="false">A5042+1</f>
        <v>5042</v>
      </c>
      <c r="B5043" s="22" t="s">
        <v>4101</v>
      </c>
      <c r="C5043" s="23" t="s">
        <v>4101</v>
      </c>
      <c r="D5043" s="23" t="s">
        <v>14</v>
      </c>
      <c r="E5043" s="24" t="n">
        <v>23814</v>
      </c>
      <c r="F5043" s="25" t="s">
        <v>25</v>
      </c>
      <c r="G5043" s="26" t="n">
        <v>1</v>
      </c>
      <c r="H5043" s="31"/>
      <c r="I5043" s="31"/>
      <c r="J5043" s="28" t="n">
        <f aca="false">(H5043+I5043)</f>
        <v>0</v>
      </c>
      <c r="K5043" s="31"/>
      <c r="L5043" s="29" t="n">
        <f aca="false">J5043+K5043</f>
        <v>0</v>
      </c>
      <c r="M5043" s="30" t="s">
        <v>224</v>
      </c>
    </row>
    <row r="5044" customFormat="false" ht="10.5" hidden="false" customHeight="true" outlineLevel="0" collapsed="false">
      <c r="A5044" s="1" t="n">
        <f aca="false">A5043+1</f>
        <v>5043</v>
      </c>
      <c r="B5044" s="22" t="s">
        <v>4101</v>
      </c>
      <c r="C5044" s="23" t="s">
        <v>4101</v>
      </c>
      <c r="D5044" s="23" t="s">
        <v>195</v>
      </c>
      <c r="E5044" s="24" t="n">
        <v>18310</v>
      </c>
      <c r="F5044" s="25" t="s">
        <v>25</v>
      </c>
      <c r="G5044" s="26" t="n">
        <v>1</v>
      </c>
      <c r="H5044" s="31" t="n">
        <v>3.5</v>
      </c>
      <c r="I5044" s="31"/>
      <c r="J5044" s="28" t="n">
        <f aca="false">(H5044+I5044)</f>
        <v>3.5</v>
      </c>
      <c r="K5044" s="31" t="n">
        <v>11</v>
      </c>
      <c r="L5044" s="29" t="n">
        <f aca="false">J5044+K5044</f>
        <v>14.5</v>
      </c>
      <c r="M5044" s="30"/>
    </row>
    <row r="5045" customFormat="false" ht="10.5" hidden="false" customHeight="true" outlineLevel="0" collapsed="false">
      <c r="A5045" s="1" t="n">
        <f aca="false">A5044+1</f>
        <v>5044</v>
      </c>
      <c r="B5045" s="22" t="s">
        <v>4102</v>
      </c>
      <c r="C5045" s="23" t="s">
        <v>4102</v>
      </c>
      <c r="D5045" s="23" t="s">
        <v>279</v>
      </c>
      <c r="E5045" s="24" t="n">
        <v>18907</v>
      </c>
      <c r="F5045" s="25" t="s">
        <v>15</v>
      </c>
      <c r="G5045" s="26" t="n">
        <v>1</v>
      </c>
      <c r="H5045" s="31" t="n">
        <v>3.5</v>
      </c>
      <c r="I5045" s="31"/>
      <c r="J5045" s="28" t="n">
        <f aca="false">(H5045+I5045)</f>
        <v>3.5</v>
      </c>
      <c r="K5045" s="31" t="n">
        <v>10.5</v>
      </c>
      <c r="L5045" s="29" t="n">
        <f aca="false">J5045+K5045</f>
        <v>14</v>
      </c>
      <c r="M5045" s="30"/>
    </row>
    <row r="5046" customFormat="false" ht="10.5" hidden="false" customHeight="true" outlineLevel="0" collapsed="false">
      <c r="A5046" s="1" t="n">
        <f aca="false">A5045+1</f>
        <v>5045</v>
      </c>
      <c r="B5046" s="22" t="s">
        <v>4103</v>
      </c>
      <c r="C5046" s="23" t="s">
        <v>4103</v>
      </c>
      <c r="D5046" s="23" t="s">
        <v>424</v>
      </c>
      <c r="E5046" s="24" t="n">
        <v>24755</v>
      </c>
      <c r="F5046" s="25" t="s">
        <v>25</v>
      </c>
      <c r="G5046" s="26" t="n">
        <v>1</v>
      </c>
      <c r="H5046" s="31" t="n">
        <v>5</v>
      </c>
      <c r="I5046" s="31" t="n">
        <v>0.5</v>
      </c>
      <c r="J5046" s="28" t="n">
        <f aca="false">(H5046+I5046)</f>
        <v>5.5</v>
      </c>
      <c r="K5046" s="31" t="n">
        <v>4.5</v>
      </c>
      <c r="L5046" s="29" t="n">
        <f aca="false">J5046+K5046</f>
        <v>10</v>
      </c>
      <c r="M5046" s="30"/>
    </row>
    <row r="5047" customFormat="false" ht="10.5" hidden="false" customHeight="true" outlineLevel="0" collapsed="false">
      <c r="A5047" s="1" t="n">
        <f aca="false">A5046+1</f>
        <v>5046</v>
      </c>
      <c r="B5047" s="22" t="s">
        <v>4103</v>
      </c>
      <c r="C5047" s="23" t="s">
        <v>4103</v>
      </c>
      <c r="D5047" s="23" t="s">
        <v>2759</v>
      </c>
      <c r="E5047" s="24" t="n">
        <v>19982</v>
      </c>
      <c r="F5047" s="25" t="s">
        <v>4104</v>
      </c>
      <c r="G5047" s="26" t="n">
        <v>1</v>
      </c>
      <c r="H5047" s="31" t="n">
        <v>5</v>
      </c>
      <c r="I5047" s="31"/>
      <c r="J5047" s="28" t="n">
        <f aca="false">(H5047+I5047)</f>
        <v>5</v>
      </c>
      <c r="K5047" s="31" t="n">
        <v>10.75</v>
      </c>
      <c r="L5047" s="29" t="n">
        <f aca="false">J5047+K5047</f>
        <v>15.75</v>
      </c>
      <c r="M5047" s="30"/>
    </row>
    <row r="5048" customFormat="false" ht="10.5" hidden="false" customHeight="true" outlineLevel="0" collapsed="false">
      <c r="A5048" s="1" t="n">
        <f aca="false">A5047+1</f>
        <v>5047</v>
      </c>
      <c r="B5048" s="22" t="s">
        <v>4103</v>
      </c>
      <c r="C5048" s="23" t="s">
        <v>4103</v>
      </c>
      <c r="D5048" s="23" t="s">
        <v>557</v>
      </c>
      <c r="E5048" s="24" t="n">
        <v>17851</v>
      </c>
      <c r="F5048" s="25" t="s">
        <v>38</v>
      </c>
      <c r="G5048" s="26" t="n">
        <v>1</v>
      </c>
      <c r="H5048" s="31" t="n">
        <v>3.5</v>
      </c>
      <c r="I5048" s="31"/>
      <c r="J5048" s="28" t="n">
        <f aca="false">(H5048+I5048)</f>
        <v>3.5</v>
      </c>
      <c r="K5048" s="31" t="n">
        <v>8.15</v>
      </c>
      <c r="L5048" s="29" t="n">
        <f aca="false">J5048+K5048</f>
        <v>11.65</v>
      </c>
      <c r="M5048" s="30"/>
    </row>
    <row r="5049" customFormat="false" ht="10.5" hidden="false" customHeight="true" outlineLevel="0" collapsed="false">
      <c r="A5049" s="1" t="n">
        <f aca="false">A5048+1</f>
        <v>5048</v>
      </c>
      <c r="B5049" s="22" t="s">
        <v>4103</v>
      </c>
      <c r="C5049" s="23" t="s">
        <v>4103</v>
      </c>
      <c r="D5049" s="23" t="s">
        <v>469</v>
      </c>
      <c r="E5049" s="24" t="n">
        <v>20921</v>
      </c>
      <c r="F5049" s="25" t="s">
        <v>38</v>
      </c>
      <c r="G5049" s="26" t="n">
        <v>1</v>
      </c>
      <c r="H5049" s="31" t="n">
        <v>3.5</v>
      </c>
      <c r="I5049" s="31"/>
      <c r="J5049" s="28" t="n">
        <f aca="false">(H5049+I5049)</f>
        <v>3.5</v>
      </c>
      <c r="K5049" s="31" t="n">
        <v>6.55</v>
      </c>
      <c r="L5049" s="29" t="n">
        <f aca="false">J5049+K5049</f>
        <v>10.05</v>
      </c>
      <c r="M5049" s="30"/>
    </row>
    <row r="5050" customFormat="false" ht="10.5" hidden="false" customHeight="true" outlineLevel="0" collapsed="false">
      <c r="A5050" s="1" t="n">
        <f aca="false">A5049+1</f>
        <v>5049</v>
      </c>
      <c r="B5050" s="22" t="s">
        <v>4103</v>
      </c>
      <c r="C5050" s="23" t="s">
        <v>4103</v>
      </c>
      <c r="D5050" s="23" t="s">
        <v>56</v>
      </c>
      <c r="E5050" s="24" t="n">
        <v>18394</v>
      </c>
      <c r="F5050" s="25" t="s">
        <v>419</v>
      </c>
      <c r="G5050" s="26" t="n">
        <v>2</v>
      </c>
      <c r="H5050" s="31" t="n">
        <v>4.5</v>
      </c>
      <c r="I5050" s="31"/>
      <c r="J5050" s="28" t="n">
        <f aca="false">(H5050+I5050)</f>
        <v>4.5</v>
      </c>
      <c r="K5050" s="31" t="n">
        <v>6</v>
      </c>
      <c r="L5050" s="29" t="n">
        <f aca="false">J5050+K5050</f>
        <v>10.5</v>
      </c>
      <c r="M5050" s="30"/>
    </row>
    <row r="5051" customFormat="false" ht="10.5" hidden="false" customHeight="true" outlineLevel="0" collapsed="false">
      <c r="A5051" s="1" t="n">
        <f aca="false">A5050+1</f>
        <v>5050</v>
      </c>
      <c r="B5051" s="22" t="s">
        <v>4103</v>
      </c>
      <c r="C5051" s="23" t="s">
        <v>4103</v>
      </c>
      <c r="D5051" s="23" t="s">
        <v>168</v>
      </c>
      <c r="E5051" s="24" t="n">
        <v>20700</v>
      </c>
      <c r="F5051" s="25" t="s">
        <v>15</v>
      </c>
      <c r="G5051" s="26" t="n">
        <v>2</v>
      </c>
      <c r="H5051" s="31" t="n">
        <v>5</v>
      </c>
      <c r="I5051" s="31" t="n">
        <v>1.5</v>
      </c>
      <c r="J5051" s="28" t="n">
        <f aca="false">(H5051+I5051)</f>
        <v>6.5</v>
      </c>
      <c r="K5051" s="31" t="n">
        <v>5.2</v>
      </c>
      <c r="L5051" s="29" t="n">
        <f aca="false">J5051+K5051</f>
        <v>11.7</v>
      </c>
      <c r="M5051" s="30"/>
    </row>
    <row r="5052" customFormat="false" ht="10.5" hidden="false" customHeight="true" outlineLevel="0" collapsed="false">
      <c r="A5052" s="1" t="n">
        <f aca="false">A5051+1</f>
        <v>5051</v>
      </c>
      <c r="B5052" s="22" t="s">
        <v>4103</v>
      </c>
      <c r="C5052" s="23" t="s">
        <v>4103</v>
      </c>
      <c r="D5052" s="23" t="s">
        <v>288</v>
      </c>
      <c r="E5052" s="24" t="n">
        <v>20457</v>
      </c>
      <c r="F5052" s="25" t="s">
        <v>66</v>
      </c>
      <c r="G5052" s="26" t="n">
        <v>1</v>
      </c>
      <c r="H5052" s="31" t="n">
        <v>4.5</v>
      </c>
      <c r="I5052" s="31"/>
      <c r="J5052" s="28" t="n">
        <f aca="false">(H5052+I5052)</f>
        <v>4.5</v>
      </c>
      <c r="K5052" s="31" t="n">
        <v>4.9</v>
      </c>
      <c r="L5052" s="29" t="n">
        <f aca="false">J5052+K5052</f>
        <v>9.4</v>
      </c>
      <c r="M5052" s="30"/>
    </row>
    <row r="5053" customFormat="false" ht="10.5" hidden="false" customHeight="true" outlineLevel="0" collapsed="false">
      <c r="A5053" s="1" t="n">
        <f aca="false">A5052+1</f>
        <v>5052</v>
      </c>
      <c r="B5053" s="22" t="s">
        <v>4103</v>
      </c>
      <c r="C5053" s="23" t="s">
        <v>4103</v>
      </c>
      <c r="D5053" s="23" t="s">
        <v>40</v>
      </c>
      <c r="E5053" s="24" t="n">
        <v>17022</v>
      </c>
      <c r="F5053" s="25" t="s">
        <v>25</v>
      </c>
      <c r="G5053" s="26" t="n">
        <v>2</v>
      </c>
      <c r="H5053" s="31" t="n">
        <v>4</v>
      </c>
      <c r="I5053" s="31"/>
      <c r="J5053" s="28" t="n">
        <f aca="false">(H5053+I5053)</f>
        <v>4</v>
      </c>
      <c r="K5053" s="31" t="n">
        <v>8.95</v>
      </c>
      <c r="L5053" s="29" t="n">
        <f aca="false">J5053+K5053</f>
        <v>12.95</v>
      </c>
      <c r="M5053" s="30"/>
    </row>
    <row r="5054" customFormat="false" ht="10.5" hidden="false" customHeight="true" outlineLevel="0" collapsed="false">
      <c r="A5054" s="1" t="n">
        <f aca="false">A5053+1</f>
        <v>5053</v>
      </c>
      <c r="B5054" s="22" t="s">
        <v>4105</v>
      </c>
      <c r="C5054" s="23" t="s">
        <v>4105</v>
      </c>
      <c r="D5054" s="23" t="s">
        <v>1965</v>
      </c>
      <c r="E5054" s="24" t="n">
        <v>18832</v>
      </c>
      <c r="F5054" s="25" t="s">
        <v>66</v>
      </c>
      <c r="G5054" s="26" t="n">
        <v>2</v>
      </c>
      <c r="H5054" s="31" t="n">
        <v>4</v>
      </c>
      <c r="I5054" s="31"/>
      <c r="J5054" s="28" t="n">
        <f aca="false">(H5054+I5054)</f>
        <v>4</v>
      </c>
      <c r="K5054" s="31" t="n">
        <v>6.8</v>
      </c>
      <c r="L5054" s="29" t="n">
        <f aca="false">J5054+K5054</f>
        <v>10.8</v>
      </c>
      <c r="M5054" s="30"/>
    </row>
    <row r="5055" customFormat="false" ht="10.5" hidden="false" customHeight="true" outlineLevel="0" collapsed="false">
      <c r="A5055" s="1" t="n">
        <f aca="false">A5054+1</f>
        <v>5054</v>
      </c>
      <c r="B5055" s="22" t="s">
        <v>4106</v>
      </c>
      <c r="C5055" s="23" t="s">
        <v>4106</v>
      </c>
      <c r="D5055" s="23" t="s">
        <v>1253</v>
      </c>
      <c r="E5055" s="24" t="n">
        <v>21432</v>
      </c>
      <c r="F5055" s="25" t="s">
        <v>15</v>
      </c>
      <c r="G5055" s="26" t="n">
        <v>1</v>
      </c>
      <c r="H5055" s="31" t="n">
        <v>5</v>
      </c>
      <c r="I5055" s="31" t="n">
        <v>0.5</v>
      </c>
      <c r="J5055" s="28" t="n">
        <f aca="false">(H5055+I5055)</f>
        <v>5.5</v>
      </c>
      <c r="K5055" s="31" t="n">
        <v>6.5</v>
      </c>
      <c r="L5055" s="29" t="n">
        <f aca="false">J5055+K5055</f>
        <v>12</v>
      </c>
      <c r="M5055" s="30"/>
    </row>
    <row r="5056" customFormat="false" ht="10.5" hidden="false" customHeight="true" outlineLevel="0" collapsed="false">
      <c r="A5056" s="1" t="n">
        <f aca="false">A5055+1</f>
        <v>5055</v>
      </c>
      <c r="B5056" s="22" t="s">
        <v>4107</v>
      </c>
      <c r="C5056" s="23" t="s">
        <v>4107</v>
      </c>
      <c r="D5056" s="23" t="s">
        <v>44</v>
      </c>
      <c r="E5056" s="24" t="n">
        <v>21998</v>
      </c>
      <c r="F5056" s="25" t="s">
        <v>25</v>
      </c>
      <c r="G5056" s="26" t="n">
        <v>2</v>
      </c>
      <c r="H5056" s="31" t="n">
        <v>4.5</v>
      </c>
      <c r="I5056" s="31" t="n">
        <v>1.5</v>
      </c>
      <c r="J5056" s="28" t="n">
        <f aca="false">(H5056+I5056)</f>
        <v>6</v>
      </c>
      <c r="K5056" s="31" t="n">
        <v>7.15</v>
      </c>
      <c r="L5056" s="29" t="n">
        <f aca="false">J5056+K5056</f>
        <v>13.15</v>
      </c>
      <c r="M5056" s="30"/>
    </row>
    <row r="5057" customFormat="false" ht="10.5" hidden="false" customHeight="true" outlineLevel="0" collapsed="false">
      <c r="A5057" s="1" t="n">
        <f aca="false">A5056+1</f>
        <v>5056</v>
      </c>
      <c r="B5057" s="22" t="s">
        <v>4108</v>
      </c>
      <c r="C5057" s="23" t="s">
        <v>4108</v>
      </c>
      <c r="D5057" s="23" t="s">
        <v>304</v>
      </c>
      <c r="E5057" s="24" t="n">
        <v>26041</v>
      </c>
      <c r="F5057" s="25" t="s">
        <v>25</v>
      </c>
      <c r="G5057" s="26" t="n">
        <v>1</v>
      </c>
      <c r="H5057" s="31" t="n">
        <v>4</v>
      </c>
      <c r="I5057" s="31"/>
      <c r="J5057" s="28" t="n">
        <f aca="false">(H5057+I5057)</f>
        <v>4</v>
      </c>
      <c r="K5057" s="31" t="n">
        <v>3.4</v>
      </c>
      <c r="L5057" s="29" t="n">
        <f aca="false">J5057+K5057</f>
        <v>7.4</v>
      </c>
      <c r="M5057" s="30"/>
    </row>
    <row r="5058" customFormat="false" ht="10.5" hidden="false" customHeight="true" outlineLevel="0" collapsed="false">
      <c r="A5058" s="1" t="n">
        <f aca="false">A5057+1</f>
        <v>5057</v>
      </c>
      <c r="B5058" s="22" t="s">
        <v>4109</v>
      </c>
      <c r="C5058" s="23" t="s">
        <v>4109</v>
      </c>
      <c r="D5058" s="23" t="s">
        <v>171</v>
      </c>
      <c r="E5058" s="24" t="n">
        <v>21714</v>
      </c>
      <c r="F5058" s="25" t="s">
        <v>25</v>
      </c>
      <c r="G5058" s="26" t="n">
        <v>2</v>
      </c>
      <c r="H5058" s="31" t="n">
        <v>5</v>
      </c>
      <c r="I5058" s="31"/>
      <c r="J5058" s="28" t="n">
        <f aca="false">(H5058+I5058)</f>
        <v>5</v>
      </c>
      <c r="K5058" s="31" t="n">
        <v>7.8</v>
      </c>
      <c r="L5058" s="29" t="n">
        <f aca="false">J5058+K5058</f>
        <v>12.8</v>
      </c>
      <c r="M5058" s="30"/>
    </row>
    <row r="5059" customFormat="false" ht="10.5" hidden="false" customHeight="true" outlineLevel="0" collapsed="false">
      <c r="A5059" s="1" t="n">
        <f aca="false">A5058+1</f>
        <v>5058</v>
      </c>
      <c r="B5059" s="22" t="s">
        <v>4110</v>
      </c>
      <c r="C5059" s="23" t="s">
        <v>4110</v>
      </c>
      <c r="D5059" s="23" t="s">
        <v>63</v>
      </c>
      <c r="E5059" s="24" t="n">
        <v>17834</v>
      </c>
      <c r="F5059" s="25" t="s">
        <v>38</v>
      </c>
      <c r="G5059" s="26" t="n">
        <v>2</v>
      </c>
      <c r="H5059" s="31" t="n">
        <v>4.5</v>
      </c>
      <c r="I5059" s="31"/>
      <c r="J5059" s="28" t="n">
        <f aca="false">(H5059+I5059)</f>
        <v>4.5</v>
      </c>
      <c r="K5059" s="31" t="n">
        <v>10.25</v>
      </c>
      <c r="L5059" s="29" t="n">
        <f aca="false">J5059+K5059</f>
        <v>14.75</v>
      </c>
      <c r="M5059" s="30"/>
    </row>
    <row r="5060" customFormat="false" ht="10.5" hidden="false" customHeight="true" outlineLevel="0" collapsed="false">
      <c r="A5060" s="1" t="n">
        <f aca="false">A5059+1</f>
        <v>5059</v>
      </c>
      <c r="B5060" s="22" t="s">
        <v>4111</v>
      </c>
      <c r="C5060" s="23" t="s">
        <v>4111</v>
      </c>
      <c r="D5060" s="23" t="s">
        <v>304</v>
      </c>
      <c r="E5060" s="24" t="n">
        <v>20352</v>
      </c>
      <c r="F5060" s="25" t="s">
        <v>101</v>
      </c>
      <c r="G5060" s="26" t="n">
        <v>1</v>
      </c>
      <c r="H5060" s="31" t="n">
        <v>4</v>
      </c>
      <c r="I5060" s="31"/>
      <c r="J5060" s="28" t="n">
        <f aca="false">(H5060+I5060)</f>
        <v>4</v>
      </c>
      <c r="K5060" s="31" t="n">
        <v>6.4</v>
      </c>
      <c r="L5060" s="29" t="n">
        <f aca="false">J5060+K5060</f>
        <v>10.4</v>
      </c>
      <c r="M5060" s="30"/>
    </row>
    <row r="5061" customFormat="false" ht="10.5" hidden="false" customHeight="true" outlineLevel="0" collapsed="false">
      <c r="A5061" s="1" t="n">
        <f aca="false">A5060+1</f>
        <v>5060</v>
      </c>
      <c r="B5061" s="22" t="s">
        <v>4112</v>
      </c>
      <c r="C5061" s="23" t="s">
        <v>4112</v>
      </c>
      <c r="D5061" s="23" t="s">
        <v>444</v>
      </c>
      <c r="E5061" s="24" t="n">
        <v>21039</v>
      </c>
      <c r="F5061" s="25" t="s">
        <v>22</v>
      </c>
      <c r="G5061" s="26" t="n">
        <v>1</v>
      </c>
      <c r="H5061" s="31" t="n">
        <v>5</v>
      </c>
      <c r="I5061" s="31" t="n">
        <v>1.5</v>
      </c>
      <c r="J5061" s="28" t="n">
        <f aca="false">(H5061+I5061)</f>
        <v>6.5</v>
      </c>
      <c r="K5061" s="31" t="n">
        <v>6</v>
      </c>
      <c r="L5061" s="29" t="n">
        <f aca="false">J5061+K5061</f>
        <v>12.5</v>
      </c>
      <c r="M5061" s="30"/>
    </row>
    <row r="5062" customFormat="false" ht="10.5" hidden="false" customHeight="true" outlineLevel="0" collapsed="false">
      <c r="A5062" s="1" t="n">
        <f aca="false">A5061+1</f>
        <v>5061</v>
      </c>
      <c r="B5062" s="22" t="s">
        <v>4113</v>
      </c>
      <c r="C5062" s="23" t="s">
        <v>4113</v>
      </c>
      <c r="D5062" s="23" t="s">
        <v>4114</v>
      </c>
      <c r="E5062" s="24" t="n">
        <v>16994</v>
      </c>
      <c r="F5062" s="25" t="s">
        <v>15</v>
      </c>
      <c r="G5062" s="26" t="n">
        <v>2</v>
      </c>
      <c r="H5062" s="31" t="n">
        <v>5</v>
      </c>
      <c r="I5062" s="31"/>
      <c r="J5062" s="28" t="n">
        <f aca="false">(H5062+I5062)</f>
        <v>5</v>
      </c>
      <c r="K5062" s="31" t="n">
        <v>6.7</v>
      </c>
      <c r="L5062" s="29" t="n">
        <f aca="false">J5062+K5062</f>
        <v>11.7</v>
      </c>
      <c r="M5062" s="30"/>
    </row>
    <row r="5063" customFormat="false" ht="10.5" hidden="false" customHeight="true" outlineLevel="0" collapsed="false">
      <c r="A5063" s="1" t="n">
        <f aca="false">A5062+1</f>
        <v>5062</v>
      </c>
      <c r="B5063" s="22" t="s">
        <v>4115</v>
      </c>
      <c r="C5063" s="23" t="s">
        <v>4115</v>
      </c>
      <c r="D5063" s="23" t="s">
        <v>138</v>
      </c>
      <c r="E5063" s="24" t="n">
        <v>21450</v>
      </c>
      <c r="F5063" s="25" t="s">
        <v>15</v>
      </c>
      <c r="G5063" s="26" t="n">
        <v>2</v>
      </c>
      <c r="H5063" s="31" t="n">
        <v>5</v>
      </c>
      <c r="I5063" s="31" t="n">
        <v>1</v>
      </c>
      <c r="J5063" s="28" t="n">
        <f aca="false">(H5063+I5063)</f>
        <v>6</v>
      </c>
      <c r="K5063" s="31" t="n">
        <v>5.2</v>
      </c>
      <c r="L5063" s="29" t="n">
        <f aca="false">J5063+K5063</f>
        <v>11.2</v>
      </c>
      <c r="M5063" s="30"/>
    </row>
    <row r="5064" customFormat="false" ht="10.5" hidden="false" customHeight="true" outlineLevel="0" collapsed="false">
      <c r="A5064" s="1" t="n">
        <f aca="false">A5063+1</f>
        <v>5063</v>
      </c>
      <c r="B5064" s="22" t="s">
        <v>4116</v>
      </c>
      <c r="C5064" s="23" t="s">
        <v>4116</v>
      </c>
      <c r="D5064" s="23" t="s">
        <v>35</v>
      </c>
      <c r="E5064" s="24" t="n">
        <v>19305</v>
      </c>
      <c r="F5064" s="25" t="s">
        <v>15</v>
      </c>
      <c r="G5064" s="26" t="n">
        <v>2</v>
      </c>
      <c r="H5064" s="31" t="n">
        <v>4</v>
      </c>
      <c r="I5064" s="31"/>
      <c r="J5064" s="28" t="n">
        <f aca="false">(H5064+I5064)</f>
        <v>4</v>
      </c>
      <c r="K5064" s="31" t="n">
        <v>7.9</v>
      </c>
      <c r="L5064" s="29" t="n">
        <f aca="false">J5064+K5064</f>
        <v>11.9</v>
      </c>
      <c r="M5064" s="30"/>
    </row>
    <row r="5065" customFormat="false" ht="10.5" hidden="false" customHeight="true" outlineLevel="0" collapsed="false">
      <c r="A5065" s="1" t="n">
        <f aca="false">A5064+1</f>
        <v>5064</v>
      </c>
      <c r="B5065" s="22" t="s">
        <v>4116</v>
      </c>
      <c r="C5065" s="23" t="s">
        <v>4116</v>
      </c>
      <c r="D5065" s="23" t="s">
        <v>44</v>
      </c>
      <c r="E5065" s="24" t="n">
        <v>19078</v>
      </c>
      <c r="F5065" s="25" t="s">
        <v>15</v>
      </c>
      <c r="G5065" s="26" t="n">
        <v>2</v>
      </c>
      <c r="H5065" s="31" t="n">
        <v>4</v>
      </c>
      <c r="I5065" s="31" t="n">
        <v>1</v>
      </c>
      <c r="J5065" s="28" t="n">
        <f aca="false">(H5065+I5065)</f>
        <v>5</v>
      </c>
      <c r="K5065" s="31" t="n">
        <v>6.85</v>
      </c>
      <c r="L5065" s="29" t="n">
        <f aca="false">J5065+K5065</f>
        <v>11.85</v>
      </c>
      <c r="M5065" s="30"/>
    </row>
    <row r="5066" customFormat="false" ht="10.5" hidden="false" customHeight="true" outlineLevel="0" collapsed="false">
      <c r="A5066" s="1" t="n">
        <f aca="false">A5065+1</f>
        <v>5065</v>
      </c>
      <c r="B5066" s="22" t="s">
        <v>4116</v>
      </c>
      <c r="C5066" s="23" t="s">
        <v>4116</v>
      </c>
      <c r="D5066" s="23" t="s">
        <v>166</v>
      </c>
      <c r="E5066" s="24" t="n">
        <v>24619</v>
      </c>
      <c r="F5066" s="25" t="s">
        <v>15</v>
      </c>
      <c r="G5066" s="26" t="n">
        <v>1</v>
      </c>
      <c r="H5066" s="31"/>
      <c r="I5066" s="31"/>
      <c r="J5066" s="28" t="n">
        <f aca="false">(H5066+I5066)</f>
        <v>0</v>
      </c>
      <c r="K5066" s="31"/>
      <c r="L5066" s="29" t="n">
        <f aca="false">J5066+K5066</f>
        <v>0</v>
      </c>
      <c r="M5066" s="30" t="s">
        <v>224</v>
      </c>
    </row>
    <row r="5067" customFormat="false" ht="10.5" hidden="false" customHeight="true" outlineLevel="0" collapsed="false">
      <c r="A5067" s="1" t="n">
        <f aca="false">A5066+1</f>
        <v>5066</v>
      </c>
      <c r="B5067" s="22" t="s">
        <v>4117</v>
      </c>
      <c r="C5067" s="23" t="s">
        <v>4117</v>
      </c>
      <c r="D5067" s="23" t="s">
        <v>18</v>
      </c>
      <c r="E5067" s="24" t="n">
        <v>19876</v>
      </c>
      <c r="F5067" s="25" t="s">
        <v>15</v>
      </c>
      <c r="G5067" s="26" t="n">
        <v>2</v>
      </c>
      <c r="H5067" s="31" t="n">
        <v>4</v>
      </c>
      <c r="I5067" s="31"/>
      <c r="J5067" s="28" t="n">
        <f aca="false">(H5067+I5067)</f>
        <v>4</v>
      </c>
      <c r="K5067" s="31" t="n">
        <v>7</v>
      </c>
      <c r="L5067" s="29" t="n">
        <f aca="false">J5067+K5067</f>
        <v>11</v>
      </c>
      <c r="M5067" s="30"/>
    </row>
    <row r="5068" customFormat="false" ht="10.5" hidden="false" customHeight="true" outlineLevel="0" collapsed="false">
      <c r="A5068" s="1" t="n">
        <f aca="false">A5067+1</f>
        <v>5067</v>
      </c>
      <c r="B5068" s="22" t="s">
        <v>4118</v>
      </c>
      <c r="C5068" s="23" t="s">
        <v>4118</v>
      </c>
      <c r="D5068" s="23" t="s">
        <v>223</v>
      </c>
      <c r="E5068" s="24" t="n">
        <v>21387</v>
      </c>
      <c r="F5068" s="25" t="s">
        <v>38</v>
      </c>
      <c r="G5068" s="26" t="n">
        <v>2</v>
      </c>
      <c r="H5068" s="31" t="n">
        <v>3.5</v>
      </c>
      <c r="I5068" s="31"/>
      <c r="J5068" s="28" t="n">
        <f aca="false">(H5068+I5068)</f>
        <v>3.5</v>
      </c>
      <c r="K5068" s="31" t="n">
        <v>3.35</v>
      </c>
      <c r="L5068" s="29" t="n">
        <f aca="false">J5068+K5068</f>
        <v>6.85</v>
      </c>
      <c r="M5068" s="30"/>
    </row>
    <row r="5069" customFormat="false" ht="10.5" hidden="false" customHeight="true" outlineLevel="0" collapsed="false">
      <c r="A5069" s="1" t="n">
        <f aca="false">A5068+1</f>
        <v>5068</v>
      </c>
      <c r="B5069" s="22" t="s">
        <v>4118</v>
      </c>
      <c r="C5069" s="23" t="s">
        <v>4118</v>
      </c>
      <c r="D5069" s="23" t="s">
        <v>187</v>
      </c>
      <c r="E5069" s="24" t="n">
        <v>18473</v>
      </c>
      <c r="F5069" s="25" t="s">
        <v>15</v>
      </c>
      <c r="G5069" s="26" t="n">
        <v>2</v>
      </c>
      <c r="H5069" s="31" t="n">
        <v>4</v>
      </c>
      <c r="I5069" s="31"/>
      <c r="J5069" s="28" t="n">
        <f aca="false">(H5069+I5069)</f>
        <v>4</v>
      </c>
      <c r="K5069" s="31" t="n">
        <v>6</v>
      </c>
      <c r="L5069" s="29" t="n">
        <f aca="false">J5069+K5069</f>
        <v>10</v>
      </c>
      <c r="M5069" s="30"/>
    </row>
    <row r="5070" customFormat="false" ht="10.5" hidden="false" customHeight="true" outlineLevel="0" collapsed="false">
      <c r="A5070" s="1" t="n">
        <f aca="false">A5069+1</f>
        <v>5069</v>
      </c>
      <c r="B5070" s="22" t="s">
        <v>4119</v>
      </c>
      <c r="C5070" s="23" t="s">
        <v>4119</v>
      </c>
      <c r="D5070" s="23" t="s">
        <v>4120</v>
      </c>
      <c r="E5070" s="24" t="n">
        <v>26126</v>
      </c>
      <c r="F5070" s="25" t="s">
        <v>15</v>
      </c>
      <c r="G5070" s="26" t="n">
        <v>1</v>
      </c>
      <c r="H5070" s="31" t="n">
        <v>4.5</v>
      </c>
      <c r="I5070" s="31"/>
      <c r="J5070" s="28" t="n">
        <f aca="false">(H5070+I5070)</f>
        <v>4.5</v>
      </c>
      <c r="K5070" s="31" t="n">
        <v>5.85</v>
      </c>
      <c r="L5070" s="29" t="n">
        <f aca="false">J5070+K5070</f>
        <v>10.35</v>
      </c>
      <c r="M5070" s="30"/>
    </row>
    <row r="5071" customFormat="false" ht="10.5" hidden="false" customHeight="true" outlineLevel="0" collapsed="false">
      <c r="A5071" s="1" t="n">
        <f aca="false">A5070+1</f>
        <v>5070</v>
      </c>
      <c r="B5071" s="22" t="s">
        <v>4121</v>
      </c>
      <c r="C5071" s="23" t="s">
        <v>4121</v>
      </c>
      <c r="D5071" s="23" t="s">
        <v>557</v>
      </c>
      <c r="E5071" s="24" t="n">
        <v>17787</v>
      </c>
      <c r="F5071" s="25" t="s">
        <v>66</v>
      </c>
      <c r="G5071" s="26" t="n">
        <v>1</v>
      </c>
      <c r="H5071" s="31" t="n">
        <v>3.5</v>
      </c>
      <c r="I5071" s="31"/>
      <c r="J5071" s="28" t="n">
        <f aca="false">(H5071+I5071)</f>
        <v>3.5</v>
      </c>
      <c r="K5071" s="31" t="n">
        <v>11</v>
      </c>
      <c r="L5071" s="29" t="n">
        <f aca="false">J5071+K5071</f>
        <v>14.5</v>
      </c>
      <c r="M5071" s="30"/>
    </row>
    <row r="5072" customFormat="false" ht="10.5" hidden="false" customHeight="true" outlineLevel="0" collapsed="false">
      <c r="A5072" s="1" t="n">
        <f aca="false">A5071+1</f>
        <v>5071</v>
      </c>
      <c r="B5072" s="22" t="s">
        <v>4121</v>
      </c>
      <c r="C5072" s="23" t="s">
        <v>4121</v>
      </c>
      <c r="D5072" s="23" t="s">
        <v>686</v>
      </c>
      <c r="E5072" s="24" t="n">
        <v>23864</v>
      </c>
      <c r="F5072" s="25" t="s">
        <v>15</v>
      </c>
      <c r="G5072" s="26" t="n">
        <v>2</v>
      </c>
      <c r="H5072" s="31" t="n">
        <v>4</v>
      </c>
      <c r="I5072" s="31"/>
      <c r="J5072" s="28" t="n">
        <f aca="false">(H5072+I5072)</f>
        <v>4</v>
      </c>
      <c r="K5072" s="31" t="n">
        <v>4.4</v>
      </c>
      <c r="L5072" s="29" t="n">
        <f aca="false">J5072+K5072</f>
        <v>8.4</v>
      </c>
      <c r="M5072" s="30"/>
    </row>
    <row r="5073" customFormat="false" ht="10.5" hidden="false" customHeight="true" outlineLevel="0" collapsed="false">
      <c r="A5073" s="1" t="n">
        <f aca="false">A5072+1</f>
        <v>5072</v>
      </c>
      <c r="B5073" s="22" t="s">
        <v>4121</v>
      </c>
      <c r="C5073" s="23" t="s">
        <v>4121</v>
      </c>
      <c r="D5073" s="23" t="s">
        <v>161</v>
      </c>
      <c r="E5073" s="24" t="n">
        <v>22111</v>
      </c>
      <c r="F5073" s="25" t="s">
        <v>15</v>
      </c>
      <c r="G5073" s="26" t="n">
        <v>1</v>
      </c>
      <c r="H5073" s="31" t="n">
        <v>5</v>
      </c>
      <c r="I5073" s="31"/>
      <c r="J5073" s="28" t="n">
        <f aca="false">(H5073+I5073)</f>
        <v>5</v>
      </c>
      <c r="K5073" s="31" t="n">
        <v>5.4</v>
      </c>
      <c r="L5073" s="29" t="n">
        <f aca="false">J5073+K5073</f>
        <v>10.4</v>
      </c>
      <c r="M5073" s="30"/>
    </row>
    <row r="5074" customFormat="false" ht="10.5" hidden="false" customHeight="true" outlineLevel="0" collapsed="false">
      <c r="A5074" s="1" t="n">
        <f aca="false">A5073+1</f>
        <v>5073</v>
      </c>
      <c r="B5074" s="22" t="s">
        <v>4122</v>
      </c>
      <c r="C5074" s="23" t="s">
        <v>4122</v>
      </c>
      <c r="D5074" s="23" t="s">
        <v>366</v>
      </c>
      <c r="E5074" s="24" t="n">
        <v>22447</v>
      </c>
      <c r="F5074" s="25" t="s">
        <v>163</v>
      </c>
      <c r="G5074" s="26" t="n">
        <v>1</v>
      </c>
      <c r="H5074" s="31" t="n">
        <v>5</v>
      </c>
      <c r="I5074" s="31"/>
      <c r="J5074" s="28" t="n">
        <f aca="false">(H5074+I5074)</f>
        <v>5</v>
      </c>
      <c r="K5074" s="31" t="n">
        <v>6</v>
      </c>
      <c r="L5074" s="29" t="n">
        <f aca="false">J5074+K5074</f>
        <v>11</v>
      </c>
      <c r="M5074" s="30"/>
    </row>
    <row r="5075" customFormat="false" ht="10.5" hidden="false" customHeight="true" outlineLevel="0" collapsed="false">
      <c r="A5075" s="1" t="n">
        <f aca="false">A5074+1</f>
        <v>5074</v>
      </c>
      <c r="B5075" s="22" t="s">
        <v>4122</v>
      </c>
      <c r="C5075" s="23" t="s">
        <v>4122</v>
      </c>
      <c r="D5075" s="23" t="s">
        <v>168</v>
      </c>
      <c r="E5075" s="24" t="n">
        <v>24047</v>
      </c>
      <c r="F5075" s="25" t="s">
        <v>25</v>
      </c>
      <c r="G5075" s="26" t="n">
        <v>2</v>
      </c>
      <c r="H5075" s="31" t="n">
        <v>3.5</v>
      </c>
      <c r="I5075" s="31"/>
      <c r="J5075" s="28" t="n">
        <f aca="false">(H5075+I5075)</f>
        <v>3.5</v>
      </c>
      <c r="K5075" s="31" t="n">
        <v>3.2</v>
      </c>
      <c r="L5075" s="29" t="n">
        <f aca="false">J5075+K5075</f>
        <v>6.7</v>
      </c>
      <c r="M5075" s="30"/>
    </row>
    <row r="5076" customFormat="false" ht="10.5" hidden="false" customHeight="true" outlineLevel="0" collapsed="false">
      <c r="A5076" s="1" t="n">
        <f aca="false">A5075+1</f>
        <v>5075</v>
      </c>
      <c r="B5076" s="22" t="s">
        <v>4123</v>
      </c>
      <c r="C5076" s="23" t="s">
        <v>4123</v>
      </c>
      <c r="D5076" s="23" t="s">
        <v>2227</v>
      </c>
      <c r="E5076" s="24" t="n">
        <v>20092</v>
      </c>
      <c r="F5076" s="25" t="s">
        <v>38</v>
      </c>
      <c r="G5076" s="26" t="n">
        <v>2</v>
      </c>
      <c r="H5076" s="31" t="n">
        <v>4.5</v>
      </c>
      <c r="I5076" s="31"/>
      <c r="J5076" s="28" t="n">
        <f aca="false">(H5076+I5076)</f>
        <v>4.5</v>
      </c>
      <c r="K5076" s="31" t="n">
        <v>8.3</v>
      </c>
      <c r="L5076" s="29" t="n">
        <f aca="false">J5076+K5076</f>
        <v>12.8</v>
      </c>
      <c r="M5076" s="30"/>
    </row>
    <row r="5077" customFormat="false" ht="10.5" hidden="false" customHeight="true" outlineLevel="0" collapsed="false">
      <c r="A5077" s="1" t="n">
        <f aca="false">A5076+1</f>
        <v>5076</v>
      </c>
      <c r="B5077" s="22" t="s">
        <v>4123</v>
      </c>
      <c r="C5077" s="23" t="s">
        <v>4123</v>
      </c>
      <c r="D5077" s="23" t="s">
        <v>402</v>
      </c>
      <c r="E5077" s="24" t="n">
        <v>20143</v>
      </c>
      <c r="F5077" s="25" t="s">
        <v>22</v>
      </c>
      <c r="G5077" s="26" t="n">
        <v>1</v>
      </c>
      <c r="H5077" s="31" t="n">
        <v>4.5</v>
      </c>
      <c r="I5077" s="31"/>
      <c r="J5077" s="28" t="n">
        <f aca="false">(H5077+I5077)</f>
        <v>4.5</v>
      </c>
      <c r="K5077" s="31" t="n">
        <v>7.6</v>
      </c>
      <c r="L5077" s="29" t="n">
        <f aca="false">J5077+K5077</f>
        <v>12.1</v>
      </c>
      <c r="M5077" s="30"/>
    </row>
    <row r="5078" customFormat="false" ht="10.5" hidden="false" customHeight="true" outlineLevel="0" collapsed="false">
      <c r="A5078" s="1" t="n">
        <f aca="false">A5077+1</f>
        <v>5077</v>
      </c>
      <c r="B5078" s="22" t="s">
        <v>4124</v>
      </c>
      <c r="C5078" s="23" t="s">
        <v>4124</v>
      </c>
      <c r="D5078" s="23" t="s">
        <v>369</v>
      </c>
      <c r="E5078" s="24" t="n">
        <v>15759</v>
      </c>
      <c r="F5078" s="25" t="s">
        <v>243</v>
      </c>
      <c r="G5078" s="26" t="n">
        <v>1</v>
      </c>
      <c r="H5078" s="31" t="n">
        <v>5</v>
      </c>
      <c r="I5078" s="31"/>
      <c r="J5078" s="28" t="n">
        <f aca="false">(H5078+I5078)</f>
        <v>5</v>
      </c>
      <c r="K5078" s="31" t="n">
        <v>8.8</v>
      </c>
      <c r="L5078" s="29" t="n">
        <f aca="false">J5078+K5078</f>
        <v>13.8</v>
      </c>
      <c r="M5078" s="30"/>
    </row>
    <row r="5079" customFormat="false" ht="10.5" hidden="false" customHeight="true" outlineLevel="0" collapsed="false">
      <c r="A5079" s="1" t="n">
        <f aca="false">A5078+1</f>
        <v>5078</v>
      </c>
      <c r="B5079" s="22" t="s">
        <v>4125</v>
      </c>
      <c r="C5079" s="23" t="s">
        <v>4125</v>
      </c>
      <c r="D5079" s="23" t="s">
        <v>369</v>
      </c>
      <c r="E5079" s="24" t="n">
        <v>18482</v>
      </c>
      <c r="F5079" s="25" t="s">
        <v>25</v>
      </c>
      <c r="G5079" s="26" t="n">
        <v>1</v>
      </c>
      <c r="H5079" s="31" t="n">
        <v>3</v>
      </c>
      <c r="I5079" s="31"/>
      <c r="J5079" s="28" t="n">
        <f aca="false">(H5079+I5079)</f>
        <v>3</v>
      </c>
      <c r="K5079" s="31" t="n">
        <v>7.4</v>
      </c>
      <c r="L5079" s="29" t="n">
        <f aca="false">J5079+K5079</f>
        <v>10.4</v>
      </c>
      <c r="M5079" s="30"/>
    </row>
    <row r="5080" customFormat="false" ht="10.5" hidden="false" customHeight="true" outlineLevel="0" collapsed="false">
      <c r="A5080" s="1" t="n">
        <f aca="false">A5079+1</f>
        <v>5079</v>
      </c>
      <c r="B5080" s="22" t="s">
        <v>4126</v>
      </c>
      <c r="C5080" s="23" t="s">
        <v>4126</v>
      </c>
      <c r="D5080" s="23" t="s">
        <v>4127</v>
      </c>
      <c r="E5080" s="24" t="n">
        <v>21106</v>
      </c>
      <c r="F5080" s="25" t="s">
        <v>15</v>
      </c>
      <c r="G5080" s="26" t="n">
        <v>2</v>
      </c>
      <c r="H5080" s="31" t="n">
        <v>5</v>
      </c>
      <c r="I5080" s="31"/>
      <c r="J5080" s="28" t="n">
        <f aca="false">(H5080+I5080)</f>
        <v>5</v>
      </c>
      <c r="K5080" s="31" t="n">
        <v>6.6</v>
      </c>
      <c r="L5080" s="29" t="n">
        <f aca="false">J5080+K5080</f>
        <v>11.6</v>
      </c>
      <c r="M5080" s="30"/>
    </row>
    <row r="5081" customFormat="false" ht="10.5" hidden="false" customHeight="true" outlineLevel="0" collapsed="false">
      <c r="A5081" s="1" t="n">
        <f aca="false">A5080+1</f>
        <v>5080</v>
      </c>
      <c r="B5081" s="22" t="s">
        <v>4126</v>
      </c>
      <c r="C5081" s="23" t="s">
        <v>4126</v>
      </c>
      <c r="D5081" s="23" t="s">
        <v>661</v>
      </c>
      <c r="E5081" s="24" t="n">
        <v>22941</v>
      </c>
      <c r="F5081" s="25" t="s">
        <v>15</v>
      </c>
      <c r="G5081" s="26" t="n">
        <v>2</v>
      </c>
      <c r="H5081" s="31" t="n">
        <v>5</v>
      </c>
      <c r="I5081" s="31"/>
      <c r="J5081" s="28" t="n">
        <f aca="false">(H5081+I5081)</f>
        <v>5</v>
      </c>
      <c r="K5081" s="31" t="n">
        <v>3.6</v>
      </c>
      <c r="L5081" s="29" t="n">
        <f aca="false">J5081+K5081</f>
        <v>8.6</v>
      </c>
      <c r="M5081" s="30"/>
    </row>
    <row r="5082" customFormat="false" ht="10.5" hidden="false" customHeight="true" outlineLevel="0" collapsed="false">
      <c r="A5082" s="1" t="n">
        <f aca="false">A5081+1</f>
        <v>5081</v>
      </c>
      <c r="B5082" s="22" t="s">
        <v>4128</v>
      </c>
      <c r="C5082" s="23" t="s">
        <v>4128</v>
      </c>
      <c r="D5082" s="23" t="s">
        <v>4129</v>
      </c>
      <c r="E5082" s="24" t="n">
        <v>20476</v>
      </c>
      <c r="F5082" s="25" t="s">
        <v>93</v>
      </c>
      <c r="G5082" s="26" t="n">
        <v>1</v>
      </c>
      <c r="H5082" s="31" t="n">
        <v>5</v>
      </c>
      <c r="I5082" s="31" t="n">
        <v>1.5</v>
      </c>
      <c r="J5082" s="28" t="n">
        <f aca="false">(H5082+I5082)</f>
        <v>6.5</v>
      </c>
      <c r="K5082" s="31" t="n">
        <v>5</v>
      </c>
      <c r="L5082" s="29" t="n">
        <f aca="false">J5082+K5082</f>
        <v>11.5</v>
      </c>
      <c r="M5082" s="30"/>
    </row>
    <row r="5083" customFormat="false" ht="10.5" hidden="false" customHeight="true" outlineLevel="0" collapsed="false">
      <c r="A5083" s="1" t="n">
        <f aca="false">A5082+1</f>
        <v>5082</v>
      </c>
      <c r="B5083" s="22" t="s">
        <v>4130</v>
      </c>
      <c r="C5083" s="23" t="s">
        <v>4130</v>
      </c>
      <c r="D5083" s="23" t="s">
        <v>4131</v>
      </c>
      <c r="E5083" s="24" t="n">
        <v>19625</v>
      </c>
      <c r="F5083" s="25" t="s">
        <v>15</v>
      </c>
      <c r="G5083" s="26" t="n">
        <v>2</v>
      </c>
      <c r="H5083" s="31" t="n">
        <v>4.5</v>
      </c>
      <c r="I5083" s="31"/>
      <c r="J5083" s="28" t="n">
        <f aca="false">(H5083+I5083)</f>
        <v>4.5</v>
      </c>
      <c r="K5083" s="31" t="n">
        <v>6.15</v>
      </c>
      <c r="L5083" s="29" t="n">
        <f aca="false">J5083+K5083</f>
        <v>10.65</v>
      </c>
      <c r="M5083" s="30"/>
    </row>
    <row r="5084" customFormat="false" ht="10.5" hidden="false" customHeight="true" outlineLevel="0" collapsed="false">
      <c r="A5084" s="1" t="n">
        <f aca="false">A5083+1</f>
        <v>5083</v>
      </c>
      <c r="B5084" s="22" t="s">
        <v>4130</v>
      </c>
      <c r="C5084" s="23" t="s">
        <v>4130</v>
      </c>
      <c r="D5084" s="23" t="s">
        <v>555</v>
      </c>
      <c r="E5084" s="24" t="n">
        <v>21765</v>
      </c>
      <c r="F5084" s="25" t="s">
        <v>15</v>
      </c>
      <c r="G5084" s="26" t="n">
        <v>1</v>
      </c>
      <c r="H5084" s="31" t="n">
        <v>2.5</v>
      </c>
      <c r="I5084" s="31"/>
      <c r="J5084" s="28" t="n">
        <f aca="false">(H5084+I5084)</f>
        <v>2.5</v>
      </c>
      <c r="K5084" s="31" t="n">
        <v>6.2</v>
      </c>
      <c r="L5084" s="29" t="n">
        <f aca="false">J5084+K5084</f>
        <v>8.7</v>
      </c>
      <c r="M5084" s="30"/>
    </row>
    <row r="5085" customFormat="false" ht="10.5" hidden="false" customHeight="true" outlineLevel="0" collapsed="false">
      <c r="A5085" s="1" t="n">
        <f aca="false">A5084+1</f>
        <v>5084</v>
      </c>
      <c r="B5085" s="22" t="s">
        <v>4130</v>
      </c>
      <c r="C5085" s="23" t="s">
        <v>4130</v>
      </c>
      <c r="D5085" s="23" t="s">
        <v>4132</v>
      </c>
      <c r="E5085" s="24" t="n">
        <v>24828</v>
      </c>
      <c r="F5085" s="25" t="s">
        <v>15</v>
      </c>
      <c r="G5085" s="26" t="n">
        <v>1</v>
      </c>
      <c r="H5085" s="31" t="n">
        <v>4</v>
      </c>
      <c r="I5085" s="31" t="n">
        <v>1.5</v>
      </c>
      <c r="J5085" s="28" t="n">
        <f aca="false">(H5085+I5085)</f>
        <v>5.5</v>
      </c>
      <c r="K5085" s="31" t="n">
        <v>3.2</v>
      </c>
      <c r="L5085" s="29" t="n">
        <f aca="false">J5085+K5085</f>
        <v>8.7</v>
      </c>
      <c r="M5085" s="30"/>
    </row>
    <row r="5086" customFormat="false" ht="10.5" hidden="false" customHeight="true" outlineLevel="0" collapsed="false">
      <c r="A5086" s="1" t="n">
        <f aca="false">A5085+1</f>
        <v>5085</v>
      </c>
      <c r="B5086" s="22" t="s">
        <v>4130</v>
      </c>
      <c r="C5086" s="23" t="s">
        <v>4130</v>
      </c>
      <c r="D5086" s="23" t="s">
        <v>116</v>
      </c>
      <c r="E5086" s="24" t="n">
        <v>20321</v>
      </c>
      <c r="F5086" s="25" t="s">
        <v>15</v>
      </c>
      <c r="G5086" s="26" t="n">
        <v>2</v>
      </c>
      <c r="H5086" s="31" t="n">
        <v>5</v>
      </c>
      <c r="I5086" s="31"/>
      <c r="J5086" s="28" t="n">
        <f aca="false">(H5086+I5086)</f>
        <v>5</v>
      </c>
      <c r="K5086" s="31" t="n">
        <v>6</v>
      </c>
      <c r="L5086" s="29" t="n">
        <f aca="false">J5086+K5086</f>
        <v>11</v>
      </c>
      <c r="M5086" s="30"/>
    </row>
    <row r="5087" customFormat="false" ht="10.5" hidden="false" customHeight="true" outlineLevel="0" collapsed="false">
      <c r="A5087" s="1" t="n">
        <f aca="false">A5086+1</f>
        <v>5086</v>
      </c>
      <c r="B5087" s="22" t="s">
        <v>4130</v>
      </c>
      <c r="C5087" s="23" t="s">
        <v>4130</v>
      </c>
      <c r="D5087" s="23" t="s">
        <v>439</v>
      </c>
      <c r="E5087" s="24" t="n">
        <v>17982</v>
      </c>
      <c r="F5087" s="25" t="s">
        <v>15</v>
      </c>
      <c r="G5087" s="26" t="n">
        <v>2</v>
      </c>
      <c r="H5087" s="31" t="n">
        <v>5</v>
      </c>
      <c r="I5087" s="31"/>
      <c r="J5087" s="28" t="n">
        <f aca="false">(H5087+I5087)</f>
        <v>5</v>
      </c>
      <c r="K5087" s="31" t="n">
        <v>5.4</v>
      </c>
      <c r="L5087" s="29" t="n">
        <f aca="false">J5087+K5087</f>
        <v>10.4</v>
      </c>
      <c r="M5087" s="30"/>
    </row>
    <row r="5088" customFormat="false" ht="10.5" hidden="false" customHeight="true" outlineLevel="0" collapsed="false">
      <c r="A5088" s="1" t="n">
        <f aca="false">A5087+1</f>
        <v>5087</v>
      </c>
      <c r="B5088" s="22" t="s">
        <v>4133</v>
      </c>
      <c r="C5088" s="23" t="s">
        <v>4133</v>
      </c>
      <c r="D5088" s="23" t="s">
        <v>127</v>
      </c>
      <c r="E5088" s="24" t="n">
        <v>24026</v>
      </c>
      <c r="F5088" s="25" t="s">
        <v>15</v>
      </c>
      <c r="G5088" s="26" t="n">
        <v>2</v>
      </c>
      <c r="H5088" s="31" t="n">
        <v>5</v>
      </c>
      <c r="I5088" s="31" t="n">
        <v>0.5</v>
      </c>
      <c r="J5088" s="28" t="n">
        <f aca="false">(H5088+I5088)</f>
        <v>5.5</v>
      </c>
      <c r="K5088" s="31" t="n">
        <v>7.35</v>
      </c>
      <c r="L5088" s="29" t="n">
        <f aca="false">J5088+K5088</f>
        <v>12.85</v>
      </c>
      <c r="M5088" s="30"/>
    </row>
    <row r="5089" customFormat="false" ht="10.5" hidden="false" customHeight="true" outlineLevel="0" collapsed="false">
      <c r="A5089" s="1" t="n">
        <f aca="false">A5088+1</f>
        <v>5088</v>
      </c>
      <c r="B5089" s="22" t="s">
        <v>4134</v>
      </c>
      <c r="C5089" s="23" t="s">
        <v>4134</v>
      </c>
      <c r="D5089" s="23" t="s">
        <v>402</v>
      </c>
      <c r="E5089" s="24" t="n">
        <v>21953</v>
      </c>
      <c r="F5089" s="25" t="s">
        <v>15</v>
      </c>
      <c r="G5089" s="26" t="n">
        <v>1</v>
      </c>
      <c r="H5089" s="31" t="n">
        <v>5</v>
      </c>
      <c r="I5089" s="31" t="n">
        <v>1.5</v>
      </c>
      <c r="J5089" s="28" t="n">
        <f aca="false">(H5089+I5089)</f>
        <v>6.5</v>
      </c>
      <c r="K5089" s="31" t="n">
        <v>6.85</v>
      </c>
      <c r="L5089" s="29" t="n">
        <f aca="false">J5089+K5089</f>
        <v>13.35</v>
      </c>
      <c r="M5089" s="30"/>
    </row>
    <row r="5090" customFormat="false" ht="10.5" hidden="false" customHeight="true" outlineLevel="0" collapsed="false">
      <c r="A5090" s="1" t="n">
        <f aca="false">A5089+1</f>
        <v>5089</v>
      </c>
      <c r="B5090" s="22" t="s">
        <v>4135</v>
      </c>
      <c r="C5090" s="23" t="s">
        <v>4135</v>
      </c>
      <c r="D5090" s="23" t="s">
        <v>477</v>
      </c>
      <c r="E5090" s="24" t="n">
        <v>17277</v>
      </c>
      <c r="F5090" s="25" t="s">
        <v>15</v>
      </c>
      <c r="G5090" s="26" t="n">
        <v>1</v>
      </c>
      <c r="H5090" s="31"/>
      <c r="I5090" s="31"/>
      <c r="J5090" s="28" t="n">
        <f aca="false">(H5090+I5090)</f>
        <v>0</v>
      </c>
      <c r="K5090" s="31"/>
      <c r="L5090" s="29" t="n">
        <f aca="false">J5090+K5090</f>
        <v>0</v>
      </c>
      <c r="M5090" s="30" t="s">
        <v>224</v>
      </c>
    </row>
    <row r="5091" customFormat="false" ht="10.5" hidden="false" customHeight="true" outlineLevel="0" collapsed="false">
      <c r="A5091" s="1" t="n">
        <f aca="false">A5090+1</f>
        <v>5090</v>
      </c>
      <c r="B5091" s="22" t="s">
        <v>4135</v>
      </c>
      <c r="C5091" s="23" t="s">
        <v>4135</v>
      </c>
      <c r="D5091" s="23" t="s">
        <v>4136</v>
      </c>
      <c r="E5091" s="24" t="n">
        <v>17593</v>
      </c>
      <c r="F5091" s="25" t="s">
        <v>15</v>
      </c>
      <c r="G5091" s="26" t="n">
        <v>2</v>
      </c>
      <c r="H5091" s="31" t="n">
        <v>3.5</v>
      </c>
      <c r="I5091" s="31" t="n">
        <v>1.5</v>
      </c>
      <c r="J5091" s="28" t="n">
        <f aca="false">(H5091+I5091)</f>
        <v>5</v>
      </c>
      <c r="K5091" s="31" t="n">
        <v>7.05</v>
      </c>
      <c r="L5091" s="29" t="n">
        <f aca="false">J5091+K5091</f>
        <v>12.05</v>
      </c>
      <c r="M5091" s="30"/>
    </row>
    <row r="5092" customFormat="false" ht="10.5" hidden="false" customHeight="true" outlineLevel="0" collapsed="false">
      <c r="A5092" s="1" t="n">
        <f aca="false">A5091+1</f>
        <v>5091</v>
      </c>
      <c r="B5092" s="22" t="s">
        <v>4135</v>
      </c>
      <c r="C5092" s="23" t="s">
        <v>4135</v>
      </c>
      <c r="D5092" s="23" t="s">
        <v>266</v>
      </c>
      <c r="E5092" s="24" t="n">
        <v>17630</v>
      </c>
      <c r="F5092" s="25" t="s">
        <v>22</v>
      </c>
      <c r="G5092" s="26" t="n">
        <v>2</v>
      </c>
      <c r="H5092" s="31" t="n">
        <v>3.5</v>
      </c>
      <c r="I5092" s="31"/>
      <c r="J5092" s="28" t="n">
        <f aca="false">(H5092+I5092)</f>
        <v>3.5</v>
      </c>
      <c r="K5092" s="31" t="n">
        <v>6.9</v>
      </c>
      <c r="L5092" s="29" t="n">
        <f aca="false">J5092+K5092</f>
        <v>10.4</v>
      </c>
      <c r="M5092" s="30"/>
    </row>
    <row r="5093" customFormat="false" ht="10.5" hidden="false" customHeight="true" outlineLevel="0" collapsed="false">
      <c r="A5093" s="1" t="n">
        <f aca="false">A5092+1</f>
        <v>5092</v>
      </c>
      <c r="B5093" s="22" t="s">
        <v>4137</v>
      </c>
      <c r="C5093" s="23" t="s">
        <v>4137</v>
      </c>
      <c r="D5093" s="23" t="s">
        <v>68</v>
      </c>
      <c r="E5093" s="24" t="n">
        <v>18161</v>
      </c>
      <c r="F5093" s="25" t="s">
        <v>66</v>
      </c>
      <c r="G5093" s="26" t="n">
        <v>1</v>
      </c>
      <c r="H5093" s="31" t="n">
        <v>4</v>
      </c>
      <c r="I5093" s="31"/>
      <c r="J5093" s="28" t="n">
        <f aca="false">(H5093+I5093)</f>
        <v>4</v>
      </c>
      <c r="K5093" s="31" t="n">
        <v>7.7</v>
      </c>
      <c r="L5093" s="29" t="n">
        <f aca="false">J5093+K5093</f>
        <v>11.7</v>
      </c>
      <c r="M5093" s="30"/>
    </row>
    <row r="5094" customFormat="false" ht="10.5" hidden="false" customHeight="true" outlineLevel="0" collapsed="false">
      <c r="A5094" s="1" t="n">
        <f aca="false">A5093+1</f>
        <v>5093</v>
      </c>
      <c r="B5094" s="22" t="s">
        <v>4137</v>
      </c>
      <c r="C5094" s="23" t="s">
        <v>4137</v>
      </c>
      <c r="D5094" s="23" t="s">
        <v>195</v>
      </c>
      <c r="E5094" s="24" t="n">
        <v>18536</v>
      </c>
      <c r="F5094" s="25" t="s">
        <v>38</v>
      </c>
      <c r="G5094" s="26" t="n">
        <v>2</v>
      </c>
      <c r="H5094" s="31" t="n">
        <v>4.5</v>
      </c>
      <c r="I5094" s="31" t="n">
        <v>2</v>
      </c>
      <c r="J5094" s="28" t="n">
        <f aca="false">(H5094+I5094)</f>
        <v>6.5</v>
      </c>
      <c r="K5094" s="31" t="n">
        <v>6.95</v>
      </c>
      <c r="L5094" s="29" t="n">
        <f aca="false">J5094+K5094</f>
        <v>13.45</v>
      </c>
      <c r="M5094" s="30"/>
    </row>
    <row r="5095" customFormat="false" ht="10.5" hidden="false" customHeight="true" outlineLevel="0" collapsed="false">
      <c r="A5095" s="1" t="n">
        <f aca="false">A5094+1</f>
        <v>5094</v>
      </c>
      <c r="B5095" s="22" t="s">
        <v>4137</v>
      </c>
      <c r="C5095" s="23" t="s">
        <v>4137</v>
      </c>
      <c r="D5095" s="23" t="s">
        <v>266</v>
      </c>
      <c r="E5095" s="24" t="n">
        <v>18303</v>
      </c>
      <c r="F5095" s="25" t="s">
        <v>38</v>
      </c>
      <c r="G5095" s="26" t="n">
        <v>2</v>
      </c>
      <c r="H5095" s="31" t="n">
        <v>5</v>
      </c>
      <c r="I5095" s="31"/>
      <c r="J5095" s="28" t="n">
        <f aca="false">(H5095+I5095)</f>
        <v>5</v>
      </c>
      <c r="K5095" s="31" t="n">
        <v>6.8</v>
      </c>
      <c r="L5095" s="29" t="n">
        <f aca="false">J5095+K5095</f>
        <v>11.8</v>
      </c>
      <c r="M5095" s="30"/>
    </row>
    <row r="5096" customFormat="false" ht="10.5" hidden="false" customHeight="true" outlineLevel="0" collapsed="false">
      <c r="A5096" s="1" t="n">
        <f aca="false">A5095+1</f>
        <v>5095</v>
      </c>
      <c r="B5096" s="22" t="s">
        <v>4138</v>
      </c>
      <c r="C5096" s="23" t="s">
        <v>4138</v>
      </c>
      <c r="D5096" s="23" t="s">
        <v>249</v>
      </c>
      <c r="E5096" s="24" t="n">
        <v>23298</v>
      </c>
      <c r="F5096" s="25" t="s">
        <v>15</v>
      </c>
      <c r="G5096" s="26" t="n">
        <v>1</v>
      </c>
      <c r="H5096" s="31" t="n">
        <v>4</v>
      </c>
      <c r="I5096" s="31" t="n">
        <v>1.5</v>
      </c>
      <c r="J5096" s="28" t="n">
        <f aca="false">(H5096+I5096)</f>
        <v>5.5</v>
      </c>
      <c r="K5096" s="31" t="n">
        <v>6.6</v>
      </c>
      <c r="L5096" s="29" t="n">
        <f aca="false">J5096+K5096</f>
        <v>12.1</v>
      </c>
      <c r="M5096" s="30"/>
    </row>
    <row r="5097" customFormat="false" ht="10.5" hidden="false" customHeight="true" outlineLevel="0" collapsed="false">
      <c r="A5097" s="1" t="n">
        <f aca="false">A5096+1</f>
        <v>5096</v>
      </c>
      <c r="B5097" s="22" t="s">
        <v>4139</v>
      </c>
      <c r="C5097" s="23" t="s">
        <v>4139</v>
      </c>
      <c r="D5097" s="23" t="s">
        <v>369</v>
      </c>
      <c r="E5097" s="24" t="n">
        <v>22467</v>
      </c>
      <c r="F5097" s="25" t="s">
        <v>15</v>
      </c>
      <c r="G5097" s="26" t="n">
        <v>1</v>
      </c>
      <c r="H5097" s="31" t="n">
        <v>4.5</v>
      </c>
      <c r="I5097" s="31"/>
      <c r="J5097" s="28" t="n">
        <f aca="false">(H5097+I5097)</f>
        <v>4.5</v>
      </c>
      <c r="K5097" s="31" t="n">
        <v>6</v>
      </c>
      <c r="L5097" s="29" t="n">
        <f aca="false">J5097+K5097</f>
        <v>10.5</v>
      </c>
      <c r="M5097" s="30"/>
    </row>
    <row r="5098" customFormat="false" ht="10.5" hidden="false" customHeight="true" outlineLevel="0" collapsed="false">
      <c r="A5098" s="1" t="n">
        <f aca="false">A5097+1</f>
        <v>5097</v>
      </c>
      <c r="B5098" s="22" t="s">
        <v>4140</v>
      </c>
      <c r="C5098" s="23" t="s">
        <v>4140</v>
      </c>
      <c r="D5098" s="23" t="s">
        <v>35</v>
      </c>
      <c r="E5098" s="24" t="n">
        <v>16905</v>
      </c>
      <c r="F5098" s="25" t="s">
        <v>15</v>
      </c>
      <c r="G5098" s="26" t="n">
        <v>1</v>
      </c>
      <c r="H5098" s="31" t="n">
        <v>3.5</v>
      </c>
      <c r="I5098" s="31"/>
      <c r="J5098" s="28" t="n">
        <f aca="false">(H5098+I5098)</f>
        <v>3.5</v>
      </c>
      <c r="K5098" s="31" t="n">
        <v>7.85</v>
      </c>
      <c r="L5098" s="29" t="n">
        <f aca="false">J5098+K5098</f>
        <v>11.35</v>
      </c>
      <c r="M5098" s="30"/>
    </row>
    <row r="5099" customFormat="false" ht="10.5" hidden="false" customHeight="true" outlineLevel="0" collapsed="false">
      <c r="A5099" s="1" t="n">
        <f aca="false">A5098+1</f>
        <v>5098</v>
      </c>
      <c r="B5099" s="22" t="s">
        <v>4141</v>
      </c>
      <c r="C5099" s="23" t="s">
        <v>4141</v>
      </c>
      <c r="D5099" s="23" t="s">
        <v>846</v>
      </c>
      <c r="E5099" s="24" t="n">
        <v>18391</v>
      </c>
      <c r="F5099" s="25" t="s">
        <v>38</v>
      </c>
      <c r="G5099" s="26" t="n">
        <v>1</v>
      </c>
      <c r="H5099" s="31" t="n">
        <v>3</v>
      </c>
      <c r="I5099" s="31"/>
      <c r="J5099" s="28" t="n">
        <f aca="false">(H5099+I5099)</f>
        <v>3</v>
      </c>
      <c r="K5099" s="31" t="n">
        <v>9.8</v>
      </c>
      <c r="L5099" s="29" t="n">
        <f aca="false">J5099+K5099</f>
        <v>12.8</v>
      </c>
      <c r="M5099" s="30"/>
    </row>
    <row r="5100" customFormat="false" ht="10.5" hidden="false" customHeight="true" outlineLevel="0" collapsed="false">
      <c r="A5100" s="1" t="n">
        <f aca="false">A5099+1</f>
        <v>5099</v>
      </c>
      <c r="B5100" s="22" t="s">
        <v>4142</v>
      </c>
      <c r="C5100" s="23" t="s">
        <v>4142</v>
      </c>
      <c r="D5100" s="23" t="s">
        <v>136</v>
      </c>
      <c r="E5100" s="24" t="n">
        <v>25895</v>
      </c>
      <c r="F5100" s="25" t="s">
        <v>66</v>
      </c>
      <c r="G5100" s="26" t="n">
        <v>1</v>
      </c>
      <c r="H5100" s="31" t="n">
        <v>4.5</v>
      </c>
      <c r="I5100" s="31" t="n">
        <v>1</v>
      </c>
      <c r="J5100" s="28" t="n">
        <f aca="false">(H5100+I5100)</f>
        <v>5.5</v>
      </c>
      <c r="K5100" s="31" t="n">
        <v>2.8</v>
      </c>
      <c r="L5100" s="29" t="n">
        <f aca="false">J5100+K5100</f>
        <v>8.3</v>
      </c>
      <c r="M5100" s="30"/>
    </row>
    <row r="5101" customFormat="false" ht="10.5" hidden="false" customHeight="true" outlineLevel="0" collapsed="false">
      <c r="A5101" s="1" t="n">
        <f aca="false">A5100+1</f>
        <v>5100</v>
      </c>
      <c r="B5101" s="22" t="s">
        <v>4143</v>
      </c>
      <c r="C5101" s="23" t="s">
        <v>4143</v>
      </c>
      <c r="D5101" s="23" t="s">
        <v>208</v>
      </c>
      <c r="E5101" s="24" t="n">
        <v>19067</v>
      </c>
      <c r="F5101" s="25" t="s">
        <v>66</v>
      </c>
      <c r="G5101" s="26" t="n">
        <v>1</v>
      </c>
      <c r="H5101" s="31" t="n">
        <v>2.5</v>
      </c>
      <c r="I5101" s="31"/>
      <c r="J5101" s="28" t="n">
        <f aca="false">(H5101+I5101)</f>
        <v>2.5</v>
      </c>
      <c r="K5101" s="31" t="n">
        <v>7.5</v>
      </c>
      <c r="L5101" s="29" t="n">
        <f aca="false">J5101+K5101</f>
        <v>10</v>
      </c>
      <c r="M5101" s="30"/>
    </row>
    <row r="5102" customFormat="false" ht="10.5" hidden="false" customHeight="true" outlineLevel="0" collapsed="false">
      <c r="A5102" s="1" t="n">
        <f aca="false">A5101+1</f>
        <v>5101</v>
      </c>
      <c r="B5102" s="22" t="s">
        <v>4144</v>
      </c>
      <c r="C5102" s="23" t="s">
        <v>4144</v>
      </c>
      <c r="D5102" s="23" t="s">
        <v>68</v>
      </c>
      <c r="E5102" s="24" t="n">
        <v>19230</v>
      </c>
      <c r="F5102" s="25" t="s">
        <v>1164</v>
      </c>
      <c r="G5102" s="26" t="n">
        <v>2</v>
      </c>
      <c r="H5102" s="31" t="n">
        <v>4</v>
      </c>
      <c r="I5102" s="31"/>
      <c r="J5102" s="28" t="n">
        <f aca="false">(H5102+I5102)</f>
        <v>4</v>
      </c>
      <c r="K5102" s="31" t="n">
        <v>6.75</v>
      </c>
      <c r="L5102" s="29" t="n">
        <f aca="false">J5102+K5102</f>
        <v>10.75</v>
      </c>
      <c r="M5102" s="30"/>
    </row>
    <row r="5103" customFormat="false" ht="10.5" hidden="false" customHeight="true" outlineLevel="0" collapsed="false">
      <c r="A5103" s="1" t="n">
        <f aca="false">A5102+1</f>
        <v>5102</v>
      </c>
      <c r="B5103" s="22" t="s">
        <v>4144</v>
      </c>
      <c r="C5103" s="23" t="s">
        <v>4144</v>
      </c>
      <c r="D5103" s="23" t="s">
        <v>366</v>
      </c>
      <c r="E5103" s="24" t="n">
        <v>19030</v>
      </c>
      <c r="F5103" s="25" t="s">
        <v>15</v>
      </c>
      <c r="G5103" s="26" t="n">
        <v>2</v>
      </c>
      <c r="H5103" s="31" t="n">
        <v>5</v>
      </c>
      <c r="I5103" s="31"/>
      <c r="J5103" s="28" t="n">
        <f aca="false">(H5103+I5103)</f>
        <v>5</v>
      </c>
      <c r="K5103" s="31" t="n">
        <v>6.15</v>
      </c>
      <c r="L5103" s="29" t="n">
        <f aca="false">J5103+K5103</f>
        <v>11.15</v>
      </c>
      <c r="M5103" s="30"/>
    </row>
    <row r="5104" customFormat="false" ht="10.5" hidden="false" customHeight="true" outlineLevel="0" collapsed="false">
      <c r="A5104" s="1" t="n">
        <f aca="false">A5103+1</f>
        <v>5103</v>
      </c>
      <c r="B5104" s="22" t="s">
        <v>4144</v>
      </c>
      <c r="C5104" s="23" t="s">
        <v>4144</v>
      </c>
      <c r="D5104" s="23" t="s">
        <v>118</v>
      </c>
      <c r="E5104" s="24" t="n">
        <v>20683</v>
      </c>
      <c r="F5104" s="25" t="s">
        <v>15</v>
      </c>
      <c r="G5104" s="26" t="n">
        <v>1</v>
      </c>
      <c r="H5104" s="31" t="n">
        <v>3.5</v>
      </c>
      <c r="I5104" s="31"/>
      <c r="J5104" s="28" t="n">
        <f aca="false">(H5104+I5104)</f>
        <v>3.5</v>
      </c>
      <c r="K5104" s="31" t="n">
        <v>6</v>
      </c>
      <c r="L5104" s="29" t="n">
        <f aca="false">J5104+K5104</f>
        <v>9.5</v>
      </c>
      <c r="M5104" s="30"/>
    </row>
    <row r="5105" customFormat="false" ht="10.5" hidden="false" customHeight="true" outlineLevel="0" collapsed="false">
      <c r="A5105" s="1" t="n">
        <f aca="false">A5104+1</f>
        <v>5104</v>
      </c>
      <c r="B5105" s="22" t="s">
        <v>4144</v>
      </c>
      <c r="C5105" s="23" t="s">
        <v>4144</v>
      </c>
      <c r="D5105" s="23" t="s">
        <v>334</v>
      </c>
      <c r="E5105" s="24" t="n">
        <v>22019</v>
      </c>
      <c r="F5105" s="25" t="s">
        <v>15</v>
      </c>
      <c r="G5105" s="26" t="n">
        <v>1</v>
      </c>
      <c r="H5105" s="31" t="n">
        <v>4</v>
      </c>
      <c r="I5105" s="31" t="n">
        <v>0.5</v>
      </c>
      <c r="J5105" s="28" t="n">
        <f aca="false">(H5105+I5105)</f>
        <v>4.5</v>
      </c>
      <c r="K5105" s="31" t="n">
        <v>7.35</v>
      </c>
      <c r="L5105" s="29" t="n">
        <f aca="false">J5105+K5105</f>
        <v>11.85</v>
      </c>
      <c r="M5105" s="30"/>
    </row>
    <row r="5106" customFormat="false" ht="10.5" hidden="false" customHeight="true" outlineLevel="0" collapsed="false">
      <c r="A5106" s="1" t="n">
        <f aca="false">A5105+1</f>
        <v>5105</v>
      </c>
      <c r="B5106" s="22" t="s">
        <v>4144</v>
      </c>
      <c r="C5106" s="23" t="s">
        <v>4144</v>
      </c>
      <c r="D5106" s="23" t="s">
        <v>369</v>
      </c>
      <c r="E5106" s="24" t="n">
        <v>23187</v>
      </c>
      <c r="F5106" s="25" t="s">
        <v>15</v>
      </c>
      <c r="G5106" s="26" t="n">
        <v>2</v>
      </c>
      <c r="H5106" s="31" t="n">
        <v>4.5</v>
      </c>
      <c r="I5106" s="31" t="n">
        <v>2.5</v>
      </c>
      <c r="J5106" s="28" t="n">
        <f aca="false">(H5106+I5106)</f>
        <v>7</v>
      </c>
      <c r="K5106" s="31" t="n">
        <v>3.2</v>
      </c>
      <c r="L5106" s="29" t="n">
        <f aca="false">J5106+K5106</f>
        <v>10.2</v>
      </c>
      <c r="M5106" s="30"/>
    </row>
    <row r="5107" customFormat="false" ht="10.5" hidden="false" customHeight="true" outlineLevel="0" collapsed="false">
      <c r="A5107" s="1" t="n">
        <f aca="false">A5106+1</f>
        <v>5106</v>
      </c>
      <c r="B5107" s="22" t="s">
        <v>4144</v>
      </c>
      <c r="C5107" s="23" t="s">
        <v>4144</v>
      </c>
      <c r="D5107" s="23" t="s">
        <v>63</v>
      </c>
      <c r="E5107" s="24" t="n">
        <v>18820</v>
      </c>
      <c r="F5107" s="25" t="s">
        <v>15</v>
      </c>
      <c r="G5107" s="26" t="n">
        <v>2</v>
      </c>
      <c r="H5107" s="31" t="n">
        <v>3.5</v>
      </c>
      <c r="I5107" s="31"/>
      <c r="J5107" s="28" t="n">
        <f aca="false">(H5107+I5107)</f>
        <v>3.5</v>
      </c>
      <c r="K5107" s="31" t="n">
        <v>7.1</v>
      </c>
      <c r="L5107" s="29" t="n">
        <f aca="false">J5107+K5107</f>
        <v>10.6</v>
      </c>
      <c r="M5107" s="30"/>
    </row>
    <row r="5108" customFormat="false" ht="10.5" hidden="false" customHeight="true" outlineLevel="0" collapsed="false">
      <c r="A5108" s="1" t="n">
        <f aca="false">A5107+1</f>
        <v>5107</v>
      </c>
      <c r="B5108" s="22" t="s">
        <v>4144</v>
      </c>
      <c r="C5108" s="23" t="s">
        <v>4144</v>
      </c>
      <c r="D5108" s="23" t="s">
        <v>198</v>
      </c>
      <c r="E5108" s="24" t="n">
        <v>22377</v>
      </c>
      <c r="F5108" s="25" t="s">
        <v>15</v>
      </c>
      <c r="G5108" s="26" t="n">
        <v>1</v>
      </c>
      <c r="H5108" s="31" t="n">
        <v>5</v>
      </c>
      <c r="I5108" s="31" t="n">
        <v>3</v>
      </c>
      <c r="J5108" s="28" t="n">
        <f aca="false">(H5108+I5108)</f>
        <v>8</v>
      </c>
      <c r="K5108" s="31" t="n">
        <v>6.8</v>
      </c>
      <c r="L5108" s="29" t="n">
        <f aca="false">J5108+K5108</f>
        <v>14.8</v>
      </c>
      <c r="M5108" s="30"/>
    </row>
    <row r="5109" customFormat="false" ht="10.5" hidden="false" customHeight="true" outlineLevel="0" collapsed="false">
      <c r="A5109" s="1" t="n">
        <f aca="false">A5108+1</f>
        <v>5108</v>
      </c>
      <c r="B5109" s="22" t="s">
        <v>4144</v>
      </c>
      <c r="C5109" s="23" t="s">
        <v>4144</v>
      </c>
      <c r="D5109" s="23" t="s">
        <v>189</v>
      </c>
      <c r="E5109" s="24" t="n">
        <v>22610</v>
      </c>
      <c r="F5109" s="25" t="s">
        <v>15</v>
      </c>
      <c r="G5109" s="26" t="n">
        <v>2</v>
      </c>
      <c r="H5109" s="31" t="n">
        <v>3</v>
      </c>
      <c r="I5109" s="31" t="n">
        <v>2.5</v>
      </c>
      <c r="J5109" s="28" t="n">
        <f aca="false">(H5109+I5109)</f>
        <v>5.5</v>
      </c>
      <c r="K5109" s="31" t="n">
        <v>5.1</v>
      </c>
      <c r="L5109" s="29" t="n">
        <f aca="false">J5109+K5109</f>
        <v>10.6</v>
      </c>
      <c r="M5109" s="30"/>
    </row>
    <row r="5110" customFormat="false" ht="10.5" hidden="false" customHeight="true" outlineLevel="0" collapsed="false">
      <c r="A5110" s="1" t="n">
        <f aca="false">A5109+1</f>
        <v>5109</v>
      </c>
      <c r="B5110" s="22" t="s">
        <v>4145</v>
      </c>
      <c r="C5110" s="23" t="s">
        <v>4145</v>
      </c>
      <c r="D5110" s="23" t="s">
        <v>116</v>
      </c>
      <c r="E5110" s="24" t="n">
        <v>23510</v>
      </c>
      <c r="F5110" s="25" t="s">
        <v>15</v>
      </c>
      <c r="G5110" s="26" t="n">
        <v>2</v>
      </c>
      <c r="H5110" s="31" t="n">
        <v>5</v>
      </c>
      <c r="I5110" s="31" t="n">
        <v>1.5</v>
      </c>
      <c r="J5110" s="28" t="n">
        <f aca="false">(H5110+I5110)</f>
        <v>6.5</v>
      </c>
      <c r="K5110" s="31" t="n">
        <v>4.6</v>
      </c>
      <c r="L5110" s="29" t="n">
        <f aca="false">J5110+K5110</f>
        <v>11.1</v>
      </c>
      <c r="M5110" s="30"/>
    </row>
    <row r="5111" customFormat="false" ht="10.5" hidden="false" customHeight="true" outlineLevel="0" collapsed="false">
      <c r="A5111" s="1" t="n">
        <f aca="false">A5110+1</f>
        <v>5110</v>
      </c>
      <c r="B5111" s="22" t="s">
        <v>4146</v>
      </c>
      <c r="C5111" s="23" t="s">
        <v>4146</v>
      </c>
      <c r="D5111" s="23" t="s">
        <v>292</v>
      </c>
      <c r="E5111" s="24" t="n">
        <v>17026</v>
      </c>
      <c r="F5111" s="25" t="s">
        <v>15</v>
      </c>
      <c r="G5111" s="26" t="n">
        <v>1</v>
      </c>
      <c r="H5111" s="31"/>
      <c r="I5111" s="31"/>
      <c r="J5111" s="28" t="n">
        <f aca="false">(H5111+I5111)</f>
        <v>0</v>
      </c>
      <c r="K5111" s="31"/>
      <c r="L5111" s="29" t="n">
        <f aca="false">J5111+K5111</f>
        <v>0</v>
      </c>
      <c r="M5111" s="30" t="s">
        <v>224</v>
      </c>
    </row>
    <row r="5112" customFormat="false" ht="10.5" hidden="false" customHeight="true" outlineLevel="0" collapsed="false">
      <c r="A5112" s="1" t="n">
        <f aca="false">A5111+1</f>
        <v>5111</v>
      </c>
      <c r="B5112" s="22" t="s">
        <v>4146</v>
      </c>
      <c r="C5112" s="23" t="s">
        <v>4146</v>
      </c>
      <c r="D5112" s="23" t="s">
        <v>923</v>
      </c>
      <c r="E5112" s="24" t="n">
        <v>21497</v>
      </c>
      <c r="F5112" s="25" t="s">
        <v>15</v>
      </c>
      <c r="G5112" s="26" t="n">
        <v>2</v>
      </c>
      <c r="H5112" s="31" t="n">
        <v>5</v>
      </c>
      <c r="I5112" s="31" t="n">
        <v>2</v>
      </c>
      <c r="J5112" s="28" t="n">
        <f aca="false">(H5112+I5112)</f>
        <v>7</v>
      </c>
      <c r="K5112" s="31" t="n">
        <v>3.9</v>
      </c>
      <c r="L5112" s="29" t="n">
        <f aca="false">J5112+K5112</f>
        <v>10.9</v>
      </c>
      <c r="M5112" s="30"/>
    </row>
    <row r="5113" customFormat="false" ht="10.5" hidden="false" customHeight="true" outlineLevel="0" collapsed="false">
      <c r="A5113" s="1" t="n">
        <f aca="false">A5112+1</f>
        <v>5112</v>
      </c>
      <c r="B5113" s="22" t="s">
        <v>4147</v>
      </c>
      <c r="C5113" s="23" t="s">
        <v>4147</v>
      </c>
      <c r="D5113" s="23" t="s">
        <v>26</v>
      </c>
      <c r="E5113" s="24" t="n">
        <v>19770</v>
      </c>
      <c r="F5113" s="25" t="s">
        <v>25</v>
      </c>
      <c r="G5113" s="26" t="n">
        <v>1</v>
      </c>
      <c r="H5113" s="31" t="n">
        <v>2.5</v>
      </c>
      <c r="I5113" s="31"/>
      <c r="J5113" s="28" t="n">
        <f aca="false">(H5113+I5113)</f>
        <v>2.5</v>
      </c>
      <c r="K5113" s="31" t="n">
        <v>4.65</v>
      </c>
      <c r="L5113" s="29" t="n">
        <f aca="false">J5113+K5113</f>
        <v>7.15</v>
      </c>
      <c r="M5113" s="30"/>
    </row>
    <row r="5114" customFormat="false" ht="10.5" hidden="false" customHeight="true" outlineLevel="0" collapsed="false">
      <c r="A5114" s="1" t="n">
        <f aca="false">A5113+1</f>
        <v>5113</v>
      </c>
      <c r="B5114" s="22" t="s">
        <v>4148</v>
      </c>
      <c r="C5114" s="23" t="s">
        <v>4148</v>
      </c>
      <c r="D5114" s="23" t="s">
        <v>4149</v>
      </c>
      <c r="E5114" s="24" t="n">
        <v>20443</v>
      </c>
      <c r="F5114" s="25" t="s">
        <v>66</v>
      </c>
      <c r="G5114" s="26" t="n">
        <v>1</v>
      </c>
      <c r="H5114" s="31" t="n">
        <v>3.5</v>
      </c>
      <c r="I5114" s="31"/>
      <c r="J5114" s="28" t="n">
        <f aca="false">(H5114+I5114)</f>
        <v>3.5</v>
      </c>
      <c r="K5114" s="31" t="n">
        <v>7.1</v>
      </c>
      <c r="L5114" s="29" t="n">
        <f aca="false">J5114+K5114</f>
        <v>10.6</v>
      </c>
      <c r="M5114" s="30"/>
    </row>
    <row r="5115" customFormat="false" ht="10.5" hidden="false" customHeight="true" outlineLevel="0" collapsed="false">
      <c r="A5115" s="1" t="n">
        <f aca="false">A5114+1</f>
        <v>5114</v>
      </c>
      <c r="B5115" s="22" t="s">
        <v>4150</v>
      </c>
      <c r="C5115" s="23" t="s">
        <v>4150</v>
      </c>
      <c r="D5115" s="23" t="s">
        <v>716</v>
      </c>
      <c r="E5115" s="24" t="n">
        <v>18178</v>
      </c>
      <c r="F5115" s="25" t="s">
        <v>66</v>
      </c>
      <c r="G5115" s="26" t="n">
        <v>2</v>
      </c>
      <c r="H5115" s="31" t="n">
        <v>3</v>
      </c>
      <c r="I5115" s="31"/>
      <c r="J5115" s="28" t="n">
        <f aca="false">(H5115+I5115)</f>
        <v>3</v>
      </c>
      <c r="K5115" s="31" t="n">
        <v>11</v>
      </c>
      <c r="L5115" s="29" t="n">
        <f aca="false">J5115+K5115</f>
        <v>14</v>
      </c>
      <c r="M5115" s="30"/>
    </row>
    <row r="5116" customFormat="false" ht="10.5" hidden="false" customHeight="true" outlineLevel="0" collapsed="false">
      <c r="A5116" s="1" t="n">
        <f aca="false">A5115+1</f>
        <v>5115</v>
      </c>
      <c r="B5116" s="22" t="s">
        <v>4151</v>
      </c>
      <c r="C5116" s="23" t="s">
        <v>4151</v>
      </c>
      <c r="D5116" s="23" t="s">
        <v>334</v>
      </c>
      <c r="E5116" s="24" t="n">
        <v>19981</v>
      </c>
      <c r="F5116" s="25" t="s">
        <v>15</v>
      </c>
      <c r="G5116" s="26" t="n">
        <v>2</v>
      </c>
      <c r="H5116" s="31" t="n">
        <v>4.5</v>
      </c>
      <c r="I5116" s="31" t="n">
        <v>1.5</v>
      </c>
      <c r="J5116" s="28" t="n">
        <f aca="false">(H5116+I5116)</f>
        <v>6</v>
      </c>
      <c r="K5116" s="31" t="n">
        <v>6.45</v>
      </c>
      <c r="L5116" s="29" t="n">
        <f aca="false">J5116+K5116</f>
        <v>12.45</v>
      </c>
      <c r="M5116" s="30"/>
    </row>
    <row r="5117" customFormat="false" ht="10.5" hidden="false" customHeight="true" outlineLevel="0" collapsed="false">
      <c r="A5117" s="1" t="n">
        <f aca="false">A5116+1</f>
        <v>5116</v>
      </c>
      <c r="B5117" s="22" t="s">
        <v>4151</v>
      </c>
      <c r="C5117" s="23" t="s">
        <v>4151</v>
      </c>
      <c r="D5117" s="23" t="s">
        <v>63</v>
      </c>
      <c r="E5117" s="24" t="n">
        <v>18381</v>
      </c>
      <c r="F5117" s="25" t="s">
        <v>15</v>
      </c>
      <c r="G5117" s="26" t="n">
        <v>2</v>
      </c>
      <c r="H5117" s="31" t="n">
        <v>3.5</v>
      </c>
      <c r="I5117" s="31" t="n">
        <v>0.5</v>
      </c>
      <c r="J5117" s="28" t="n">
        <f aca="false">(H5117+I5117)</f>
        <v>4</v>
      </c>
      <c r="K5117" s="31" t="n">
        <v>9.3</v>
      </c>
      <c r="L5117" s="29" t="n">
        <f aca="false">J5117+K5117</f>
        <v>13.3</v>
      </c>
      <c r="M5117" s="30"/>
    </row>
    <row r="5118" customFormat="false" ht="10.5" hidden="false" customHeight="true" outlineLevel="0" collapsed="false">
      <c r="A5118" s="1" t="n">
        <f aca="false">A5117+1</f>
        <v>5117</v>
      </c>
      <c r="B5118" s="22" t="s">
        <v>4152</v>
      </c>
      <c r="C5118" s="23" t="s">
        <v>4152</v>
      </c>
      <c r="D5118" s="23" t="s">
        <v>462</v>
      </c>
      <c r="E5118" s="24" t="n">
        <v>23815</v>
      </c>
      <c r="F5118" s="25" t="s">
        <v>15</v>
      </c>
      <c r="G5118" s="26" t="n">
        <v>1</v>
      </c>
      <c r="H5118" s="31" t="n">
        <v>5</v>
      </c>
      <c r="I5118" s="31"/>
      <c r="J5118" s="28" t="n">
        <f aca="false">(H5118+I5118)</f>
        <v>5</v>
      </c>
      <c r="K5118" s="31" t="n">
        <v>4.8</v>
      </c>
      <c r="L5118" s="29" t="n">
        <f aca="false">J5118+K5118</f>
        <v>9.8</v>
      </c>
      <c r="M5118" s="30"/>
    </row>
    <row r="5119" customFormat="false" ht="10.5" hidden="false" customHeight="true" outlineLevel="0" collapsed="false">
      <c r="A5119" s="1" t="n">
        <f aca="false">A5118+1</f>
        <v>5118</v>
      </c>
      <c r="B5119" s="22" t="s">
        <v>4153</v>
      </c>
      <c r="C5119" s="23" t="s">
        <v>4153</v>
      </c>
      <c r="D5119" s="23" t="s">
        <v>420</v>
      </c>
      <c r="E5119" s="24" t="n">
        <v>20702</v>
      </c>
      <c r="F5119" s="25" t="s">
        <v>15</v>
      </c>
      <c r="G5119" s="26" t="n">
        <v>1</v>
      </c>
      <c r="H5119" s="31" t="n">
        <v>3.5</v>
      </c>
      <c r="I5119" s="31"/>
      <c r="J5119" s="28" t="n">
        <f aca="false">(H5119+I5119)</f>
        <v>3.5</v>
      </c>
      <c r="K5119" s="31" t="n">
        <v>6</v>
      </c>
      <c r="L5119" s="29" t="n">
        <f aca="false">J5119+K5119</f>
        <v>9.5</v>
      </c>
      <c r="M5119" s="30"/>
    </row>
    <row r="5120" customFormat="false" ht="10.5" hidden="false" customHeight="true" outlineLevel="0" collapsed="false">
      <c r="A5120" s="1" t="n">
        <f aca="false">A5119+1</f>
        <v>5119</v>
      </c>
      <c r="B5120" s="22" t="s">
        <v>4154</v>
      </c>
      <c r="C5120" s="23" t="s">
        <v>4154</v>
      </c>
      <c r="D5120" s="23" t="s">
        <v>408</v>
      </c>
      <c r="E5120" s="24" t="n">
        <v>21076</v>
      </c>
      <c r="F5120" s="25" t="s">
        <v>66</v>
      </c>
      <c r="G5120" s="26" t="n">
        <v>2</v>
      </c>
      <c r="H5120" s="31" t="n">
        <v>3</v>
      </c>
      <c r="I5120" s="31"/>
      <c r="J5120" s="28" t="n">
        <f aca="false">(H5120+I5120)</f>
        <v>3</v>
      </c>
      <c r="K5120" s="31" t="n">
        <v>5.8</v>
      </c>
      <c r="L5120" s="29" t="n">
        <f aca="false">J5120+K5120</f>
        <v>8.8</v>
      </c>
      <c r="M5120" s="30"/>
    </row>
    <row r="5121" customFormat="false" ht="10.5" hidden="false" customHeight="true" outlineLevel="0" collapsed="false">
      <c r="A5121" s="1" t="n">
        <f aca="false">A5120+1</f>
        <v>5120</v>
      </c>
      <c r="B5121" s="22" t="s">
        <v>4155</v>
      </c>
      <c r="C5121" s="23" t="s">
        <v>4155</v>
      </c>
      <c r="D5121" s="23" t="s">
        <v>175</v>
      </c>
      <c r="E5121" s="24" t="n">
        <v>21890</v>
      </c>
      <c r="F5121" s="25" t="s">
        <v>66</v>
      </c>
      <c r="G5121" s="26" t="n">
        <v>2</v>
      </c>
      <c r="H5121" s="31" t="n">
        <v>5</v>
      </c>
      <c r="I5121" s="31" t="n">
        <v>1</v>
      </c>
      <c r="J5121" s="28" t="n">
        <f aca="false">(H5121+I5121)</f>
        <v>6</v>
      </c>
      <c r="K5121" s="31" t="n">
        <v>8.35</v>
      </c>
      <c r="L5121" s="29" t="n">
        <f aca="false">J5121+K5121</f>
        <v>14.35</v>
      </c>
      <c r="M5121" s="30"/>
    </row>
    <row r="5122" customFormat="false" ht="10.5" hidden="false" customHeight="true" outlineLevel="0" collapsed="false">
      <c r="A5122" s="1" t="n">
        <f aca="false">A5121+1</f>
        <v>5121</v>
      </c>
      <c r="B5122" s="22" t="s">
        <v>4156</v>
      </c>
      <c r="C5122" s="23" t="s">
        <v>4156</v>
      </c>
      <c r="D5122" s="23" t="s">
        <v>35</v>
      </c>
      <c r="E5122" s="24" t="n">
        <v>19304</v>
      </c>
      <c r="F5122" s="25" t="s">
        <v>15</v>
      </c>
      <c r="G5122" s="26" t="n">
        <v>1</v>
      </c>
      <c r="H5122" s="31" t="n">
        <v>5</v>
      </c>
      <c r="I5122" s="31"/>
      <c r="J5122" s="28" t="n">
        <f aca="false">(H5122+I5122)</f>
        <v>5</v>
      </c>
      <c r="K5122" s="31" t="n">
        <v>7.35</v>
      </c>
      <c r="L5122" s="29" t="n">
        <f aca="false">J5122+K5122</f>
        <v>12.35</v>
      </c>
      <c r="M5122" s="30"/>
    </row>
    <row r="5123" customFormat="false" ht="10.5" hidden="false" customHeight="true" outlineLevel="0" collapsed="false">
      <c r="A5123" s="1" t="n">
        <f aca="false">A5122+1</f>
        <v>5122</v>
      </c>
      <c r="B5123" s="22" t="s">
        <v>4156</v>
      </c>
      <c r="C5123" s="23" t="s">
        <v>4156</v>
      </c>
      <c r="D5123" s="23" t="s">
        <v>418</v>
      </c>
      <c r="E5123" s="24" t="n">
        <v>21676</v>
      </c>
      <c r="F5123" s="25" t="s">
        <v>38</v>
      </c>
      <c r="G5123" s="26" t="n">
        <v>2</v>
      </c>
      <c r="H5123" s="31" t="n">
        <v>3</v>
      </c>
      <c r="I5123" s="31"/>
      <c r="J5123" s="28" t="n">
        <f aca="false">(H5123+I5123)</f>
        <v>3</v>
      </c>
      <c r="K5123" s="31" t="n">
        <v>6</v>
      </c>
      <c r="L5123" s="29" t="n">
        <f aca="false">J5123+K5123</f>
        <v>9</v>
      </c>
      <c r="M5123" s="30"/>
    </row>
    <row r="5124" customFormat="false" ht="10.5" hidden="false" customHeight="true" outlineLevel="0" collapsed="false">
      <c r="A5124" s="1" t="n">
        <f aca="false">A5123+1</f>
        <v>5123</v>
      </c>
      <c r="B5124" s="22" t="s">
        <v>4157</v>
      </c>
      <c r="C5124" s="23" t="s">
        <v>4157</v>
      </c>
      <c r="D5124" s="23" t="s">
        <v>54</v>
      </c>
      <c r="E5124" s="24" t="n">
        <v>19817</v>
      </c>
      <c r="F5124" s="25" t="s">
        <v>25</v>
      </c>
      <c r="G5124" s="26" t="n">
        <v>1</v>
      </c>
      <c r="H5124" s="31" t="n">
        <v>4.5</v>
      </c>
      <c r="I5124" s="31"/>
      <c r="J5124" s="28" t="n">
        <f aca="false">(H5124+I5124)</f>
        <v>4.5</v>
      </c>
      <c r="K5124" s="31" t="n">
        <v>6.4</v>
      </c>
      <c r="L5124" s="29" t="n">
        <f aca="false">J5124+K5124</f>
        <v>10.9</v>
      </c>
      <c r="M5124" s="30"/>
    </row>
    <row r="5125" customFormat="false" ht="10.5" hidden="false" customHeight="true" outlineLevel="0" collapsed="false">
      <c r="A5125" s="1" t="n">
        <f aca="false">A5124+1</f>
        <v>5124</v>
      </c>
      <c r="B5125" s="22" t="s">
        <v>4158</v>
      </c>
      <c r="C5125" s="23" t="s">
        <v>4158</v>
      </c>
      <c r="D5125" s="23" t="s">
        <v>168</v>
      </c>
      <c r="E5125" s="24" t="n">
        <v>21885</v>
      </c>
      <c r="F5125" s="25" t="s">
        <v>15</v>
      </c>
      <c r="G5125" s="26" t="n">
        <v>2</v>
      </c>
      <c r="H5125" s="31" t="n">
        <v>5</v>
      </c>
      <c r="I5125" s="31" t="n">
        <v>0.5</v>
      </c>
      <c r="J5125" s="28" t="n">
        <f aca="false">(H5125+I5125)</f>
        <v>5.5</v>
      </c>
      <c r="K5125" s="31" t="n">
        <v>6</v>
      </c>
      <c r="L5125" s="29" t="n">
        <f aca="false">J5125+K5125</f>
        <v>11.5</v>
      </c>
      <c r="M5125" s="30"/>
    </row>
    <row r="5126" customFormat="false" ht="10.5" hidden="false" customHeight="true" outlineLevel="0" collapsed="false">
      <c r="A5126" s="1" t="n">
        <f aca="false">A5125+1</f>
        <v>5125</v>
      </c>
      <c r="B5126" s="22" t="s">
        <v>4159</v>
      </c>
      <c r="C5126" s="23" t="s">
        <v>4159</v>
      </c>
      <c r="D5126" s="23" t="s">
        <v>836</v>
      </c>
      <c r="E5126" s="24" t="n">
        <v>25385</v>
      </c>
      <c r="F5126" s="25" t="s">
        <v>738</v>
      </c>
      <c r="G5126" s="26" t="n">
        <v>1</v>
      </c>
      <c r="H5126" s="31" t="n">
        <v>3</v>
      </c>
      <c r="I5126" s="31" t="n">
        <v>1.5</v>
      </c>
      <c r="J5126" s="28" t="n">
        <f aca="false">(H5126+I5126)</f>
        <v>4.5</v>
      </c>
      <c r="K5126" s="31" t="n">
        <v>4.35</v>
      </c>
      <c r="L5126" s="29" t="n">
        <f aca="false">J5126+K5126</f>
        <v>8.85</v>
      </c>
      <c r="M5126" s="30"/>
    </row>
    <row r="5127" customFormat="false" ht="10.5" hidden="false" customHeight="true" outlineLevel="0" collapsed="false">
      <c r="A5127" s="1" t="n">
        <f aca="false">A5126+1</f>
        <v>5126</v>
      </c>
      <c r="B5127" s="22" t="s">
        <v>4160</v>
      </c>
      <c r="C5127" s="23" t="s">
        <v>4160</v>
      </c>
      <c r="D5127" s="23" t="s">
        <v>44</v>
      </c>
      <c r="E5127" s="24" t="n">
        <v>20348</v>
      </c>
      <c r="F5127" s="25" t="s">
        <v>15</v>
      </c>
      <c r="G5127" s="26" t="n">
        <v>2</v>
      </c>
      <c r="H5127" s="31" t="n">
        <v>5</v>
      </c>
      <c r="I5127" s="31"/>
      <c r="J5127" s="28" t="n">
        <f aca="false">(H5127+I5127)</f>
        <v>5</v>
      </c>
      <c r="K5127" s="31" t="n">
        <v>7.25</v>
      </c>
      <c r="L5127" s="29" t="n">
        <f aca="false">J5127+K5127</f>
        <v>12.25</v>
      </c>
      <c r="M5127" s="30"/>
    </row>
    <row r="5128" customFormat="false" ht="10.5" hidden="false" customHeight="true" outlineLevel="0" collapsed="false">
      <c r="A5128" s="1" t="n">
        <f aca="false">A5127+1</f>
        <v>5127</v>
      </c>
      <c r="B5128" s="22" t="s">
        <v>4161</v>
      </c>
      <c r="C5128" s="23" t="s">
        <v>4161</v>
      </c>
      <c r="D5128" s="23" t="s">
        <v>262</v>
      </c>
      <c r="E5128" s="24" t="n">
        <v>19377</v>
      </c>
      <c r="F5128" s="25" t="s">
        <v>15</v>
      </c>
      <c r="G5128" s="26" t="n">
        <v>1</v>
      </c>
      <c r="H5128" s="31" t="n">
        <v>5</v>
      </c>
      <c r="I5128" s="31" t="n">
        <v>2.5</v>
      </c>
      <c r="J5128" s="28" t="n">
        <f aca="false">(H5128+I5128)</f>
        <v>7.5</v>
      </c>
      <c r="K5128" s="31" t="n">
        <v>11</v>
      </c>
      <c r="L5128" s="29" t="n">
        <f aca="false">J5128+K5128</f>
        <v>18.5</v>
      </c>
      <c r="M5128" s="30"/>
    </row>
    <row r="5129" customFormat="false" ht="10.5" hidden="false" customHeight="true" outlineLevel="0" collapsed="false">
      <c r="A5129" s="1" t="n">
        <f aca="false">A5128+1</f>
        <v>5128</v>
      </c>
      <c r="B5129" s="22" t="s">
        <v>4162</v>
      </c>
      <c r="C5129" s="23" t="s">
        <v>4162</v>
      </c>
      <c r="D5129" s="23" t="s">
        <v>1253</v>
      </c>
      <c r="E5129" s="24" t="n">
        <v>18493</v>
      </c>
      <c r="F5129" s="25" t="s">
        <v>15</v>
      </c>
      <c r="G5129" s="26" t="n">
        <v>1</v>
      </c>
      <c r="H5129" s="31" t="n">
        <v>5</v>
      </c>
      <c r="I5129" s="31"/>
      <c r="J5129" s="28" t="n">
        <f aca="false">(H5129+I5129)</f>
        <v>5</v>
      </c>
      <c r="K5129" s="31" t="n">
        <v>6</v>
      </c>
      <c r="L5129" s="29" t="n">
        <f aca="false">J5129+K5129</f>
        <v>11</v>
      </c>
      <c r="M5129" s="30"/>
    </row>
    <row r="5130" customFormat="false" ht="10.5" hidden="false" customHeight="true" outlineLevel="0" collapsed="false">
      <c r="A5130" s="1" t="n">
        <f aca="false">A5129+1</f>
        <v>5129</v>
      </c>
      <c r="B5130" s="22" t="s">
        <v>4163</v>
      </c>
      <c r="C5130" s="23" t="s">
        <v>4163</v>
      </c>
      <c r="D5130" s="23" t="s">
        <v>140</v>
      </c>
      <c r="E5130" s="24" t="n">
        <v>18119</v>
      </c>
      <c r="F5130" s="25" t="s">
        <v>15</v>
      </c>
      <c r="G5130" s="26" t="n">
        <v>2</v>
      </c>
      <c r="H5130" s="31" t="n">
        <v>3.5</v>
      </c>
      <c r="I5130" s="31"/>
      <c r="J5130" s="28" t="n">
        <f aca="false">(H5130+I5130)</f>
        <v>3.5</v>
      </c>
      <c r="K5130" s="31" t="n">
        <v>6.6</v>
      </c>
      <c r="L5130" s="29" t="n">
        <f aca="false">J5130+K5130</f>
        <v>10.1</v>
      </c>
      <c r="M5130" s="30"/>
    </row>
    <row r="5131" customFormat="false" ht="10.5" hidden="false" customHeight="true" outlineLevel="0" collapsed="false">
      <c r="A5131" s="1" t="n">
        <f aca="false">A5130+1</f>
        <v>5130</v>
      </c>
      <c r="B5131" s="22" t="s">
        <v>4164</v>
      </c>
      <c r="C5131" s="23" t="s">
        <v>4164</v>
      </c>
      <c r="D5131" s="23" t="s">
        <v>1161</v>
      </c>
      <c r="E5131" s="24" t="n">
        <v>20246</v>
      </c>
      <c r="F5131" s="25" t="s">
        <v>66</v>
      </c>
      <c r="G5131" s="26" t="n">
        <v>2</v>
      </c>
      <c r="H5131" s="31" t="n">
        <v>2.5</v>
      </c>
      <c r="I5131" s="31"/>
      <c r="J5131" s="28" t="n">
        <f aca="false">(H5131+I5131)</f>
        <v>2.5</v>
      </c>
      <c r="K5131" s="31" t="n">
        <v>5.8</v>
      </c>
      <c r="L5131" s="29" t="n">
        <f aca="false">J5131+K5131</f>
        <v>8.3</v>
      </c>
      <c r="M5131" s="30"/>
    </row>
    <row r="5132" customFormat="false" ht="10.5" hidden="false" customHeight="true" outlineLevel="0" collapsed="false">
      <c r="A5132" s="1" t="n">
        <f aca="false">A5131+1</f>
        <v>5131</v>
      </c>
      <c r="B5132" s="22" t="s">
        <v>4165</v>
      </c>
      <c r="C5132" s="23" t="s">
        <v>4165</v>
      </c>
      <c r="D5132" s="23" t="s">
        <v>4166</v>
      </c>
      <c r="E5132" s="24" t="n">
        <v>19871</v>
      </c>
      <c r="F5132" s="25" t="s">
        <v>2760</v>
      </c>
      <c r="G5132" s="26" t="n">
        <v>2</v>
      </c>
      <c r="H5132" s="31" t="n">
        <v>1</v>
      </c>
      <c r="I5132" s="31"/>
      <c r="J5132" s="28" t="n">
        <f aca="false">(H5132+I5132)</f>
        <v>1</v>
      </c>
      <c r="K5132" s="31" t="n">
        <v>7.4</v>
      </c>
      <c r="L5132" s="29" t="n">
        <f aca="false">J5132+K5132</f>
        <v>8.4</v>
      </c>
      <c r="M5132" s="30"/>
    </row>
    <row r="5133" customFormat="false" ht="10.5" hidden="false" customHeight="true" outlineLevel="0" collapsed="false">
      <c r="A5133" s="1" t="n">
        <f aca="false">A5132+1</f>
        <v>5132</v>
      </c>
      <c r="B5133" s="22" t="s">
        <v>4167</v>
      </c>
      <c r="C5133" s="23" t="s">
        <v>4167</v>
      </c>
      <c r="D5133" s="23" t="s">
        <v>120</v>
      </c>
      <c r="E5133" s="24" t="n">
        <v>18320</v>
      </c>
      <c r="F5133" s="25" t="s">
        <v>66</v>
      </c>
      <c r="G5133" s="26" t="n">
        <v>1</v>
      </c>
      <c r="H5133" s="31" t="n">
        <v>2</v>
      </c>
      <c r="I5133" s="31"/>
      <c r="J5133" s="28" t="n">
        <f aca="false">(H5133+I5133)</f>
        <v>2</v>
      </c>
      <c r="K5133" s="31" t="n">
        <v>10.5</v>
      </c>
      <c r="L5133" s="29" t="n">
        <f aca="false">J5133+K5133</f>
        <v>12.5</v>
      </c>
      <c r="M5133" s="30"/>
    </row>
    <row r="5134" customFormat="false" ht="10.5" hidden="false" customHeight="true" outlineLevel="0" collapsed="false">
      <c r="A5134" s="1" t="n">
        <f aca="false">A5133+1</f>
        <v>5133</v>
      </c>
      <c r="B5134" s="22" t="s">
        <v>4168</v>
      </c>
      <c r="C5134" s="23" t="s">
        <v>4168</v>
      </c>
      <c r="D5134" s="23" t="s">
        <v>4169</v>
      </c>
      <c r="E5134" s="24" t="n">
        <v>22121</v>
      </c>
      <c r="F5134" s="25" t="s">
        <v>93</v>
      </c>
      <c r="G5134" s="26" t="n">
        <v>1</v>
      </c>
      <c r="H5134" s="31" t="n">
        <v>4</v>
      </c>
      <c r="I5134" s="31"/>
      <c r="J5134" s="28" t="n">
        <f aca="false">(H5134+I5134)</f>
        <v>4</v>
      </c>
      <c r="K5134" s="31" t="n">
        <v>4.45</v>
      </c>
      <c r="L5134" s="29" t="n">
        <f aca="false">J5134+K5134</f>
        <v>8.45</v>
      </c>
      <c r="M5134" s="30"/>
    </row>
    <row r="5135" customFormat="false" ht="10.5" hidden="false" customHeight="true" outlineLevel="0" collapsed="false">
      <c r="A5135" s="1" t="n">
        <f aca="false">A5134+1</f>
        <v>5134</v>
      </c>
      <c r="B5135" s="22" t="s">
        <v>4170</v>
      </c>
      <c r="C5135" s="23" t="s">
        <v>4170</v>
      </c>
      <c r="D5135" s="23" t="s">
        <v>2164</v>
      </c>
      <c r="E5135" s="24" t="n">
        <v>24651</v>
      </c>
      <c r="F5135" s="25" t="s">
        <v>15</v>
      </c>
      <c r="G5135" s="26" t="n">
        <v>1</v>
      </c>
      <c r="H5135" s="31" t="n">
        <v>4</v>
      </c>
      <c r="I5135" s="31"/>
      <c r="J5135" s="28" t="n">
        <f aca="false">(H5135+I5135)</f>
        <v>4</v>
      </c>
      <c r="K5135" s="31" t="n">
        <v>3.75</v>
      </c>
      <c r="L5135" s="29" t="n">
        <f aca="false">J5135+K5135</f>
        <v>7.75</v>
      </c>
      <c r="M5135" s="30"/>
    </row>
    <row r="5136" customFormat="false" ht="10.5" hidden="false" customHeight="true" outlineLevel="0" collapsed="false">
      <c r="A5136" s="1" t="n">
        <f aca="false">A5135+1</f>
        <v>5135</v>
      </c>
      <c r="B5136" s="22" t="s">
        <v>4171</v>
      </c>
      <c r="C5136" s="23" t="s">
        <v>4171</v>
      </c>
      <c r="D5136" s="23" t="s">
        <v>259</v>
      </c>
      <c r="E5136" s="24" t="n">
        <v>23999</v>
      </c>
      <c r="F5136" s="25" t="s">
        <v>15</v>
      </c>
      <c r="G5136" s="26" t="n">
        <v>1</v>
      </c>
      <c r="H5136" s="31" t="n">
        <v>2.5</v>
      </c>
      <c r="I5136" s="31"/>
      <c r="J5136" s="28" t="n">
        <f aca="false">(H5136+I5136)</f>
        <v>2.5</v>
      </c>
      <c r="K5136" s="31" t="n">
        <v>2.8</v>
      </c>
      <c r="L5136" s="29" t="n">
        <f aca="false">J5136+K5136</f>
        <v>5.3</v>
      </c>
      <c r="M5136" s="30"/>
    </row>
    <row r="5137" customFormat="false" ht="10.5" hidden="false" customHeight="true" outlineLevel="0" collapsed="false">
      <c r="A5137" s="1" t="n">
        <f aca="false">A5136+1</f>
        <v>5136</v>
      </c>
      <c r="B5137" s="22" t="s">
        <v>4171</v>
      </c>
      <c r="C5137" s="23" t="s">
        <v>4171</v>
      </c>
      <c r="D5137" s="23" t="s">
        <v>4172</v>
      </c>
      <c r="E5137" s="24" t="n">
        <v>17847</v>
      </c>
      <c r="F5137" s="25" t="s">
        <v>38</v>
      </c>
      <c r="G5137" s="26" t="n">
        <v>2</v>
      </c>
      <c r="H5137" s="31" t="n">
        <v>3.5</v>
      </c>
      <c r="I5137" s="31"/>
      <c r="J5137" s="28" t="n">
        <f aca="false">(H5137+I5137)</f>
        <v>3.5</v>
      </c>
      <c r="K5137" s="31" t="n">
        <v>7.7</v>
      </c>
      <c r="L5137" s="29" t="n">
        <f aca="false">J5137+K5137</f>
        <v>11.2</v>
      </c>
      <c r="M5137" s="30"/>
    </row>
    <row r="5138" customFormat="false" ht="10.5" hidden="false" customHeight="true" outlineLevel="0" collapsed="false">
      <c r="A5138" s="1" t="n">
        <f aca="false">A5137+1</f>
        <v>5137</v>
      </c>
      <c r="B5138" s="22" t="s">
        <v>4173</v>
      </c>
      <c r="C5138" s="23" t="s">
        <v>4173</v>
      </c>
      <c r="D5138" s="23" t="s">
        <v>80</v>
      </c>
      <c r="E5138" s="24" t="n">
        <v>18032</v>
      </c>
      <c r="F5138" s="25" t="s">
        <v>15</v>
      </c>
      <c r="G5138" s="26" t="n">
        <v>1</v>
      </c>
      <c r="H5138" s="31" t="n">
        <v>4</v>
      </c>
      <c r="I5138" s="31"/>
      <c r="J5138" s="28" t="n">
        <f aca="false">(H5138+I5138)</f>
        <v>4</v>
      </c>
      <c r="K5138" s="31" t="n">
        <v>2.8</v>
      </c>
      <c r="L5138" s="29" t="n">
        <f aca="false">J5138+K5138</f>
        <v>6.8</v>
      </c>
      <c r="M5138" s="30"/>
    </row>
    <row r="5139" customFormat="false" ht="10.5" hidden="false" customHeight="true" outlineLevel="0" collapsed="false">
      <c r="A5139" s="1" t="n">
        <f aca="false">A5138+1</f>
        <v>5138</v>
      </c>
      <c r="B5139" s="22" t="s">
        <v>4174</v>
      </c>
      <c r="C5139" s="23" t="s">
        <v>4174</v>
      </c>
      <c r="D5139" s="23" t="s">
        <v>35</v>
      </c>
      <c r="E5139" s="24" t="n">
        <v>22386</v>
      </c>
      <c r="F5139" s="25" t="s">
        <v>15</v>
      </c>
      <c r="G5139" s="26" t="n">
        <v>2</v>
      </c>
      <c r="H5139" s="31" t="n">
        <v>4.5</v>
      </c>
      <c r="I5139" s="31"/>
      <c r="J5139" s="28" t="n">
        <f aca="false">(H5139+I5139)</f>
        <v>4.5</v>
      </c>
      <c r="K5139" s="31" t="n">
        <v>4.4</v>
      </c>
      <c r="L5139" s="29" t="n">
        <f aca="false">J5139+K5139</f>
        <v>8.9</v>
      </c>
      <c r="M5139" s="30"/>
    </row>
    <row r="5140" customFormat="false" ht="10.5" hidden="false" customHeight="true" outlineLevel="0" collapsed="false">
      <c r="A5140" s="1" t="n">
        <f aca="false">A5139+1</f>
        <v>5139</v>
      </c>
      <c r="B5140" s="22" t="s">
        <v>4175</v>
      </c>
      <c r="C5140" s="23" t="s">
        <v>4175</v>
      </c>
      <c r="D5140" s="23" t="s">
        <v>3047</v>
      </c>
      <c r="E5140" s="24" t="n">
        <v>27349</v>
      </c>
      <c r="F5140" s="25" t="s">
        <v>15</v>
      </c>
      <c r="G5140" s="26" t="n">
        <v>1</v>
      </c>
      <c r="H5140" s="31" t="n">
        <v>5</v>
      </c>
      <c r="I5140" s="31" t="n">
        <v>2</v>
      </c>
      <c r="J5140" s="28" t="n">
        <f aca="false">(H5140+I5140)</f>
        <v>7</v>
      </c>
      <c r="K5140" s="31" t="n">
        <v>3.2</v>
      </c>
      <c r="L5140" s="29" t="n">
        <f aca="false">J5140+K5140</f>
        <v>10.2</v>
      </c>
      <c r="M5140" s="30"/>
    </row>
    <row r="5141" customFormat="false" ht="10.5" hidden="false" customHeight="true" outlineLevel="0" collapsed="false">
      <c r="A5141" s="1" t="n">
        <f aca="false">A5140+1</f>
        <v>5140</v>
      </c>
      <c r="B5141" s="22" t="s">
        <v>4176</v>
      </c>
      <c r="C5141" s="23" t="s">
        <v>4176</v>
      </c>
      <c r="D5141" s="23" t="s">
        <v>4177</v>
      </c>
      <c r="E5141" s="24" t="n">
        <v>22688</v>
      </c>
      <c r="F5141" s="25" t="s">
        <v>38</v>
      </c>
      <c r="G5141" s="26" t="n">
        <v>2</v>
      </c>
      <c r="H5141" s="31" t="n">
        <v>5</v>
      </c>
      <c r="I5141" s="31"/>
      <c r="J5141" s="28" t="n">
        <f aca="false">(H5141+I5141)</f>
        <v>5</v>
      </c>
      <c r="K5141" s="31" t="n">
        <v>5.6</v>
      </c>
      <c r="L5141" s="29" t="n">
        <f aca="false">J5141+K5141</f>
        <v>10.6</v>
      </c>
      <c r="M5141" s="30"/>
    </row>
    <row r="5142" customFormat="false" ht="10.5" hidden="false" customHeight="true" outlineLevel="0" collapsed="false">
      <c r="A5142" s="1" t="n">
        <f aca="false">A5141+1</f>
        <v>5141</v>
      </c>
      <c r="B5142" s="22" t="s">
        <v>4176</v>
      </c>
      <c r="C5142" s="23" t="s">
        <v>4176</v>
      </c>
      <c r="D5142" s="23" t="s">
        <v>4178</v>
      </c>
      <c r="E5142" s="24" t="n">
        <v>23610</v>
      </c>
      <c r="F5142" s="25" t="s">
        <v>15</v>
      </c>
      <c r="G5142" s="26" t="n">
        <v>2</v>
      </c>
      <c r="H5142" s="31" t="n">
        <v>5</v>
      </c>
      <c r="I5142" s="31"/>
      <c r="J5142" s="28" t="n">
        <f aca="false">(H5142+I5142)</f>
        <v>5</v>
      </c>
      <c r="K5142" s="31" t="n">
        <v>4.8</v>
      </c>
      <c r="L5142" s="29" t="n">
        <f aca="false">J5142+K5142</f>
        <v>9.8</v>
      </c>
      <c r="M5142" s="30"/>
    </row>
    <row r="5143" customFormat="false" ht="10.5" hidden="false" customHeight="true" outlineLevel="0" collapsed="false">
      <c r="A5143" s="1" t="n">
        <f aca="false">A5142+1</f>
        <v>5142</v>
      </c>
      <c r="B5143" s="22" t="s">
        <v>4176</v>
      </c>
      <c r="C5143" s="23" t="s">
        <v>4176</v>
      </c>
      <c r="D5143" s="23" t="s">
        <v>427</v>
      </c>
      <c r="E5143" s="24" t="n">
        <v>25103</v>
      </c>
      <c r="F5143" s="25" t="s">
        <v>66</v>
      </c>
      <c r="G5143" s="26" t="n">
        <v>2</v>
      </c>
      <c r="H5143" s="31" t="n">
        <v>4.5</v>
      </c>
      <c r="I5143" s="31" t="n">
        <v>1.5</v>
      </c>
      <c r="J5143" s="28" t="n">
        <f aca="false">(H5143+I5143)</f>
        <v>6</v>
      </c>
      <c r="K5143" s="31" t="n">
        <v>4.4</v>
      </c>
      <c r="L5143" s="29" t="n">
        <f aca="false">J5143+K5143</f>
        <v>10.4</v>
      </c>
      <c r="M5143" s="30"/>
    </row>
    <row r="5144" customFormat="false" ht="10.5" hidden="false" customHeight="true" outlineLevel="0" collapsed="false">
      <c r="A5144" s="1" t="n">
        <f aca="false">A5143+1</f>
        <v>5143</v>
      </c>
      <c r="B5144" s="22" t="s">
        <v>4179</v>
      </c>
      <c r="C5144" s="23" t="s">
        <v>4179</v>
      </c>
      <c r="D5144" s="23" t="s">
        <v>24</v>
      </c>
      <c r="E5144" s="24" t="n">
        <v>22939</v>
      </c>
      <c r="F5144" s="25" t="s">
        <v>15</v>
      </c>
      <c r="G5144" s="26" t="n">
        <v>1</v>
      </c>
      <c r="H5144" s="31"/>
      <c r="I5144" s="31"/>
      <c r="J5144" s="28" t="n">
        <f aca="false">(H5144+I5144)</f>
        <v>0</v>
      </c>
      <c r="K5144" s="31"/>
      <c r="L5144" s="29" t="n">
        <f aca="false">J5144+K5144</f>
        <v>0</v>
      </c>
      <c r="M5144" s="30" t="s">
        <v>224</v>
      </c>
    </row>
    <row r="5145" customFormat="false" ht="10.5" hidden="false" customHeight="true" outlineLevel="0" collapsed="false">
      <c r="A5145" s="1" t="n">
        <f aca="false">A5144+1</f>
        <v>5144</v>
      </c>
      <c r="B5145" s="22" t="s">
        <v>4179</v>
      </c>
      <c r="C5145" s="23" t="s">
        <v>4179</v>
      </c>
      <c r="D5145" s="23" t="s">
        <v>1062</v>
      </c>
      <c r="E5145" s="24" t="n">
        <v>18282</v>
      </c>
      <c r="F5145" s="25" t="s">
        <v>25</v>
      </c>
      <c r="G5145" s="26" t="n">
        <v>1</v>
      </c>
      <c r="H5145" s="31" t="n">
        <v>3</v>
      </c>
      <c r="I5145" s="31" t="n">
        <v>1.5</v>
      </c>
      <c r="J5145" s="28" t="n">
        <f aca="false">(H5145+I5145)</f>
        <v>4.5</v>
      </c>
      <c r="K5145" s="31" t="n">
        <v>11</v>
      </c>
      <c r="L5145" s="29" t="n">
        <f aca="false">J5145+K5145</f>
        <v>15.5</v>
      </c>
      <c r="M5145" s="30"/>
    </row>
    <row r="5146" customFormat="false" ht="10.5" hidden="false" customHeight="true" outlineLevel="0" collapsed="false">
      <c r="A5146" s="1" t="n">
        <f aca="false">A5145+1</f>
        <v>5145</v>
      </c>
      <c r="B5146" s="22" t="s">
        <v>4179</v>
      </c>
      <c r="C5146" s="23" t="s">
        <v>4179</v>
      </c>
      <c r="D5146" s="23" t="s">
        <v>1652</v>
      </c>
      <c r="E5146" s="24" t="n">
        <v>22726</v>
      </c>
      <c r="F5146" s="25" t="s">
        <v>15</v>
      </c>
      <c r="G5146" s="26" t="n">
        <v>1</v>
      </c>
      <c r="H5146" s="31" t="n">
        <v>4</v>
      </c>
      <c r="I5146" s="31"/>
      <c r="J5146" s="28" t="n">
        <f aca="false">(H5146+I5146)</f>
        <v>4</v>
      </c>
      <c r="K5146" s="31" t="n">
        <v>8</v>
      </c>
      <c r="L5146" s="29" t="n">
        <f aca="false">J5146+K5146</f>
        <v>12</v>
      </c>
      <c r="M5146" s="30"/>
    </row>
    <row r="5147" customFormat="false" ht="10.5" hidden="false" customHeight="true" outlineLevel="0" collapsed="false">
      <c r="A5147" s="1" t="n">
        <f aca="false">A5146+1</f>
        <v>5146</v>
      </c>
      <c r="B5147" s="22" t="s">
        <v>4179</v>
      </c>
      <c r="C5147" s="23" t="s">
        <v>4179</v>
      </c>
      <c r="D5147" s="23" t="s">
        <v>2778</v>
      </c>
      <c r="E5147" s="24" t="n">
        <v>18141</v>
      </c>
      <c r="F5147" s="25" t="s">
        <v>25</v>
      </c>
      <c r="G5147" s="26" t="n">
        <v>1</v>
      </c>
      <c r="H5147" s="31" t="n">
        <v>3</v>
      </c>
      <c r="I5147" s="31"/>
      <c r="J5147" s="28" t="n">
        <f aca="false">(H5147+I5147)</f>
        <v>3</v>
      </c>
      <c r="K5147" s="31" t="n">
        <v>10.05</v>
      </c>
      <c r="L5147" s="29" t="n">
        <f aca="false">J5147+K5147</f>
        <v>13.05</v>
      </c>
      <c r="M5147" s="30"/>
    </row>
    <row r="5148" customFormat="false" ht="10.5" hidden="false" customHeight="true" outlineLevel="0" collapsed="false">
      <c r="A5148" s="1" t="n">
        <f aca="false">A5147+1</f>
        <v>5147</v>
      </c>
      <c r="B5148" s="22" t="s">
        <v>4179</v>
      </c>
      <c r="C5148" s="23" t="s">
        <v>4179</v>
      </c>
      <c r="D5148" s="23" t="s">
        <v>54</v>
      </c>
      <c r="E5148" s="24" t="n">
        <v>17126</v>
      </c>
      <c r="F5148" s="25" t="s">
        <v>25</v>
      </c>
      <c r="G5148" s="26" t="n">
        <v>2</v>
      </c>
      <c r="H5148" s="31" t="n">
        <v>3</v>
      </c>
      <c r="I5148" s="31"/>
      <c r="J5148" s="28" t="n">
        <f aca="false">(H5148+I5148)</f>
        <v>3</v>
      </c>
      <c r="K5148" s="31" t="n">
        <v>10.6</v>
      </c>
      <c r="L5148" s="29" t="n">
        <f aca="false">J5148+K5148</f>
        <v>13.6</v>
      </c>
      <c r="M5148" s="30"/>
    </row>
    <row r="5149" customFormat="false" ht="10.5" hidden="false" customHeight="true" outlineLevel="0" collapsed="false">
      <c r="A5149" s="1" t="n">
        <f aca="false">A5148+1</f>
        <v>5148</v>
      </c>
      <c r="B5149" s="22" t="s">
        <v>4179</v>
      </c>
      <c r="C5149" s="23" t="s">
        <v>4179</v>
      </c>
      <c r="D5149" s="23" t="s">
        <v>56</v>
      </c>
      <c r="E5149" s="24" t="n">
        <v>20593</v>
      </c>
      <c r="F5149" s="25" t="s">
        <v>25</v>
      </c>
      <c r="G5149" s="26" t="n">
        <v>2</v>
      </c>
      <c r="H5149" s="31" t="n">
        <v>5</v>
      </c>
      <c r="I5149" s="31" t="n">
        <v>1.5</v>
      </c>
      <c r="J5149" s="28" t="n">
        <f aca="false">(H5149+I5149)</f>
        <v>6.5</v>
      </c>
      <c r="K5149" s="31" t="n">
        <v>4.8</v>
      </c>
      <c r="L5149" s="29" t="n">
        <f aca="false">J5149+K5149</f>
        <v>11.3</v>
      </c>
      <c r="M5149" s="30"/>
    </row>
    <row r="5150" customFormat="false" ht="10.5" hidden="false" customHeight="true" outlineLevel="0" collapsed="false">
      <c r="A5150" s="1" t="n">
        <f aca="false">A5149+1</f>
        <v>5149</v>
      </c>
      <c r="B5150" s="22" t="s">
        <v>4179</v>
      </c>
      <c r="C5150" s="23" t="s">
        <v>4179</v>
      </c>
      <c r="D5150" s="23" t="s">
        <v>369</v>
      </c>
      <c r="E5150" s="24" t="n">
        <v>19233</v>
      </c>
      <c r="F5150" s="25" t="s">
        <v>568</v>
      </c>
      <c r="G5150" s="26" t="n">
        <v>2</v>
      </c>
      <c r="H5150" s="31" t="n">
        <v>4</v>
      </c>
      <c r="I5150" s="31"/>
      <c r="J5150" s="28" t="n">
        <f aca="false">(H5150+I5150)</f>
        <v>4</v>
      </c>
      <c r="K5150" s="31" t="n">
        <v>6</v>
      </c>
      <c r="L5150" s="29" t="n">
        <f aca="false">J5150+K5150</f>
        <v>10</v>
      </c>
      <c r="M5150" s="30"/>
    </row>
    <row r="5151" customFormat="false" ht="10.5" hidden="false" customHeight="true" outlineLevel="0" collapsed="false">
      <c r="A5151" s="1" t="n">
        <f aca="false">A5150+1</f>
        <v>5150</v>
      </c>
      <c r="B5151" s="22" t="s">
        <v>4179</v>
      </c>
      <c r="C5151" s="23" t="s">
        <v>4179</v>
      </c>
      <c r="D5151" s="23" t="s">
        <v>555</v>
      </c>
      <c r="E5151" s="24" t="n">
        <v>21255</v>
      </c>
      <c r="F5151" s="25" t="s">
        <v>15</v>
      </c>
      <c r="G5151" s="26" t="n">
        <v>2</v>
      </c>
      <c r="H5151" s="31" t="n">
        <v>4</v>
      </c>
      <c r="I5151" s="31" t="n">
        <v>0.5</v>
      </c>
      <c r="J5151" s="28" t="n">
        <f aca="false">(H5151+I5151)</f>
        <v>4.5</v>
      </c>
      <c r="K5151" s="31" t="n">
        <v>6.75</v>
      </c>
      <c r="L5151" s="29" t="n">
        <f aca="false">J5151+K5151</f>
        <v>11.25</v>
      </c>
      <c r="M5151" s="30"/>
    </row>
    <row r="5152" customFormat="false" ht="10.5" hidden="false" customHeight="true" outlineLevel="0" collapsed="false">
      <c r="A5152" s="1" t="n">
        <f aca="false">A5151+1</f>
        <v>5151</v>
      </c>
      <c r="B5152" s="22" t="s">
        <v>4179</v>
      </c>
      <c r="C5152" s="23" t="s">
        <v>4179</v>
      </c>
      <c r="D5152" s="23" t="s">
        <v>4180</v>
      </c>
      <c r="E5152" s="24" t="n">
        <v>24867</v>
      </c>
      <c r="F5152" s="25" t="s">
        <v>25</v>
      </c>
      <c r="G5152" s="26" t="n">
        <v>1</v>
      </c>
      <c r="H5152" s="31" t="n">
        <v>2.5</v>
      </c>
      <c r="I5152" s="31" t="n">
        <v>0.5</v>
      </c>
      <c r="J5152" s="28" t="n">
        <f aca="false">(H5152+I5152)</f>
        <v>3</v>
      </c>
      <c r="K5152" s="31" t="n">
        <v>5.2</v>
      </c>
      <c r="L5152" s="29" t="n">
        <f aca="false">J5152+K5152</f>
        <v>8.2</v>
      </c>
      <c r="M5152" s="30"/>
    </row>
    <row r="5153" customFormat="false" ht="10.5" hidden="false" customHeight="true" outlineLevel="0" collapsed="false">
      <c r="A5153" s="1" t="n">
        <f aca="false">A5152+1</f>
        <v>5152</v>
      </c>
      <c r="B5153" s="22" t="s">
        <v>4179</v>
      </c>
      <c r="C5153" s="23" t="s">
        <v>4179</v>
      </c>
      <c r="D5153" s="23" t="s">
        <v>125</v>
      </c>
      <c r="E5153" s="24" t="n">
        <v>18287</v>
      </c>
      <c r="F5153" s="25" t="s">
        <v>74</v>
      </c>
      <c r="G5153" s="26" t="n">
        <v>2</v>
      </c>
      <c r="H5153" s="31" t="n">
        <v>5</v>
      </c>
      <c r="I5153" s="31"/>
      <c r="J5153" s="28" t="n">
        <f aca="false">(H5153+I5153)</f>
        <v>5</v>
      </c>
      <c r="K5153" s="31" t="n">
        <v>8.85</v>
      </c>
      <c r="L5153" s="29" t="n">
        <f aca="false">J5153+K5153</f>
        <v>13.85</v>
      </c>
      <c r="M5153" s="30"/>
    </row>
    <row r="5154" customFormat="false" ht="10.5" hidden="false" customHeight="true" outlineLevel="0" collapsed="false">
      <c r="A5154" s="1" t="n">
        <f aca="false">A5153+1</f>
        <v>5153</v>
      </c>
      <c r="B5154" s="22" t="s">
        <v>4179</v>
      </c>
      <c r="C5154" s="23" t="s">
        <v>4179</v>
      </c>
      <c r="D5154" s="23" t="s">
        <v>2191</v>
      </c>
      <c r="E5154" s="24" t="n">
        <v>20408</v>
      </c>
      <c r="F5154" s="25" t="s">
        <v>66</v>
      </c>
      <c r="G5154" s="26" t="n">
        <v>1</v>
      </c>
      <c r="H5154" s="31" t="n">
        <v>5</v>
      </c>
      <c r="I5154" s="31" t="n">
        <v>1</v>
      </c>
      <c r="J5154" s="28" t="n">
        <f aca="false">(H5154+I5154)</f>
        <v>6</v>
      </c>
      <c r="K5154" s="31" t="n">
        <v>7.05</v>
      </c>
      <c r="L5154" s="29" t="n">
        <f aca="false">J5154+K5154</f>
        <v>13.05</v>
      </c>
      <c r="M5154" s="30"/>
    </row>
    <row r="5155" customFormat="false" ht="10.5" hidden="false" customHeight="true" outlineLevel="0" collapsed="false">
      <c r="A5155" s="1" t="n">
        <f aca="false">A5154+1</f>
        <v>5154</v>
      </c>
      <c r="B5155" s="22" t="s">
        <v>4181</v>
      </c>
      <c r="C5155" s="23" t="s">
        <v>4181</v>
      </c>
      <c r="D5155" s="23" t="s">
        <v>63</v>
      </c>
      <c r="E5155" s="24" t="n">
        <v>19832</v>
      </c>
      <c r="F5155" s="25" t="s">
        <v>15</v>
      </c>
      <c r="G5155" s="26" t="n">
        <v>1</v>
      </c>
      <c r="H5155" s="31" t="n">
        <v>5</v>
      </c>
      <c r="I5155" s="31"/>
      <c r="J5155" s="28" t="n">
        <f aca="false">(H5155+I5155)</f>
        <v>5</v>
      </c>
      <c r="K5155" s="31" t="n">
        <v>7.2</v>
      </c>
      <c r="L5155" s="29" t="n">
        <f aca="false">J5155+K5155</f>
        <v>12.2</v>
      </c>
      <c r="M5155" s="30"/>
    </row>
    <row r="5156" customFormat="false" ht="10.5" hidden="false" customHeight="true" outlineLevel="0" collapsed="false">
      <c r="A5156" s="1" t="n">
        <f aca="false">A5155+1</f>
        <v>5155</v>
      </c>
      <c r="B5156" s="22" t="s">
        <v>4182</v>
      </c>
      <c r="C5156" s="23" t="s">
        <v>4182</v>
      </c>
      <c r="D5156" s="23" t="s">
        <v>2523</v>
      </c>
      <c r="E5156" s="24" t="n">
        <v>22957</v>
      </c>
      <c r="F5156" s="25" t="s">
        <v>15</v>
      </c>
      <c r="G5156" s="26" t="n">
        <v>1</v>
      </c>
      <c r="H5156" s="31" t="n">
        <v>5</v>
      </c>
      <c r="I5156" s="31" t="n">
        <v>3.5</v>
      </c>
      <c r="J5156" s="28" t="n">
        <f aca="false">(H5156+I5156)</f>
        <v>8.5</v>
      </c>
      <c r="K5156" s="31" t="n">
        <v>5.4</v>
      </c>
      <c r="L5156" s="29" t="n">
        <f aca="false">J5156+K5156</f>
        <v>13.9</v>
      </c>
      <c r="M5156" s="30"/>
    </row>
    <row r="5157" customFormat="false" ht="10.5" hidden="false" customHeight="true" outlineLevel="0" collapsed="false">
      <c r="A5157" s="1" t="n">
        <f aca="false">A5156+1</f>
        <v>5156</v>
      </c>
      <c r="B5157" s="22" t="s">
        <v>4182</v>
      </c>
      <c r="C5157" s="23" t="s">
        <v>4182</v>
      </c>
      <c r="D5157" s="23" t="s">
        <v>18</v>
      </c>
      <c r="E5157" s="24" t="n">
        <v>23457</v>
      </c>
      <c r="F5157" s="25" t="s">
        <v>25</v>
      </c>
      <c r="G5157" s="26" t="n">
        <v>2</v>
      </c>
      <c r="H5157" s="31" t="n">
        <v>4</v>
      </c>
      <c r="I5157" s="31"/>
      <c r="J5157" s="28" t="n">
        <f aca="false">(H5157+I5157)</f>
        <v>4</v>
      </c>
      <c r="K5157" s="31" t="n">
        <v>3.6</v>
      </c>
      <c r="L5157" s="29" t="n">
        <f aca="false">J5157+K5157</f>
        <v>7.6</v>
      </c>
      <c r="M5157" s="30"/>
    </row>
    <row r="5158" customFormat="false" ht="10.5" hidden="false" customHeight="true" outlineLevel="0" collapsed="false">
      <c r="A5158" s="1" t="n">
        <f aca="false">A5157+1</f>
        <v>5157</v>
      </c>
      <c r="B5158" s="22" t="s">
        <v>4183</v>
      </c>
      <c r="C5158" s="23" t="s">
        <v>4183</v>
      </c>
      <c r="D5158" s="23" t="s">
        <v>116</v>
      </c>
      <c r="E5158" s="24" t="n">
        <v>24863</v>
      </c>
      <c r="F5158" s="25" t="s">
        <v>22</v>
      </c>
      <c r="G5158" s="26" t="n">
        <v>1</v>
      </c>
      <c r="H5158" s="31" t="n">
        <v>4</v>
      </c>
      <c r="I5158" s="31" t="n">
        <v>1</v>
      </c>
      <c r="J5158" s="28" t="n">
        <f aca="false">(H5158+I5158)</f>
        <v>5</v>
      </c>
      <c r="K5158" s="31" t="n">
        <v>3.2</v>
      </c>
      <c r="L5158" s="29" t="n">
        <f aca="false">J5158+K5158</f>
        <v>8.2</v>
      </c>
      <c r="M5158" s="30"/>
    </row>
    <row r="5159" customFormat="false" ht="10.5" hidden="false" customHeight="true" outlineLevel="0" collapsed="false">
      <c r="A5159" s="1" t="n">
        <f aca="false">A5158+1</f>
        <v>5158</v>
      </c>
      <c r="B5159" s="22" t="s">
        <v>4184</v>
      </c>
      <c r="C5159" s="23" t="s">
        <v>4184</v>
      </c>
      <c r="D5159" s="23" t="s">
        <v>18</v>
      </c>
      <c r="E5159" s="24" t="n">
        <v>15900</v>
      </c>
      <c r="F5159" s="25" t="s">
        <v>66</v>
      </c>
      <c r="G5159" s="26" t="n">
        <v>1</v>
      </c>
      <c r="H5159" s="31" t="n">
        <v>2.5</v>
      </c>
      <c r="I5159" s="31"/>
      <c r="J5159" s="28" t="n">
        <f aca="false">(H5159+I5159)</f>
        <v>2.5</v>
      </c>
      <c r="K5159" s="31" t="n">
        <v>7.2</v>
      </c>
      <c r="L5159" s="29" t="n">
        <f aca="false">J5159+K5159</f>
        <v>9.7</v>
      </c>
      <c r="M5159" s="30"/>
    </row>
    <row r="5160" customFormat="false" ht="10.5" hidden="false" customHeight="true" outlineLevel="0" collapsed="false">
      <c r="A5160" s="1" t="n">
        <f aca="false">A5159+1</f>
        <v>5159</v>
      </c>
      <c r="B5160" s="22" t="s">
        <v>4184</v>
      </c>
      <c r="C5160" s="23" t="s">
        <v>4184</v>
      </c>
      <c r="D5160" s="23" t="s">
        <v>813</v>
      </c>
      <c r="E5160" s="24" t="n">
        <v>23049</v>
      </c>
      <c r="F5160" s="25" t="s">
        <v>15</v>
      </c>
      <c r="G5160" s="26" t="n">
        <v>1</v>
      </c>
      <c r="H5160" s="31" t="n">
        <v>3</v>
      </c>
      <c r="I5160" s="31"/>
      <c r="J5160" s="28" t="n">
        <f aca="false">(H5160+I5160)</f>
        <v>3</v>
      </c>
      <c r="K5160" s="31" t="n">
        <v>5.35</v>
      </c>
      <c r="L5160" s="29" t="n">
        <f aca="false">J5160+K5160</f>
        <v>8.35</v>
      </c>
      <c r="M5160" s="30"/>
    </row>
    <row r="5161" customFormat="false" ht="10.5" hidden="false" customHeight="true" outlineLevel="0" collapsed="false">
      <c r="A5161" s="1" t="n">
        <f aca="false">A5160+1</f>
        <v>5160</v>
      </c>
      <c r="B5161" s="22" t="s">
        <v>4185</v>
      </c>
      <c r="C5161" s="23" t="s">
        <v>4185</v>
      </c>
      <c r="D5161" s="23" t="s">
        <v>334</v>
      </c>
      <c r="E5161" s="24" t="n">
        <v>21734</v>
      </c>
      <c r="F5161" s="25" t="s">
        <v>25</v>
      </c>
      <c r="G5161" s="26" t="n">
        <v>2</v>
      </c>
      <c r="H5161" s="31" t="n">
        <v>5</v>
      </c>
      <c r="I5161" s="31" t="n">
        <v>1.5</v>
      </c>
      <c r="J5161" s="28" t="n">
        <f aca="false">(H5161+I5161)</f>
        <v>6.5</v>
      </c>
      <c r="K5161" s="31" t="n">
        <v>6.55</v>
      </c>
      <c r="L5161" s="29" t="n">
        <f aca="false">J5161+K5161</f>
        <v>13.05</v>
      </c>
      <c r="M5161" s="30"/>
    </row>
    <row r="5162" customFormat="false" ht="10.5" hidden="false" customHeight="true" outlineLevel="0" collapsed="false">
      <c r="A5162" s="1" t="n">
        <f aca="false">A5161+1</f>
        <v>5161</v>
      </c>
      <c r="B5162" s="22" t="s">
        <v>4185</v>
      </c>
      <c r="C5162" s="23" t="s">
        <v>4185</v>
      </c>
      <c r="D5162" s="23" t="s">
        <v>63</v>
      </c>
      <c r="E5162" s="24" t="n">
        <v>23187</v>
      </c>
      <c r="F5162" s="25" t="s">
        <v>25</v>
      </c>
      <c r="G5162" s="26" t="n">
        <v>1</v>
      </c>
      <c r="H5162" s="31" t="n">
        <v>5</v>
      </c>
      <c r="I5162" s="31"/>
      <c r="J5162" s="28" t="n">
        <f aca="false">(H5162+I5162)</f>
        <v>5</v>
      </c>
      <c r="K5162" s="31" t="n">
        <v>7.15</v>
      </c>
      <c r="L5162" s="29" t="n">
        <f aca="false">J5162+K5162</f>
        <v>12.15</v>
      </c>
      <c r="M5162" s="30"/>
    </row>
    <row r="5163" customFormat="false" ht="10.5" hidden="false" customHeight="true" outlineLevel="0" collapsed="false">
      <c r="A5163" s="1" t="n">
        <f aca="false">A5162+1</f>
        <v>5162</v>
      </c>
      <c r="B5163" s="22" t="s">
        <v>4186</v>
      </c>
      <c r="C5163" s="23" t="s">
        <v>4186</v>
      </c>
      <c r="D5163" s="23" t="s">
        <v>68</v>
      </c>
      <c r="E5163" s="24" t="n">
        <v>18288</v>
      </c>
      <c r="F5163" s="25" t="s">
        <v>25</v>
      </c>
      <c r="G5163" s="26" t="n">
        <v>1</v>
      </c>
      <c r="H5163" s="31" t="n">
        <v>2.5</v>
      </c>
      <c r="I5163" s="31"/>
      <c r="J5163" s="28" t="n">
        <f aca="false">(H5163+I5163)</f>
        <v>2.5</v>
      </c>
      <c r="K5163" s="31" t="n">
        <v>6.3</v>
      </c>
      <c r="L5163" s="29" t="n">
        <f aca="false">J5163+K5163</f>
        <v>8.8</v>
      </c>
      <c r="M5163" s="30"/>
    </row>
    <row r="5164" customFormat="false" ht="10.5" hidden="false" customHeight="true" outlineLevel="0" collapsed="false">
      <c r="A5164" s="1" t="n">
        <f aca="false">A5163+1</f>
        <v>5163</v>
      </c>
      <c r="B5164" s="22" t="s">
        <v>4187</v>
      </c>
      <c r="C5164" s="23" t="s">
        <v>4187</v>
      </c>
      <c r="D5164" s="23" t="s">
        <v>4188</v>
      </c>
      <c r="E5164" s="24" t="n">
        <v>19216</v>
      </c>
      <c r="F5164" s="25" t="s">
        <v>38</v>
      </c>
      <c r="G5164" s="26" t="n">
        <v>2</v>
      </c>
      <c r="H5164" s="31" t="n">
        <v>2.5</v>
      </c>
      <c r="I5164" s="31"/>
      <c r="J5164" s="28" t="n">
        <f aca="false">(H5164+I5164)</f>
        <v>2.5</v>
      </c>
      <c r="K5164" s="31" t="n">
        <v>7.05</v>
      </c>
      <c r="L5164" s="29" t="n">
        <f aca="false">J5164+K5164</f>
        <v>9.55</v>
      </c>
      <c r="M5164" s="30"/>
    </row>
    <row r="5165" customFormat="false" ht="10.5" hidden="false" customHeight="true" outlineLevel="0" collapsed="false">
      <c r="A5165" s="1" t="n">
        <f aca="false">A5164+1</f>
        <v>5164</v>
      </c>
      <c r="B5165" s="22" t="s">
        <v>4189</v>
      </c>
      <c r="C5165" s="23" t="s">
        <v>4189</v>
      </c>
      <c r="D5165" s="23" t="s">
        <v>730</v>
      </c>
      <c r="E5165" s="24" t="n">
        <v>14954</v>
      </c>
      <c r="F5165" s="25" t="s">
        <v>15</v>
      </c>
      <c r="G5165" s="26" t="n">
        <v>2</v>
      </c>
      <c r="H5165" s="31" t="n">
        <v>5</v>
      </c>
      <c r="I5165" s="31" t="n">
        <v>1</v>
      </c>
      <c r="J5165" s="28" t="n">
        <f aca="false">(H5165+I5165)</f>
        <v>6</v>
      </c>
      <c r="K5165" s="31" t="n">
        <v>5.6</v>
      </c>
      <c r="L5165" s="29" t="n">
        <f aca="false">J5165+K5165</f>
        <v>11.6</v>
      </c>
      <c r="M5165" s="30"/>
    </row>
    <row r="5166" customFormat="false" ht="10.5" hidden="false" customHeight="true" outlineLevel="0" collapsed="false">
      <c r="A5166" s="1" t="n">
        <f aca="false">A5165+1</f>
        <v>5165</v>
      </c>
      <c r="B5166" s="22" t="s">
        <v>4190</v>
      </c>
      <c r="C5166" s="23" t="s">
        <v>4190</v>
      </c>
      <c r="D5166" s="23" t="s">
        <v>2933</v>
      </c>
      <c r="E5166" s="24" t="n">
        <v>21175</v>
      </c>
      <c r="F5166" s="25" t="s">
        <v>15</v>
      </c>
      <c r="G5166" s="26" t="n">
        <v>1</v>
      </c>
      <c r="H5166" s="31"/>
      <c r="I5166" s="31"/>
      <c r="J5166" s="28" t="n">
        <f aca="false">(H5166+I5166)</f>
        <v>0</v>
      </c>
      <c r="K5166" s="31"/>
      <c r="L5166" s="29" t="n">
        <f aca="false">J5166+K5166</f>
        <v>0</v>
      </c>
      <c r="M5166" s="30" t="s">
        <v>224</v>
      </c>
    </row>
    <row r="5167" customFormat="false" ht="10.5" hidden="false" customHeight="true" outlineLevel="0" collapsed="false">
      <c r="A5167" s="1" t="n">
        <f aca="false">A5166+1</f>
        <v>5166</v>
      </c>
      <c r="B5167" s="22" t="s">
        <v>4191</v>
      </c>
      <c r="C5167" s="23" t="s">
        <v>4191</v>
      </c>
      <c r="D5167" s="23" t="s">
        <v>1161</v>
      </c>
      <c r="E5167" s="24" t="n">
        <v>17206</v>
      </c>
      <c r="F5167" s="25" t="s">
        <v>15</v>
      </c>
      <c r="G5167" s="26" t="n">
        <v>1</v>
      </c>
      <c r="H5167" s="31" t="n">
        <v>4</v>
      </c>
      <c r="I5167" s="31"/>
      <c r="J5167" s="28" t="n">
        <f aca="false">(H5167+I5167)</f>
        <v>4</v>
      </c>
      <c r="K5167" s="31" t="n">
        <v>8.65</v>
      </c>
      <c r="L5167" s="29" t="n">
        <f aca="false">J5167+K5167</f>
        <v>12.65</v>
      </c>
      <c r="M5167" s="30"/>
    </row>
    <row r="5168" customFormat="false" ht="10.5" hidden="false" customHeight="true" outlineLevel="0" collapsed="false">
      <c r="A5168" s="1" t="n">
        <f aca="false">A5167+1</f>
        <v>5167</v>
      </c>
      <c r="B5168" s="22" t="s">
        <v>4192</v>
      </c>
      <c r="C5168" s="23" t="s">
        <v>4192</v>
      </c>
      <c r="D5168" s="23" t="s">
        <v>4193</v>
      </c>
      <c r="E5168" s="24" t="n">
        <v>20144</v>
      </c>
      <c r="F5168" s="25" t="s">
        <v>15</v>
      </c>
      <c r="G5168" s="26" t="n">
        <v>2</v>
      </c>
      <c r="H5168" s="31" t="n">
        <v>4</v>
      </c>
      <c r="I5168" s="31"/>
      <c r="J5168" s="28" t="n">
        <f aca="false">(H5168+I5168)</f>
        <v>4</v>
      </c>
      <c r="K5168" s="31" t="n">
        <v>4.4</v>
      </c>
      <c r="L5168" s="29" t="n">
        <f aca="false">J5168+K5168</f>
        <v>8.4</v>
      </c>
      <c r="M5168" s="30"/>
    </row>
    <row r="5169" customFormat="false" ht="10.5" hidden="false" customHeight="true" outlineLevel="0" collapsed="false">
      <c r="A5169" s="1" t="n">
        <f aca="false">A5168+1</f>
        <v>5168</v>
      </c>
      <c r="B5169" s="22" t="s">
        <v>4194</v>
      </c>
      <c r="C5169" s="23" t="s">
        <v>4194</v>
      </c>
      <c r="D5169" s="23" t="s">
        <v>396</v>
      </c>
      <c r="E5169" s="24" t="n">
        <v>20832</v>
      </c>
      <c r="F5169" s="25" t="s">
        <v>15</v>
      </c>
      <c r="G5169" s="26" t="n">
        <v>2</v>
      </c>
      <c r="H5169" s="31" t="n">
        <v>5</v>
      </c>
      <c r="I5169" s="31" t="n">
        <v>2</v>
      </c>
      <c r="J5169" s="28" t="n">
        <f aca="false">(H5169+I5169)</f>
        <v>7</v>
      </c>
      <c r="K5169" s="31" t="n">
        <v>6.6</v>
      </c>
      <c r="L5169" s="29" t="n">
        <f aca="false">J5169+K5169</f>
        <v>13.6</v>
      </c>
      <c r="M5169" s="30"/>
    </row>
    <row r="5170" customFormat="false" ht="10.5" hidden="false" customHeight="true" outlineLevel="0" collapsed="false">
      <c r="A5170" s="1" t="n">
        <f aca="false">A5169+1</f>
        <v>5169</v>
      </c>
      <c r="B5170" s="22" t="s">
        <v>4194</v>
      </c>
      <c r="C5170" s="23" t="s">
        <v>4194</v>
      </c>
      <c r="D5170" s="23" t="s">
        <v>2319</v>
      </c>
      <c r="E5170" s="24" t="n">
        <v>21482</v>
      </c>
      <c r="F5170" s="25" t="s">
        <v>15</v>
      </c>
      <c r="G5170" s="26" t="n">
        <v>2</v>
      </c>
      <c r="H5170" s="31" t="n">
        <v>5</v>
      </c>
      <c r="I5170" s="31"/>
      <c r="J5170" s="28" t="n">
        <f aca="false">(H5170+I5170)</f>
        <v>5</v>
      </c>
      <c r="K5170" s="31" t="n">
        <v>6</v>
      </c>
      <c r="L5170" s="29" t="n">
        <f aca="false">J5170+K5170</f>
        <v>11</v>
      </c>
      <c r="M5170" s="30"/>
    </row>
    <row r="5171" customFormat="false" ht="10.5" hidden="false" customHeight="true" outlineLevel="0" collapsed="false">
      <c r="A5171" s="1" t="n">
        <f aca="false">A5170+1</f>
        <v>5170</v>
      </c>
      <c r="B5171" s="22" t="s">
        <v>4195</v>
      </c>
      <c r="C5171" s="23" t="s">
        <v>4195</v>
      </c>
      <c r="D5171" s="23" t="s">
        <v>249</v>
      </c>
      <c r="E5171" s="24" t="n">
        <v>19862</v>
      </c>
      <c r="F5171" s="25" t="s">
        <v>38</v>
      </c>
      <c r="G5171" s="26" t="n">
        <v>1</v>
      </c>
      <c r="H5171" s="31" t="n">
        <v>2.5</v>
      </c>
      <c r="I5171" s="31"/>
      <c r="J5171" s="28" t="n">
        <f aca="false">(H5171+I5171)</f>
        <v>2.5</v>
      </c>
      <c r="K5171" s="31" t="n">
        <v>5.6</v>
      </c>
      <c r="L5171" s="29" t="n">
        <f aca="false">J5171+K5171</f>
        <v>8.1</v>
      </c>
      <c r="M5171" s="30"/>
    </row>
    <row r="5172" customFormat="false" ht="10.5" hidden="false" customHeight="true" outlineLevel="0" collapsed="false">
      <c r="A5172" s="1" t="n">
        <f aca="false">A5171+1</f>
        <v>5171</v>
      </c>
      <c r="B5172" s="22" t="s">
        <v>4195</v>
      </c>
      <c r="C5172" s="23" t="s">
        <v>4195</v>
      </c>
      <c r="D5172" s="23" t="s">
        <v>196</v>
      </c>
      <c r="E5172" s="24" t="n">
        <v>21420</v>
      </c>
      <c r="F5172" s="25" t="s">
        <v>38</v>
      </c>
      <c r="G5172" s="26" t="n">
        <v>1</v>
      </c>
      <c r="H5172" s="31" t="n">
        <v>4</v>
      </c>
      <c r="I5172" s="31"/>
      <c r="J5172" s="28" t="n">
        <f aca="false">(H5172+I5172)</f>
        <v>4</v>
      </c>
      <c r="K5172" s="31" t="n">
        <v>6</v>
      </c>
      <c r="L5172" s="29" t="n">
        <f aca="false">J5172+K5172</f>
        <v>10</v>
      </c>
      <c r="M5172" s="30"/>
    </row>
    <row r="5173" customFormat="false" ht="10.5" hidden="false" customHeight="true" outlineLevel="0" collapsed="false">
      <c r="A5173" s="1" t="n">
        <f aca="false">A5172+1</f>
        <v>5172</v>
      </c>
      <c r="B5173" s="22" t="s">
        <v>4195</v>
      </c>
      <c r="C5173" s="23" t="s">
        <v>4195</v>
      </c>
      <c r="D5173" s="23" t="s">
        <v>4196</v>
      </c>
      <c r="E5173" s="24" t="n">
        <v>26204</v>
      </c>
      <c r="F5173" s="25" t="s">
        <v>15</v>
      </c>
      <c r="G5173" s="26" t="n">
        <v>1</v>
      </c>
      <c r="H5173" s="31" t="n">
        <v>1</v>
      </c>
      <c r="I5173" s="31"/>
      <c r="J5173" s="28" t="n">
        <f aca="false">(H5173+I5173)</f>
        <v>1</v>
      </c>
      <c r="K5173" s="31" t="n">
        <v>2.8</v>
      </c>
      <c r="L5173" s="29" t="n">
        <f aca="false">J5173+K5173</f>
        <v>3.8</v>
      </c>
      <c r="M5173" s="30"/>
    </row>
    <row r="5174" customFormat="false" ht="10.5" hidden="false" customHeight="true" outlineLevel="0" collapsed="false">
      <c r="A5174" s="1" t="n">
        <f aca="false">A5173+1</f>
        <v>5173</v>
      </c>
      <c r="B5174" s="22" t="s">
        <v>4197</v>
      </c>
      <c r="C5174" s="23" t="s">
        <v>4197</v>
      </c>
      <c r="D5174" s="23" t="s">
        <v>35</v>
      </c>
      <c r="E5174" s="24" t="n">
        <v>18084</v>
      </c>
      <c r="F5174" s="25" t="s">
        <v>15</v>
      </c>
      <c r="G5174" s="26" t="n">
        <v>1</v>
      </c>
      <c r="H5174" s="31" t="n">
        <v>4</v>
      </c>
      <c r="I5174" s="31"/>
      <c r="J5174" s="28" t="n">
        <f aca="false">(H5174+I5174)</f>
        <v>4</v>
      </c>
      <c r="K5174" s="31" t="n">
        <v>9</v>
      </c>
      <c r="L5174" s="29" t="n">
        <f aca="false">J5174+K5174</f>
        <v>13</v>
      </c>
      <c r="M5174" s="30"/>
    </row>
    <row r="5175" customFormat="false" ht="10.5" hidden="false" customHeight="true" outlineLevel="0" collapsed="false">
      <c r="A5175" s="1" t="n">
        <f aca="false">A5174+1</f>
        <v>5174</v>
      </c>
      <c r="B5175" s="22" t="s">
        <v>4198</v>
      </c>
      <c r="C5175" s="23" t="s">
        <v>4198</v>
      </c>
      <c r="D5175" s="23" t="s">
        <v>24</v>
      </c>
      <c r="E5175" s="24" t="n">
        <v>25037</v>
      </c>
      <c r="F5175" s="25" t="s">
        <v>15</v>
      </c>
      <c r="G5175" s="26" t="n">
        <v>1</v>
      </c>
      <c r="H5175" s="31" t="n">
        <v>4.5</v>
      </c>
      <c r="I5175" s="31"/>
      <c r="J5175" s="28" t="n">
        <f aca="false">(H5175+I5175)</f>
        <v>4.5</v>
      </c>
      <c r="K5175" s="31" t="n">
        <v>3.7</v>
      </c>
      <c r="L5175" s="29" t="n">
        <f aca="false">J5175+K5175</f>
        <v>8.2</v>
      </c>
      <c r="M5175" s="30"/>
    </row>
    <row r="5176" customFormat="false" ht="10.5" hidden="false" customHeight="true" outlineLevel="0" collapsed="false">
      <c r="A5176" s="1" t="n">
        <f aca="false">A5175+1</f>
        <v>5175</v>
      </c>
      <c r="B5176" s="22" t="s">
        <v>4199</v>
      </c>
      <c r="C5176" s="23" t="s">
        <v>4199</v>
      </c>
      <c r="D5176" s="23" t="s">
        <v>266</v>
      </c>
      <c r="E5176" s="24" t="n">
        <v>23197</v>
      </c>
      <c r="F5176" s="25" t="s">
        <v>25</v>
      </c>
      <c r="G5176" s="26" t="n">
        <v>2</v>
      </c>
      <c r="H5176" s="31" t="n">
        <v>4</v>
      </c>
      <c r="I5176" s="31"/>
      <c r="J5176" s="28" t="n">
        <f aca="false">(H5176+I5176)</f>
        <v>4</v>
      </c>
      <c r="K5176" s="31" t="n">
        <v>4.35</v>
      </c>
      <c r="L5176" s="29" t="n">
        <f aca="false">J5176+K5176</f>
        <v>8.35</v>
      </c>
      <c r="M5176" s="30"/>
    </row>
    <row r="5177" customFormat="false" ht="10.5" hidden="false" customHeight="true" outlineLevel="0" collapsed="false">
      <c r="A5177" s="1" t="n">
        <f aca="false">A5176+1</f>
        <v>5176</v>
      </c>
      <c r="B5177" s="22" t="s">
        <v>4200</v>
      </c>
      <c r="C5177" s="23" t="s">
        <v>4200</v>
      </c>
      <c r="D5177" s="23" t="s">
        <v>466</v>
      </c>
      <c r="E5177" s="24" t="n">
        <v>21315</v>
      </c>
      <c r="F5177" s="25" t="s">
        <v>22</v>
      </c>
      <c r="G5177" s="26" t="n">
        <v>2</v>
      </c>
      <c r="H5177" s="31" t="n">
        <v>4</v>
      </c>
      <c r="I5177" s="31"/>
      <c r="J5177" s="28" t="n">
        <f aca="false">(H5177+I5177)</f>
        <v>4</v>
      </c>
      <c r="K5177" s="31" t="n">
        <v>5.65</v>
      </c>
      <c r="L5177" s="29" t="n">
        <f aca="false">J5177+K5177</f>
        <v>9.65</v>
      </c>
      <c r="M5177" s="30"/>
    </row>
    <row r="5178" customFormat="false" ht="10.5" hidden="false" customHeight="true" outlineLevel="0" collapsed="false">
      <c r="A5178" s="1" t="n">
        <f aca="false">A5177+1</f>
        <v>5177</v>
      </c>
      <c r="B5178" s="22" t="s">
        <v>4201</v>
      </c>
      <c r="C5178" s="23" t="s">
        <v>4201</v>
      </c>
      <c r="D5178" s="23" t="s">
        <v>35</v>
      </c>
      <c r="E5178" s="24" t="n">
        <v>18916</v>
      </c>
      <c r="F5178" s="25" t="s">
        <v>15</v>
      </c>
      <c r="G5178" s="26" t="n">
        <v>1</v>
      </c>
      <c r="H5178" s="31" t="n">
        <v>3.5</v>
      </c>
      <c r="I5178" s="31" t="n">
        <v>0.5</v>
      </c>
      <c r="J5178" s="28" t="n">
        <f aca="false">(H5178+I5178)</f>
        <v>4</v>
      </c>
      <c r="K5178" s="31" t="n">
        <v>8.75</v>
      </c>
      <c r="L5178" s="29" t="n">
        <f aca="false">J5178+K5178</f>
        <v>12.75</v>
      </c>
      <c r="M5178" s="30"/>
    </row>
    <row r="5179" customFormat="false" ht="10.5" hidden="false" customHeight="true" outlineLevel="0" collapsed="false">
      <c r="A5179" s="1" t="n">
        <f aca="false">A5178+1</f>
        <v>5178</v>
      </c>
      <c r="B5179" s="22" t="s">
        <v>4201</v>
      </c>
      <c r="C5179" s="23" t="s">
        <v>4201</v>
      </c>
      <c r="D5179" s="23" t="s">
        <v>193</v>
      </c>
      <c r="E5179" s="24" t="n">
        <v>23860</v>
      </c>
      <c r="F5179" s="25" t="s">
        <v>15</v>
      </c>
      <c r="G5179" s="26" t="n">
        <v>2</v>
      </c>
      <c r="H5179" s="31" t="n">
        <v>5</v>
      </c>
      <c r="I5179" s="31"/>
      <c r="J5179" s="28" t="n">
        <f aca="false">(H5179+I5179)</f>
        <v>5</v>
      </c>
      <c r="K5179" s="31" t="n">
        <v>2.8</v>
      </c>
      <c r="L5179" s="29" t="n">
        <f aca="false">J5179+K5179</f>
        <v>7.8</v>
      </c>
      <c r="M5179" s="30"/>
    </row>
    <row r="5180" customFormat="false" ht="10.5" hidden="false" customHeight="true" outlineLevel="0" collapsed="false">
      <c r="A5180" s="1" t="n">
        <f aca="false">A5179+1</f>
        <v>5179</v>
      </c>
      <c r="B5180" s="22" t="s">
        <v>4201</v>
      </c>
      <c r="C5180" s="23" t="s">
        <v>4201</v>
      </c>
      <c r="D5180" s="23" t="s">
        <v>193</v>
      </c>
      <c r="E5180" s="24" t="n">
        <v>19947</v>
      </c>
      <c r="F5180" s="25" t="s">
        <v>15</v>
      </c>
      <c r="G5180" s="26" t="n">
        <v>2</v>
      </c>
      <c r="H5180" s="31" t="n">
        <v>1.5</v>
      </c>
      <c r="I5180" s="31"/>
      <c r="J5180" s="28" t="n">
        <f aca="false">(H5180+I5180)</f>
        <v>1.5</v>
      </c>
      <c r="K5180" s="31" t="n">
        <v>6.3</v>
      </c>
      <c r="L5180" s="29" t="n">
        <f aca="false">J5180+K5180</f>
        <v>7.8</v>
      </c>
      <c r="M5180" s="30"/>
    </row>
    <row r="5181" customFormat="false" ht="10.5" hidden="false" customHeight="true" outlineLevel="0" collapsed="false">
      <c r="A5181" s="1" t="n">
        <f aca="false">A5180+1</f>
        <v>5180</v>
      </c>
      <c r="B5181" s="22" t="s">
        <v>4201</v>
      </c>
      <c r="C5181" s="23" t="s">
        <v>4201</v>
      </c>
      <c r="D5181" s="23" t="s">
        <v>491</v>
      </c>
      <c r="E5181" s="24" t="n">
        <v>19374</v>
      </c>
      <c r="F5181" s="25" t="s">
        <v>15</v>
      </c>
      <c r="G5181" s="26" t="n">
        <v>2</v>
      </c>
      <c r="H5181" s="31" t="n">
        <v>3.5</v>
      </c>
      <c r="I5181" s="31" t="n">
        <v>0.5</v>
      </c>
      <c r="J5181" s="28" t="n">
        <f aca="false">(H5181+I5181)</f>
        <v>4</v>
      </c>
      <c r="K5181" s="31" t="n">
        <v>6.2</v>
      </c>
      <c r="L5181" s="29" t="n">
        <f aca="false">J5181+K5181</f>
        <v>10.2</v>
      </c>
      <c r="M5181" s="30"/>
    </row>
    <row r="5182" customFormat="false" ht="10.5" hidden="false" customHeight="true" outlineLevel="0" collapsed="false">
      <c r="A5182" s="1" t="n">
        <f aca="false">A5181+1</f>
        <v>5181</v>
      </c>
      <c r="B5182" s="22" t="s">
        <v>4201</v>
      </c>
      <c r="C5182" s="23" t="s">
        <v>4201</v>
      </c>
      <c r="D5182" s="23" t="s">
        <v>56</v>
      </c>
      <c r="E5182" s="24" t="n">
        <v>17396</v>
      </c>
      <c r="F5182" s="25" t="s">
        <v>15</v>
      </c>
      <c r="G5182" s="26" t="n">
        <v>2</v>
      </c>
      <c r="H5182" s="31" t="n">
        <v>3</v>
      </c>
      <c r="I5182" s="31"/>
      <c r="J5182" s="28" t="n">
        <f aca="false">(H5182+I5182)</f>
        <v>3</v>
      </c>
      <c r="K5182" s="31" t="n">
        <v>6</v>
      </c>
      <c r="L5182" s="29" t="n">
        <f aca="false">J5182+K5182</f>
        <v>9</v>
      </c>
      <c r="M5182" s="30"/>
    </row>
    <row r="5183" customFormat="false" ht="10.5" hidden="false" customHeight="true" outlineLevel="0" collapsed="false">
      <c r="A5183" s="1" t="n">
        <f aca="false">A5182+1</f>
        <v>5182</v>
      </c>
      <c r="B5183" s="22" t="s">
        <v>4201</v>
      </c>
      <c r="C5183" s="23" t="s">
        <v>4201</v>
      </c>
      <c r="D5183" s="23" t="s">
        <v>140</v>
      </c>
      <c r="E5183" s="24" t="n">
        <v>23933</v>
      </c>
      <c r="F5183" s="25" t="s">
        <v>15</v>
      </c>
      <c r="G5183" s="26" t="n">
        <v>1</v>
      </c>
      <c r="H5183" s="31" t="n">
        <v>2</v>
      </c>
      <c r="I5183" s="31" t="n">
        <v>0.5</v>
      </c>
      <c r="J5183" s="28" t="n">
        <f aca="false">(H5183+I5183)</f>
        <v>2.5</v>
      </c>
      <c r="K5183" s="31" t="n">
        <v>6.8</v>
      </c>
      <c r="L5183" s="29" t="n">
        <f aca="false">J5183+K5183</f>
        <v>9.3</v>
      </c>
      <c r="M5183" s="30"/>
    </row>
    <row r="5184" customFormat="false" ht="10.5" hidden="false" customHeight="true" outlineLevel="0" collapsed="false">
      <c r="A5184" s="1" t="n">
        <f aca="false">A5183+1</f>
        <v>5183</v>
      </c>
      <c r="B5184" s="22" t="s">
        <v>4201</v>
      </c>
      <c r="C5184" s="23" t="s">
        <v>4201</v>
      </c>
      <c r="D5184" s="23" t="s">
        <v>63</v>
      </c>
      <c r="E5184" s="24" t="n">
        <v>18975</v>
      </c>
      <c r="F5184" s="25" t="s">
        <v>15</v>
      </c>
      <c r="G5184" s="26" t="n">
        <v>1</v>
      </c>
      <c r="H5184" s="31" t="n">
        <v>4.5</v>
      </c>
      <c r="I5184" s="31"/>
      <c r="J5184" s="28" t="n">
        <f aca="false">(H5184+I5184)</f>
        <v>4.5</v>
      </c>
      <c r="K5184" s="31" t="n">
        <v>6</v>
      </c>
      <c r="L5184" s="29" t="n">
        <f aca="false">J5184+K5184</f>
        <v>10.5</v>
      </c>
      <c r="M5184" s="30"/>
    </row>
    <row r="5185" customFormat="false" ht="10.5" hidden="false" customHeight="true" outlineLevel="0" collapsed="false">
      <c r="A5185" s="1" t="n">
        <f aca="false">A5184+1</f>
        <v>5184</v>
      </c>
      <c r="B5185" s="22" t="s">
        <v>4201</v>
      </c>
      <c r="C5185" s="23" t="s">
        <v>4201</v>
      </c>
      <c r="D5185" s="23" t="s">
        <v>418</v>
      </c>
      <c r="E5185" s="24" t="n">
        <v>17590</v>
      </c>
      <c r="F5185" s="25" t="s">
        <v>15</v>
      </c>
      <c r="G5185" s="26" t="n">
        <v>1</v>
      </c>
      <c r="H5185" s="31" t="n">
        <v>3.5</v>
      </c>
      <c r="I5185" s="31" t="n">
        <v>0.5</v>
      </c>
      <c r="J5185" s="28" t="n">
        <f aca="false">(H5185+I5185)</f>
        <v>4</v>
      </c>
      <c r="K5185" s="31" t="n">
        <v>6.15</v>
      </c>
      <c r="L5185" s="29" t="n">
        <f aca="false">J5185+K5185</f>
        <v>10.15</v>
      </c>
      <c r="M5185" s="30"/>
    </row>
    <row r="5186" customFormat="false" ht="10.5" hidden="false" customHeight="true" outlineLevel="0" collapsed="false">
      <c r="A5186" s="1" t="n">
        <f aca="false">A5185+1</f>
        <v>5185</v>
      </c>
      <c r="B5186" s="22" t="s">
        <v>4201</v>
      </c>
      <c r="C5186" s="23" t="s">
        <v>4201</v>
      </c>
      <c r="D5186" s="23" t="s">
        <v>420</v>
      </c>
      <c r="E5186" s="24" t="n">
        <v>19420</v>
      </c>
      <c r="F5186" s="25" t="s">
        <v>15</v>
      </c>
      <c r="G5186" s="26" t="n">
        <v>2</v>
      </c>
      <c r="H5186" s="31" t="n">
        <v>4</v>
      </c>
      <c r="I5186" s="31" t="n">
        <v>0.5</v>
      </c>
      <c r="J5186" s="28" t="n">
        <f aca="false">(H5186+I5186)</f>
        <v>4.5</v>
      </c>
      <c r="K5186" s="31" t="n">
        <v>9.75</v>
      </c>
      <c r="L5186" s="29" t="n">
        <f aca="false">J5186+K5186</f>
        <v>14.25</v>
      </c>
      <c r="M5186" s="30"/>
    </row>
    <row r="5187" customFormat="false" ht="10.5" hidden="false" customHeight="true" outlineLevel="0" collapsed="false">
      <c r="A5187" s="1" t="n">
        <f aca="false">A5186+1</f>
        <v>5186</v>
      </c>
      <c r="B5187" s="22" t="s">
        <v>4201</v>
      </c>
      <c r="C5187" s="23" t="s">
        <v>4201</v>
      </c>
      <c r="D5187" s="23" t="s">
        <v>221</v>
      </c>
      <c r="E5187" s="24" t="n">
        <v>27011</v>
      </c>
      <c r="F5187" s="25" t="s">
        <v>25</v>
      </c>
      <c r="G5187" s="26" t="n">
        <v>1</v>
      </c>
      <c r="H5187" s="31" t="n">
        <v>4.5</v>
      </c>
      <c r="I5187" s="31"/>
      <c r="J5187" s="28" t="n">
        <f aca="false">(H5187+I5187)</f>
        <v>4.5</v>
      </c>
      <c r="K5187" s="31" t="n">
        <v>3.2</v>
      </c>
      <c r="L5187" s="29" t="n">
        <f aca="false">J5187+K5187</f>
        <v>7.7</v>
      </c>
      <c r="M5187" s="30"/>
    </row>
    <row r="5188" customFormat="false" ht="10.5" hidden="false" customHeight="true" outlineLevel="0" collapsed="false">
      <c r="A5188" s="1" t="n">
        <f aca="false">A5187+1</f>
        <v>5187</v>
      </c>
      <c r="B5188" s="22" t="s">
        <v>4202</v>
      </c>
      <c r="C5188" s="23" t="s">
        <v>4202</v>
      </c>
      <c r="D5188" s="23" t="s">
        <v>391</v>
      </c>
      <c r="E5188" s="24" t="n">
        <v>19035</v>
      </c>
      <c r="F5188" s="25" t="s">
        <v>25</v>
      </c>
      <c r="G5188" s="26" t="n">
        <v>2</v>
      </c>
      <c r="H5188" s="31" t="n">
        <v>5</v>
      </c>
      <c r="I5188" s="31"/>
      <c r="J5188" s="28" t="n">
        <f aca="false">(H5188+I5188)</f>
        <v>5</v>
      </c>
      <c r="K5188" s="31" t="n">
        <v>7.35</v>
      </c>
      <c r="L5188" s="29" t="n">
        <f aca="false">J5188+K5188</f>
        <v>12.35</v>
      </c>
      <c r="M5188" s="30"/>
    </row>
    <row r="5189" customFormat="false" ht="10.5" hidden="false" customHeight="true" outlineLevel="0" collapsed="false">
      <c r="A5189" s="1" t="n">
        <f aca="false">A5188+1</f>
        <v>5188</v>
      </c>
      <c r="B5189" s="22" t="s">
        <v>4203</v>
      </c>
      <c r="C5189" s="23" t="s">
        <v>4203</v>
      </c>
      <c r="D5189" s="23" t="s">
        <v>44</v>
      </c>
      <c r="E5189" s="24" t="n">
        <v>23038</v>
      </c>
      <c r="F5189" s="25" t="s">
        <v>66</v>
      </c>
      <c r="G5189" s="26" t="n">
        <v>1</v>
      </c>
      <c r="H5189" s="31" t="n">
        <v>4.5</v>
      </c>
      <c r="I5189" s="31"/>
      <c r="J5189" s="28" t="n">
        <f aca="false">(H5189+I5189)</f>
        <v>4.5</v>
      </c>
      <c r="K5189" s="31" t="n">
        <v>5</v>
      </c>
      <c r="L5189" s="29" t="n">
        <f aca="false">J5189+K5189</f>
        <v>9.5</v>
      </c>
      <c r="M5189" s="30"/>
    </row>
    <row r="5190" customFormat="false" ht="10.5" hidden="false" customHeight="true" outlineLevel="0" collapsed="false">
      <c r="A5190" s="1" t="n">
        <f aca="false">A5189+1</f>
        <v>5189</v>
      </c>
      <c r="B5190" s="22" t="s">
        <v>4204</v>
      </c>
      <c r="C5190" s="23" t="s">
        <v>4204</v>
      </c>
      <c r="D5190" s="23" t="s">
        <v>35</v>
      </c>
      <c r="E5190" s="24" t="n">
        <v>21615</v>
      </c>
      <c r="F5190" s="25" t="s">
        <v>15</v>
      </c>
      <c r="G5190" s="26" t="n">
        <v>1</v>
      </c>
      <c r="H5190" s="31" t="n">
        <v>4</v>
      </c>
      <c r="I5190" s="31" t="n">
        <v>0.5</v>
      </c>
      <c r="J5190" s="28" t="n">
        <f aca="false">(H5190+I5190)</f>
        <v>4.5</v>
      </c>
      <c r="K5190" s="31" t="n">
        <v>6.35</v>
      </c>
      <c r="L5190" s="29" t="n">
        <f aca="false">J5190+K5190</f>
        <v>10.85</v>
      </c>
      <c r="M5190" s="30"/>
    </row>
    <row r="5191" customFormat="false" ht="10.5" hidden="false" customHeight="true" outlineLevel="0" collapsed="false">
      <c r="A5191" s="1" t="n">
        <f aca="false">A5190+1</f>
        <v>5190</v>
      </c>
      <c r="B5191" s="22" t="s">
        <v>4204</v>
      </c>
      <c r="C5191" s="23" t="s">
        <v>4204</v>
      </c>
      <c r="D5191" s="23" t="s">
        <v>2921</v>
      </c>
      <c r="E5191" s="24" t="n">
        <v>24437</v>
      </c>
      <c r="F5191" s="25" t="s">
        <v>15</v>
      </c>
      <c r="G5191" s="26" t="n">
        <v>1</v>
      </c>
      <c r="H5191" s="31" t="n">
        <v>4</v>
      </c>
      <c r="I5191" s="31" t="n">
        <v>0.5</v>
      </c>
      <c r="J5191" s="28" t="n">
        <f aca="false">(H5191+I5191)</f>
        <v>4.5</v>
      </c>
      <c r="K5191" s="31" t="n">
        <v>5.2</v>
      </c>
      <c r="L5191" s="29" t="n">
        <f aca="false">J5191+K5191</f>
        <v>9.7</v>
      </c>
      <c r="M5191" s="30"/>
    </row>
    <row r="5192" customFormat="false" ht="10.5" hidden="false" customHeight="true" outlineLevel="0" collapsed="false">
      <c r="A5192" s="1" t="n">
        <f aca="false">A5191+1</f>
        <v>5191</v>
      </c>
      <c r="B5192" s="22" t="s">
        <v>4204</v>
      </c>
      <c r="C5192" s="23" t="s">
        <v>4204</v>
      </c>
      <c r="D5192" s="23" t="s">
        <v>3509</v>
      </c>
      <c r="E5192" s="24" t="n">
        <v>18179</v>
      </c>
      <c r="F5192" s="25" t="s">
        <v>15</v>
      </c>
      <c r="G5192" s="26" t="n">
        <v>1</v>
      </c>
      <c r="H5192" s="31" t="n">
        <v>3.5</v>
      </c>
      <c r="I5192" s="31"/>
      <c r="J5192" s="28" t="n">
        <f aca="false">(H5192+I5192)</f>
        <v>3.5</v>
      </c>
      <c r="K5192" s="31" t="n">
        <v>11</v>
      </c>
      <c r="L5192" s="29" t="n">
        <f aca="false">J5192+K5192</f>
        <v>14.5</v>
      </c>
      <c r="M5192" s="30"/>
    </row>
    <row r="5193" customFormat="false" ht="10.5" hidden="false" customHeight="true" outlineLevel="0" collapsed="false">
      <c r="A5193" s="1" t="n">
        <f aca="false">A5192+1</f>
        <v>5192</v>
      </c>
      <c r="B5193" s="22" t="s">
        <v>4205</v>
      </c>
      <c r="C5193" s="23" t="s">
        <v>4205</v>
      </c>
      <c r="D5193" s="23" t="s">
        <v>168</v>
      </c>
      <c r="E5193" s="24" t="n">
        <v>22156</v>
      </c>
      <c r="F5193" s="25" t="s">
        <v>15</v>
      </c>
      <c r="G5193" s="26" t="n">
        <v>1</v>
      </c>
      <c r="H5193" s="31" t="n">
        <v>2.5</v>
      </c>
      <c r="I5193" s="31"/>
      <c r="J5193" s="28" t="n">
        <f aca="false">(H5193+I5193)</f>
        <v>2.5</v>
      </c>
      <c r="K5193" s="31" t="n">
        <v>3.6</v>
      </c>
      <c r="L5193" s="29" t="n">
        <f aca="false">J5193+K5193</f>
        <v>6.1</v>
      </c>
      <c r="M5193" s="30"/>
    </row>
    <row r="5194" customFormat="false" ht="10.5" hidden="false" customHeight="true" outlineLevel="0" collapsed="false">
      <c r="A5194" s="1" t="n">
        <f aca="false">A5193+1</f>
        <v>5193</v>
      </c>
      <c r="B5194" s="22" t="s">
        <v>4206</v>
      </c>
      <c r="C5194" s="23" t="s">
        <v>4206</v>
      </c>
      <c r="D5194" s="23" t="s">
        <v>4207</v>
      </c>
      <c r="E5194" s="24" t="n">
        <v>17602</v>
      </c>
      <c r="F5194" s="25" t="s">
        <v>15</v>
      </c>
      <c r="G5194" s="26" t="n">
        <v>2</v>
      </c>
      <c r="H5194" s="31" t="n">
        <v>4</v>
      </c>
      <c r="I5194" s="31"/>
      <c r="J5194" s="28" t="n">
        <f aca="false">(H5194+I5194)</f>
        <v>4</v>
      </c>
      <c r="K5194" s="31" t="n">
        <v>6</v>
      </c>
      <c r="L5194" s="29" t="n">
        <f aca="false">J5194+K5194</f>
        <v>10</v>
      </c>
      <c r="M5194" s="30"/>
    </row>
    <row r="5195" customFormat="false" ht="10.5" hidden="false" customHeight="true" outlineLevel="0" collapsed="false">
      <c r="A5195" s="1" t="n">
        <f aca="false">A5194+1</f>
        <v>5194</v>
      </c>
      <c r="B5195" s="22" t="s">
        <v>4208</v>
      </c>
      <c r="C5195" s="23" t="s">
        <v>4208</v>
      </c>
      <c r="D5195" s="23" t="s">
        <v>369</v>
      </c>
      <c r="E5195" s="24" t="n">
        <v>23336</v>
      </c>
      <c r="F5195" s="25" t="s">
        <v>15</v>
      </c>
      <c r="G5195" s="26" t="n">
        <v>2</v>
      </c>
      <c r="H5195" s="31" t="n">
        <v>5</v>
      </c>
      <c r="I5195" s="31" t="n">
        <v>2.5</v>
      </c>
      <c r="J5195" s="28" t="n">
        <f aca="false">(H5195+I5195)</f>
        <v>7.5</v>
      </c>
      <c r="K5195" s="31" t="n">
        <v>7.45</v>
      </c>
      <c r="L5195" s="29" t="n">
        <f aca="false">J5195+K5195</f>
        <v>14.95</v>
      </c>
      <c r="M5195" s="30"/>
    </row>
    <row r="5196" customFormat="false" ht="10.5" hidden="false" customHeight="true" outlineLevel="0" collapsed="false">
      <c r="A5196" s="1" t="n">
        <f aca="false">A5195+1</f>
        <v>5195</v>
      </c>
      <c r="B5196" s="22" t="s">
        <v>4209</v>
      </c>
      <c r="C5196" s="23" t="s">
        <v>4209</v>
      </c>
      <c r="D5196" s="23" t="s">
        <v>813</v>
      </c>
      <c r="E5196" s="24" t="n">
        <v>21944</v>
      </c>
      <c r="F5196" s="25" t="s">
        <v>15</v>
      </c>
      <c r="G5196" s="26" t="n">
        <v>1</v>
      </c>
      <c r="H5196" s="31" t="n">
        <v>5</v>
      </c>
      <c r="I5196" s="31" t="n">
        <v>1</v>
      </c>
      <c r="J5196" s="28" t="n">
        <f aca="false">(H5196+I5196)</f>
        <v>6</v>
      </c>
      <c r="K5196" s="31" t="n">
        <v>6</v>
      </c>
      <c r="L5196" s="29" t="n">
        <f aca="false">J5196+K5196</f>
        <v>12</v>
      </c>
      <c r="M5196" s="30"/>
    </row>
    <row r="5197" customFormat="false" ht="10.5" hidden="false" customHeight="true" outlineLevel="0" collapsed="false">
      <c r="A5197" s="1" t="n">
        <f aca="false">A5196+1</f>
        <v>5196</v>
      </c>
      <c r="B5197" s="22" t="s">
        <v>4210</v>
      </c>
      <c r="C5197" s="23" t="s">
        <v>4210</v>
      </c>
      <c r="D5197" s="23" t="s">
        <v>226</v>
      </c>
      <c r="E5197" s="24" t="n">
        <v>18060</v>
      </c>
      <c r="F5197" s="25" t="s">
        <v>25</v>
      </c>
      <c r="G5197" s="26" t="n">
        <v>1</v>
      </c>
      <c r="H5197" s="31" t="n">
        <v>3</v>
      </c>
      <c r="I5197" s="31" t="n">
        <v>1</v>
      </c>
      <c r="J5197" s="28" t="n">
        <f aca="false">(H5197+I5197)</f>
        <v>4</v>
      </c>
      <c r="K5197" s="31" t="n">
        <v>10.05</v>
      </c>
      <c r="L5197" s="29" t="n">
        <f aca="false">J5197+K5197</f>
        <v>14.05</v>
      </c>
      <c r="M5197" s="30"/>
    </row>
    <row r="5198" customFormat="false" ht="10.5" hidden="false" customHeight="true" outlineLevel="0" collapsed="false">
      <c r="A5198" s="1" t="n">
        <f aca="false">A5197+1</f>
        <v>5197</v>
      </c>
      <c r="B5198" s="22" t="s">
        <v>4211</v>
      </c>
      <c r="C5198" s="23" t="s">
        <v>4211</v>
      </c>
      <c r="D5198" s="23" t="s">
        <v>4212</v>
      </c>
      <c r="E5198" s="24" t="n">
        <v>19424</v>
      </c>
      <c r="F5198" s="25" t="s">
        <v>22</v>
      </c>
      <c r="G5198" s="26" t="n">
        <v>1</v>
      </c>
      <c r="H5198" s="31" t="n">
        <v>3</v>
      </c>
      <c r="I5198" s="31"/>
      <c r="J5198" s="28" t="n">
        <f aca="false">(H5198+I5198)</f>
        <v>3</v>
      </c>
      <c r="K5198" s="31" t="n">
        <v>7.1</v>
      </c>
      <c r="L5198" s="29" t="n">
        <f aca="false">J5198+K5198</f>
        <v>10.1</v>
      </c>
      <c r="M5198" s="30"/>
    </row>
    <row r="5199" customFormat="false" ht="10.5" hidden="false" customHeight="true" outlineLevel="0" collapsed="false">
      <c r="A5199" s="1" t="n">
        <f aca="false">A5198+1</f>
        <v>5198</v>
      </c>
      <c r="B5199" s="22" t="s">
        <v>4213</v>
      </c>
      <c r="C5199" s="23" t="s">
        <v>4213</v>
      </c>
      <c r="D5199" s="23" t="s">
        <v>300</v>
      </c>
      <c r="E5199" s="24" t="n">
        <v>20370</v>
      </c>
      <c r="F5199" s="25" t="s">
        <v>15</v>
      </c>
      <c r="G5199" s="26" t="n">
        <v>1</v>
      </c>
      <c r="H5199" s="31" t="n">
        <v>5</v>
      </c>
      <c r="I5199" s="31"/>
      <c r="J5199" s="28" t="n">
        <f aca="false">(H5199+I5199)</f>
        <v>5</v>
      </c>
      <c r="K5199" s="31" t="n">
        <v>5.6</v>
      </c>
      <c r="L5199" s="29" t="n">
        <f aca="false">J5199+K5199</f>
        <v>10.6</v>
      </c>
      <c r="M5199" s="30"/>
    </row>
    <row r="5200" customFormat="false" ht="10.5" hidden="false" customHeight="true" outlineLevel="0" collapsed="false">
      <c r="A5200" s="1" t="n">
        <f aca="false">A5199+1</f>
        <v>5199</v>
      </c>
      <c r="B5200" s="22" t="s">
        <v>4214</v>
      </c>
      <c r="C5200" s="23" t="s">
        <v>4214</v>
      </c>
      <c r="D5200" s="23" t="s">
        <v>33</v>
      </c>
      <c r="E5200" s="24" t="n">
        <v>23989</v>
      </c>
      <c r="F5200" s="25" t="s">
        <v>15</v>
      </c>
      <c r="G5200" s="26" t="n">
        <v>1</v>
      </c>
      <c r="H5200" s="31" t="n">
        <v>5</v>
      </c>
      <c r="I5200" s="31"/>
      <c r="J5200" s="28" t="n">
        <f aca="false">(H5200+I5200)</f>
        <v>5</v>
      </c>
      <c r="K5200" s="31" t="n">
        <v>7.75</v>
      </c>
      <c r="L5200" s="29" t="n">
        <f aca="false">J5200+K5200</f>
        <v>12.75</v>
      </c>
      <c r="M5200" s="30"/>
    </row>
    <row r="5201" customFormat="false" ht="10.5" hidden="false" customHeight="true" outlineLevel="0" collapsed="false">
      <c r="A5201" s="1" t="n">
        <f aca="false">A5200+1</f>
        <v>5200</v>
      </c>
      <c r="B5201" s="22" t="s">
        <v>4215</v>
      </c>
      <c r="C5201" s="23" t="s">
        <v>4215</v>
      </c>
      <c r="D5201" s="23" t="s">
        <v>402</v>
      </c>
      <c r="E5201" s="24" t="n">
        <v>20054</v>
      </c>
      <c r="F5201" s="25" t="s">
        <v>19</v>
      </c>
      <c r="G5201" s="26" t="n">
        <v>1</v>
      </c>
      <c r="H5201" s="31" t="n">
        <v>3.5</v>
      </c>
      <c r="I5201" s="31"/>
      <c r="J5201" s="28" t="n">
        <f aca="false">(H5201+I5201)</f>
        <v>3.5</v>
      </c>
      <c r="K5201" s="31" t="n">
        <v>7.6</v>
      </c>
      <c r="L5201" s="29" t="n">
        <f aca="false">J5201+K5201</f>
        <v>11.1</v>
      </c>
      <c r="M5201" s="30"/>
    </row>
    <row r="5202" customFormat="false" ht="10.5" hidden="false" customHeight="true" outlineLevel="0" collapsed="false">
      <c r="A5202" s="1" t="n">
        <f aca="false">A5201+1</f>
        <v>5201</v>
      </c>
      <c r="B5202" s="22" t="s">
        <v>4216</v>
      </c>
      <c r="C5202" s="23" t="s">
        <v>4216</v>
      </c>
      <c r="D5202" s="23" t="s">
        <v>420</v>
      </c>
      <c r="E5202" s="24" t="n">
        <v>23612</v>
      </c>
      <c r="F5202" s="25" t="s">
        <v>66</v>
      </c>
      <c r="G5202" s="26" t="n">
        <v>1</v>
      </c>
      <c r="H5202" s="31" t="n">
        <v>4</v>
      </c>
      <c r="I5202" s="31"/>
      <c r="J5202" s="28" t="n">
        <f aca="false">(H5202+I5202)</f>
        <v>4</v>
      </c>
      <c r="K5202" s="31" t="n">
        <v>4.55</v>
      </c>
      <c r="L5202" s="29" t="n">
        <f aca="false">J5202+K5202</f>
        <v>8.55</v>
      </c>
      <c r="M5202" s="30"/>
    </row>
    <row r="5203" customFormat="false" ht="10.5" hidden="false" customHeight="true" outlineLevel="0" collapsed="false">
      <c r="A5203" s="1" t="n">
        <f aca="false">A5202+1</f>
        <v>5202</v>
      </c>
      <c r="B5203" s="22" t="s">
        <v>4217</v>
      </c>
      <c r="C5203" s="23" t="s">
        <v>4217</v>
      </c>
      <c r="D5203" s="23" t="s">
        <v>1080</v>
      </c>
      <c r="E5203" s="24" t="n">
        <v>20157</v>
      </c>
      <c r="F5203" s="25" t="s">
        <v>639</v>
      </c>
      <c r="G5203" s="26" t="n">
        <v>2</v>
      </c>
      <c r="H5203" s="31" t="n">
        <v>2.5</v>
      </c>
      <c r="I5203" s="31"/>
      <c r="J5203" s="28" t="n">
        <f aca="false">(H5203+I5203)</f>
        <v>2.5</v>
      </c>
      <c r="K5203" s="31" t="n">
        <v>5.95</v>
      </c>
      <c r="L5203" s="29" t="n">
        <f aca="false">J5203+K5203</f>
        <v>8.45</v>
      </c>
      <c r="M5203" s="30"/>
    </row>
    <row r="5204" customFormat="false" ht="10.5" hidden="false" customHeight="true" outlineLevel="0" collapsed="false">
      <c r="A5204" s="1" t="n">
        <f aca="false">A5203+1</f>
        <v>5203</v>
      </c>
      <c r="B5204" s="22" t="s">
        <v>4218</v>
      </c>
      <c r="C5204" s="23" t="s">
        <v>4218</v>
      </c>
      <c r="D5204" s="23" t="s">
        <v>1028</v>
      </c>
      <c r="E5204" s="24" t="n">
        <v>24263</v>
      </c>
      <c r="F5204" s="25" t="s">
        <v>25</v>
      </c>
      <c r="G5204" s="26" t="n">
        <v>1</v>
      </c>
      <c r="H5204" s="31" t="n">
        <v>3.5</v>
      </c>
      <c r="I5204" s="31"/>
      <c r="J5204" s="28" t="n">
        <f aca="false">(H5204+I5204)</f>
        <v>3.5</v>
      </c>
      <c r="K5204" s="31" t="n">
        <v>3.8</v>
      </c>
      <c r="L5204" s="29" t="n">
        <f aca="false">J5204+K5204</f>
        <v>7.3</v>
      </c>
      <c r="M5204" s="30"/>
    </row>
    <row r="5205" customFormat="false" ht="10.5" hidden="false" customHeight="true" outlineLevel="0" collapsed="false">
      <c r="A5205" s="1" t="n">
        <f aca="false">A5204+1</f>
        <v>5204</v>
      </c>
      <c r="B5205" s="22" t="s">
        <v>4219</v>
      </c>
      <c r="C5205" s="23" t="s">
        <v>4219</v>
      </c>
      <c r="D5205" s="23" t="s">
        <v>32</v>
      </c>
      <c r="E5205" s="24" t="n">
        <v>22156</v>
      </c>
      <c r="F5205" s="25" t="s">
        <v>15</v>
      </c>
      <c r="G5205" s="26" t="n">
        <v>2</v>
      </c>
      <c r="H5205" s="31" t="n">
        <v>4</v>
      </c>
      <c r="I5205" s="31" t="n">
        <v>1</v>
      </c>
      <c r="J5205" s="28" t="n">
        <f aca="false">(H5205+I5205)</f>
        <v>5</v>
      </c>
      <c r="K5205" s="31" t="n">
        <v>6.4</v>
      </c>
      <c r="L5205" s="29" t="n">
        <f aca="false">J5205+K5205</f>
        <v>11.4</v>
      </c>
      <c r="M5205" s="30"/>
    </row>
    <row r="5206" customFormat="false" ht="10.5" hidden="false" customHeight="true" outlineLevel="0" collapsed="false">
      <c r="A5206" s="1" t="n">
        <f aca="false">A5205+1</f>
        <v>5205</v>
      </c>
      <c r="B5206" s="22" t="s">
        <v>4220</v>
      </c>
      <c r="C5206" s="23" t="s">
        <v>4220</v>
      </c>
      <c r="D5206" s="23" t="s">
        <v>4221</v>
      </c>
      <c r="E5206" s="24" t="n">
        <v>21695</v>
      </c>
      <c r="F5206" s="25" t="s">
        <v>15</v>
      </c>
      <c r="G5206" s="26" t="n">
        <v>1</v>
      </c>
      <c r="H5206" s="31" t="n">
        <v>5</v>
      </c>
      <c r="I5206" s="31"/>
      <c r="J5206" s="28" t="n">
        <f aca="false">(H5206+I5206)</f>
        <v>5</v>
      </c>
      <c r="K5206" s="31" t="n">
        <v>5</v>
      </c>
      <c r="L5206" s="29" t="n">
        <f aca="false">J5206+K5206</f>
        <v>10</v>
      </c>
      <c r="M5206" s="30"/>
    </row>
    <row r="5207" customFormat="false" ht="10.5" hidden="false" customHeight="true" outlineLevel="0" collapsed="false">
      <c r="A5207" s="1" t="n">
        <f aca="false">A5206+1</f>
        <v>5206</v>
      </c>
      <c r="B5207" s="22" t="s">
        <v>4222</v>
      </c>
      <c r="C5207" s="23" t="s">
        <v>4222</v>
      </c>
      <c r="D5207" s="23" t="s">
        <v>2875</v>
      </c>
      <c r="E5207" s="24" t="n">
        <v>20987</v>
      </c>
      <c r="F5207" s="25" t="s">
        <v>15</v>
      </c>
      <c r="G5207" s="26" t="n">
        <v>2</v>
      </c>
      <c r="H5207" s="31" t="n">
        <v>4.5</v>
      </c>
      <c r="I5207" s="31"/>
      <c r="J5207" s="28" t="n">
        <f aca="false">(H5207+I5207)</f>
        <v>4.5</v>
      </c>
      <c r="K5207" s="31" t="n">
        <v>6.45</v>
      </c>
      <c r="L5207" s="29" t="n">
        <f aca="false">J5207+K5207</f>
        <v>10.95</v>
      </c>
      <c r="M5207" s="30"/>
    </row>
    <row r="5208" customFormat="false" ht="10.5" hidden="false" customHeight="true" outlineLevel="0" collapsed="false">
      <c r="A5208" s="1" t="n">
        <f aca="false">A5207+1</f>
        <v>5207</v>
      </c>
      <c r="B5208" s="22" t="s">
        <v>4223</v>
      </c>
      <c r="C5208" s="23" t="s">
        <v>4223</v>
      </c>
      <c r="D5208" s="23" t="s">
        <v>4224</v>
      </c>
      <c r="E5208" s="24" t="n">
        <v>17584</v>
      </c>
      <c r="F5208" s="25" t="s">
        <v>38</v>
      </c>
      <c r="G5208" s="26" t="n">
        <v>1</v>
      </c>
      <c r="H5208" s="31" t="n">
        <v>2.5</v>
      </c>
      <c r="I5208" s="31"/>
      <c r="J5208" s="28" t="n">
        <f aca="false">(H5208+I5208)</f>
        <v>2.5</v>
      </c>
      <c r="K5208" s="31" t="n">
        <v>10.65</v>
      </c>
      <c r="L5208" s="29" t="n">
        <f aca="false">J5208+K5208</f>
        <v>13.15</v>
      </c>
      <c r="M5208" s="30"/>
    </row>
    <row r="5209" customFormat="false" ht="10.5" hidden="false" customHeight="true" outlineLevel="0" collapsed="false">
      <c r="A5209" s="1" t="n">
        <f aca="false">A5208+1</f>
        <v>5208</v>
      </c>
      <c r="B5209" s="22" t="s">
        <v>4225</v>
      </c>
      <c r="C5209" s="23" t="s">
        <v>4225</v>
      </c>
      <c r="D5209" s="23" t="s">
        <v>148</v>
      </c>
      <c r="E5209" s="24" t="n">
        <v>19591</v>
      </c>
      <c r="F5209" s="25" t="s">
        <v>66</v>
      </c>
      <c r="G5209" s="26" t="n">
        <v>2</v>
      </c>
      <c r="H5209" s="31" t="n">
        <v>3</v>
      </c>
      <c r="I5209" s="31"/>
      <c r="J5209" s="28" t="n">
        <f aca="false">(H5209+I5209)</f>
        <v>3</v>
      </c>
      <c r="K5209" s="31" t="n">
        <v>5.2</v>
      </c>
      <c r="L5209" s="29" t="n">
        <f aca="false">J5209+K5209</f>
        <v>8.2</v>
      </c>
      <c r="M5209" s="30"/>
    </row>
    <row r="5210" customFormat="false" ht="10.5" hidden="false" customHeight="true" outlineLevel="0" collapsed="false">
      <c r="A5210" s="1" t="n">
        <f aca="false">A5209+1</f>
        <v>5209</v>
      </c>
      <c r="B5210" s="22" t="s">
        <v>4226</v>
      </c>
      <c r="C5210" s="23" t="s">
        <v>4226</v>
      </c>
      <c r="D5210" s="23" t="s">
        <v>718</v>
      </c>
      <c r="E5210" s="24" t="n">
        <v>19489</v>
      </c>
      <c r="F5210" s="25" t="s">
        <v>236</v>
      </c>
      <c r="G5210" s="26" t="n">
        <v>1</v>
      </c>
      <c r="H5210" s="31" t="n">
        <v>4.5</v>
      </c>
      <c r="I5210" s="31"/>
      <c r="J5210" s="28" t="n">
        <f aca="false">(H5210+I5210)</f>
        <v>4.5</v>
      </c>
      <c r="K5210" s="31" t="n">
        <v>6</v>
      </c>
      <c r="L5210" s="29" t="n">
        <f aca="false">J5210+K5210</f>
        <v>10.5</v>
      </c>
      <c r="M5210" s="30"/>
    </row>
    <row r="5211" customFormat="false" ht="10.5" hidden="false" customHeight="true" outlineLevel="0" collapsed="false">
      <c r="A5211" s="1" t="n">
        <f aca="false">A5210+1</f>
        <v>5210</v>
      </c>
      <c r="B5211" s="22" t="s">
        <v>4227</v>
      </c>
      <c r="C5211" s="23" t="s">
        <v>4227</v>
      </c>
      <c r="D5211" s="23" t="s">
        <v>30</v>
      </c>
      <c r="E5211" s="24" t="n">
        <v>17738</v>
      </c>
      <c r="F5211" s="25" t="s">
        <v>15</v>
      </c>
      <c r="G5211" s="26" t="n">
        <v>2</v>
      </c>
      <c r="H5211" s="31" t="n">
        <v>3.5</v>
      </c>
      <c r="I5211" s="31"/>
      <c r="J5211" s="28" t="n">
        <f aca="false">(H5211+I5211)</f>
        <v>3.5</v>
      </c>
      <c r="K5211" s="31" t="n">
        <v>6.6</v>
      </c>
      <c r="L5211" s="29" t="n">
        <f aca="false">J5211+K5211</f>
        <v>10.1</v>
      </c>
      <c r="M5211" s="30"/>
    </row>
    <row r="5212" customFormat="false" ht="10.5" hidden="false" customHeight="true" outlineLevel="0" collapsed="false">
      <c r="A5212" s="1" t="n">
        <f aca="false">A5211+1</f>
        <v>5211</v>
      </c>
      <c r="B5212" s="22" t="s">
        <v>4228</v>
      </c>
      <c r="C5212" s="23" t="s">
        <v>4228</v>
      </c>
      <c r="D5212" s="23" t="s">
        <v>203</v>
      </c>
      <c r="E5212" s="24" t="n">
        <v>20518</v>
      </c>
      <c r="F5212" s="25" t="s">
        <v>66</v>
      </c>
      <c r="G5212" s="26" t="n">
        <v>2</v>
      </c>
      <c r="H5212" s="31" t="n">
        <v>5</v>
      </c>
      <c r="I5212" s="31"/>
      <c r="J5212" s="28" t="n">
        <f aca="false">(H5212+I5212)</f>
        <v>5</v>
      </c>
      <c r="K5212" s="31" t="n">
        <v>7</v>
      </c>
      <c r="L5212" s="29" t="n">
        <f aca="false">J5212+K5212</f>
        <v>12</v>
      </c>
      <c r="M5212" s="30"/>
    </row>
    <row r="5213" customFormat="false" ht="10.5" hidden="false" customHeight="true" outlineLevel="0" collapsed="false">
      <c r="A5213" s="1" t="n">
        <f aca="false">A5212+1</f>
        <v>5212</v>
      </c>
      <c r="B5213" s="22" t="s">
        <v>4228</v>
      </c>
      <c r="C5213" s="23" t="s">
        <v>4228</v>
      </c>
      <c r="D5213" s="23" t="s">
        <v>4229</v>
      </c>
      <c r="E5213" s="24" t="n">
        <v>25703</v>
      </c>
      <c r="F5213" s="25" t="s">
        <v>66</v>
      </c>
      <c r="G5213" s="26" t="n">
        <v>1</v>
      </c>
      <c r="H5213" s="31" t="n">
        <v>4.5</v>
      </c>
      <c r="I5213" s="31"/>
      <c r="J5213" s="28" t="n">
        <f aca="false">(H5213+I5213)</f>
        <v>4.5</v>
      </c>
      <c r="K5213" s="31" t="n">
        <v>3.6</v>
      </c>
      <c r="L5213" s="29" t="n">
        <f aca="false">J5213+K5213</f>
        <v>8.1</v>
      </c>
      <c r="M5213" s="30"/>
    </row>
    <row r="5214" customFormat="false" ht="10.5" hidden="false" customHeight="true" outlineLevel="0" collapsed="false">
      <c r="A5214" s="1" t="n">
        <f aca="false">A5213+1</f>
        <v>5213</v>
      </c>
      <c r="B5214" s="22" t="s">
        <v>4228</v>
      </c>
      <c r="C5214" s="23" t="s">
        <v>4228</v>
      </c>
      <c r="D5214" s="23" t="s">
        <v>334</v>
      </c>
      <c r="E5214" s="24" t="n">
        <v>19133</v>
      </c>
      <c r="F5214" s="25" t="s">
        <v>15</v>
      </c>
      <c r="G5214" s="26" t="n">
        <v>2</v>
      </c>
      <c r="H5214" s="31" t="n">
        <v>5</v>
      </c>
      <c r="I5214" s="31"/>
      <c r="J5214" s="28" t="n">
        <f aca="false">(H5214+I5214)</f>
        <v>5</v>
      </c>
      <c r="K5214" s="31" t="n">
        <v>6.5</v>
      </c>
      <c r="L5214" s="29" t="n">
        <f aca="false">J5214+K5214</f>
        <v>11.5</v>
      </c>
      <c r="M5214" s="30"/>
    </row>
    <row r="5215" customFormat="false" ht="10.5" hidden="false" customHeight="true" outlineLevel="0" collapsed="false">
      <c r="A5215" s="1" t="n">
        <f aca="false">A5214+1</f>
        <v>5214</v>
      </c>
      <c r="B5215" s="22" t="s">
        <v>4228</v>
      </c>
      <c r="C5215" s="23" t="s">
        <v>4228</v>
      </c>
      <c r="D5215" s="23" t="s">
        <v>1071</v>
      </c>
      <c r="E5215" s="24" t="n">
        <v>20648</v>
      </c>
      <c r="F5215" s="25" t="s">
        <v>66</v>
      </c>
      <c r="G5215" s="26" t="n">
        <v>2</v>
      </c>
      <c r="H5215" s="31" t="n">
        <v>3.5</v>
      </c>
      <c r="I5215" s="31"/>
      <c r="J5215" s="28" t="n">
        <f aca="false">(H5215+I5215)</f>
        <v>3.5</v>
      </c>
      <c r="K5215" s="31" t="n">
        <v>7.9</v>
      </c>
      <c r="L5215" s="29" t="n">
        <f aca="false">J5215+K5215</f>
        <v>11.4</v>
      </c>
      <c r="M5215" s="30"/>
    </row>
    <row r="5216" customFormat="false" ht="10.5" hidden="false" customHeight="true" outlineLevel="0" collapsed="false">
      <c r="A5216" s="1" t="n">
        <f aca="false">A5215+1</f>
        <v>5215</v>
      </c>
      <c r="B5216" s="22" t="s">
        <v>4228</v>
      </c>
      <c r="C5216" s="23" t="s">
        <v>4228</v>
      </c>
      <c r="D5216" s="23" t="s">
        <v>4230</v>
      </c>
      <c r="E5216" s="24" t="n">
        <v>21006</v>
      </c>
      <c r="F5216" s="25" t="s">
        <v>66</v>
      </c>
      <c r="G5216" s="26" t="n">
        <v>2</v>
      </c>
      <c r="H5216" s="31" t="n">
        <v>5</v>
      </c>
      <c r="I5216" s="31"/>
      <c r="J5216" s="28" t="n">
        <f aca="false">(H5216+I5216)</f>
        <v>5</v>
      </c>
      <c r="K5216" s="31" t="n">
        <v>7.55</v>
      </c>
      <c r="L5216" s="29" t="n">
        <f aca="false">J5216+K5216</f>
        <v>12.55</v>
      </c>
      <c r="M5216" s="30"/>
    </row>
    <row r="5217" customFormat="false" ht="10.5" hidden="false" customHeight="true" outlineLevel="0" collapsed="false">
      <c r="A5217" s="1" t="n">
        <f aca="false">A5216+1</f>
        <v>5216</v>
      </c>
      <c r="B5217" s="22" t="s">
        <v>4231</v>
      </c>
      <c r="C5217" s="23" t="s">
        <v>4231</v>
      </c>
      <c r="D5217" s="23" t="s">
        <v>118</v>
      </c>
      <c r="E5217" s="24" t="n">
        <v>17975</v>
      </c>
      <c r="F5217" s="25" t="s">
        <v>15</v>
      </c>
      <c r="G5217" s="26" t="n">
        <v>2</v>
      </c>
      <c r="H5217" s="31" t="n">
        <v>4.5</v>
      </c>
      <c r="I5217" s="31" t="n">
        <v>1</v>
      </c>
      <c r="J5217" s="28" t="n">
        <f aca="false">(H5217+I5217)</f>
        <v>5.5</v>
      </c>
      <c r="K5217" s="31" t="n">
        <v>7</v>
      </c>
      <c r="L5217" s="29" t="n">
        <f aca="false">J5217+K5217</f>
        <v>12.5</v>
      </c>
      <c r="M5217" s="30"/>
    </row>
    <row r="5218" customFormat="false" ht="10.5" hidden="false" customHeight="true" outlineLevel="0" collapsed="false">
      <c r="A5218" s="1" t="n">
        <f aca="false">A5217+1</f>
        <v>5217</v>
      </c>
      <c r="B5218" s="22" t="s">
        <v>4232</v>
      </c>
      <c r="C5218" s="23" t="s">
        <v>4232</v>
      </c>
      <c r="D5218" s="23" t="s">
        <v>334</v>
      </c>
      <c r="E5218" s="24" t="n">
        <v>20049</v>
      </c>
      <c r="F5218" s="25" t="s">
        <v>15</v>
      </c>
      <c r="G5218" s="26" t="n">
        <v>1</v>
      </c>
      <c r="H5218" s="31" t="n">
        <v>4</v>
      </c>
      <c r="I5218" s="31"/>
      <c r="J5218" s="28" t="n">
        <f aca="false">(H5218+I5218)</f>
        <v>4</v>
      </c>
      <c r="K5218" s="31" t="n">
        <v>8.15</v>
      </c>
      <c r="L5218" s="29" t="n">
        <f aca="false">J5218+K5218</f>
        <v>12.15</v>
      </c>
      <c r="M5218" s="30"/>
    </row>
    <row r="5219" customFormat="false" ht="10.5" hidden="false" customHeight="true" outlineLevel="0" collapsed="false">
      <c r="A5219" s="1" t="n">
        <f aca="false">A5218+1</f>
        <v>5218</v>
      </c>
      <c r="B5219" s="22" t="s">
        <v>4233</v>
      </c>
      <c r="C5219" s="23" t="s">
        <v>4233</v>
      </c>
      <c r="D5219" s="23" t="s">
        <v>477</v>
      </c>
      <c r="E5219" s="24" t="n">
        <v>20119</v>
      </c>
      <c r="F5219" s="25" t="s">
        <v>15</v>
      </c>
      <c r="G5219" s="26" t="n">
        <v>1</v>
      </c>
      <c r="H5219" s="31" t="n">
        <v>3</v>
      </c>
      <c r="I5219" s="31"/>
      <c r="J5219" s="28" t="n">
        <f aca="false">(H5219+I5219)</f>
        <v>3</v>
      </c>
      <c r="K5219" s="31" t="n">
        <v>11</v>
      </c>
      <c r="L5219" s="29" t="n">
        <f aca="false">J5219+K5219</f>
        <v>14</v>
      </c>
      <c r="M5219" s="30"/>
    </row>
    <row r="5220" customFormat="false" ht="10.5" hidden="false" customHeight="true" outlineLevel="0" collapsed="false">
      <c r="A5220" s="1" t="n">
        <f aca="false">A5219+1</f>
        <v>5219</v>
      </c>
      <c r="B5220" s="22" t="s">
        <v>4233</v>
      </c>
      <c r="C5220" s="23" t="s">
        <v>4233</v>
      </c>
      <c r="D5220" s="23" t="s">
        <v>54</v>
      </c>
      <c r="E5220" s="24" t="n">
        <v>17788</v>
      </c>
      <c r="F5220" s="25" t="s">
        <v>15</v>
      </c>
      <c r="G5220" s="26" t="n">
        <v>1</v>
      </c>
      <c r="H5220" s="31" t="n">
        <v>3.5</v>
      </c>
      <c r="I5220" s="31"/>
      <c r="J5220" s="28" t="n">
        <f aca="false">(H5220+I5220)</f>
        <v>3.5</v>
      </c>
      <c r="K5220" s="31" t="n">
        <v>7.4</v>
      </c>
      <c r="L5220" s="29" t="n">
        <f aca="false">J5220+K5220</f>
        <v>10.9</v>
      </c>
      <c r="M5220" s="30"/>
    </row>
    <row r="5221" customFormat="false" ht="10.5" hidden="false" customHeight="true" outlineLevel="0" collapsed="false">
      <c r="A5221" s="1" t="n">
        <f aca="false">A5220+1</f>
        <v>5220</v>
      </c>
      <c r="B5221" s="22" t="s">
        <v>4234</v>
      </c>
      <c r="C5221" s="23" t="s">
        <v>4234</v>
      </c>
      <c r="D5221" s="23" t="s">
        <v>1161</v>
      </c>
      <c r="E5221" s="24" t="n">
        <v>16450</v>
      </c>
      <c r="F5221" s="25" t="s">
        <v>66</v>
      </c>
      <c r="G5221" s="26" t="n">
        <v>2</v>
      </c>
      <c r="H5221" s="31" t="n">
        <v>3.5</v>
      </c>
      <c r="I5221" s="31"/>
      <c r="J5221" s="28" t="n">
        <f aca="false">(H5221+I5221)</f>
        <v>3.5</v>
      </c>
      <c r="K5221" s="31" t="n">
        <v>6.9</v>
      </c>
      <c r="L5221" s="29" t="n">
        <f aca="false">J5221+K5221</f>
        <v>10.4</v>
      </c>
      <c r="M5221" s="30"/>
    </row>
    <row r="5222" customFormat="false" ht="10.5" hidden="false" customHeight="true" outlineLevel="0" collapsed="false">
      <c r="A5222" s="1" t="n">
        <f aca="false">A5221+1</f>
        <v>5221</v>
      </c>
      <c r="B5222" s="22" t="s">
        <v>4235</v>
      </c>
      <c r="C5222" s="23" t="s">
        <v>4235</v>
      </c>
      <c r="D5222" s="23" t="s">
        <v>200</v>
      </c>
      <c r="E5222" s="24" t="n">
        <v>22002</v>
      </c>
      <c r="F5222" s="25" t="s">
        <v>15</v>
      </c>
      <c r="G5222" s="26" t="n">
        <v>1</v>
      </c>
      <c r="H5222" s="31" t="n">
        <v>5</v>
      </c>
      <c r="I5222" s="31" t="n">
        <v>1.5</v>
      </c>
      <c r="J5222" s="28" t="n">
        <f aca="false">(H5222+I5222)</f>
        <v>6.5</v>
      </c>
      <c r="K5222" s="31" t="n">
        <v>3.2</v>
      </c>
      <c r="L5222" s="29" t="n">
        <f aca="false">J5222+K5222</f>
        <v>9.7</v>
      </c>
      <c r="M5222" s="30"/>
    </row>
    <row r="5223" customFormat="false" ht="10.5" hidden="false" customHeight="true" outlineLevel="0" collapsed="false">
      <c r="A5223" s="1" t="n">
        <f aca="false">A5222+1</f>
        <v>5222</v>
      </c>
      <c r="B5223" s="22" t="s">
        <v>4236</v>
      </c>
      <c r="C5223" s="23" t="s">
        <v>4236</v>
      </c>
      <c r="D5223" s="23" t="s">
        <v>113</v>
      </c>
      <c r="E5223" s="24" t="n">
        <v>18357</v>
      </c>
      <c r="F5223" s="25" t="s">
        <v>301</v>
      </c>
      <c r="G5223" s="26" t="n">
        <v>1</v>
      </c>
      <c r="H5223" s="31" t="n">
        <v>3</v>
      </c>
      <c r="I5223" s="31"/>
      <c r="J5223" s="28" t="n">
        <f aca="false">(H5223+I5223)</f>
        <v>3</v>
      </c>
      <c r="K5223" s="31" t="n">
        <v>10.95</v>
      </c>
      <c r="L5223" s="29" t="n">
        <f aca="false">J5223+K5223</f>
        <v>13.95</v>
      </c>
      <c r="M5223" s="30"/>
    </row>
    <row r="5224" customFormat="false" ht="10.5" hidden="false" customHeight="true" outlineLevel="0" collapsed="false">
      <c r="A5224" s="1" t="n">
        <f aca="false">A5223+1</f>
        <v>5223</v>
      </c>
      <c r="B5224" s="22" t="s">
        <v>4237</v>
      </c>
      <c r="C5224" s="23" t="s">
        <v>4237</v>
      </c>
      <c r="D5224" s="23" t="s">
        <v>195</v>
      </c>
      <c r="E5224" s="24" t="n">
        <v>18117</v>
      </c>
      <c r="F5224" s="25" t="s">
        <v>106</v>
      </c>
      <c r="G5224" s="26" t="n">
        <v>2</v>
      </c>
      <c r="H5224" s="31" t="n">
        <v>1.5</v>
      </c>
      <c r="I5224" s="31"/>
      <c r="J5224" s="28" t="n">
        <f aca="false">(H5224+I5224)</f>
        <v>1.5</v>
      </c>
      <c r="K5224" s="31" t="n">
        <v>6</v>
      </c>
      <c r="L5224" s="29" t="n">
        <f aca="false">J5224+K5224</f>
        <v>7.5</v>
      </c>
      <c r="M5224" s="30"/>
    </row>
    <row r="5225" customFormat="false" ht="10.5" hidden="false" customHeight="true" outlineLevel="0" collapsed="false">
      <c r="A5225" s="1" t="n">
        <f aca="false">A5224+1</f>
        <v>5224</v>
      </c>
      <c r="B5225" s="22" t="s">
        <v>4238</v>
      </c>
      <c r="C5225" s="23" t="s">
        <v>4238</v>
      </c>
      <c r="D5225" s="23" t="s">
        <v>171</v>
      </c>
      <c r="E5225" s="24" t="n">
        <v>23012</v>
      </c>
      <c r="F5225" s="25" t="s">
        <v>66</v>
      </c>
      <c r="G5225" s="26" t="n">
        <v>2</v>
      </c>
      <c r="H5225" s="31" t="n">
        <v>5</v>
      </c>
      <c r="I5225" s="31"/>
      <c r="J5225" s="28" t="n">
        <f aca="false">(H5225+I5225)</f>
        <v>5</v>
      </c>
      <c r="K5225" s="31" t="n">
        <v>3.2</v>
      </c>
      <c r="L5225" s="29" t="n">
        <f aca="false">J5225+K5225</f>
        <v>8.2</v>
      </c>
      <c r="M5225" s="30"/>
    </row>
    <row r="5226" customFormat="false" ht="10.5" hidden="false" customHeight="true" outlineLevel="0" collapsed="false">
      <c r="A5226" s="1" t="n">
        <f aca="false">A5225+1</f>
        <v>5225</v>
      </c>
      <c r="B5226" s="22" t="s">
        <v>4238</v>
      </c>
      <c r="C5226" s="23" t="s">
        <v>4238</v>
      </c>
      <c r="D5226" s="23" t="s">
        <v>152</v>
      </c>
      <c r="E5226" s="24" t="n">
        <v>19271</v>
      </c>
      <c r="F5226" s="25" t="s">
        <v>66</v>
      </c>
      <c r="G5226" s="26" t="n">
        <v>1</v>
      </c>
      <c r="H5226" s="31" t="n">
        <v>4</v>
      </c>
      <c r="I5226" s="31" t="n">
        <v>1.5</v>
      </c>
      <c r="J5226" s="28" t="n">
        <f aca="false">(H5226+I5226)</f>
        <v>5.5</v>
      </c>
      <c r="K5226" s="31" t="n">
        <v>6.2</v>
      </c>
      <c r="L5226" s="29" t="n">
        <f aca="false">J5226+K5226</f>
        <v>11.7</v>
      </c>
      <c r="M5226" s="30"/>
    </row>
    <row r="5227" customFormat="false" ht="10.5" hidden="false" customHeight="true" outlineLevel="0" collapsed="false">
      <c r="A5227" s="1" t="n">
        <f aca="false">A5226+1</f>
        <v>5226</v>
      </c>
      <c r="B5227" s="22" t="s">
        <v>4238</v>
      </c>
      <c r="C5227" s="23" t="s">
        <v>4238</v>
      </c>
      <c r="D5227" s="23" t="s">
        <v>4239</v>
      </c>
      <c r="E5227" s="24" t="n">
        <v>23768</v>
      </c>
      <c r="F5227" s="25" t="s">
        <v>25</v>
      </c>
      <c r="G5227" s="26" t="n">
        <v>2</v>
      </c>
      <c r="H5227" s="31" t="n">
        <v>5</v>
      </c>
      <c r="I5227" s="31"/>
      <c r="J5227" s="28" t="n">
        <f aca="false">(H5227+I5227)</f>
        <v>5</v>
      </c>
      <c r="K5227" s="31" t="n">
        <v>3.6</v>
      </c>
      <c r="L5227" s="29" t="n">
        <f aca="false">J5227+K5227</f>
        <v>8.6</v>
      </c>
      <c r="M5227" s="30"/>
    </row>
    <row r="5228" customFormat="false" ht="10.5" hidden="false" customHeight="true" outlineLevel="0" collapsed="false">
      <c r="A5228" s="1" t="n">
        <f aca="false">A5227+1</f>
        <v>5227</v>
      </c>
      <c r="B5228" s="22" t="s">
        <v>4238</v>
      </c>
      <c r="C5228" s="23" t="s">
        <v>4238</v>
      </c>
      <c r="D5228" s="23" t="s">
        <v>4240</v>
      </c>
      <c r="E5228" s="24" t="n">
        <v>16980</v>
      </c>
      <c r="F5228" s="25" t="s">
        <v>22</v>
      </c>
      <c r="G5228" s="26" t="n">
        <v>1</v>
      </c>
      <c r="H5228" s="31" t="n">
        <v>4</v>
      </c>
      <c r="I5228" s="31"/>
      <c r="J5228" s="28" t="n">
        <f aca="false">(H5228+I5228)</f>
        <v>4</v>
      </c>
      <c r="K5228" s="31" t="n">
        <v>7</v>
      </c>
      <c r="L5228" s="29" t="n">
        <f aca="false">J5228+K5228</f>
        <v>11</v>
      </c>
      <c r="M5228" s="30"/>
    </row>
    <row r="5229" customFormat="false" ht="10.5" hidden="false" customHeight="true" outlineLevel="0" collapsed="false">
      <c r="A5229" s="1" t="n">
        <f aca="false">A5228+1</f>
        <v>5228</v>
      </c>
      <c r="B5229" s="22" t="s">
        <v>4238</v>
      </c>
      <c r="C5229" s="23" t="s">
        <v>4238</v>
      </c>
      <c r="D5229" s="23" t="s">
        <v>233</v>
      </c>
      <c r="E5229" s="24" t="n">
        <v>16158</v>
      </c>
      <c r="F5229" s="25" t="s">
        <v>15</v>
      </c>
      <c r="G5229" s="26" t="n">
        <v>2</v>
      </c>
      <c r="H5229" s="31" t="n">
        <v>3</v>
      </c>
      <c r="I5229" s="31"/>
      <c r="J5229" s="28" t="n">
        <f aca="false">(H5229+I5229)</f>
        <v>3</v>
      </c>
      <c r="K5229" s="31" t="n">
        <v>11.05</v>
      </c>
      <c r="L5229" s="29" t="n">
        <f aca="false">J5229+K5229</f>
        <v>14.05</v>
      </c>
      <c r="M5229" s="30"/>
    </row>
    <row r="5230" customFormat="false" ht="10.5" hidden="false" customHeight="true" outlineLevel="0" collapsed="false">
      <c r="A5230" s="1" t="n">
        <f aca="false">A5229+1</f>
        <v>5229</v>
      </c>
      <c r="B5230" s="22" t="s">
        <v>4241</v>
      </c>
      <c r="C5230" s="23" t="s">
        <v>4241</v>
      </c>
      <c r="D5230" s="23" t="s">
        <v>72</v>
      </c>
      <c r="E5230" s="24" t="n">
        <v>18329</v>
      </c>
      <c r="F5230" s="25" t="s">
        <v>38</v>
      </c>
      <c r="G5230" s="26" t="n">
        <v>1</v>
      </c>
      <c r="H5230" s="31" t="n">
        <v>3</v>
      </c>
      <c r="I5230" s="31"/>
      <c r="J5230" s="28" t="n">
        <f aca="false">(H5230+I5230)</f>
        <v>3</v>
      </c>
      <c r="K5230" s="31" t="n">
        <v>11.1</v>
      </c>
      <c r="L5230" s="29" t="n">
        <f aca="false">J5230+K5230</f>
        <v>14.1</v>
      </c>
      <c r="M5230" s="30"/>
    </row>
    <row r="5231" customFormat="false" ht="10.5" hidden="false" customHeight="true" outlineLevel="0" collapsed="false">
      <c r="A5231" s="1" t="n">
        <f aca="false">A5230+1</f>
        <v>5230</v>
      </c>
      <c r="B5231" s="22" t="s">
        <v>4242</v>
      </c>
      <c r="C5231" s="23" t="s">
        <v>4242</v>
      </c>
      <c r="D5231" s="23" t="s">
        <v>304</v>
      </c>
      <c r="E5231" s="24" t="n">
        <v>23918</v>
      </c>
      <c r="F5231" s="25" t="s">
        <v>25</v>
      </c>
      <c r="G5231" s="26" t="n">
        <v>1</v>
      </c>
      <c r="H5231" s="31" t="n">
        <v>2.5</v>
      </c>
      <c r="I5231" s="31" t="n">
        <v>2.5</v>
      </c>
      <c r="J5231" s="28" t="n">
        <f aca="false">(H5231+I5231)</f>
        <v>5</v>
      </c>
      <c r="K5231" s="31" t="n">
        <v>7.9</v>
      </c>
      <c r="L5231" s="29" t="n">
        <f aca="false">J5231+K5231</f>
        <v>12.9</v>
      </c>
      <c r="M5231" s="30"/>
    </row>
    <row r="5232" customFormat="false" ht="10.5" hidden="false" customHeight="true" outlineLevel="0" collapsed="false">
      <c r="A5232" s="1" t="n">
        <f aca="false">A5231+1</f>
        <v>5231</v>
      </c>
      <c r="B5232" s="22" t="s">
        <v>4242</v>
      </c>
      <c r="C5232" s="23" t="s">
        <v>4242</v>
      </c>
      <c r="D5232" s="23" t="s">
        <v>596</v>
      </c>
      <c r="E5232" s="24" t="n">
        <v>24050</v>
      </c>
      <c r="F5232" s="25" t="s">
        <v>15</v>
      </c>
      <c r="G5232" s="26" t="n">
        <v>1</v>
      </c>
      <c r="H5232" s="31" t="n">
        <v>4</v>
      </c>
      <c r="I5232" s="31"/>
      <c r="J5232" s="28" t="n">
        <f aca="false">(H5232+I5232)</f>
        <v>4</v>
      </c>
      <c r="K5232" s="31" t="n">
        <v>5.4</v>
      </c>
      <c r="L5232" s="29" t="n">
        <f aca="false">J5232+K5232</f>
        <v>9.4</v>
      </c>
      <c r="M5232" s="30"/>
    </row>
    <row r="5233" customFormat="false" ht="10.5" hidden="false" customHeight="true" outlineLevel="0" collapsed="false">
      <c r="A5233" s="1" t="n">
        <f aca="false">A5232+1</f>
        <v>5232</v>
      </c>
      <c r="B5233" s="22" t="s">
        <v>4242</v>
      </c>
      <c r="C5233" s="23" t="s">
        <v>4242</v>
      </c>
      <c r="D5233" s="23" t="s">
        <v>4243</v>
      </c>
      <c r="E5233" s="24" t="n">
        <v>25297</v>
      </c>
      <c r="F5233" s="25" t="s">
        <v>15</v>
      </c>
      <c r="G5233" s="26" t="n">
        <v>1</v>
      </c>
      <c r="H5233" s="31" t="n">
        <v>3.5</v>
      </c>
      <c r="I5233" s="31"/>
      <c r="J5233" s="28" t="n">
        <f aca="false">(H5233+I5233)</f>
        <v>3.5</v>
      </c>
      <c r="K5233" s="31" t="n">
        <v>3</v>
      </c>
      <c r="L5233" s="29" t="n">
        <f aca="false">J5233+K5233</f>
        <v>6.5</v>
      </c>
      <c r="M5233" s="30"/>
    </row>
    <row r="5234" customFormat="false" ht="10.5" hidden="false" customHeight="true" outlineLevel="0" collapsed="false">
      <c r="A5234" s="1" t="n">
        <f aca="false">A5233+1</f>
        <v>5233</v>
      </c>
      <c r="B5234" s="22" t="s">
        <v>4242</v>
      </c>
      <c r="C5234" s="23" t="s">
        <v>4242</v>
      </c>
      <c r="D5234" s="23" t="s">
        <v>1124</v>
      </c>
      <c r="E5234" s="24" t="n">
        <v>16373</v>
      </c>
      <c r="F5234" s="25" t="s">
        <v>15</v>
      </c>
      <c r="G5234" s="26" t="n">
        <v>2</v>
      </c>
      <c r="H5234" s="31" t="n">
        <v>1</v>
      </c>
      <c r="I5234" s="31"/>
      <c r="J5234" s="28" t="n">
        <f aca="false">(H5234+I5234)</f>
        <v>1</v>
      </c>
      <c r="K5234" s="31" t="n">
        <v>9.25</v>
      </c>
      <c r="L5234" s="29" t="n">
        <f aca="false">J5234+K5234</f>
        <v>10.25</v>
      </c>
      <c r="M5234" s="30"/>
    </row>
    <row r="5235" customFormat="false" ht="10.5" hidden="false" customHeight="true" outlineLevel="0" collapsed="false">
      <c r="A5235" s="1" t="n">
        <f aca="false">A5234+1</f>
        <v>5234</v>
      </c>
      <c r="B5235" s="22" t="s">
        <v>4242</v>
      </c>
      <c r="C5235" s="23" t="s">
        <v>4242</v>
      </c>
      <c r="D5235" s="23" t="s">
        <v>189</v>
      </c>
      <c r="E5235" s="24" t="n">
        <v>20788</v>
      </c>
      <c r="F5235" s="25" t="s">
        <v>1834</v>
      </c>
      <c r="G5235" s="26" t="n">
        <v>1</v>
      </c>
      <c r="H5235" s="31" t="n">
        <v>5</v>
      </c>
      <c r="I5235" s="31"/>
      <c r="J5235" s="28" t="n">
        <f aca="false">(H5235+I5235)</f>
        <v>5</v>
      </c>
      <c r="K5235" s="31" t="n">
        <v>7.65</v>
      </c>
      <c r="L5235" s="29" t="n">
        <f aca="false">J5235+K5235</f>
        <v>12.65</v>
      </c>
      <c r="M5235" s="30"/>
    </row>
    <row r="5236" customFormat="false" ht="10.5" hidden="false" customHeight="true" outlineLevel="0" collapsed="false">
      <c r="A5236" s="1" t="n">
        <f aca="false">A5235+1</f>
        <v>5235</v>
      </c>
      <c r="B5236" s="22" t="s">
        <v>4244</v>
      </c>
      <c r="C5236" s="23" t="s">
        <v>4244</v>
      </c>
      <c r="D5236" s="23" t="s">
        <v>116</v>
      </c>
      <c r="E5236" s="24" t="n">
        <v>21519</v>
      </c>
      <c r="F5236" s="25" t="s">
        <v>15</v>
      </c>
      <c r="G5236" s="26" t="n">
        <v>1</v>
      </c>
      <c r="H5236" s="31" t="n">
        <v>4</v>
      </c>
      <c r="I5236" s="31"/>
      <c r="J5236" s="28" t="n">
        <f aca="false">(H5236+I5236)</f>
        <v>4</v>
      </c>
      <c r="K5236" s="31" t="n">
        <v>6.2</v>
      </c>
      <c r="L5236" s="29" t="n">
        <f aca="false">J5236+K5236</f>
        <v>10.2</v>
      </c>
      <c r="M5236" s="30"/>
    </row>
    <row r="5237" customFormat="false" ht="10.5" hidden="false" customHeight="true" outlineLevel="0" collapsed="false">
      <c r="A5237" s="1" t="n">
        <f aca="false">A5236+1</f>
        <v>5236</v>
      </c>
      <c r="B5237" s="22" t="s">
        <v>4244</v>
      </c>
      <c r="C5237" s="23" t="s">
        <v>4244</v>
      </c>
      <c r="D5237" s="23" t="s">
        <v>1775</v>
      </c>
      <c r="E5237" s="24" t="n">
        <v>17318</v>
      </c>
      <c r="F5237" s="25" t="s">
        <v>4245</v>
      </c>
      <c r="G5237" s="26" t="n">
        <v>2</v>
      </c>
      <c r="H5237" s="31" t="n">
        <v>4.5</v>
      </c>
      <c r="I5237" s="31" t="n">
        <v>0.5</v>
      </c>
      <c r="J5237" s="28" t="n">
        <f aca="false">(H5237+I5237)</f>
        <v>5</v>
      </c>
      <c r="K5237" s="31" t="n">
        <v>8.7</v>
      </c>
      <c r="L5237" s="29" t="n">
        <f aca="false">J5237+K5237</f>
        <v>13.7</v>
      </c>
      <c r="M5237" s="30"/>
    </row>
    <row r="5238" customFormat="false" ht="10.5" hidden="false" customHeight="true" outlineLevel="0" collapsed="false">
      <c r="A5238" s="1" t="n">
        <f aca="false">A5237+1</f>
        <v>5237</v>
      </c>
      <c r="B5238" s="22" t="s">
        <v>4244</v>
      </c>
      <c r="C5238" s="23" t="s">
        <v>4244</v>
      </c>
      <c r="D5238" s="23" t="s">
        <v>1220</v>
      </c>
      <c r="E5238" s="24" t="n">
        <v>18917</v>
      </c>
      <c r="F5238" s="25" t="s">
        <v>15</v>
      </c>
      <c r="G5238" s="26" t="n">
        <v>1</v>
      </c>
      <c r="H5238" s="31" t="n">
        <v>2.5</v>
      </c>
      <c r="I5238" s="31"/>
      <c r="J5238" s="28" t="n">
        <f aca="false">(H5238+I5238)</f>
        <v>2.5</v>
      </c>
      <c r="K5238" s="31" t="n">
        <v>7.9</v>
      </c>
      <c r="L5238" s="29" t="n">
        <f aca="false">J5238+K5238</f>
        <v>10.4</v>
      </c>
      <c r="M5238" s="30"/>
    </row>
    <row r="5239" customFormat="false" ht="10.5" hidden="false" customHeight="true" outlineLevel="0" collapsed="false">
      <c r="A5239" s="1" t="n">
        <f aca="false">A5238+1</f>
        <v>5238</v>
      </c>
      <c r="B5239" s="22" t="s">
        <v>4246</v>
      </c>
      <c r="C5239" s="23" t="s">
        <v>4246</v>
      </c>
      <c r="D5239" s="23" t="s">
        <v>1239</v>
      </c>
      <c r="E5239" s="24" t="n">
        <v>18487</v>
      </c>
      <c r="F5239" s="25" t="s">
        <v>15</v>
      </c>
      <c r="G5239" s="26" t="n">
        <v>2</v>
      </c>
      <c r="H5239" s="31" t="n">
        <v>5</v>
      </c>
      <c r="I5239" s="31" t="n">
        <v>1.5</v>
      </c>
      <c r="J5239" s="28" t="n">
        <f aca="false">(H5239+I5239)</f>
        <v>6.5</v>
      </c>
      <c r="K5239" s="31" t="n">
        <v>6</v>
      </c>
      <c r="L5239" s="29" t="n">
        <f aca="false">J5239+K5239</f>
        <v>12.5</v>
      </c>
      <c r="M5239" s="30"/>
    </row>
    <row r="5240" customFormat="false" ht="10.5" hidden="false" customHeight="true" outlineLevel="0" collapsed="false">
      <c r="A5240" s="1" t="n">
        <f aca="false">A5239+1</f>
        <v>5239</v>
      </c>
      <c r="B5240" s="22" t="s">
        <v>4247</v>
      </c>
      <c r="C5240" s="23" t="s">
        <v>4247</v>
      </c>
      <c r="D5240" s="23" t="s">
        <v>116</v>
      </c>
      <c r="E5240" s="24" t="n">
        <v>21832</v>
      </c>
      <c r="F5240" s="25" t="s">
        <v>15</v>
      </c>
      <c r="G5240" s="26" t="n">
        <v>1</v>
      </c>
      <c r="H5240" s="31" t="n">
        <v>5</v>
      </c>
      <c r="I5240" s="31"/>
      <c r="J5240" s="28" t="n">
        <f aca="false">(H5240+I5240)</f>
        <v>5</v>
      </c>
      <c r="K5240" s="31" t="n">
        <v>6.6</v>
      </c>
      <c r="L5240" s="29" t="n">
        <f aca="false">J5240+K5240</f>
        <v>11.6</v>
      </c>
      <c r="M5240" s="30"/>
    </row>
    <row r="5241" customFormat="false" ht="10.5" hidden="false" customHeight="true" outlineLevel="0" collapsed="false">
      <c r="A5241" s="1" t="n">
        <f aca="false">A5240+1</f>
        <v>5240</v>
      </c>
      <c r="B5241" s="22" t="s">
        <v>4248</v>
      </c>
      <c r="C5241" s="23" t="s">
        <v>4248</v>
      </c>
      <c r="D5241" s="23" t="s">
        <v>2285</v>
      </c>
      <c r="E5241" s="24" t="n">
        <v>21361</v>
      </c>
      <c r="F5241" s="25" t="s">
        <v>15</v>
      </c>
      <c r="G5241" s="26" t="n">
        <v>2</v>
      </c>
      <c r="H5241" s="31" t="n">
        <v>5</v>
      </c>
      <c r="I5241" s="31"/>
      <c r="J5241" s="28" t="n">
        <f aca="false">(H5241+I5241)</f>
        <v>5</v>
      </c>
      <c r="K5241" s="31" t="n">
        <v>6.8</v>
      </c>
      <c r="L5241" s="29" t="n">
        <f aca="false">J5241+K5241</f>
        <v>11.8</v>
      </c>
      <c r="M5241" s="30"/>
    </row>
    <row r="5242" customFormat="false" ht="10.5" hidden="false" customHeight="true" outlineLevel="0" collapsed="false">
      <c r="A5242" s="1" t="n">
        <f aca="false">A5241+1</f>
        <v>5241</v>
      </c>
      <c r="B5242" s="22" t="s">
        <v>4249</v>
      </c>
      <c r="C5242" s="23" t="s">
        <v>4249</v>
      </c>
      <c r="D5242" s="23" t="s">
        <v>35</v>
      </c>
      <c r="E5242" s="24" t="n">
        <v>18157</v>
      </c>
      <c r="F5242" s="25" t="s">
        <v>66</v>
      </c>
      <c r="G5242" s="26" t="n">
        <v>1</v>
      </c>
      <c r="H5242" s="31" t="n">
        <v>4</v>
      </c>
      <c r="I5242" s="31" t="n">
        <v>1.5</v>
      </c>
      <c r="J5242" s="28" t="n">
        <f aca="false">(H5242+I5242)</f>
        <v>5.5</v>
      </c>
      <c r="K5242" s="31" t="n">
        <v>7.75</v>
      </c>
      <c r="L5242" s="29" t="n">
        <f aca="false">J5242+K5242</f>
        <v>13.25</v>
      </c>
      <c r="M5242" s="30"/>
    </row>
    <row r="5243" customFormat="false" ht="10.5" hidden="false" customHeight="true" outlineLevel="0" collapsed="false">
      <c r="A5243" s="1" t="n">
        <f aca="false">A5242+1</f>
        <v>5242</v>
      </c>
      <c r="B5243" s="22" t="s">
        <v>4250</v>
      </c>
      <c r="C5243" s="23" t="s">
        <v>4250</v>
      </c>
      <c r="D5243" s="23" t="s">
        <v>627</v>
      </c>
      <c r="E5243" s="24" t="n">
        <v>22037</v>
      </c>
      <c r="F5243" s="25" t="s">
        <v>15</v>
      </c>
      <c r="G5243" s="26" t="n">
        <v>1</v>
      </c>
      <c r="H5243" s="31" t="n">
        <v>3.5</v>
      </c>
      <c r="I5243" s="31" t="n">
        <v>0.5</v>
      </c>
      <c r="J5243" s="28" t="n">
        <f aca="false">(H5243+I5243)</f>
        <v>4</v>
      </c>
      <c r="K5243" s="31" t="n">
        <v>7.8</v>
      </c>
      <c r="L5243" s="29" t="n">
        <f aca="false">J5243+K5243</f>
        <v>11.8</v>
      </c>
      <c r="M5243" s="30"/>
    </row>
    <row r="5244" customFormat="false" ht="10.5" hidden="false" customHeight="true" outlineLevel="0" collapsed="false">
      <c r="A5244" s="1" t="n">
        <f aca="false">A5243+1</f>
        <v>5243</v>
      </c>
      <c r="B5244" s="22" t="s">
        <v>4251</v>
      </c>
      <c r="C5244" s="23" t="s">
        <v>4251</v>
      </c>
      <c r="D5244" s="23" t="s">
        <v>3454</v>
      </c>
      <c r="E5244" s="24" t="n">
        <v>20597</v>
      </c>
      <c r="F5244" s="25" t="s">
        <v>15</v>
      </c>
      <c r="G5244" s="26" t="n">
        <v>2</v>
      </c>
      <c r="H5244" s="31" t="n">
        <v>5</v>
      </c>
      <c r="I5244" s="31"/>
      <c r="J5244" s="28" t="n">
        <f aca="false">(H5244+I5244)</f>
        <v>5</v>
      </c>
      <c r="K5244" s="31" t="n">
        <v>2.8</v>
      </c>
      <c r="L5244" s="29" t="n">
        <f aca="false">J5244+K5244</f>
        <v>7.8</v>
      </c>
      <c r="M5244" s="30"/>
    </row>
    <row r="5245" customFormat="false" ht="10.5" hidden="false" customHeight="true" outlineLevel="0" collapsed="false">
      <c r="A5245" s="1" t="n">
        <f aca="false">A5244+1</f>
        <v>5244</v>
      </c>
      <c r="B5245" s="22" t="s">
        <v>4252</v>
      </c>
      <c r="C5245" s="23" t="s">
        <v>4252</v>
      </c>
      <c r="D5245" s="23" t="s">
        <v>2190</v>
      </c>
      <c r="E5245" s="24" t="n">
        <v>20481</v>
      </c>
      <c r="F5245" s="25" t="s">
        <v>15</v>
      </c>
      <c r="G5245" s="26" t="n">
        <v>1</v>
      </c>
      <c r="H5245" s="31" t="n">
        <v>4.5</v>
      </c>
      <c r="I5245" s="31"/>
      <c r="J5245" s="28" t="n">
        <f aca="false">(H5245+I5245)</f>
        <v>4.5</v>
      </c>
      <c r="K5245" s="31" t="n">
        <v>6</v>
      </c>
      <c r="L5245" s="29" t="n">
        <f aca="false">J5245+K5245</f>
        <v>10.5</v>
      </c>
      <c r="M5245" s="30"/>
    </row>
    <row r="5246" customFormat="false" ht="10.5" hidden="false" customHeight="true" outlineLevel="0" collapsed="false">
      <c r="A5246" s="1" t="n">
        <f aca="false">A5245+1</f>
        <v>5245</v>
      </c>
      <c r="B5246" s="22" t="s">
        <v>4253</v>
      </c>
      <c r="C5246" s="23" t="s">
        <v>4253</v>
      </c>
      <c r="D5246" s="23" t="s">
        <v>1974</v>
      </c>
      <c r="E5246" s="24" t="n">
        <v>18454</v>
      </c>
      <c r="F5246" s="25" t="s">
        <v>22</v>
      </c>
      <c r="G5246" s="26" t="n">
        <v>1</v>
      </c>
      <c r="H5246" s="31" t="n">
        <v>3</v>
      </c>
      <c r="I5246" s="31" t="n">
        <v>1.5</v>
      </c>
      <c r="J5246" s="28" t="n">
        <f aca="false">(H5246+I5246)</f>
        <v>4.5</v>
      </c>
      <c r="K5246" s="31" t="n">
        <v>7</v>
      </c>
      <c r="L5246" s="29" t="n">
        <f aca="false">J5246+K5246</f>
        <v>11.5</v>
      </c>
      <c r="M5246" s="30"/>
    </row>
    <row r="5247" customFormat="false" ht="10.5" hidden="false" customHeight="true" outlineLevel="0" collapsed="false">
      <c r="A5247" s="1" t="n">
        <f aca="false">A5246+1</f>
        <v>5246</v>
      </c>
      <c r="B5247" s="22" t="s">
        <v>4254</v>
      </c>
      <c r="C5247" s="23" t="s">
        <v>4254</v>
      </c>
      <c r="D5247" s="23" t="s">
        <v>157</v>
      </c>
      <c r="E5247" s="24" t="n">
        <v>21775</v>
      </c>
      <c r="F5247" s="25" t="s">
        <v>25</v>
      </c>
      <c r="G5247" s="26" t="n">
        <v>1</v>
      </c>
      <c r="H5247" s="31" t="n">
        <v>3</v>
      </c>
      <c r="I5247" s="31" t="n">
        <v>0.5</v>
      </c>
      <c r="J5247" s="28" t="n">
        <f aca="false">(H5247+I5247)</f>
        <v>3.5</v>
      </c>
      <c r="K5247" s="31" t="n">
        <v>6.7</v>
      </c>
      <c r="L5247" s="29" t="n">
        <f aca="false">J5247+K5247</f>
        <v>10.2</v>
      </c>
      <c r="M5247" s="30"/>
    </row>
    <row r="5248" customFormat="false" ht="10.5" hidden="false" customHeight="true" outlineLevel="0" collapsed="false">
      <c r="A5248" s="1" t="n">
        <f aca="false">A5247+1</f>
        <v>5247</v>
      </c>
      <c r="B5248" s="22" t="s">
        <v>4255</v>
      </c>
      <c r="C5248" s="23" t="s">
        <v>4255</v>
      </c>
      <c r="D5248" s="23" t="s">
        <v>4256</v>
      </c>
      <c r="E5248" s="24" t="n">
        <v>23899</v>
      </c>
      <c r="F5248" s="25" t="s">
        <v>66</v>
      </c>
      <c r="G5248" s="26" t="n">
        <v>2</v>
      </c>
      <c r="H5248" s="31" t="n">
        <v>3.5</v>
      </c>
      <c r="I5248" s="31"/>
      <c r="J5248" s="28" t="n">
        <f aca="false">(H5248+I5248)</f>
        <v>3.5</v>
      </c>
      <c r="K5248" s="31" t="n">
        <v>3.5</v>
      </c>
      <c r="L5248" s="29" t="n">
        <f aca="false">J5248+K5248</f>
        <v>7</v>
      </c>
      <c r="M5248" s="30"/>
    </row>
    <row r="5249" customFormat="false" ht="10.5" hidden="false" customHeight="true" outlineLevel="0" collapsed="false">
      <c r="A5249" s="1" t="n">
        <f aca="false">A5248+1</f>
        <v>5248</v>
      </c>
      <c r="B5249" s="22" t="s">
        <v>4255</v>
      </c>
      <c r="C5249" s="23" t="s">
        <v>4255</v>
      </c>
      <c r="D5249" s="23" t="s">
        <v>609</v>
      </c>
      <c r="E5249" s="24" t="n">
        <v>19671</v>
      </c>
      <c r="F5249" s="25" t="s">
        <v>15</v>
      </c>
      <c r="G5249" s="26" t="n">
        <v>2</v>
      </c>
      <c r="H5249" s="31" t="n">
        <v>5</v>
      </c>
      <c r="I5249" s="31" t="n">
        <v>1.5</v>
      </c>
      <c r="J5249" s="28" t="n">
        <f aca="false">(H5249+I5249)</f>
        <v>6.5</v>
      </c>
      <c r="K5249" s="31" t="n">
        <v>8.45</v>
      </c>
      <c r="L5249" s="29" t="n">
        <f aca="false">J5249+K5249</f>
        <v>14.95</v>
      </c>
      <c r="M5249" s="30"/>
    </row>
    <row r="5250" customFormat="false" ht="10.5" hidden="false" customHeight="true" outlineLevel="0" collapsed="false">
      <c r="A5250" s="1" t="n">
        <f aca="false">A5249+1</f>
        <v>5249</v>
      </c>
      <c r="B5250" s="22" t="s">
        <v>4255</v>
      </c>
      <c r="C5250" s="23" t="s">
        <v>4255</v>
      </c>
      <c r="D5250" s="23" t="s">
        <v>334</v>
      </c>
      <c r="E5250" s="24" t="n">
        <v>18907</v>
      </c>
      <c r="F5250" s="25" t="s">
        <v>15</v>
      </c>
      <c r="G5250" s="26" t="n">
        <v>1</v>
      </c>
      <c r="H5250" s="31" t="n">
        <v>5</v>
      </c>
      <c r="I5250" s="31"/>
      <c r="J5250" s="28" t="n">
        <f aca="false">(H5250+I5250)</f>
        <v>5</v>
      </c>
      <c r="K5250" s="31" t="n">
        <v>6.95</v>
      </c>
      <c r="L5250" s="29" t="n">
        <f aca="false">J5250+K5250</f>
        <v>11.95</v>
      </c>
      <c r="M5250" s="30"/>
    </row>
    <row r="5251" customFormat="false" ht="10.5" hidden="false" customHeight="true" outlineLevel="0" collapsed="false">
      <c r="A5251" s="1" t="n">
        <f aca="false">A5250+1</f>
        <v>5250</v>
      </c>
      <c r="B5251" s="22" t="s">
        <v>4255</v>
      </c>
      <c r="C5251" s="23" t="s">
        <v>4255</v>
      </c>
      <c r="D5251" s="23" t="s">
        <v>206</v>
      </c>
      <c r="E5251" s="24" t="n">
        <v>19870</v>
      </c>
      <c r="F5251" s="25" t="s">
        <v>66</v>
      </c>
      <c r="G5251" s="26" t="n">
        <v>1</v>
      </c>
      <c r="H5251" s="31" t="n">
        <v>3</v>
      </c>
      <c r="I5251" s="31"/>
      <c r="J5251" s="28" t="n">
        <f aca="false">(H5251+I5251)</f>
        <v>3</v>
      </c>
      <c r="K5251" s="31" t="n">
        <v>6</v>
      </c>
      <c r="L5251" s="29" t="n">
        <f aca="false">J5251+K5251</f>
        <v>9</v>
      </c>
      <c r="M5251" s="30"/>
    </row>
    <row r="5252" customFormat="false" ht="10.5" hidden="false" customHeight="true" outlineLevel="0" collapsed="false">
      <c r="A5252" s="1" t="n">
        <f aca="false">A5251+1</f>
        <v>5251</v>
      </c>
      <c r="B5252" s="22" t="s">
        <v>4255</v>
      </c>
      <c r="C5252" s="23" t="s">
        <v>4255</v>
      </c>
      <c r="D5252" s="23" t="s">
        <v>418</v>
      </c>
      <c r="E5252" s="24" t="n">
        <v>19158</v>
      </c>
      <c r="F5252" s="25" t="s">
        <v>163</v>
      </c>
      <c r="G5252" s="26" t="n">
        <v>2</v>
      </c>
      <c r="H5252" s="31" t="n">
        <v>5</v>
      </c>
      <c r="I5252" s="31"/>
      <c r="J5252" s="28" t="n">
        <f aca="false">(H5252+I5252)</f>
        <v>5</v>
      </c>
      <c r="K5252" s="31" t="n">
        <v>7</v>
      </c>
      <c r="L5252" s="29" t="n">
        <f aca="false">J5252+K5252</f>
        <v>12</v>
      </c>
      <c r="M5252" s="30"/>
    </row>
    <row r="5253" customFormat="false" ht="10.5" hidden="false" customHeight="true" outlineLevel="0" collapsed="false">
      <c r="A5253" s="1" t="n">
        <f aca="false">A5252+1</f>
        <v>5252</v>
      </c>
      <c r="B5253" s="22" t="s">
        <v>4255</v>
      </c>
      <c r="C5253" s="23" t="s">
        <v>4255</v>
      </c>
      <c r="D5253" s="23" t="s">
        <v>3047</v>
      </c>
      <c r="E5253" s="24" t="n">
        <v>25713</v>
      </c>
      <c r="F5253" s="25" t="s">
        <v>15</v>
      </c>
      <c r="G5253" s="26" t="n">
        <v>1</v>
      </c>
      <c r="H5253" s="31" t="n">
        <v>3.5</v>
      </c>
      <c r="I5253" s="31"/>
      <c r="J5253" s="28" t="n">
        <f aca="false">(H5253+I5253)</f>
        <v>3.5</v>
      </c>
      <c r="K5253" s="31" t="n">
        <v>4.75</v>
      </c>
      <c r="L5253" s="29" t="n">
        <f aca="false">J5253+K5253</f>
        <v>8.25</v>
      </c>
      <c r="M5253" s="30"/>
    </row>
    <row r="5254" customFormat="false" ht="10.5" hidden="false" customHeight="true" outlineLevel="0" collapsed="false">
      <c r="A5254" s="1" t="n">
        <f aca="false">A5253+1</f>
        <v>5253</v>
      </c>
      <c r="B5254" s="22" t="s">
        <v>4257</v>
      </c>
      <c r="C5254" s="23" t="s">
        <v>4257</v>
      </c>
      <c r="D5254" s="23" t="s">
        <v>366</v>
      </c>
      <c r="E5254" s="24" t="n">
        <v>23155</v>
      </c>
      <c r="F5254" s="25" t="s">
        <v>38</v>
      </c>
      <c r="G5254" s="26" t="n">
        <v>1</v>
      </c>
      <c r="H5254" s="31" t="n">
        <v>3</v>
      </c>
      <c r="I5254" s="31"/>
      <c r="J5254" s="28" t="n">
        <f aca="false">(H5254+I5254)</f>
        <v>3</v>
      </c>
      <c r="K5254" s="31" t="n">
        <v>6.5</v>
      </c>
      <c r="L5254" s="29" t="n">
        <f aca="false">J5254+K5254</f>
        <v>9.5</v>
      </c>
      <c r="M5254" s="30"/>
    </row>
    <row r="5255" customFormat="false" ht="10.5" hidden="false" customHeight="true" outlineLevel="0" collapsed="false">
      <c r="A5255" s="1" t="n">
        <f aca="false">A5254+1</f>
        <v>5254</v>
      </c>
      <c r="B5255" s="22" t="s">
        <v>4258</v>
      </c>
      <c r="C5255" s="23" t="s">
        <v>4258</v>
      </c>
      <c r="D5255" s="23" t="s">
        <v>95</v>
      </c>
      <c r="E5255" s="24" t="n">
        <v>24161</v>
      </c>
      <c r="F5255" s="25" t="s">
        <v>22</v>
      </c>
      <c r="G5255" s="26" t="n">
        <v>1</v>
      </c>
      <c r="H5255" s="31" t="n">
        <v>2.5</v>
      </c>
      <c r="I5255" s="31" t="n">
        <v>1</v>
      </c>
      <c r="J5255" s="28" t="n">
        <f aca="false">(H5255+I5255)</f>
        <v>3.5</v>
      </c>
      <c r="K5255" s="31" t="n">
        <v>4</v>
      </c>
      <c r="L5255" s="29" t="n">
        <f aca="false">J5255+K5255</f>
        <v>7.5</v>
      </c>
      <c r="M5255" s="30"/>
    </row>
    <row r="5256" customFormat="false" ht="10.5" hidden="false" customHeight="true" outlineLevel="0" collapsed="false">
      <c r="A5256" s="1" t="n">
        <f aca="false">A5255+1</f>
        <v>5255</v>
      </c>
      <c r="B5256" s="22" t="s">
        <v>4258</v>
      </c>
      <c r="C5256" s="23" t="s">
        <v>4258</v>
      </c>
      <c r="D5256" s="23" t="s">
        <v>1413</v>
      </c>
      <c r="E5256" s="24" t="n">
        <v>23490</v>
      </c>
      <c r="F5256" s="25" t="s">
        <v>19</v>
      </c>
      <c r="G5256" s="26" t="n">
        <v>2</v>
      </c>
      <c r="H5256" s="31" t="n">
        <v>5</v>
      </c>
      <c r="I5256" s="31" t="n">
        <v>3</v>
      </c>
      <c r="J5256" s="28" t="n">
        <f aca="false">(H5256+I5256)</f>
        <v>8</v>
      </c>
      <c r="K5256" s="31" t="n">
        <v>5.7</v>
      </c>
      <c r="L5256" s="29" t="n">
        <f aca="false">J5256+K5256</f>
        <v>13.7</v>
      </c>
      <c r="M5256" s="30"/>
    </row>
    <row r="5257" customFormat="false" ht="10.5" hidden="false" customHeight="true" outlineLevel="0" collapsed="false">
      <c r="A5257" s="1" t="n">
        <f aca="false">A5256+1</f>
        <v>5256</v>
      </c>
      <c r="B5257" s="22" t="s">
        <v>4259</v>
      </c>
      <c r="C5257" s="23" t="s">
        <v>4259</v>
      </c>
      <c r="D5257" s="23" t="s">
        <v>171</v>
      </c>
      <c r="E5257" s="24" t="n">
        <v>20166</v>
      </c>
      <c r="F5257" s="25" t="s">
        <v>38</v>
      </c>
      <c r="G5257" s="26" t="n">
        <v>1</v>
      </c>
      <c r="H5257" s="31" t="n">
        <v>3.5</v>
      </c>
      <c r="I5257" s="31"/>
      <c r="J5257" s="28" t="n">
        <f aca="false">(H5257+I5257)</f>
        <v>3.5</v>
      </c>
      <c r="K5257" s="31" t="n">
        <v>6.95</v>
      </c>
      <c r="L5257" s="29" t="n">
        <f aca="false">J5257+K5257</f>
        <v>10.45</v>
      </c>
      <c r="M5257" s="30"/>
    </row>
    <row r="5258" customFormat="false" ht="10.5" hidden="false" customHeight="true" outlineLevel="0" collapsed="false">
      <c r="A5258" s="1" t="n">
        <f aca="false">A5257+1</f>
        <v>5257</v>
      </c>
      <c r="B5258" s="22" t="s">
        <v>4259</v>
      </c>
      <c r="C5258" s="23" t="s">
        <v>4259</v>
      </c>
      <c r="D5258" s="23" t="s">
        <v>1253</v>
      </c>
      <c r="E5258" s="24" t="n">
        <v>19137</v>
      </c>
      <c r="F5258" s="25" t="s">
        <v>38</v>
      </c>
      <c r="G5258" s="26" t="n">
        <v>1</v>
      </c>
      <c r="H5258" s="31" t="n">
        <v>4</v>
      </c>
      <c r="I5258" s="31"/>
      <c r="J5258" s="28" t="n">
        <f aca="false">(H5258+I5258)</f>
        <v>4</v>
      </c>
      <c r="K5258" s="31" t="n">
        <v>6</v>
      </c>
      <c r="L5258" s="29" t="n">
        <f aca="false">J5258+K5258</f>
        <v>10</v>
      </c>
      <c r="M5258" s="30"/>
    </row>
    <row r="5259" customFormat="false" ht="10.5" hidden="false" customHeight="true" outlineLevel="0" collapsed="false">
      <c r="A5259" s="1" t="n">
        <f aca="false">A5258+1</f>
        <v>5258</v>
      </c>
      <c r="B5259" s="22" t="s">
        <v>4260</v>
      </c>
      <c r="C5259" s="23" t="s">
        <v>4260</v>
      </c>
      <c r="D5259" s="23" t="s">
        <v>420</v>
      </c>
      <c r="E5259" s="24" t="n">
        <v>20856</v>
      </c>
      <c r="F5259" s="25" t="s">
        <v>15</v>
      </c>
      <c r="G5259" s="26" t="n">
        <v>2</v>
      </c>
      <c r="H5259" s="31" t="n">
        <v>5</v>
      </c>
      <c r="I5259" s="31" t="n">
        <v>1.5</v>
      </c>
      <c r="J5259" s="28" t="n">
        <f aca="false">(H5259+I5259)</f>
        <v>6.5</v>
      </c>
      <c r="K5259" s="31" t="n">
        <v>3.7</v>
      </c>
      <c r="L5259" s="29" t="n">
        <f aca="false">J5259+K5259</f>
        <v>10.2</v>
      </c>
      <c r="M5259" s="30"/>
    </row>
    <row r="5260" customFormat="false" ht="10.5" hidden="false" customHeight="true" outlineLevel="0" collapsed="false">
      <c r="A5260" s="1" t="n">
        <f aca="false">A5259+1</f>
        <v>5259</v>
      </c>
      <c r="B5260" s="22" t="s">
        <v>4261</v>
      </c>
      <c r="C5260" s="23" t="s">
        <v>4261</v>
      </c>
      <c r="D5260" s="23" t="s">
        <v>35</v>
      </c>
      <c r="E5260" s="24" t="n">
        <v>21527</v>
      </c>
      <c r="F5260" s="25" t="s">
        <v>15</v>
      </c>
      <c r="G5260" s="26" t="n">
        <v>1</v>
      </c>
      <c r="H5260" s="31" t="n">
        <v>5</v>
      </c>
      <c r="I5260" s="31"/>
      <c r="J5260" s="28" t="n">
        <f aca="false">(H5260+I5260)</f>
        <v>5</v>
      </c>
      <c r="K5260" s="31" t="n">
        <v>7.75</v>
      </c>
      <c r="L5260" s="29" t="n">
        <f aca="false">J5260+K5260</f>
        <v>12.75</v>
      </c>
      <c r="M5260" s="30"/>
    </row>
    <row r="5261" customFormat="false" ht="10.5" hidden="false" customHeight="true" outlineLevel="0" collapsed="false">
      <c r="A5261" s="1" t="n">
        <f aca="false">A5260+1</f>
        <v>5260</v>
      </c>
      <c r="B5261" s="22" t="s">
        <v>4262</v>
      </c>
      <c r="C5261" s="23" t="s">
        <v>4262</v>
      </c>
      <c r="D5261" s="23" t="s">
        <v>4263</v>
      </c>
      <c r="E5261" s="24" t="n">
        <v>24584</v>
      </c>
      <c r="F5261" s="25" t="s">
        <v>15</v>
      </c>
      <c r="G5261" s="26" t="n">
        <v>1</v>
      </c>
      <c r="H5261" s="31" t="n">
        <v>3</v>
      </c>
      <c r="I5261" s="31"/>
      <c r="J5261" s="28" t="n">
        <f aca="false">(H5261+I5261)</f>
        <v>3</v>
      </c>
      <c r="K5261" s="31" t="n">
        <v>2.8</v>
      </c>
      <c r="L5261" s="29" t="n">
        <f aca="false">J5261+K5261</f>
        <v>5.8</v>
      </c>
      <c r="M5261" s="30"/>
    </row>
    <row r="5262" customFormat="false" ht="10.5" hidden="false" customHeight="true" outlineLevel="0" collapsed="false">
      <c r="A5262" s="1" t="n">
        <f aca="false">A5261+1</f>
        <v>5261</v>
      </c>
      <c r="B5262" s="22" t="s">
        <v>4264</v>
      </c>
      <c r="C5262" s="23" t="s">
        <v>4264</v>
      </c>
      <c r="D5262" s="23" t="s">
        <v>918</v>
      </c>
      <c r="E5262" s="24" t="n">
        <v>23509</v>
      </c>
      <c r="F5262" s="25" t="s">
        <v>25</v>
      </c>
      <c r="G5262" s="26" t="n">
        <v>1</v>
      </c>
      <c r="H5262" s="31" t="n">
        <v>4.5</v>
      </c>
      <c r="I5262" s="31" t="n">
        <v>1</v>
      </c>
      <c r="J5262" s="28" t="n">
        <f aca="false">(H5262+I5262)</f>
        <v>5.5</v>
      </c>
      <c r="K5262" s="31" t="n">
        <v>6.15</v>
      </c>
      <c r="L5262" s="29" t="n">
        <f aca="false">J5262+K5262</f>
        <v>11.65</v>
      </c>
      <c r="M5262" s="30"/>
    </row>
    <row r="5263" customFormat="false" ht="10.5" hidden="false" customHeight="true" outlineLevel="0" collapsed="false">
      <c r="A5263" s="1" t="n">
        <f aca="false">A5262+1</f>
        <v>5262</v>
      </c>
      <c r="B5263" s="22" t="s">
        <v>4264</v>
      </c>
      <c r="C5263" s="23" t="s">
        <v>4264</v>
      </c>
      <c r="D5263" s="23" t="s">
        <v>4265</v>
      </c>
      <c r="E5263" s="24" t="n">
        <v>15603</v>
      </c>
      <c r="F5263" s="25" t="s">
        <v>22</v>
      </c>
      <c r="G5263" s="26" t="n">
        <v>2</v>
      </c>
      <c r="H5263" s="31" t="n">
        <v>1.5</v>
      </c>
      <c r="I5263" s="31"/>
      <c r="J5263" s="28" t="n">
        <f aca="false">(H5263+I5263)</f>
        <v>1.5</v>
      </c>
      <c r="K5263" s="31" t="n">
        <v>11</v>
      </c>
      <c r="L5263" s="29" t="n">
        <f aca="false">J5263+K5263</f>
        <v>12.5</v>
      </c>
      <c r="M5263" s="30"/>
    </row>
    <row r="5264" customFormat="false" ht="10.5" hidden="false" customHeight="true" outlineLevel="0" collapsed="false">
      <c r="A5264" s="1" t="n">
        <f aca="false">A5263+1</f>
        <v>5263</v>
      </c>
      <c r="B5264" s="22" t="s">
        <v>4266</v>
      </c>
      <c r="C5264" s="23" t="s">
        <v>4266</v>
      </c>
      <c r="D5264" s="23" t="s">
        <v>4114</v>
      </c>
      <c r="E5264" s="24" t="n">
        <v>15788</v>
      </c>
      <c r="F5264" s="25" t="s">
        <v>38</v>
      </c>
      <c r="G5264" s="26" t="n">
        <v>2</v>
      </c>
      <c r="H5264" s="31" t="n">
        <v>4.5</v>
      </c>
      <c r="I5264" s="31"/>
      <c r="J5264" s="28" t="n">
        <f aca="false">(H5264+I5264)</f>
        <v>4.5</v>
      </c>
      <c r="K5264" s="31" t="n">
        <v>8.4</v>
      </c>
      <c r="L5264" s="29" t="n">
        <f aca="false">J5264+K5264</f>
        <v>12.9</v>
      </c>
      <c r="M5264" s="30"/>
    </row>
    <row r="5265" customFormat="false" ht="10.5" hidden="false" customHeight="true" outlineLevel="0" collapsed="false">
      <c r="A5265" s="1" t="n">
        <f aca="false">A5264+1</f>
        <v>5264</v>
      </c>
      <c r="B5265" s="22" t="s">
        <v>4267</v>
      </c>
      <c r="C5265" s="23" t="s">
        <v>4267</v>
      </c>
      <c r="D5265" s="23" t="s">
        <v>278</v>
      </c>
      <c r="E5265" s="24" t="n">
        <v>17926</v>
      </c>
      <c r="F5265" s="25" t="s">
        <v>66</v>
      </c>
      <c r="G5265" s="26" t="n">
        <v>2</v>
      </c>
      <c r="H5265" s="31" t="n">
        <v>3.5</v>
      </c>
      <c r="I5265" s="31"/>
      <c r="J5265" s="28" t="n">
        <f aca="false">(H5265+I5265)</f>
        <v>3.5</v>
      </c>
      <c r="K5265" s="31" t="n">
        <v>7.95</v>
      </c>
      <c r="L5265" s="29" t="n">
        <f aca="false">J5265+K5265</f>
        <v>11.45</v>
      </c>
      <c r="M5265" s="30"/>
    </row>
    <row r="5266" customFormat="false" ht="10.5" hidden="false" customHeight="true" outlineLevel="0" collapsed="false">
      <c r="A5266" s="1" t="n">
        <f aca="false">A5265+1</f>
        <v>5265</v>
      </c>
      <c r="B5266" s="22" t="s">
        <v>4268</v>
      </c>
      <c r="C5266" s="23" t="s">
        <v>4268</v>
      </c>
      <c r="D5266" s="23" t="s">
        <v>157</v>
      </c>
      <c r="E5266" s="24" t="n">
        <v>23659</v>
      </c>
      <c r="F5266" s="25" t="s">
        <v>15</v>
      </c>
      <c r="G5266" s="26" t="n">
        <v>1</v>
      </c>
      <c r="H5266" s="31" t="n">
        <v>3</v>
      </c>
      <c r="I5266" s="31"/>
      <c r="J5266" s="28" t="n">
        <f aca="false">(H5266+I5266)</f>
        <v>3</v>
      </c>
      <c r="K5266" s="31" t="n">
        <v>6</v>
      </c>
      <c r="L5266" s="29" t="n">
        <f aca="false">J5266+K5266</f>
        <v>9</v>
      </c>
      <c r="M5266" s="30"/>
    </row>
    <row r="5267" customFormat="false" ht="10.5" hidden="false" customHeight="true" outlineLevel="0" collapsed="false">
      <c r="A5267" s="1" t="n">
        <f aca="false">A5266+1</f>
        <v>5266</v>
      </c>
      <c r="B5267" s="22" t="s">
        <v>4269</v>
      </c>
      <c r="C5267" s="23" t="s">
        <v>4269</v>
      </c>
      <c r="D5267" s="23" t="s">
        <v>49</v>
      </c>
      <c r="E5267" s="24" t="n">
        <v>22686</v>
      </c>
      <c r="F5267" s="25" t="s">
        <v>15</v>
      </c>
      <c r="G5267" s="26" t="n">
        <v>2</v>
      </c>
      <c r="H5267" s="31" t="n">
        <v>5</v>
      </c>
      <c r="I5267" s="31"/>
      <c r="J5267" s="28" t="n">
        <f aca="false">(H5267+I5267)</f>
        <v>5</v>
      </c>
      <c r="K5267" s="31" t="n">
        <v>5.6</v>
      </c>
      <c r="L5267" s="29" t="n">
        <f aca="false">J5267+K5267</f>
        <v>10.6</v>
      </c>
      <c r="M5267" s="30"/>
    </row>
    <row r="5268" customFormat="false" ht="10.5" hidden="false" customHeight="true" outlineLevel="0" collapsed="false">
      <c r="A5268" s="1" t="n">
        <f aca="false">A5267+1</f>
        <v>5267</v>
      </c>
      <c r="B5268" s="22" t="s">
        <v>4270</v>
      </c>
      <c r="C5268" s="23" t="s">
        <v>4270</v>
      </c>
      <c r="D5268" s="23" t="s">
        <v>56</v>
      </c>
      <c r="E5268" s="24" t="n">
        <v>16508</v>
      </c>
      <c r="F5268" s="25" t="s">
        <v>25</v>
      </c>
      <c r="G5268" s="26" t="n">
        <v>2</v>
      </c>
      <c r="H5268" s="31" t="n">
        <v>1.5</v>
      </c>
      <c r="I5268" s="31"/>
      <c r="J5268" s="28" t="n">
        <f aca="false">(H5268+I5268)</f>
        <v>1.5</v>
      </c>
      <c r="K5268" s="31" t="n">
        <v>10.1</v>
      </c>
      <c r="L5268" s="29" t="n">
        <f aca="false">J5268+K5268</f>
        <v>11.6</v>
      </c>
      <c r="M5268" s="30"/>
    </row>
    <row r="5269" customFormat="false" ht="10.5" hidden="false" customHeight="true" outlineLevel="0" collapsed="false">
      <c r="A5269" s="1" t="n">
        <f aca="false">A5268+1</f>
        <v>5268</v>
      </c>
      <c r="B5269" s="22" t="s">
        <v>4271</v>
      </c>
      <c r="C5269" s="23" t="s">
        <v>4271</v>
      </c>
      <c r="D5269" s="23" t="s">
        <v>95</v>
      </c>
      <c r="E5269" s="24" t="n">
        <v>21622</v>
      </c>
      <c r="F5269" s="25" t="s">
        <v>66</v>
      </c>
      <c r="G5269" s="26" t="n">
        <v>1</v>
      </c>
      <c r="H5269" s="31" t="n">
        <v>4.5</v>
      </c>
      <c r="I5269" s="31"/>
      <c r="J5269" s="28" t="n">
        <f aca="false">(H5269+I5269)</f>
        <v>4.5</v>
      </c>
      <c r="K5269" s="31" t="n">
        <v>3.6</v>
      </c>
      <c r="L5269" s="29" t="n">
        <f aca="false">J5269+K5269</f>
        <v>8.1</v>
      </c>
      <c r="M5269" s="30"/>
    </row>
    <row r="5270" customFormat="false" ht="10.5" hidden="false" customHeight="true" outlineLevel="0" collapsed="false">
      <c r="A5270" s="1" t="n">
        <f aca="false">A5269+1</f>
        <v>5269</v>
      </c>
      <c r="B5270" s="22" t="s">
        <v>4271</v>
      </c>
      <c r="C5270" s="23" t="s">
        <v>4271</v>
      </c>
      <c r="D5270" s="23" t="s">
        <v>369</v>
      </c>
      <c r="E5270" s="24" t="n">
        <v>19523</v>
      </c>
      <c r="F5270" s="25" t="s">
        <v>66</v>
      </c>
      <c r="G5270" s="26" t="n">
        <v>1</v>
      </c>
      <c r="H5270" s="31" t="n">
        <v>4</v>
      </c>
      <c r="I5270" s="31"/>
      <c r="J5270" s="28" t="n">
        <f aca="false">(H5270+I5270)</f>
        <v>4</v>
      </c>
      <c r="K5270" s="31" t="n">
        <v>10.55</v>
      </c>
      <c r="L5270" s="29" t="n">
        <f aca="false">J5270+K5270</f>
        <v>14.55</v>
      </c>
      <c r="M5270" s="30"/>
    </row>
    <row r="5271" customFormat="false" ht="10.5" hidden="false" customHeight="true" outlineLevel="0" collapsed="false">
      <c r="A5271" s="1" t="n">
        <f aca="false">A5270+1</f>
        <v>5270</v>
      </c>
      <c r="B5271" s="22" t="s">
        <v>4271</v>
      </c>
      <c r="C5271" s="23" t="s">
        <v>4271</v>
      </c>
      <c r="D5271" s="23" t="s">
        <v>115</v>
      </c>
      <c r="E5271" s="24" t="n">
        <v>20826</v>
      </c>
      <c r="F5271" s="25" t="s">
        <v>15</v>
      </c>
      <c r="G5271" s="26" t="n">
        <v>1</v>
      </c>
      <c r="H5271" s="31" t="n">
        <v>5</v>
      </c>
      <c r="I5271" s="31"/>
      <c r="J5271" s="28" t="n">
        <f aca="false">(H5271+I5271)</f>
        <v>5</v>
      </c>
      <c r="K5271" s="31" t="n">
        <v>6.3</v>
      </c>
      <c r="L5271" s="29" t="n">
        <f aca="false">J5271+K5271</f>
        <v>11.3</v>
      </c>
      <c r="M5271" s="30"/>
    </row>
    <row r="5272" customFormat="false" ht="10.5" hidden="false" customHeight="true" outlineLevel="0" collapsed="false">
      <c r="A5272" s="1" t="n">
        <f aca="false">A5271+1</f>
        <v>5271</v>
      </c>
      <c r="B5272" s="22" t="s">
        <v>4271</v>
      </c>
      <c r="C5272" s="23" t="s">
        <v>4271</v>
      </c>
      <c r="D5272" s="23" t="s">
        <v>63</v>
      </c>
      <c r="E5272" s="24" t="n">
        <v>20983</v>
      </c>
      <c r="F5272" s="25" t="s">
        <v>15</v>
      </c>
      <c r="G5272" s="26" t="n">
        <v>1</v>
      </c>
      <c r="H5272" s="31" t="n">
        <v>4.5</v>
      </c>
      <c r="I5272" s="31"/>
      <c r="J5272" s="28" t="n">
        <f aca="false">(H5272+I5272)</f>
        <v>4.5</v>
      </c>
      <c r="K5272" s="31" t="n">
        <v>6.7</v>
      </c>
      <c r="L5272" s="29" t="n">
        <f aca="false">J5272+K5272</f>
        <v>11.2</v>
      </c>
      <c r="M5272" s="30"/>
    </row>
    <row r="5273" customFormat="false" ht="10.5" hidden="false" customHeight="true" outlineLevel="0" collapsed="false">
      <c r="A5273" s="1" t="n">
        <f aca="false">A5272+1</f>
        <v>5272</v>
      </c>
      <c r="B5273" s="22" t="s">
        <v>4271</v>
      </c>
      <c r="C5273" s="23" t="s">
        <v>4271</v>
      </c>
      <c r="D5273" s="23" t="s">
        <v>439</v>
      </c>
      <c r="E5273" s="24" t="n">
        <v>20952</v>
      </c>
      <c r="F5273" s="25" t="s">
        <v>15</v>
      </c>
      <c r="G5273" s="26" t="n">
        <v>1</v>
      </c>
      <c r="H5273" s="31"/>
      <c r="I5273" s="31"/>
      <c r="J5273" s="28" t="n">
        <f aca="false">(H5273+I5273)</f>
        <v>0</v>
      </c>
      <c r="K5273" s="31"/>
      <c r="L5273" s="29" t="n">
        <f aca="false">J5273+K5273</f>
        <v>0</v>
      </c>
      <c r="M5273" s="30" t="s">
        <v>224</v>
      </c>
    </row>
    <row r="5274" customFormat="false" ht="10.5" hidden="false" customHeight="true" outlineLevel="0" collapsed="false">
      <c r="A5274" s="1" t="n">
        <f aca="false">A5273+1</f>
        <v>5273</v>
      </c>
      <c r="B5274" s="22" t="s">
        <v>4271</v>
      </c>
      <c r="C5274" s="23" t="s">
        <v>4271</v>
      </c>
      <c r="D5274" s="23" t="s">
        <v>157</v>
      </c>
      <c r="E5274" s="24" t="n">
        <v>21951</v>
      </c>
      <c r="F5274" s="25" t="s">
        <v>66</v>
      </c>
      <c r="G5274" s="26" t="n">
        <v>1</v>
      </c>
      <c r="H5274" s="31" t="n">
        <v>4</v>
      </c>
      <c r="I5274" s="31"/>
      <c r="J5274" s="28" t="n">
        <f aca="false">(H5274+I5274)</f>
        <v>4</v>
      </c>
      <c r="K5274" s="31" t="n">
        <v>5.55</v>
      </c>
      <c r="L5274" s="29" t="n">
        <f aca="false">J5274+K5274</f>
        <v>9.55</v>
      </c>
      <c r="M5274" s="30"/>
    </row>
    <row r="5275" customFormat="false" ht="10.5" hidden="false" customHeight="true" outlineLevel="0" collapsed="false">
      <c r="A5275" s="1" t="n">
        <f aca="false">A5274+1</f>
        <v>5274</v>
      </c>
      <c r="B5275" s="22" t="s">
        <v>4272</v>
      </c>
      <c r="C5275" s="23" t="s">
        <v>4272</v>
      </c>
      <c r="D5275" s="23" t="s">
        <v>424</v>
      </c>
      <c r="E5275" s="24" t="n">
        <v>24638</v>
      </c>
      <c r="F5275" s="25" t="s">
        <v>15</v>
      </c>
      <c r="G5275" s="26" t="n">
        <v>1</v>
      </c>
      <c r="H5275" s="31" t="n">
        <v>3.5</v>
      </c>
      <c r="I5275" s="31"/>
      <c r="J5275" s="28" t="n">
        <f aca="false">(H5275+I5275)</f>
        <v>3.5</v>
      </c>
      <c r="K5275" s="31" t="n">
        <v>4</v>
      </c>
      <c r="L5275" s="29" t="n">
        <f aca="false">J5275+K5275</f>
        <v>7.5</v>
      </c>
      <c r="M5275" s="30"/>
    </row>
    <row r="5276" customFormat="false" ht="10.5" hidden="false" customHeight="true" outlineLevel="0" collapsed="false">
      <c r="A5276" s="1" t="n">
        <f aca="false">A5275+1</f>
        <v>5275</v>
      </c>
      <c r="B5276" s="22" t="s">
        <v>4272</v>
      </c>
      <c r="C5276" s="23" t="s">
        <v>4272</v>
      </c>
      <c r="D5276" s="23" t="s">
        <v>231</v>
      </c>
      <c r="E5276" s="24" t="n">
        <v>22047</v>
      </c>
      <c r="F5276" s="25" t="s">
        <v>15</v>
      </c>
      <c r="G5276" s="26" t="n">
        <v>1</v>
      </c>
      <c r="H5276" s="31" t="n">
        <v>5</v>
      </c>
      <c r="I5276" s="31" t="n">
        <v>4</v>
      </c>
      <c r="J5276" s="28" t="n">
        <f aca="false">(H5276+I5276)</f>
        <v>9</v>
      </c>
      <c r="K5276" s="31" t="n">
        <v>8</v>
      </c>
      <c r="L5276" s="29" t="n">
        <f aca="false">J5276+K5276</f>
        <v>17</v>
      </c>
      <c r="M5276" s="30"/>
    </row>
    <row r="5277" customFormat="false" ht="10.5" hidden="false" customHeight="true" outlineLevel="0" collapsed="false">
      <c r="A5277" s="1" t="n">
        <f aca="false">A5276+1</f>
        <v>5276</v>
      </c>
      <c r="B5277" s="22" t="s">
        <v>4273</v>
      </c>
      <c r="C5277" s="23" t="s">
        <v>4273</v>
      </c>
      <c r="D5277" s="23" t="s">
        <v>68</v>
      </c>
      <c r="E5277" s="24" t="n">
        <v>18557</v>
      </c>
      <c r="F5277" s="25" t="s">
        <v>66</v>
      </c>
      <c r="G5277" s="26" t="n">
        <v>2</v>
      </c>
      <c r="H5277" s="31" t="n">
        <v>4.5</v>
      </c>
      <c r="I5277" s="31"/>
      <c r="J5277" s="28" t="n">
        <f aca="false">(H5277+I5277)</f>
        <v>4.5</v>
      </c>
      <c r="K5277" s="31" t="n">
        <v>6.75</v>
      </c>
      <c r="L5277" s="29" t="n">
        <f aca="false">J5277+K5277</f>
        <v>11.25</v>
      </c>
      <c r="M5277" s="30"/>
    </row>
    <row r="5278" customFormat="false" ht="10.5" hidden="false" customHeight="true" outlineLevel="0" collapsed="false">
      <c r="A5278" s="1" t="n">
        <f aca="false">A5277+1</f>
        <v>5277</v>
      </c>
      <c r="B5278" s="22" t="s">
        <v>4273</v>
      </c>
      <c r="C5278" s="23" t="s">
        <v>4273</v>
      </c>
      <c r="D5278" s="23" t="s">
        <v>555</v>
      </c>
      <c r="E5278" s="24" t="n">
        <v>24577</v>
      </c>
      <c r="F5278" s="25" t="s">
        <v>15</v>
      </c>
      <c r="G5278" s="26" t="n">
        <v>1</v>
      </c>
      <c r="H5278" s="31" t="n">
        <v>5</v>
      </c>
      <c r="I5278" s="31"/>
      <c r="J5278" s="28" t="n">
        <f aca="false">(H5278+I5278)</f>
        <v>5</v>
      </c>
      <c r="K5278" s="31" t="n">
        <v>4</v>
      </c>
      <c r="L5278" s="29" t="n">
        <f aca="false">J5278+K5278</f>
        <v>9</v>
      </c>
      <c r="M5278" s="30"/>
    </row>
    <row r="5279" customFormat="false" ht="10.5" hidden="false" customHeight="true" outlineLevel="0" collapsed="false">
      <c r="A5279" s="1" t="n">
        <f aca="false">A5278+1</f>
        <v>5278</v>
      </c>
      <c r="B5279" s="22" t="s">
        <v>4273</v>
      </c>
      <c r="C5279" s="23" t="s">
        <v>4273</v>
      </c>
      <c r="D5279" s="23" t="s">
        <v>2233</v>
      </c>
      <c r="E5279" s="24" t="n">
        <v>16677</v>
      </c>
      <c r="F5279" s="25" t="s">
        <v>38</v>
      </c>
      <c r="G5279" s="26" t="n">
        <v>2</v>
      </c>
      <c r="H5279" s="31" t="n">
        <v>5</v>
      </c>
      <c r="I5279" s="31"/>
      <c r="J5279" s="28" t="n">
        <f aca="false">(H5279+I5279)</f>
        <v>5</v>
      </c>
      <c r="K5279" s="31" t="n">
        <v>7.3</v>
      </c>
      <c r="L5279" s="29" t="n">
        <f aca="false">J5279+K5279</f>
        <v>12.3</v>
      </c>
      <c r="M5279" s="30"/>
    </row>
    <row r="5280" customFormat="false" ht="10.5" hidden="false" customHeight="true" outlineLevel="0" collapsed="false">
      <c r="A5280" s="1" t="n">
        <f aca="false">A5279+1</f>
        <v>5279</v>
      </c>
      <c r="B5280" s="22" t="s">
        <v>4273</v>
      </c>
      <c r="C5280" s="23" t="s">
        <v>4273</v>
      </c>
      <c r="D5280" s="23" t="s">
        <v>3248</v>
      </c>
      <c r="E5280" s="24" t="n">
        <v>21086</v>
      </c>
      <c r="F5280" s="25" t="s">
        <v>15</v>
      </c>
      <c r="G5280" s="26" t="n">
        <v>2</v>
      </c>
      <c r="H5280" s="31" t="n">
        <v>5</v>
      </c>
      <c r="I5280" s="31" t="n">
        <v>1</v>
      </c>
      <c r="J5280" s="28" t="n">
        <f aca="false">(H5280+I5280)</f>
        <v>6</v>
      </c>
      <c r="K5280" s="31" t="n">
        <v>6.85</v>
      </c>
      <c r="L5280" s="29" t="n">
        <f aca="false">J5280+K5280</f>
        <v>12.85</v>
      </c>
      <c r="M5280" s="30"/>
    </row>
    <row r="5281" customFormat="false" ht="10.5" hidden="false" customHeight="true" outlineLevel="0" collapsed="false">
      <c r="A5281" s="1" t="n">
        <f aca="false">A5280+1</f>
        <v>5280</v>
      </c>
      <c r="B5281" s="22" t="s">
        <v>4274</v>
      </c>
      <c r="C5281" s="23" t="s">
        <v>4274</v>
      </c>
      <c r="D5281" s="23" t="s">
        <v>402</v>
      </c>
      <c r="E5281" s="24" t="n">
        <v>23680</v>
      </c>
      <c r="F5281" s="25" t="s">
        <v>15</v>
      </c>
      <c r="G5281" s="26" t="n">
        <v>1</v>
      </c>
      <c r="H5281" s="31" t="n">
        <v>5</v>
      </c>
      <c r="I5281" s="31"/>
      <c r="J5281" s="28" t="n">
        <f aca="false">(H5281+I5281)</f>
        <v>5</v>
      </c>
      <c r="K5281" s="31" t="n">
        <v>6.6</v>
      </c>
      <c r="L5281" s="29" t="n">
        <f aca="false">J5281+K5281</f>
        <v>11.6</v>
      </c>
      <c r="M5281" s="30"/>
    </row>
    <row r="5282" customFormat="false" ht="10.5" hidden="false" customHeight="true" outlineLevel="0" collapsed="false">
      <c r="A5282" s="1" t="n">
        <f aca="false">A5281+1</f>
        <v>5281</v>
      </c>
      <c r="B5282" s="22" t="s">
        <v>4275</v>
      </c>
      <c r="C5282" s="23" t="s">
        <v>4275</v>
      </c>
      <c r="D5282" s="23" t="s">
        <v>557</v>
      </c>
      <c r="E5282" s="24" t="n">
        <v>21809</v>
      </c>
      <c r="F5282" s="25" t="s">
        <v>15</v>
      </c>
      <c r="G5282" s="26" t="n">
        <v>2</v>
      </c>
      <c r="H5282" s="31" t="n">
        <v>5</v>
      </c>
      <c r="I5282" s="31" t="n">
        <v>2</v>
      </c>
      <c r="J5282" s="28" t="n">
        <f aca="false">(H5282+I5282)</f>
        <v>7</v>
      </c>
      <c r="K5282" s="31" t="n">
        <v>6.25</v>
      </c>
      <c r="L5282" s="29" t="n">
        <f aca="false">J5282+K5282</f>
        <v>13.25</v>
      </c>
      <c r="M5282" s="30"/>
    </row>
    <row r="5283" customFormat="false" ht="10.5" hidden="false" customHeight="true" outlineLevel="0" collapsed="false">
      <c r="A5283" s="1" t="n">
        <f aca="false">A5282+1</f>
        <v>5282</v>
      </c>
      <c r="B5283" s="22" t="s">
        <v>4275</v>
      </c>
      <c r="C5283" s="23" t="s">
        <v>4275</v>
      </c>
      <c r="D5283" s="23" t="s">
        <v>44</v>
      </c>
      <c r="E5283" s="24" t="n">
        <v>20112</v>
      </c>
      <c r="F5283" s="25" t="s">
        <v>25</v>
      </c>
      <c r="G5283" s="26" t="n">
        <v>1</v>
      </c>
      <c r="H5283" s="31" t="n">
        <v>3.5</v>
      </c>
      <c r="I5283" s="31"/>
      <c r="J5283" s="28" t="n">
        <f aca="false">(H5283+I5283)</f>
        <v>3.5</v>
      </c>
      <c r="K5283" s="31" t="n">
        <v>7.5</v>
      </c>
      <c r="L5283" s="29" t="n">
        <f aca="false">J5283+K5283</f>
        <v>11</v>
      </c>
      <c r="M5283" s="30"/>
    </row>
    <row r="5284" customFormat="false" ht="10.5" hidden="false" customHeight="true" outlineLevel="0" collapsed="false">
      <c r="A5284" s="1" t="n">
        <f aca="false">A5283+1</f>
        <v>5283</v>
      </c>
      <c r="B5284" s="22" t="s">
        <v>4275</v>
      </c>
      <c r="C5284" s="23" t="s">
        <v>4275</v>
      </c>
      <c r="D5284" s="23" t="s">
        <v>136</v>
      </c>
      <c r="E5284" s="24" t="n">
        <v>26104</v>
      </c>
      <c r="F5284" s="25" t="s">
        <v>38</v>
      </c>
      <c r="G5284" s="26" t="n">
        <v>1</v>
      </c>
      <c r="H5284" s="31" t="n">
        <v>4</v>
      </c>
      <c r="I5284" s="31" t="n">
        <v>1.5</v>
      </c>
      <c r="J5284" s="28" t="n">
        <f aca="false">(H5284+I5284)</f>
        <v>5.5</v>
      </c>
      <c r="K5284" s="31" t="n">
        <v>5.05</v>
      </c>
      <c r="L5284" s="29" t="n">
        <f aca="false">J5284+K5284</f>
        <v>10.55</v>
      </c>
      <c r="M5284" s="30"/>
    </row>
    <row r="5285" customFormat="false" ht="10.5" hidden="false" customHeight="true" outlineLevel="0" collapsed="false">
      <c r="A5285" s="1" t="n">
        <f aca="false">A5284+1</f>
        <v>5284</v>
      </c>
      <c r="B5285" s="22" t="s">
        <v>4275</v>
      </c>
      <c r="C5285" s="23" t="s">
        <v>4275</v>
      </c>
      <c r="D5285" s="23" t="s">
        <v>1810</v>
      </c>
      <c r="E5285" s="24" t="n">
        <v>25639</v>
      </c>
      <c r="F5285" s="25" t="s">
        <v>106</v>
      </c>
      <c r="G5285" s="26" t="n">
        <v>2</v>
      </c>
      <c r="H5285" s="31"/>
      <c r="I5285" s="31"/>
      <c r="J5285" s="28" t="n">
        <f aca="false">(H5285+I5285)</f>
        <v>0</v>
      </c>
      <c r="K5285" s="31"/>
      <c r="L5285" s="29" t="n">
        <f aca="false">J5285+K5285</f>
        <v>0</v>
      </c>
      <c r="M5285" s="30" t="s">
        <v>224</v>
      </c>
    </row>
    <row r="5286" customFormat="false" ht="10.5" hidden="false" customHeight="true" outlineLevel="0" collapsed="false">
      <c r="A5286" s="1" t="n">
        <f aca="false">A5285+1</f>
        <v>5285</v>
      </c>
      <c r="B5286" s="22" t="s">
        <v>4276</v>
      </c>
      <c r="C5286" s="23" t="s">
        <v>4276</v>
      </c>
      <c r="D5286" s="23" t="s">
        <v>189</v>
      </c>
      <c r="E5286" s="24" t="n">
        <v>24293</v>
      </c>
      <c r="F5286" s="25" t="s">
        <v>15</v>
      </c>
      <c r="G5286" s="26" t="n">
        <v>1</v>
      </c>
      <c r="H5286" s="31" t="n">
        <v>5</v>
      </c>
      <c r="I5286" s="31"/>
      <c r="J5286" s="28" t="n">
        <f aca="false">(H5286+I5286)</f>
        <v>5</v>
      </c>
      <c r="K5286" s="31" t="n">
        <v>5.8</v>
      </c>
      <c r="L5286" s="29" t="n">
        <f aca="false">J5286+K5286</f>
        <v>10.8</v>
      </c>
      <c r="M5286" s="30"/>
    </row>
    <row r="5287" customFormat="false" ht="10.5" hidden="false" customHeight="true" outlineLevel="0" collapsed="false">
      <c r="A5287" s="1" t="n">
        <f aca="false">A5286+1</f>
        <v>5286</v>
      </c>
      <c r="B5287" s="22" t="s">
        <v>4277</v>
      </c>
      <c r="C5287" s="23" t="s">
        <v>4277</v>
      </c>
      <c r="D5287" s="23" t="s">
        <v>44</v>
      </c>
      <c r="E5287" s="24" t="n">
        <v>17658</v>
      </c>
      <c r="F5287" s="25" t="s">
        <v>25</v>
      </c>
      <c r="G5287" s="26" t="n">
        <v>1</v>
      </c>
      <c r="H5287" s="31" t="n">
        <v>3</v>
      </c>
      <c r="I5287" s="31"/>
      <c r="J5287" s="28" t="n">
        <f aca="false">(H5287+I5287)</f>
        <v>3</v>
      </c>
      <c r="K5287" s="31" t="n">
        <v>7.35</v>
      </c>
      <c r="L5287" s="29" t="n">
        <f aca="false">J5287+K5287</f>
        <v>10.35</v>
      </c>
      <c r="M5287" s="30"/>
    </row>
    <row r="5288" customFormat="false" ht="10.5" hidden="false" customHeight="true" outlineLevel="0" collapsed="false">
      <c r="A5288" s="1" t="n">
        <f aca="false">A5287+1</f>
        <v>5287</v>
      </c>
      <c r="B5288" s="22" t="s">
        <v>4278</v>
      </c>
      <c r="C5288" s="23" t="s">
        <v>4278</v>
      </c>
      <c r="D5288" s="23" t="s">
        <v>166</v>
      </c>
      <c r="E5288" s="24" t="n">
        <v>17401</v>
      </c>
      <c r="F5288" s="25" t="s">
        <v>15</v>
      </c>
      <c r="G5288" s="26" t="n">
        <v>1</v>
      </c>
      <c r="H5288" s="31" t="n">
        <v>5</v>
      </c>
      <c r="I5288" s="31"/>
      <c r="J5288" s="28" t="n">
        <f aca="false">(H5288+I5288)</f>
        <v>5</v>
      </c>
      <c r="K5288" s="31" t="n">
        <v>7.95</v>
      </c>
      <c r="L5288" s="29" t="n">
        <f aca="false">J5288+K5288</f>
        <v>12.95</v>
      </c>
      <c r="M5288" s="30"/>
    </row>
    <row r="5289" customFormat="false" ht="10.5" hidden="false" customHeight="true" outlineLevel="0" collapsed="false">
      <c r="A5289" s="1" t="n">
        <f aca="false">A5288+1</f>
        <v>5288</v>
      </c>
      <c r="B5289" s="22" t="s">
        <v>4279</v>
      </c>
      <c r="C5289" s="23" t="s">
        <v>4279</v>
      </c>
      <c r="D5289" s="23" t="s">
        <v>369</v>
      </c>
      <c r="E5289" s="24" t="n">
        <v>19032</v>
      </c>
      <c r="F5289" s="25" t="s">
        <v>66</v>
      </c>
      <c r="G5289" s="26" t="n">
        <v>1</v>
      </c>
      <c r="H5289" s="31" t="n">
        <v>4.5</v>
      </c>
      <c r="I5289" s="31"/>
      <c r="J5289" s="28" t="n">
        <f aca="false">(H5289+I5289)</f>
        <v>4.5</v>
      </c>
      <c r="K5289" s="31" t="n">
        <v>7.85</v>
      </c>
      <c r="L5289" s="29" t="n">
        <f aca="false">J5289+K5289</f>
        <v>12.35</v>
      </c>
      <c r="M5289" s="30"/>
    </row>
    <row r="5290" customFormat="false" ht="10.5" hidden="false" customHeight="true" outlineLevel="0" collapsed="false">
      <c r="A5290" s="1" t="n">
        <f aca="false">A5289+1</f>
        <v>5289</v>
      </c>
      <c r="B5290" s="22" t="s">
        <v>4279</v>
      </c>
      <c r="C5290" s="23" t="s">
        <v>4279</v>
      </c>
      <c r="D5290" s="23" t="s">
        <v>63</v>
      </c>
      <c r="E5290" s="24" t="n">
        <v>18112</v>
      </c>
      <c r="F5290" s="25" t="s">
        <v>66</v>
      </c>
      <c r="G5290" s="26" t="n">
        <v>1</v>
      </c>
      <c r="H5290" s="31" t="n">
        <v>4</v>
      </c>
      <c r="I5290" s="31"/>
      <c r="J5290" s="28" t="n">
        <f aca="false">(H5290+I5290)</f>
        <v>4</v>
      </c>
      <c r="K5290" s="31" t="n">
        <v>9.1</v>
      </c>
      <c r="L5290" s="29" t="n">
        <f aca="false">J5290+K5290</f>
        <v>13.1</v>
      </c>
      <c r="M5290" s="30"/>
    </row>
    <row r="5291" customFormat="false" ht="10.5" hidden="false" customHeight="true" outlineLevel="0" collapsed="false">
      <c r="A5291" s="1" t="n">
        <f aca="false">A5290+1</f>
        <v>5290</v>
      </c>
      <c r="B5291" s="22" t="s">
        <v>4279</v>
      </c>
      <c r="C5291" s="23" t="s">
        <v>4279</v>
      </c>
      <c r="D5291" s="23" t="s">
        <v>439</v>
      </c>
      <c r="E5291" s="24" t="n">
        <v>16960</v>
      </c>
      <c r="F5291" s="25" t="s">
        <v>66</v>
      </c>
      <c r="G5291" s="26" t="n">
        <v>1</v>
      </c>
      <c r="H5291" s="31" t="n">
        <v>3.5</v>
      </c>
      <c r="I5291" s="31"/>
      <c r="J5291" s="28" t="n">
        <f aca="false">(H5291+I5291)</f>
        <v>3.5</v>
      </c>
      <c r="K5291" s="31" t="n">
        <v>7.6</v>
      </c>
      <c r="L5291" s="29" t="n">
        <f aca="false">J5291+K5291</f>
        <v>11.1</v>
      </c>
      <c r="M5291" s="30"/>
    </row>
    <row r="5292" customFormat="false" ht="10.5" hidden="false" customHeight="true" outlineLevel="0" collapsed="false">
      <c r="A5292" s="1" t="n">
        <f aca="false">A5291+1</f>
        <v>5291</v>
      </c>
      <c r="B5292" s="22" t="s">
        <v>4279</v>
      </c>
      <c r="C5292" s="23" t="s">
        <v>4279</v>
      </c>
      <c r="D5292" s="23" t="s">
        <v>3047</v>
      </c>
      <c r="E5292" s="24" t="n">
        <v>24482</v>
      </c>
      <c r="F5292" s="25" t="s">
        <v>15</v>
      </c>
      <c r="G5292" s="26" t="n">
        <v>1</v>
      </c>
      <c r="H5292" s="31" t="n">
        <v>4</v>
      </c>
      <c r="I5292" s="31"/>
      <c r="J5292" s="28" t="n">
        <f aca="false">(H5292+I5292)</f>
        <v>4</v>
      </c>
      <c r="K5292" s="31" t="n">
        <v>5.35</v>
      </c>
      <c r="L5292" s="29" t="n">
        <f aca="false">J5292+K5292</f>
        <v>9.35</v>
      </c>
      <c r="M5292" s="30"/>
    </row>
    <row r="5293" customFormat="false" ht="10.5" hidden="false" customHeight="true" outlineLevel="0" collapsed="false">
      <c r="A5293" s="1" t="n">
        <f aca="false">A5292+1</f>
        <v>5292</v>
      </c>
      <c r="B5293" s="22" t="s">
        <v>4279</v>
      </c>
      <c r="C5293" s="23" t="s">
        <v>4279</v>
      </c>
      <c r="D5293" s="23" t="s">
        <v>75</v>
      </c>
      <c r="E5293" s="24" t="n">
        <v>20658</v>
      </c>
      <c r="F5293" s="25" t="s">
        <v>15</v>
      </c>
      <c r="G5293" s="26" t="n">
        <v>2</v>
      </c>
      <c r="H5293" s="31"/>
      <c r="I5293" s="31"/>
      <c r="J5293" s="28" t="n">
        <f aca="false">(H5293+I5293)</f>
        <v>0</v>
      </c>
      <c r="K5293" s="31"/>
      <c r="L5293" s="29" t="n">
        <f aca="false">J5293+K5293</f>
        <v>0</v>
      </c>
      <c r="M5293" s="30" t="s">
        <v>224</v>
      </c>
    </row>
    <row r="5294" customFormat="false" ht="10.5" hidden="false" customHeight="true" outlineLevel="0" collapsed="false">
      <c r="A5294" s="1" t="n">
        <f aca="false">A5293+1</f>
        <v>5293</v>
      </c>
      <c r="B5294" s="22" t="s">
        <v>4280</v>
      </c>
      <c r="C5294" s="23" t="s">
        <v>4280</v>
      </c>
      <c r="D5294" s="23" t="s">
        <v>68</v>
      </c>
      <c r="E5294" s="24" t="n">
        <v>19576</v>
      </c>
      <c r="F5294" s="25" t="s">
        <v>4245</v>
      </c>
      <c r="G5294" s="26" t="n">
        <v>1</v>
      </c>
      <c r="H5294" s="31" t="n">
        <v>4</v>
      </c>
      <c r="I5294" s="31"/>
      <c r="J5294" s="28" t="n">
        <f aca="false">(H5294+I5294)</f>
        <v>4</v>
      </c>
      <c r="K5294" s="31" t="n">
        <v>8</v>
      </c>
      <c r="L5294" s="29" t="n">
        <f aca="false">J5294+K5294</f>
        <v>12</v>
      </c>
      <c r="M5294" s="30"/>
    </row>
    <row r="5295" customFormat="false" ht="10.5" hidden="false" customHeight="true" outlineLevel="0" collapsed="false">
      <c r="A5295" s="1" t="n">
        <f aca="false">A5294+1</f>
        <v>5294</v>
      </c>
      <c r="B5295" s="22" t="s">
        <v>4280</v>
      </c>
      <c r="C5295" s="23" t="s">
        <v>4280</v>
      </c>
      <c r="D5295" s="23" t="s">
        <v>3597</v>
      </c>
      <c r="E5295" s="24" t="n">
        <v>23351</v>
      </c>
      <c r="F5295" s="25" t="s">
        <v>15</v>
      </c>
      <c r="G5295" s="26" t="n">
        <v>1</v>
      </c>
      <c r="H5295" s="31" t="n">
        <v>5</v>
      </c>
      <c r="I5295" s="31"/>
      <c r="J5295" s="28" t="n">
        <f aca="false">(H5295+I5295)</f>
        <v>5</v>
      </c>
      <c r="K5295" s="31" t="n">
        <v>3.7</v>
      </c>
      <c r="L5295" s="29" t="n">
        <f aca="false">J5295+K5295</f>
        <v>8.7</v>
      </c>
      <c r="M5295" s="30"/>
    </row>
    <row r="5296" customFormat="false" ht="10.5" hidden="false" customHeight="true" outlineLevel="0" collapsed="false">
      <c r="A5296" s="1" t="n">
        <f aca="false">A5295+1</f>
        <v>5295</v>
      </c>
      <c r="B5296" s="22" t="s">
        <v>2666</v>
      </c>
      <c r="C5296" s="23" t="s">
        <v>2666</v>
      </c>
      <c r="D5296" s="23" t="s">
        <v>68</v>
      </c>
      <c r="E5296" s="24" t="n">
        <v>21287</v>
      </c>
      <c r="F5296" s="25" t="s">
        <v>66</v>
      </c>
      <c r="G5296" s="26" t="n">
        <v>2</v>
      </c>
      <c r="H5296" s="31" t="n">
        <v>5</v>
      </c>
      <c r="I5296" s="31"/>
      <c r="J5296" s="28" t="n">
        <f aca="false">(H5296+I5296)</f>
        <v>5</v>
      </c>
      <c r="K5296" s="31" t="n">
        <v>5</v>
      </c>
      <c r="L5296" s="29" t="n">
        <f aca="false">J5296+K5296</f>
        <v>10</v>
      </c>
      <c r="M5296" s="30"/>
    </row>
    <row r="5297" customFormat="false" ht="10.5" hidden="false" customHeight="true" outlineLevel="0" collapsed="false">
      <c r="A5297" s="1" t="n">
        <f aca="false">A5296+1</f>
        <v>5296</v>
      </c>
      <c r="B5297" s="22" t="s">
        <v>2666</v>
      </c>
      <c r="C5297" s="23" t="s">
        <v>2666</v>
      </c>
      <c r="D5297" s="23" t="s">
        <v>1790</v>
      </c>
      <c r="E5297" s="24" t="n">
        <v>18242</v>
      </c>
      <c r="F5297" s="25" t="s">
        <v>25</v>
      </c>
      <c r="G5297" s="26" t="n">
        <v>1</v>
      </c>
      <c r="H5297" s="31" t="n">
        <v>3.5</v>
      </c>
      <c r="I5297" s="31"/>
      <c r="J5297" s="28" t="n">
        <f aca="false">(H5297+I5297)</f>
        <v>3.5</v>
      </c>
      <c r="K5297" s="31" t="n">
        <v>7.6</v>
      </c>
      <c r="L5297" s="29" t="n">
        <f aca="false">J5297+K5297</f>
        <v>11.1</v>
      </c>
      <c r="M5297" s="30"/>
    </row>
    <row r="5298" customFormat="false" ht="10.5" hidden="false" customHeight="true" outlineLevel="0" collapsed="false">
      <c r="A5298" s="1" t="n">
        <f aca="false">A5297+1</f>
        <v>5297</v>
      </c>
      <c r="B5298" s="22" t="s">
        <v>4281</v>
      </c>
      <c r="C5298" s="23" t="s">
        <v>4281</v>
      </c>
      <c r="D5298" s="23" t="s">
        <v>63</v>
      </c>
      <c r="E5298" s="24" t="n">
        <v>19725</v>
      </c>
      <c r="F5298" s="25" t="s">
        <v>15</v>
      </c>
      <c r="G5298" s="26" t="n">
        <v>1</v>
      </c>
      <c r="H5298" s="31" t="n">
        <v>4.5</v>
      </c>
      <c r="I5298" s="31"/>
      <c r="J5298" s="28" t="n">
        <f aca="false">(H5298+I5298)</f>
        <v>4.5</v>
      </c>
      <c r="K5298" s="31" t="n">
        <v>8.9</v>
      </c>
      <c r="L5298" s="29" t="n">
        <f aca="false">J5298+K5298</f>
        <v>13.4</v>
      </c>
      <c r="M5298" s="30"/>
    </row>
    <row r="5299" customFormat="false" ht="10.5" hidden="false" customHeight="true" outlineLevel="0" collapsed="false">
      <c r="A5299" s="1" t="n">
        <f aca="false">A5298+1</f>
        <v>5298</v>
      </c>
      <c r="B5299" s="22" t="s">
        <v>4282</v>
      </c>
      <c r="C5299" s="23" t="s">
        <v>4282</v>
      </c>
      <c r="D5299" s="23" t="s">
        <v>4283</v>
      </c>
      <c r="E5299" s="24" t="n">
        <v>18073</v>
      </c>
      <c r="F5299" s="25" t="s">
        <v>25</v>
      </c>
      <c r="G5299" s="26" t="n">
        <v>1</v>
      </c>
      <c r="H5299" s="31" t="n">
        <v>2.5</v>
      </c>
      <c r="I5299" s="31"/>
      <c r="J5299" s="28" t="n">
        <f aca="false">(H5299+I5299)</f>
        <v>2.5</v>
      </c>
      <c r="K5299" s="31" t="n">
        <v>8.35</v>
      </c>
      <c r="L5299" s="29" t="n">
        <f aca="false">J5299+K5299</f>
        <v>10.85</v>
      </c>
      <c r="M5299" s="30"/>
    </row>
    <row r="5300" customFormat="false" ht="10.5" hidden="false" customHeight="true" outlineLevel="0" collapsed="false">
      <c r="A5300" s="1" t="n">
        <f aca="false">A5299+1</f>
        <v>5299</v>
      </c>
      <c r="B5300" s="22" t="s">
        <v>4284</v>
      </c>
      <c r="C5300" s="23" t="s">
        <v>4284</v>
      </c>
      <c r="D5300" s="23" t="s">
        <v>266</v>
      </c>
      <c r="E5300" s="24" t="n">
        <v>19361</v>
      </c>
      <c r="F5300" s="25" t="s">
        <v>15</v>
      </c>
      <c r="G5300" s="26" t="n">
        <v>2</v>
      </c>
      <c r="H5300" s="31" t="n">
        <v>3</v>
      </c>
      <c r="I5300" s="31"/>
      <c r="J5300" s="28" t="n">
        <f aca="false">(H5300+I5300)</f>
        <v>3</v>
      </c>
      <c r="K5300" s="31" t="n">
        <v>6</v>
      </c>
      <c r="L5300" s="29" t="n">
        <f aca="false">J5300+K5300</f>
        <v>9</v>
      </c>
      <c r="M5300" s="30"/>
    </row>
    <row r="5301" customFormat="false" ht="10.5" hidden="false" customHeight="true" outlineLevel="0" collapsed="false">
      <c r="A5301" s="1" t="n">
        <f aca="false">A5300+1</f>
        <v>5300</v>
      </c>
      <c r="B5301" s="22" t="s">
        <v>4284</v>
      </c>
      <c r="C5301" s="23" t="s">
        <v>4284</v>
      </c>
      <c r="D5301" s="23" t="s">
        <v>210</v>
      </c>
      <c r="E5301" s="24" t="n">
        <v>15288</v>
      </c>
      <c r="F5301" s="25" t="s">
        <v>15</v>
      </c>
      <c r="G5301" s="26" t="n">
        <v>1</v>
      </c>
      <c r="H5301" s="31" t="n">
        <v>1.5</v>
      </c>
      <c r="I5301" s="31"/>
      <c r="J5301" s="28" t="n">
        <f aca="false">(H5301+I5301)</f>
        <v>1.5</v>
      </c>
      <c r="K5301" s="31" t="n">
        <v>11</v>
      </c>
      <c r="L5301" s="29" t="n">
        <f aca="false">J5301+K5301</f>
        <v>12.5</v>
      </c>
      <c r="M5301" s="30"/>
    </row>
    <row r="5302" customFormat="false" ht="10.5" hidden="false" customHeight="true" outlineLevel="0" collapsed="false">
      <c r="A5302" s="1" t="n">
        <f aca="false">A5301+1</f>
        <v>5301</v>
      </c>
      <c r="B5302" s="22" t="s">
        <v>4284</v>
      </c>
      <c r="C5302" s="23" t="s">
        <v>4284</v>
      </c>
      <c r="D5302" s="23" t="s">
        <v>3869</v>
      </c>
      <c r="E5302" s="24" t="n">
        <v>18344</v>
      </c>
      <c r="F5302" s="25" t="s">
        <v>757</v>
      </c>
      <c r="G5302" s="26" t="n">
        <v>2</v>
      </c>
      <c r="H5302" s="31" t="n">
        <v>3.5</v>
      </c>
      <c r="I5302" s="31"/>
      <c r="J5302" s="28" t="n">
        <f aca="false">(H5302+I5302)</f>
        <v>3.5</v>
      </c>
      <c r="K5302" s="31" t="n">
        <v>6</v>
      </c>
      <c r="L5302" s="29" t="n">
        <f aca="false">J5302+K5302</f>
        <v>9.5</v>
      </c>
      <c r="M5302" s="30"/>
    </row>
    <row r="5303" customFormat="false" ht="10.5" hidden="false" customHeight="true" outlineLevel="0" collapsed="false">
      <c r="A5303" s="1" t="n">
        <f aca="false">A5302+1</f>
        <v>5302</v>
      </c>
      <c r="B5303" s="22" t="s">
        <v>4284</v>
      </c>
      <c r="C5303" s="23" t="s">
        <v>4284</v>
      </c>
      <c r="D5303" s="23" t="s">
        <v>157</v>
      </c>
      <c r="E5303" s="24" t="n">
        <v>25723</v>
      </c>
      <c r="F5303" s="25" t="s">
        <v>15</v>
      </c>
      <c r="G5303" s="26" t="n">
        <v>1</v>
      </c>
      <c r="H5303" s="31" t="n">
        <v>5</v>
      </c>
      <c r="I5303" s="31"/>
      <c r="J5303" s="28" t="n">
        <f aca="false">(H5303+I5303)</f>
        <v>5</v>
      </c>
      <c r="K5303" s="31" t="n">
        <v>3.25</v>
      </c>
      <c r="L5303" s="29" t="n">
        <f aca="false">J5303+K5303</f>
        <v>8.25</v>
      </c>
      <c r="M5303" s="30"/>
    </row>
    <row r="5304" customFormat="false" ht="10.5" hidden="false" customHeight="true" outlineLevel="0" collapsed="false">
      <c r="A5304" s="1" t="n">
        <f aca="false">A5303+1</f>
        <v>5303</v>
      </c>
      <c r="B5304" s="22" t="s">
        <v>4285</v>
      </c>
      <c r="C5304" s="23" t="s">
        <v>4285</v>
      </c>
      <c r="D5304" s="23" t="s">
        <v>26</v>
      </c>
      <c r="E5304" s="24" t="n">
        <v>19630</v>
      </c>
      <c r="F5304" s="25" t="s">
        <v>15</v>
      </c>
      <c r="G5304" s="26" t="n">
        <v>2</v>
      </c>
      <c r="H5304" s="31" t="n">
        <v>3.5</v>
      </c>
      <c r="I5304" s="31" t="n">
        <v>1.5</v>
      </c>
      <c r="J5304" s="28" t="n">
        <f aca="false">(H5304+I5304)</f>
        <v>5</v>
      </c>
      <c r="K5304" s="31" t="n">
        <v>3.2</v>
      </c>
      <c r="L5304" s="29" t="n">
        <f aca="false">J5304+K5304</f>
        <v>8.2</v>
      </c>
      <c r="M5304" s="30"/>
    </row>
    <row r="5305" customFormat="false" ht="10.5" hidden="false" customHeight="true" outlineLevel="0" collapsed="false">
      <c r="A5305" s="1" t="n">
        <f aca="false">A5304+1</f>
        <v>5304</v>
      </c>
      <c r="B5305" s="22" t="s">
        <v>4286</v>
      </c>
      <c r="C5305" s="23" t="s">
        <v>4286</v>
      </c>
      <c r="D5305" s="23" t="s">
        <v>4287</v>
      </c>
      <c r="E5305" s="24" t="n">
        <v>19058</v>
      </c>
      <c r="F5305" s="25" t="s">
        <v>38</v>
      </c>
      <c r="G5305" s="26" t="n">
        <v>1</v>
      </c>
      <c r="H5305" s="31" t="n">
        <v>3.5</v>
      </c>
      <c r="I5305" s="31"/>
      <c r="J5305" s="28" t="n">
        <f aca="false">(H5305+I5305)</f>
        <v>3.5</v>
      </c>
      <c r="K5305" s="31" t="n">
        <v>6.9</v>
      </c>
      <c r="L5305" s="29" t="n">
        <f aca="false">J5305+K5305</f>
        <v>10.4</v>
      </c>
      <c r="M5305" s="30"/>
    </row>
    <row r="5306" customFormat="false" ht="10.5" hidden="false" customHeight="true" outlineLevel="0" collapsed="false">
      <c r="A5306" s="1" t="n">
        <f aca="false">A5305+1</f>
        <v>5305</v>
      </c>
      <c r="B5306" s="22" t="s">
        <v>4288</v>
      </c>
      <c r="C5306" s="23" t="s">
        <v>4288</v>
      </c>
      <c r="D5306" s="23" t="s">
        <v>173</v>
      </c>
      <c r="E5306" s="24" t="n">
        <v>18502</v>
      </c>
      <c r="F5306" s="25" t="s">
        <v>15</v>
      </c>
      <c r="G5306" s="26" t="n">
        <v>1</v>
      </c>
      <c r="H5306" s="31" t="n">
        <v>5</v>
      </c>
      <c r="I5306" s="31" t="n">
        <v>1.5</v>
      </c>
      <c r="J5306" s="28" t="n">
        <f aca="false">(H5306+I5306)</f>
        <v>6.5</v>
      </c>
      <c r="K5306" s="31" t="n">
        <v>8.55</v>
      </c>
      <c r="L5306" s="29" t="n">
        <f aca="false">J5306+K5306</f>
        <v>15.05</v>
      </c>
      <c r="M5306" s="30"/>
    </row>
    <row r="5307" customFormat="false" ht="10.5" hidden="false" customHeight="true" outlineLevel="0" collapsed="false">
      <c r="A5307" s="1" t="n">
        <f aca="false">A5306+1</f>
        <v>5306</v>
      </c>
      <c r="B5307" s="22" t="s">
        <v>4289</v>
      </c>
      <c r="C5307" s="23" t="s">
        <v>4289</v>
      </c>
      <c r="D5307" s="23" t="s">
        <v>424</v>
      </c>
      <c r="E5307" s="24" t="n">
        <v>22550</v>
      </c>
      <c r="F5307" s="25" t="s">
        <v>66</v>
      </c>
      <c r="G5307" s="26" t="n">
        <v>1</v>
      </c>
      <c r="H5307" s="31" t="n">
        <v>5</v>
      </c>
      <c r="I5307" s="31"/>
      <c r="J5307" s="28" t="n">
        <f aca="false">(H5307+I5307)</f>
        <v>5</v>
      </c>
      <c r="K5307" s="31" t="n">
        <v>8.2</v>
      </c>
      <c r="L5307" s="29" t="n">
        <f aca="false">J5307+K5307</f>
        <v>13.2</v>
      </c>
      <c r="M5307" s="30"/>
    </row>
    <row r="5308" customFormat="false" ht="10.5" hidden="false" customHeight="true" outlineLevel="0" collapsed="false">
      <c r="A5308" s="1" t="n">
        <f aca="false">A5307+1</f>
        <v>5307</v>
      </c>
      <c r="B5308" s="22" t="s">
        <v>4290</v>
      </c>
      <c r="C5308" s="23" t="s">
        <v>4290</v>
      </c>
      <c r="D5308" s="23" t="s">
        <v>226</v>
      </c>
      <c r="E5308" s="24" t="n">
        <v>18549</v>
      </c>
      <c r="F5308" s="25" t="s">
        <v>15</v>
      </c>
      <c r="G5308" s="26" t="n">
        <v>1</v>
      </c>
      <c r="H5308" s="31" t="n">
        <v>4</v>
      </c>
      <c r="I5308" s="31" t="n">
        <v>1.5</v>
      </c>
      <c r="J5308" s="28" t="n">
        <f aca="false">(H5308+I5308)</f>
        <v>5.5</v>
      </c>
      <c r="K5308" s="31" t="n">
        <v>7.35</v>
      </c>
      <c r="L5308" s="29" t="n">
        <f aca="false">J5308+K5308</f>
        <v>12.85</v>
      </c>
      <c r="M5308" s="30"/>
    </row>
    <row r="5309" customFormat="false" ht="10.5" hidden="false" customHeight="true" outlineLevel="0" collapsed="false">
      <c r="A5309" s="1" t="n">
        <f aca="false">A5308+1</f>
        <v>5308</v>
      </c>
      <c r="B5309" s="22" t="s">
        <v>4291</v>
      </c>
      <c r="C5309" s="23" t="s">
        <v>4291</v>
      </c>
      <c r="D5309" s="23" t="s">
        <v>2998</v>
      </c>
      <c r="E5309" s="24" t="n">
        <v>19827</v>
      </c>
      <c r="F5309" s="25" t="s">
        <v>25</v>
      </c>
      <c r="G5309" s="26" t="n">
        <v>2</v>
      </c>
      <c r="H5309" s="31" t="n">
        <v>2.5</v>
      </c>
      <c r="I5309" s="31" t="n">
        <v>0.5</v>
      </c>
      <c r="J5309" s="28" t="n">
        <f aca="false">(H5309+I5309)</f>
        <v>3</v>
      </c>
      <c r="K5309" s="31" t="n">
        <v>8.1</v>
      </c>
      <c r="L5309" s="29" t="n">
        <f aca="false">J5309+K5309</f>
        <v>11.1</v>
      </c>
      <c r="M5309" s="30"/>
    </row>
    <row r="5310" customFormat="false" ht="10.5" hidden="false" customHeight="true" outlineLevel="0" collapsed="false">
      <c r="A5310" s="1" t="n">
        <f aca="false">A5309+1</f>
        <v>5309</v>
      </c>
      <c r="B5310" s="22" t="s">
        <v>4292</v>
      </c>
      <c r="C5310" s="23" t="s">
        <v>4292</v>
      </c>
      <c r="D5310" s="23" t="s">
        <v>4293</v>
      </c>
      <c r="E5310" s="24" t="n">
        <v>24402</v>
      </c>
      <c r="F5310" s="25" t="s">
        <v>15</v>
      </c>
      <c r="G5310" s="26" t="n">
        <v>2</v>
      </c>
      <c r="H5310" s="31" t="n">
        <v>1</v>
      </c>
      <c r="I5310" s="31"/>
      <c r="J5310" s="28" t="n">
        <f aca="false">(H5310+I5310)</f>
        <v>1</v>
      </c>
      <c r="K5310" s="31" t="n">
        <v>5.15</v>
      </c>
      <c r="L5310" s="29" t="n">
        <f aca="false">J5310+K5310</f>
        <v>6.15</v>
      </c>
      <c r="M5310" s="30"/>
    </row>
    <row r="5311" customFormat="false" ht="10.5" hidden="false" customHeight="true" outlineLevel="0" collapsed="false">
      <c r="A5311" s="1" t="n">
        <f aca="false">A5310+1</f>
        <v>5310</v>
      </c>
      <c r="B5311" s="22" t="s">
        <v>4292</v>
      </c>
      <c r="C5311" s="23" t="s">
        <v>4292</v>
      </c>
      <c r="D5311" s="23" t="s">
        <v>499</v>
      </c>
      <c r="E5311" s="24" t="n">
        <v>23101</v>
      </c>
      <c r="F5311" s="25" t="s">
        <v>15</v>
      </c>
      <c r="G5311" s="26" t="n">
        <v>2</v>
      </c>
      <c r="H5311" s="31" t="n">
        <v>4.5</v>
      </c>
      <c r="I5311" s="31"/>
      <c r="J5311" s="28" t="n">
        <f aca="false">(H5311+I5311)</f>
        <v>4.5</v>
      </c>
      <c r="K5311" s="31" t="n">
        <v>4.4</v>
      </c>
      <c r="L5311" s="29" t="n">
        <f aca="false">J5311+K5311</f>
        <v>8.9</v>
      </c>
      <c r="M5311" s="30"/>
    </row>
    <row r="5312" customFormat="false" ht="10.5" hidden="false" customHeight="true" outlineLevel="0" collapsed="false">
      <c r="A5312" s="1" t="n">
        <f aca="false">A5311+1</f>
        <v>5311</v>
      </c>
      <c r="B5312" s="22" t="s">
        <v>4294</v>
      </c>
      <c r="C5312" s="23" t="s">
        <v>4294</v>
      </c>
      <c r="D5312" s="23" t="s">
        <v>2454</v>
      </c>
      <c r="E5312" s="24" t="n">
        <v>20184</v>
      </c>
      <c r="F5312" s="25" t="s">
        <v>4245</v>
      </c>
      <c r="G5312" s="26" t="n">
        <v>1</v>
      </c>
      <c r="H5312" s="31" t="n">
        <v>3.5</v>
      </c>
      <c r="I5312" s="31"/>
      <c r="J5312" s="28" t="n">
        <f aca="false">(H5312+I5312)</f>
        <v>3.5</v>
      </c>
      <c r="K5312" s="31" t="n">
        <v>8.15</v>
      </c>
      <c r="L5312" s="29" t="n">
        <f aca="false">J5312+K5312</f>
        <v>11.65</v>
      </c>
      <c r="M5312" s="30"/>
    </row>
    <row r="5313" customFormat="false" ht="10.5" hidden="false" customHeight="true" outlineLevel="0" collapsed="false">
      <c r="A5313" s="1" t="n">
        <f aca="false">A5312+1</f>
        <v>5312</v>
      </c>
      <c r="B5313" s="22" t="s">
        <v>4295</v>
      </c>
      <c r="C5313" s="23" t="s">
        <v>4295</v>
      </c>
      <c r="D5313" s="23" t="s">
        <v>298</v>
      </c>
      <c r="E5313" s="24" t="n">
        <v>22042</v>
      </c>
      <c r="F5313" s="25" t="s">
        <v>25</v>
      </c>
      <c r="G5313" s="26" t="n">
        <v>1</v>
      </c>
      <c r="H5313" s="31"/>
      <c r="I5313" s="31"/>
      <c r="J5313" s="28" t="n">
        <f aca="false">(H5313+I5313)</f>
        <v>0</v>
      </c>
      <c r="K5313" s="31"/>
      <c r="L5313" s="29" t="n">
        <f aca="false">J5313+K5313</f>
        <v>0</v>
      </c>
      <c r="M5313" s="30" t="s">
        <v>224</v>
      </c>
    </row>
    <row r="5314" customFormat="false" ht="10.5" hidden="false" customHeight="true" outlineLevel="0" collapsed="false">
      <c r="A5314" s="1" t="n">
        <f aca="false">A5313+1</f>
        <v>5313</v>
      </c>
      <c r="B5314" s="22" t="s">
        <v>4296</v>
      </c>
      <c r="C5314" s="23" t="s">
        <v>4296</v>
      </c>
      <c r="D5314" s="23" t="s">
        <v>35</v>
      </c>
      <c r="E5314" s="24" t="n">
        <v>19060</v>
      </c>
      <c r="F5314" s="25" t="s">
        <v>15</v>
      </c>
      <c r="G5314" s="26" t="n">
        <v>2</v>
      </c>
      <c r="H5314" s="31" t="n">
        <v>5</v>
      </c>
      <c r="I5314" s="31"/>
      <c r="J5314" s="28" t="n">
        <f aca="false">(H5314+I5314)</f>
        <v>5</v>
      </c>
      <c r="K5314" s="31" t="n">
        <v>6</v>
      </c>
      <c r="L5314" s="29" t="n">
        <f aca="false">J5314+K5314</f>
        <v>11</v>
      </c>
      <c r="M5314" s="30"/>
    </row>
    <row r="5315" customFormat="false" ht="10.5" hidden="false" customHeight="true" outlineLevel="0" collapsed="false">
      <c r="A5315" s="1" t="n">
        <f aca="false">A5314+1</f>
        <v>5314</v>
      </c>
      <c r="B5315" s="22" t="s">
        <v>4297</v>
      </c>
      <c r="C5315" s="23" t="s">
        <v>4297</v>
      </c>
      <c r="D5315" s="23" t="s">
        <v>730</v>
      </c>
      <c r="E5315" s="24" t="n">
        <v>23249</v>
      </c>
      <c r="F5315" s="25" t="s">
        <v>66</v>
      </c>
      <c r="G5315" s="26" t="n">
        <v>2</v>
      </c>
      <c r="H5315" s="31" t="n">
        <v>3</v>
      </c>
      <c r="I5315" s="31"/>
      <c r="J5315" s="28" t="n">
        <f aca="false">(H5315+I5315)</f>
        <v>3</v>
      </c>
      <c r="K5315" s="31" t="n">
        <v>4</v>
      </c>
      <c r="L5315" s="29" t="n">
        <f aca="false">J5315+K5315</f>
        <v>7</v>
      </c>
      <c r="M5315" s="30"/>
    </row>
    <row r="5316" customFormat="false" ht="10.5" hidden="false" customHeight="true" outlineLevel="0" collapsed="false">
      <c r="A5316" s="1" t="n">
        <f aca="false">A5315+1</f>
        <v>5315</v>
      </c>
      <c r="B5316" s="22" t="s">
        <v>4298</v>
      </c>
      <c r="C5316" s="23" t="s">
        <v>4298</v>
      </c>
      <c r="D5316" s="23" t="s">
        <v>532</v>
      </c>
      <c r="E5316" s="24" t="n">
        <v>18607</v>
      </c>
      <c r="F5316" s="25" t="s">
        <v>15</v>
      </c>
      <c r="G5316" s="26" t="n">
        <v>2</v>
      </c>
      <c r="H5316" s="31" t="n">
        <v>4.5</v>
      </c>
      <c r="I5316" s="31"/>
      <c r="J5316" s="28" t="n">
        <f aca="false">(H5316+I5316)</f>
        <v>4.5</v>
      </c>
      <c r="K5316" s="31" t="n">
        <v>11</v>
      </c>
      <c r="L5316" s="29" t="n">
        <f aca="false">J5316+K5316</f>
        <v>15.5</v>
      </c>
      <c r="M5316" s="30"/>
    </row>
    <row r="5317" customFormat="false" ht="10.5" hidden="false" customHeight="true" outlineLevel="0" collapsed="false">
      <c r="A5317" s="1" t="n">
        <f aca="false">A5316+1</f>
        <v>5316</v>
      </c>
      <c r="B5317" s="22" t="s">
        <v>4299</v>
      </c>
      <c r="C5317" s="23" t="s">
        <v>4299</v>
      </c>
      <c r="D5317" s="23" t="s">
        <v>4300</v>
      </c>
      <c r="E5317" s="24" t="n">
        <v>16108</v>
      </c>
      <c r="F5317" s="25" t="s">
        <v>4301</v>
      </c>
      <c r="G5317" s="26" t="n">
        <v>2</v>
      </c>
      <c r="H5317" s="31" t="n">
        <v>2.5</v>
      </c>
      <c r="I5317" s="31"/>
      <c r="J5317" s="28" t="n">
        <f aca="false">(H5317+I5317)</f>
        <v>2.5</v>
      </c>
      <c r="K5317" s="31" t="n">
        <v>6.8</v>
      </c>
      <c r="L5317" s="29" t="n">
        <f aca="false">J5317+K5317</f>
        <v>9.3</v>
      </c>
      <c r="M5317" s="30"/>
    </row>
    <row r="5318" customFormat="false" ht="10.5" hidden="false" customHeight="true" outlineLevel="0" collapsed="false">
      <c r="A5318" s="1" t="n">
        <f aca="false">A5317+1</f>
        <v>5317</v>
      </c>
      <c r="B5318" s="22" t="s">
        <v>4302</v>
      </c>
      <c r="C5318" s="23" t="s">
        <v>4302</v>
      </c>
      <c r="D5318" s="23" t="s">
        <v>2523</v>
      </c>
      <c r="E5318" s="24" t="n">
        <v>18335</v>
      </c>
      <c r="F5318" s="25" t="s">
        <v>4104</v>
      </c>
      <c r="G5318" s="26" t="n">
        <v>1</v>
      </c>
      <c r="H5318" s="31" t="n">
        <v>1.5</v>
      </c>
      <c r="I5318" s="31"/>
      <c r="J5318" s="28" t="n">
        <f aca="false">(H5318+I5318)</f>
        <v>1.5</v>
      </c>
      <c r="K5318" s="31" t="n">
        <v>6.6</v>
      </c>
      <c r="L5318" s="29" t="n">
        <f aca="false">J5318+K5318</f>
        <v>8.1</v>
      </c>
      <c r="M5318" s="30"/>
    </row>
    <row r="5319" customFormat="false" ht="10.5" hidden="false" customHeight="true" outlineLevel="0" collapsed="false">
      <c r="A5319" s="1" t="n">
        <f aca="false">A5318+1</f>
        <v>5318</v>
      </c>
      <c r="B5319" s="22" t="s">
        <v>4303</v>
      </c>
      <c r="C5319" s="23" t="s">
        <v>4303</v>
      </c>
      <c r="D5319" s="23" t="s">
        <v>4304</v>
      </c>
      <c r="E5319" s="24" t="n">
        <v>17151</v>
      </c>
      <c r="F5319" s="25" t="s">
        <v>25</v>
      </c>
      <c r="G5319" s="26" t="n">
        <v>2</v>
      </c>
      <c r="H5319" s="31" t="n">
        <v>3.5</v>
      </c>
      <c r="I5319" s="31"/>
      <c r="J5319" s="28" t="n">
        <f aca="false">(H5319+I5319)</f>
        <v>3.5</v>
      </c>
      <c r="K5319" s="31" t="n">
        <v>10.45</v>
      </c>
      <c r="L5319" s="29" t="n">
        <f aca="false">J5319+K5319</f>
        <v>13.95</v>
      </c>
      <c r="M5319" s="30"/>
    </row>
    <row r="5320" customFormat="false" ht="10.5" hidden="false" customHeight="true" outlineLevel="0" collapsed="false">
      <c r="A5320" s="1" t="n">
        <f aca="false">A5319+1</f>
        <v>5319</v>
      </c>
      <c r="B5320" s="22" t="s">
        <v>4303</v>
      </c>
      <c r="C5320" s="23" t="s">
        <v>4303</v>
      </c>
      <c r="D5320" s="23" t="s">
        <v>68</v>
      </c>
      <c r="E5320" s="24" t="n">
        <v>23377</v>
      </c>
      <c r="F5320" s="25" t="s">
        <v>15</v>
      </c>
      <c r="G5320" s="26" t="n">
        <v>1</v>
      </c>
      <c r="H5320" s="31" t="n">
        <v>3</v>
      </c>
      <c r="I5320" s="31"/>
      <c r="J5320" s="28" t="n">
        <f aca="false">(H5320+I5320)</f>
        <v>3</v>
      </c>
      <c r="K5320" s="31" t="n">
        <v>5</v>
      </c>
      <c r="L5320" s="29" t="n">
        <f aca="false">J5320+K5320</f>
        <v>8</v>
      </c>
      <c r="M5320" s="30"/>
    </row>
    <row r="5321" customFormat="false" ht="10.5" hidden="false" customHeight="true" outlineLevel="0" collapsed="false">
      <c r="A5321" s="1" t="n">
        <f aca="false">A5320+1</f>
        <v>5320</v>
      </c>
      <c r="B5321" s="22" t="s">
        <v>4305</v>
      </c>
      <c r="C5321" s="23" t="s">
        <v>4305</v>
      </c>
      <c r="D5321" s="23" t="s">
        <v>4306</v>
      </c>
      <c r="E5321" s="24" t="n">
        <v>20695</v>
      </c>
      <c r="F5321" s="25" t="s">
        <v>38</v>
      </c>
      <c r="G5321" s="26" t="n">
        <v>1</v>
      </c>
      <c r="H5321" s="31" t="n">
        <v>4.5</v>
      </c>
      <c r="I5321" s="31"/>
      <c r="J5321" s="28" t="n">
        <f aca="false">(H5321+I5321)</f>
        <v>4.5</v>
      </c>
      <c r="K5321" s="31" t="n">
        <v>7.2</v>
      </c>
      <c r="L5321" s="29" t="n">
        <f aca="false">J5321+K5321</f>
        <v>11.7</v>
      </c>
      <c r="M5321" s="30"/>
    </row>
    <row r="5322" customFormat="false" ht="10.5" hidden="false" customHeight="true" outlineLevel="0" collapsed="false">
      <c r="A5322" s="1" t="n">
        <f aca="false">A5321+1</f>
        <v>5321</v>
      </c>
      <c r="B5322" s="22" t="s">
        <v>4307</v>
      </c>
      <c r="C5322" s="23" t="s">
        <v>4307</v>
      </c>
      <c r="D5322" s="23" t="s">
        <v>1200</v>
      </c>
      <c r="E5322" s="24" t="n">
        <v>20404</v>
      </c>
      <c r="F5322" s="25" t="s">
        <v>15</v>
      </c>
      <c r="G5322" s="26" t="n">
        <v>1</v>
      </c>
      <c r="H5322" s="31" t="n">
        <v>5</v>
      </c>
      <c r="I5322" s="31" t="n">
        <v>0.5</v>
      </c>
      <c r="J5322" s="28" t="n">
        <f aca="false">(H5322+I5322)</f>
        <v>5.5</v>
      </c>
      <c r="K5322" s="31" t="n">
        <v>9.35</v>
      </c>
      <c r="L5322" s="29" t="n">
        <f aca="false">J5322+K5322</f>
        <v>14.85</v>
      </c>
      <c r="M5322" s="30"/>
    </row>
    <row r="5323" customFormat="false" ht="10.5" hidden="false" customHeight="true" outlineLevel="0" collapsed="false">
      <c r="A5323" s="1" t="n">
        <f aca="false">A5322+1</f>
        <v>5322</v>
      </c>
      <c r="B5323" s="22" t="s">
        <v>4307</v>
      </c>
      <c r="C5323" s="23" t="s">
        <v>4307</v>
      </c>
      <c r="D5323" s="23" t="s">
        <v>56</v>
      </c>
      <c r="E5323" s="24" t="n">
        <v>18898</v>
      </c>
      <c r="F5323" s="25" t="s">
        <v>15</v>
      </c>
      <c r="G5323" s="26" t="n">
        <v>1</v>
      </c>
      <c r="H5323" s="31" t="n">
        <v>5</v>
      </c>
      <c r="I5323" s="31" t="n">
        <v>2</v>
      </c>
      <c r="J5323" s="28" t="n">
        <f aca="false">(H5323+I5323)</f>
        <v>7</v>
      </c>
      <c r="K5323" s="31" t="n">
        <v>7.05</v>
      </c>
      <c r="L5323" s="29" t="n">
        <f aca="false">J5323+K5323</f>
        <v>14.05</v>
      </c>
      <c r="M5323" s="30"/>
    </row>
    <row r="5324" customFormat="false" ht="10.5" hidden="false" customHeight="true" outlineLevel="0" collapsed="false">
      <c r="A5324" s="1" t="n">
        <f aca="false">A5323+1</f>
        <v>5323</v>
      </c>
      <c r="B5324" s="22" t="s">
        <v>4308</v>
      </c>
      <c r="C5324" s="23" t="s">
        <v>4308</v>
      </c>
      <c r="D5324" s="23" t="s">
        <v>196</v>
      </c>
      <c r="E5324" s="24" t="n">
        <v>22046</v>
      </c>
      <c r="F5324" s="25" t="s">
        <v>66</v>
      </c>
      <c r="G5324" s="26" t="n">
        <v>2</v>
      </c>
      <c r="H5324" s="31" t="n">
        <v>5</v>
      </c>
      <c r="I5324" s="31" t="n">
        <v>3</v>
      </c>
      <c r="J5324" s="28" t="n">
        <f aca="false">(H5324+I5324)</f>
        <v>8</v>
      </c>
      <c r="K5324" s="31" t="n">
        <v>4.8</v>
      </c>
      <c r="L5324" s="29" t="n">
        <f aca="false">J5324+K5324</f>
        <v>12.8</v>
      </c>
      <c r="M5324" s="30"/>
    </row>
    <row r="5325" customFormat="false" ht="10.5" hidden="false" customHeight="true" outlineLevel="0" collapsed="false">
      <c r="A5325" s="1" t="n">
        <f aca="false">A5324+1</f>
        <v>5324</v>
      </c>
      <c r="B5325" s="22" t="s">
        <v>4308</v>
      </c>
      <c r="C5325" s="23" t="s">
        <v>4308</v>
      </c>
      <c r="D5325" s="23" t="s">
        <v>116</v>
      </c>
      <c r="E5325" s="24" t="n">
        <v>20278</v>
      </c>
      <c r="F5325" s="25" t="s">
        <v>15</v>
      </c>
      <c r="G5325" s="26" t="n">
        <v>1</v>
      </c>
      <c r="H5325" s="31" t="n">
        <v>5</v>
      </c>
      <c r="I5325" s="31" t="n">
        <v>3.5</v>
      </c>
      <c r="J5325" s="28" t="n">
        <f aca="false">(H5325+I5325)</f>
        <v>8.5</v>
      </c>
      <c r="K5325" s="31" t="n">
        <v>6.2</v>
      </c>
      <c r="L5325" s="29" t="n">
        <f aca="false">J5325+K5325</f>
        <v>14.7</v>
      </c>
      <c r="M5325" s="30"/>
    </row>
    <row r="5326" customFormat="false" ht="10.5" hidden="false" customHeight="true" outlineLevel="0" collapsed="false">
      <c r="A5326" s="1" t="n">
        <f aca="false">A5325+1</f>
        <v>5325</v>
      </c>
      <c r="B5326" s="22" t="s">
        <v>4309</v>
      </c>
      <c r="C5326" s="23" t="s">
        <v>4309</v>
      </c>
      <c r="D5326" s="23" t="s">
        <v>334</v>
      </c>
      <c r="E5326" s="24" t="n">
        <v>26419</v>
      </c>
      <c r="F5326" s="25" t="s">
        <v>15</v>
      </c>
      <c r="G5326" s="26" t="n">
        <v>1</v>
      </c>
      <c r="H5326" s="31" t="n">
        <v>5</v>
      </c>
      <c r="I5326" s="31" t="n">
        <v>1</v>
      </c>
      <c r="J5326" s="28" t="n">
        <f aca="false">(H5326+I5326)</f>
        <v>6</v>
      </c>
      <c r="K5326" s="31" t="n">
        <v>8.15</v>
      </c>
      <c r="L5326" s="29" t="n">
        <f aca="false">J5326+K5326</f>
        <v>14.15</v>
      </c>
      <c r="M5326" s="30"/>
    </row>
    <row r="5327" customFormat="false" ht="10.5" hidden="false" customHeight="true" outlineLevel="0" collapsed="false">
      <c r="A5327" s="1" t="n">
        <f aca="false">A5326+1</f>
        <v>5326</v>
      </c>
      <c r="B5327" s="22" t="s">
        <v>4309</v>
      </c>
      <c r="C5327" s="23" t="s">
        <v>4309</v>
      </c>
      <c r="D5327" s="23" t="s">
        <v>56</v>
      </c>
      <c r="E5327" s="24" t="n">
        <v>17626</v>
      </c>
      <c r="F5327" s="25" t="s">
        <v>15</v>
      </c>
      <c r="G5327" s="26" t="n">
        <v>2</v>
      </c>
      <c r="H5327" s="31" t="n">
        <v>3.5</v>
      </c>
      <c r="I5327" s="31"/>
      <c r="J5327" s="28" t="n">
        <f aca="false">(H5327+I5327)</f>
        <v>3.5</v>
      </c>
      <c r="K5327" s="31" t="n">
        <v>4.8</v>
      </c>
      <c r="L5327" s="29" t="n">
        <f aca="false">J5327+K5327</f>
        <v>8.3</v>
      </c>
      <c r="M5327" s="30"/>
    </row>
    <row r="5328" customFormat="false" ht="10.5" hidden="false" customHeight="true" outlineLevel="0" collapsed="false">
      <c r="A5328" s="1" t="n">
        <f aca="false">A5327+1</f>
        <v>5327</v>
      </c>
      <c r="B5328" s="22" t="s">
        <v>4310</v>
      </c>
      <c r="C5328" s="23" t="s">
        <v>4310</v>
      </c>
      <c r="D5328" s="23" t="s">
        <v>30</v>
      </c>
      <c r="E5328" s="24" t="n">
        <v>20759</v>
      </c>
      <c r="F5328" s="25" t="s">
        <v>66</v>
      </c>
      <c r="G5328" s="26" t="n">
        <v>2</v>
      </c>
      <c r="H5328" s="31" t="n">
        <v>5</v>
      </c>
      <c r="I5328" s="31"/>
      <c r="J5328" s="28" t="n">
        <f aca="false">(H5328+I5328)</f>
        <v>5</v>
      </c>
      <c r="K5328" s="31" t="n">
        <v>4</v>
      </c>
      <c r="L5328" s="29" t="n">
        <f aca="false">J5328+K5328</f>
        <v>9</v>
      </c>
      <c r="M5328" s="30"/>
    </row>
    <row r="5329" customFormat="false" ht="10.5" hidden="false" customHeight="true" outlineLevel="0" collapsed="false">
      <c r="A5329" s="1" t="n">
        <f aca="false">A5328+1</f>
        <v>5328</v>
      </c>
      <c r="B5329" s="22" t="s">
        <v>4311</v>
      </c>
      <c r="C5329" s="23" t="s">
        <v>4311</v>
      </c>
      <c r="D5329" s="23" t="s">
        <v>425</v>
      </c>
      <c r="E5329" s="24" t="n">
        <v>22436</v>
      </c>
      <c r="F5329" s="25" t="s">
        <v>15</v>
      </c>
      <c r="G5329" s="26" t="n">
        <v>2</v>
      </c>
      <c r="H5329" s="31" t="n">
        <v>5</v>
      </c>
      <c r="I5329" s="31" t="n">
        <v>1</v>
      </c>
      <c r="J5329" s="28" t="n">
        <f aca="false">(H5329+I5329)</f>
        <v>6</v>
      </c>
      <c r="K5329" s="31" t="n">
        <v>5.4</v>
      </c>
      <c r="L5329" s="29" t="n">
        <f aca="false">J5329+K5329</f>
        <v>11.4</v>
      </c>
      <c r="M5329" s="30"/>
    </row>
    <row r="5330" customFormat="false" ht="10.5" hidden="false" customHeight="true" outlineLevel="0" collapsed="false">
      <c r="A5330" s="1" t="n">
        <f aca="false">A5329+1</f>
        <v>5329</v>
      </c>
      <c r="B5330" s="22" t="s">
        <v>4312</v>
      </c>
      <c r="C5330" s="23" t="s">
        <v>4312</v>
      </c>
      <c r="D5330" s="23" t="s">
        <v>40</v>
      </c>
      <c r="E5330" s="24" t="n">
        <v>20138</v>
      </c>
      <c r="F5330" s="25" t="s">
        <v>15</v>
      </c>
      <c r="G5330" s="26" t="n">
        <v>2</v>
      </c>
      <c r="H5330" s="31" t="n">
        <v>4.5</v>
      </c>
      <c r="I5330" s="31"/>
      <c r="J5330" s="28" t="n">
        <f aca="false">(H5330+I5330)</f>
        <v>4.5</v>
      </c>
      <c r="K5330" s="31" t="n">
        <v>5.5</v>
      </c>
      <c r="L5330" s="29" t="n">
        <f aca="false">J5330+K5330</f>
        <v>10</v>
      </c>
      <c r="M5330" s="30"/>
    </row>
    <row r="5331" customFormat="false" ht="10.5" hidden="false" customHeight="true" outlineLevel="0" collapsed="false">
      <c r="A5331" s="1" t="n">
        <f aca="false">A5330+1</f>
        <v>5330</v>
      </c>
      <c r="B5331" s="22" t="s">
        <v>4313</v>
      </c>
      <c r="C5331" s="23" t="s">
        <v>4313</v>
      </c>
      <c r="D5331" s="23" t="s">
        <v>4314</v>
      </c>
      <c r="E5331" s="24" t="n">
        <v>24241</v>
      </c>
      <c r="F5331" s="25" t="s">
        <v>15</v>
      </c>
      <c r="G5331" s="26" t="n">
        <v>1</v>
      </c>
      <c r="H5331" s="31" t="n">
        <v>5</v>
      </c>
      <c r="I5331" s="31"/>
      <c r="J5331" s="28" t="n">
        <f aca="false">(H5331+I5331)</f>
        <v>5</v>
      </c>
      <c r="K5331" s="31" t="n">
        <v>6.65</v>
      </c>
      <c r="L5331" s="29" t="n">
        <f aca="false">J5331+K5331</f>
        <v>11.65</v>
      </c>
      <c r="M5331" s="30"/>
    </row>
    <row r="5332" customFormat="false" ht="10.5" hidden="false" customHeight="true" outlineLevel="0" collapsed="false">
      <c r="A5332" s="1" t="n">
        <f aca="false">A5331+1</f>
        <v>5331</v>
      </c>
      <c r="B5332" s="22" t="s">
        <v>4315</v>
      </c>
      <c r="C5332" s="23" t="s">
        <v>4315</v>
      </c>
      <c r="D5332" s="23" t="s">
        <v>68</v>
      </c>
      <c r="E5332" s="24" t="n">
        <v>19591</v>
      </c>
      <c r="F5332" s="25" t="s">
        <v>38</v>
      </c>
      <c r="G5332" s="26" t="n">
        <v>1</v>
      </c>
      <c r="H5332" s="31" t="n">
        <v>3.5</v>
      </c>
      <c r="I5332" s="31"/>
      <c r="J5332" s="28" t="n">
        <f aca="false">(H5332+I5332)</f>
        <v>3.5</v>
      </c>
      <c r="K5332" s="31" t="n">
        <v>7.55</v>
      </c>
      <c r="L5332" s="29" t="n">
        <f aca="false">J5332+K5332</f>
        <v>11.05</v>
      </c>
      <c r="M5332" s="30"/>
    </row>
    <row r="5333" customFormat="false" ht="10.5" hidden="false" customHeight="true" outlineLevel="0" collapsed="false">
      <c r="A5333" s="1" t="n">
        <f aca="false">A5332+1</f>
        <v>5332</v>
      </c>
      <c r="B5333" s="22" t="s">
        <v>4315</v>
      </c>
      <c r="C5333" s="23" t="s">
        <v>4315</v>
      </c>
      <c r="D5333" s="23" t="s">
        <v>44</v>
      </c>
      <c r="E5333" s="24" t="n">
        <v>20477</v>
      </c>
      <c r="F5333" s="25" t="s">
        <v>22</v>
      </c>
      <c r="G5333" s="26" t="n">
        <v>1</v>
      </c>
      <c r="H5333" s="31" t="n">
        <v>3.5</v>
      </c>
      <c r="I5333" s="31" t="n">
        <v>1</v>
      </c>
      <c r="J5333" s="28" t="n">
        <f aca="false">(H5333+I5333)</f>
        <v>4.5</v>
      </c>
      <c r="K5333" s="31" t="n">
        <v>6.65</v>
      </c>
      <c r="L5333" s="29" t="n">
        <f aca="false">J5333+K5333</f>
        <v>11.15</v>
      </c>
      <c r="M5333" s="30"/>
    </row>
    <row r="5334" customFormat="false" ht="10.5" hidden="false" customHeight="true" outlineLevel="0" collapsed="false">
      <c r="A5334" s="1" t="n">
        <f aca="false">A5333+1</f>
        <v>5333</v>
      </c>
      <c r="B5334" s="22" t="s">
        <v>4315</v>
      </c>
      <c r="C5334" s="23" t="s">
        <v>4315</v>
      </c>
      <c r="D5334" s="23" t="s">
        <v>366</v>
      </c>
      <c r="E5334" s="24" t="n">
        <v>17842</v>
      </c>
      <c r="F5334" s="25" t="s">
        <v>66</v>
      </c>
      <c r="G5334" s="26" t="n">
        <v>2</v>
      </c>
      <c r="H5334" s="31" t="n">
        <v>4.5</v>
      </c>
      <c r="I5334" s="31"/>
      <c r="J5334" s="28" t="n">
        <f aca="false">(H5334+I5334)</f>
        <v>4.5</v>
      </c>
      <c r="K5334" s="31" t="n">
        <v>7.2</v>
      </c>
      <c r="L5334" s="29" t="n">
        <f aca="false">J5334+K5334</f>
        <v>11.7</v>
      </c>
      <c r="M5334" s="30"/>
    </row>
    <row r="5335" customFormat="false" ht="10.5" hidden="false" customHeight="true" outlineLevel="0" collapsed="false">
      <c r="A5335" s="1" t="n">
        <f aca="false">A5334+1</f>
        <v>5334</v>
      </c>
      <c r="B5335" s="22" t="s">
        <v>4316</v>
      </c>
      <c r="C5335" s="23" t="s">
        <v>4316</v>
      </c>
      <c r="D5335" s="23" t="s">
        <v>30</v>
      </c>
      <c r="E5335" s="24" t="n">
        <v>20830</v>
      </c>
      <c r="F5335" s="25" t="s">
        <v>25</v>
      </c>
      <c r="G5335" s="26" t="n">
        <v>1</v>
      </c>
      <c r="H5335" s="31" t="n">
        <v>3</v>
      </c>
      <c r="I5335" s="31"/>
      <c r="J5335" s="28" t="n">
        <f aca="false">(H5335+I5335)</f>
        <v>3</v>
      </c>
      <c r="K5335" s="31" t="n">
        <v>11</v>
      </c>
      <c r="L5335" s="29" t="n">
        <f aca="false">J5335+K5335</f>
        <v>14</v>
      </c>
      <c r="M5335" s="30"/>
    </row>
    <row r="5336" customFormat="false" ht="10.5" hidden="false" customHeight="true" outlineLevel="0" collapsed="false">
      <c r="A5336" s="1" t="n">
        <f aca="false">A5335+1</f>
        <v>5335</v>
      </c>
      <c r="B5336" s="22" t="s">
        <v>4317</v>
      </c>
      <c r="C5336" s="23" t="s">
        <v>4317</v>
      </c>
      <c r="D5336" s="23" t="s">
        <v>557</v>
      </c>
      <c r="E5336" s="24" t="n">
        <v>21439</v>
      </c>
      <c r="F5336" s="25" t="s">
        <v>15</v>
      </c>
      <c r="G5336" s="26" t="n">
        <v>1</v>
      </c>
      <c r="H5336" s="31" t="n">
        <v>4</v>
      </c>
      <c r="I5336" s="31" t="n">
        <v>1.5</v>
      </c>
      <c r="J5336" s="28" t="n">
        <f aca="false">(H5336+I5336)</f>
        <v>5.5</v>
      </c>
      <c r="K5336" s="31" t="n">
        <v>6.85</v>
      </c>
      <c r="L5336" s="29" t="n">
        <f aca="false">J5336+K5336</f>
        <v>12.35</v>
      </c>
      <c r="M5336" s="30"/>
    </row>
    <row r="5337" customFormat="false" ht="10.5" hidden="false" customHeight="true" outlineLevel="0" collapsed="false">
      <c r="A5337" s="1" t="n">
        <f aca="false">A5336+1</f>
        <v>5336</v>
      </c>
      <c r="B5337" s="22" t="s">
        <v>4317</v>
      </c>
      <c r="C5337" s="23" t="s">
        <v>4317</v>
      </c>
      <c r="D5337" s="23" t="s">
        <v>304</v>
      </c>
      <c r="E5337" s="24" t="n">
        <v>24476</v>
      </c>
      <c r="F5337" s="25" t="s">
        <v>15</v>
      </c>
      <c r="G5337" s="26" t="n">
        <v>1</v>
      </c>
      <c r="H5337" s="31" t="n">
        <v>5</v>
      </c>
      <c r="I5337" s="31"/>
      <c r="J5337" s="28" t="n">
        <f aca="false">(H5337+I5337)</f>
        <v>5</v>
      </c>
      <c r="K5337" s="31" t="n">
        <v>2.8</v>
      </c>
      <c r="L5337" s="29" t="n">
        <f aca="false">J5337+K5337</f>
        <v>7.8</v>
      </c>
      <c r="M5337" s="30"/>
    </row>
    <row r="5338" customFormat="false" ht="10.5" hidden="false" customHeight="true" outlineLevel="0" collapsed="false">
      <c r="A5338" s="1" t="n">
        <f aca="false">A5337+1</f>
        <v>5337</v>
      </c>
      <c r="B5338" s="22" t="s">
        <v>4317</v>
      </c>
      <c r="C5338" s="23" t="s">
        <v>4317</v>
      </c>
      <c r="D5338" s="23" t="s">
        <v>366</v>
      </c>
      <c r="E5338" s="24" t="n">
        <v>20944</v>
      </c>
      <c r="F5338" s="25" t="s">
        <v>22</v>
      </c>
      <c r="G5338" s="26" t="n">
        <v>1</v>
      </c>
      <c r="H5338" s="31" t="n">
        <v>5</v>
      </c>
      <c r="I5338" s="31" t="n">
        <v>1.5</v>
      </c>
      <c r="J5338" s="28" t="n">
        <f aca="false">(H5338+I5338)</f>
        <v>6.5</v>
      </c>
      <c r="K5338" s="31" t="n">
        <v>6.55</v>
      </c>
      <c r="L5338" s="29" t="n">
        <f aca="false">J5338+K5338</f>
        <v>13.05</v>
      </c>
      <c r="M5338" s="30"/>
    </row>
    <row r="5339" customFormat="false" ht="10.5" hidden="false" customHeight="true" outlineLevel="0" collapsed="false">
      <c r="A5339" s="1" t="n">
        <f aca="false">A5338+1</f>
        <v>5338</v>
      </c>
      <c r="B5339" s="22" t="s">
        <v>4317</v>
      </c>
      <c r="C5339" s="23" t="s">
        <v>4317</v>
      </c>
      <c r="D5339" s="23" t="s">
        <v>54</v>
      </c>
      <c r="E5339" s="24" t="n">
        <v>17704</v>
      </c>
      <c r="F5339" s="25" t="s">
        <v>66</v>
      </c>
      <c r="G5339" s="26" t="n">
        <v>2</v>
      </c>
      <c r="H5339" s="31" t="n">
        <v>4</v>
      </c>
      <c r="I5339" s="31"/>
      <c r="J5339" s="28" t="n">
        <f aca="false">(H5339+I5339)</f>
        <v>4</v>
      </c>
      <c r="K5339" s="31" t="n">
        <v>6</v>
      </c>
      <c r="L5339" s="29" t="n">
        <f aca="false">J5339+K5339</f>
        <v>10</v>
      </c>
      <c r="M5339" s="30"/>
    </row>
    <row r="5340" customFormat="false" ht="10.5" hidden="false" customHeight="true" outlineLevel="0" collapsed="false">
      <c r="A5340" s="1" t="n">
        <f aca="false">A5339+1</f>
        <v>5339</v>
      </c>
      <c r="B5340" s="22" t="s">
        <v>4317</v>
      </c>
      <c r="C5340" s="23" t="s">
        <v>4317</v>
      </c>
      <c r="D5340" s="23" t="s">
        <v>1253</v>
      </c>
      <c r="E5340" s="24" t="n">
        <v>17759</v>
      </c>
      <c r="F5340" s="25" t="s">
        <v>66</v>
      </c>
      <c r="G5340" s="26" t="n">
        <v>1</v>
      </c>
      <c r="H5340" s="31" t="n">
        <v>4</v>
      </c>
      <c r="I5340" s="31"/>
      <c r="J5340" s="28" t="n">
        <f aca="false">(H5340+I5340)</f>
        <v>4</v>
      </c>
      <c r="K5340" s="31" t="n">
        <v>6.6</v>
      </c>
      <c r="L5340" s="29" t="n">
        <f aca="false">J5340+K5340</f>
        <v>10.6</v>
      </c>
      <c r="M5340" s="30"/>
    </row>
    <row r="5341" customFormat="false" ht="10.5" hidden="false" customHeight="true" outlineLevel="0" collapsed="false">
      <c r="A5341" s="1" t="n">
        <f aca="false">A5340+1</f>
        <v>5340</v>
      </c>
      <c r="B5341" s="22" t="s">
        <v>4317</v>
      </c>
      <c r="C5341" s="23" t="s">
        <v>4317</v>
      </c>
      <c r="D5341" s="23" t="s">
        <v>30</v>
      </c>
      <c r="E5341" s="24" t="n">
        <v>15637</v>
      </c>
      <c r="F5341" s="25" t="s">
        <v>15</v>
      </c>
      <c r="G5341" s="26" t="n">
        <v>2</v>
      </c>
      <c r="H5341" s="31" t="n">
        <v>4</v>
      </c>
      <c r="I5341" s="31" t="n">
        <v>1.5</v>
      </c>
      <c r="J5341" s="28" t="n">
        <f aca="false">(H5341+I5341)</f>
        <v>5.5</v>
      </c>
      <c r="K5341" s="31" t="n">
        <v>7.95</v>
      </c>
      <c r="L5341" s="29" t="n">
        <f aca="false">J5341+K5341</f>
        <v>13.45</v>
      </c>
      <c r="M5341" s="30"/>
    </row>
    <row r="5342" customFormat="false" ht="10.5" hidden="false" customHeight="true" outlineLevel="0" collapsed="false">
      <c r="A5342" s="1" t="n">
        <f aca="false">A5341+1</f>
        <v>5341</v>
      </c>
      <c r="B5342" s="22" t="s">
        <v>4317</v>
      </c>
      <c r="C5342" s="23" t="s">
        <v>4317</v>
      </c>
      <c r="D5342" s="23" t="s">
        <v>63</v>
      </c>
      <c r="E5342" s="24" t="n">
        <v>23434</v>
      </c>
      <c r="F5342" s="25" t="s">
        <v>66</v>
      </c>
      <c r="G5342" s="26" t="n">
        <v>1</v>
      </c>
      <c r="H5342" s="31" t="n">
        <v>4.5</v>
      </c>
      <c r="I5342" s="31"/>
      <c r="J5342" s="28" t="n">
        <f aca="false">(H5342+I5342)</f>
        <v>4.5</v>
      </c>
      <c r="K5342" s="31" t="n">
        <v>2.8</v>
      </c>
      <c r="L5342" s="29" t="n">
        <f aca="false">J5342+K5342</f>
        <v>7.3</v>
      </c>
      <c r="M5342" s="30"/>
    </row>
    <row r="5343" customFormat="false" ht="10.5" hidden="false" customHeight="true" outlineLevel="0" collapsed="false">
      <c r="A5343" s="1" t="n">
        <f aca="false">A5342+1</f>
        <v>5342</v>
      </c>
      <c r="B5343" s="22" t="s">
        <v>4317</v>
      </c>
      <c r="C5343" s="23" t="s">
        <v>4317</v>
      </c>
      <c r="D5343" s="23" t="s">
        <v>210</v>
      </c>
      <c r="E5343" s="24" t="n">
        <v>19161</v>
      </c>
      <c r="F5343" s="25" t="s">
        <v>66</v>
      </c>
      <c r="G5343" s="26" t="n">
        <v>1</v>
      </c>
      <c r="H5343" s="31" t="n">
        <v>4.5</v>
      </c>
      <c r="I5343" s="31" t="n">
        <v>2.5</v>
      </c>
      <c r="J5343" s="28" t="n">
        <f aca="false">(H5343+I5343)</f>
        <v>7</v>
      </c>
      <c r="K5343" s="31" t="n">
        <v>6</v>
      </c>
      <c r="L5343" s="29" t="n">
        <f aca="false">J5343+K5343</f>
        <v>13</v>
      </c>
      <c r="M5343" s="30"/>
    </row>
    <row r="5344" customFormat="false" ht="10.5" hidden="false" customHeight="true" outlineLevel="0" collapsed="false">
      <c r="A5344" s="1" t="n">
        <f aca="false">A5343+1</f>
        <v>5343</v>
      </c>
      <c r="B5344" s="22" t="s">
        <v>4317</v>
      </c>
      <c r="C5344" s="23" t="s">
        <v>4317</v>
      </c>
      <c r="D5344" s="23" t="s">
        <v>2334</v>
      </c>
      <c r="E5344" s="24" t="n">
        <v>19140</v>
      </c>
      <c r="F5344" s="25" t="s">
        <v>15</v>
      </c>
      <c r="G5344" s="26" t="n">
        <v>1</v>
      </c>
      <c r="H5344" s="31" t="n">
        <v>4.5</v>
      </c>
      <c r="I5344" s="31"/>
      <c r="J5344" s="28" t="n">
        <f aca="false">(H5344+I5344)</f>
        <v>4.5</v>
      </c>
      <c r="K5344" s="31" t="n">
        <v>7.05</v>
      </c>
      <c r="L5344" s="29" t="n">
        <f aca="false">J5344+K5344</f>
        <v>11.55</v>
      </c>
      <c r="M5344" s="30"/>
    </row>
    <row r="5345" customFormat="false" ht="10.5" hidden="false" customHeight="true" outlineLevel="0" collapsed="false">
      <c r="A5345" s="1" t="n">
        <f aca="false">A5344+1</f>
        <v>5344</v>
      </c>
      <c r="B5345" s="22" t="s">
        <v>4317</v>
      </c>
      <c r="C5345" s="23" t="s">
        <v>4317</v>
      </c>
      <c r="D5345" s="23" t="s">
        <v>285</v>
      </c>
      <c r="E5345" s="24" t="n">
        <v>25106</v>
      </c>
      <c r="F5345" s="25" t="s">
        <v>15</v>
      </c>
      <c r="G5345" s="26" t="n">
        <v>1</v>
      </c>
      <c r="H5345" s="31" t="n">
        <v>4</v>
      </c>
      <c r="I5345" s="31" t="n">
        <v>2.5</v>
      </c>
      <c r="J5345" s="28" t="n">
        <f aca="false">(H5345+I5345)</f>
        <v>6.5</v>
      </c>
      <c r="K5345" s="31" t="n">
        <v>6.7</v>
      </c>
      <c r="L5345" s="29" t="n">
        <f aca="false">J5345+K5345</f>
        <v>13.2</v>
      </c>
      <c r="M5345" s="30"/>
    </row>
    <row r="5346" customFormat="false" ht="10.5" hidden="false" customHeight="true" outlineLevel="0" collapsed="false">
      <c r="A5346" s="1" t="n">
        <f aca="false">A5345+1</f>
        <v>5345</v>
      </c>
      <c r="B5346" s="22" t="s">
        <v>4317</v>
      </c>
      <c r="C5346" s="23" t="s">
        <v>4317</v>
      </c>
      <c r="D5346" s="23" t="s">
        <v>161</v>
      </c>
      <c r="E5346" s="24" t="n">
        <v>22061</v>
      </c>
      <c r="F5346" s="25" t="s">
        <v>66</v>
      </c>
      <c r="G5346" s="26" t="n">
        <v>2</v>
      </c>
      <c r="H5346" s="31" t="n">
        <v>5</v>
      </c>
      <c r="I5346" s="31" t="n">
        <v>1.5</v>
      </c>
      <c r="J5346" s="28" t="n">
        <f aca="false">(H5346+I5346)</f>
        <v>6.5</v>
      </c>
      <c r="K5346" s="31" t="n">
        <v>4.6</v>
      </c>
      <c r="L5346" s="29" t="n">
        <f aca="false">J5346+K5346</f>
        <v>11.1</v>
      </c>
      <c r="M5346" s="30"/>
    </row>
    <row r="5347" customFormat="false" ht="10.5" hidden="false" customHeight="true" outlineLevel="0" collapsed="false">
      <c r="A5347" s="1" t="n">
        <f aca="false">A5346+1</f>
        <v>5346</v>
      </c>
      <c r="B5347" s="22" t="s">
        <v>4318</v>
      </c>
      <c r="C5347" s="23" t="s">
        <v>4318</v>
      </c>
      <c r="D5347" s="23" t="s">
        <v>195</v>
      </c>
      <c r="E5347" s="24" t="n">
        <v>20460</v>
      </c>
      <c r="F5347" s="25" t="s">
        <v>38</v>
      </c>
      <c r="G5347" s="26" t="n">
        <v>1</v>
      </c>
      <c r="H5347" s="31" t="n">
        <v>4.5</v>
      </c>
      <c r="I5347" s="31"/>
      <c r="J5347" s="28" t="n">
        <f aca="false">(H5347+I5347)</f>
        <v>4.5</v>
      </c>
      <c r="K5347" s="31" t="n">
        <v>6.4</v>
      </c>
      <c r="L5347" s="29" t="n">
        <f aca="false">J5347+K5347</f>
        <v>10.9</v>
      </c>
      <c r="M5347" s="30"/>
    </row>
    <row r="5348" customFormat="false" ht="10.5" hidden="false" customHeight="true" outlineLevel="0" collapsed="false">
      <c r="A5348" s="1" t="n">
        <f aca="false">A5347+1</f>
        <v>5347</v>
      </c>
      <c r="B5348" s="22" t="s">
        <v>4319</v>
      </c>
      <c r="C5348" s="23" t="s">
        <v>4319</v>
      </c>
      <c r="D5348" s="23" t="s">
        <v>33</v>
      </c>
      <c r="E5348" s="24" t="n">
        <v>18358</v>
      </c>
      <c r="F5348" s="25" t="s">
        <v>15</v>
      </c>
      <c r="G5348" s="26" t="n">
        <v>1</v>
      </c>
      <c r="H5348" s="31" t="n">
        <v>4</v>
      </c>
      <c r="I5348" s="31"/>
      <c r="J5348" s="28" t="n">
        <f aca="false">(H5348+I5348)</f>
        <v>4</v>
      </c>
      <c r="K5348" s="31" t="n">
        <v>8.55</v>
      </c>
      <c r="L5348" s="29" t="n">
        <f aca="false">J5348+K5348</f>
        <v>12.55</v>
      </c>
      <c r="M5348" s="30"/>
    </row>
    <row r="5349" customFormat="false" ht="10.5" hidden="false" customHeight="true" outlineLevel="0" collapsed="false">
      <c r="A5349" s="1" t="n">
        <f aca="false">A5348+1</f>
        <v>5348</v>
      </c>
      <c r="B5349" s="22" t="s">
        <v>4320</v>
      </c>
      <c r="C5349" s="23" t="s">
        <v>4320</v>
      </c>
      <c r="D5349" s="23" t="s">
        <v>4321</v>
      </c>
      <c r="E5349" s="24" t="n">
        <v>18569</v>
      </c>
      <c r="F5349" s="25" t="s">
        <v>38</v>
      </c>
      <c r="G5349" s="26" t="n">
        <v>1</v>
      </c>
      <c r="H5349" s="31" t="n">
        <v>4</v>
      </c>
      <c r="I5349" s="31"/>
      <c r="J5349" s="28" t="n">
        <f aca="false">(H5349+I5349)</f>
        <v>4</v>
      </c>
      <c r="K5349" s="31" t="n">
        <v>9.2</v>
      </c>
      <c r="L5349" s="29" t="n">
        <f aca="false">J5349+K5349</f>
        <v>13.2</v>
      </c>
      <c r="M5349" s="30"/>
    </row>
    <row r="5350" customFormat="false" ht="10.5" hidden="false" customHeight="true" outlineLevel="0" collapsed="false">
      <c r="A5350" s="1" t="n">
        <f aca="false">A5349+1</f>
        <v>5349</v>
      </c>
      <c r="B5350" s="22" t="s">
        <v>4322</v>
      </c>
      <c r="C5350" s="23" t="s">
        <v>4322</v>
      </c>
      <c r="D5350" s="23" t="s">
        <v>4323</v>
      </c>
      <c r="E5350" s="24" t="n">
        <v>18764</v>
      </c>
      <c r="F5350" s="25" t="s">
        <v>38</v>
      </c>
      <c r="G5350" s="26" t="n">
        <v>1</v>
      </c>
      <c r="H5350" s="31" t="n">
        <v>4</v>
      </c>
      <c r="I5350" s="31" t="n">
        <v>1.5</v>
      </c>
      <c r="J5350" s="28" t="n">
        <f aca="false">(H5350+I5350)</f>
        <v>5.5</v>
      </c>
      <c r="K5350" s="31" t="n">
        <v>7.1</v>
      </c>
      <c r="L5350" s="29" t="n">
        <f aca="false">J5350+K5350</f>
        <v>12.6</v>
      </c>
      <c r="M5350" s="30"/>
    </row>
    <row r="5351" customFormat="false" ht="10.5" hidden="false" customHeight="true" outlineLevel="0" collapsed="false">
      <c r="A5351" s="1" t="n">
        <f aca="false">A5350+1</f>
        <v>5350</v>
      </c>
      <c r="B5351" s="22" t="s">
        <v>4322</v>
      </c>
      <c r="C5351" s="23" t="s">
        <v>4322</v>
      </c>
      <c r="D5351" s="23" t="s">
        <v>44</v>
      </c>
      <c r="E5351" s="24" t="n">
        <v>22156</v>
      </c>
      <c r="F5351" s="25" t="s">
        <v>38</v>
      </c>
      <c r="G5351" s="26" t="n">
        <v>2</v>
      </c>
      <c r="H5351" s="31" t="n">
        <v>5</v>
      </c>
      <c r="I5351" s="31" t="n">
        <v>3</v>
      </c>
      <c r="J5351" s="28" t="n">
        <f aca="false">(H5351+I5351)</f>
        <v>8</v>
      </c>
      <c r="K5351" s="31" t="n">
        <v>6.75</v>
      </c>
      <c r="L5351" s="29" t="n">
        <f aca="false">J5351+K5351</f>
        <v>14.75</v>
      </c>
      <c r="M5351" s="30"/>
    </row>
    <row r="5352" customFormat="false" ht="10.5" hidden="false" customHeight="true" outlineLevel="0" collapsed="false">
      <c r="A5352" s="1" t="n">
        <f aca="false">A5351+1</f>
        <v>5351</v>
      </c>
      <c r="B5352" s="22" t="s">
        <v>4322</v>
      </c>
      <c r="C5352" s="23" t="s">
        <v>4322</v>
      </c>
      <c r="D5352" s="23" t="s">
        <v>1515</v>
      </c>
      <c r="E5352" s="24" t="n">
        <v>19630</v>
      </c>
      <c r="F5352" s="25" t="s">
        <v>25</v>
      </c>
      <c r="G5352" s="26" t="n">
        <v>2</v>
      </c>
      <c r="H5352" s="31" t="n">
        <v>2</v>
      </c>
      <c r="I5352" s="31"/>
      <c r="J5352" s="28" t="n">
        <f aca="false">(H5352+I5352)</f>
        <v>2</v>
      </c>
      <c r="K5352" s="31" t="n">
        <v>11</v>
      </c>
      <c r="L5352" s="29" t="n">
        <f aca="false">J5352+K5352</f>
        <v>13</v>
      </c>
      <c r="M5352" s="30"/>
    </row>
    <row r="5353" customFormat="false" ht="10.5" hidden="false" customHeight="true" outlineLevel="0" collapsed="false">
      <c r="A5353" s="1" t="n">
        <f aca="false">A5352+1</f>
        <v>5352</v>
      </c>
      <c r="B5353" s="22" t="s">
        <v>4322</v>
      </c>
      <c r="C5353" s="23" t="s">
        <v>4322</v>
      </c>
      <c r="D5353" s="23" t="s">
        <v>118</v>
      </c>
      <c r="E5353" s="24" t="n">
        <v>18810</v>
      </c>
      <c r="F5353" s="25" t="s">
        <v>38</v>
      </c>
      <c r="G5353" s="26" t="n">
        <v>1</v>
      </c>
      <c r="H5353" s="31" t="n">
        <v>5</v>
      </c>
      <c r="I5353" s="31" t="n">
        <v>1</v>
      </c>
      <c r="J5353" s="28" t="n">
        <f aca="false">(H5353+I5353)</f>
        <v>6</v>
      </c>
      <c r="K5353" s="31" t="n">
        <v>7.55</v>
      </c>
      <c r="L5353" s="29" t="n">
        <f aca="false">J5353+K5353</f>
        <v>13.55</v>
      </c>
      <c r="M5353" s="30"/>
    </row>
    <row r="5354" customFormat="false" ht="10.5" hidden="false" customHeight="true" outlineLevel="0" collapsed="false">
      <c r="A5354" s="1" t="n">
        <f aca="false">A5353+1</f>
        <v>5353</v>
      </c>
      <c r="B5354" s="22" t="s">
        <v>4322</v>
      </c>
      <c r="C5354" s="23" t="s">
        <v>4322</v>
      </c>
      <c r="D5354" s="23" t="s">
        <v>1232</v>
      </c>
      <c r="E5354" s="24" t="n">
        <v>22548</v>
      </c>
      <c r="F5354" s="25" t="s">
        <v>15</v>
      </c>
      <c r="G5354" s="26" t="n">
        <v>1</v>
      </c>
      <c r="H5354" s="31" t="n">
        <v>4</v>
      </c>
      <c r="I5354" s="31" t="n">
        <v>1.5</v>
      </c>
      <c r="J5354" s="28" t="n">
        <f aca="false">(H5354+I5354)</f>
        <v>5.5</v>
      </c>
      <c r="K5354" s="31" t="n">
        <v>8.75</v>
      </c>
      <c r="L5354" s="29" t="n">
        <f aca="false">J5354+K5354</f>
        <v>14.25</v>
      </c>
      <c r="M5354" s="30"/>
    </row>
    <row r="5355" customFormat="false" ht="10.5" hidden="false" customHeight="true" outlineLevel="0" collapsed="false">
      <c r="A5355" s="1" t="n">
        <f aca="false">A5354+1</f>
        <v>5354</v>
      </c>
      <c r="B5355" s="22" t="s">
        <v>4324</v>
      </c>
      <c r="C5355" s="23" t="s">
        <v>4324</v>
      </c>
      <c r="D5355" s="23" t="s">
        <v>4325</v>
      </c>
      <c r="E5355" s="24" t="n">
        <v>20532</v>
      </c>
      <c r="F5355" s="25" t="s">
        <v>15</v>
      </c>
      <c r="G5355" s="26" t="n">
        <v>1</v>
      </c>
      <c r="H5355" s="31" t="n">
        <v>4</v>
      </c>
      <c r="I5355" s="31"/>
      <c r="J5355" s="28" t="n">
        <f aca="false">(H5355+I5355)</f>
        <v>4</v>
      </c>
      <c r="K5355" s="31" t="n">
        <v>6.4</v>
      </c>
      <c r="L5355" s="29" t="n">
        <f aca="false">J5355+K5355</f>
        <v>10.4</v>
      </c>
      <c r="M5355" s="30"/>
    </row>
    <row r="5356" customFormat="false" ht="10.5" hidden="false" customHeight="true" outlineLevel="0" collapsed="false">
      <c r="A5356" s="1" t="n">
        <f aca="false">A5355+1</f>
        <v>5355</v>
      </c>
      <c r="B5356" s="22" t="s">
        <v>4326</v>
      </c>
      <c r="C5356" s="23" t="s">
        <v>4326</v>
      </c>
      <c r="D5356" s="23" t="s">
        <v>18</v>
      </c>
      <c r="E5356" s="24" t="n">
        <v>19340</v>
      </c>
      <c r="F5356" s="25" t="s">
        <v>15</v>
      </c>
      <c r="G5356" s="26" t="n">
        <v>1</v>
      </c>
      <c r="H5356" s="31" t="n">
        <v>4.5</v>
      </c>
      <c r="I5356" s="31"/>
      <c r="J5356" s="28" t="n">
        <f aca="false">(H5356+I5356)</f>
        <v>4.5</v>
      </c>
      <c r="K5356" s="31" t="n">
        <v>7.15</v>
      </c>
      <c r="L5356" s="29" t="n">
        <f aca="false">J5356+K5356</f>
        <v>11.65</v>
      </c>
      <c r="M5356" s="30"/>
    </row>
    <row r="5357" customFormat="false" ht="10.5" hidden="false" customHeight="true" outlineLevel="0" collapsed="false">
      <c r="A5357" s="1" t="n">
        <f aca="false">A5356+1</f>
        <v>5356</v>
      </c>
      <c r="B5357" s="22" t="s">
        <v>4327</v>
      </c>
      <c r="C5357" s="23" t="s">
        <v>4327</v>
      </c>
      <c r="D5357" s="23" t="s">
        <v>40</v>
      </c>
      <c r="E5357" s="24" t="n">
        <v>17985</v>
      </c>
      <c r="F5357" s="25" t="s">
        <v>25</v>
      </c>
      <c r="G5357" s="26" t="n">
        <v>1</v>
      </c>
      <c r="H5357" s="31" t="n">
        <v>3.5</v>
      </c>
      <c r="I5357" s="31"/>
      <c r="J5357" s="28" t="n">
        <f aca="false">(H5357+I5357)</f>
        <v>3.5</v>
      </c>
      <c r="K5357" s="31" t="n">
        <v>11</v>
      </c>
      <c r="L5357" s="29" t="n">
        <f aca="false">J5357+K5357</f>
        <v>14.5</v>
      </c>
      <c r="M5357" s="30"/>
    </row>
    <row r="5358" customFormat="false" ht="10.5" hidden="false" customHeight="true" outlineLevel="0" collapsed="false">
      <c r="A5358" s="1" t="n">
        <f aca="false">A5357+1</f>
        <v>5357</v>
      </c>
      <c r="B5358" s="22" t="s">
        <v>4328</v>
      </c>
      <c r="C5358" s="23" t="s">
        <v>4328</v>
      </c>
      <c r="D5358" s="23" t="s">
        <v>360</v>
      </c>
      <c r="E5358" s="24" t="n">
        <v>20229</v>
      </c>
      <c r="F5358" s="25" t="s">
        <v>15</v>
      </c>
      <c r="G5358" s="26" t="n">
        <v>1</v>
      </c>
      <c r="H5358" s="31" t="n">
        <v>5</v>
      </c>
      <c r="I5358" s="31"/>
      <c r="J5358" s="28" t="n">
        <f aca="false">(H5358+I5358)</f>
        <v>5</v>
      </c>
      <c r="K5358" s="31" t="n">
        <v>6.6</v>
      </c>
      <c r="L5358" s="29" t="n">
        <f aca="false">J5358+K5358</f>
        <v>11.6</v>
      </c>
      <c r="M5358" s="30"/>
    </row>
    <row r="5359" customFormat="false" ht="10.5" hidden="false" customHeight="true" outlineLevel="0" collapsed="false">
      <c r="A5359" s="1" t="n">
        <f aca="false">A5358+1</f>
        <v>5358</v>
      </c>
      <c r="B5359" s="22" t="s">
        <v>4329</v>
      </c>
      <c r="C5359" s="23" t="s">
        <v>4329</v>
      </c>
      <c r="D5359" s="23" t="s">
        <v>121</v>
      </c>
      <c r="E5359" s="24" t="n">
        <v>19394</v>
      </c>
      <c r="F5359" s="25" t="s">
        <v>15</v>
      </c>
      <c r="G5359" s="26" t="n">
        <v>1</v>
      </c>
      <c r="H5359" s="31" t="n">
        <v>4</v>
      </c>
      <c r="I5359" s="31"/>
      <c r="J5359" s="28" t="n">
        <f aca="false">(H5359+I5359)</f>
        <v>4</v>
      </c>
      <c r="K5359" s="31" t="n">
        <v>7.1</v>
      </c>
      <c r="L5359" s="29" t="n">
        <f aca="false">J5359+K5359</f>
        <v>11.1</v>
      </c>
      <c r="M5359" s="30"/>
    </row>
    <row r="5360" customFormat="false" ht="10.5" hidden="false" customHeight="true" outlineLevel="0" collapsed="false">
      <c r="A5360" s="1" t="n">
        <f aca="false">A5359+1</f>
        <v>5359</v>
      </c>
      <c r="B5360" s="22" t="s">
        <v>4329</v>
      </c>
      <c r="C5360" s="23" t="s">
        <v>4329</v>
      </c>
      <c r="D5360" s="23" t="s">
        <v>2164</v>
      </c>
      <c r="E5360" s="24" t="n">
        <v>18545</v>
      </c>
      <c r="F5360" s="25" t="s">
        <v>15</v>
      </c>
      <c r="G5360" s="26" t="n">
        <v>1</v>
      </c>
      <c r="H5360" s="31" t="n">
        <v>4</v>
      </c>
      <c r="I5360" s="31"/>
      <c r="J5360" s="28" t="n">
        <f aca="false">(H5360+I5360)</f>
        <v>4</v>
      </c>
      <c r="K5360" s="31" t="n">
        <v>8.4</v>
      </c>
      <c r="L5360" s="29" t="n">
        <f aca="false">J5360+K5360</f>
        <v>12.4</v>
      </c>
      <c r="M5360" s="30"/>
    </row>
    <row r="5361" customFormat="false" ht="10.5" hidden="false" customHeight="true" outlineLevel="0" collapsed="false">
      <c r="A5361" s="1" t="n">
        <f aca="false">A5360+1</f>
        <v>5360</v>
      </c>
      <c r="B5361" s="22" t="s">
        <v>4330</v>
      </c>
      <c r="C5361" s="23" t="s">
        <v>4330</v>
      </c>
      <c r="D5361" s="23" t="s">
        <v>366</v>
      </c>
      <c r="E5361" s="24" t="n">
        <v>17899</v>
      </c>
      <c r="F5361" s="25" t="s">
        <v>66</v>
      </c>
      <c r="G5361" s="26" t="n">
        <v>1</v>
      </c>
      <c r="H5361" s="31" t="n">
        <v>4</v>
      </c>
      <c r="I5361" s="31" t="n">
        <v>0.5</v>
      </c>
      <c r="J5361" s="28" t="n">
        <f aca="false">(H5361+I5361)</f>
        <v>4.5</v>
      </c>
      <c r="K5361" s="31" t="n">
        <v>11</v>
      </c>
      <c r="L5361" s="29" t="n">
        <f aca="false">J5361+K5361</f>
        <v>15.5</v>
      </c>
      <c r="M5361" s="30"/>
    </row>
    <row r="5362" customFormat="false" ht="10.5" hidden="false" customHeight="true" outlineLevel="0" collapsed="false">
      <c r="A5362" s="1" t="n">
        <f aca="false">A5361+1</f>
        <v>5361</v>
      </c>
      <c r="B5362" s="22" t="s">
        <v>4330</v>
      </c>
      <c r="C5362" s="23" t="s">
        <v>4330</v>
      </c>
      <c r="D5362" s="23" t="s">
        <v>4331</v>
      </c>
      <c r="E5362" s="24" t="n">
        <v>19947</v>
      </c>
      <c r="F5362" s="25" t="s">
        <v>93</v>
      </c>
      <c r="G5362" s="26" t="n">
        <v>1</v>
      </c>
      <c r="H5362" s="31" t="n">
        <v>4.5</v>
      </c>
      <c r="I5362" s="31"/>
      <c r="J5362" s="28" t="n">
        <f aca="false">(H5362+I5362)</f>
        <v>4.5</v>
      </c>
      <c r="K5362" s="31" t="n">
        <v>6.3</v>
      </c>
      <c r="L5362" s="29" t="n">
        <f aca="false">J5362+K5362</f>
        <v>10.8</v>
      </c>
      <c r="M5362" s="30"/>
    </row>
    <row r="5363" customFormat="false" ht="10.5" hidden="false" customHeight="true" outlineLevel="0" collapsed="false">
      <c r="A5363" s="1" t="n">
        <f aca="false">A5362+1</f>
        <v>5362</v>
      </c>
      <c r="B5363" s="22" t="s">
        <v>4330</v>
      </c>
      <c r="C5363" s="23" t="s">
        <v>4330</v>
      </c>
      <c r="D5363" s="23" t="s">
        <v>116</v>
      </c>
      <c r="E5363" s="24" t="n">
        <v>24278</v>
      </c>
      <c r="F5363" s="25" t="s">
        <v>15</v>
      </c>
      <c r="G5363" s="26" t="n">
        <v>2</v>
      </c>
      <c r="H5363" s="31" t="n">
        <v>5</v>
      </c>
      <c r="I5363" s="31"/>
      <c r="J5363" s="28" t="n">
        <f aca="false">(H5363+I5363)</f>
        <v>5</v>
      </c>
      <c r="K5363" s="31" t="n">
        <v>5.1</v>
      </c>
      <c r="L5363" s="29" t="n">
        <f aca="false">J5363+K5363</f>
        <v>10.1</v>
      </c>
      <c r="M5363" s="30"/>
    </row>
    <row r="5364" customFormat="false" ht="10.5" hidden="false" customHeight="true" outlineLevel="0" collapsed="false">
      <c r="A5364" s="1" t="n">
        <f aca="false">A5363+1</f>
        <v>5363</v>
      </c>
      <c r="B5364" s="22" t="s">
        <v>335</v>
      </c>
      <c r="C5364" s="23" t="s">
        <v>335</v>
      </c>
      <c r="D5364" s="23" t="s">
        <v>118</v>
      </c>
      <c r="E5364" s="24" t="n">
        <v>21706</v>
      </c>
      <c r="F5364" s="25" t="s">
        <v>15</v>
      </c>
      <c r="G5364" s="26" t="n">
        <v>2</v>
      </c>
      <c r="H5364" s="31" t="n">
        <v>5</v>
      </c>
      <c r="I5364" s="31"/>
      <c r="J5364" s="28" t="n">
        <f aca="false">(H5364+I5364)</f>
        <v>5</v>
      </c>
      <c r="K5364" s="31" t="n">
        <v>6.6</v>
      </c>
      <c r="L5364" s="29" t="n">
        <f aca="false">J5364+K5364</f>
        <v>11.6</v>
      </c>
      <c r="M5364" s="30"/>
    </row>
    <row r="5365" customFormat="false" ht="10.5" hidden="false" customHeight="true" outlineLevel="0" collapsed="false">
      <c r="A5365" s="1" t="n">
        <f aca="false">A5364+1</f>
        <v>5364</v>
      </c>
      <c r="B5365" s="22" t="s">
        <v>335</v>
      </c>
      <c r="C5365" s="23" t="s">
        <v>335</v>
      </c>
      <c r="D5365" s="23" t="s">
        <v>3025</v>
      </c>
      <c r="E5365" s="24" t="n">
        <v>24351</v>
      </c>
      <c r="F5365" s="25" t="s">
        <v>25</v>
      </c>
      <c r="G5365" s="26" t="n">
        <v>1</v>
      </c>
      <c r="H5365" s="31" t="n">
        <v>4</v>
      </c>
      <c r="I5365" s="31"/>
      <c r="J5365" s="28" t="n">
        <f aca="false">(H5365+I5365)</f>
        <v>4</v>
      </c>
      <c r="K5365" s="31" t="n">
        <v>3.35</v>
      </c>
      <c r="L5365" s="29" t="n">
        <f aca="false">J5365+K5365</f>
        <v>7.35</v>
      </c>
      <c r="M5365" s="30"/>
    </row>
    <row r="5366" customFormat="false" ht="10.5" hidden="false" customHeight="true" outlineLevel="0" collapsed="false">
      <c r="A5366" s="1" t="n">
        <f aca="false">A5365+1</f>
        <v>5365</v>
      </c>
      <c r="B5366" s="22" t="s">
        <v>335</v>
      </c>
      <c r="C5366" s="23" t="s">
        <v>335</v>
      </c>
      <c r="D5366" s="23" t="s">
        <v>1253</v>
      </c>
      <c r="E5366" s="24" t="n">
        <v>23539</v>
      </c>
      <c r="F5366" s="25" t="s">
        <v>15</v>
      </c>
      <c r="G5366" s="26" t="n">
        <v>2</v>
      </c>
      <c r="H5366" s="31" t="n">
        <v>4</v>
      </c>
      <c r="I5366" s="31"/>
      <c r="J5366" s="28" t="n">
        <f aca="false">(H5366+I5366)</f>
        <v>4</v>
      </c>
      <c r="K5366" s="31" t="n">
        <v>4.8</v>
      </c>
      <c r="L5366" s="29" t="n">
        <f aca="false">J5366+K5366</f>
        <v>8.8</v>
      </c>
      <c r="M5366" s="30"/>
    </row>
    <row r="5367" customFormat="false" ht="10.5" hidden="false" customHeight="true" outlineLevel="0" collapsed="false">
      <c r="A5367" s="1" t="n">
        <f aca="false">A5366+1</f>
        <v>5366</v>
      </c>
      <c r="B5367" s="22" t="s">
        <v>335</v>
      </c>
      <c r="C5367" s="23" t="s">
        <v>335</v>
      </c>
      <c r="D5367" s="23" t="s">
        <v>63</v>
      </c>
      <c r="E5367" s="24" t="n">
        <v>24852</v>
      </c>
      <c r="F5367" s="25" t="s">
        <v>38</v>
      </c>
      <c r="G5367" s="26" t="n">
        <v>1</v>
      </c>
      <c r="H5367" s="31" t="n">
        <v>3.5</v>
      </c>
      <c r="I5367" s="31"/>
      <c r="J5367" s="28" t="n">
        <f aca="false">(H5367+I5367)</f>
        <v>3.5</v>
      </c>
      <c r="K5367" s="31" t="n">
        <v>3.6</v>
      </c>
      <c r="L5367" s="29" t="n">
        <f aca="false">J5367+K5367</f>
        <v>7.1</v>
      </c>
      <c r="M5367" s="30"/>
    </row>
    <row r="5368" customFormat="false" ht="10.5" hidden="false" customHeight="true" outlineLevel="0" collapsed="false">
      <c r="A5368" s="1" t="n">
        <f aca="false">A5367+1</f>
        <v>5367</v>
      </c>
      <c r="B5368" s="22" t="s">
        <v>4332</v>
      </c>
      <c r="C5368" s="23" t="s">
        <v>4332</v>
      </c>
      <c r="D5368" s="23" t="s">
        <v>2843</v>
      </c>
      <c r="E5368" s="24" t="n">
        <v>15729</v>
      </c>
      <c r="F5368" s="25" t="s">
        <v>15</v>
      </c>
      <c r="G5368" s="26" t="n">
        <v>1</v>
      </c>
      <c r="H5368" s="31" t="n">
        <v>2</v>
      </c>
      <c r="I5368" s="31"/>
      <c r="J5368" s="28" t="n">
        <f aca="false">(H5368+I5368)</f>
        <v>2</v>
      </c>
      <c r="K5368" s="31" t="n">
        <v>11</v>
      </c>
      <c r="L5368" s="29" t="n">
        <f aca="false">J5368+K5368</f>
        <v>13</v>
      </c>
      <c r="M5368" s="30"/>
    </row>
    <row r="5369" customFormat="false" ht="10.5" hidden="false" customHeight="true" outlineLevel="0" collapsed="false">
      <c r="A5369" s="1" t="n">
        <f aca="false">A5368+1</f>
        <v>5368</v>
      </c>
      <c r="B5369" s="22" t="s">
        <v>4333</v>
      </c>
      <c r="C5369" s="23" t="s">
        <v>4333</v>
      </c>
      <c r="D5369" s="23" t="s">
        <v>63</v>
      </c>
      <c r="E5369" s="24" t="n">
        <v>19277</v>
      </c>
      <c r="F5369" s="25" t="s">
        <v>15</v>
      </c>
      <c r="G5369" s="26" t="n">
        <v>1</v>
      </c>
      <c r="H5369" s="31" t="n">
        <v>5</v>
      </c>
      <c r="I5369" s="31"/>
      <c r="J5369" s="28" t="n">
        <f aca="false">(H5369+I5369)</f>
        <v>5</v>
      </c>
      <c r="K5369" s="31" t="n">
        <v>9.9</v>
      </c>
      <c r="L5369" s="29" t="n">
        <f aca="false">J5369+K5369</f>
        <v>14.9</v>
      </c>
      <c r="M5369" s="30"/>
    </row>
    <row r="5370" customFormat="false" ht="10.5" hidden="false" customHeight="true" outlineLevel="0" collapsed="false">
      <c r="A5370" s="1" t="n">
        <f aca="false">A5369+1</f>
        <v>5369</v>
      </c>
      <c r="B5370" s="22" t="s">
        <v>4334</v>
      </c>
      <c r="C5370" s="23" t="s">
        <v>4334</v>
      </c>
      <c r="D5370" s="23" t="s">
        <v>562</v>
      </c>
      <c r="E5370" s="24" t="n">
        <v>18854</v>
      </c>
      <c r="F5370" s="25" t="s">
        <v>2991</v>
      </c>
      <c r="G5370" s="26" t="n">
        <v>2</v>
      </c>
      <c r="H5370" s="31" t="n">
        <v>3</v>
      </c>
      <c r="I5370" s="31"/>
      <c r="J5370" s="28" t="n">
        <f aca="false">(H5370+I5370)</f>
        <v>3</v>
      </c>
      <c r="K5370" s="31" t="n">
        <v>4.85</v>
      </c>
      <c r="L5370" s="29" t="n">
        <f aca="false">J5370+K5370</f>
        <v>7.85</v>
      </c>
      <c r="M5370" s="30"/>
    </row>
    <row r="5371" customFormat="false" ht="10.5" hidden="false" customHeight="true" outlineLevel="0" collapsed="false">
      <c r="A5371" s="1" t="n">
        <f aca="false">A5370+1</f>
        <v>5370</v>
      </c>
      <c r="B5371" s="22" t="s">
        <v>4334</v>
      </c>
      <c r="C5371" s="23" t="s">
        <v>4334</v>
      </c>
      <c r="D5371" s="23" t="s">
        <v>14</v>
      </c>
      <c r="E5371" s="24" t="n">
        <v>21554</v>
      </c>
      <c r="F5371" s="25" t="s">
        <v>38</v>
      </c>
      <c r="G5371" s="26" t="n">
        <v>1</v>
      </c>
      <c r="H5371" s="31" t="n">
        <v>4.5</v>
      </c>
      <c r="I5371" s="31"/>
      <c r="J5371" s="28" t="n">
        <f aca="false">(H5371+I5371)</f>
        <v>4.5</v>
      </c>
      <c r="K5371" s="31" t="n">
        <v>6</v>
      </c>
      <c r="L5371" s="29" t="n">
        <f aca="false">J5371+K5371</f>
        <v>10.5</v>
      </c>
      <c r="M5371" s="30"/>
    </row>
    <row r="5372" customFormat="false" ht="10.5" hidden="false" customHeight="true" outlineLevel="0" collapsed="false">
      <c r="A5372" s="1" t="n">
        <f aca="false">A5371+1</f>
        <v>5371</v>
      </c>
      <c r="B5372" s="22" t="s">
        <v>4334</v>
      </c>
      <c r="C5372" s="23" t="s">
        <v>4334</v>
      </c>
      <c r="D5372" s="23" t="s">
        <v>196</v>
      </c>
      <c r="E5372" s="24" t="n">
        <v>18585</v>
      </c>
      <c r="F5372" s="25" t="s">
        <v>15</v>
      </c>
      <c r="G5372" s="26" t="n">
        <v>2</v>
      </c>
      <c r="H5372" s="31" t="n">
        <v>5</v>
      </c>
      <c r="I5372" s="31" t="n">
        <v>3.5</v>
      </c>
      <c r="J5372" s="28" t="n">
        <f aca="false">(H5372+I5372)</f>
        <v>8.5</v>
      </c>
      <c r="K5372" s="31" t="n">
        <v>6.75</v>
      </c>
      <c r="L5372" s="29" t="n">
        <f aca="false">J5372+K5372</f>
        <v>15.25</v>
      </c>
      <c r="M5372" s="30"/>
    </row>
    <row r="5373" customFormat="false" ht="10.5" hidden="false" customHeight="true" outlineLevel="0" collapsed="false">
      <c r="A5373" s="1" t="n">
        <f aca="false">A5372+1</f>
        <v>5372</v>
      </c>
      <c r="B5373" s="22" t="s">
        <v>4335</v>
      </c>
      <c r="C5373" s="23" t="s">
        <v>4335</v>
      </c>
      <c r="D5373" s="23" t="s">
        <v>195</v>
      </c>
      <c r="E5373" s="24" t="n">
        <v>22891</v>
      </c>
      <c r="F5373" s="25" t="s">
        <v>19</v>
      </c>
      <c r="G5373" s="26" t="n">
        <v>1</v>
      </c>
      <c r="H5373" s="31" t="n">
        <v>5</v>
      </c>
      <c r="I5373" s="31"/>
      <c r="J5373" s="28" t="n">
        <f aca="false">(H5373+I5373)</f>
        <v>5</v>
      </c>
      <c r="K5373" s="31" t="n">
        <v>3.2</v>
      </c>
      <c r="L5373" s="29" t="n">
        <f aca="false">J5373+K5373</f>
        <v>8.2</v>
      </c>
      <c r="M5373" s="30"/>
    </row>
    <row r="5374" customFormat="false" ht="10.5" hidden="false" customHeight="true" outlineLevel="0" collapsed="false">
      <c r="A5374" s="1" t="n">
        <f aca="false">A5373+1</f>
        <v>5373</v>
      </c>
      <c r="B5374" s="22" t="s">
        <v>4336</v>
      </c>
      <c r="C5374" s="23" t="s">
        <v>4336</v>
      </c>
      <c r="D5374" s="23" t="s">
        <v>4337</v>
      </c>
      <c r="E5374" s="24" t="n">
        <v>19784</v>
      </c>
      <c r="F5374" s="25" t="s">
        <v>15</v>
      </c>
      <c r="G5374" s="26" t="n">
        <v>1</v>
      </c>
      <c r="H5374" s="31" t="n">
        <v>3.5</v>
      </c>
      <c r="I5374" s="31"/>
      <c r="J5374" s="28" t="n">
        <f aca="false">(H5374+I5374)</f>
        <v>3.5</v>
      </c>
      <c r="K5374" s="31" t="n">
        <v>6.9</v>
      </c>
      <c r="L5374" s="29" t="n">
        <f aca="false">J5374+K5374</f>
        <v>10.4</v>
      </c>
      <c r="M5374" s="30"/>
    </row>
    <row r="5375" customFormat="false" ht="10.5" hidden="false" customHeight="true" outlineLevel="0" collapsed="false">
      <c r="A5375" s="1" t="n">
        <f aca="false">A5374+1</f>
        <v>5374</v>
      </c>
      <c r="B5375" s="22" t="s">
        <v>4336</v>
      </c>
      <c r="C5375" s="23" t="s">
        <v>4336</v>
      </c>
      <c r="D5375" s="23" t="s">
        <v>3233</v>
      </c>
      <c r="E5375" s="24" t="n">
        <v>16757</v>
      </c>
      <c r="F5375" s="25" t="s">
        <v>38</v>
      </c>
      <c r="G5375" s="26" t="n">
        <v>2</v>
      </c>
      <c r="H5375" s="31" t="n">
        <v>2.5</v>
      </c>
      <c r="I5375" s="31"/>
      <c r="J5375" s="28" t="n">
        <f aca="false">(H5375+I5375)</f>
        <v>2.5</v>
      </c>
      <c r="K5375" s="31" t="n">
        <v>8.5</v>
      </c>
      <c r="L5375" s="29" t="n">
        <f aca="false">J5375+K5375</f>
        <v>11</v>
      </c>
      <c r="M5375" s="30"/>
    </row>
    <row r="5376" customFormat="false" ht="10.5" hidden="false" customHeight="true" outlineLevel="0" collapsed="false">
      <c r="A5376" s="1" t="n">
        <f aca="false">A5375+1</f>
        <v>5375</v>
      </c>
      <c r="B5376" s="22" t="s">
        <v>4336</v>
      </c>
      <c r="C5376" s="23" t="s">
        <v>4336</v>
      </c>
      <c r="D5376" s="23" t="s">
        <v>439</v>
      </c>
      <c r="E5376" s="24" t="n">
        <v>21763</v>
      </c>
      <c r="F5376" s="25" t="s">
        <v>15</v>
      </c>
      <c r="G5376" s="26" t="n">
        <v>1</v>
      </c>
      <c r="H5376" s="31" t="n">
        <v>4</v>
      </c>
      <c r="I5376" s="31"/>
      <c r="J5376" s="28" t="n">
        <f aca="false">(H5376+I5376)</f>
        <v>4</v>
      </c>
      <c r="K5376" s="31" t="n">
        <v>6.35</v>
      </c>
      <c r="L5376" s="29" t="n">
        <f aca="false">J5376+K5376</f>
        <v>10.35</v>
      </c>
      <c r="M5376" s="30"/>
    </row>
    <row r="5377" customFormat="false" ht="10.5" hidden="false" customHeight="true" outlineLevel="0" collapsed="false">
      <c r="A5377" s="1" t="n">
        <f aca="false">A5376+1</f>
        <v>5376</v>
      </c>
      <c r="B5377" s="22" t="s">
        <v>4336</v>
      </c>
      <c r="C5377" s="23" t="s">
        <v>4336</v>
      </c>
      <c r="D5377" s="23" t="s">
        <v>18</v>
      </c>
      <c r="E5377" s="24" t="n">
        <v>20248</v>
      </c>
      <c r="F5377" s="25" t="s">
        <v>15</v>
      </c>
      <c r="G5377" s="26" t="n">
        <v>1</v>
      </c>
      <c r="H5377" s="31" t="n">
        <v>3.5</v>
      </c>
      <c r="I5377" s="31"/>
      <c r="J5377" s="28" t="n">
        <f aca="false">(H5377+I5377)</f>
        <v>3.5</v>
      </c>
      <c r="K5377" s="31" t="n">
        <v>5.5</v>
      </c>
      <c r="L5377" s="29" t="n">
        <f aca="false">J5377+K5377</f>
        <v>9</v>
      </c>
      <c r="M5377" s="30"/>
    </row>
    <row r="5378" customFormat="false" ht="10.5" hidden="false" customHeight="true" outlineLevel="0" collapsed="false">
      <c r="A5378" s="1" t="n">
        <f aca="false">A5377+1</f>
        <v>5377</v>
      </c>
      <c r="B5378" s="22" t="s">
        <v>4338</v>
      </c>
      <c r="C5378" s="23" t="s">
        <v>4338</v>
      </c>
      <c r="D5378" s="23" t="s">
        <v>148</v>
      </c>
      <c r="E5378" s="24" t="n">
        <v>23351</v>
      </c>
      <c r="F5378" s="25" t="s">
        <v>15</v>
      </c>
      <c r="G5378" s="26" t="n">
        <v>2</v>
      </c>
      <c r="H5378" s="31" t="n">
        <v>5</v>
      </c>
      <c r="I5378" s="31" t="n">
        <v>2</v>
      </c>
      <c r="J5378" s="28" t="n">
        <f aca="false">(H5378+I5378)</f>
        <v>7</v>
      </c>
      <c r="K5378" s="31" t="n">
        <v>5.25</v>
      </c>
      <c r="L5378" s="29" t="n">
        <f aca="false">J5378+K5378</f>
        <v>12.25</v>
      </c>
      <c r="M5378" s="30"/>
    </row>
    <row r="5379" customFormat="false" ht="10.5" hidden="false" customHeight="true" outlineLevel="0" collapsed="false">
      <c r="A5379" s="1" t="n">
        <f aca="false">A5378+1</f>
        <v>5378</v>
      </c>
      <c r="B5379" s="22" t="s">
        <v>4339</v>
      </c>
      <c r="C5379" s="23" t="s">
        <v>4339</v>
      </c>
      <c r="D5379" s="23" t="s">
        <v>226</v>
      </c>
      <c r="E5379" s="24" t="n">
        <v>19188</v>
      </c>
      <c r="F5379" s="25" t="s">
        <v>25</v>
      </c>
      <c r="G5379" s="26" t="n">
        <v>1</v>
      </c>
      <c r="H5379" s="31" t="n">
        <v>3.5</v>
      </c>
      <c r="I5379" s="31"/>
      <c r="J5379" s="28" t="n">
        <f aca="false">(H5379+I5379)</f>
        <v>3.5</v>
      </c>
      <c r="K5379" s="31" t="n">
        <v>7</v>
      </c>
      <c r="L5379" s="29" t="n">
        <f aca="false">J5379+K5379</f>
        <v>10.5</v>
      </c>
      <c r="M5379" s="30"/>
    </row>
    <row r="5380" customFormat="false" ht="10.5" hidden="false" customHeight="true" outlineLevel="0" collapsed="false">
      <c r="A5380" s="1" t="n">
        <f aca="false">A5379+1</f>
        <v>5379</v>
      </c>
      <c r="B5380" s="22" t="s">
        <v>4340</v>
      </c>
      <c r="C5380" s="23" t="s">
        <v>4340</v>
      </c>
      <c r="D5380" s="23" t="s">
        <v>44</v>
      </c>
      <c r="E5380" s="24" t="n">
        <v>20097</v>
      </c>
      <c r="F5380" s="25" t="s">
        <v>15</v>
      </c>
      <c r="G5380" s="26" t="n">
        <v>1</v>
      </c>
      <c r="H5380" s="31" t="n">
        <v>3.5</v>
      </c>
      <c r="I5380" s="31" t="n">
        <v>1.5</v>
      </c>
      <c r="J5380" s="28" t="n">
        <f aca="false">(H5380+I5380)</f>
        <v>5</v>
      </c>
      <c r="K5380" s="31" t="n">
        <v>10.65</v>
      </c>
      <c r="L5380" s="29" t="n">
        <f aca="false">J5380+K5380</f>
        <v>15.65</v>
      </c>
      <c r="M5380" s="30"/>
    </row>
    <row r="5381" customFormat="false" ht="10.5" hidden="false" customHeight="true" outlineLevel="0" collapsed="false">
      <c r="A5381" s="1" t="n">
        <f aca="false">A5380+1</f>
        <v>5380</v>
      </c>
      <c r="B5381" s="22" t="s">
        <v>4340</v>
      </c>
      <c r="C5381" s="23" t="s">
        <v>4340</v>
      </c>
      <c r="D5381" s="23" t="s">
        <v>14</v>
      </c>
      <c r="E5381" s="24" t="n">
        <v>17963</v>
      </c>
      <c r="F5381" s="25" t="s">
        <v>15</v>
      </c>
      <c r="G5381" s="26" t="n">
        <v>1</v>
      </c>
      <c r="H5381" s="31" t="n">
        <v>2.5</v>
      </c>
      <c r="I5381" s="31"/>
      <c r="J5381" s="28" t="n">
        <f aca="false">(H5381+I5381)</f>
        <v>2.5</v>
      </c>
      <c r="K5381" s="31" t="n">
        <v>8.05</v>
      </c>
      <c r="L5381" s="29" t="n">
        <f aca="false">J5381+K5381</f>
        <v>10.55</v>
      </c>
      <c r="M5381" s="30"/>
    </row>
    <row r="5382" customFormat="false" ht="10.5" hidden="false" customHeight="true" outlineLevel="0" collapsed="false">
      <c r="A5382" s="1" t="n">
        <f aca="false">A5381+1</f>
        <v>5381</v>
      </c>
      <c r="B5382" s="22" t="s">
        <v>4340</v>
      </c>
      <c r="C5382" s="23" t="s">
        <v>4340</v>
      </c>
      <c r="D5382" s="23" t="s">
        <v>63</v>
      </c>
      <c r="E5382" s="24" t="n">
        <v>24516</v>
      </c>
      <c r="F5382" s="25" t="s">
        <v>15</v>
      </c>
      <c r="G5382" s="26" t="n">
        <v>1</v>
      </c>
      <c r="H5382" s="31" t="n">
        <v>3</v>
      </c>
      <c r="I5382" s="31"/>
      <c r="J5382" s="28" t="n">
        <f aca="false">(H5382+I5382)</f>
        <v>3</v>
      </c>
      <c r="K5382" s="31" t="n">
        <v>5.2</v>
      </c>
      <c r="L5382" s="29" t="n">
        <f aca="false">J5382+K5382</f>
        <v>8.2</v>
      </c>
      <c r="M5382" s="30"/>
    </row>
    <row r="5383" customFormat="false" ht="10.5" hidden="false" customHeight="true" outlineLevel="0" collapsed="false">
      <c r="A5383" s="1" t="n">
        <f aca="false">A5382+1</f>
        <v>5382</v>
      </c>
      <c r="B5383" s="22" t="s">
        <v>4341</v>
      </c>
      <c r="C5383" s="23" t="s">
        <v>4341</v>
      </c>
      <c r="D5383" s="23" t="s">
        <v>35</v>
      </c>
      <c r="E5383" s="24" t="n">
        <v>19587</v>
      </c>
      <c r="F5383" s="25" t="s">
        <v>25</v>
      </c>
      <c r="G5383" s="26" t="n">
        <v>1</v>
      </c>
      <c r="H5383" s="31" t="n">
        <v>4</v>
      </c>
      <c r="I5383" s="31"/>
      <c r="J5383" s="28" t="n">
        <f aca="false">(H5383+I5383)</f>
        <v>4</v>
      </c>
      <c r="K5383" s="31" t="n">
        <v>7.6</v>
      </c>
      <c r="L5383" s="29" t="n">
        <f aca="false">J5383+K5383</f>
        <v>11.6</v>
      </c>
      <c r="M5383" s="30"/>
    </row>
    <row r="5384" customFormat="false" ht="10.5" hidden="false" customHeight="true" outlineLevel="0" collapsed="false">
      <c r="A5384" s="1" t="n">
        <f aca="false">A5383+1</f>
        <v>5383</v>
      </c>
      <c r="B5384" s="22" t="s">
        <v>4342</v>
      </c>
      <c r="C5384" s="23" t="s">
        <v>4342</v>
      </c>
      <c r="D5384" s="23" t="s">
        <v>226</v>
      </c>
      <c r="E5384" s="24" t="n">
        <v>23763</v>
      </c>
      <c r="F5384" s="25" t="s">
        <v>15</v>
      </c>
      <c r="G5384" s="26" t="n">
        <v>1</v>
      </c>
      <c r="H5384" s="31" t="n">
        <v>2.5</v>
      </c>
      <c r="I5384" s="31"/>
      <c r="J5384" s="28" t="n">
        <f aca="false">(H5384+I5384)</f>
        <v>2.5</v>
      </c>
      <c r="K5384" s="31" t="n">
        <v>5.25</v>
      </c>
      <c r="L5384" s="29" t="n">
        <f aca="false">J5384+K5384</f>
        <v>7.75</v>
      </c>
      <c r="M5384" s="30"/>
    </row>
    <row r="5385" customFormat="false" ht="10.5" hidden="false" customHeight="true" outlineLevel="0" collapsed="false">
      <c r="A5385" s="1" t="n">
        <f aca="false">A5384+1</f>
        <v>5384</v>
      </c>
      <c r="B5385" s="22" t="s">
        <v>4343</v>
      </c>
      <c r="C5385" s="23" t="s">
        <v>4343</v>
      </c>
      <c r="D5385" s="23" t="s">
        <v>115</v>
      </c>
      <c r="E5385" s="24" t="n">
        <v>24057</v>
      </c>
      <c r="F5385" s="25" t="s">
        <v>25</v>
      </c>
      <c r="G5385" s="26" t="n">
        <v>1</v>
      </c>
      <c r="H5385" s="31" t="n">
        <v>4.5</v>
      </c>
      <c r="I5385" s="31"/>
      <c r="J5385" s="28" t="n">
        <f aca="false">(H5385+I5385)</f>
        <v>4.5</v>
      </c>
      <c r="K5385" s="31" t="n">
        <v>4.8</v>
      </c>
      <c r="L5385" s="29" t="n">
        <f aca="false">J5385+K5385</f>
        <v>9.3</v>
      </c>
      <c r="M5385" s="30"/>
    </row>
    <row r="5386" customFormat="false" ht="10.5" hidden="false" customHeight="true" outlineLevel="0" collapsed="false">
      <c r="A5386" s="1" t="n">
        <f aca="false">A5385+1</f>
        <v>5385</v>
      </c>
      <c r="B5386" s="22" t="s">
        <v>4344</v>
      </c>
      <c r="C5386" s="23" t="s">
        <v>4344</v>
      </c>
      <c r="D5386" s="23" t="s">
        <v>2527</v>
      </c>
      <c r="E5386" s="24" t="n">
        <v>21498</v>
      </c>
      <c r="F5386" s="25" t="s">
        <v>15</v>
      </c>
      <c r="G5386" s="26" t="n">
        <v>1</v>
      </c>
      <c r="H5386" s="31" t="n">
        <v>4.5</v>
      </c>
      <c r="I5386" s="31"/>
      <c r="J5386" s="28" t="n">
        <f aca="false">(H5386+I5386)</f>
        <v>4.5</v>
      </c>
      <c r="K5386" s="31" t="n">
        <v>6.1</v>
      </c>
      <c r="L5386" s="29" t="n">
        <f aca="false">J5386+K5386</f>
        <v>10.6</v>
      </c>
      <c r="M5386" s="30"/>
    </row>
    <row r="5387" customFormat="false" ht="10.5" hidden="false" customHeight="true" outlineLevel="0" collapsed="false">
      <c r="A5387" s="1" t="n">
        <f aca="false">A5386+1</f>
        <v>5386</v>
      </c>
      <c r="B5387" s="22" t="s">
        <v>4345</v>
      </c>
      <c r="C5387" s="23" t="s">
        <v>4345</v>
      </c>
      <c r="D5387" s="23" t="s">
        <v>161</v>
      </c>
      <c r="E5387" s="24" t="n">
        <v>18805</v>
      </c>
      <c r="F5387" s="25" t="s">
        <v>66</v>
      </c>
      <c r="G5387" s="26" t="n">
        <v>1</v>
      </c>
      <c r="H5387" s="31" t="n">
        <v>4</v>
      </c>
      <c r="I5387" s="31"/>
      <c r="J5387" s="28" t="n">
        <f aca="false">(H5387+I5387)</f>
        <v>4</v>
      </c>
      <c r="K5387" s="31" t="n">
        <v>4.8</v>
      </c>
      <c r="L5387" s="29" t="n">
        <f aca="false">J5387+K5387</f>
        <v>8.8</v>
      </c>
      <c r="M5387" s="30"/>
    </row>
    <row r="5388" customFormat="false" ht="10.5" hidden="false" customHeight="true" outlineLevel="0" collapsed="false">
      <c r="A5388" s="1" t="n">
        <f aca="false">A5387+1</f>
        <v>5387</v>
      </c>
      <c r="B5388" s="22" t="s">
        <v>4346</v>
      </c>
      <c r="C5388" s="23" t="s">
        <v>4346</v>
      </c>
      <c r="D5388" s="23" t="s">
        <v>221</v>
      </c>
      <c r="E5388" s="24" t="n">
        <v>24349</v>
      </c>
      <c r="F5388" s="25" t="s">
        <v>38</v>
      </c>
      <c r="G5388" s="26" t="n">
        <v>1</v>
      </c>
      <c r="H5388" s="31" t="n">
        <v>5</v>
      </c>
      <c r="I5388" s="31" t="n">
        <v>1.5</v>
      </c>
      <c r="J5388" s="28" t="n">
        <f aca="false">(H5388+I5388)</f>
        <v>6.5</v>
      </c>
      <c r="K5388" s="31" t="n">
        <v>3.4</v>
      </c>
      <c r="L5388" s="29" t="n">
        <f aca="false">J5388+K5388</f>
        <v>9.9</v>
      </c>
      <c r="M5388" s="30"/>
    </row>
    <row r="5389" customFormat="false" ht="10.5" hidden="false" customHeight="true" outlineLevel="0" collapsed="false">
      <c r="A5389" s="1" t="n">
        <f aca="false">A5388+1</f>
        <v>5388</v>
      </c>
      <c r="B5389" s="22" t="s">
        <v>4347</v>
      </c>
      <c r="C5389" s="23" t="s">
        <v>4347</v>
      </c>
      <c r="D5389" s="23" t="s">
        <v>4348</v>
      </c>
      <c r="E5389" s="24" t="n">
        <v>23504</v>
      </c>
      <c r="F5389" s="25" t="s">
        <v>66</v>
      </c>
      <c r="G5389" s="26" t="n">
        <v>2</v>
      </c>
      <c r="H5389" s="31" t="n">
        <v>5</v>
      </c>
      <c r="I5389" s="31"/>
      <c r="J5389" s="28" t="n">
        <f aca="false">(H5389+I5389)</f>
        <v>5</v>
      </c>
      <c r="K5389" s="31" t="n">
        <v>4.4</v>
      </c>
      <c r="L5389" s="29" t="n">
        <f aca="false">J5389+K5389</f>
        <v>9.4</v>
      </c>
      <c r="M5389" s="30"/>
    </row>
    <row r="5390" customFormat="false" ht="10.5" hidden="false" customHeight="true" outlineLevel="0" collapsed="false">
      <c r="A5390" s="1" t="n">
        <f aca="false">A5389+1</f>
        <v>5389</v>
      </c>
      <c r="B5390" s="22" t="s">
        <v>4347</v>
      </c>
      <c r="C5390" s="23" t="s">
        <v>4347</v>
      </c>
      <c r="D5390" s="23" t="s">
        <v>1931</v>
      </c>
      <c r="E5390" s="24" t="n">
        <v>25803</v>
      </c>
      <c r="F5390" s="25" t="s">
        <v>15</v>
      </c>
      <c r="G5390" s="26" t="n">
        <v>1</v>
      </c>
      <c r="H5390" s="31" t="n">
        <v>4</v>
      </c>
      <c r="I5390" s="31"/>
      <c r="J5390" s="28" t="n">
        <f aca="false">(H5390+I5390)</f>
        <v>4</v>
      </c>
      <c r="K5390" s="31" t="n">
        <v>6.8</v>
      </c>
      <c r="L5390" s="29" t="n">
        <f aca="false">J5390+K5390</f>
        <v>10.8</v>
      </c>
      <c r="M5390" s="30"/>
    </row>
    <row r="5391" customFormat="false" ht="10.5" hidden="false" customHeight="true" outlineLevel="0" collapsed="false">
      <c r="A5391" s="1" t="n">
        <f aca="false">A5390+1</f>
        <v>5390</v>
      </c>
      <c r="B5391" s="22" t="s">
        <v>4349</v>
      </c>
      <c r="C5391" s="23" t="s">
        <v>4349</v>
      </c>
      <c r="D5391" s="23" t="s">
        <v>555</v>
      </c>
      <c r="E5391" s="24" t="n">
        <v>25698</v>
      </c>
      <c r="F5391" s="25" t="s">
        <v>15</v>
      </c>
      <c r="G5391" s="26" t="n">
        <v>1</v>
      </c>
      <c r="H5391" s="31" t="n">
        <v>5</v>
      </c>
      <c r="I5391" s="31"/>
      <c r="J5391" s="28" t="n">
        <f aca="false">(H5391+I5391)</f>
        <v>5</v>
      </c>
      <c r="K5391" s="31" t="n">
        <v>8.35</v>
      </c>
      <c r="L5391" s="29" t="n">
        <f aca="false">J5391+K5391</f>
        <v>13.35</v>
      </c>
      <c r="M5391" s="30"/>
    </row>
    <row r="5392" customFormat="false" ht="10.5" hidden="false" customHeight="true" outlineLevel="0" collapsed="false">
      <c r="A5392" s="1" t="n">
        <f aca="false">A5391+1</f>
        <v>5391</v>
      </c>
      <c r="B5392" s="22" t="s">
        <v>4350</v>
      </c>
      <c r="C5392" s="23" t="s">
        <v>4350</v>
      </c>
      <c r="D5392" s="23" t="s">
        <v>557</v>
      </c>
      <c r="E5392" s="24" t="n">
        <v>17140</v>
      </c>
      <c r="F5392" s="25" t="s">
        <v>38</v>
      </c>
      <c r="G5392" s="26" t="n">
        <v>1</v>
      </c>
      <c r="H5392" s="31" t="n">
        <v>3.5</v>
      </c>
      <c r="I5392" s="31"/>
      <c r="J5392" s="28" t="n">
        <f aca="false">(H5392+I5392)</f>
        <v>3.5</v>
      </c>
      <c r="K5392" s="31" t="n">
        <v>11</v>
      </c>
      <c r="L5392" s="29" t="n">
        <f aca="false">J5392+K5392</f>
        <v>14.5</v>
      </c>
      <c r="M5392" s="30"/>
    </row>
    <row r="5393" customFormat="false" ht="10.5" hidden="false" customHeight="true" outlineLevel="0" collapsed="false">
      <c r="A5393" s="1" t="n">
        <f aca="false">A5392+1</f>
        <v>5392</v>
      </c>
      <c r="B5393" s="22" t="s">
        <v>4351</v>
      </c>
      <c r="C5393" s="23" t="s">
        <v>4351</v>
      </c>
      <c r="D5393" s="23" t="s">
        <v>68</v>
      </c>
      <c r="E5393" s="24" t="n">
        <v>17239</v>
      </c>
      <c r="F5393" s="25" t="s">
        <v>25</v>
      </c>
      <c r="G5393" s="26" t="n">
        <v>1</v>
      </c>
      <c r="H5393" s="31" t="n">
        <v>3</v>
      </c>
      <c r="I5393" s="31"/>
      <c r="J5393" s="28" t="n">
        <f aca="false">(H5393+I5393)</f>
        <v>3</v>
      </c>
      <c r="K5393" s="31" t="n">
        <v>6.5</v>
      </c>
      <c r="L5393" s="29" t="n">
        <f aca="false">J5393+K5393</f>
        <v>9.5</v>
      </c>
      <c r="M5393" s="30"/>
    </row>
    <row r="5394" customFormat="false" ht="10.5" hidden="false" customHeight="true" outlineLevel="0" collapsed="false">
      <c r="A5394" s="1" t="n">
        <f aca="false">A5393+1</f>
        <v>5393</v>
      </c>
      <c r="B5394" s="22" t="s">
        <v>4352</v>
      </c>
      <c r="C5394" s="23" t="s">
        <v>4352</v>
      </c>
      <c r="D5394" s="23" t="s">
        <v>123</v>
      </c>
      <c r="E5394" s="24" t="n">
        <v>19950</v>
      </c>
      <c r="F5394" s="25" t="s">
        <v>22</v>
      </c>
      <c r="G5394" s="26" t="n">
        <v>1</v>
      </c>
      <c r="H5394" s="31" t="n">
        <v>5</v>
      </c>
      <c r="I5394" s="31" t="n">
        <v>1</v>
      </c>
      <c r="J5394" s="28" t="n">
        <f aca="false">(H5394+I5394)</f>
        <v>6</v>
      </c>
      <c r="K5394" s="31" t="n">
        <v>4.85</v>
      </c>
      <c r="L5394" s="29" t="n">
        <f aca="false">J5394+K5394</f>
        <v>10.85</v>
      </c>
      <c r="M5394" s="30"/>
    </row>
    <row r="5395" customFormat="false" ht="10.5" hidden="false" customHeight="true" outlineLevel="0" collapsed="false">
      <c r="A5395" s="1" t="n">
        <f aca="false">A5394+1</f>
        <v>5394</v>
      </c>
      <c r="B5395" s="22" t="s">
        <v>4352</v>
      </c>
      <c r="C5395" s="23" t="s">
        <v>4352</v>
      </c>
      <c r="D5395" s="23" t="s">
        <v>372</v>
      </c>
      <c r="E5395" s="24" t="n">
        <v>23647</v>
      </c>
      <c r="F5395" s="25" t="s">
        <v>15</v>
      </c>
      <c r="G5395" s="26" t="n">
        <v>1</v>
      </c>
      <c r="H5395" s="31" t="n">
        <v>4.5</v>
      </c>
      <c r="I5395" s="31" t="n">
        <v>0.5</v>
      </c>
      <c r="J5395" s="28" t="n">
        <f aca="false">(H5395+I5395)</f>
        <v>5</v>
      </c>
      <c r="K5395" s="31" t="n">
        <v>7.75</v>
      </c>
      <c r="L5395" s="29" t="n">
        <f aca="false">J5395+K5395</f>
        <v>12.75</v>
      </c>
      <c r="M5395" s="30"/>
    </row>
    <row r="5396" customFormat="false" ht="10.5" hidden="false" customHeight="true" outlineLevel="0" collapsed="false">
      <c r="A5396" s="1" t="n">
        <f aca="false">A5395+1</f>
        <v>5395</v>
      </c>
      <c r="B5396" s="22" t="s">
        <v>4353</v>
      </c>
      <c r="C5396" s="23" t="s">
        <v>4353</v>
      </c>
      <c r="D5396" s="23" t="s">
        <v>1147</v>
      </c>
      <c r="E5396" s="24" t="n">
        <v>20744</v>
      </c>
      <c r="F5396" s="25" t="s">
        <v>22</v>
      </c>
      <c r="G5396" s="26" t="n">
        <v>1</v>
      </c>
      <c r="H5396" s="31" t="n">
        <v>4</v>
      </c>
      <c r="I5396" s="31"/>
      <c r="J5396" s="28" t="n">
        <f aca="false">(H5396+I5396)</f>
        <v>4</v>
      </c>
      <c r="K5396" s="31" t="n">
        <v>6</v>
      </c>
      <c r="L5396" s="29" t="n">
        <f aca="false">J5396+K5396</f>
        <v>10</v>
      </c>
      <c r="M5396" s="30"/>
    </row>
    <row r="5397" customFormat="false" ht="10.5" hidden="false" customHeight="true" outlineLevel="0" collapsed="false">
      <c r="A5397" s="1" t="n">
        <f aca="false">A5396+1</f>
        <v>5396</v>
      </c>
      <c r="B5397" s="22" t="s">
        <v>4353</v>
      </c>
      <c r="C5397" s="23" t="s">
        <v>4353</v>
      </c>
      <c r="D5397" s="23" t="s">
        <v>18</v>
      </c>
      <c r="E5397" s="24" t="n">
        <v>19759</v>
      </c>
      <c r="F5397" s="25" t="s">
        <v>15</v>
      </c>
      <c r="G5397" s="26" t="n">
        <v>2</v>
      </c>
      <c r="H5397" s="31" t="n">
        <v>3.5</v>
      </c>
      <c r="I5397" s="31"/>
      <c r="J5397" s="28" t="n">
        <f aca="false">(H5397+I5397)</f>
        <v>3.5</v>
      </c>
      <c r="K5397" s="31" t="n">
        <v>8.35</v>
      </c>
      <c r="L5397" s="29" t="n">
        <f aca="false">J5397+K5397</f>
        <v>11.85</v>
      </c>
      <c r="M5397" s="30"/>
    </row>
    <row r="5398" customFormat="false" ht="10.5" hidden="false" customHeight="true" outlineLevel="0" collapsed="false">
      <c r="A5398" s="1" t="n">
        <f aca="false">A5397+1</f>
        <v>5397</v>
      </c>
      <c r="B5398" s="22" t="s">
        <v>4354</v>
      </c>
      <c r="C5398" s="23" t="s">
        <v>4354</v>
      </c>
      <c r="D5398" s="23" t="s">
        <v>63</v>
      </c>
      <c r="E5398" s="24" t="n">
        <v>19499</v>
      </c>
      <c r="F5398" s="25" t="s">
        <v>15</v>
      </c>
      <c r="G5398" s="26" t="n">
        <v>2</v>
      </c>
      <c r="H5398" s="31" t="n">
        <v>3.5</v>
      </c>
      <c r="I5398" s="31"/>
      <c r="J5398" s="28" t="n">
        <f aca="false">(H5398+I5398)</f>
        <v>3.5</v>
      </c>
      <c r="K5398" s="31" t="n">
        <v>3.2</v>
      </c>
      <c r="L5398" s="29" t="n">
        <f aca="false">J5398+K5398</f>
        <v>6.7</v>
      </c>
      <c r="M5398" s="30"/>
    </row>
    <row r="5399" customFormat="false" ht="10.5" hidden="false" customHeight="true" outlineLevel="0" collapsed="false">
      <c r="A5399" s="1" t="n">
        <f aca="false">A5398+1</f>
        <v>5398</v>
      </c>
      <c r="B5399" s="22" t="s">
        <v>4354</v>
      </c>
      <c r="C5399" s="23" t="s">
        <v>4354</v>
      </c>
      <c r="D5399" s="23" t="s">
        <v>285</v>
      </c>
      <c r="E5399" s="24" t="n">
        <v>21656</v>
      </c>
      <c r="F5399" s="25" t="s">
        <v>15</v>
      </c>
      <c r="G5399" s="26" t="n">
        <v>2</v>
      </c>
      <c r="H5399" s="31" t="n">
        <v>4.5</v>
      </c>
      <c r="I5399" s="31"/>
      <c r="J5399" s="28" t="n">
        <f aca="false">(H5399+I5399)</f>
        <v>4.5</v>
      </c>
      <c r="K5399" s="31" t="n">
        <v>4.65</v>
      </c>
      <c r="L5399" s="29" t="n">
        <f aca="false">J5399+K5399</f>
        <v>9.15</v>
      </c>
      <c r="M5399" s="30"/>
    </row>
    <row r="5400" customFormat="false" ht="10.5" hidden="false" customHeight="true" outlineLevel="0" collapsed="false">
      <c r="A5400" s="1" t="n">
        <f aca="false">A5399+1</f>
        <v>5399</v>
      </c>
      <c r="B5400" s="22" t="s">
        <v>4355</v>
      </c>
      <c r="C5400" s="23" t="s">
        <v>4355</v>
      </c>
      <c r="D5400" s="23" t="s">
        <v>266</v>
      </c>
      <c r="E5400" s="24" t="n">
        <v>20494</v>
      </c>
      <c r="F5400" s="25" t="s">
        <v>15</v>
      </c>
      <c r="G5400" s="26" t="n">
        <v>2</v>
      </c>
      <c r="H5400" s="31" t="n">
        <v>5</v>
      </c>
      <c r="I5400" s="31" t="n">
        <v>1</v>
      </c>
      <c r="J5400" s="28" t="n">
        <f aca="false">(H5400+I5400)</f>
        <v>6</v>
      </c>
      <c r="K5400" s="31" t="n">
        <v>8.4</v>
      </c>
      <c r="L5400" s="29" t="n">
        <f aca="false">J5400+K5400</f>
        <v>14.4</v>
      </c>
      <c r="M5400" s="30"/>
    </row>
    <row r="5401" customFormat="false" ht="10.5" hidden="false" customHeight="true" outlineLevel="0" collapsed="false">
      <c r="A5401" s="1" t="n">
        <f aca="false">A5400+1</f>
        <v>5400</v>
      </c>
      <c r="B5401" s="22" t="s">
        <v>4356</v>
      </c>
      <c r="C5401" s="23" t="s">
        <v>4356</v>
      </c>
      <c r="D5401" s="23" t="s">
        <v>300</v>
      </c>
      <c r="E5401" s="24" t="n">
        <v>22244</v>
      </c>
      <c r="F5401" s="25" t="s">
        <v>22</v>
      </c>
      <c r="G5401" s="26" t="n">
        <v>1</v>
      </c>
      <c r="H5401" s="31" t="n">
        <v>3</v>
      </c>
      <c r="I5401" s="31"/>
      <c r="J5401" s="28" t="n">
        <f aca="false">(H5401+I5401)</f>
        <v>3</v>
      </c>
      <c r="K5401" s="31" t="n">
        <v>6.15</v>
      </c>
      <c r="L5401" s="29" t="n">
        <f aca="false">J5401+K5401</f>
        <v>9.15</v>
      </c>
      <c r="M5401" s="30"/>
    </row>
    <row r="5402" customFormat="false" ht="10.5" hidden="false" customHeight="true" outlineLevel="0" collapsed="false">
      <c r="A5402" s="1" t="n">
        <f aca="false">A5401+1</f>
        <v>5401</v>
      </c>
      <c r="B5402" s="22" t="s">
        <v>4357</v>
      </c>
      <c r="C5402" s="23" t="s">
        <v>4357</v>
      </c>
      <c r="D5402" s="23" t="s">
        <v>285</v>
      </c>
      <c r="E5402" s="24" t="n">
        <v>22415</v>
      </c>
      <c r="F5402" s="25" t="s">
        <v>236</v>
      </c>
      <c r="G5402" s="26" t="n">
        <v>1</v>
      </c>
      <c r="H5402" s="31" t="n">
        <v>4.5</v>
      </c>
      <c r="I5402" s="31"/>
      <c r="J5402" s="28" t="n">
        <f aca="false">(H5402+I5402)</f>
        <v>4.5</v>
      </c>
      <c r="K5402" s="31" t="n">
        <v>4.8</v>
      </c>
      <c r="L5402" s="29" t="n">
        <f aca="false">J5402+K5402</f>
        <v>9.3</v>
      </c>
      <c r="M5402" s="30"/>
    </row>
    <row r="5403" customFormat="false" ht="10.5" hidden="false" customHeight="true" outlineLevel="0" collapsed="false">
      <c r="A5403" s="1" t="n">
        <f aca="false">A5402+1</f>
        <v>5402</v>
      </c>
      <c r="B5403" s="22" t="s">
        <v>4358</v>
      </c>
      <c r="C5403" s="23" t="s">
        <v>4358</v>
      </c>
      <c r="D5403" s="23" t="s">
        <v>195</v>
      </c>
      <c r="E5403" s="24" t="n">
        <v>21115</v>
      </c>
      <c r="F5403" s="25" t="s">
        <v>25</v>
      </c>
      <c r="G5403" s="26" t="n">
        <v>2</v>
      </c>
      <c r="H5403" s="31" t="n">
        <v>2</v>
      </c>
      <c r="I5403" s="31"/>
      <c r="J5403" s="28" t="n">
        <f aca="false">(H5403+I5403)</f>
        <v>2</v>
      </c>
      <c r="K5403" s="31" t="n">
        <v>3.2</v>
      </c>
      <c r="L5403" s="29" t="n">
        <f aca="false">J5403+K5403</f>
        <v>5.2</v>
      </c>
      <c r="M5403" s="30"/>
    </row>
    <row r="5404" customFormat="false" ht="10.5" hidden="false" customHeight="true" outlineLevel="0" collapsed="false">
      <c r="A5404" s="1" t="n">
        <f aca="false">A5403+1</f>
        <v>5403</v>
      </c>
      <c r="B5404" s="22" t="s">
        <v>4358</v>
      </c>
      <c r="C5404" s="23" t="s">
        <v>4358</v>
      </c>
      <c r="D5404" s="23" t="s">
        <v>1071</v>
      </c>
      <c r="E5404" s="24" t="n">
        <v>19647</v>
      </c>
      <c r="F5404" s="25" t="s">
        <v>350</v>
      </c>
      <c r="G5404" s="26" t="n">
        <v>2</v>
      </c>
      <c r="H5404" s="31" t="n">
        <v>3.5</v>
      </c>
      <c r="I5404" s="31"/>
      <c r="J5404" s="28" t="n">
        <f aca="false">(H5404+I5404)</f>
        <v>3.5</v>
      </c>
      <c r="K5404" s="31" t="n">
        <v>6.9</v>
      </c>
      <c r="L5404" s="29" t="n">
        <f aca="false">J5404+K5404</f>
        <v>10.4</v>
      </c>
      <c r="M5404" s="30"/>
    </row>
    <row r="5405" customFormat="false" ht="10.5" hidden="false" customHeight="true" outlineLevel="0" collapsed="false">
      <c r="A5405" s="1" t="n">
        <f aca="false">A5404+1</f>
        <v>5404</v>
      </c>
      <c r="B5405" s="22" t="s">
        <v>4359</v>
      </c>
      <c r="C5405" s="23" t="s">
        <v>4359</v>
      </c>
      <c r="D5405" s="23" t="s">
        <v>4360</v>
      </c>
      <c r="E5405" s="24" t="n">
        <v>20106</v>
      </c>
      <c r="F5405" s="25" t="s">
        <v>15</v>
      </c>
      <c r="G5405" s="26" t="n">
        <v>1</v>
      </c>
      <c r="H5405" s="31" t="n">
        <v>5</v>
      </c>
      <c r="I5405" s="31"/>
      <c r="J5405" s="28" t="n">
        <f aca="false">(H5405+I5405)</f>
        <v>5</v>
      </c>
      <c r="K5405" s="31" t="n">
        <v>6.4</v>
      </c>
      <c r="L5405" s="29" t="n">
        <f aca="false">J5405+K5405</f>
        <v>11.4</v>
      </c>
      <c r="M5405" s="30"/>
    </row>
    <row r="5406" customFormat="false" ht="10.5" hidden="false" customHeight="true" outlineLevel="0" collapsed="false">
      <c r="A5406" s="1" t="n">
        <f aca="false">A5405+1</f>
        <v>5405</v>
      </c>
      <c r="B5406" s="22" t="s">
        <v>4359</v>
      </c>
      <c r="C5406" s="23" t="s">
        <v>4359</v>
      </c>
      <c r="D5406" s="23" t="s">
        <v>388</v>
      </c>
      <c r="E5406" s="24" t="n">
        <v>26615</v>
      </c>
      <c r="F5406" s="25" t="s">
        <v>22</v>
      </c>
      <c r="G5406" s="26" t="n">
        <v>1</v>
      </c>
      <c r="H5406" s="31" t="n">
        <v>4</v>
      </c>
      <c r="I5406" s="31"/>
      <c r="J5406" s="28" t="n">
        <f aca="false">(H5406+I5406)</f>
        <v>4</v>
      </c>
      <c r="K5406" s="31" t="n">
        <v>3.5</v>
      </c>
      <c r="L5406" s="29" t="n">
        <f aca="false">J5406+K5406</f>
        <v>7.5</v>
      </c>
      <c r="M5406" s="30"/>
    </row>
    <row r="5407" customFormat="false" ht="10.5" hidden="false" customHeight="true" outlineLevel="0" collapsed="false">
      <c r="A5407" s="1" t="n">
        <f aca="false">A5406+1</f>
        <v>5406</v>
      </c>
      <c r="B5407" s="22" t="s">
        <v>4361</v>
      </c>
      <c r="C5407" s="23" t="s">
        <v>4361</v>
      </c>
      <c r="D5407" s="23" t="s">
        <v>4362</v>
      </c>
      <c r="E5407" s="24" t="n">
        <v>18125</v>
      </c>
      <c r="F5407" s="25" t="s">
        <v>66</v>
      </c>
      <c r="G5407" s="26" t="n">
        <v>1</v>
      </c>
      <c r="H5407" s="31" t="n">
        <v>3.5</v>
      </c>
      <c r="I5407" s="31"/>
      <c r="J5407" s="28" t="n">
        <f aca="false">(H5407+I5407)</f>
        <v>3.5</v>
      </c>
      <c r="K5407" s="31" t="n">
        <v>6.2</v>
      </c>
      <c r="L5407" s="29" t="n">
        <f aca="false">J5407+K5407</f>
        <v>9.7</v>
      </c>
      <c r="M5407" s="30"/>
    </row>
    <row r="5408" customFormat="false" ht="10.5" hidden="false" customHeight="true" outlineLevel="0" collapsed="false">
      <c r="A5408" s="1" t="n">
        <f aca="false">A5407+1</f>
        <v>5407</v>
      </c>
      <c r="B5408" s="22" t="s">
        <v>4363</v>
      </c>
      <c r="C5408" s="23" t="s">
        <v>4363</v>
      </c>
      <c r="D5408" s="23" t="s">
        <v>1416</v>
      </c>
      <c r="E5408" s="24" t="n">
        <v>24300</v>
      </c>
      <c r="F5408" s="25" t="s">
        <v>25</v>
      </c>
      <c r="G5408" s="26" t="n">
        <v>1</v>
      </c>
      <c r="H5408" s="31" t="n">
        <v>4</v>
      </c>
      <c r="I5408" s="31"/>
      <c r="J5408" s="28" t="n">
        <f aca="false">(H5408+I5408)</f>
        <v>4</v>
      </c>
      <c r="K5408" s="31" t="n">
        <v>5.2</v>
      </c>
      <c r="L5408" s="29" t="n">
        <f aca="false">J5408+K5408</f>
        <v>9.2</v>
      </c>
      <c r="M5408" s="30"/>
    </row>
    <row r="5409" customFormat="false" ht="10.5" hidden="false" customHeight="true" outlineLevel="0" collapsed="false">
      <c r="A5409" s="1" t="n">
        <f aca="false">A5408+1</f>
        <v>5408</v>
      </c>
      <c r="B5409" s="22" t="s">
        <v>4364</v>
      </c>
      <c r="C5409" s="23" t="s">
        <v>4364</v>
      </c>
      <c r="D5409" s="23" t="s">
        <v>4365</v>
      </c>
      <c r="E5409" s="24" t="n">
        <v>20438</v>
      </c>
      <c r="F5409" s="25" t="s">
        <v>66</v>
      </c>
      <c r="G5409" s="26" t="n">
        <v>1</v>
      </c>
      <c r="H5409" s="31" t="n">
        <v>4</v>
      </c>
      <c r="I5409" s="31"/>
      <c r="J5409" s="28" t="n">
        <f aca="false">(H5409+I5409)</f>
        <v>4</v>
      </c>
      <c r="K5409" s="31" t="n">
        <v>6.9</v>
      </c>
      <c r="L5409" s="29" t="n">
        <f aca="false">J5409+K5409</f>
        <v>10.9</v>
      </c>
      <c r="M5409" s="30"/>
    </row>
    <row r="5410" customFormat="false" ht="10.5" hidden="false" customHeight="true" outlineLevel="0" collapsed="false">
      <c r="A5410" s="1" t="n">
        <f aca="false">A5409+1</f>
        <v>5409</v>
      </c>
      <c r="B5410" s="22" t="s">
        <v>4364</v>
      </c>
      <c r="C5410" s="23" t="s">
        <v>4364</v>
      </c>
      <c r="D5410" s="23" t="s">
        <v>44</v>
      </c>
      <c r="E5410" s="24" t="n">
        <v>21919</v>
      </c>
      <c r="F5410" s="25" t="s">
        <v>93</v>
      </c>
      <c r="G5410" s="26" t="n">
        <v>2</v>
      </c>
      <c r="H5410" s="31" t="n">
        <v>4</v>
      </c>
      <c r="I5410" s="31"/>
      <c r="J5410" s="28" t="n">
        <f aca="false">(H5410+I5410)</f>
        <v>4</v>
      </c>
      <c r="K5410" s="31" t="n">
        <v>7.35</v>
      </c>
      <c r="L5410" s="29" t="n">
        <f aca="false">J5410+K5410</f>
        <v>11.35</v>
      </c>
      <c r="M5410" s="30"/>
    </row>
    <row r="5411" customFormat="false" ht="10.5" hidden="false" customHeight="true" outlineLevel="0" collapsed="false">
      <c r="A5411" s="1" t="n">
        <f aca="false">A5410+1</f>
        <v>5410</v>
      </c>
      <c r="B5411" s="22" t="s">
        <v>4366</v>
      </c>
      <c r="C5411" s="23" t="s">
        <v>4366</v>
      </c>
      <c r="D5411" s="23" t="s">
        <v>68</v>
      </c>
      <c r="E5411" s="24" t="n">
        <v>26235</v>
      </c>
      <c r="F5411" s="25" t="s">
        <v>15</v>
      </c>
      <c r="G5411" s="26" t="n">
        <v>1</v>
      </c>
      <c r="H5411" s="31" t="n">
        <v>5</v>
      </c>
      <c r="I5411" s="31"/>
      <c r="J5411" s="28" t="n">
        <f aca="false">(H5411+I5411)</f>
        <v>5</v>
      </c>
      <c r="K5411" s="31" t="n">
        <v>2.8</v>
      </c>
      <c r="L5411" s="29" t="n">
        <f aca="false">J5411+K5411</f>
        <v>7.8</v>
      </c>
      <c r="M5411" s="30"/>
    </row>
    <row r="5412" customFormat="false" ht="10.5" hidden="false" customHeight="true" outlineLevel="0" collapsed="false">
      <c r="A5412" s="1" t="n">
        <f aca="false">A5411+1</f>
        <v>5411</v>
      </c>
      <c r="B5412" s="22" t="s">
        <v>4367</v>
      </c>
      <c r="C5412" s="23" t="s">
        <v>4367</v>
      </c>
      <c r="D5412" s="23" t="s">
        <v>285</v>
      </c>
      <c r="E5412" s="24" t="n">
        <v>18226</v>
      </c>
      <c r="F5412" s="25" t="s">
        <v>66</v>
      </c>
      <c r="G5412" s="26" t="n">
        <v>1</v>
      </c>
      <c r="H5412" s="31" t="n">
        <v>3.5</v>
      </c>
      <c r="I5412" s="31"/>
      <c r="J5412" s="28" t="n">
        <f aca="false">(H5412+I5412)</f>
        <v>3.5</v>
      </c>
      <c r="K5412" s="31" t="n">
        <v>11</v>
      </c>
      <c r="L5412" s="29" t="n">
        <f aca="false">J5412+K5412</f>
        <v>14.5</v>
      </c>
      <c r="M5412" s="30"/>
    </row>
    <row r="5413" customFormat="false" ht="10.5" hidden="false" customHeight="true" outlineLevel="0" collapsed="false">
      <c r="A5413" s="1" t="n">
        <f aca="false">A5412+1</f>
        <v>5412</v>
      </c>
      <c r="B5413" s="22" t="s">
        <v>4368</v>
      </c>
      <c r="C5413" s="23" t="s">
        <v>4368</v>
      </c>
      <c r="D5413" s="23" t="s">
        <v>408</v>
      </c>
      <c r="E5413" s="24" t="n">
        <v>22668</v>
      </c>
      <c r="F5413" s="25" t="s">
        <v>66</v>
      </c>
      <c r="G5413" s="26" t="n">
        <v>1</v>
      </c>
      <c r="H5413" s="31" t="n">
        <v>3.5</v>
      </c>
      <c r="I5413" s="31"/>
      <c r="J5413" s="28" t="n">
        <f aca="false">(H5413+I5413)</f>
        <v>3.5</v>
      </c>
      <c r="K5413" s="31" t="n">
        <v>4.1</v>
      </c>
      <c r="L5413" s="29" t="n">
        <f aca="false">J5413+K5413</f>
        <v>7.6</v>
      </c>
      <c r="M5413" s="30"/>
    </row>
    <row r="5414" customFormat="false" ht="10.5" hidden="false" customHeight="true" outlineLevel="0" collapsed="false">
      <c r="A5414" s="1" t="n">
        <f aca="false">A5413+1</f>
        <v>5413</v>
      </c>
      <c r="B5414" s="22" t="s">
        <v>4369</v>
      </c>
      <c r="C5414" s="23" t="s">
        <v>4369</v>
      </c>
      <c r="D5414" s="23" t="s">
        <v>366</v>
      </c>
      <c r="E5414" s="24" t="n">
        <v>18517</v>
      </c>
      <c r="F5414" s="25" t="s">
        <v>15</v>
      </c>
      <c r="G5414" s="26" t="n">
        <v>1</v>
      </c>
      <c r="H5414" s="31" t="n">
        <v>3.5</v>
      </c>
      <c r="I5414" s="31"/>
      <c r="J5414" s="28" t="n">
        <f aca="false">(H5414+I5414)</f>
        <v>3.5</v>
      </c>
      <c r="K5414" s="31" t="n">
        <v>6</v>
      </c>
      <c r="L5414" s="29" t="n">
        <f aca="false">J5414+K5414</f>
        <v>9.5</v>
      </c>
      <c r="M5414" s="30"/>
    </row>
    <row r="5415" customFormat="false" ht="10.5" hidden="false" customHeight="true" outlineLevel="0" collapsed="false">
      <c r="A5415" s="1" t="n">
        <f aca="false">A5414+1</f>
        <v>5414</v>
      </c>
      <c r="B5415" s="22" t="s">
        <v>4369</v>
      </c>
      <c r="C5415" s="23" t="s">
        <v>4369</v>
      </c>
      <c r="D5415" s="23" t="s">
        <v>33</v>
      </c>
      <c r="E5415" s="24" t="n">
        <v>24797</v>
      </c>
      <c r="F5415" s="25" t="s">
        <v>15</v>
      </c>
      <c r="G5415" s="26" t="n">
        <v>1</v>
      </c>
      <c r="H5415" s="31" t="n">
        <v>5</v>
      </c>
      <c r="I5415" s="31" t="n">
        <v>2</v>
      </c>
      <c r="J5415" s="28" t="n">
        <f aca="false">(H5415+I5415)</f>
        <v>7</v>
      </c>
      <c r="K5415" s="31" t="n">
        <v>8.65</v>
      </c>
      <c r="L5415" s="29" t="n">
        <f aca="false">J5415+K5415</f>
        <v>15.65</v>
      </c>
      <c r="M5415" s="30"/>
    </row>
    <row r="5416" customFormat="false" ht="10.5" hidden="false" customHeight="true" outlineLevel="0" collapsed="false">
      <c r="A5416" s="1" t="n">
        <f aca="false">A5415+1</f>
        <v>5415</v>
      </c>
      <c r="B5416" s="22" t="s">
        <v>4369</v>
      </c>
      <c r="C5416" s="23" t="s">
        <v>4369</v>
      </c>
      <c r="D5416" s="23" t="s">
        <v>221</v>
      </c>
      <c r="E5416" s="24" t="n">
        <v>22460</v>
      </c>
      <c r="F5416" s="25" t="s">
        <v>15</v>
      </c>
      <c r="G5416" s="26" t="n">
        <v>1</v>
      </c>
      <c r="H5416" s="31" t="n">
        <v>4.5</v>
      </c>
      <c r="I5416" s="31" t="n">
        <v>2.5</v>
      </c>
      <c r="J5416" s="28" t="n">
        <f aca="false">(H5416+I5416)</f>
        <v>7</v>
      </c>
      <c r="K5416" s="31" t="n">
        <v>4.3</v>
      </c>
      <c r="L5416" s="29" t="n">
        <f aca="false">J5416+K5416</f>
        <v>11.3</v>
      </c>
      <c r="M5416" s="30"/>
    </row>
    <row r="5417" customFormat="false" ht="10.5" hidden="false" customHeight="true" outlineLevel="0" collapsed="false">
      <c r="A5417" s="1" t="n">
        <f aca="false">A5416+1</f>
        <v>5416</v>
      </c>
      <c r="B5417" s="22" t="s">
        <v>4370</v>
      </c>
      <c r="C5417" s="23" t="s">
        <v>4370</v>
      </c>
      <c r="D5417" s="23" t="s">
        <v>334</v>
      </c>
      <c r="E5417" s="24" t="n">
        <v>18314</v>
      </c>
      <c r="F5417" s="25" t="s">
        <v>106</v>
      </c>
      <c r="G5417" s="26" t="n">
        <v>1</v>
      </c>
      <c r="H5417" s="31" t="n">
        <v>5</v>
      </c>
      <c r="I5417" s="31"/>
      <c r="J5417" s="28" t="n">
        <f aca="false">(H5417+I5417)</f>
        <v>5</v>
      </c>
      <c r="K5417" s="31" t="n">
        <v>8.5</v>
      </c>
      <c r="L5417" s="29" t="n">
        <f aca="false">J5417+K5417</f>
        <v>13.5</v>
      </c>
      <c r="M5417" s="30"/>
    </row>
    <row r="5418" customFormat="false" ht="10.5" hidden="false" customHeight="true" outlineLevel="0" collapsed="false">
      <c r="A5418" s="1" t="n">
        <f aca="false">A5417+1</f>
        <v>5417</v>
      </c>
      <c r="B5418" s="22" t="s">
        <v>4371</v>
      </c>
      <c r="C5418" s="23" t="s">
        <v>4371</v>
      </c>
      <c r="D5418" s="23" t="s">
        <v>195</v>
      </c>
      <c r="E5418" s="24" t="n">
        <v>18106</v>
      </c>
      <c r="F5418" s="25" t="s">
        <v>317</v>
      </c>
      <c r="G5418" s="26" t="n">
        <v>2</v>
      </c>
      <c r="H5418" s="31" t="n">
        <v>3</v>
      </c>
      <c r="I5418" s="31"/>
      <c r="J5418" s="28" t="n">
        <f aca="false">(H5418+I5418)</f>
        <v>3</v>
      </c>
      <c r="K5418" s="31" t="n">
        <v>8.2</v>
      </c>
      <c r="L5418" s="29" t="n">
        <f aca="false">J5418+K5418</f>
        <v>11.2</v>
      </c>
      <c r="M5418" s="30"/>
    </row>
    <row r="5419" customFormat="false" ht="10.5" hidden="false" customHeight="true" outlineLevel="0" collapsed="false">
      <c r="A5419" s="1" t="n">
        <f aca="false">A5418+1</f>
        <v>5418</v>
      </c>
      <c r="B5419" s="22" t="s">
        <v>4372</v>
      </c>
      <c r="C5419" s="23" t="s">
        <v>4372</v>
      </c>
      <c r="D5419" s="23" t="s">
        <v>4373</v>
      </c>
      <c r="E5419" s="24" t="n">
        <v>20941</v>
      </c>
      <c r="F5419" s="25" t="s">
        <v>15</v>
      </c>
      <c r="G5419" s="26" t="n">
        <v>1</v>
      </c>
      <c r="H5419" s="31" t="n">
        <v>5</v>
      </c>
      <c r="I5419" s="31" t="n">
        <v>2.5</v>
      </c>
      <c r="J5419" s="28" t="n">
        <f aca="false">(H5419+I5419)</f>
        <v>7.5</v>
      </c>
      <c r="K5419" s="31" t="n">
        <v>8</v>
      </c>
      <c r="L5419" s="29" t="n">
        <f aca="false">J5419+K5419</f>
        <v>15.5</v>
      </c>
      <c r="M5419" s="30"/>
    </row>
    <row r="5420" customFormat="false" ht="10.5" hidden="false" customHeight="true" outlineLevel="0" collapsed="false">
      <c r="A5420" s="1" t="n">
        <f aca="false">A5419+1</f>
        <v>5419</v>
      </c>
      <c r="B5420" s="22" t="s">
        <v>4374</v>
      </c>
      <c r="C5420" s="23" t="s">
        <v>4374</v>
      </c>
      <c r="D5420" s="23" t="s">
        <v>408</v>
      </c>
      <c r="E5420" s="24" t="n">
        <v>22104</v>
      </c>
      <c r="F5420" s="25" t="s">
        <v>74</v>
      </c>
      <c r="G5420" s="26" t="n">
        <v>2</v>
      </c>
      <c r="H5420" s="31" t="n">
        <v>3</v>
      </c>
      <c r="I5420" s="31" t="n">
        <v>1</v>
      </c>
      <c r="J5420" s="28" t="n">
        <f aca="false">(H5420+I5420)</f>
        <v>4</v>
      </c>
      <c r="K5420" s="31" t="n">
        <v>4</v>
      </c>
      <c r="L5420" s="29" t="n">
        <f aca="false">J5420+K5420</f>
        <v>8</v>
      </c>
      <c r="M5420" s="30"/>
    </row>
    <row r="5421" customFormat="false" ht="10.5" hidden="false" customHeight="true" outlineLevel="0" collapsed="false">
      <c r="A5421" s="1" t="n">
        <f aca="false">A5420+1</f>
        <v>5420</v>
      </c>
      <c r="B5421" s="22" t="s">
        <v>4375</v>
      </c>
      <c r="C5421" s="23" t="s">
        <v>4375</v>
      </c>
      <c r="D5421" s="23" t="s">
        <v>189</v>
      </c>
      <c r="E5421" s="24" t="n">
        <v>21290</v>
      </c>
      <c r="F5421" s="25" t="s">
        <v>15</v>
      </c>
      <c r="G5421" s="26" t="n">
        <v>2</v>
      </c>
      <c r="H5421" s="31" t="n">
        <v>4.5</v>
      </c>
      <c r="I5421" s="31" t="n">
        <v>1.5</v>
      </c>
      <c r="J5421" s="28" t="n">
        <f aca="false">(H5421+I5421)</f>
        <v>6</v>
      </c>
      <c r="K5421" s="31" t="n">
        <v>4.4</v>
      </c>
      <c r="L5421" s="29" t="n">
        <f aca="false">J5421+K5421</f>
        <v>10.4</v>
      </c>
      <c r="M5421" s="30"/>
    </row>
    <row r="5422" customFormat="false" ht="10.5" hidden="false" customHeight="true" outlineLevel="0" collapsed="false">
      <c r="A5422" s="1" t="n">
        <f aca="false">A5421+1</f>
        <v>5421</v>
      </c>
      <c r="B5422" s="22" t="s">
        <v>4376</v>
      </c>
      <c r="C5422" s="23" t="s">
        <v>4376</v>
      </c>
      <c r="D5422" s="23" t="s">
        <v>77</v>
      </c>
      <c r="E5422" s="24" t="n">
        <v>21264</v>
      </c>
      <c r="F5422" s="25" t="s">
        <v>15</v>
      </c>
      <c r="G5422" s="26" t="n">
        <v>2</v>
      </c>
      <c r="H5422" s="31" t="n">
        <v>4</v>
      </c>
      <c r="I5422" s="31"/>
      <c r="J5422" s="28" t="n">
        <f aca="false">(H5422+I5422)</f>
        <v>4</v>
      </c>
      <c r="K5422" s="31" t="n">
        <v>8.7</v>
      </c>
      <c r="L5422" s="29" t="n">
        <f aca="false">J5422+K5422</f>
        <v>12.7</v>
      </c>
      <c r="M5422" s="30"/>
    </row>
    <row r="5423" customFormat="false" ht="10.5" hidden="false" customHeight="true" outlineLevel="0" collapsed="false">
      <c r="A5423" s="1" t="n">
        <f aca="false">A5422+1</f>
        <v>5422</v>
      </c>
      <c r="B5423" s="22" t="s">
        <v>4376</v>
      </c>
      <c r="C5423" s="23" t="s">
        <v>4376</v>
      </c>
      <c r="D5423" s="23" t="s">
        <v>107</v>
      </c>
      <c r="E5423" s="24" t="n">
        <v>15594</v>
      </c>
      <c r="F5423" s="25" t="s">
        <v>15</v>
      </c>
      <c r="G5423" s="26" t="n">
        <v>2</v>
      </c>
      <c r="H5423" s="31" t="n">
        <v>2</v>
      </c>
      <c r="I5423" s="31"/>
      <c r="J5423" s="28" t="n">
        <f aca="false">(H5423+I5423)</f>
        <v>2</v>
      </c>
      <c r="K5423" s="31" t="n">
        <v>9.2</v>
      </c>
      <c r="L5423" s="29" t="n">
        <f aca="false">J5423+K5423</f>
        <v>11.2</v>
      </c>
      <c r="M5423" s="30"/>
    </row>
    <row r="5424" customFormat="false" ht="10.5" hidden="false" customHeight="true" outlineLevel="0" collapsed="false">
      <c r="A5424" s="1" t="n">
        <f aca="false">A5423+1</f>
        <v>5423</v>
      </c>
      <c r="B5424" s="22" t="s">
        <v>4377</v>
      </c>
      <c r="C5424" s="23" t="s">
        <v>4377</v>
      </c>
      <c r="D5424" s="23" t="s">
        <v>491</v>
      </c>
      <c r="E5424" s="24" t="n">
        <v>21704</v>
      </c>
      <c r="F5424" s="25" t="s">
        <v>38</v>
      </c>
      <c r="G5424" s="26" t="n">
        <v>1</v>
      </c>
      <c r="H5424" s="31" t="n">
        <v>5</v>
      </c>
      <c r="I5424" s="31"/>
      <c r="J5424" s="28" t="n">
        <f aca="false">(H5424+I5424)</f>
        <v>5</v>
      </c>
      <c r="K5424" s="31" t="n">
        <v>6.2</v>
      </c>
      <c r="L5424" s="29" t="n">
        <f aca="false">J5424+K5424</f>
        <v>11.2</v>
      </c>
      <c r="M5424" s="30"/>
    </row>
    <row r="5425" customFormat="false" ht="10.5" hidden="false" customHeight="true" outlineLevel="0" collapsed="false">
      <c r="A5425" s="1" t="n">
        <f aca="false">A5424+1</f>
        <v>5424</v>
      </c>
      <c r="B5425" s="22" t="s">
        <v>4378</v>
      </c>
      <c r="C5425" s="23" t="s">
        <v>4378</v>
      </c>
      <c r="D5425" s="23" t="s">
        <v>63</v>
      </c>
      <c r="E5425" s="24" t="n">
        <v>21021</v>
      </c>
      <c r="F5425" s="25" t="s">
        <v>15</v>
      </c>
      <c r="G5425" s="26" t="n">
        <v>1</v>
      </c>
      <c r="H5425" s="31" t="n">
        <v>3.5</v>
      </c>
      <c r="I5425" s="31"/>
      <c r="J5425" s="28" t="n">
        <f aca="false">(H5425+I5425)</f>
        <v>3.5</v>
      </c>
      <c r="K5425" s="31" t="n">
        <v>7.8</v>
      </c>
      <c r="L5425" s="29" t="n">
        <f aca="false">J5425+K5425</f>
        <v>11.3</v>
      </c>
      <c r="M5425" s="30"/>
    </row>
    <row r="5426" customFormat="false" ht="10.5" hidden="false" customHeight="true" outlineLevel="0" collapsed="false">
      <c r="A5426" s="1" t="n">
        <f aca="false">A5425+1</f>
        <v>5425</v>
      </c>
      <c r="B5426" s="22" t="s">
        <v>4379</v>
      </c>
      <c r="C5426" s="23" t="s">
        <v>4379</v>
      </c>
      <c r="D5426" s="23" t="s">
        <v>56</v>
      </c>
      <c r="E5426" s="24" t="n">
        <v>18999</v>
      </c>
      <c r="F5426" s="25" t="s">
        <v>22</v>
      </c>
      <c r="G5426" s="26" t="n">
        <v>1</v>
      </c>
      <c r="H5426" s="31" t="n">
        <v>2.5</v>
      </c>
      <c r="I5426" s="31"/>
      <c r="J5426" s="28" t="n">
        <f aca="false">(H5426+I5426)</f>
        <v>2.5</v>
      </c>
      <c r="K5426" s="31" t="n">
        <v>7.5</v>
      </c>
      <c r="L5426" s="29" t="n">
        <f aca="false">J5426+K5426</f>
        <v>10</v>
      </c>
      <c r="M5426" s="30"/>
    </row>
    <row r="5427" customFormat="false" ht="10.5" hidden="false" customHeight="true" outlineLevel="0" collapsed="false">
      <c r="A5427" s="1" t="n">
        <f aca="false">A5426+1</f>
        <v>5426</v>
      </c>
      <c r="B5427" s="22" t="s">
        <v>4379</v>
      </c>
      <c r="C5427" s="23" t="s">
        <v>4379</v>
      </c>
      <c r="D5427" s="23" t="s">
        <v>30</v>
      </c>
      <c r="E5427" s="24" t="n">
        <v>21311</v>
      </c>
      <c r="F5427" s="25" t="s">
        <v>25</v>
      </c>
      <c r="G5427" s="26" t="n">
        <v>2</v>
      </c>
      <c r="H5427" s="31" t="n">
        <v>5</v>
      </c>
      <c r="I5427" s="31"/>
      <c r="J5427" s="28" t="n">
        <f aca="false">(H5427+I5427)</f>
        <v>5</v>
      </c>
      <c r="K5427" s="31" t="n">
        <v>4.4</v>
      </c>
      <c r="L5427" s="29" t="n">
        <f aca="false">J5427+K5427</f>
        <v>9.4</v>
      </c>
      <c r="M5427" s="30"/>
    </row>
    <row r="5428" customFormat="false" ht="10.5" hidden="false" customHeight="true" outlineLevel="0" collapsed="false">
      <c r="A5428" s="1" t="n">
        <f aca="false">A5427+1</f>
        <v>5427</v>
      </c>
      <c r="B5428" s="22" t="s">
        <v>4379</v>
      </c>
      <c r="C5428" s="23" t="s">
        <v>4379</v>
      </c>
      <c r="D5428" s="23" t="s">
        <v>33</v>
      </c>
      <c r="E5428" s="24" t="n">
        <v>21741</v>
      </c>
      <c r="F5428" s="25" t="s">
        <v>25</v>
      </c>
      <c r="G5428" s="26" t="n">
        <v>2</v>
      </c>
      <c r="H5428" s="31" t="n">
        <v>5</v>
      </c>
      <c r="I5428" s="31" t="n">
        <v>1.5</v>
      </c>
      <c r="J5428" s="28" t="n">
        <f aca="false">(H5428+I5428)</f>
        <v>6.5</v>
      </c>
      <c r="K5428" s="31" t="n">
        <v>6</v>
      </c>
      <c r="L5428" s="29" t="n">
        <f aca="false">J5428+K5428</f>
        <v>12.5</v>
      </c>
      <c r="M5428" s="30"/>
    </row>
    <row r="5429" customFormat="false" ht="10.5" hidden="false" customHeight="true" outlineLevel="0" collapsed="false">
      <c r="A5429" s="1" t="n">
        <f aca="false">A5428+1</f>
        <v>5428</v>
      </c>
      <c r="B5429" s="22" t="s">
        <v>4380</v>
      </c>
      <c r="C5429" s="23" t="s">
        <v>4380</v>
      </c>
      <c r="D5429" s="23" t="s">
        <v>152</v>
      </c>
      <c r="E5429" s="24" t="n">
        <v>16343</v>
      </c>
      <c r="F5429" s="25" t="s">
        <v>15</v>
      </c>
      <c r="G5429" s="26" t="n">
        <v>2</v>
      </c>
      <c r="H5429" s="31" t="n">
        <v>5</v>
      </c>
      <c r="I5429" s="31"/>
      <c r="J5429" s="28" t="n">
        <f aca="false">(H5429+I5429)</f>
        <v>5</v>
      </c>
      <c r="K5429" s="31" t="n">
        <v>9.95</v>
      </c>
      <c r="L5429" s="29" t="n">
        <f aca="false">J5429+K5429</f>
        <v>14.95</v>
      </c>
      <c r="M5429" s="30"/>
    </row>
    <row r="5430" customFormat="false" ht="10.5" hidden="false" customHeight="true" outlineLevel="0" collapsed="false">
      <c r="A5430" s="1" t="n">
        <f aca="false">A5429+1</f>
        <v>5429</v>
      </c>
      <c r="B5430" s="22" t="s">
        <v>4381</v>
      </c>
      <c r="C5430" s="23" t="s">
        <v>4381</v>
      </c>
      <c r="D5430" s="23" t="s">
        <v>491</v>
      </c>
      <c r="E5430" s="24" t="n">
        <v>21837</v>
      </c>
      <c r="F5430" s="25" t="s">
        <v>66</v>
      </c>
      <c r="G5430" s="26" t="n">
        <v>2</v>
      </c>
      <c r="H5430" s="31" t="n">
        <v>5</v>
      </c>
      <c r="I5430" s="31" t="n">
        <v>1</v>
      </c>
      <c r="J5430" s="28" t="n">
        <f aca="false">(H5430+I5430)</f>
        <v>6</v>
      </c>
      <c r="K5430" s="31" t="n">
        <v>6.6</v>
      </c>
      <c r="L5430" s="29" t="n">
        <f aca="false">J5430+K5430</f>
        <v>12.6</v>
      </c>
      <c r="M5430" s="30"/>
    </row>
    <row r="5431" customFormat="false" ht="10.5" hidden="false" customHeight="true" outlineLevel="0" collapsed="false">
      <c r="A5431" s="1" t="n">
        <f aca="false">A5430+1</f>
        <v>5430</v>
      </c>
      <c r="B5431" s="22" t="s">
        <v>4382</v>
      </c>
      <c r="C5431" s="23" t="s">
        <v>4382</v>
      </c>
      <c r="D5431" s="23" t="s">
        <v>279</v>
      </c>
      <c r="E5431" s="24" t="n">
        <v>16464</v>
      </c>
      <c r="F5431" s="25" t="s">
        <v>66</v>
      </c>
      <c r="G5431" s="26" t="n">
        <v>1</v>
      </c>
      <c r="H5431" s="31" t="n">
        <v>3.5</v>
      </c>
      <c r="I5431" s="31" t="n">
        <v>1.5</v>
      </c>
      <c r="J5431" s="28" t="n">
        <f aca="false">(H5431+I5431)</f>
        <v>5</v>
      </c>
      <c r="K5431" s="31" t="n">
        <v>7.9</v>
      </c>
      <c r="L5431" s="29" t="n">
        <f aca="false">J5431+K5431</f>
        <v>12.9</v>
      </c>
      <c r="M5431" s="30"/>
    </row>
    <row r="5432" customFormat="false" ht="10.5" hidden="false" customHeight="true" outlineLevel="0" collapsed="false">
      <c r="A5432" s="1" t="n">
        <f aca="false">A5431+1</f>
        <v>5431</v>
      </c>
      <c r="B5432" s="22" t="s">
        <v>4383</v>
      </c>
      <c r="C5432" s="23" t="s">
        <v>4383</v>
      </c>
      <c r="D5432" s="23" t="s">
        <v>366</v>
      </c>
      <c r="E5432" s="24" t="n">
        <v>16404</v>
      </c>
      <c r="F5432" s="25" t="s">
        <v>66</v>
      </c>
      <c r="G5432" s="26" t="n">
        <v>2</v>
      </c>
      <c r="H5432" s="31" t="n">
        <v>2.5</v>
      </c>
      <c r="I5432" s="31"/>
      <c r="J5432" s="28" t="n">
        <f aca="false">(H5432+I5432)</f>
        <v>2.5</v>
      </c>
      <c r="K5432" s="31" t="n">
        <v>11</v>
      </c>
      <c r="L5432" s="29" t="n">
        <f aca="false">J5432+K5432</f>
        <v>13.5</v>
      </c>
      <c r="M5432" s="30"/>
    </row>
    <row r="5433" customFormat="false" ht="10.5" hidden="false" customHeight="true" outlineLevel="0" collapsed="false">
      <c r="A5433" s="1" t="n">
        <f aca="false">A5432+1</f>
        <v>5432</v>
      </c>
      <c r="B5433" s="22" t="s">
        <v>4384</v>
      </c>
      <c r="C5433" s="23" t="s">
        <v>4384</v>
      </c>
      <c r="D5433" s="23" t="s">
        <v>694</v>
      </c>
      <c r="E5433" s="24" t="n">
        <v>26119</v>
      </c>
      <c r="F5433" s="25" t="s">
        <v>15</v>
      </c>
      <c r="G5433" s="26" t="n">
        <v>1</v>
      </c>
      <c r="H5433" s="31" t="n">
        <v>5</v>
      </c>
      <c r="I5433" s="31" t="n">
        <v>0.5</v>
      </c>
      <c r="J5433" s="28" t="n">
        <f aca="false">(H5433+I5433)</f>
        <v>5.5</v>
      </c>
      <c r="K5433" s="31" t="n">
        <v>4.2</v>
      </c>
      <c r="L5433" s="29" t="n">
        <f aca="false">J5433+K5433</f>
        <v>9.7</v>
      </c>
      <c r="M5433" s="30"/>
    </row>
    <row r="5434" customFormat="false" ht="10.5" hidden="false" customHeight="true" outlineLevel="0" collapsed="false">
      <c r="A5434" s="1" t="n">
        <f aca="false">A5433+1</f>
        <v>5433</v>
      </c>
      <c r="B5434" s="22" t="s">
        <v>4384</v>
      </c>
      <c r="C5434" s="23" t="s">
        <v>4384</v>
      </c>
      <c r="D5434" s="23" t="s">
        <v>63</v>
      </c>
      <c r="E5434" s="24" t="n">
        <v>23264</v>
      </c>
      <c r="F5434" s="25" t="s">
        <v>22</v>
      </c>
      <c r="G5434" s="26" t="n">
        <v>1</v>
      </c>
      <c r="H5434" s="31" t="n">
        <v>5</v>
      </c>
      <c r="I5434" s="31"/>
      <c r="J5434" s="28" t="n">
        <f aca="false">(H5434+I5434)</f>
        <v>5</v>
      </c>
      <c r="K5434" s="31" t="n">
        <v>6</v>
      </c>
      <c r="L5434" s="29" t="n">
        <f aca="false">J5434+K5434</f>
        <v>11</v>
      </c>
      <c r="M5434" s="30"/>
    </row>
    <row r="5435" customFormat="false" ht="10.5" hidden="false" customHeight="true" outlineLevel="0" collapsed="false">
      <c r="A5435" s="1" t="n">
        <f aca="false">A5434+1</f>
        <v>5434</v>
      </c>
      <c r="B5435" s="22" t="s">
        <v>4385</v>
      </c>
      <c r="C5435" s="23" t="s">
        <v>4385</v>
      </c>
      <c r="D5435" s="23" t="s">
        <v>596</v>
      </c>
      <c r="E5435" s="24" t="n">
        <v>19053</v>
      </c>
      <c r="F5435" s="25" t="s">
        <v>15</v>
      </c>
      <c r="G5435" s="26" t="n">
        <v>1</v>
      </c>
      <c r="H5435" s="31" t="n">
        <v>4</v>
      </c>
      <c r="I5435" s="31" t="n">
        <v>0.5</v>
      </c>
      <c r="J5435" s="28" t="n">
        <f aca="false">(H5435+I5435)</f>
        <v>4.5</v>
      </c>
      <c r="K5435" s="31" t="n">
        <v>10.85</v>
      </c>
      <c r="L5435" s="29" t="n">
        <f aca="false">J5435+K5435</f>
        <v>15.35</v>
      </c>
      <c r="M5435" s="30"/>
    </row>
    <row r="5436" customFormat="false" ht="10.5" hidden="false" customHeight="true" outlineLevel="0" collapsed="false">
      <c r="A5436" s="1" t="n">
        <f aca="false">A5435+1</f>
        <v>5435</v>
      </c>
      <c r="B5436" s="22" t="s">
        <v>4386</v>
      </c>
      <c r="C5436" s="23" t="s">
        <v>4386</v>
      </c>
      <c r="D5436" s="23" t="s">
        <v>2189</v>
      </c>
      <c r="E5436" s="24" t="n">
        <v>18399</v>
      </c>
      <c r="F5436" s="25" t="s">
        <v>723</v>
      </c>
      <c r="G5436" s="26" t="n">
        <v>1</v>
      </c>
      <c r="H5436" s="31" t="n">
        <v>5</v>
      </c>
      <c r="I5436" s="31" t="n">
        <v>1</v>
      </c>
      <c r="J5436" s="28" t="n">
        <f aca="false">(H5436+I5436)</f>
        <v>6</v>
      </c>
      <c r="K5436" s="31" t="n">
        <v>7.4</v>
      </c>
      <c r="L5436" s="29" t="n">
        <f aca="false">J5436+K5436</f>
        <v>13.4</v>
      </c>
      <c r="M5436" s="30"/>
    </row>
    <row r="5437" customFormat="false" ht="10.5" hidden="false" customHeight="true" outlineLevel="0" collapsed="false">
      <c r="A5437" s="1" t="n">
        <f aca="false">A5436+1</f>
        <v>5436</v>
      </c>
      <c r="B5437" s="22" t="s">
        <v>4387</v>
      </c>
      <c r="C5437" s="23" t="s">
        <v>4387</v>
      </c>
      <c r="D5437" s="23" t="s">
        <v>1335</v>
      </c>
      <c r="E5437" s="24" t="n">
        <v>19973</v>
      </c>
      <c r="F5437" s="25" t="s">
        <v>15</v>
      </c>
      <c r="G5437" s="26" t="n">
        <v>1</v>
      </c>
      <c r="H5437" s="31" t="n">
        <v>5</v>
      </c>
      <c r="I5437" s="31"/>
      <c r="J5437" s="28" t="n">
        <f aca="false">(H5437+I5437)</f>
        <v>5</v>
      </c>
      <c r="K5437" s="31" t="n">
        <v>6.85</v>
      </c>
      <c r="L5437" s="29" t="n">
        <f aca="false">J5437+K5437</f>
        <v>11.85</v>
      </c>
      <c r="M5437" s="30"/>
    </row>
    <row r="5438" customFormat="false" ht="10.5" hidden="false" customHeight="true" outlineLevel="0" collapsed="false">
      <c r="A5438" s="1" t="n">
        <f aca="false">A5437+1</f>
        <v>5437</v>
      </c>
      <c r="B5438" s="22" t="s">
        <v>4388</v>
      </c>
      <c r="C5438" s="23" t="s">
        <v>4388</v>
      </c>
      <c r="D5438" s="23" t="s">
        <v>118</v>
      </c>
      <c r="E5438" s="24" t="n">
        <v>21884</v>
      </c>
      <c r="F5438" s="25" t="s">
        <v>15</v>
      </c>
      <c r="G5438" s="26" t="n">
        <v>2</v>
      </c>
      <c r="H5438" s="31" t="n">
        <v>4.5</v>
      </c>
      <c r="I5438" s="31"/>
      <c r="J5438" s="28" t="n">
        <f aca="false">(H5438+I5438)</f>
        <v>4.5</v>
      </c>
      <c r="K5438" s="31" t="n">
        <v>4</v>
      </c>
      <c r="L5438" s="29" t="n">
        <f aca="false">J5438+K5438</f>
        <v>8.5</v>
      </c>
      <c r="M5438" s="30"/>
    </row>
    <row r="5439" customFormat="false" ht="10.5" hidden="false" customHeight="true" outlineLevel="0" collapsed="false">
      <c r="A5439" s="1" t="n">
        <f aca="false">A5438+1</f>
        <v>5438</v>
      </c>
      <c r="B5439" s="22" t="s">
        <v>4388</v>
      </c>
      <c r="C5439" s="23" t="s">
        <v>4388</v>
      </c>
      <c r="D5439" s="23" t="s">
        <v>168</v>
      </c>
      <c r="E5439" s="24" t="n">
        <v>20114</v>
      </c>
      <c r="F5439" s="25" t="s">
        <v>15</v>
      </c>
      <c r="G5439" s="26" t="n">
        <v>2</v>
      </c>
      <c r="H5439" s="31" t="n">
        <v>5</v>
      </c>
      <c r="I5439" s="31"/>
      <c r="J5439" s="28" t="n">
        <f aca="false">(H5439+I5439)</f>
        <v>5</v>
      </c>
      <c r="K5439" s="31" t="n">
        <v>8.2</v>
      </c>
      <c r="L5439" s="29" t="n">
        <f aca="false">J5439+K5439</f>
        <v>13.2</v>
      </c>
      <c r="M5439" s="30"/>
    </row>
    <row r="5440" customFormat="false" ht="10.5" hidden="false" customHeight="true" outlineLevel="0" collapsed="false">
      <c r="A5440" s="1" t="n">
        <f aca="false">A5439+1</f>
        <v>5439</v>
      </c>
      <c r="B5440" s="22" t="s">
        <v>4389</v>
      </c>
      <c r="C5440" s="23" t="s">
        <v>4389</v>
      </c>
      <c r="D5440" s="23" t="s">
        <v>396</v>
      </c>
      <c r="E5440" s="24" t="n">
        <v>23455</v>
      </c>
      <c r="F5440" s="25" t="s">
        <v>25</v>
      </c>
      <c r="G5440" s="26" t="n">
        <v>2</v>
      </c>
      <c r="H5440" s="31" t="n">
        <v>5</v>
      </c>
      <c r="I5440" s="31"/>
      <c r="J5440" s="28" t="n">
        <f aca="false">(H5440+I5440)</f>
        <v>5</v>
      </c>
      <c r="K5440" s="31" t="n">
        <v>4.6</v>
      </c>
      <c r="L5440" s="29" t="n">
        <f aca="false">J5440+K5440</f>
        <v>9.6</v>
      </c>
      <c r="M5440" s="30"/>
    </row>
    <row r="5441" customFormat="false" ht="10.5" hidden="false" customHeight="true" outlineLevel="0" collapsed="false">
      <c r="A5441" s="1" t="n">
        <f aca="false">A5440+1</f>
        <v>5440</v>
      </c>
      <c r="B5441" s="22" t="s">
        <v>4389</v>
      </c>
      <c r="C5441" s="23" t="s">
        <v>4389</v>
      </c>
      <c r="D5441" s="23" t="s">
        <v>686</v>
      </c>
      <c r="E5441" s="24" t="n">
        <v>25892</v>
      </c>
      <c r="F5441" s="25" t="s">
        <v>106</v>
      </c>
      <c r="G5441" s="26" t="n">
        <v>1</v>
      </c>
      <c r="H5441" s="31" t="n">
        <v>3.5</v>
      </c>
      <c r="I5441" s="31"/>
      <c r="J5441" s="28" t="n">
        <f aca="false">(H5441+I5441)</f>
        <v>3.5</v>
      </c>
      <c r="K5441" s="31" t="n">
        <v>5</v>
      </c>
      <c r="L5441" s="29" t="n">
        <f aca="false">J5441+K5441</f>
        <v>8.5</v>
      </c>
      <c r="M5441" s="30"/>
    </row>
    <row r="5442" customFormat="false" ht="10.5" hidden="false" customHeight="true" outlineLevel="0" collapsed="false">
      <c r="A5442" s="1" t="n">
        <f aca="false">A5441+1</f>
        <v>5441</v>
      </c>
      <c r="B5442" s="22" t="s">
        <v>4390</v>
      </c>
      <c r="C5442" s="23" t="s">
        <v>4390</v>
      </c>
      <c r="D5442" s="23" t="s">
        <v>396</v>
      </c>
      <c r="E5442" s="24" t="n">
        <v>19702</v>
      </c>
      <c r="F5442" s="25" t="s">
        <v>3501</v>
      </c>
      <c r="G5442" s="26" t="n">
        <v>1</v>
      </c>
      <c r="H5442" s="31" t="n">
        <v>4</v>
      </c>
      <c r="I5442" s="31" t="n">
        <v>2.5</v>
      </c>
      <c r="J5442" s="28" t="n">
        <f aca="false">(H5442+I5442)</f>
        <v>6.5</v>
      </c>
      <c r="K5442" s="31" t="n">
        <v>6.8</v>
      </c>
      <c r="L5442" s="29" t="n">
        <f aca="false">J5442+K5442</f>
        <v>13.3</v>
      </c>
      <c r="M5442" s="30"/>
    </row>
    <row r="5443" customFormat="false" ht="10.5" hidden="false" customHeight="true" outlineLevel="0" collapsed="false">
      <c r="A5443" s="1" t="n">
        <f aca="false">A5442+1</f>
        <v>5442</v>
      </c>
      <c r="B5443" s="22" t="s">
        <v>4391</v>
      </c>
      <c r="C5443" s="23" t="s">
        <v>4391</v>
      </c>
      <c r="D5443" s="23" t="s">
        <v>491</v>
      </c>
      <c r="E5443" s="24" t="n">
        <v>22873</v>
      </c>
      <c r="F5443" s="25" t="s">
        <v>15</v>
      </c>
      <c r="G5443" s="26" t="n">
        <v>2</v>
      </c>
      <c r="H5443" s="31" t="n">
        <v>5</v>
      </c>
      <c r="I5443" s="31" t="n">
        <v>3</v>
      </c>
      <c r="J5443" s="28" t="n">
        <f aca="false">(H5443+I5443)</f>
        <v>8</v>
      </c>
      <c r="K5443" s="31" t="n">
        <v>5.65</v>
      </c>
      <c r="L5443" s="29" t="n">
        <f aca="false">J5443+K5443</f>
        <v>13.65</v>
      </c>
      <c r="M5443" s="30"/>
    </row>
    <row r="5444" customFormat="false" ht="10.5" hidden="false" customHeight="true" outlineLevel="0" collapsed="false">
      <c r="A5444" s="1" t="n">
        <f aca="false">A5443+1</f>
        <v>5443</v>
      </c>
      <c r="B5444" s="22" t="s">
        <v>4392</v>
      </c>
      <c r="C5444" s="23" t="s">
        <v>4392</v>
      </c>
      <c r="D5444" s="23" t="s">
        <v>596</v>
      </c>
      <c r="E5444" s="24" t="n">
        <v>23849</v>
      </c>
      <c r="F5444" s="25" t="s">
        <v>15</v>
      </c>
      <c r="G5444" s="26" t="n">
        <v>1</v>
      </c>
      <c r="H5444" s="31" t="n">
        <v>3.5</v>
      </c>
      <c r="I5444" s="31"/>
      <c r="J5444" s="28" t="n">
        <f aca="false">(H5444+I5444)</f>
        <v>3.5</v>
      </c>
      <c r="K5444" s="31" t="n">
        <v>4.8</v>
      </c>
      <c r="L5444" s="29" t="n">
        <f aca="false">J5444+K5444</f>
        <v>8.3</v>
      </c>
      <c r="M5444" s="30"/>
    </row>
    <row r="5445" customFormat="false" ht="10.5" hidden="false" customHeight="true" outlineLevel="0" collapsed="false">
      <c r="A5445" s="1" t="n">
        <f aca="false">A5444+1</f>
        <v>5444</v>
      </c>
      <c r="B5445" s="22" t="s">
        <v>4393</v>
      </c>
      <c r="C5445" s="23" t="s">
        <v>4393</v>
      </c>
      <c r="D5445" s="23" t="s">
        <v>189</v>
      </c>
      <c r="E5445" s="24" t="n">
        <v>18889</v>
      </c>
      <c r="F5445" s="25" t="s">
        <v>15</v>
      </c>
      <c r="G5445" s="26" t="n">
        <v>2</v>
      </c>
      <c r="H5445" s="31" t="n">
        <v>1</v>
      </c>
      <c r="I5445" s="31"/>
      <c r="J5445" s="28" t="n">
        <f aca="false">(H5445+I5445)</f>
        <v>1</v>
      </c>
      <c r="K5445" s="31" t="n">
        <v>4</v>
      </c>
      <c r="L5445" s="29" t="n">
        <f aca="false">J5445+K5445</f>
        <v>5</v>
      </c>
      <c r="M5445" s="30"/>
    </row>
    <row r="5446" customFormat="false" ht="10.5" hidden="false" customHeight="true" outlineLevel="0" collapsed="false">
      <c r="A5446" s="1" t="n">
        <f aca="false">A5445+1</f>
        <v>5445</v>
      </c>
      <c r="B5446" s="22" t="s">
        <v>4394</v>
      </c>
      <c r="C5446" s="23" t="s">
        <v>4394</v>
      </c>
      <c r="D5446" s="23" t="s">
        <v>366</v>
      </c>
      <c r="E5446" s="24" t="n">
        <v>21555</v>
      </c>
      <c r="F5446" s="25" t="s">
        <v>66</v>
      </c>
      <c r="G5446" s="26" t="n">
        <v>2</v>
      </c>
      <c r="H5446" s="31" t="n">
        <v>4</v>
      </c>
      <c r="I5446" s="31" t="n">
        <v>1</v>
      </c>
      <c r="J5446" s="28" t="n">
        <f aca="false">(H5446+I5446)</f>
        <v>5</v>
      </c>
      <c r="K5446" s="31" t="n">
        <v>5.2</v>
      </c>
      <c r="L5446" s="29" t="n">
        <f aca="false">J5446+K5446</f>
        <v>10.2</v>
      </c>
      <c r="M5446" s="30"/>
    </row>
    <row r="5447" customFormat="false" ht="10.5" hidden="false" customHeight="true" outlineLevel="0" collapsed="false">
      <c r="A5447" s="1" t="n">
        <f aca="false">A5446+1</f>
        <v>5446</v>
      </c>
      <c r="B5447" s="22" t="s">
        <v>4395</v>
      </c>
      <c r="C5447" s="23" t="s">
        <v>4395</v>
      </c>
      <c r="D5447" s="23" t="s">
        <v>4396</v>
      </c>
      <c r="E5447" s="24" t="n">
        <v>17635</v>
      </c>
      <c r="F5447" s="25" t="s">
        <v>66</v>
      </c>
      <c r="G5447" s="26" t="n">
        <v>2</v>
      </c>
      <c r="H5447" s="31" t="n">
        <v>4</v>
      </c>
      <c r="I5447" s="31"/>
      <c r="J5447" s="28" t="n">
        <f aca="false">(H5447+I5447)</f>
        <v>4</v>
      </c>
      <c r="K5447" s="31" t="n">
        <v>9.65</v>
      </c>
      <c r="L5447" s="29" t="n">
        <f aca="false">J5447+K5447</f>
        <v>13.65</v>
      </c>
      <c r="M5447" s="30"/>
    </row>
    <row r="5448" customFormat="false" ht="10.5" hidden="false" customHeight="true" outlineLevel="0" collapsed="false">
      <c r="A5448" s="1" t="n">
        <f aca="false">A5447+1</f>
        <v>5447</v>
      </c>
      <c r="B5448" s="22" t="s">
        <v>4397</v>
      </c>
      <c r="C5448" s="23" t="s">
        <v>4397</v>
      </c>
      <c r="D5448" s="23" t="s">
        <v>118</v>
      </c>
      <c r="E5448" s="24" t="n">
        <v>21418</v>
      </c>
      <c r="F5448" s="25" t="s">
        <v>15</v>
      </c>
      <c r="G5448" s="26" t="n">
        <v>1</v>
      </c>
      <c r="H5448" s="31" t="n">
        <v>4.5</v>
      </c>
      <c r="I5448" s="31"/>
      <c r="J5448" s="28" t="n">
        <f aca="false">(H5448+I5448)</f>
        <v>4.5</v>
      </c>
      <c r="K5448" s="31" t="n">
        <v>9.1</v>
      </c>
      <c r="L5448" s="29" t="n">
        <f aca="false">J5448+K5448</f>
        <v>13.6</v>
      </c>
      <c r="M5448" s="30"/>
    </row>
    <row r="5449" customFormat="false" ht="10.5" hidden="false" customHeight="true" outlineLevel="0" collapsed="false">
      <c r="A5449" s="1" t="n">
        <f aca="false">A5448+1</f>
        <v>5448</v>
      </c>
      <c r="B5449" s="22" t="s">
        <v>4397</v>
      </c>
      <c r="C5449" s="23" t="s">
        <v>4397</v>
      </c>
      <c r="D5449" s="23" t="s">
        <v>334</v>
      </c>
      <c r="E5449" s="24" t="n">
        <v>19640</v>
      </c>
      <c r="F5449" s="25" t="s">
        <v>15</v>
      </c>
      <c r="G5449" s="26" t="n">
        <v>1</v>
      </c>
      <c r="H5449" s="31" t="n">
        <v>3.5</v>
      </c>
      <c r="I5449" s="31"/>
      <c r="J5449" s="28" t="n">
        <f aca="false">(H5449+I5449)</f>
        <v>3.5</v>
      </c>
      <c r="K5449" s="31" t="n">
        <v>10.95</v>
      </c>
      <c r="L5449" s="29" t="n">
        <f aca="false">J5449+K5449</f>
        <v>14.45</v>
      </c>
      <c r="M5449" s="30"/>
    </row>
    <row r="5450" customFormat="false" ht="10.5" hidden="false" customHeight="true" outlineLevel="0" collapsed="false">
      <c r="A5450" s="1" t="n">
        <f aca="false">A5449+1</f>
        <v>5449</v>
      </c>
      <c r="B5450" s="22" t="s">
        <v>4397</v>
      </c>
      <c r="C5450" s="23" t="s">
        <v>4397</v>
      </c>
      <c r="D5450" s="23" t="s">
        <v>516</v>
      </c>
      <c r="E5450" s="24" t="n">
        <v>18384</v>
      </c>
      <c r="F5450" s="25" t="s">
        <v>15</v>
      </c>
      <c r="G5450" s="26" t="n">
        <v>2</v>
      </c>
      <c r="H5450" s="31" t="n">
        <v>3</v>
      </c>
      <c r="I5450" s="31"/>
      <c r="J5450" s="28" t="n">
        <f aca="false">(H5450+I5450)</f>
        <v>3</v>
      </c>
      <c r="K5450" s="31" t="n">
        <v>5.6</v>
      </c>
      <c r="L5450" s="29" t="n">
        <f aca="false">J5450+K5450</f>
        <v>8.6</v>
      </c>
      <c r="M5450" s="30"/>
    </row>
    <row r="5451" customFormat="false" ht="10.5" hidden="false" customHeight="true" outlineLevel="0" collapsed="false">
      <c r="A5451" s="1" t="n">
        <f aca="false">A5450+1</f>
        <v>5450</v>
      </c>
      <c r="B5451" s="22" t="s">
        <v>4398</v>
      </c>
      <c r="C5451" s="23" t="s">
        <v>4398</v>
      </c>
      <c r="D5451" s="23" t="s">
        <v>635</v>
      </c>
      <c r="E5451" s="24" t="n">
        <v>25627</v>
      </c>
      <c r="F5451" s="25" t="s">
        <v>15</v>
      </c>
      <c r="G5451" s="26" t="n">
        <v>1</v>
      </c>
      <c r="H5451" s="31" t="n">
        <v>3.5</v>
      </c>
      <c r="I5451" s="31"/>
      <c r="J5451" s="28" t="n">
        <f aca="false">(H5451+I5451)</f>
        <v>3.5</v>
      </c>
      <c r="K5451" s="31" t="n">
        <v>5.2</v>
      </c>
      <c r="L5451" s="29" t="n">
        <f aca="false">J5451+K5451</f>
        <v>8.7</v>
      </c>
      <c r="M5451" s="30"/>
    </row>
    <row r="5452" customFormat="false" ht="10.5" hidden="false" customHeight="true" outlineLevel="0" collapsed="false">
      <c r="A5452" s="1" t="n">
        <f aca="false">A5451+1</f>
        <v>5451</v>
      </c>
      <c r="B5452" s="22" t="s">
        <v>4398</v>
      </c>
      <c r="C5452" s="23" t="s">
        <v>4398</v>
      </c>
      <c r="D5452" s="23" t="s">
        <v>491</v>
      </c>
      <c r="E5452" s="24" t="n">
        <v>21914</v>
      </c>
      <c r="F5452" s="25" t="s">
        <v>1242</v>
      </c>
      <c r="G5452" s="26" t="n">
        <v>1</v>
      </c>
      <c r="H5452" s="31"/>
      <c r="I5452" s="31"/>
      <c r="J5452" s="28" t="n">
        <f aca="false">(H5452+I5452)</f>
        <v>0</v>
      </c>
      <c r="K5452" s="31"/>
      <c r="L5452" s="29" t="n">
        <f aca="false">J5452+K5452</f>
        <v>0</v>
      </c>
      <c r="M5452" s="30" t="s">
        <v>224</v>
      </c>
    </row>
    <row r="5453" customFormat="false" ht="10.5" hidden="false" customHeight="true" outlineLevel="0" collapsed="false">
      <c r="A5453" s="1" t="n">
        <f aca="false">A5452+1</f>
        <v>5452</v>
      </c>
      <c r="B5453" s="22" t="s">
        <v>4399</v>
      </c>
      <c r="C5453" s="23" t="s">
        <v>4399</v>
      </c>
      <c r="D5453" s="23" t="s">
        <v>209</v>
      </c>
      <c r="E5453" s="24" t="n">
        <v>26374</v>
      </c>
      <c r="F5453" s="25" t="s">
        <v>15</v>
      </c>
      <c r="G5453" s="26" t="n">
        <v>1</v>
      </c>
      <c r="H5453" s="31" t="n">
        <v>5</v>
      </c>
      <c r="I5453" s="31"/>
      <c r="J5453" s="28" t="n">
        <f aca="false">(H5453+I5453)</f>
        <v>5</v>
      </c>
      <c r="K5453" s="31" t="n">
        <v>6.35</v>
      </c>
      <c r="L5453" s="29" t="n">
        <f aca="false">J5453+K5453</f>
        <v>11.35</v>
      </c>
      <c r="M5453" s="30"/>
    </row>
    <row r="5454" customFormat="false" ht="10.5" hidden="false" customHeight="true" outlineLevel="0" collapsed="false">
      <c r="A5454" s="1" t="n">
        <f aca="false">A5453+1</f>
        <v>5453</v>
      </c>
      <c r="B5454" s="22" t="s">
        <v>4400</v>
      </c>
      <c r="C5454" s="23" t="s">
        <v>4400</v>
      </c>
      <c r="D5454" s="23" t="s">
        <v>4401</v>
      </c>
      <c r="E5454" s="24" t="n">
        <v>19708</v>
      </c>
      <c r="F5454" s="25" t="s">
        <v>93</v>
      </c>
      <c r="G5454" s="26" t="n">
        <v>2</v>
      </c>
      <c r="H5454" s="31" t="n">
        <v>2.5</v>
      </c>
      <c r="I5454" s="31"/>
      <c r="J5454" s="28" t="n">
        <f aca="false">(H5454+I5454)</f>
        <v>2.5</v>
      </c>
      <c r="K5454" s="31" t="n">
        <v>6.45</v>
      </c>
      <c r="L5454" s="29" t="n">
        <f aca="false">J5454+K5454</f>
        <v>8.95</v>
      </c>
      <c r="M5454" s="30"/>
    </row>
    <row r="5455" customFormat="false" ht="10.5" hidden="false" customHeight="true" outlineLevel="0" collapsed="false">
      <c r="A5455" s="1" t="n">
        <f aca="false">A5454+1</f>
        <v>5454</v>
      </c>
      <c r="B5455" s="22" t="s">
        <v>4402</v>
      </c>
      <c r="C5455" s="23" t="s">
        <v>4402</v>
      </c>
      <c r="D5455" s="23" t="s">
        <v>63</v>
      </c>
      <c r="E5455" s="24" t="n">
        <v>22300</v>
      </c>
      <c r="F5455" s="25" t="s">
        <v>66</v>
      </c>
      <c r="G5455" s="26" t="n">
        <v>2</v>
      </c>
      <c r="H5455" s="31" t="n">
        <v>5</v>
      </c>
      <c r="I5455" s="31"/>
      <c r="J5455" s="28" t="n">
        <f aca="false">(H5455+I5455)</f>
        <v>5</v>
      </c>
      <c r="K5455" s="31" t="n">
        <v>6.05</v>
      </c>
      <c r="L5455" s="29" t="n">
        <f aca="false">J5455+K5455</f>
        <v>11.05</v>
      </c>
      <c r="M5455" s="30"/>
    </row>
    <row r="5456" customFormat="false" ht="10.5" hidden="false" customHeight="true" outlineLevel="0" collapsed="false">
      <c r="A5456" s="1" t="n">
        <f aca="false">A5455+1</f>
        <v>5455</v>
      </c>
      <c r="B5456" s="22" t="s">
        <v>4403</v>
      </c>
      <c r="C5456" s="23" t="s">
        <v>4403</v>
      </c>
      <c r="D5456" s="23" t="s">
        <v>95</v>
      </c>
      <c r="E5456" s="24" t="n">
        <v>20721</v>
      </c>
      <c r="F5456" s="25" t="s">
        <v>15</v>
      </c>
      <c r="G5456" s="26" t="n">
        <v>1</v>
      </c>
      <c r="H5456" s="31" t="n">
        <v>4.5</v>
      </c>
      <c r="I5456" s="31"/>
      <c r="J5456" s="28" t="n">
        <f aca="false">(H5456+I5456)</f>
        <v>4.5</v>
      </c>
      <c r="K5456" s="31" t="n">
        <v>7.5</v>
      </c>
      <c r="L5456" s="29" t="n">
        <f aca="false">J5456+K5456</f>
        <v>12</v>
      </c>
      <c r="M5456" s="30"/>
    </row>
    <row r="5457" customFormat="false" ht="10.5" hidden="false" customHeight="true" outlineLevel="0" collapsed="false">
      <c r="A5457" s="1" t="n">
        <f aca="false">A5456+1</f>
        <v>5456</v>
      </c>
      <c r="B5457" s="22" t="s">
        <v>4404</v>
      </c>
      <c r="C5457" s="23" t="s">
        <v>4404</v>
      </c>
      <c r="D5457" s="23" t="s">
        <v>35</v>
      </c>
      <c r="E5457" s="24" t="n">
        <v>22215</v>
      </c>
      <c r="F5457" s="25" t="s">
        <v>15</v>
      </c>
      <c r="G5457" s="26" t="n">
        <v>1</v>
      </c>
      <c r="H5457" s="31" t="n">
        <v>3.5</v>
      </c>
      <c r="I5457" s="31"/>
      <c r="J5457" s="28" t="n">
        <f aca="false">(H5457+I5457)</f>
        <v>3.5</v>
      </c>
      <c r="K5457" s="31" t="n">
        <v>3.6</v>
      </c>
      <c r="L5457" s="29" t="n">
        <f aca="false">J5457+K5457</f>
        <v>7.1</v>
      </c>
      <c r="M5457" s="30"/>
    </row>
    <row r="5458" customFormat="false" ht="10.5" hidden="false" customHeight="true" outlineLevel="0" collapsed="false">
      <c r="A5458" s="1" t="n">
        <f aca="false">A5457+1</f>
        <v>5457</v>
      </c>
      <c r="B5458" s="22" t="s">
        <v>4404</v>
      </c>
      <c r="C5458" s="23" t="s">
        <v>4404</v>
      </c>
      <c r="D5458" s="23" t="s">
        <v>955</v>
      </c>
      <c r="E5458" s="24" t="n">
        <v>20455</v>
      </c>
      <c r="F5458" s="25" t="s">
        <v>15</v>
      </c>
      <c r="G5458" s="26" t="n">
        <v>1</v>
      </c>
      <c r="H5458" s="31" t="n">
        <v>4</v>
      </c>
      <c r="I5458" s="31"/>
      <c r="J5458" s="28" t="n">
        <f aca="false">(H5458+I5458)</f>
        <v>4</v>
      </c>
      <c r="K5458" s="31" t="n">
        <v>5.55</v>
      </c>
      <c r="L5458" s="29" t="n">
        <f aca="false">J5458+K5458</f>
        <v>9.55</v>
      </c>
      <c r="M5458" s="30"/>
    </row>
    <row r="5459" customFormat="false" ht="10.5" hidden="false" customHeight="true" outlineLevel="0" collapsed="false">
      <c r="A5459" s="1" t="n">
        <f aca="false">A5458+1</f>
        <v>5458</v>
      </c>
      <c r="B5459" s="22" t="s">
        <v>4405</v>
      </c>
      <c r="C5459" s="23" t="s">
        <v>4405</v>
      </c>
      <c r="D5459" s="23" t="s">
        <v>4300</v>
      </c>
      <c r="E5459" s="24" t="n">
        <v>18871</v>
      </c>
      <c r="F5459" s="25" t="s">
        <v>66</v>
      </c>
      <c r="G5459" s="26" t="n">
        <v>2</v>
      </c>
      <c r="H5459" s="31" t="n">
        <v>4</v>
      </c>
      <c r="I5459" s="31"/>
      <c r="J5459" s="28" t="n">
        <f aca="false">(H5459+I5459)</f>
        <v>4</v>
      </c>
      <c r="K5459" s="31" t="n">
        <v>7.4</v>
      </c>
      <c r="L5459" s="29" t="n">
        <f aca="false">J5459+K5459</f>
        <v>11.4</v>
      </c>
      <c r="M5459" s="30"/>
    </row>
    <row r="5460" customFormat="false" ht="10.5" hidden="false" customHeight="true" outlineLevel="0" collapsed="false">
      <c r="A5460" s="1" t="n">
        <f aca="false">A5459+1</f>
        <v>5459</v>
      </c>
      <c r="B5460" s="22" t="s">
        <v>4405</v>
      </c>
      <c r="C5460" s="23" t="s">
        <v>4405</v>
      </c>
      <c r="D5460" s="23" t="s">
        <v>4406</v>
      </c>
      <c r="E5460" s="24" t="n">
        <v>21422</v>
      </c>
      <c r="F5460" s="25" t="s">
        <v>243</v>
      </c>
      <c r="G5460" s="26" t="n">
        <v>1</v>
      </c>
      <c r="H5460" s="31" t="n">
        <v>4.5</v>
      </c>
      <c r="I5460" s="31" t="n">
        <v>0.5</v>
      </c>
      <c r="J5460" s="28" t="n">
        <f aca="false">(H5460+I5460)</f>
        <v>5</v>
      </c>
      <c r="K5460" s="31" t="n">
        <v>7.2</v>
      </c>
      <c r="L5460" s="29" t="n">
        <f aca="false">J5460+K5460</f>
        <v>12.2</v>
      </c>
      <c r="M5460" s="30"/>
    </row>
    <row r="5461" customFormat="false" ht="10.5" hidden="false" customHeight="true" outlineLevel="0" collapsed="false">
      <c r="A5461" s="1" t="n">
        <f aca="false">A5460+1</f>
        <v>5460</v>
      </c>
      <c r="B5461" s="22" t="s">
        <v>4407</v>
      </c>
      <c r="C5461" s="23" t="s">
        <v>4407</v>
      </c>
      <c r="D5461" s="23" t="s">
        <v>1694</v>
      </c>
      <c r="E5461" s="24" t="n">
        <v>18476</v>
      </c>
      <c r="F5461" s="25" t="s">
        <v>25</v>
      </c>
      <c r="G5461" s="26" t="n">
        <v>2</v>
      </c>
      <c r="H5461" s="31" t="n">
        <v>2.5</v>
      </c>
      <c r="I5461" s="31"/>
      <c r="J5461" s="28" t="n">
        <f aca="false">(H5461+I5461)</f>
        <v>2.5</v>
      </c>
      <c r="K5461" s="31" t="n">
        <v>7.65</v>
      </c>
      <c r="L5461" s="29" t="n">
        <f aca="false">J5461+K5461</f>
        <v>10.15</v>
      </c>
      <c r="M5461" s="30"/>
    </row>
    <row r="5462" customFormat="false" ht="10.5" hidden="false" customHeight="true" outlineLevel="0" collapsed="false">
      <c r="A5462" s="1" t="n">
        <f aca="false">A5461+1</f>
        <v>5461</v>
      </c>
      <c r="B5462" s="22" t="s">
        <v>4408</v>
      </c>
      <c r="C5462" s="23" t="s">
        <v>4408</v>
      </c>
      <c r="D5462" s="23" t="s">
        <v>635</v>
      </c>
      <c r="E5462" s="24" t="n">
        <v>22484</v>
      </c>
      <c r="F5462" s="25" t="s">
        <v>38</v>
      </c>
      <c r="G5462" s="26" t="n">
        <v>1</v>
      </c>
      <c r="H5462" s="31" t="n">
        <v>5</v>
      </c>
      <c r="I5462" s="31" t="n">
        <v>2</v>
      </c>
      <c r="J5462" s="28" t="n">
        <f aca="false">(H5462+I5462)</f>
        <v>7</v>
      </c>
      <c r="K5462" s="31" t="n">
        <v>6</v>
      </c>
      <c r="L5462" s="29" t="n">
        <f aca="false">J5462+K5462</f>
        <v>13</v>
      </c>
      <c r="M5462" s="30"/>
    </row>
    <row r="5463" customFormat="false" ht="10.5" hidden="false" customHeight="true" outlineLevel="0" collapsed="false">
      <c r="A5463" s="1" t="n">
        <f aca="false">A5462+1</f>
        <v>5462</v>
      </c>
      <c r="B5463" s="22" t="s">
        <v>4408</v>
      </c>
      <c r="C5463" s="23" t="s">
        <v>4408</v>
      </c>
      <c r="D5463" s="23" t="s">
        <v>171</v>
      </c>
      <c r="E5463" s="24" t="n">
        <v>23302</v>
      </c>
      <c r="F5463" s="25" t="s">
        <v>15</v>
      </c>
      <c r="G5463" s="26" t="n">
        <v>2</v>
      </c>
      <c r="H5463" s="31" t="n">
        <v>4</v>
      </c>
      <c r="I5463" s="31" t="n">
        <v>1</v>
      </c>
      <c r="J5463" s="28" t="n">
        <f aca="false">(H5463+I5463)</f>
        <v>5</v>
      </c>
      <c r="K5463" s="31" t="n">
        <v>6.8</v>
      </c>
      <c r="L5463" s="29" t="n">
        <f aca="false">J5463+K5463</f>
        <v>11.8</v>
      </c>
      <c r="M5463" s="30"/>
    </row>
    <row r="5464" customFormat="false" ht="10.5" hidden="false" customHeight="true" outlineLevel="0" collapsed="false">
      <c r="A5464" s="1" t="n">
        <f aca="false">A5463+1</f>
        <v>5463</v>
      </c>
      <c r="B5464" s="22" t="s">
        <v>4408</v>
      </c>
      <c r="C5464" s="23" t="s">
        <v>4408</v>
      </c>
      <c r="D5464" s="23" t="s">
        <v>4409</v>
      </c>
      <c r="E5464" s="24" t="n">
        <v>25226</v>
      </c>
      <c r="F5464" s="25" t="s">
        <v>15</v>
      </c>
      <c r="G5464" s="26" t="n">
        <v>1</v>
      </c>
      <c r="H5464" s="31" t="n">
        <v>4</v>
      </c>
      <c r="I5464" s="31"/>
      <c r="J5464" s="28" t="n">
        <f aca="false">(H5464+I5464)</f>
        <v>4</v>
      </c>
      <c r="K5464" s="31" t="n">
        <v>5.7</v>
      </c>
      <c r="L5464" s="29" t="n">
        <f aca="false">J5464+K5464</f>
        <v>9.7</v>
      </c>
      <c r="M5464" s="30"/>
    </row>
    <row r="5465" customFormat="false" ht="10.5" hidden="false" customHeight="true" outlineLevel="0" collapsed="false">
      <c r="A5465" s="1" t="n">
        <f aca="false">A5464+1</f>
        <v>5464</v>
      </c>
      <c r="B5465" s="22" t="s">
        <v>4410</v>
      </c>
      <c r="C5465" s="23" t="s">
        <v>4410</v>
      </c>
      <c r="D5465" s="23" t="s">
        <v>95</v>
      </c>
      <c r="E5465" s="24" t="n">
        <v>22448</v>
      </c>
      <c r="F5465" s="25" t="s">
        <v>25</v>
      </c>
      <c r="G5465" s="26" t="n">
        <v>1</v>
      </c>
      <c r="H5465" s="31" t="n">
        <v>3.5</v>
      </c>
      <c r="I5465" s="31" t="n">
        <v>2</v>
      </c>
      <c r="J5465" s="28" t="n">
        <f aca="false">(H5465+I5465)</f>
        <v>5.5</v>
      </c>
      <c r="K5465" s="31" t="n">
        <v>5.5</v>
      </c>
      <c r="L5465" s="29" t="n">
        <f aca="false">J5465+K5465</f>
        <v>11</v>
      </c>
      <c r="M5465" s="30"/>
    </row>
    <row r="5466" customFormat="false" ht="10.5" hidden="false" customHeight="true" outlineLevel="0" collapsed="false">
      <c r="A5466" s="1" t="n">
        <f aca="false">A5465+1</f>
        <v>5465</v>
      </c>
      <c r="B5466" s="22" t="s">
        <v>4411</v>
      </c>
      <c r="C5466" s="23" t="s">
        <v>4411</v>
      </c>
      <c r="D5466" s="23" t="s">
        <v>4412</v>
      </c>
      <c r="E5466" s="24" t="n">
        <v>19045</v>
      </c>
      <c r="F5466" s="25" t="s">
        <v>22</v>
      </c>
      <c r="G5466" s="26" t="n">
        <v>2</v>
      </c>
      <c r="H5466" s="31" t="n">
        <v>4</v>
      </c>
      <c r="I5466" s="31"/>
      <c r="J5466" s="28" t="n">
        <f aca="false">(H5466+I5466)</f>
        <v>4</v>
      </c>
      <c r="K5466" s="31" t="n">
        <v>6</v>
      </c>
      <c r="L5466" s="29" t="n">
        <f aca="false">J5466+K5466</f>
        <v>10</v>
      </c>
      <c r="M5466" s="30"/>
    </row>
    <row r="5467" customFormat="false" ht="10.5" hidden="false" customHeight="true" outlineLevel="0" collapsed="false">
      <c r="A5467" s="1" t="n">
        <f aca="false">A5466+1</f>
        <v>5466</v>
      </c>
      <c r="B5467" s="22" t="s">
        <v>4413</v>
      </c>
      <c r="C5467" s="23" t="s">
        <v>4413</v>
      </c>
      <c r="D5467" s="23" t="s">
        <v>44</v>
      </c>
      <c r="E5467" s="24" t="n">
        <v>18586</v>
      </c>
      <c r="F5467" s="25" t="s">
        <v>38</v>
      </c>
      <c r="G5467" s="26" t="n">
        <v>2</v>
      </c>
      <c r="H5467" s="31" t="n">
        <v>4</v>
      </c>
      <c r="I5467" s="31"/>
      <c r="J5467" s="28" t="n">
        <f aca="false">(H5467+I5467)</f>
        <v>4</v>
      </c>
      <c r="K5467" s="31" t="n">
        <v>6.75</v>
      </c>
      <c r="L5467" s="29" t="n">
        <f aca="false">J5467+K5467</f>
        <v>10.75</v>
      </c>
      <c r="M5467" s="30"/>
    </row>
    <row r="5468" customFormat="false" ht="10.5" hidden="false" customHeight="true" outlineLevel="0" collapsed="false">
      <c r="A5468" s="1" t="n">
        <f aca="false">A5467+1</f>
        <v>5467</v>
      </c>
      <c r="B5468" s="22" t="s">
        <v>4413</v>
      </c>
      <c r="C5468" s="23" t="s">
        <v>4413</v>
      </c>
      <c r="D5468" s="23" t="s">
        <v>3393</v>
      </c>
      <c r="E5468" s="24" t="n">
        <v>24069</v>
      </c>
      <c r="F5468" s="25" t="s">
        <v>66</v>
      </c>
      <c r="G5468" s="26" t="n">
        <v>1</v>
      </c>
      <c r="H5468" s="31" t="n">
        <v>4</v>
      </c>
      <c r="I5468" s="31" t="n">
        <v>0.5</v>
      </c>
      <c r="J5468" s="28" t="n">
        <f aca="false">(H5468+I5468)</f>
        <v>4.5</v>
      </c>
      <c r="K5468" s="31" t="n">
        <v>3.35</v>
      </c>
      <c r="L5468" s="29" t="n">
        <f aca="false">J5468+K5468</f>
        <v>7.85</v>
      </c>
      <c r="M5468" s="30"/>
    </row>
    <row r="5469" customFormat="false" ht="10.5" hidden="false" customHeight="true" outlineLevel="0" collapsed="false">
      <c r="A5469" s="1" t="n">
        <f aca="false">A5468+1</f>
        <v>5468</v>
      </c>
      <c r="B5469" s="22" t="s">
        <v>4413</v>
      </c>
      <c r="C5469" s="23" t="s">
        <v>4413</v>
      </c>
      <c r="D5469" s="23" t="s">
        <v>718</v>
      </c>
      <c r="E5469" s="24" t="n">
        <v>17563</v>
      </c>
      <c r="F5469" s="25" t="s">
        <v>38</v>
      </c>
      <c r="G5469" s="26" t="n">
        <v>1</v>
      </c>
      <c r="H5469" s="31" t="n">
        <v>4</v>
      </c>
      <c r="I5469" s="31"/>
      <c r="J5469" s="28" t="n">
        <f aca="false">(H5469+I5469)</f>
        <v>4</v>
      </c>
      <c r="K5469" s="31" t="n">
        <v>11</v>
      </c>
      <c r="L5469" s="29" t="n">
        <f aca="false">J5469+K5469</f>
        <v>15</v>
      </c>
      <c r="M5469" s="30"/>
    </row>
    <row r="5470" customFormat="false" ht="10.5" hidden="false" customHeight="true" outlineLevel="0" collapsed="false">
      <c r="A5470" s="1" t="n">
        <f aca="false">A5469+1</f>
        <v>5469</v>
      </c>
      <c r="B5470" s="22" t="s">
        <v>4414</v>
      </c>
      <c r="C5470" s="23" t="s">
        <v>4414</v>
      </c>
      <c r="D5470" s="23" t="s">
        <v>491</v>
      </c>
      <c r="E5470" s="24" t="n">
        <v>23936</v>
      </c>
      <c r="F5470" s="25" t="s">
        <v>22</v>
      </c>
      <c r="G5470" s="26" t="n">
        <v>1</v>
      </c>
      <c r="H5470" s="31" t="n">
        <v>1</v>
      </c>
      <c r="I5470" s="31"/>
      <c r="J5470" s="28" t="n">
        <f aca="false">(H5470+I5470)</f>
        <v>1</v>
      </c>
      <c r="K5470" s="31" t="n">
        <v>6.4</v>
      </c>
      <c r="L5470" s="29" t="n">
        <f aca="false">J5470+K5470</f>
        <v>7.4</v>
      </c>
      <c r="M5470" s="30"/>
    </row>
    <row r="5471" customFormat="false" ht="10.5" hidden="false" customHeight="true" outlineLevel="0" collapsed="false">
      <c r="A5471" s="1" t="n">
        <f aca="false">A5470+1</f>
        <v>5470</v>
      </c>
      <c r="B5471" s="22" t="s">
        <v>4415</v>
      </c>
      <c r="C5471" s="23" t="s">
        <v>4415</v>
      </c>
      <c r="D5471" s="23" t="s">
        <v>175</v>
      </c>
      <c r="E5471" s="24" t="n">
        <v>24171</v>
      </c>
      <c r="F5471" s="25" t="s">
        <v>15</v>
      </c>
      <c r="G5471" s="26" t="n">
        <v>1</v>
      </c>
      <c r="H5471" s="31" t="n">
        <v>5</v>
      </c>
      <c r="I5471" s="31"/>
      <c r="J5471" s="28" t="n">
        <f aca="false">(H5471+I5471)</f>
        <v>5</v>
      </c>
      <c r="K5471" s="31" t="n">
        <v>2.8</v>
      </c>
      <c r="L5471" s="29" t="n">
        <f aca="false">J5471+K5471</f>
        <v>7.8</v>
      </c>
      <c r="M5471" s="30"/>
    </row>
    <row r="5472" customFormat="false" ht="10.5" hidden="false" customHeight="true" outlineLevel="0" collapsed="false">
      <c r="A5472" s="1" t="n">
        <f aca="false">A5471+1</f>
        <v>5471</v>
      </c>
      <c r="B5472" s="22" t="s">
        <v>4415</v>
      </c>
      <c r="C5472" s="23" t="s">
        <v>4415</v>
      </c>
      <c r="D5472" s="23" t="s">
        <v>1080</v>
      </c>
      <c r="E5472" s="24" t="n">
        <v>22303</v>
      </c>
      <c r="F5472" s="25" t="s">
        <v>3346</v>
      </c>
      <c r="G5472" s="26" t="n">
        <v>1</v>
      </c>
      <c r="H5472" s="31" t="n">
        <v>5</v>
      </c>
      <c r="I5472" s="31"/>
      <c r="J5472" s="28" t="n">
        <f aca="false">(H5472+I5472)</f>
        <v>5</v>
      </c>
      <c r="K5472" s="31" t="n">
        <v>6.55</v>
      </c>
      <c r="L5472" s="29" t="n">
        <f aca="false">J5472+K5472</f>
        <v>11.55</v>
      </c>
      <c r="M5472" s="30"/>
    </row>
    <row r="5473" customFormat="false" ht="10.5" hidden="false" customHeight="true" outlineLevel="0" collapsed="false">
      <c r="A5473" s="1" t="n">
        <f aca="false">A5472+1</f>
        <v>5472</v>
      </c>
      <c r="B5473" s="22" t="s">
        <v>4415</v>
      </c>
      <c r="C5473" s="23" t="s">
        <v>4415</v>
      </c>
      <c r="D5473" s="23" t="s">
        <v>1483</v>
      </c>
      <c r="E5473" s="24" t="n">
        <v>23045</v>
      </c>
      <c r="F5473" s="25" t="s">
        <v>25</v>
      </c>
      <c r="G5473" s="26" t="n">
        <v>1</v>
      </c>
      <c r="H5473" s="31" t="n">
        <v>3.5</v>
      </c>
      <c r="I5473" s="31"/>
      <c r="J5473" s="28" t="n">
        <f aca="false">(H5473+I5473)</f>
        <v>3.5</v>
      </c>
      <c r="K5473" s="31" t="n">
        <v>6.75</v>
      </c>
      <c r="L5473" s="29" t="n">
        <f aca="false">J5473+K5473</f>
        <v>10.25</v>
      </c>
      <c r="M5473" s="30"/>
    </row>
    <row r="5474" customFormat="false" ht="10.5" hidden="false" customHeight="true" outlineLevel="0" collapsed="false">
      <c r="A5474" s="1" t="n">
        <f aca="false">A5473+1</f>
        <v>5473</v>
      </c>
      <c r="B5474" s="22" t="s">
        <v>4415</v>
      </c>
      <c r="C5474" s="23" t="s">
        <v>4415</v>
      </c>
      <c r="D5474" s="23" t="s">
        <v>1053</v>
      </c>
      <c r="E5474" s="24" t="n">
        <v>21994</v>
      </c>
      <c r="F5474" s="25" t="s">
        <v>25</v>
      </c>
      <c r="G5474" s="26" t="n">
        <v>2</v>
      </c>
      <c r="H5474" s="31" t="n">
        <v>3.5</v>
      </c>
      <c r="I5474" s="31"/>
      <c r="J5474" s="28" t="n">
        <f aca="false">(H5474+I5474)</f>
        <v>3.5</v>
      </c>
      <c r="K5474" s="31" t="n">
        <v>7.05</v>
      </c>
      <c r="L5474" s="29" t="n">
        <f aca="false">J5474+K5474</f>
        <v>10.55</v>
      </c>
      <c r="M5474" s="30"/>
    </row>
    <row r="5475" customFormat="false" ht="10.5" hidden="false" customHeight="true" outlineLevel="0" collapsed="false">
      <c r="A5475" s="1" t="n">
        <f aca="false">A5474+1</f>
        <v>5474</v>
      </c>
      <c r="B5475" s="22" t="s">
        <v>4416</v>
      </c>
      <c r="C5475" s="23" t="s">
        <v>4416</v>
      </c>
      <c r="D5475" s="23" t="s">
        <v>369</v>
      </c>
      <c r="E5475" s="24" t="n">
        <v>17057</v>
      </c>
      <c r="F5475" s="25" t="s">
        <v>66</v>
      </c>
      <c r="G5475" s="26" t="n">
        <v>2</v>
      </c>
      <c r="H5475" s="31" t="n">
        <v>2</v>
      </c>
      <c r="I5475" s="31"/>
      <c r="J5475" s="28" t="n">
        <f aca="false">(H5475+I5475)</f>
        <v>2</v>
      </c>
      <c r="K5475" s="31" t="n">
        <v>6</v>
      </c>
      <c r="L5475" s="29" t="n">
        <f aca="false">J5475+K5475</f>
        <v>8</v>
      </c>
      <c r="M5475" s="30"/>
    </row>
    <row r="5476" customFormat="false" ht="10.5" hidden="false" customHeight="true" outlineLevel="0" collapsed="false">
      <c r="A5476" s="1" t="n">
        <f aca="false">A5475+1</f>
        <v>5475</v>
      </c>
      <c r="B5476" s="22" t="s">
        <v>4417</v>
      </c>
      <c r="C5476" s="23" t="s">
        <v>4417</v>
      </c>
      <c r="D5476" s="23" t="s">
        <v>44</v>
      </c>
      <c r="E5476" s="24" t="n">
        <v>18527</v>
      </c>
      <c r="F5476" s="25" t="s">
        <v>38</v>
      </c>
      <c r="G5476" s="26" t="n">
        <v>3</v>
      </c>
      <c r="H5476" s="31" t="n">
        <v>4</v>
      </c>
      <c r="I5476" s="31"/>
      <c r="J5476" s="28" t="n">
        <f aca="false">(H5476+I5476)</f>
        <v>4</v>
      </c>
      <c r="K5476" s="31" t="n">
        <v>7</v>
      </c>
      <c r="L5476" s="29" t="n">
        <f aca="false">J5476+K5476</f>
        <v>11</v>
      </c>
      <c r="M5476" s="30"/>
    </row>
    <row r="5477" customFormat="false" ht="10.5" hidden="false" customHeight="true" outlineLevel="0" collapsed="false">
      <c r="A5477" s="1" t="n">
        <f aca="false">A5476+1</f>
        <v>5476</v>
      </c>
      <c r="B5477" s="22" t="s">
        <v>4417</v>
      </c>
      <c r="C5477" s="23" t="s">
        <v>4417</v>
      </c>
      <c r="D5477" s="23" t="s">
        <v>511</v>
      </c>
      <c r="E5477" s="24" t="n">
        <v>26000</v>
      </c>
      <c r="F5477" s="25" t="s">
        <v>3501</v>
      </c>
      <c r="G5477" s="26" t="n">
        <v>1</v>
      </c>
      <c r="H5477" s="31" t="n">
        <v>5</v>
      </c>
      <c r="I5477" s="31" t="n">
        <v>1.5</v>
      </c>
      <c r="J5477" s="28" t="n">
        <f aca="false">(H5477+I5477)</f>
        <v>6.5</v>
      </c>
      <c r="K5477" s="31" t="n">
        <v>5.65</v>
      </c>
      <c r="L5477" s="29" t="n">
        <f aca="false">J5477+K5477</f>
        <v>12.15</v>
      </c>
      <c r="M5477" s="30"/>
    </row>
    <row r="5478" customFormat="false" ht="10.5" hidden="false" customHeight="true" outlineLevel="0" collapsed="false">
      <c r="A5478" s="1" t="n">
        <f aca="false">A5477+1</f>
        <v>5477</v>
      </c>
      <c r="B5478" s="22" t="s">
        <v>4418</v>
      </c>
      <c r="C5478" s="23" t="s">
        <v>4418</v>
      </c>
      <c r="D5478" s="23" t="s">
        <v>1028</v>
      </c>
      <c r="E5478" s="24" t="n">
        <v>23506</v>
      </c>
      <c r="F5478" s="25" t="s">
        <v>15</v>
      </c>
      <c r="G5478" s="26" t="n">
        <v>1</v>
      </c>
      <c r="H5478" s="31" t="n">
        <v>5</v>
      </c>
      <c r="I5478" s="31" t="n">
        <v>1.5</v>
      </c>
      <c r="J5478" s="28" t="n">
        <f aca="false">(H5478+I5478)</f>
        <v>6.5</v>
      </c>
      <c r="K5478" s="31" t="n">
        <v>3.5</v>
      </c>
      <c r="L5478" s="29" t="n">
        <f aca="false">J5478+K5478</f>
        <v>10</v>
      </c>
      <c r="M5478" s="30"/>
    </row>
    <row r="5479" customFormat="false" ht="10.5" hidden="false" customHeight="true" outlineLevel="0" collapsed="false">
      <c r="A5479" s="1" t="n">
        <f aca="false">A5478+1</f>
        <v>5478</v>
      </c>
      <c r="B5479" s="22" t="s">
        <v>4419</v>
      </c>
      <c r="C5479" s="23" t="s">
        <v>4419</v>
      </c>
      <c r="D5479" s="23" t="s">
        <v>4420</v>
      </c>
      <c r="E5479" s="24" t="n">
        <v>24259</v>
      </c>
      <c r="F5479" s="25" t="s">
        <v>25</v>
      </c>
      <c r="G5479" s="26" t="n">
        <v>1</v>
      </c>
      <c r="H5479" s="31" t="n">
        <v>5</v>
      </c>
      <c r="I5479" s="31" t="n">
        <v>2</v>
      </c>
      <c r="J5479" s="28" t="n">
        <f aca="false">(H5479+I5479)</f>
        <v>7</v>
      </c>
      <c r="K5479" s="31" t="n">
        <v>5.25</v>
      </c>
      <c r="L5479" s="29" t="n">
        <f aca="false">J5479+K5479</f>
        <v>12.25</v>
      </c>
      <c r="M5479" s="30"/>
    </row>
    <row r="5480" customFormat="false" ht="10.5" hidden="false" customHeight="true" outlineLevel="0" collapsed="false">
      <c r="A5480" s="1" t="n">
        <f aca="false">A5479+1</f>
        <v>5479</v>
      </c>
      <c r="B5480" s="22" t="s">
        <v>4421</v>
      </c>
      <c r="C5480" s="23" t="s">
        <v>4421</v>
      </c>
      <c r="D5480" s="23" t="s">
        <v>77</v>
      </c>
      <c r="E5480" s="24" t="n">
        <v>20722</v>
      </c>
      <c r="F5480" s="25" t="s">
        <v>66</v>
      </c>
      <c r="G5480" s="26" t="n">
        <v>2</v>
      </c>
      <c r="H5480" s="31" t="n">
        <v>5</v>
      </c>
      <c r="I5480" s="31" t="n">
        <v>1</v>
      </c>
      <c r="J5480" s="28" t="n">
        <f aca="false">(H5480+I5480)</f>
        <v>6</v>
      </c>
      <c r="K5480" s="31" t="n">
        <v>7.6</v>
      </c>
      <c r="L5480" s="29" t="n">
        <f aca="false">J5480+K5480</f>
        <v>13.6</v>
      </c>
      <c r="M5480" s="30"/>
    </row>
    <row r="5481" customFormat="false" ht="10.5" hidden="false" customHeight="true" outlineLevel="0" collapsed="false">
      <c r="A5481" s="1" t="n">
        <f aca="false">A5480+1</f>
        <v>5480</v>
      </c>
      <c r="B5481" s="22" t="s">
        <v>4422</v>
      </c>
      <c r="C5481" s="23" t="s">
        <v>4422</v>
      </c>
      <c r="D5481" s="23" t="s">
        <v>168</v>
      </c>
      <c r="E5481" s="24" t="n">
        <v>19194</v>
      </c>
      <c r="F5481" s="25" t="s">
        <v>19</v>
      </c>
      <c r="G5481" s="26" t="n">
        <v>1</v>
      </c>
      <c r="H5481" s="31" t="n">
        <v>3.5</v>
      </c>
      <c r="I5481" s="31"/>
      <c r="J5481" s="28" t="n">
        <f aca="false">(H5481+I5481)</f>
        <v>3.5</v>
      </c>
      <c r="K5481" s="31" t="n">
        <v>6.75</v>
      </c>
      <c r="L5481" s="29" t="n">
        <f aca="false">J5481+K5481</f>
        <v>10.25</v>
      </c>
      <c r="M5481" s="30"/>
    </row>
    <row r="5482" customFormat="false" ht="10.5" hidden="false" customHeight="true" outlineLevel="0" collapsed="false">
      <c r="A5482" s="1" t="n">
        <f aca="false">A5481+1</f>
        <v>5481</v>
      </c>
      <c r="B5482" s="22" t="s">
        <v>4423</v>
      </c>
      <c r="C5482" s="23" t="s">
        <v>4423</v>
      </c>
      <c r="D5482" s="23" t="s">
        <v>466</v>
      </c>
      <c r="E5482" s="24" t="n">
        <v>23958</v>
      </c>
      <c r="F5482" s="25" t="s">
        <v>25</v>
      </c>
      <c r="G5482" s="26" t="n">
        <v>1</v>
      </c>
      <c r="H5482" s="31" t="n">
        <v>3.5</v>
      </c>
      <c r="I5482" s="31"/>
      <c r="J5482" s="28" t="n">
        <f aca="false">(H5482+I5482)</f>
        <v>3.5</v>
      </c>
      <c r="K5482" s="31" t="n">
        <v>4</v>
      </c>
      <c r="L5482" s="29" t="n">
        <f aca="false">J5482+K5482</f>
        <v>7.5</v>
      </c>
      <c r="M5482" s="30"/>
    </row>
    <row r="5483" customFormat="false" ht="10.5" hidden="false" customHeight="true" outlineLevel="0" collapsed="false">
      <c r="A5483" s="1" t="n">
        <f aca="false">A5482+1</f>
        <v>5482</v>
      </c>
      <c r="B5483" s="22" t="s">
        <v>4424</v>
      </c>
      <c r="C5483" s="23" t="s">
        <v>4424</v>
      </c>
      <c r="D5483" s="23" t="s">
        <v>35</v>
      </c>
      <c r="E5483" s="24" t="n">
        <v>24070</v>
      </c>
      <c r="F5483" s="25" t="s">
        <v>15</v>
      </c>
      <c r="G5483" s="26" t="n">
        <v>2</v>
      </c>
      <c r="H5483" s="31" t="n">
        <v>5</v>
      </c>
      <c r="I5483" s="31"/>
      <c r="J5483" s="28" t="n">
        <f aca="false">(H5483+I5483)</f>
        <v>5</v>
      </c>
      <c r="K5483" s="31" t="n">
        <v>4.5</v>
      </c>
      <c r="L5483" s="29" t="n">
        <f aca="false">J5483+K5483</f>
        <v>9.5</v>
      </c>
      <c r="M5483" s="30"/>
    </row>
    <row r="5484" customFormat="false" ht="10.5" hidden="false" customHeight="true" outlineLevel="0" collapsed="false">
      <c r="A5484" s="1" t="n">
        <f aca="false">A5483+1</f>
        <v>5483</v>
      </c>
      <c r="B5484" s="22" t="s">
        <v>4425</v>
      </c>
      <c r="C5484" s="23" t="s">
        <v>4425</v>
      </c>
      <c r="D5484" s="23" t="s">
        <v>408</v>
      </c>
      <c r="E5484" s="24" t="n">
        <v>19790</v>
      </c>
      <c r="F5484" s="25" t="s">
        <v>15</v>
      </c>
      <c r="G5484" s="26" t="n">
        <v>1</v>
      </c>
      <c r="H5484" s="31" t="n">
        <v>4</v>
      </c>
      <c r="I5484" s="31"/>
      <c r="J5484" s="28" t="n">
        <f aca="false">(H5484+I5484)</f>
        <v>4</v>
      </c>
      <c r="K5484" s="31" t="n">
        <v>3.2</v>
      </c>
      <c r="L5484" s="29" t="n">
        <f aca="false">J5484+K5484</f>
        <v>7.2</v>
      </c>
      <c r="M5484" s="30"/>
    </row>
    <row r="5485" customFormat="false" ht="10.5" hidden="false" customHeight="true" outlineLevel="0" collapsed="false">
      <c r="A5485" s="1" t="n">
        <f aca="false">A5484+1</f>
        <v>5484</v>
      </c>
      <c r="B5485" s="22" t="s">
        <v>4426</v>
      </c>
      <c r="C5485" s="23" t="s">
        <v>4426</v>
      </c>
      <c r="D5485" s="23" t="s">
        <v>219</v>
      </c>
      <c r="E5485" s="24" t="n">
        <v>23495</v>
      </c>
      <c r="F5485" s="25" t="s">
        <v>66</v>
      </c>
      <c r="G5485" s="26" t="n">
        <v>1</v>
      </c>
      <c r="H5485" s="31" t="n">
        <v>5</v>
      </c>
      <c r="I5485" s="31"/>
      <c r="J5485" s="28" t="n">
        <f aca="false">(H5485+I5485)</f>
        <v>5</v>
      </c>
      <c r="K5485" s="31" t="n">
        <v>3.9</v>
      </c>
      <c r="L5485" s="29" t="n">
        <f aca="false">J5485+K5485</f>
        <v>8.9</v>
      </c>
      <c r="M5485" s="30"/>
    </row>
    <row r="5486" customFormat="false" ht="10.5" hidden="false" customHeight="true" outlineLevel="0" collapsed="false">
      <c r="A5486" s="1" t="n">
        <f aca="false">A5485+1</f>
        <v>5485</v>
      </c>
      <c r="B5486" s="22" t="s">
        <v>4426</v>
      </c>
      <c r="C5486" s="23" t="s">
        <v>4426</v>
      </c>
      <c r="D5486" s="23" t="s">
        <v>3047</v>
      </c>
      <c r="E5486" s="24" t="n">
        <v>23750</v>
      </c>
      <c r="F5486" s="25" t="s">
        <v>15</v>
      </c>
      <c r="G5486" s="26" t="n">
        <v>2</v>
      </c>
      <c r="H5486" s="31" t="n">
        <v>3.5</v>
      </c>
      <c r="I5486" s="31"/>
      <c r="J5486" s="28" t="n">
        <f aca="false">(H5486+I5486)</f>
        <v>3.5</v>
      </c>
      <c r="K5486" s="31" t="n">
        <v>3.2</v>
      </c>
      <c r="L5486" s="29" t="n">
        <f aca="false">J5486+K5486</f>
        <v>6.7</v>
      </c>
      <c r="M5486" s="30"/>
    </row>
    <row r="5487" customFormat="false" ht="10.5" hidden="false" customHeight="true" outlineLevel="0" collapsed="false">
      <c r="A5487" s="1" t="n">
        <f aca="false">A5486+1</f>
        <v>5486</v>
      </c>
      <c r="B5487" s="22" t="s">
        <v>4427</v>
      </c>
      <c r="C5487" s="23" t="s">
        <v>4427</v>
      </c>
      <c r="D5487" s="23" t="s">
        <v>226</v>
      </c>
      <c r="E5487" s="24" t="n">
        <v>19336</v>
      </c>
      <c r="F5487" s="25" t="s">
        <v>66</v>
      </c>
      <c r="G5487" s="26" t="n">
        <v>2</v>
      </c>
      <c r="H5487" s="31" t="n">
        <v>4.5</v>
      </c>
      <c r="I5487" s="31"/>
      <c r="J5487" s="28" t="n">
        <f aca="false">(H5487+I5487)</f>
        <v>4.5</v>
      </c>
      <c r="K5487" s="31" t="n">
        <v>6</v>
      </c>
      <c r="L5487" s="29" t="n">
        <f aca="false">J5487+K5487</f>
        <v>10.5</v>
      </c>
      <c r="M5487" s="30"/>
    </row>
    <row r="5488" customFormat="false" ht="10.5" hidden="false" customHeight="true" outlineLevel="0" collapsed="false">
      <c r="A5488" s="1" t="n">
        <f aca="false">A5487+1</f>
        <v>5487</v>
      </c>
      <c r="B5488" s="22" t="s">
        <v>4427</v>
      </c>
      <c r="C5488" s="23" t="s">
        <v>4427</v>
      </c>
      <c r="D5488" s="23" t="s">
        <v>72</v>
      </c>
      <c r="E5488" s="24" t="n">
        <v>16082</v>
      </c>
      <c r="F5488" s="25" t="s">
        <v>19</v>
      </c>
      <c r="G5488" s="26" t="n">
        <v>2</v>
      </c>
      <c r="H5488" s="31" t="n">
        <v>3</v>
      </c>
      <c r="I5488" s="31" t="n">
        <v>0.5</v>
      </c>
      <c r="J5488" s="28" t="n">
        <f aca="false">(H5488+I5488)</f>
        <v>3.5</v>
      </c>
      <c r="K5488" s="31" t="n">
        <v>11</v>
      </c>
      <c r="L5488" s="29" t="n">
        <f aca="false">J5488+K5488</f>
        <v>14.5</v>
      </c>
      <c r="M5488" s="30"/>
    </row>
    <row r="5489" customFormat="false" ht="10.5" hidden="false" customHeight="true" outlineLevel="0" collapsed="false">
      <c r="A5489" s="1" t="n">
        <f aca="false">A5488+1</f>
        <v>5488</v>
      </c>
      <c r="B5489" s="22" t="s">
        <v>4427</v>
      </c>
      <c r="C5489" s="23" t="s">
        <v>4427</v>
      </c>
      <c r="D5489" s="23" t="s">
        <v>136</v>
      </c>
      <c r="E5489" s="24" t="n">
        <v>21479</v>
      </c>
      <c r="F5489" s="25" t="s">
        <v>66</v>
      </c>
      <c r="G5489" s="26" t="n">
        <v>1</v>
      </c>
      <c r="H5489" s="31" t="n">
        <v>4</v>
      </c>
      <c r="I5489" s="31" t="n">
        <v>1.5</v>
      </c>
      <c r="J5489" s="28" t="n">
        <f aca="false">(H5489+I5489)</f>
        <v>5.5</v>
      </c>
      <c r="K5489" s="31" t="n">
        <v>6.3</v>
      </c>
      <c r="L5489" s="29" t="n">
        <f aca="false">J5489+K5489</f>
        <v>11.8</v>
      </c>
      <c r="M5489" s="30"/>
    </row>
    <row r="5490" customFormat="false" ht="10.5" hidden="false" customHeight="true" outlineLevel="0" collapsed="false">
      <c r="A5490" s="1" t="n">
        <f aca="false">A5489+1</f>
        <v>5489</v>
      </c>
      <c r="B5490" s="22" t="s">
        <v>4427</v>
      </c>
      <c r="C5490" s="23" t="s">
        <v>4427</v>
      </c>
      <c r="D5490" s="23" t="s">
        <v>489</v>
      </c>
      <c r="E5490" s="24" t="n">
        <v>24645</v>
      </c>
      <c r="F5490" s="25" t="s">
        <v>66</v>
      </c>
      <c r="G5490" s="26" t="n">
        <v>1</v>
      </c>
      <c r="H5490" s="31" t="n">
        <v>3.5</v>
      </c>
      <c r="I5490" s="31"/>
      <c r="J5490" s="28" t="n">
        <f aca="false">(H5490+I5490)</f>
        <v>3.5</v>
      </c>
      <c r="K5490" s="31" t="n">
        <v>6.3</v>
      </c>
      <c r="L5490" s="29" t="n">
        <f aca="false">J5490+K5490</f>
        <v>9.8</v>
      </c>
      <c r="M5490" s="30"/>
    </row>
    <row r="5491" customFormat="false" ht="10.5" hidden="false" customHeight="true" outlineLevel="0" collapsed="false">
      <c r="A5491" s="1" t="n">
        <f aca="false">A5490+1</f>
        <v>5490</v>
      </c>
      <c r="B5491" s="22" t="s">
        <v>4428</v>
      </c>
      <c r="C5491" s="23" t="s">
        <v>4428</v>
      </c>
      <c r="D5491" s="23" t="s">
        <v>226</v>
      </c>
      <c r="E5491" s="24" t="n">
        <v>20221</v>
      </c>
      <c r="F5491" s="25" t="s">
        <v>25</v>
      </c>
      <c r="G5491" s="26" t="n">
        <v>1</v>
      </c>
      <c r="H5491" s="31" t="n">
        <v>3</v>
      </c>
      <c r="I5491" s="31"/>
      <c r="J5491" s="28" t="n">
        <f aca="false">(H5491+I5491)</f>
        <v>3</v>
      </c>
      <c r="K5491" s="31" t="n">
        <v>4.8</v>
      </c>
      <c r="L5491" s="29" t="n">
        <f aca="false">J5491+K5491</f>
        <v>7.8</v>
      </c>
      <c r="M5491" s="30"/>
    </row>
    <row r="5492" customFormat="false" ht="10.5" hidden="false" customHeight="true" outlineLevel="0" collapsed="false">
      <c r="A5492" s="1" t="n">
        <f aca="false">A5491+1</f>
        <v>5491</v>
      </c>
      <c r="B5492" s="22" t="s">
        <v>4429</v>
      </c>
      <c r="C5492" s="23" t="s">
        <v>4429</v>
      </c>
      <c r="D5492" s="23" t="s">
        <v>4430</v>
      </c>
      <c r="E5492" s="24" t="n">
        <v>20995</v>
      </c>
      <c r="F5492" s="25" t="s">
        <v>25</v>
      </c>
      <c r="G5492" s="26" t="n">
        <v>2</v>
      </c>
      <c r="H5492" s="31" t="n">
        <v>2</v>
      </c>
      <c r="I5492" s="31"/>
      <c r="J5492" s="28" t="n">
        <f aca="false">(H5492+I5492)</f>
        <v>2</v>
      </c>
      <c r="K5492" s="31" t="n">
        <v>5.8</v>
      </c>
      <c r="L5492" s="29" t="n">
        <f aca="false">J5492+K5492</f>
        <v>7.8</v>
      </c>
      <c r="M5492" s="30"/>
    </row>
    <row r="5493" customFormat="false" ht="10.5" hidden="false" customHeight="true" outlineLevel="0" collapsed="false">
      <c r="A5493" s="1" t="n">
        <f aca="false">A5492+1</f>
        <v>5492</v>
      </c>
      <c r="B5493" s="22" t="s">
        <v>4431</v>
      </c>
      <c r="C5493" s="23" t="s">
        <v>4431</v>
      </c>
      <c r="D5493" s="23" t="s">
        <v>4432</v>
      </c>
      <c r="E5493" s="24" t="n">
        <v>16152</v>
      </c>
      <c r="F5493" s="25" t="s">
        <v>4433</v>
      </c>
      <c r="G5493" s="26" t="n">
        <v>2</v>
      </c>
      <c r="H5493" s="31" t="n">
        <v>4</v>
      </c>
      <c r="I5493" s="31"/>
      <c r="J5493" s="28" t="n">
        <f aca="false">(H5493+I5493)</f>
        <v>4</v>
      </c>
      <c r="K5493" s="31" t="n">
        <v>8.75</v>
      </c>
      <c r="L5493" s="29" t="n">
        <f aca="false">J5493+K5493</f>
        <v>12.75</v>
      </c>
      <c r="M5493" s="30"/>
    </row>
    <row r="5494" customFormat="false" ht="10.5" hidden="false" customHeight="true" outlineLevel="0" collapsed="false">
      <c r="A5494" s="1" t="n">
        <f aca="false">A5493+1</f>
        <v>5493</v>
      </c>
      <c r="B5494" s="22" t="s">
        <v>4434</v>
      </c>
      <c r="C5494" s="23" t="s">
        <v>4434</v>
      </c>
      <c r="D5494" s="23" t="s">
        <v>216</v>
      </c>
      <c r="E5494" s="24" t="n">
        <v>26036</v>
      </c>
      <c r="F5494" s="25" t="s">
        <v>15</v>
      </c>
      <c r="G5494" s="26" t="n">
        <v>1</v>
      </c>
      <c r="H5494" s="31" t="n">
        <v>1.5</v>
      </c>
      <c r="I5494" s="31"/>
      <c r="J5494" s="28" t="n">
        <f aca="false">(H5494+I5494)</f>
        <v>1.5</v>
      </c>
      <c r="K5494" s="31" t="n">
        <v>8.8</v>
      </c>
      <c r="L5494" s="29" t="n">
        <f aca="false">J5494+K5494</f>
        <v>10.3</v>
      </c>
      <c r="M5494" s="30"/>
    </row>
    <row r="5495" customFormat="false" ht="10.5" hidden="false" customHeight="true" outlineLevel="0" collapsed="false">
      <c r="A5495" s="1" t="n">
        <f aca="false">A5494+1</f>
        <v>5494</v>
      </c>
      <c r="B5495" s="22" t="s">
        <v>4435</v>
      </c>
      <c r="C5495" s="23" t="s">
        <v>4435</v>
      </c>
      <c r="D5495" s="23" t="s">
        <v>18</v>
      </c>
      <c r="E5495" s="24" t="n">
        <v>20318</v>
      </c>
      <c r="F5495" s="25" t="s">
        <v>66</v>
      </c>
      <c r="G5495" s="26" t="n">
        <v>1</v>
      </c>
      <c r="H5495" s="31" t="n">
        <v>3.5</v>
      </c>
      <c r="I5495" s="31"/>
      <c r="J5495" s="28" t="n">
        <f aca="false">(H5495+I5495)</f>
        <v>3.5</v>
      </c>
      <c r="K5495" s="31" t="n">
        <v>7.3</v>
      </c>
      <c r="L5495" s="29" t="n">
        <f aca="false">J5495+K5495</f>
        <v>10.8</v>
      </c>
      <c r="M5495" s="30"/>
    </row>
    <row r="5496" customFormat="false" ht="10.5" hidden="false" customHeight="true" outlineLevel="0" collapsed="false">
      <c r="A5496" s="1" t="n">
        <f aca="false">A5495+1</f>
        <v>5495</v>
      </c>
      <c r="B5496" s="22" t="s">
        <v>4436</v>
      </c>
      <c r="C5496" s="23" t="s">
        <v>4436</v>
      </c>
      <c r="D5496" s="23" t="s">
        <v>694</v>
      </c>
      <c r="E5496" s="24" t="n">
        <v>23161</v>
      </c>
      <c r="F5496" s="25" t="s">
        <v>66</v>
      </c>
      <c r="G5496" s="26" t="n">
        <v>1</v>
      </c>
      <c r="H5496" s="31" t="n">
        <v>3.5</v>
      </c>
      <c r="I5496" s="31"/>
      <c r="J5496" s="28" t="n">
        <f aca="false">(H5496+I5496)</f>
        <v>3.5</v>
      </c>
      <c r="K5496" s="31" t="n">
        <v>7.35</v>
      </c>
      <c r="L5496" s="29" t="n">
        <f aca="false">J5496+K5496</f>
        <v>10.85</v>
      </c>
      <c r="M5496" s="30"/>
    </row>
    <row r="5497" customFormat="false" ht="10.5" hidden="false" customHeight="true" outlineLevel="0" collapsed="false">
      <c r="A5497" s="1" t="n">
        <f aca="false">A5496+1</f>
        <v>5496</v>
      </c>
      <c r="B5497" s="22" t="s">
        <v>4437</v>
      </c>
      <c r="C5497" s="23" t="s">
        <v>4437</v>
      </c>
      <c r="D5497" s="23" t="s">
        <v>424</v>
      </c>
      <c r="E5497" s="24" t="n">
        <v>18997</v>
      </c>
      <c r="F5497" s="25" t="s">
        <v>66</v>
      </c>
      <c r="G5497" s="26" t="n">
        <v>1</v>
      </c>
      <c r="H5497" s="31" t="n">
        <v>4.5</v>
      </c>
      <c r="I5497" s="31"/>
      <c r="J5497" s="28" t="n">
        <f aca="false">(H5497+I5497)</f>
        <v>4.5</v>
      </c>
      <c r="K5497" s="31" t="n">
        <v>8.8</v>
      </c>
      <c r="L5497" s="29" t="n">
        <f aca="false">J5497+K5497</f>
        <v>13.3</v>
      </c>
      <c r="M5497" s="30"/>
    </row>
    <row r="5498" customFormat="false" ht="10.5" hidden="false" customHeight="true" outlineLevel="0" collapsed="false">
      <c r="A5498" s="1" t="n">
        <f aca="false">A5497+1</f>
        <v>5497</v>
      </c>
      <c r="B5498" s="22" t="s">
        <v>4437</v>
      </c>
      <c r="C5498" s="23" t="s">
        <v>4437</v>
      </c>
      <c r="D5498" s="23" t="s">
        <v>4438</v>
      </c>
      <c r="E5498" s="24" t="n">
        <v>20002</v>
      </c>
      <c r="F5498" s="25" t="s">
        <v>66</v>
      </c>
      <c r="G5498" s="26" t="n">
        <v>2</v>
      </c>
      <c r="H5498" s="31" t="n">
        <v>4.5</v>
      </c>
      <c r="I5498" s="31"/>
      <c r="J5498" s="28" t="n">
        <f aca="false">(H5498+I5498)</f>
        <v>4.5</v>
      </c>
      <c r="K5498" s="31" t="n">
        <v>6.6</v>
      </c>
      <c r="L5498" s="29" t="n">
        <f aca="false">J5498+K5498</f>
        <v>11.1</v>
      </c>
      <c r="M5498" s="30"/>
    </row>
    <row r="5499" customFormat="false" ht="10.5" hidden="false" customHeight="true" outlineLevel="0" collapsed="false">
      <c r="A5499" s="1" t="n">
        <f aca="false">A5498+1</f>
        <v>5498</v>
      </c>
      <c r="B5499" s="22" t="s">
        <v>4439</v>
      </c>
      <c r="C5499" s="23" t="s">
        <v>4439</v>
      </c>
      <c r="D5499" s="23" t="s">
        <v>418</v>
      </c>
      <c r="E5499" s="24" t="n">
        <v>21003</v>
      </c>
      <c r="F5499" s="25" t="s">
        <v>15</v>
      </c>
      <c r="G5499" s="26" t="n">
        <v>1</v>
      </c>
      <c r="H5499" s="31" t="n">
        <v>3.5</v>
      </c>
      <c r="I5499" s="31"/>
      <c r="J5499" s="28" t="n">
        <f aca="false">(H5499+I5499)</f>
        <v>3.5</v>
      </c>
      <c r="K5499" s="31" t="n">
        <v>7.4</v>
      </c>
      <c r="L5499" s="29" t="n">
        <f aca="false">J5499+K5499</f>
        <v>10.9</v>
      </c>
      <c r="M5499" s="30"/>
    </row>
    <row r="5500" customFormat="false" ht="10.5" hidden="false" customHeight="true" outlineLevel="0" collapsed="false">
      <c r="A5500" s="1" t="n">
        <f aca="false">A5499+1</f>
        <v>5499</v>
      </c>
      <c r="B5500" s="22" t="s">
        <v>4440</v>
      </c>
      <c r="C5500" s="23" t="s">
        <v>4440</v>
      </c>
      <c r="D5500" s="23" t="s">
        <v>195</v>
      </c>
      <c r="E5500" s="24" t="n">
        <v>19214</v>
      </c>
      <c r="F5500" s="25" t="s">
        <v>25</v>
      </c>
      <c r="G5500" s="26" t="n">
        <v>2</v>
      </c>
      <c r="H5500" s="31" t="n">
        <v>4</v>
      </c>
      <c r="I5500" s="31"/>
      <c r="J5500" s="28" t="n">
        <f aca="false">(H5500+I5500)</f>
        <v>4</v>
      </c>
      <c r="K5500" s="31" t="n">
        <v>7.2</v>
      </c>
      <c r="L5500" s="29" t="n">
        <f aca="false">J5500+K5500</f>
        <v>11.2</v>
      </c>
      <c r="M5500" s="30"/>
    </row>
    <row r="5501" customFormat="false" ht="10.5" hidden="false" customHeight="true" outlineLevel="0" collapsed="false">
      <c r="A5501" s="1" t="n">
        <f aca="false">A5500+1</f>
        <v>5500</v>
      </c>
      <c r="B5501" s="22" t="s">
        <v>4440</v>
      </c>
      <c r="C5501" s="23" t="s">
        <v>4440</v>
      </c>
      <c r="D5501" s="23" t="s">
        <v>391</v>
      </c>
      <c r="E5501" s="24" t="n">
        <v>23156</v>
      </c>
      <c r="F5501" s="25" t="s">
        <v>15</v>
      </c>
      <c r="G5501" s="26" t="n">
        <v>1</v>
      </c>
      <c r="H5501" s="31" t="n">
        <v>3</v>
      </c>
      <c r="I5501" s="31"/>
      <c r="J5501" s="28" t="n">
        <f aca="false">(H5501+I5501)</f>
        <v>3</v>
      </c>
      <c r="K5501" s="31" t="n">
        <v>5.6</v>
      </c>
      <c r="L5501" s="29" t="n">
        <f aca="false">J5501+K5501</f>
        <v>8.6</v>
      </c>
      <c r="M5501" s="30"/>
    </row>
    <row r="5502" customFormat="false" ht="10.5" hidden="false" customHeight="true" outlineLevel="0" collapsed="false">
      <c r="A5502" s="1" t="n">
        <f aca="false">A5501+1</f>
        <v>5501</v>
      </c>
      <c r="B5502" s="22" t="s">
        <v>4440</v>
      </c>
      <c r="C5502" s="23" t="s">
        <v>4440</v>
      </c>
      <c r="D5502" s="23" t="s">
        <v>168</v>
      </c>
      <c r="E5502" s="24" t="n">
        <v>17202</v>
      </c>
      <c r="F5502" s="25" t="s">
        <v>15</v>
      </c>
      <c r="G5502" s="26" t="n">
        <v>1</v>
      </c>
      <c r="H5502" s="31" t="n">
        <v>4</v>
      </c>
      <c r="I5502" s="31"/>
      <c r="J5502" s="28" t="n">
        <f aca="false">(H5502+I5502)</f>
        <v>4</v>
      </c>
      <c r="K5502" s="31" t="n">
        <v>6</v>
      </c>
      <c r="L5502" s="29" t="n">
        <f aca="false">J5502+K5502</f>
        <v>10</v>
      </c>
      <c r="M5502" s="30"/>
    </row>
    <row r="5503" customFormat="false" ht="10.5" hidden="false" customHeight="true" outlineLevel="0" collapsed="false">
      <c r="A5503" s="1" t="n">
        <f aca="false">A5502+1</f>
        <v>5502</v>
      </c>
      <c r="B5503" s="22" t="s">
        <v>4440</v>
      </c>
      <c r="C5503" s="23" t="s">
        <v>4440</v>
      </c>
      <c r="D5503" s="23" t="s">
        <v>2039</v>
      </c>
      <c r="E5503" s="24" t="n">
        <v>16690</v>
      </c>
      <c r="F5503" s="25" t="s">
        <v>15</v>
      </c>
      <c r="G5503" s="26" t="n">
        <v>2</v>
      </c>
      <c r="H5503" s="31" t="n">
        <v>3</v>
      </c>
      <c r="I5503" s="31"/>
      <c r="J5503" s="28" t="n">
        <f aca="false">(H5503+I5503)</f>
        <v>3</v>
      </c>
      <c r="K5503" s="31" t="n">
        <v>10.65</v>
      </c>
      <c r="L5503" s="29" t="n">
        <f aca="false">J5503+K5503</f>
        <v>13.65</v>
      </c>
      <c r="M5503" s="30"/>
    </row>
    <row r="5504" customFormat="false" ht="10.5" hidden="false" customHeight="true" outlineLevel="0" collapsed="false">
      <c r="A5504" s="1" t="n">
        <f aca="false">A5503+1</f>
        <v>5503</v>
      </c>
      <c r="B5504" s="22" t="s">
        <v>4440</v>
      </c>
      <c r="C5504" s="23" t="s">
        <v>4440</v>
      </c>
      <c r="D5504" s="23" t="s">
        <v>187</v>
      </c>
      <c r="E5504" s="24" t="n">
        <v>19285</v>
      </c>
      <c r="F5504" s="25" t="s">
        <v>15</v>
      </c>
      <c r="G5504" s="26" t="n">
        <v>2</v>
      </c>
      <c r="H5504" s="31" t="n">
        <v>5</v>
      </c>
      <c r="I5504" s="31" t="n">
        <v>2.5</v>
      </c>
      <c r="J5504" s="28" t="n">
        <f aca="false">(H5504+I5504)</f>
        <v>7.5</v>
      </c>
      <c r="K5504" s="31" t="n">
        <v>7.75</v>
      </c>
      <c r="L5504" s="29" t="n">
        <f aca="false">J5504+K5504</f>
        <v>15.25</v>
      </c>
      <c r="M5504" s="30"/>
    </row>
    <row r="5505" customFormat="false" ht="10.5" hidden="false" customHeight="true" outlineLevel="0" collapsed="false">
      <c r="A5505" s="1" t="n">
        <f aca="false">A5504+1</f>
        <v>5504</v>
      </c>
      <c r="B5505" s="22" t="s">
        <v>4440</v>
      </c>
      <c r="C5505" s="23" t="s">
        <v>4440</v>
      </c>
      <c r="D5505" s="23" t="s">
        <v>388</v>
      </c>
      <c r="E5505" s="24" t="n">
        <v>26156</v>
      </c>
      <c r="F5505" s="25" t="s">
        <v>15</v>
      </c>
      <c r="G5505" s="26" t="n">
        <v>1</v>
      </c>
      <c r="H5505" s="31" t="n">
        <v>5</v>
      </c>
      <c r="I5505" s="31"/>
      <c r="J5505" s="28" t="n">
        <f aca="false">(H5505+I5505)</f>
        <v>5</v>
      </c>
      <c r="K5505" s="31" t="n">
        <v>2.8</v>
      </c>
      <c r="L5505" s="29" t="n">
        <f aca="false">J5505+K5505</f>
        <v>7.8</v>
      </c>
      <c r="M5505" s="30"/>
    </row>
    <row r="5506" customFormat="false" ht="10.5" hidden="false" customHeight="true" outlineLevel="0" collapsed="false">
      <c r="A5506" s="1" t="n">
        <f aca="false">A5505+1</f>
        <v>5505</v>
      </c>
      <c r="B5506" s="22" t="s">
        <v>4441</v>
      </c>
      <c r="C5506" s="23" t="s">
        <v>4441</v>
      </c>
      <c r="D5506" s="23" t="s">
        <v>121</v>
      </c>
      <c r="E5506" s="24" t="n">
        <v>23121</v>
      </c>
      <c r="F5506" s="25" t="s">
        <v>66</v>
      </c>
      <c r="G5506" s="26" t="n">
        <v>1</v>
      </c>
      <c r="H5506" s="31" t="n">
        <v>5</v>
      </c>
      <c r="I5506" s="31" t="n">
        <v>0.5</v>
      </c>
      <c r="J5506" s="28" t="n">
        <f aca="false">(H5506+I5506)</f>
        <v>5.5</v>
      </c>
      <c r="K5506" s="31" t="n">
        <v>7.45</v>
      </c>
      <c r="L5506" s="29" t="n">
        <f aca="false">J5506+K5506</f>
        <v>12.95</v>
      </c>
      <c r="M5506" s="30"/>
    </row>
    <row r="5507" customFormat="false" ht="10.5" hidden="false" customHeight="true" outlineLevel="0" collapsed="false">
      <c r="A5507" s="1" t="n">
        <f aca="false">A5506+1</f>
        <v>5506</v>
      </c>
      <c r="B5507" s="22" t="s">
        <v>4442</v>
      </c>
      <c r="C5507" s="23" t="s">
        <v>4442</v>
      </c>
      <c r="D5507" s="23" t="s">
        <v>285</v>
      </c>
      <c r="E5507" s="24" t="n">
        <v>23288</v>
      </c>
      <c r="F5507" s="25" t="s">
        <v>22</v>
      </c>
      <c r="G5507" s="26" t="n">
        <v>2</v>
      </c>
      <c r="H5507" s="31" t="n">
        <v>5</v>
      </c>
      <c r="I5507" s="31"/>
      <c r="J5507" s="28" t="n">
        <f aca="false">(H5507+I5507)</f>
        <v>5</v>
      </c>
      <c r="K5507" s="31" t="n">
        <v>5.25</v>
      </c>
      <c r="L5507" s="29" t="n">
        <f aca="false">J5507+K5507</f>
        <v>10.25</v>
      </c>
      <c r="M5507" s="30"/>
    </row>
    <row r="5508" customFormat="false" ht="10.5" hidden="false" customHeight="true" outlineLevel="0" collapsed="false">
      <c r="A5508" s="1" t="n">
        <f aca="false">A5507+1</f>
        <v>5507</v>
      </c>
      <c r="B5508" s="22" t="s">
        <v>4443</v>
      </c>
      <c r="C5508" s="23" t="s">
        <v>4443</v>
      </c>
      <c r="D5508" s="23" t="s">
        <v>304</v>
      </c>
      <c r="E5508" s="24" t="n">
        <v>23102</v>
      </c>
      <c r="F5508" s="25" t="s">
        <v>25</v>
      </c>
      <c r="G5508" s="26" t="n">
        <v>1</v>
      </c>
      <c r="H5508" s="31" t="n">
        <v>3.5</v>
      </c>
      <c r="I5508" s="31" t="n">
        <v>2</v>
      </c>
      <c r="J5508" s="28" t="n">
        <f aca="false">(H5508+I5508)</f>
        <v>5.5</v>
      </c>
      <c r="K5508" s="31" t="n">
        <v>7.75</v>
      </c>
      <c r="L5508" s="29" t="n">
        <f aca="false">J5508+K5508</f>
        <v>13.25</v>
      </c>
      <c r="M5508" s="30"/>
    </row>
    <row r="5509" customFormat="false" ht="10.5" hidden="false" customHeight="true" outlineLevel="0" collapsed="false">
      <c r="A5509" s="1" t="n">
        <f aca="false">A5508+1</f>
        <v>5508</v>
      </c>
      <c r="B5509" s="22" t="s">
        <v>4443</v>
      </c>
      <c r="C5509" s="23" t="s">
        <v>4443</v>
      </c>
      <c r="D5509" s="23" t="s">
        <v>278</v>
      </c>
      <c r="E5509" s="24" t="n">
        <v>21645</v>
      </c>
      <c r="F5509" s="25" t="s">
        <v>22</v>
      </c>
      <c r="G5509" s="26" t="n">
        <v>2</v>
      </c>
      <c r="H5509" s="31" t="n">
        <v>4</v>
      </c>
      <c r="I5509" s="31" t="n">
        <v>1</v>
      </c>
      <c r="J5509" s="28" t="n">
        <f aca="false">(H5509+I5509)</f>
        <v>5</v>
      </c>
      <c r="K5509" s="31" t="n">
        <v>5</v>
      </c>
      <c r="L5509" s="29" t="n">
        <f aca="false">J5509+K5509</f>
        <v>10</v>
      </c>
      <c r="M5509" s="30"/>
    </row>
    <row r="5510" customFormat="false" ht="10.5" hidden="false" customHeight="true" outlineLevel="0" collapsed="false">
      <c r="A5510" s="1" t="n">
        <f aca="false">A5509+1</f>
        <v>5509</v>
      </c>
      <c r="B5510" s="22" t="s">
        <v>4444</v>
      </c>
      <c r="C5510" s="23" t="s">
        <v>4444</v>
      </c>
      <c r="D5510" s="23" t="s">
        <v>366</v>
      </c>
      <c r="E5510" s="24" t="n">
        <v>23405</v>
      </c>
      <c r="F5510" s="25" t="s">
        <v>15</v>
      </c>
      <c r="G5510" s="26" t="n">
        <v>1</v>
      </c>
      <c r="H5510" s="31" t="n">
        <v>4</v>
      </c>
      <c r="I5510" s="31"/>
      <c r="J5510" s="28" t="n">
        <f aca="false">(H5510+I5510)</f>
        <v>4</v>
      </c>
      <c r="K5510" s="31" t="n">
        <v>6.8</v>
      </c>
      <c r="L5510" s="29" t="n">
        <f aca="false">J5510+K5510</f>
        <v>10.8</v>
      </c>
      <c r="M5510" s="30"/>
    </row>
    <row r="5511" customFormat="false" ht="10.5" hidden="false" customHeight="true" outlineLevel="0" collapsed="false">
      <c r="A5511" s="1" t="n">
        <f aca="false">A5510+1</f>
        <v>5510</v>
      </c>
      <c r="B5511" s="22" t="s">
        <v>4444</v>
      </c>
      <c r="C5511" s="23" t="s">
        <v>4444</v>
      </c>
      <c r="D5511" s="23" t="s">
        <v>1124</v>
      </c>
      <c r="E5511" s="24" t="n">
        <v>20121</v>
      </c>
      <c r="F5511" s="25" t="s">
        <v>15</v>
      </c>
      <c r="G5511" s="26" t="n">
        <v>2</v>
      </c>
      <c r="H5511" s="31" t="n">
        <v>3.5</v>
      </c>
      <c r="I5511" s="31" t="n">
        <v>0.5</v>
      </c>
      <c r="J5511" s="28" t="n">
        <f aca="false">(H5511+I5511)</f>
        <v>4</v>
      </c>
      <c r="K5511" s="31" t="n">
        <v>6.7</v>
      </c>
      <c r="L5511" s="29" t="n">
        <f aca="false">J5511+K5511</f>
        <v>10.7</v>
      </c>
      <c r="M5511" s="30"/>
    </row>
    <row r="5512" customFormat="false" ht="10.5" hidden="false" customHeight="true" outlineLevel="0" collapsed="false">
      <c r="A5512" s="1" t="n">
        <f aca="false">A5511+1</f>
        <v>5511</v>
      </c>
      <c r="B5512" s="22" t="s">
        <v>4445</v>
      </c>
      <c r="C5512" s="23" t="s">
        <v>4445</v>
      </c>
      <c r="D5512" s="23" t="s">
        <v>95</v>
      </c>
      <c r="E5512" s="24" t="n">
        <v>19055</v>
      </c>
      <c r="F5512" s="25" t="s">
        <v>66</v>
      </c>
      <c r="G5512" s="26" t="n">
        <v>1</v>
      </c>
      <c r="H5512" s="31" t="n">
        <v>4</v>
      </c>
      <c r="I5512" s="31"/>
      <c r="J5512" s="28" t="n">
        <f aca="false">(H5512+I5512)</f>
        <v>4</v>
      </c>
      <c r="K5512" s="31" t="n">
        <v>8.15</v>
      </c>
      <c r="L5512" s="29" t="n">
        <f aca="false">J5512+K5512</f>
        <v>12.15</v>
      </c>
      <c r="M5512" s="30"/>
    </row>
    <row r="5513" customFormat="false" ht="10.5" hidden="false" customHeight="true" outlineLevel="0" collapsed="false">
      <c r="A5513" s="1" t="n">
        <f aca="false">A5512+1</f>
        <v>5512</v>
      </c>
      <c r="B5513" s="22" t="s">
        <v>4445</v>
      </c>
      <c r="C5513" s="23" t="s">
        <v>4445</v>
      </c>
      <c r="D5513" s="23" t="s">
        <v>4446</v>
      </c>
      <c r="E5513" s="24" t="n">
        <v>22597</v>
      </c>
      <c r="F5513" s="25" t="s">
        <v>66</v>
      </c>
      <c r="G5513" s="26" t="n">
        <v>2</v>
      </c>
      <c r="H5513" s="31" t="n">
        <v>4</v>
      </c>
      <c r="I5513" s="31" t="n">
        <v>2</v>
      </c>
      <c r="J5513" s="28" t="n">
        <f aca="false">(H5513+I5513)</f>
        <v>6</v>
      </c>
      <c r="K5513" s="31" t="n">
        <v>5.65</v>
      </c>
      <c r="L5513" s="29" t="n">
        <f aca="false">J5513+K5513</f>
        <v>11.65</v>
      </c>
      <c r="M5513" s="30"/>
    </row>
    <row r="5514" customFormat="false" ht="10.5" hidden="false" customHeight="true" outlineLevel="0" collapsed="false">
      <c r="A5514" s="1" t="n">
        <f aca="false">A5513+1</f>
        <v>5513</v>
      </c>
      <c r="B5514" s="22" t="s">
        <v>4447</v>
      </c>
      <c r="C5514" s="23" t="s">
        <v>4447</v>
      </c>
      <c r="D5514" s="23" t="s">
        <v>446</v>
      </c>
      <c r="E5514" s="24" t="n">
        <v>18576</v>
      </c>
      <c r="F5514" s="25" t="s">
        <v>236</v>
      </c>
      <c r="G5514" s="26" t="n">
        <v>1</v>
      </c>
      <c r="H5514" s="31" t="n">
        <v>2.5</v>
      </c>
      <c r="I5514" s="31"/>
      <c r="J5514" s="28" t="n">
        <f aca="false">(H5514+I5514)</f>
        <v>2.5</v>
      </c>
      <c r="K5514" s="31" t="n">
        <v>6.2</v>
      </c>
      <c r="L5514" s="29" t="n">
        <f aca="false">J5514+K5514</f>
        <v>8.7</v>
      </c>
      <c r="M5514" s="30"/>
    </row>
    <row r="5515" customFormat="false" ht="10.5" hidden="false" customHeight="true" outlineLevel="0" collapsed="false">
      <c r="A5515" s="1" t="n">
        <f aca="false">A5514+1</f>
        <v>5514</v>
      </c>
      <c r="B5515" s="22" t="s">
        <v>4448</v>
      </c>
      <c r="C5515" s="23" t="s">
        <v>4448</v>
      </c>
      <c r="D5515" s="23" t="s">
        <v>436</v>
      </c>
      <c r="E5515" s="24" t="n">
        <v>18999</v>
      </c>
      <c r="F5515" s="25" t="s">
        <v>15</v>
      </c>
      <c r="G5515" s="26" t="n">
        <v>1</v>
      </c>
      <c r="H5515" s="31" t="n">
        <v>5</v>
      </c>
      <c r="I5515" s="31"/>
      <c r="J5515" s="28" t="n">
        <f aca="false">(H5515+I5515)</f>
        <v>5</v>
      </c>
      <c r="K5515" s="31" t="n">
        <v>6</v>
      </c>
      <c r="L5515" s="29" t="n">
        <f aca="false">J5515+K5515</f>
        <v>11</v>
      </c>
      <c r="M5515" s="30"/>
    </row>
    <row r="5516" customFormat="false" ht="10.5" hidden="false" customHeight="true" outlineLevel="0" collapsed="false">
      <c r="A5516" s="1" t="n">
        <f aca="false">A5515+1</f>
        <v>5515</v>
      </c>
      <c r="B5516" s="22" t="s">
        <v>4449</v>
      </c>
      <c r="C5516" s="23" t="s">
        <v>4449</v>
      </c>
      <c r="D5516" s="23" t="s">
        <v>851</v>
      </c>
      <c r="E5516" s="24" t="n">
        <v>21323</v>
      </c>
      <c r="F5516" s="25" t="s">
        <v>15</v>
      </c>
      <c r="G5516" s="26" t="n">
        <v>1</v>
      </c>
      <c r="H5516" s="31" t="n">
        <v>5</v>
      </c>
      <c r="I5516" s="31" t="n">
        <v>2</v>
      </c>
      <c r="J5516" s="28" t="n">
        <f aca="false">(H5516+I5516)</f>
        <v>7</v>
      </c>
      <c r="K5516" s="31" t="n">
        <v>7.95</v>
      </c>
      <c r="L5516" s="29" t="n">
        <f aca="false">J5516+K5516</f>
        <v>14.95</v>
      </c>
      <c r="M5516" s="30"/>
    </row>
    <row r="5517" customFormat="false" ht="10.5" hidden="false" customHeight="true" outlineLevel="0" collapsed="false">
      <c r="A5517" s="1" t="n">
        <f aca="false">A5516+1</f>
        <v>5516</v>
      </c>
      <c r="B5517" s="22" t="s">
        <v>4450</v>
      </c>
      <c r="C5517" s="23" t="s">
        <v>4450</v>
      </c>
      <c r="D5517" s="23" t="s">
        <v>95</v>
      </c>
      <c r="E5517" s="24" t="n">
        <v>25035</v>
      </c>
      <c r="F5517" s="25" t="s">
        <v>25</v>
      </c>
      <c r="G5517" s="26" t="n">
        <v>2</v>
      </c>
      <c r="H5517" s="31" t="n">
        <v>5</v>
      </c>
      <c r="I5517" s="31"/>
      <c r="J5517" s="28" t="n">
        <f aca="false">(H5517+I5517)</f>
        <v>5</v>
      </c>
      <c r="K5517" s="31" t="n">
        <v>5.95</v>
      </c>
      <c r="L5517" s="29" t="n">
        <f aca="false">J5517+K5517</f>
        <v>10.95</v>
      </c>
      <c r="M5517" s="30"/>
    </row>
    <row r="5518" customFormat="false" ht="10.5" hidden="false" customHeight="true" outlineLevel="0" collapsed="false">
      <c r="A5518" s="1" t="n">
        <f aca="false">A5517+1</f>
        <v>5517</v>
      </c>
      <c r="B5518" s="22" t="s">
        <v>4450</v>
      </c>
      <c r="C5518" s="23" t="s">
        <v>4450</v>
      </c>
      <c r="D5518" s="23" t="s">
        <v>68</v>
      </c>
      <c r="E5518" s="24" t="n">
        <v>21687</v>
      </c>
      <c r="F5518" s="25" t="s">
        <v>15</v>
      </c>
      <c r="G5518" s="26" t="n">
        <v>2</v>
      </c>
      <c r="H5518" s="31" t="n">
        <v>3.5</v>
      </c>
      <c r="I5518" s="31"/>
      <c r="J5518" s="28" t="n">
        <f aca="false">(H5518+I5518)</f>
        <v>3.5</v>
      </c>
      <c r="K5518" s="31" t="n">
        <v>4.85</v>
      </c>
      <c r="L5518" s="29" t="n">
        <f aca="false">J5518+K5518</f>
        <v>8.35</v>
      </c>
      <c r="M5518" s="30"/>
    </row>
    <row r="5519" customFormat="false" ht="10.5" hidden="false" customHeight="true" outlineLevel="0" collapsed="false">
      <c r="A5519" s="1" t="n">
        <f aca="false">A5518+1</f>
        <v>5518</v>
      </c>
      <c r="B5519" s="22" t="s">
        <v>4450</v>
      </c>
      <c r="C5519" s="23" t="s">
        <v>4450</v>
      </c>
      <c r="D5519" s="23" t="s">
        <v>44</v>
      </c>
      <c r="E5519" s="24" t="n">
        <v>18997</v>
      </c>
      <c r="F5519" s="25" t="s">
        <v>15</v>
      </c>
      <c r="G5519" s="26" t="n">
        <v>1</v>
      </c>
      <c r="H5519" s="31" t="n">
        <v>1</v>
      </c>
      <c r="I5519" s="31"/>
      <c r="J5519" s="28" t="n">
        <f aca="false">(H5519+I5519)</f>
        <v>1</v>
      </c>
      <c r="K5519" s="31" t="n">
        <v>6</v>
      </c>
      <c r="L5519" s="29" t="n">
        <f aca="false">J5519+K5519</f>
        <v>7</v>
      </c>
      <c r="M5519" s="30"/>
    </row>
    <row r="5520" customFormat="false" ht="10.5" hidden="false" customHeight="true" outlineLevel="0" collapsed="false">
      <c r="A5520" s="1" t="n">
        <f aca="false">A5519+1</f>
        <v>5519</v>
      </c>
      <c r="B5520" s="22" t="s">
        <v>4450</v>
      </c>
      <c r="C5520" s="23" t="s">
        <v>4450</v>
      </c>
      <c r="D5520" s="23" t="s">
        <v>466</v>
      </c>
      <c r="E5520" s="24" t="n">
        <v>19097</v>
      </c>
      <c r="F5520" s="25" t="s">
        <v>15</v>
      </c>
      <c r="G5520" s="26" t="n">
        <v>1</v>
      </c>
      <c r="H5520" s="31" t="n">
        <v>5</v>
      </c>
      <c r="I5520" s="31"/>
      <c r="J5520" s="28" t="n">
        <f aca="false">(H5520+I5520)</f>
        <v>5</v>
      </c>
      <c r="K5520" s="31" t="n">
        <v>6</v>
      </c>
      <c r="L5520" s="29" t="n">
        <f aca="false">J5520+K5520</f>
        <v>11</v>
      </c>
      <c r="M5520" s="30"/>
    </row>
    <row r="5521" customFormat="false" ht="10.5" hidden="false" customHeight="true" outlineLevel="0" collapsed="false">
      <c r="A5521" s="1" t="n">
        <f aca="false">A5520+1</f>
        <v>5520</v>
      </c>
      <c r="B5521" s="22" t="s">
        <v>4450</v>
      </c>
      <c r="C5521" s="23" t="s">
        <v>4450</v>
      </c>
      <c r="D5521" s="23" t="s">
        <v>3272</v>
      </c>
      <c r="E5521" s="24" t="n">
        <v>21960</v>
      </c>
      <c r="F5521" s="25" t="s">
        <v>15</v>
      </c>
      <c r="G5521" s="26" t="n">
        <v>1</v>
      </c>
      <c r="H5521" s="31" t="n">
        <v>4</v>
      </c>
      <c r="I5521" s="31"/>
      <c r="J5521" s="28" t="n">
        <f aca="false">(H5521+I5521)</f>
        <v>4</v>
      </c>
      <c r="K5521" s="31" t="n">
        <v>8</v>
      </c>
      <c r="L5521" s="29" t="n">
        <f aca="false">J5521+K5521</f>
        <v>12</v>
      </c>
      <c r="M5521" s="30"/>
    </row>
    <row r="5522" customFormat="false" ht="10.5" hidden="false" customHeight="true" outlineLevel="0" collapsed="false">
      <c r="A5522" s="1" t="n">
        <f aca="false">A5521+1</f>
        <v>5521</v>
      </c>
      <c r="B5522" s="22" t="s">
        <v>4450</v>
      </c>
      <c r="C5522" s="23" t="s">
        <v>4450</v>
      </c>
      <c r="D5522" s="23" t="s">
        <v>1220</v>
      </c>
      <c r="E5522" s="24" t="n">
        <v>19890</v>
      </c>
      <c r="F5522" s="25" t="s">
        <v>15</v>
      </c>
      <c r="G5522" s="26" t="n">
        <v>1</v>
      </c>
      <c r="H5522" s="31" t="n">
        <v>4</v>
      </c>
      <c r="I5522" s="31" t="n">
        <v>1.5</v>
      </c>
      <c r="J5522" s="28" t="n">
        <f aca="false">(H5522+I5522)</f>
        <v>5.5</v>
      </c>
      <c r="K5522" s="31" t="n">
        <v>11</v>
      </c>
      <c r="L5522" s="29" t="n">
        <f aca="false">J5522+K5522</f>
        <v>16.5</v>
      </c>
      <c r="M5522" s="30"/>
    </row>
    <row r="5523" customFormat="false" ht="10.5" hidden="false" customHeight="true" outlineLevel="0" collapsed="false">
      <c r="A5523" s="1" t="n">
        <f aca="false">A5522+1</f>
        <v>5522</v>
      </c>
      <c r="B5523" s="22" t="s">
        <v>4451</v>
      </c>
      <c r="C5523" s="23" t="s">
        <v>4451</v>
      </c>
      <c r="D5523" s="23" t="s">
        <v>116</v>
      </c>
      <c r="E5523" s="24" t="n">
        <v>20724</v>
      </c>
      <c r="F5523" s="25" t="s">
        <v>430</v>
      </c>
      <c r="G5523" s="26" t="n">
        <v>1</v>
      </c>
      <c r="H5523" s="31" t="n">
        <v>5</v>
      </c>
      <c r="I5523" s="31"/>
      <c r="J5523" s="28" t="n">
        <f aca="false">(H5523+I5523)</f>
        <v>5</v>
      </c>
      <c r="K5523" s="31" t="n">
        <v>6.4</v>
      </c>
      <c r="L5523" s="29" t="n">
        <f aca="false">J5523+K5523</f>
        <v>11.4</v>
      </c>
      <c r="M5523" s="30"/>
    </row>
    <row r="5524" customFormat="false" ht="10.5" hidden="false" customHeight="true" outlineLevel="0" collapsed="false">
      <c r="A5524" s="1" t="n">
        <f aca="false">A5523+1</f>
        <v>5523</v>
      </c>
      <c r="B5524" s="22" t="s">
        <v>4452</v>
      </c>
      <c r="C5524" s="23" t="s">
        <v>4452</v>
      </c>
      <c r="D5524" s="23" t="s">
        <v>120</v>
      </c>
      <c r="E5524" s="24" t="n">
        <v>21513</v>
      </c>
      <c r="F5524" s="25" t="s">
        <v>38</v>
      </c>
      <c r="G5524" s="26" t="n">
        <v>2</v>
      </c>
      <c r="H5524" s="31" t="n">
        <v>5</v>
      </c>
      <c r="I5524" s="31"/>
      <c r="J5524" s="28" t="n">
        <f aca="false">(H5524+I5524)</f>
        <v>5</v>
      </c>
      <c r="K5524" s="31" t="n">
        <v>4.4</v>
      </c>
      <c r="L5524" s="29" t="n">
        <f aca="false">J5524+K5524</f>
        <v>9.4</v>
      </c>
      <c r="M5524" s="30"/>
    </row>
    <row r="5525" customFormat="false" ht="10.5" hidden="false" customHeight="true" outlineLevel="0" collapsed="false">
      <c r="A5525" s="1" t="n">
        <f aca="false">A5524+1</f>
        <v>5524</v>
      </c>
      <c r="B5525" s="22" t="s">
        <v>4453</v>
      </c>
      <c r="C5525" s="23" t="s">
        <v>4453</v>
      </c>
      <c r="D5525" s="23" t="s">
        <v>44</v>
      </c>
      <c r="E5525" s="24" t="n">
        <v>22208</v>
      </c>
      <c r="F5525" s="25" t="s">
        <v>25</v>
      </c>
      <c r="G5525" s="26" t="n">
        <v>1</v>
      </c>
      <c r="H5525" s="31" t="n">
        <v>4</v>
      </c>
      <c r="I5525" s="31"/>
      <c r="J5525" s="28" t="n">
        <f aca="false">(H5525+I5525)</f>
        <v>4</v>
      </c>
      <c r="K5525" s="31" t="n">
        <v>7.3</v>
      </c>
      <c r="L5525" s="29" t="n">
        <f aca="false">J5525+K5525</f>
        <v>11.3</v>
      </c>
      <c r="M5525" s="30"/>
    </row>
    <row r="5526" customFormat="false" ht="10.5" hidden="false" customHeight="true" outlineLevel="0" collapsed="false">
      <c r="A5526" s="1" t="n">
        <f aca="false">A5525+1</f>
        <v>5525</v>
      </c>
      <c r="B5526" s="22" t="s">
        <v>4454</v>
      </c>
      <c r="C5526" s="23" t="s">
        <v>4454</v>
      </c>
      <c r="D5526" s="23" t="s">
        <v>4455</v>
      </c>
      <c r="E5526" s="24" t="n">
        <v>20674</v>
      </c>
      <c r="F5526" s="25" t="s">
        <v>66</v>
      </c>
      <c r="G5526" s="26" t="n">
        <v>1</v>
      </c>
      <c r="H5526" s="31" t="n">
        <v>4.5</v>
      </c>
      <c r="I5526" s="31" t="n">
        <v>2</v>
      </c>
      <c r="J5526" s="28" t="n">
        <f aca="false">(H5526+I5526)</f>
        <v>6.5</v>
      </c>
      <c r="K5526" s="31" t="n">
        <v>7.45</v>
      </c>
      <c r="L5526" s="29" t="n">
        <f aca="false">J5526+K5526</f>
        <v>13.95</v>
      </c>
      <c r="M5526" s="30"/>
    </row>
    <row r="5527" customFormat="false" ht="10.5" hidden="false" customHeight="true" outlineLevel="0" collapsed="false">
      <c r="A5527" s="1" t="n">
        <f aca="false">A5526+1</f>
        <v>5526</v>
      </c>
      <c r="B5527" s="22" t="s">
        <v>4456</v>
      </c>
      <c r="C5527" s="23" t="s">
        <v>4456</v>
      </c>
      <c r="D5527" s="23" t="s">
        <v>44</v>
      </c>
      <c r="E5527" s="24" t="n">
        <v>14912</v>
      </c>
      <c r="F5527" s="25" t="s">
        <v>22</v>
      </c>
      <c r="G5527" s="26" t="n">
        <v>2</v>
      </c>
      <c r="H5527" s="31" t="n">
        <v>3.5</v>
      </c>
      <c r="I5527" s="31"/>
      <c r="J5527" s="28" t="n">
        <f aca="false">(H5527+I5527)</f>
        <v>3.5</v>
      </c>
      <c r="K5527" s="31" t="n">
        <v>10.5</v>
      </c>
      <c r="L5527" s="29" t="n">
        <f aca="false">J5527+K5527</f>
        <v>14</v>
      </c>
      <c r="M5527" s="30"/>
    </row>
    <row r="5528" customFormat="false" ht="10.5" hidden="false" customHeight="true" outlineLevel="0" collapsed="false">
      <c r="A5528" s="1" t="n">
        <f aca="false">A5527+1</f>
        <v>5527</v>
      </c>
      <c r="B5528" s="22" t="s">
        <v>4457</v>
      </c>
      <c r="C5528" s="23" t="s">
        <v>4457</v>
      </c>
      <c r="D5528" s="23" t="s">
        <v>1428</v>
      </c>
      <c r="E5528" s="24" t="n">
        <v>20401</v>
      </c>
      <c r="F5528" s="25" t="s">
        <v>15</v>
      </c>
      <c r="G5528" s="26" t="n">
        <v>1</v>
      </c>
      <c r="H5528" s="31" t="n">
        <v>5</v>
      </c>
      <c r="I5528" s="31"/>
      <c r="J5528" s="28" t="n">
        <f aca="false">(H5528+I5528)</f>
        <v>5</v>
      </c>
      <c r="K5528" s="31" t="n">
        <v>8.6</v>
      </c>
      <c r="L5528" s="29" t="n">
        <f aca="false">J5528+K5528</f>
        <v>13.6</v>
      </c>
      <c r="M5528" s="30"/>
    </row>
    <row r="5529" customFormat="false" ht="10.5" hidden="false" customHeight="true" outlineLevel="0" collapsed="false">
      <c r="A5529" s="1" t="n">
        <f aca="false">A5528+1</f>
        <v>5528</v>
      </c>
      <c r="B5529" s="22" t="s">
        <v>4458</v>
      </c>
      <c r="C5529" s="23" t="s">
        <v>4458</v>
      </c>
      <c r="D5529" s="23" t="s">
        <v>424</v>
      </c>
      <c r="E5529" s="24" t="n">
        <v>18320</v>
      </c>
      <c r="F5529" s="25" t="s">
        <v>66</v>
      </c>
      <c r="G5529" s="26" t="n">
        <v>1</v>
      </c>
      <c r="H5529" s="31" t="n">
        <v>3</v>
      </c>
      <c r="I5529" s="31" t="n">
        <v>1</v>
      </c>
      <c r="J5529" s="28" t="n">
        <f aca="false">(H5529+I5529)</f>
        <v>4</v>
      </c>
      <c r="K5529" s="31" t="n">
        <v>6.75</v>
      </c>
      <c r="L5529" s="29" t="n">
        <f aca="false">J5529+K5529</f>
        <v>10.75</v>
      </c>
      <c r="M5529" s="30"/>
    </row>
    <row r="5530" customFormat="false" ht="10.5" hidden="false" customHeight="true" outlineLevel="0" collapsed="false">
      <c r="A5530" s="1" t="n">
        <f aca="false">A5529+1</f>
        <v>5529</v>
      </c>
      <c r="B5530" s="22" t="s">
        <v>4458</v>
      </c>
      <c r="C5530" s="23" t="s">
        <v>4458</v>
      </c>
      <c r="D5530" s="23" t="s">
        <v>1783</v>
      </c>
      <c r="E5530" s="24" t="n">
        <v>21896</v>
      </c>
      <c r="F5530" s="25" t="s">
        <v>66</v>
      </c>
      <c r="G5530" s="26" t="n">
        <v>1</v>
      </c>
      <c r="H5530" s="31" t="n">
        <v>4</v>
      </c>
      <c r="I5530" s="31"/>
      <c r="J5530" s="28" t="n">
        <f aca="false">(H5530+I5530)</f>
        <v>4</v>
      </c>
      <c r="K5530" s="31" t="n">
        <v>5.2</v>
      </c>
      <c r="L5530" s="29" t="n">
        <f aca="false">J5530+K5530</f>
        <v>9.2</v>
      </c>
      <c r="M5530" s="30"/>
    </row>
    <row r="5531" customFormat="false" ht="10.5" hidden="false" customHeight="true" outlineLevel="0" collapsed="false">
      <c r="A5531" s="1" t="n">
        <f aca="false">A5530+1</f>
        <v>5530</v>
      </c>
      <c r="B5531" s="22" t="s">
        <v>4458</v>
      </c>
      <c r="C5531" s="23" t="s">
        <v>4458</v>
      </c>
      <c r="D5531" s="23" t="s">
        <v>63</v>
      </c>
      <c r="E5531" s="24" t="n">
        <v>22544</v>
      </c>
      <c r="F5531" s="25" t="s">
        <v>66</v>
      </c>
      <c r="G5531" s="26" t="n">
        <v>1</v>
      </c>
      <c r="H5531" s="31" t="n">
        <v>5</v>
      </c>
      <c r="I5531" s="31"/>
      <c r="J5531" s="28" t="n">
        <f aca="false">(H5531+I5531)</f>
        <v>5</v>
      </c>
      <c r="K5531" s="31" t="n">
        <v>6</v>
      </c>
      <c r="L5531" s="29" t="n">
        <f aca="false">J5531+K5531</f>
        <v>11</v>
      </c>
      <c r="M5531" s="30"/>
    </row>
    <row r="5532" customFormat="false" ht="10.5" hidden="false" customHeight="true" outlineLevel="0" collapsed="false">
      <c r="A5532" s="1" t="n">
        <f aca="false">A5531+1</f>
        <v>5531</v>
      </c>
      <c r="B5532" s="22" t="s">
        <v>4458</v>
      </c>
      <c r="C5532" s="23" t="s">
        <v>4458</v>
      </c>
      <c r="D5532" s="23" t="s">
        <v>136</v>
      </c>
      <c r="E5532" s="24" t="n">
        <v>19168</v>
      </c>
      <c r="F5532" s="25" t="s">
        <v>757</v>
      </c>
      <c r="G5532" s="26" t="n">
        <v>2</v>
      </c>
      <c r="H5532" s="31" t="n">
        <v>5</v>
      </c>
      <c r="I5532" s="31"/>
      <c r="J5532" s="28" t="n">
        <f aca="false">(H5532+I5532)</f>
        <v>5</v>
      </c>
      <c r="K5532" s="31" t="n">
        <v>6.75</v>
      </c>
      <c r="L5532" s="29" t="n">
        <f aca="false">J5532+K5532</f>
        <v>11.75</v>
      </c>
      <c r="M5532" s="30"/>
    </row>
    <row r="5533" customFormat="false" ht="10.5" hidden="false" customHeight="true" outlineLevel="0" collapsed="false">
      <c r="A5533" s="1" t="n">
        <f aca="false">A5532+1</f>
        <v>5532</v>
      </c>
      <c r="B5533" s="22" t="s">
        <v>4458</v>
      </c>
      <c r="C5533" s="23" t="s">
        <v>4458</v>
      </c>
      <c r="D5533" s="23" t="s">
        <v>1220</v>
      </c>
      <c r="E5533" s="24" t="n">
        <v>19297</v>
      </c>
      <c r="F5533" s="25" t="s">
        <v>66</v>
      </c>
      <c r="G5533" s="26" t="n">
        <v>2</v>
      </c>
      <c r="H5533" s="31" t="n">
        <v>3</v>
      </c>
      <c r="I5533" s="31"/>
      <c r="J5533" s="28" t="n">
        <f aca="false">(H5533+I5533)</f>
        <v>3</v>
      </c>
      <c r="K5533" s="31" t="n">
        <v>6.75</v>
      </c>
      <c r="L5533" s="29" t="n">
        <f aca="false">J5533+K5533</f>
        <v>9.75</v>
      </c>
      <c r="M5533" s="30"/>
    </row>
    <row r="5534" customFormat="false" ht="10.5" hidden="false" customHeight="true" outlineLevel="0" collapsed="false">
      <c r="A5534" s="1" t="n">
        <f aca="false">A5533+1</f>
        <v>5533</v>
      </c>
      <c r="B5534" s="22" t="s">
        <v>4459</v>
      </c>
      <c r="C5534" s="23" t="s">
        <v>4459</v>
      </c>
      <c r="D5534" s="23" t="s">
        <v>557</v>
      </c>
      <c r="E5534" s="24" t="n">
        <v>20593</v>
      </c>
      <c r="F5534" s="25" t="s">
        <v>38</v>
      </c>
      <c r="G5534" s="26" t="n">
        <v>1</v>
      </c>
      <c r="H5534" s="31" t="n">
        <v>3.5</v>
      </c>
      <c r="I5534" s="31"/>
      <c r="J5534" s="28" t="n">
        <f aca="false">(H5534+I5534)</f>
        <v>3.5</v>
      </c>
      <c r="K5534" s="31" t="n">
        <v>5.6</v>
      </c>
      <c r="L5534" s="29" t="n">
        <f aca="false">J5534+K5534</f>
        <v>9.1</v>
      </c>
      <c r="M5534" s="30"/>
    </row>
    <row r="5535" customFormat="false" ht="10.5" hidden="false" customHeight="true" outlineLevel="0" collapsed="false">
      <c r="A5535" s="1" t="n">
        <f aca="false">A5534+1</f>
        <v>5534</v>
      </c>
      <c r="B5535" s="22" t="s">
        <v>4460</v>
      </c>
      <c r="C5535" s="23" t="s">
        <v>4460</v>
      </c>
      <c r="D5535" s="23" t="s">
        <v>420</v>
      </c>
      <c r="E5535" s="24" t="n">
        <v>20796</v>
      </c>
      <c r="F5535" s="25" t="s">
        <v>25</v>
      </c>
      <c r="G5535" s="26" t="n">
        <v>1</v>
      </c>
      <c r="H5535" s="31" t="n">
        <v>4.5</v>
      </c>
      <c r="I5535" s="31" t="n">
        <v>0.5</v>
      </c>
      <c r="J5535" s="28" t="n">
        <f aca="false">(H5535+I5535)</f>
        <v>5</v>
      </c>
      <c r="K5535" s="31" t="n">
        <v>6.2</v>
      </c>
      <c r="L5535" s="29" t="n">
        <f aca="false">J5535+K5535</f>
        <v>11.2</v>
      </c>
      <c r="M5535" s="30"/>
    </row>
    <row r="5536" customFormat="false" ht="10.5" hidden="false" customHeight="true" outlineLevel="0" collapsed="false">
      <c r="A5536" s="1" t="n">
        <f aca="false">A5535+1</f>
        <v>5535</v>
      </c>
      <c r="B5536" s="22" t="s">
        <v>4461</v>
      </c>
      <c r="C5536" s="23" t="s">
        <v>4461</v>
      </c>
      <c r="D5536" s="23" t="s">
        <v>195</v>
      </c>
      <c r="E5536" s="24" t="n">
        <v>15620</v>
      </c>
      <c r="F5536" s="25" t="s">
        <v>22</v>
      </c>
      <c r="G5536" s="26" t="n">
        <v>2</v>
      </c>
      <c r="H5536" s="31" t="n">
        <v>2.5</v>
      </c>
      <c r="I5536" s="31"/>
      <c r="J5536" s="28" t="n">
        <f aca="false">(H5536+I5536)</f>
        <v>2.5</v>
      </c>
      <c r="K5536" s="31" t="n">
        <v>6</v>
      </c>
      <c r="L5536" s="29" t="n">
        <f aca="false">J5536+K5536</f>
        <v>8.5</v>
      </c>
      <c r="M5536" s="30"/>
    </row>
    <row r="5537" customFormat="false" ht="10.5" hidden="false" customHeight="true" outlineLevel="0" collapsed="false">
      <c r="A5537" s="1" t="n">
        <f aca="false">A5536+1</f>
        <v>5536</v>
      </c>
      <c r="B5537" s="22" t="s">
        <v>4462</v>
      </c>
      <c r="C5537" s="23" t="s">
        <v>4462</v>
      </c>
      <c r="D5537" s="23" t="s">
        <v>44</v>
      </c>
      <c r="E5537" s="24" t="n">
        <v>20702</v>
      </c>
      <c r="F5537" s="25" t="s">
        <v>15</v>
      </c>
      <c r="G5537" s="26" t="n">
        <v>1</v>
      </c>
      <c r="H5537" s="31" t="n">
        <v>4.5</v>
      </c>
      <c r="I5537" s="31" t="n">
        <v>0.5</v>
      </c>
      <c r="J5537" s="28" t="n">
        <f aca="false">(H5537+I5537)</f>
        <v>5</v>
      </c>
      <c r="K5537" s="31" t="n">
        <v>11</v>
      </c>
      <c r="L5537" s="29" t="n">
        <f aca="false">J5537+K5537</f>
        <v>16</v>
      </c>
      <c r="M5537" s="30"/>
    </row>
    <row r="5538" customFormat="false" ht="10.5" hidden="false" customHeight="true" outlineLevel="0" collapsed="false">
      <c r="A5538" s="1" t="n">
        <f aca="false">A5537+1</f>
        <v>5537</v>
      </c>
      <c r="B5538" s="22" t="s">
        <v>4462</v>
      </c>
      <c r="C5538" s="23" t="s">
        <v>4462</v>
      </c>
      <c r="D5538" s="23" t="s">
        <v>369</v>
      </c>
      <c r="E5538" s="24" t="n">
        <v>18338</v>
      </c>
      <c r="F5538" s="25" t="s">
        <v>15</v>
      </c>
      <c r="G5538" s="26" t="n">
        <v>1</v>
      </c>
      <c r="H5538" s="31" t="n">
        <v>5</v>
      </c>
      <c r="I5538" s="31"/>
      <c r="J5538" s="28" t="n">
        <f aca="false">(H5538+I5538)</f>
        <v>5</v>
      </c>
      <c r="K5538" s="31" t="n">
        <v>6</v>
      </c>
      <c r="L5538" s="29" t="n">
        <f aca="false">J5538+K5538</f>
        <v>11</v>
      </c>
      <c r="M5538" s="30"/>
    </row>
    <row r="5539" customFormat="false" ht="10.5" hidden="false" customHeight="true" outlineLevel="0" collapsed="false">
      <c r="A5539" s="1" t="n">
        <f aca="false">A5538+1</f>
        <v>5538</v>
      </c>
      <c r="B5539" s="22" t="s">
        <v>4463</v>
      </c>
      <c r="C5539" s="23" t="s">
        <v>4463</v>
      </c>
      <c r="D5539" s="23" t="s">
        <v>372</v>
      </c>
      <c r="E5539" s="24" t="n">
        <v>18359</v>
      </c>
      <c r="F5539" s="25" t="s">
        <v>15</v>
      </c>
      <c r="G5539" s="26" t="n">
        <v>2</v>
      </c>
      <c r="H5539" s="31" t="n">
        <v>3.5</v>
      </c>
      <c r="I5539" s="31" t="n">
        <v>1</v>
      </c>
      <c r="J5539" s="28" t="n">
        <f aca="false">(H5539+I5539)</f>
        <v>4.5</v>
      </c>
      <c r="K5539" s="31" t="n">
        <v>10.65</v>
      </c>
      <c r="L5539" s="29" t="n">
        <f aca="false">J5539+K5539</f>
        <v>15.15</v>
      </c>
      <c r="M5539" s="30"/>
    </row>
    <row r="5540" customFormat="false" ht="10.5" hidden="false" customHeight="true" outlineLevel="0" collapsed="false">
      <c r="A5540" s="1" t="n">
        <f aca="false">A5539+1</f>
        <v>5539</v>
      </c>
      <c r="B5540" s="22" t="s">
        <v>4464</v>
      </c>
      <c r="C5540" s="23" t="s">
        <v>4464</v>
      </c>
      <c r="D5540" s="23" t="s">
        <v>161</v>
      </c>
      <c r="E5540" s="24" t="n">
        <v>18887</v>
      </c>
      <c r="F5540" s="25" t="s">
        <v>22</v>
      </c>
      <c r="G5540" s="26" t="n">
        <v>2</v>
      </c>
      <c r="H5540" s="31" t="n">
        <v>5</v>
      </c>
      <c r="I5540" s="31" t="n">
        <v>0.5</v>
      </c>
      <c r="J5540" s="28" t="n">
        <f aca="false">(H5540+I5540)</f>
        <v>5.5</v>
      </c>
      <c r="K5540" s="31" t="n">
        <v>6</v>
      </c>
      <c r="L5540" s="29" t="n">
        <f aca="false">J5540+K5540</f>
        <v>11.5</v>
      </c>
      <c r="M5540" s="30"/>
    </row>
    <row r="5541" customFormat="false" ht="10.5" hidden="false" customHeight="true" outlineLevel="0" collapsed="false">
      <c r="A5541" s="1" t="n">
        <f aca="false">A5540+1</f>
        <v>5540</v>
      </c>
      <c r="B5541" s="22" t="s">
        <v>4465</v>
      </c>
      <c r="C5541" s="23" t="s">
        <v>4465</v>
      </c>
      <c r="D5541" s="23" t="s">
        <v>35</v>
      </c>
      <c r="E5541" s="24" t="n">
        <v>20209</v>
      </c>
      <c r="F5541" s="25" t="s">
        <v>38</v>
      </c>
      <c r="G5541" s="26" t="n">
        <v>1</v>
      </c>
      <c r="H5541" s="31" t="n">
        <v>5</v>
      </c>
      <c r="I5541" s="31" t="n">
        <v>1</v>
      </c>
      <c r="J5541" s="28" t="n">
        <f aca="false">(H5541+I5541)</f>
        <v>6</v>
      </c>
      <c r="K5541" s="31" t="n">
        <v>7.8</v>
      </c>
      <c r="L5541" s="29" t="n">
        <f aca="false">J5541+K5541</f>
        <v>13.8</v>
      </c>
      <c r="M5541" s="30"/>
    </row>
    <row r="5542" customFormat="false" ht="10.5" hidden="false" customHeight="true" outlineLevel="0" collapsed="false">
      <c r="A5542" s="1" t="n">
        <f aca="false">A5541+1</f>
        <v>5541</v>
      </c>
      <c r="B5542" s="22" t="s">
        <v>4466</v>
      </c>
      <c r="C5542" s="23" t="s">
        <v>4466</v>
      </c>
      <c r="D5542" s="23" t="s">
        <v>2527</v>
      </c>
      <c r="E5542" s="24" t="n">
        <v>17724</v>
      </c>
      <c r="F5542" s="25" t="s">
        <v>22</v>
      </c>
      <c r="G5542" s="26" t="n">
        <v>1</v>
      </c>
      <c r="H5542" s="31" t="n">
        <v>2</v>
      </c>
      <c r="I5542" s="31"/>
      <c r="J5542" s="28" t="n">
        <f aca="false">(H5542+I5542)</f>
        <v>2</v>
      </c>
      <c r="K5542" s="31" t="n">
        <v>9.55</v>
      </c>
      <c r="L5542" s="29" t="n">
        <f aca="false">J5542+K5542</f>
        <v>11.55</v>
      </c>
      <c r="M5542" s="30"/>
    </row>
    <row r="5543" customFormat="false" ht="10.5" hidden="false" customHeight="true" outlineLevel="0" collapsed="false">
      <c r="A5543" s="1" t="n">
        <f aca="false">A5542+1</f>
        <v>5542</v>
      </c>
      <c r="B5543" s="22" t="s">
        <v>4467</v>
      </c>
      <c r="C5543" s="23" t="s">
        <v>4467</v>
      </c>
      <c r="D5543" s="23" t="s">
        <v>1012</v>
      </c>
      <c r="E5543" s="24" t="n">
        <v>18513</v>
      </c>
      <c r="F5543" s="25" t="s">
        <v>66</v>
      </c>
      <c r="G5543" s="26" t="n">
        <v>2</v>
      </c>
      <c r="H5543" s="31" t="n">
        <v>3</v>
      </c>
      <c r="I5543" s="31"/>
      <c r="J5543" s="28" t="n">
        <f aca="false">(H5543+I5543)</f>
        <v>3</v>
      </c>
      <c r="K5543" s="31" t="n">
        <v>10</v>
      </c>
      <c r="L5543" s="29" t="n">
        <f aca="false">J5543+K5543</f>
        <v>13</v>
      </c>
      <c r="M5543" s="30"/>
    </row>
    <row r="5544" customFormat="false" ht="10.5" hidden="false" customHeight="true" outlineLevel="0" collapsed="false">
      <c r="A5544" s="1" t="n">
        <f aca="false">A5543+1</f>
        <v>5543</v>
      </c>
      <c r="B5544" s="22" t="s">
        <v>4468</v>
      </c>
      <c r="C5544" s="23" t="s">
        <v>4468</v>
      </c>
      <c r="D5544" s="23" t="s">
        <v>334</v>
      </c>
      <c r="E5544" s="24" t="n">
        <v>22895</v>
      </c>
      <c r="F5544" s="25" t="s">
        <v>66</v>
      </c>
      <c r="G5544" s="26" t="n">
        <v>1</v>
      </c>
      <c r="H5544" s="31" t="n">
        <v>3.5</v>
      </c>
      <c r="I5544" s="31"/>
      <c r="J5544" s="28" t="n">
        <f aca="false">(H5544+I5544)</f>
        <v>3.5</v>
      </c>
      <c r="K5544" s="31" t="n">
        <v>4.8</v>
      </c>
      <c r="L5544" s="29" t="n">
        <f aca="false">J5544+K5544</f>
        <v>8.3</v>
      </c>
      <c r="M5544" s="30"/>
    </row>
    <row r="5545" customFormat="false" ht="10.5" hidden="false" customHeight="true" outlineLevel="0" collapsed="false">
      <c r="A5545" s="1" t="n">
        <f aca="false">A5544+1</f>
        <v>5544</v>
      </c>
      <c r="B5545" s="22" t="s">
        <v>4469</v>
      </c>
      <c r="C5545" s="23" t="s">
        <v>4469</v>
      </c>
      <c r="D5545" s="23" t="s">
        <v>4470</v>
      </c>
      <c r="E5545" s="24" t="n">
        <v>21734</v>
      </c>
      <c r="F5545" s="25" t="s">
        <v>22</v>
      </c>
      <c r="G5545" s="26" t="n">
        <v>2</v>
      </c>
      <c r="H5545" s="31" t="n">
        <v>3</v>
      </c>
      <c r="I5545" s="31"/>
      <c r="J5545" s="28" t="n">
        <f aca="false">(H5545+I5545)</f>
        <v>3</v>
      </c>
      <c r="K5545" s="31" t="n">
        <v>7</v>
      </c>
      <c r="L5545" s="29" t="n">
        <f aca="false">J5545+K5545</f>
        <v>10</v>
      </c>
      <c r="M5545" s="30"/>
    </row>
    <row r="5546" customFormat="false" ht="10.5" hidden="false" customHeight="true" outlineLevel="0" collapsed="false">
      <c r="A5546" s="1" t="n">
        <f aca="false">A5545+1</f>
        <v>5545</v>
      </c>
      <c r="B5546" s="22" t="s">
        <v>4471</v>
      </c>
      <c r="C5546" s="23" t="s">
        <v>4471</v>
      </c>
      <c r="D5546" s="23" t="s">
        <v>168</v>
      </c>
      <c r="E5546" s="24" t="n">
        <v>24114</v>
      </c>
      <c r="F5546" s="25" t="s">
        <v>25</v>
      </c>
      <c r="G5546" s="26" t="n">
        <v>2</v>
      </c>
      <c r="H5546" s="31" t="n">
        <v>4.5</v>
      </c>
      <c r="I5546" s="31"/>
      <c r="J5546" s="28" t="n">
        <f aca="false">(H5546+I5546)</f>
        <v>4.5</v>
      </c>
      <c r="K5546" s="31" t="n">
        <v>5.85</v>
      </c>
      <c r="L5546" s="29" t="n">
        <f aca="false">J5546+K5546</f>
        <v>10.35</v>
      </c>
      <c r="M5546" s="30"/>
    </row>
    <row r="5547" customFormat="false" ht="10.5" hidden="false" customHeight="true" outlineLevel="0" collapsed="false">
      <c r="A5547" s="1" t="n">
        <f aca="false">A5546+1</f>
        <v>5546</v>
      </c>
      <c r="B5547" s="22" t="s">
        <v>4472</v>
      </c>
      <c r="C5547" s="23" t="s">
        <v>4472</v>
      </c>
      <c r="D5547" s="23" t="s">
        <v>189</v>
      </c>
      <c r="E5547" s="24" t="n">
        <v>20686</v>
      </c>
      <c r="F5547" s="25" t="s">
        <v>15</v>
      </c>
      <c r="G5547" s="26" t="n">
        <v>1</v>
      </c>
      <c r="H5547" s="31" t="n">
        <v>5</v>
      </c>
      <c r="I5547" s="31"/>
      <c r="J5547" s="28" t="n">
        <f aca="false">(H5547+I5547)</f>
        <v>5</v>
      </c>
      <c r="K5547" s="31" t="n">
        <v>7.4</v>
      </c>
      <c r="L5547" s="29" t="n">
        <f aca="false">J5547+K5547</f>
        <v>12.4</v>
      </c>
      <c r="M5547" s="30"/>
    </row>
    <row r="5548" customFormat="false" ht="10.5" hidden="false" customHeight="true" outlineLevel="0" collapsed="false">
      <c r="A5548" s="1" t="n">
        <f aca="false">A5547+1</f>
        <v>5547</v>
      </c>
      <c r="B5548" s="22" t="s">
        <v>4473</v>
      </c>
      <c r="C5548" s="23" t="s">
        <v>4473</v>
      </c>
      <c r="D5548" s="23" t="s">
        <v>2594</v>
      </c>
      <c r="E5548" s="24" t="n">
        <v>24986</v>
      </c>
      <c r="F5548" s="25" t="s">
        <v>15</v>
      </c>
      <c r="G5548" s="26" t="n">
        <v>1</v>
      </c>
      <c r="H5548" s="31"/>
      <c r="I5548" s="31"/>
      <c r="J5548" s="28" t="n">
        <f aca="false">(H5548+I5548)</f>
        <v>0</v>
      </c>
      <c r="K5548" s="31"/>
      <c r="L5548" s="29" t="n">
        <f aca="false">J5548+K5548</f>
        <v>0</v>
      </c>
      <c r="M5548" s="30" t="s">
        <v>224</v>
      </c>
    </row>
    <row r="5549" customFormat="false" ht="10.5" hidden="false" customHeight="true" outlineLevel="0" collapsed="false">
      <c r="A5549" s="1" t="n">
        <f aca="false">A5548+1</f>
        <v>5548</v>
      </c>
      <c r="B5549" s="22" t="s">
        <v>4473</v>
      </c>
      <c r="C5549" s="23" t="s">
        <v>4473</v>
      </c>
      <c r="D5549" s="23" t="s">
        <v>437</v>
      </c>
      <c r="E5549" s="24" t="n">
        <v>26263</v>
      </c>
      <c r="F5549" s="25" t="s">
        <v>15</v>
      </c>
      <c r="G5549" s="26" t="n">
        <v>1</v>
      </c>
      <c r="H5549" s="31" t="n">
        <v>3.5</v>
      </c>
      <c r="I5549" s="31"/>
      <c r="J5549" s="28" t="n">
        <f aca="false">(H5549+I5549)</f>
        <v>3.5</v>
      </c>
      <c r="K5549" s="31" t="n">
        <v>3.6</v>
      </c>
      <c r="L5549" s="29" t="n">
        <f aca="false">J5549+K5549</f>
        <v>7.1</v>
      </c>
      <c r="M5549" s="30"/>
    </row>
    <row r="5550" customFormat="false" ht="10.5" hidden="false" customHeight="true" outlineLevel="0" collapsed="false">
      <c r="A5550" s="1" t="n">
        <f aca="false">A5549+1</f>
        <v>5549</v>
      </c>
      <c r="B5550" s="22" t="s">
        <v>4474</v>
      </c>
      <c r="C5550" s="23" t="s">
        <v>4474</v>
      </c>
      <c r="D5550" s="23" t="s">
        <v>171</v>
      </c>
      <c r="E5550" s="24" t="n">
        <v>21478</v>
      </c>
      <c r="F5550" s="25" t="s">
        <v>15</v>
      </c>
      <c r="G5550" s="26" t="n">
        <v>1</v>
      </c>
      <c r="H5550" s="31" t="n">
        <v>4</v>
      </c>
      <c r="I5550" s="31"/>
      <c r="J5550" s="28" t="n">
        <f aca="false">(H5550+I5550)</f>
        <v>4</v>
      </c>
      <c r="K5550" s="31" t="n">
        <v>7.05</v>
      </c>
      <c r="L5550" s="29" t="n">
        <f aca="false">J5550+K5550</f>
        <v>11.05</v>
      </c>
      <c r="M5550" s="30"/>
    </row>
    <row r="5551" customFormat="false" ht="10.5" hidden="false" customHeight="true" outlineLevel="0" collapsed="false">
      <c r="A5551" s="1" t="n">
        <f aca="false">A5550+1</f>
        <v>5550</v>
      </c>
      <c r="B5551" s="22" t="s">
        <v>4474</v>
      </c>
      <c r="C5551" s="23" t="s">
        <v>4474</v>
      </c>
      <c r="D5551" s="23" t="s">
        <v>40</v>
      </c>
      <c r="E5551" s="24" t="n">
        <v>19706</v>
      </c>
      <c r="F5551" s="25" t="s">
        <v>15</v>
      </c>
      <c r="G5551" s="26" t="n">
        <v>2</v>
      </c>
      <c r="H5551" s="31" t="n">
        <v>5</v>
      </c>
      <c r="I5551" s="31" t="n">
        <v>1.5</v>
      </c>
      <c r="J5551" s="28" t="n">
        <f aca="false">(H5551+I5551)</f>
        <v>6.5</v>
      </c>
      <c r="K5551" s="31" t="n">
        <v>6.8</v>
      </c>
      <c r="L5551" s="29" t="n">
        <f aca="false">J5551+K5551</f>
        <v>13.3</v>
      </c>
      <c r="M5551" s="30"/>
    </row>
    <row r="5552" customFormat="false" ht="10.5" hidden="false" customHeight="true" outlineLevel="0" collapsed="false">
      <c r="A5552" s="1" t="n">
        <f aca="false">A5551+1</f>
        <v>5551</v>
      </c>
      <c r="B5552" s="22" t="s">
        <v>4475</v>
      </c>
      <c r="C5552" s="23" t="s">
        <v>4475</v>
      </c>
      <c r="D5552" s="23" t="s">
        <v>4476</v>
      </c>
      <c r="E5552" s="24" t="n">
        <v>25644</v>
      </c>
      <c r="F5552" s="25" t="s">
        <v>38</v>
      </c>
      <c r="G5552" s="26" t="n">
        <v>1</v>
      </c>
      <c r="H5552" s="31" t="n">
        <v>3</v>
      </c>
      <c r="I5552" s="31"/>
      <c r="J5552" s="28" t="n">
        <f aca="false">(H5552+I5552)</f>
        <v>3</v>
      </c>
      <c r="K5552" s="31" t="n">
        <v>5.1</v>
      </c>
      <c r="L5552" s="29" t="n">
        <f aca="false">J5552+K5552</f>
        <v>8.1</v>
      </c>
      <c r="M5552" s="30"/>
    </row>
    <row r="5553" customFormat="false" ht="10.5" hidden="false" customHeight="true" outlineLevel="0" collapsed="false">
      <c r="A5553" s="1" t="n">
        <f aca="false">A5552+1</f>
        <v>5552</v>
      </c>
      <c r="B5553" s="22" t="s">
        <v>4477</v>
      </c>
      <c r="C5553" s="23" t="s">
        <v>4477</v>
      </c>
      <c r="D5553" s="23" t="s">
        <v>63</v>
      </c>
      <c r="E5553" s="24" t="n">
        <v>23018</v>
      </c>
      <c r="F5553" s="25" t="s">
        <v>25</v>
      </c>
      <c r="G5553" s="26" t="n">
        <v>1</v>
      </c>
      <c r="H5553" s="31" t="n">
        <v>3.5</v>
      </c>
      <c r="I5553" s="31"/>
      <c r="J5553" s="28" t="n">
        <f aca="false">(H5553+I5553)</f>
        <v>3.5</v>
      </c>
      <c r="K5553" s="31" t="n">
        <v>5.2</v>
      </c>
      <c r="L5553" s="29" t="n">
        <f aca="false">J5553+K5553</f>
        <v>8.7</v>
      </c>
      <c r="M5553" s="30"/>
    </row>
    <row r="5554" customFormat="false" ht="10.5" hidden="false" customHeight="true" outlineLevel="0" collapsed="false">
      <c r="A5554" s="1" t="n">
        <f aca="false">A5553+1</f>
        <v>5553</v>
      </c>
      <c r="B5554" s="22" t="s">
        <v>4478</v>
      </c>
      <c r="C5554" s="23" t="s">
        <v>4478</v>
      </c>
      <c r="D5554" s="23" t="s">
        <v>1531</v>
      </c>
      <c r="E5554" s="24" t="n">
        <v>23469</v>
      </c>
      <c r="F5554" s="25" t="s">
        <v>15</v>
      </c>
      <c r="G5554" s="26" t="n">
        <v>1</v>
      </c>
      <c r="H5554" s="31" t="n">
        <v>5</v>
      </c>
      <c r="I5554" s="31" t="n">
        <v>1</v>
      </c>
      <c r="J5554" s="28" t="n">
        <f aca="false">(H5554+I5554)</f>
        <v>6</v>
      </c>
      <c r="K5554" s="31" t="n">
        <v>7.65</v>
      </c>
      <c r="L5554" s="29" t="n">
        <f aca="false">J5554+K5554</f>
        <v>13.65</v>
      </c>
      <c r="M5554" s="30"/>
    </row>
    <row r="5555" customFormat="false" ht="10.5" hidden="false" customHeight="true" outlineLevel="0" collapsed="false">
      <c r="A5555" s="1" t="n">
        <f aca="false">A5554+1</f>
        <v>5554</v>
      </c>
      <c r="B5555" s="22" t="s">
        <v>4478</v>
      </c>
      <c r="C5555" s="23" t="s">
        <v>4478</v>
      </c>
      <c r="D5555" s="23" t="s">
        <v>4321</v>
      </c>
      <c r="E5555" s="24" t="n">
        <v>20987</v>
      </c>
      <c r="F5555" s="25" t="s">
        <v>15</v>
      </c>
      <c r="G5555" s="26" t="n">
        <v>1</v>
      </c>
      <c r="H5555" s="31" t="n">
        <v>3.5</v>
      </c>
      <c r="I5555" s="31" t="n">
        <v>1.5</v>
      </c>
      <c r="J5555" s="28" t="n">
        <f aca="false">(H5555+I5555)</f>
        <v>5</v>
      </c>
      <c r="K5555" s="31" t="n">
        <v>10.65</v>
      </c>
      <c r="L5555" s="29" t="n">
        <f aca="false">J5555+K5555</f>
        <v>15.65</v>
      </c>
      <c r="M5555" s="30"/>
    </row>
    <row r="5556" customFormat="false" ht="10.5" hidden="false" customHeight="true" outlineLevel="0" collapsed="false">
      <c r="A5556" s="1" t="n">
        <f aca="false">A5555+1</f>
        <v>5555</v>
      </c>
      <c r="B5556" s="22" t="s">
        <v>4479</v>
      </c>
      <c r="C5556" s="23" t="s">
        <v>4479</v>
      </c>
      <c r="D5556" s="23" t="s">
        <v>2504</v>
      </c>
      <c r="E5556" s="24" t="n">
        <v>21513</v>
      </c>
      <c r="F5556" s="25" t="s">
        <v>66</v>
      </c>
      <c r="G5556" s="26" t="n">
        <v>2</v>
      </c>
      <c r="H5556" s="31" t="n">
        <v>5</v>
      </c>
      <c r="I5556" s="31"/>
      <c r="J5556" s="28" t="n">
        <f aca="false">(H5556+I5556)</f>
        <v>5</v>
      </c>
      <c r="K5556" s="31" t="n">
        <v>4.4</v>
      </c>
      <c r="L5556" s="29" t="n">
        <f aca="false">J5556+K5556</f>
        <v>9.4</v>
      </c>
      <c r="M5556" s="30"/>
    </row>
    <row r="5557" customFormat="false" ht="10.5" hidden="false" customHeight="true" outlineLevel="0" collapsed="false">
      <c r="A5557" s="1" t="n">
        <f aca="false">A5556+1</f>
        <v>5556</v>
      </c>
      <c r="B5557" s="22" t="s">
        <v>4480</v>
      </c>
      <c r="C5557" s="23" t="s">
        <v>4480</v>
      </c>
      <c r="D5557" s="23" t="s">
        <v>266</v>
      </c>
      <c r="E5557" s="24" t="n">
        <v>17377</v>
      </c>
      <c r="F5557" s="25" t="s">
        <v>38</v>
      </c>
      <c r="G5557" s="26" t="n">
        <v>1</v>
      </c>
      <c r="H5557" s="31" t="n">
        <v>3.5</v>
      </c>
      <c r="I5557" s="31"/>
      <c r="J5557" s="28" t="n">
        <f aca="false">(H5557+I5557)</f>
        <v>3.5</v>
      </c>
      <c r="K5557" s="31" t="n">
        <v>6.75</v>
      </c>
      <c r="L5557" s="29" t="n">
        <f aca="false">J5557+K5557</f>
        <v>10.25</v>
      </c>
      <c r="M5557" s="30"/>
    </row>
    <row r="5558" customFormat="false" ht="10.5" hidden="false" customHeight="true" outlineLevel="0" collapsed="false">
      <c r="A5558" s="1" t="n">
        <f aca="false">A5557+1</f>
        <v>5557</v>
      </c>
      <c r="B5558" s="22" t="s">
        <v>4480</v>
      </c>
      <c r="C5558" s="23" t="s">
        <v>4480</v>
      </c>
      <c r="D5558" s="23" t="s">
        <v>161</v>
      </c>
      <c r="E5558" s="24" t="n">
        <v>17088</v>
      </c>
      <c r="F5558" s="25" t="s">
        <v>66</v>
      </c>
      <c r="G5558" s="26" t="n">
        <v>1</v>
      </c>
      <c r="H5558" s="31" t="n">
        <v>3.5</v>
      </c>
      <c r="I5558" s="31" t="n">
        <v>1.5</v>
      </c>
      <c r="J5558" s="28" t="n">
        <f aca="false">(H5558+I5558)</f>
        <v>5</v>
      </c>
      <c r="K5558" s="31" t="n">
        <v>6.3</v>
      </c>
      <c r="L5558" s="29" t="n">
        <f aca="false">J5558+K5558</f>
        <v>11.3</v>
      </c>
      <c r="M5558" s="30"/>
    </row>
    <row r="5559" customFormat="false" ht="10.5" hidden="false" customHeight="true" outlineLevel="0" collapsed="false">
      <c r="A5559" s="1" t="n">
        <f aca="false">A5558+1</f>
        <v>5558</v>
      </c>
      <c r="B5559" s="22" t="s">
        <v>4481</v>
      </c>
      <c r="C5559" s="23" t="s">
        <v>4481</v>
      </c>
      <c r="D5559" s="23" t="s">
        <v>644</v>
      </c>
      <c r="E5559" s="24" t="n">
        <v>17937</v>
      </c>
      <c r="F5559" s="25" t="s">
        <v>15</v>
      </c>
      <c r="G5559" s="26" t="n">
        <v>1</v>
      </c>
      <c r="H5559" s="31" t="n">
        <v>4</v>
      </c>
      <c r="I5559" s="31"/>
      <c r="J5559" s="28" t="n">
        <f aca="false">(H5559+I5559)</f>
        <v>4</v>
      </c>
      <c r="K5559" s="31" t="n">
        <v>7.75</v>
      </c>
      <c r="L5559" s="29" t="n">
        <f aca="false">J5559+K5559</f>
        <v>11.75</v>
      </c>
      <c r="M5559" s="30"/>
    </row>
    <row r="5560" customFormat="false" ht="10.5" hidden="false" customHeight="true" outlineLevel="0" collapsed="false">
      <c r="A5560" s="1" t="n">
        <f aca="false">A5559+1</f>
        <v>5559</v>
      </c>
      <c r="B5560" s="22" t="s">
        <v>4482</v>
      </c>
      <c r="C5560" s="23" t="s">
        <v>4482</v>
      </c>
      <c r="D5560" s="23" t="s">
        <v>491</v>
      </c>
      <c r="E5560" s="24" t="n">
        <v>22723</v>
      </c>
      <c r="F5560" s="25" t="s">
        <v>25</v>
      </c>
      <c r="G5560" s="26" t="n">
        <v>2</v>
      </c>
      <c r="H5560" s="31" t="n">
        <v>3.5</v>
      </c>
      <c r="I5560" s="31"/>
      <c r="J5560" s="28" t="n">
        <f aca="false">(H5560+I5560)</f>
        <v>3.5</v>
      </c>
      <c r="K5560" s="31" t="n">
        <v>6.05</v>
      </c>
      <c r="L5560" s="29" t="n">
        <f aca="false">J5560+K5560</f>
        <v>9.55</v>
      </c>
      <c r="M5560" s="30"/>
    </row>
    <row r="5561" customFormat="false" ht="10.5" hidden="false" customHeight="true" outlineLevel="0" collapsed="false">
      <c r="A5561" s="1" t="n">
        <f aca="false">A5560+1</f>
        <v>5560</v>
      </c>
      <c r="B5561" s="22" t="s">
        <v>4483</v>
      </c>
      <c r="C5561" s="23" t="s">
        <v>4483</v>
      </c>
      <c r="D5561" s="23" t="s">
        <v>212</v>
      </c>
      <c r="E5561" s="24" t="n">
        <v>20209</v>
      </c>
      <c r="F5561" s="25" t="s">
        <v>66</v>
      </c>
      <c r="G5561" s="26" t="n">
        <v>1</v>
      </c>
      <c r="H5561" s="31" t="n">
        <v>5</v>
      </c>
      <c r="I5561" s="31"/>
      <c r="J5561" s="28" t="n">
        <f aca="false">(H5561+I5561)</f>
        <v>5</v>
      </c>
      <c r="K5561" s="31" t="n">
        <v>7.35</v>
      </c>
      <c r="L5561" s="29" t="n">
        <f aca="false">J5561+K5561</f>
        <v>12.35</v>
      </c>
      <c r="M5561" s="30"/>
    </row>
    <row r="5562" customFormat="false" ht="10.5" hidden="false" customHeight="true" outlineLevel="0" collapsed="false">
      <c r="A5562" s="1" t="n">
        <f aca="false">A5561+1</f>
        <v>5561</v>
      </c>
      <c r="B5562" s="22" t="s">
        <v>4483</v>
      </c>
      <c r="C5562" s="23" t="s">
        <v>4483</v>
      </c>
      <c r="D5562" s="23" t="s">
        <v>125</v>
      </c>
      <c r="E5562" s="24" t="n">
        <v>22222</v>
      </c>
      <c r="F5562" s="25" t="s">
        <v>66</v>
      </c>
      <c r="G5562" s="26" t="n">
        <v>1</v>
      </c>
      <c r="H5562" s="31" t="n">
        <v>5</v>
      </c>
      <c r="I5562" s="31"/>
      <c r="J5562" s="28" t="n">
        <f aca="false">(H5562+I5562)</f>
        <v>5</v>
      </c>
      <c r="K5562" s="31" t="n">
        <v>3.5</v>
      </c>
      <c r="L5562" s="29" t="n">
        <f aca="false">J5562+K5562</f>
        <v>8.5</v>
      </c>
      <c r="M5562" s="30"/>
    </row>
    <row r="5563" customFormat="false" ht="10.5" hidden="false" customHeight="true" outlineLevel="0" collapsed="false">
      <c r="A5563" s="1" t="n">
        <f aca="false">A5562+1</f>
        <v>5562</v>
      </c>
      <c r="B5563" s="22" t="s">
        <v>4483</v>
      </c>
      <c r="C5563" s="23" t="s">
        <v>4483</v>
      </c>
      <c r="D5563" s="23" t="s">
        <v>33</v>
      </c>
      <c r="E5563" s="24" t="n">
        <v>19379</v>
      </c>
      <c r="F5563" s="25" t="s">
        <v>15</v>
      </c>
      <c r="G5563" s="26" t="n">
        <v>1</v>
      </c>
      <c r="H5563" s="31" t="n">
        <v>3</v>
      </c>
      <c r="I5563" s="31"/>
      <c r="J5563" s="28" t="n">
        <f aca="false">(H5563+I5563)</f>
        <v>3</v>
      </c>
      <c r="K5563" s="31" t="n">
        <v>6.95</v>
      </c>
      <c r="L5563" s="29" t="n">
        <f aca="false">J5563+K5563</f>
        <v>9.95</v>
      </c>
      <c r="M5563" s="30"/>
    </row>
    <row r="5564" customFormat="false" ht="10.5" hidden="false" customHeight="true" outlineLevel="0" collapsed="false">
      <c r="A5564" s="1" t="n">
        <f aca="false">A5563+1</f>
        <v>5563</v>
      </c>
      <c r="B5564" s="22" t="s">
        <v>4484</v>
      </c>
      <c r="C5564" s="23" t="s">
        <v>4484</v>
      </c>
      <c r="D5564" s="23" t="s">
        <v>1629</v>
      </c>
      <c r="E5564" s="24" t="n">
        <v>21961</v>
      </c>
      <c r="F5564" s="25" t="s">
        <v>15</v>
      </c>
      <c r="G5564" s="26" t="n">
        <v>1</v>
      </c>
      <c r="H5564" s="31" t="n">
        <v>5</v>
      </c>
      <c r="I5564" s="31"/>
      <c r="J5564" s="28" t="n">
        <f aca="false">(H5564+I5564)</f>
        <v>5</v>
      </c>
      <c r="K5564" s="31" t="n">
        <v>6.8</v>
      </c>
      <c r="L5564" s="29" t="n">
        <f aca="false">J5564+K5564</f>
        <v>11.8</v>
      </c>
      <c r="M5564" s="30"/>
    </row>
    <row r="5565" customFormat="false" ht="10.5" hidden="false" customHeight="true" outlineLevel="0" collapsed="false">
      <c r="A5565" s="1" t="n">
        <f aca="false">A5564+1</f>
        <v>5564</v>
      </c>
      <c r="B5565" s="22" t="s">
        <v>4485</v>
      </c>
      <c r="C5565" s="23" t="s">
        <v>4485</v>
      </c>
      <c r="D5565" s="23" t="s">
        <v>1089</v>
      </c>
      <c r="E5565" s="24" t="n">
        <v>21081</v>
      </c>
      <c r="F5565" s="25" t="s">
        <v>66</v>
      </c>
      <c r="G5565" s="26" t="n">
        <v>2</v>
      </c>
      <c r="H5565" s="31" t="n">
        <v>4</v>
      </c>
      <c r="I5565" s="31"/>
      <c r="J5565" s="28" t="n">
        <f aca="false">(H5565+I5565)</f>
        <v>4</v>
      </c>
      <c r="K5565" s="31" t="n">
        <v>5.2</v>
      </c>
      <c r="L5565" s="29" t="n">
        <f aca="false">J5565+K5565</f>
        <v>9.2</v>
      </c>
      <c r="M5565" s="30"/>
    </row>
    <row r="5566" customFormat="false" ht="10.5" hidden="false" customHeight="true" outlineLevel="0" collapsed="false">
      <c r="A5566" s="1" t="n">
        <f aca="false">A5565+1</f>
        <v>5565</v>
      </c>
      <c r="B5566" s="22" t="s">
        <v>4486</v>
      </c>
      <c r="C5566" s="23" t="s">
        <v>4486</v>
      </c>
      <c r="D5566" s="23" t="s">
        <v>4487</v>
      </c>
      <c r="E5566" s="24" t="n">
        <v>22527</v>
      </c>
      <c r="F5566" s="25" t="s">
        <v>25</v>
      </c>
      <c r="G5566" s="26" t="n">
        <v>1</v>
      </c>
      <c r="H5566" s="31" t="n">
        <v>4</v>
      </c>
      <c r="I5566" s="31"/>
      <c r="J5566" s="28" t="n">
        <f aca="false">(H5566+I5566)</f>
        <v>4</v>
      </c>
      <c r="K5566" s="31" t="n">
        <v>6</v>
      </c>
      <c r="L5566" s="29" t="n">
        <f aca="false">J5566+K5566</f>
        <v>10</v>
      </c>
      <c r="M5566" s="30"/>
    </row>
    <row r="5567" customFormat="false" ht="10.5" hidden="false" customHeight="true" outlineLevel="0" collapsed="false">
      <c r="A5567" s="1" t="n">
        <f aca="false">A5566+1</f>
        <v>5566</v>
      </c>
      <c r="B5567" s="22" t="s">
        <v>4488</v>
      </c>
      <c r="C5567" s="23" t="s">
        <v>4488</v>
      </c>
      <c r="D5567" s="23" t="s">
        <v>1254</v>
      </c>
      <c r="E5567" s="24" t="n">
        <v>18633</v>
      </c>
      <c r="F5567" s="25" t="s">
        <v>66</v>
      </c>
      <c r="G5567" s="26" t="n">
        <v>2</v>
      </c>
      <c r="H5567" s="31" t="n">
        <v>5</v>
      </c>
      <c r="I5567" s="31"/>
      <c r="J5567" s="28" t="n">
        <f aca="false">(H5567+I5567)</f>
        <v>5</v>
      </c>
      <c r="K5567" s="31" t="n">
        <v>7.05</v>
      </c>
      <c r="L5567" s="29" t="n">
        <f aca="false">J5567+K5567</f>
        <v>12.05</v>
      </c>
      <c r="M5567" s="30"/>
    </row>
    <row r="5568" customFormat="false" ht="10.5" hidden="false" customHeight="true" outlineLevel="0" collapsed="false">
      <c r="A5568" s="1" t="n">
        <f aca="false">A5567+1</f>
        <v>5567</v>
      </c>
      <c r="B5568" s="22" t="s">
        <v>4489</v>
      </c>
      <c r="C5568" s="23" t="s">
        <v>4489</v>
      </c>
      <c r="D5568" s="23" t="s">
        <v>120</v>
      </c>
      <c r="E5568" s="24" t="n">
        <v>18860</v>
      </c>
      <c r="F5568" s="25" t="s">
        <v>66</v>
      </c>
      <c r="G5568" s="26" t="n">
        <v>2</v>
      </c>
      <c r="H5568" s="31" t="n">
        <v>2</v>
      </c>
      <c r="I5568" s="31"/>
      <c r="J5568" s="28" t="n">
        <f aca="false">(H5568+I5568)</f>
        <v>2</v>
      </c>
      <c r="K5568" s="31" t="n">
        <v>8.9</v>
      </c>
      <c r="L5568" s="29" t="n">
        <f aca="false">J5568+K5568</f>
        <v>10.9</v>
      </c>
      <c r="M5568" s="30"/>
    </row>
    <row r="5569" customFormat="false" ht="10.5" hidden="false" customHeight="true" outlineLevel="0" collapsed="false">
      <c r="A5569" s="1" t="n">
        <f aca="false">A5568+1</f>
        <v>5568</v>
      </c>
      <c r="B5569" s="22" t="s">
        <v>4489</v>
      </c>
      <c r="C5569" s="23" t="s">
        <v>4489</v>
      </c>
      <c r="D5569" s="23" t="s">
        <v>2679</v>
      </c>
      <c r="E5569" s="24" t="n">
        <v>18659</v>
      </c>
      <c r="F5569" s="25" t="s">
        <v>66</v>
      </c>
      <c r="G5569" s="26" t="n">
        <v>1</v>
      </c>
      <c r="H5569" s="31" t="n">
        <v>4</v>
      </c>
      <c r="I5569" s="31"/>
      <c r="J5569" s="28" t="n">
        <f aca="false">(H5569+I5569)</f>
        <v>4</v>
      </c>
      <c r="K5569" s="31" t="n">
        <v>7.2</v>
      </c>
      <c r="L5569" s="29" t="n">
        <f aca="false">J5569+K5569</f>
        <v>11.2</v>
      </c>
      <c r="M5569" s="30"/>
    </row>
    <row r="5570" customFormat="false" ht="10.5" hidden="false" customHeight="true" outlineLevel="0" collapsed="false">
      <c r="A5570" s="1" t="n">
        <f aca="false">A5569+1</f>
        <v>5569</v>
      </c>
      <c r="B5570" s="22" t="s">
        <v>4489</v>
      </c>
      <c r="C5570" s="23" t="s">
        <v>4489</v>
      </c>
      <c r="D5570" s="23" t="s">
        <v>1036</v>
      </c>
      <c r="E5570" s="24" t="n">
        <v>21551</v>
      </c>
      <c r="F5570" s="25" t="s">
        <v>66</v>
      </c>
      <c r="G5570" s="26" t="n">
        <v>2</v>
      </c>
      <c r="H5570" s="31" t="n">
        <v>4.5</v>
      </c>
      <c r="I5570" s="31" t="n">
        <v>1</v>
      </c>
      <c r="J5570" s="28" t="n">
        <f aca="false">(H5570+I5570)</f>
        <v>5.5</v>
      </c>
      <c r="K5570" s="31" t="n">
        <v>5.55</v>
      </c>
      <c r="L5570" s="29" t="n">
        <f aca="false">J5570+K5570</f>
        <v>11.05</v>
      </c>
      <c r="M5570" s="30"/>
    </row>
    <row r="5571" customFormat="false" ht="10.5" hidden="false" customHeight="true" outlineLevel="0" collapsed="false">
      <c r="A5571" s="1" t="n">
        <f aca="false">A5570+1</f>
        <v>5570</v>
      </c>
      <c r="B5571" s="22" t="s">
        <v>4489</v>
      </c>
      <c r="C5571" s="23" t="s">
        <v>4489</v>
      </c>
      <c r="D5571" s="23" t="s">
        <v>2880</v>
      </c>
      <c r="E5571" s="24" t="n">
        <v>24515</v>
      </c>
      <c r="F5571" s="25" t="s">
        <v>15</v>
      </c>
      <c r="G5571" s="26" t="n">
        <v>1</v>
      </c>
      <c r="H5571" s="31"/>
      <c r="I5571" s="31"/>
      <c r="J5571" s="28" t="n">
        <f aca="false">(H5571+I5571)</f>
        <v>0</v>
      </c>
      <c r="K5571" s="31"/>
      <c r="L5571" s="29" t="n">
        <f aca="false">J5571+K5571</f>
        <v>0</v>
      </c>
      <c r="M5571" s="30" t="s">
        <v>224</v>
      </c>
    </row>
    <row r="5572" customFormat="false" ht="10.5" hidden="false" customHeight="true" outlineLevel="0" collapsed="false">
      <c r="A5572" s="1" t="n">
        <f aca="false">A5571+1</f>
        <v>5571</v>
      </c>
      <c r="B5572" s="22" t="s">
        <v>4489</v>
      </c>
      <c r="C5572" s="23" t="s">
        <v>4489</v>
      </c>
      <c r="D5572" s="23" t="s">
        <v>694</v>
      </c>
      <c r="E5572" s="24" t="n">
        <v>22034</v>
      </c>
      <c r="F5572" s="25" t="s">
        <v>15</v>
      </c>
      <c r="G5572" s="26" t="n">
        <v>1</v>
      </c>
      <c r="H5572" s="31"/>
      <c r="I5572" s="31"/>
      <c r="J5572" s="28" t="n">
        <f aca="false">(H5572+I5572)</f>
        <v>0</v>
      </c>
      <c r="K5572" s="31"/>
      <c r="L5572" s="29" t="n">
        <f aca="false">J5572+K5572</f>
        <v>0</v>
      </c>
      <c r="M5572" s="30" t="s">
        <v>224</v>
      </c>
    </row>
    <row r="5573" customFormat="false" ht="10.5" hidden="false" customHeight="true" outlineLevel="0" collapsed="false">
      <c r="A5573" s="1" t="n">
        <f aca="false">A5572+1</f>
        <v>5572</v>
      </c>
      <c r="B5573" s="22" t="s">
        <v>4489</v>
      </c>
      <c r="C5573" s="23" t="s">
        <v>4489</v>
      </c>
      <c r="D5573" s="23" t="s">
        <v>4490</v>
      </c>
      <c r="E5573" s="24" t="n">
        <v>17456</v>
      </c>
      <c r="F5573" s="25" t="s">
        <v>66</v>
      </c>
      <c r="G5573" s="26" t="n">
        <v>2</v>
      </c>
      <c r="H5573" s="31" t="n">
        <v>2.5</v>
      </c>
      <c r="I5573" s="31"/>
      <c r="J5573" s="28" t="n">
        <f aca="false">(H5573+I5573)</f>
        <v>2.5</v>
      </c>
      <c r="K5573" s="31" t="n">
        <v>6.4</v>
      </c>
      <c r="L5573" s="29" t="n">
        <f aca="false">J5573+K5573</f>
        <v>8.9</v>
      </c>
      <c r="M5573" s="30"/>
    </row>
    <row r="5574" customFormat="false" ht="10.5" hidden="false" customHeight="true" outlineLevel="0" collapsed="false">
      <c r="A5574" s="1" t="n">
        <f aca="false">A5573+1</f>
        <v>5573</v>
      </c>
      <c r="B5574" s="22" t="s">
        <v>4489</v>
      </c>
      <c r="C5574" s="23" t="s">
        <v>4489</v>
      </c>
      <c r="D5574" s="23" t="s">
        <v>718</v>
      </c>
      <c r="E5574" s="24" t="n">
        <v>20058</v>
      </c>
      <c r="F5574" s="25" t="s">
        <v>236</v>
      </c>
      <c r="G5574" s="26" t="n">
        <v>2</v>
      </c>
      <c r="H5574" s="31" t="n">
        <v>4</v>
      </c>
      <c r="I5574" s="31"/>
      <c r="J5574" s="28" t="n">
        <f aca="false">(H5574+I5574)</f>
        <v>4</v>
      </c>
      <c r="K5574" s="31" t="n">
        <v>6</v>
      </c>
      <c r="L5574" s="29" t="n">
        <f aca="false">J5574+K5574</f>
        <v>10</v>
      </c>
      <c r="M5574" s="30"/>
    </row>
    <row r="5575" customFormat="false" ht="10.5" hidden="false" customHeight="true" outlineLevel="0" collapsed="false">
      <c r="A5575" s="1" t="n">
        <f aca="false">A5574+1</f>
        <v>5574</v>
      </c>
      <c r="B5575" s="22" t="s">
        <v>4489</v>
      </c>
      <c r="C5575" s="23" t="s">
        <v>4489</v>
      </c>
      <c r="D5575" s="23" t="s">
        <v>2233</v>
      </c>
      <c r="E5575" s="24" t="n">
        <v>17502</v>
      </c>
      <c r="F5575" s="25" t="s">
        <v>66</v>
      </c>
      <c r="G5575" s="26" t="n">
        <v>2</v>
      </c>
      <c r="H5575" s="31" t="n">
        <v>2.5</v>
      </c>
      <c r="I5575" s="31"/>
      <c r="J5575" s="28" t="n">
        <f aca="false">(H5575+I5575)</f>
        <v>2.5</v>
      </c>
      <c r="K5575" s="31" t="n">
        <v>8.85</v>
      </c>
      <c r="L5575" s="29" t="n">
        <f aca="false">J5575+K5575</f>
        <v>11.35</v>
      </c>
      <c r="M5575" s="30"/>
    </row>
    <row r="5576" customFormat="false" ht="10.5" hidden="false" customHeight="true" outlineLevel="0" collapsed="false">
      <c r="A5576" s="1" t="n">
        <f aca="false">A5575+1</f>
        <v>5575</v>
      </c>
      <c r="B5576" s="22" t="s">
        <v>4491</v>
      </c>
      <c r="C5576" s="23" t="s">
        <v>4491</v>
      </c>
      <c r="D5576" s="23" t="s">
        <v>99</v>
      </c>
      <c r="E5576" s="24" t="n">
        <v>21027</v>
      </c>
      <c r="F5576" s="25" t="s">
        <v>38</v>
      </c>
      <c r="G5576" s="26" t="n">
        <v>2</v>
      </c>
      <c r="H5576" s="31" t="n">
        <v>4</v>
      </c>
      <c r="I5576" s="31"/>
      <c r="J5576" s="28" t="n">
        <f aca="false">(H5576+I5576)</f>
        <v>4</v>
      </c>
      <c r="K5576" s="31" t="n">
        <v>5.55</v>
      </c>
      <c r="L5576" s="29" t="n">
        <f aca="false">J5576+K5576</f>
        <v>9.55</v>
      </c>
      <c r="M5576" s="30"/>
    </row>
    <row r="5577" customFormat="false" ht="10.5" hidden="false" customHeight="true" outlineLevel="0" collapsed="false">
      <c r="A5577" s="1" t="n">
        <f aca="false">A5576+1</f>
        <v>5576</v>
      </c>
      <c r="B5577" s="22" t="s">
        <v>4492</v>
      </c>
      <c r="C5577" s="23" t="s">
        <v>4492</v>
      </c>
      <c r="D5577" s="23" t="s">
        <v>372</v>
      </c>
      <c r="E5577" s="24" t="n">
        <v>24190</v>
      </c>
      <c r="F5577" s="25" t="s">
        <v>15</v>
      </c>
      <c r="G5577" s="26" t="n">
        <v>1</v>
      </c>
      <c r="H5577" s="31" t="n">
        <v>5</v>
      </c>
      <c r="I5577" s="31"/>
      <c r="J5577" s="28" t="n">
        <f aca="false">(H5577+I5577)</f>
        <v>5</v>
      </c>
      <c r="K5577" s="31" t="n">
        <v>5.6</v>
      </c>
      <c r="L5577" s="29" t="n">
        <f aca="false">J5577+K5577</f>
        <v>10.6</v>
      </c>
      <c r="M5577" s="30"/>
    </row>
    <row r="5578" customFormat="false" ht="10.5" hidden="false" customHeight="true" outlineLevel="0" collapsed="false">
      <c r="A5578" s="1" t="n">
        <f aca="false">A5577+1</f>
        <v>5577</v>
      </c>
      <c r="B5578" s="22" t="s">
        <v>4493</v>
      </c>
      <c r="C5578" s="23" t="s">
        <v>4493</v>
      </c>
      <c r="D5578" s="23" t="s">
        <v>436</v>
      </c>
      <c r="E5578" s="24" t="n">
        <v>23499</v>
      </c>
      <c r="F5578" s="25" t="s">
        <v>15</v>
      </c>
      <c r="G5578" s="26" t="n">
        <v>2</v>
      </c>
      <c r="H5578" s="31" t="n">
        <v>4</v>
      </c>
      <c r="I5578" s="31"/>
      <c r="J5578" s="28" t="n">
        <f aca="false">(H5578+I5578)</f>
        <v>4</v>
      </c>
      <c r="K5578" s="31" t="n">
        <v>5.25</v>
      </c>
      <c r="L5578" s="29" t="n">
        <f aca="false">J5578+K5578</f>
        <v>9.25</v>
      </c>
      <c r="M5578" s="30"/>
    </row>
    <row r="5579" customFormat="false" ht="10.5" hidden="false" customHeight="true" outlineLevel="0" collapsed="false">
      <c r="A5579" s="1" t="n">
        <f aca="false">A5578+1</f>
        <v>5578</v>
      </c>
      <c r="B5579" s="22" t="s">
        <v>4494</v>
      </c>
      <c r="C5579" s="23" t="s">
        <v>4494</v>
      </c>
      <c r="D5579" s="23" t="s">
        <v>203</v>
      </c>
      <c r="E5579" s="24" t="n">
        <v>23095</v>
      </c>
      <c r="F5579" s="25" t="s">
        <v>15</v>
      </c>
      <c r="G5579" s="26" t="n">
        <v>2</v>
      </c>
      <c r="H5579" s="31" t="n">
        <v>5</v>
      </c>
      <c r="I5579" s="31"/>
      <c r="J5579" s="28" t="n">
        <f aca="false">(H5579+I5579)</f>
        <v>5</v>
      </c>
      <c r="K5579" s="31" t="n">
        <v>4.8</v>
      </c>
      <c r="L5579" s="29" t="n">
        <f aca="false">J5579+K5579</f>
        <v>9.8</v>
      </c>
      <c r="M5579" s="30"/>
    </row>
    <row r="5580" customFormat="false" ht="10.5" hidden="false" customHeight="true" outlineLevel="0" collapsed="false">
      <c r="A5580" s="1" t="n">
        <f aca="false">A5579+1</f>
        <v>5579</v>
      </c>
      <c r="B5580" s="22" t="s">
        <v>4495</v>
      </c>
      <c r="C5580" s="23" t="s">
        <v>4495</v>
      </c>
      <c r="D5580" s="23" t="s">
        <v>3668</v>
      </c>
      <c r="E5580" s="24" t="n">
        <v>23916</v>
      </c>
      <c r="F5580" s="25" t="s">
        <v>15</v>
      </c>
      <c r="G5580" s="26" t="n">
        <v>1</v>
      </c>
      <c r="H5580" s="31" t="n">
        <v>4</v>
      </c>
      <c r="I5580" s="31"/>
      <c r="J5580" s="28" t="n">
        <f aca="false">(H5580+I5580)</f>
        <v>4</v>
      </c>
      <c r="K5580" s="31" t="n">
        <v>2.8</v>
      </c>
      <c r="L5580" s="29" t="n">
        <f aca="false">J5580+K5580</f>
        <v>6.8</v>
      </c>
      <c r="M5580" s="30"/>
    </row>
    <row r="5581" customFormat="false" ht="10.5" hidden="false" customHeight="true" outlineLevel="0" collapsed="false">
      <c r="A5581" s="1" t="n">
        <f aca="false">A5580+1</f>
        <v>5580</v>
      </c>
      <c r="B5581" s="22" t="s">
        <v>4496</v>
      </c>
      <c r="C5581" s="23" t="s">
        <v>4496</v>
      </c>
      <c r="D5581" s="23" t="s">
        <v>33</v>
      </c>
      <c r="E5581" s="24" t="n">
        <v>21445</v>
      </c>
      <c r="F5581" s="25" t="s">
        <v>15</v>
      </c>
      <c r="G5581" s="26" t="n">
        <v>1</v>
      </c>
      <c r="H5581" s="31" t="n">
        <v>5</v>
      </c>
      <c r="I5581" s="31" t="n">
        <v>1.5</v>
      </c>
      <c r="J5581" s="28" t="n">
        <f aca="false">(H5581+I5581)</f>
        <v>6.5</v>
      </c>
      <c r="K5581" s="31" t="n">
        <v>6.55</v>
      </c>
      <c r="L5581" s="29" t="n">
        <f aca="false">J5581+K5581</f>
        <v>13.05</v>
      </c>
      <c r="M5581" s="30"/>
    </row>
    <row r="5582" customFormat="false" ht="10.5" hidden="false" customHeight="true" outlineLevel="0" collapsed="false">
      <c r="A5582" s="1" t="n">
        <f aca="false">A5581+1</f>
        <v>5581</v>
      </c>
      <c r="B5582" s="22" t="s">
        <v>4497</v>
      </c>
      <c r="C5582" s="23" t="s">
        <v>4497</v>
      </c>
      <c r="D5582" s="23" t="s">
        <v>68</v>
      </c>
      <c r="E5582" s="24" t="n">
        <v>18143</v>
      </c>
      <c r="F5582" s="25" t="s">
        <v>38</v>
      </c>
      <c r="G5582" s="26" t="n">
        <v>2</v>
      </c>
      <c r="H5582" s="31" t="n">
        <v>5</v>
      </c>
      <c r="I5582" s="31"/>
      <c r="J5582" s="28" t="n">
        <f aca="false">(H5582+I5582)</f>
        <v>5</v>
      </c>
      <c r="K5582" s="31" t="n">
        <v>6.95</v>
      </c>
      <c r="L5582" s="29" t="n">
        <f aca="false">J5582+K5582</f>
        <v>11.95</v>
      </c>
      <c r="M5582" s="30"/>
    </row>
    <row r="5583" customFormat="false" ht="10.5" hidden="false" customHeight="true" outlineLevel="0" collapsed="false">
      <c r="A5583" s="1" t="n">
        <f aca="false">A5582+1</f>
        <v>5582</v>
      </c>
      <c r="B5583" s="22" t="s">
        <v>4497</v>
      </c>
      <c r="C5583" s="23" t="s">
        <v>4497</v>
      </c>
      <c r="D5583" s="23" t="s">
        <v>420</v>
      </c>
      <c r="E5583" s="24" t="n">
        <v>22265</v>
      </c>
      <c r="F5583" s="25" t="s">
        <v>104</v>
      </c>
      <c r="G5583" s="26" t="n">
        <v>1</v>
      </c>
      <c r="H5583" s="31" t="n">
        <v>3.5</v>
      </c>
      <c r="I5583" s="31" t="n">
        <v>1.5</v>
      </c>
      <c r="J5583" s="28" t="n">
        <f aca="false">(H5583+I5583)</f>
        <v>5</v>
      </c>
      <c r="K5583" s="31" t="n">
        <v>6.5</v>
      </c>
      <c r="L5583" s="29" t="n">
        <f aca="false">J5583+K5583</f>
        <v>11.5</v>
      </c>
      <c r="M5583" s="30"/>
    </row>
    <row r="5584" customFormat="false" ht="10.5" hidden="false" customHeight="true" outlineLevel="0" collapsed="false">
      <c r="A5584" s="1" t="n">
        <f aca="false">A5583+1</f>
        <v>5583</v>
      </c>
      <c r="B5584" s="22" t="s">
        <v>4498</v>
      </c>
      <c r="C5584" s="23" t="s">
        <v>4498</v>
      </c>
      <c r="D5584" s="23" t="s">
        <v>56</v>
      </c>
      <c r="E5584" s="24" t="n">
        <v>18850</v>
      </c>
      <c r="F5584" s="25" t="s">
        <v>243</v>
      </c>
      <c r="G5584" s="26" t="n">
        <v>2</v>
      </c>
      <c r="H5584" s="31" t="n">
        <v>4</v>
      </c>
      <c r="I5584" s="31"/>
      <c r="J5584" s="28" t="n">
        <f aca="false">(H5584+I5584)</f>
        <v>4</v>
      </c>
      <c r="K5584" s="31" t="n">
        <v>7.1</v>
      </c>
      <c r="L5584" s="29" t="n">
        <f aca="false">J5584+K5584</f>
        <v>11.1</v>
      </c>
      <c r="M5584" s="30"/>
    </row>
    <row r="5585" customFormat="false" ht="10.5" hidden="false" customHeight="true" outlineLevel="0" collapsed="false">
      <c r="A5585" s="1" t="n">
        <f aca="false">A5584+1</f>
        <v>5584</v>
      </c>
      <c r="B5585" s="22" t="s">
        <v>4499</v>
      </c>
      <c r="C5585" s="23" t="s">
        <v>4499</v>
      </c>
      <c r="D5585" s="23" t="s">
        <v>136</v>
      </c>
      <c r="E5585" s="24" t="n">
        <v>22434</v>
      </c>
      <c r="F5585" s="25" t="s">
        <v>15</v>
      </c>
      <c r="G5585" s="26" t="n">
        <v>1</v>
      </c>
      <c r="H5585" s="31" t="n">
        <v>4.5</v>
      </c>
      <c r="I5585" s="31" t="n">
        <v>2</v>
      </c>
      <c r="J5585" s="28" t="n">
        <f aca="false">(H5585+I5585)</f>
        <v>6.5</v>
      </c>
      <c r="K5585" s="31" t="n">
        <v>7.6</v>
      </c>
      <c r="L5585" s="29" t="n">
        <f aca="false">J5585+K5585</f>
        <v>14.1</v>
      </c>
      <c r="M5585" s="30"/>
    </row>
    <row r="5586" customFormat="false" ht="10.5" hidden="false" customHeight="true" outlineLevel="0" collapsed="false">
      <c r="A5586" s="1" t="n">
        <f aca="false">A5585+1</f>
        <v>5585</v>
      </c>
      <c r="B5586" s="22" t="s">
        <v>4500</v>
      </c>
      <c r="C5586" s="23" t="s">
        <v>4500</v>
      </c>
      <c r="D5586" s="23" t="s">
        <v>99</v>
      </c>
      <c r="E5586" s="24" t="n">
        <v>17190</v>
      </c>
      <c r="F5586" s="25" t="s">
        <v>25</v>
      </c>
      <c r="G5586" s="26" t="n">
        <v>2</v>
      </c>
      <c r="H5586" s="31" t="n">
        <v>2</v>
      </c>
      <c r="I5586" s="31"/>
      <c r="J5586" s="28" t="n">
        <f aca="false">(H5586+I5586)</f>
        <v>2</v>
      </c>
      <c r="K5586" s="31" t="n">
        <v>6.9</v>
      </c>
      <c r="L5586" s="29" t="n">
        <f aca="false">J5586+K5586</f>
        <v>8.9</v>
      </c>
      <c r="M5586" s="30"/>
    </row>
    <row r="5587" customFormat="false" ht="10.5" hidden="false" customHeight="true" outlineLevel="0" collapsed="false">
      <c r="A5587" s="1" t="n">
        <f aca="false">A5586+1</f>
        <v>5586</v>
      </c>
      <c r="B5587" s="22" t="s">
        <v>4501</v>
      </c>
      <c r="C5587" s="23" t="s">
        <v>4501</v>
      </c>
      <c r="D5587" s="23" t="s">
        <v>254</v>
      </c>
      <c r="E5587" s="24" t="n">
        <v>16625</v>
      </c>
      <c r="F5587" s="25" t="s">
        <v>25</v>
      </c>
      <c r="G5587" s="26" t="n">
        <v>1</v>
      </c>
      <c r="H5587" s="31" t="n">
        <v>2.5</v>
      </c>
      <c r="I5587" s="31"/>
      <c r="J5587" s="28" t="n">
        <f aca="false">(H5587+I5587)</f>
        <v>2.5</v>
      </c>
      <c r="K5587" s="31" t="n">
        <v>7.35</v>
      </c>
      <c r="L5587" s="29" t="n">
        <f aca="false">J5587+K5587</f>
        <v>9.85</v>
      </c>
      <c r="M5587" s="30"/>
    </row>
    <row r="5588" customFormat="false" ht="10.5" hidden="false" customHeight="true" outlineLevel="0" collapsed="false">
      <c r="A5588" s="1" t="n">
        <f aca="false">A5587+1</f>
        <v>5587</v>
      </c>
      <c r="B5588" s="22" t="s">
        <v>4502</v>
      </c>
      <c r="C5588" s="23" t="s">
        <v>4502</v>
      </c>
      <c r="D5588" s="23" t="s">
        <v>491</v>
      </c>
      <c r="E5588" s="24" t="n">
        <v>19550</v>
      </c>
      <c r="F5588" s="25" t="s">
        <v>66</v>
      </c>
      <c r="G5588" s="26" t="n">
        <v>1</v>
      </c>
      <c r="H5588" s="31" t="n">
        <v>4</v>
      </c>
      <c r="I5588" s="31"/>
      <c r="J5588" s="28" t="n">
        <f aca="false">(H5588+I5588)</f>
        <v>4</v>
      </c>
      <c r="K5588" s="31" t="n">
        <v>7.35</v>
      </c>
      <c r="L5588" s="29" t="n">
        <f aca="false">J5588+K5588</f>
        <v>11.35</v>
      </c>
      <c r="M5588" s="30"/>
    </row>
    <row r="5589" customFormat="false" ht="10.5" hidden="false" customHeight="true" outlineLevel="0" collapsed="false">
      <c r="A5589" s="1" t="n">
        <f aca="false">A5588+1</f>
        <v>5588</v>
      </c>
      <c r="B5589" s="22" t="s">
        <v>4502</v>
      </c>
      <c r="C5589" s="23" t="s">
        <v>4502</v>
      </c>
      <c r="D5589" s="23" t="s">
        <v>4503</v>
      </c>
      <c r="E5589" s="24" t="n">
        <v>20888</v>
      </c>
      <c r="F5589" s="25" t="s">
        <v>15</v>
      </c>
      <c r="G5589" s="26" t="n">
        <v>1</v>
      </c>
      <c r="H5589" s="31" t="n">
        <v>5</v>
      </c>
      <c r="I5589" s="31"/>
      <c r="J5589" s="28" t="n">
        <f aca="false">(H5589+I5589)</f>
        <v>5</v>
      </c>
      <c r="K5589" s="31" t="n">
        <v>6</v>
      </c>
      <c r="L5589" s="29" t="n">
        <f aca="false">J5589+K5589</f>
        <v>11</v>
      </c>
      <c r="M5589" s="30"/>
    </row>
    <row r="5590" customFormat="false" ht="10.5" hidden="false" customHeight="true" outlineLevel="0" collapsed="false">
      <c r="A5590" s="1" t="n">
        <f aca="false">A5589+1</f>
        <v>5589</v>
      </c>
      <c r="B5590" s="22" t="s">
        <v>4502</v>
      </c>
      <c r="C5590" s="23" t="s">
        <v>4502</v>
      </c>
      <c r="D5590" s="23" t="s">
        <v>221</v>
      </c>
      <c r="E5590" s="24" t="n">
        <v>23550</v>
      </c>
      <c r="F5590" s="25" t="s">
        <v>66</v>
      </c>
      <c r="G5590" s="26" t="n">
        <v>1</v>
      </c>
      <c r="H5590" s="31" t="n">
        <v>3.5</v>
      </c>
      <c r="I5590" s="31"/>
      <c r="J5590" s="28" t="n">
        <f aca="false">(H5590+I5590)</f>
        <v>3.5</v>
      </c>
      <c r="K5590" s="31" t="n">
        <v>3.3</v>
      </c>
      <c r="L5590" s="29" t="n">
        <f aca="false">J5590+K5590</f>
        <v>6.8</v>
      </c>
      <c r="M5590" s="30"/>
    </row>
    <row r="5591" customFormat="false" ht="10.5" hidden="false" customHeight="true" outlineLevel="0" collapsed="false">
      <c r="A5591" s="1" t="n">
        <f aca="false">A5590+1</f>
        <v>5590</v>
      </c>
      <c r="B5591" s="22" t="s">
        <v>4504</v>
      </c>
      <c r="C5591" s="23" t="s">
        <v>4504</v>
      </c>
      <c r="D5591" s="23" t="s">
        <v>420</v>
      </c>
      <c r="E5591" s="24" t="n">
        <v>23951</v>
      </c>
      <c r="F5591" s="25" t="s">
        <v>66</v>
      </c>
      <c r="G5591" s="26" t="n">
        <v>1</v>
      </c>
      <c r="H5591" s="31" t="n">
        <v>4</v>
      </c>
      <c r="I5591" s="31"/>
      <c r="J5591" s="28" t="n">
        <f aca="false">(H5591+I5591)</f>
        <v>4</v>
      </c>
      <c r="K5591" s="31" t="n">
        <v>3</v>
      </c>
      <c r="L5591" s="29" t="n">
        <f aca="false">J5591+K5591</f>
        <v>7</v>
      </c>
      <c r="M5591" s="30"/>
    </row>
    <row r="5592" customFormat="false" ht="10.5" hidden="false" customHeight="true" outlineLevel="0" collapsed="false">
      <c r="A5592" s="1" t="n">
        <f aca="false">A5591+1</f>
        <v>5591</v>
      </c>
      <c r="B5592" s="22" t="s">
        <v>4505</v>
      </c>
      <c r="C5592" s="23" t="s">
        <v>4505</v>
      </c>
      <c r="D5592" s="23" t="s">
        <v>955</v>
      </c>
      <c r="E5592" s="24" t="n">
        <v>18937</v>
      </c>
      <c r="F5592" s="25" t="s">
        <v>25</v>
      </c>
      <c r="G5592" s="26" t="n">
        <v>1</v>
      </c>
      <c r="H5592" s="31" t="n">
        <v>4.5</v>
      </c>
      <c r="I5592" s="31"/>
      <c r="J5592" s="28" t="n">
        <f aca="false">(H5592+I5592)</f>
        <v>4.5</v>
      </c>
      <c r="K5592" s="31" t="n">
        <v>10.45</v>
      </c>
      <c r="L5592" s="29" t="n">
        <f aca="false">J5592+K5592</f>
        <v>14.95</v>
      </c>
      <c r="M5592" s="30"/>
    </row>
    <row r="5593" customFormat="false" ht="10.5" hidden="false" customHeight="true" outlineLevel="0" collapsed="false">
      <c r="A5593" s="1" t="n">
        <f aca="false">A5592+1</f>
        <v>5592</v>
      </c>
      <c r="B5593" s="22" t="s">
        <v>4506</v>
      </c>
      <c r="C5593" s="23" t="s">
        <v>4506</v>
      </c>
      <c r="D5593" s="23" t="s">
        <v>35</v>
      </c>
      <c r="E5593" s="24" t="n">
        <v>18020</v>
      </c>
      <c r="F5593" s="25" t="s">
        <v>243</v>
      </c>
      <c r="G5593" s="26" t="n">
        <v>1</v>
      </c>
      <c r="H5593" s="31" t="n">
        <v>4</v>
      </c>
      <c r="I5593" s="31" t="n">
        <v>1</v>
      </c>
      <c r="J5593" s="28" t="n">
        <f aca="false">(H5593+I5593)</f>
        <v>5</v>
      </c>
      <c r="K5593" s="31" t="n">
        <v>11</v>
      </c>
      <c r="L5593" s="29" t="n">
        <f aca="false">J5593+K5593</f>
        <v>16</v>
      </c>
      <c r="M5593" s="30"/>
    </row>
    <row r="5594" customFormat="false" ht="10.5" hidden="false" customHeight="true" outlineLevel="0" collapsed="false">
      <c r="A5594" s="1" t="n">
        <f aca="false">A5593+1</f>
        <v>5593</v>
      </c>
      <c r="B5594" s="22" t="s">
        <v>4507</v>
      </c>
      <c r="C5594" s="23" t="s">
        <v>4507</v>
      </c>
      <c r="D5594" s="23" t="s">
        <v>63</v>
      </c>
      <c r="E5594" s="24" t="n">
        <v>22144</v>
      </c>
      <c r="F5594" s="25" t="s">
        <v>15</v>
      </c>
      <c r="G5594" s="26" t="n">
        <v>2</v>
      </c>
      <c r="H5594" s="31" t="n">
        <v>3.5</v>
      </c>
      <c r="I5594" s="31"/>
      <c r="J5594" s="28" t="n">
        <f aca="false">(H5594+I5594)</f>
        <v>3.5</v>
      </c>
      <c r="K5594" s="31" t="n">
        <v>5.6</v>
      </c>
      <c r="L5594" s="29" t="n">
        <f aca="false">J5594+K5594</f>
        <v>9.1</v>
      </c>
      <c r="M5594" s="30"/>
    </row>
    <row r="5595" customFormat="false" ht="10.5" hidden="false" customHeight="true" outlineLevel="0" collapsed="false">
      <c r="A5595" s="1" t="n">
        <f aca="false">A5594+1</f>
        <v>5594</v>
      </c>
      <c r="B5595" s="22" t="s">
        <v>4507</v>
      </c>
      <c r="C5595" s="23" t="s">
        <v>4507</v>
      </c>
      <c r="D5595" s="23" t="s">
        <v>4508</v>
      </c>
      <c r="E5595" s="24" t="n">
        <v>19492</v>
      </c>
      <c r="F5595" s="25" t="s">
        <v>15</v>
      </c>
      <c r="G5595" s="26" t="n">
        <v>1</v>
      </c>
      <c r="H5595" s="31" t="n">
        <v>3.5</v>
      </c>
      <c r="I5595" s="31"/>
      <c r="J5595" s="28" t="n">
        <f aca="false">(H5595+I5595)</f>
        <v>3.5</v>
      </c>
      <c r="K5595" s="31" t="n">
        <v>11</v>
      </c>
      <c r="L5595" s="29" t="n">
        <f aca="false">J5595+K5595</f>
        <v>14.5</v>
      </c>
      <c r="M5595" s="30"/>
    </row>
    <row r="5596" customFormat="false" ht="10.5" hidden="false" customHeight="true" outlineLevel="0" collapsed="false">
      <c r="A5596" s="1" t="n">
        <f aca="false">A5595+1</f>
        <v>5595</v>
      </c>
      <c r="B5596" s="22" t="s">
        <v>4509</v>
      </c>
      <c r="C5596" s="23" t="s">
        <v>4509</v>
      </c>
      <c r="D5596" s="23" t="s">
        <v>56</v>
      </c>
      <c r="E5596" s="24" t="n">
        <v>20383</v>
      </c>
      <c r="F5596" s="25" t="s">
        <v>15</v>
      </c>
      <c r="G5596" s="26" t="n">
        <v>1</v>
      </c>
      <c r="H5596" s="31" t="n">
        <v>5</v>
      </c>
      <c r="I5596" s="31" t="n">
        <v>1</v>
      </c>
      <c r="J5596" s="28" t="n">
        <f aca="false">(H5596+I5596)</f>
        <v>6</v>
      </c>
      <c r="K5596" s="31" t="n">
        <v>7.45</v>
      </c>
      <c r="L5596" s="29" t="n">
        <f aca="false">J5596+K5596</f>
        <v>13.45</v>
      </c>
      <c r="M5596" s="30"/>
    </row>
    <row r="5597" customFormat="false" ht="10.5" hidden="false" customHeight="true" outlineLevel="0" collapsed="false">
      <c r="A5597" s="1" t="n">
        <f aca="false">A5596+1</f>
        <v>5596</v>
      </c>
      <c r="B5597" s="22" t="s">
        <v>4510</v>
      </c>
      <c r="C5597" s="23" t="s">
        <v>4510</v>
      </c>
      <c r="D5597" s="23" t="s">
        <v>54</v>
      </c>
      <c r="E5597" s="24" t="n">
        <v>17504</v>
      </c>
      <c r="F5597" s="25" t="s">
        <v>38</v>
      </c>
      <c r="G5597" s="26" t="n">
        <v>2</v>
      </c>
      <c r="H5597" s="31" t="n">
        <v>5</v>
      </c>
      <c r="I5597" s="31"/>
      <c r="J5597" s="28" t="n">
        <f aca="false">(H5597+I5597)</f>
        <v>5</v>
      </c>
      <c r="K5597" s="31" t="n">
        <v>8.55</v>
      </c>
      <c r="L5597" s="29" t="n">
        <f aca="false">J5597+K5597</f>
        <v>13.55</v>
      </c>
      <c r="M5597" s="30"/>
    </row>
    <row r="5598" customFormat="false" ht="10.5" hidden="false" customHeight="true" outlineLevel="0" collapsed="false">
      <c r="A5598" s="1" t="n">
        <f aca="false">A5597+1</f>
        <v>5597</v>
      </c>
      <c r="B5598" s="22" t="s">
        <v>4511</v>
      </c>
      <c r="C5598" s="23" t="s">
        <v>4511</v>
      </c>
      <c r="D5598" s="23" t="s">
        <v>420</v>
      </c>
      <c r="E5598" s="24" t="n">
        <v>18000</v>
      </c>
      <c r="F5598" s="25" t="s">
        <v>66</v>
      </c>
      <c r="G5598" s="26" t="n">
        <v>2</v>
      </c>
      <c r="H5598" s="31" t="n">
        <v>4.5</v>
      </c>
      <c r="I5598" s="31"/>
      <c r="J5598" s="28" t="n">
        <f aca="false">(H5598+I5598)</f>
        <v>4.5</v>
      </c>
      <c r="K5598" s="31" t="n">
        <v>10.5</v>
      </c>
      <c r="L5598" s="29" t="n">
        <f aca="false">J5598+K5598</f>
        <v>15</v>
      </c>
      <c r="M5598" s="30"/>
    </row>
    <row r="5599" customFormat="false" ht="10.5" hidden="false" customHeight="true" outlineLevel="0" collapsed="false">
      <c r="A5599" s="1" t="n">
        <f aca="false">A5598+1</f>
        <v>5598</v>
      </c>
      <c r="B5599" s="22" t="s">
        <v>4512</v>
      </c>
      <c r="C5599" s="23" t="s">
        <v>4512</v>
      </c>
      <c r="D5599" s="23" t="s">
        <v>491</v>
      </c>
      <c r="E5599" s="24" t="n">
        <v>17694</v>
      </c>
      <c r="F5599" s="25" t="s">
        <v>25</v>
      </c>
      <c r="G5599" s="26" t="n">
        <v>1</v>
      </c>
      <c r="H5599" s="31" t="n">
        <v>2.5</v>
      </c>
      <c r="I5599" s="31" t="n">
        <v>1.5</v>
      </c>
      <c r="J5599" s="28" t="n">
        <f aca="false">(H5599+I5599)</f>
        <v>4</v>
      </c>
      <c r="K5599" s="31" t="n">
        <v>9.9</v>
      </c>
      <c r="L5599" s="29" t="n">
        <f aca="false">J5599+K5599</f>
        <v>13.9</v>
      </c>
      <c r="M5599" s="30"/>
    </row>
    <row r="5600" customFormat="false" ht="10.5" hidden="false" customHeight="true" outlineLevel="0" collapsed="false">
      <c r="A5600" s="1" t="n">
        <f aca="false">A5599+1</f>
        <v>5599</v>
      </c>
      <c r="B5600" s="22" t="s">
        <v>4512</v>
      </c>
      <c r="C5600" s="23" t="s">
        <v>4512</v>
      </c>
      <c r="D5600" s="23" t="s">
        <v>1786</v>
      </c>
      <c r="E5600" s="24" t="n">
        <v>18172</v>
      </c>
      <c r="F5600" s="25" t="s">
        <v>25</v>
      </c>
      <c r="G5600" s="26" t="n">
        <v>1</v>
      </c>
      <c r="H5600" s="31" t="n">
        <v>3</v>
      </c>
      <c r="I5600" s="31"/>
      <c r="J5600" s="28" t="n">
        <f aca="false">(H5600+I5600)</f>
        <v>3</v>
      </c>
      <c r="K5600" s="31" t="n">
        <v>6.45</v>
      </c>
      <c r="L5600" s="29" t="n">
        <f aca="false">J5600+K5600</f>
        <v>9.45</v>
      </c>
      <c r="M5600" s="30"/>
    </row>
    <row r="5601" customFormat="false" ht="10.5" hidden="false" customHeight="true" outlineLevel="0" collapsed="false">
      <c r="A5601" s="1" t="n">
        <f aca="false">A5600+1</f>
        <v>5600</v>
      </c>
      <c r="B5601" s="22" t="s">
        <v>4513</v>
      </c>
      <c r="C5601" s="23" t="s">
        <v>4513</v>
      </c>
      <c r="D5601" s="23" t="s">
        <v>2204</v>
      </c>
      <c r="E5601" s="24" t="n">
        <v>17191</v>
      </c>
      <c r="F5601" s="25" t="s">
        <v>22</v>
      </c>
      <c r="G5601" s="26" t="n">
        <v>2</v>
      </c>
      <c r="H5601" s="31" t="n">
        <v>3.5</v>
      </c>
      <c r="I5601" s="31"/>
      <c r="J5601" s="28" t="n">
        <f aca="false">(H5601+I5601)</f>
        <v>3.5</v>
      </c>
      <c r="K5601" s="31" t="n">
        <v>7.7</v>
      </c>
      <c r="L5601" s="29" t="n">
        <f aca="false">J5601+K5601</f>
        <v>11.2</v>
      </c>
      <c r="M5601" s="30"/>
    </row>
    <row r="5602" customFormat="false" ht="10.5" hidden="false" customHeight="true" outlineLevel="0" collapsed="false">
      <c r="A5602" s="1" t="n">
        <f aca="false">A5601+1</f>
        <v>5601</v>
      </c>
      <c r="B5602" s="22" t="s">
        <v>4514</v>
      </c>
      <c r="C5602" s="23" t="s">
        <v>4514</v>
      </c>
      <c r="D5602" s="23" t="s">
        <v>80</v>
      </c>
      <c r="E5602" s="24" t="n">
        <v>21074</v>
      </c>
      <c r="F5602" s="25" t="s">
        <v>3515</v>
      </c>
      <c r="G5602" s="26" t="n">
        <v>1</v>
      </c>
      <c r="H5602" s="31" t="n">
        <v>3.5</v>
      </c>
      <c r="I5602" s="31"/>
      <c r="J5602" s="28" t="n">
        <f aca="false">(H5602+I5602)</f>
        <v>3.5</v>
      </c>
      <c r="K5602" s="31" t="n">
        <v>6.9</v>
      </c>
      <c r="L5602" s="29" t="n">
        <f aca="false">J5602+K5602</f>
        <v>10.4</v>
      </c>
      <c r="M5602" s="30"/>
    </row>
    <row r="5603" customFormat="false" ht="10.5" hidden="false" customHeight="true" outlineLevel="0" collapsed="false">
      <c r="A5603" s="1" t="n">
        <f aca="false">A5602+1</f>
        <v>5602</v>
      </c>
      <c r="B5603" s="22" t="s">
        <v>4515</v>
      </c>
      <c r="C5603" s="23" t="s">
        <v>4515</v>
      </c>
      <c r="D5603" s="23" t="s">
        <v>366</v>
      </c>
      <c r="E5603" s="24" t="n">
        <v>19836</v>
      </c>
      <c r="F5603" s="25" t="s">
        <v>22</v>
      </c>
      <c r="G5603" s="26" t="n">
        <v>1</v>
      </c>
      <c r="H5603" s="31" t="n">
        <v>4</v>
      </c>
      <c r="I5603" s="31"/>
      <c r="J5603" s="28" t="n">
        <f aca="false">(H5603+I5603)</f>
        <v>4</v>
      </c>
      <c r="K5603" s="31" t="n">
        <v>8.65</v>
      </c>
      <c r="L5603" s="29" t="n">
        <f aca="false">J5603+K5603</f>
        <v>12.65</v>
      </c>
      <c r="M5603" s="30"/>
    </row>
    <row r="5604" customFormat="false" ht="10.5" hidden="false" customHeight="true" outlineLevel="0" collapsed="false">
      <c r="A5604" s="1" t="n">
        <f aca="false">A5603+1</f>
        <v>5603</v>
      </c>
      <c r="B5604" s="22" t="s">
        <v>4516</v>
      </c>
      <c r="C5604" s="23" t="s">
        <v>4516</v>
      </c>
      <c r="D5604" s="23" t="s">
        <v>4517</v>
      </c>
      <c r="E5604" s="24" t="n">
        <v>16179</v>
      </c>
      <c r="F5604" s="25" t="s">
        <v>4518</v>
      </c>
      <c r="G5604" s="26" t="n">
        <v>1</v>
      </c>
      <c r="H5604" s="31" t="n">
        <v>3.5</v>
      </c>
      <c r="I5604" s="31"/>
      <c r="J5604" s="28" t="n">
        <f aca="false">(H5604+I5604)</f>
        <v>3.5</v>
      </c>
      <c r="K5604" s="31" t="n">
        <v>9.1</v>
      </c>
      <c r="L5604" s="29" t="n">
        <f aca="false">J5604+K5604</f>
        <v>12.6</v>
      </c>
      <c r="M5604" s="30"/>
    </row>
    <row r="5605" customFormat="false" ht="10.5" hidden="false" customHeight="true" outlineLevel="0" collapsed="false">
      <c r="A5605" s="1" t="n">
        <f aca="false">A5604+1</f>
        <v>5604</v>
      </c>
      <c r="B5605" s="22" t="s">
        <v>4519</v>
      </c>
      <c r="C5605" s="23" t="s">
        <v>4519</v>
      </c>
      <c r="D5605" s="23" t="s">
        <v>226</v>
      </c>
      <c r="E5605" s="24" t="n">
        <v>18458</v>
      </c>
      <c r="F5605" s="25" t="s">
        <v>66</v>
      </c>
      <c r="G5605" s="26" t="n">
        <v>2</v>
      </c>
      <c r="H5605" s="31" t="n">
        <v>4.5</v>
      </c>
      <c r="I5605" s="31"/>
      <c r="J5605" s="28" t="n">
        <f aca="false">(H5605+I5605)</f>
        <v>4.5</v>
      </c>
      <c r="K5605" s="31" t="n">
        <v>6.55</v>
      </c>
      <c r="L5605" s="29" t="n">
        <f aca="false">J5605+K5605</f>
        <v>11.05</v>
      </c>
      <c r="M5605" s="30"/>
    </row>
    <row r="5606" customFormat="false" ht="10.5" hidden="false" customHeight="true" outlineLevel="0" collapsed="false">
      <c r="A5606" s="1" t="n">
        <f aca="false">A5605+1</f>
        <v>5605</v>
      </c>
      <c r="B5606" s="22" t="s">
        <v>4519</v>
      </c>
      <c r="C5606" s="23" t="s">
        <v>4519</v>
      </c>
      <c r="D5606" s="23" t="s">
        <v>127</v>
      </c>
      <c r="E5606" s="24" t="n">
        <v>23346</v>
      </c>
      <c r="F5606" s="25" t="s">
        <v>66</v>
      </c>
      <c r="G5606" s="26" t="n">
        <v>1</v>
      </c>
      <c r="H5606" s="31" t="n">
        <v>5</v>
      </c>
      <c r="I5606" s="31" t="n">
        <v>1.5</v>
      </c>
      <c r="J5606" s="28" t="n">
        <f aca="false">(H5606+I5606)</f>
        <v>6.5</v>
      </c>
      <c r="K5606" s="31" t="n">
        <v>6.45</v>
      </c>
      <c r="L5606" s="29" t="n">
        <f aca="false">J5606+K5606</f>
        <v>12.95</v>
      </c>
      <c r="M5606" s="30"/>
    </row>
    <row r="5607" customFormat="false" ht="10.5" hidden="false" customHeight="true" outlineLevel="0" collapsed="false">
      <c r="A5607" s="1" t="n">
        <f aca="false">A5606+1</f>
        <v>5606</v>
      </c>
      <c r="B5607" s="22" t="s">
        <v>4520</v>
      </c>
      <c r="C5607" s="23" t="s">
        <v>4520</v>
      </c>
      <c r="D5607" s="23" t="s">
        <v>27</v>
      </c>
      <c r="E5607" s="24" t="n">
        <v>17920</v>
      </c>
      <c r="F5607" s="25" t="s">
        <v>38</v>
      </c>
      <c r="G5607" s="26" t="n">
        <v>1</v>
      </c>
      <c r="H5607" s="31" t="n">
        <v>3</v>
      </c>
      <c r="I5607" s="31"/>
      <c r="J5607" s="28" t="n">
        <f aca="false">(H5607+I5607)</f>
        <v>3</v>
      </c>
      <c r="K5607" s="31" t="n">
        <v>6.8</v>
      </c>
      <c r="L5607" s="29" t="n">
        <f aca="false">J5607+K5607</f>
        <v>9.8</v>
      </c>
      <c r="M5607" s="30"/>
    </row>
    <row r="5608" customFormat="false" ht="10.5" hidden="false" customHeight="true" outlineLevel="0" collapsed="false">
      <c r="A5608" s="1" t="n">
        <f aca="false">A5607+1</f>
        <v>5607</v>
      </c>
      <c r="B5608" s="22" t="s">
        <v>4521</v>
      </c>
      <c r="C5608" s="23" t="s">
        <v>4521</v>
      </c>
      <c r="D5608" s="23" t="s">
        <v>223</v>
      </c>
      <c r="E5608" s="24" t="n">
        <v>24907</v>
      </c>
      <c r="F5608" s="25" t="s">
        <v>15</v>
      </c>
      <c r="G5608" s="26" t="n">
        <v>1</v>
      </c>
      <c r="H5608" s="31" t="n">
        <v>4</v>
      </c>
      <c r="I5608" s="31"/>
      <c r="J5608" s="28" t="n">
        <f aca="false">(H5608+I5608)</f>
        <v>4</v>
      </c>
      <c r="K5608" s="31" t="n">
        <v>3</v>
      </c>
      <c r="L5608" s="29" t="n">
        <f aca="false">J5608+K5608</f>
        <v>7</v>
      </c>
      <c r="M5608" s="30"/>
    </row>
    <row r="5609" customFormat="false" ht="10.5" hidden="false" customHeight="true" outlineLevel="0" collapsed="false">
      <c r="A5609" s="1" t="n">
        <f aca="false">A5608+1</f>
        <v>5608</v>
      </c>
      <c r="B5609" s="22" t="s">
        <v>4522</v>
      </c>
      <c r="C5609" s="23" t="s">
        <v>4522</v>
      </c>
      <c r="D5609" s="23" t="s">
        <v>195</v>
      </c>
      <c r="E5609" s="24" t="n">
        <v>20798</v>
      </c>
      <c r="F5609" s="25" t="s">
        <v>15</v>
      </c>
      <c r="G5609" s="26" t="n">
        <v>1</v>
      </c>
      <c r="H5609" s="31"/>
      <c r="I5609" s="31"/>
      <c r="J5609" s="28" t="n">
        <f aca="false">(H5609+I5609)</f>
        <v>0</v>
      </c>
      <c r="K5609" s="31"/>
      <c r="L5609" s="29" t="n">
        <f aca="false">J5609+K5609</f>
        <v>0</v>
      </c>
      <c r="M5609" s="30" t="s">
        <v>224</v>
      </c>
    </row>
    <row r="5610" customFormat="false" ht="10.5" hidden="false" customHeight="true" outlineLevel="0" collapsed="false">
      <c r="A5610" s="1" t="n">
        <f aca="false">A5609+1</f>
        <v>5609</v>
      </c>
      <c r="B5610" s="22" t="s">
        <v>4522</v>
      </c>
      <c r="C5610" s="23" t="s">
        <v>4522</v>
      </c>
      <c r="D5610" s="23" t="s">
        <v>1254</v>
      </c>
      <c r="E5610" s="24" t="n">
        <v>21917</v>
      </c>
      <c r="F5610" s="25" t="s">
        <v>15</v>
      </c>
      <c r="G5610" s="26" t="n">
        <v>1</v>
      </c>
      <c r="H5610" s="31" t="n">
        <v>4</v>
      </c>
      <c r="I5610" s="31"/>
      <c r="J5610" s="28" t="n">
        <f aca="false">(H5610+I5610)</f>
        <v>4</v>
      </c>
      <c r="K5610" s="31" t="n">
        <v>5.6</v>
      </c>
      <c r="L5610" s="29" t="n">
        <f aca="false">J5610+K5610</f>
        <v>9.6</v>
      </c>
      <c r="M5610" s="30"/>
    </row>
    <row r="5611" customFormat="false" ht="10.5" hidden="false" customHeight="true" outlineLevel="0" collapsed="false">
      <c r="A5611" s="1" t="n">
        <f aca="false">A5610+1</f>
        <v>5610</v>
      </c>
      <c r="B5611" s="22" t="s">
        <v>4523</v>
      </c>
      <c r="C5611" s="23" t="s">
        <v>4523</v>
      </c>
      <c r="D5611" s="23" t="s">
        <v>813</v>
      </c>
      <c r="E5611" s="24" t="n">
        <v>22657</v>
      </c>
      <c r="F5611" s="25" t="s">
        <v>15</v>
      </c>
      <c r="G5611" s="26" t="n">
        <v>1</v>
      </c>
      <c r="H5611" s="31" t="n">
        <v>5</v>
      </c>
      <c r="I5611" s="31"/>
      <c r="J5611" s="28" t="n">
        <f aca="false">(H5611+I5611)</f>
        <v>5</v>
      </c>
      <c r="K5611" s="31" t="n">
        <v>7.05</v>
      </c>
      <c r="L5611" s="29" t="n">
        <f aca="false">J5611+K5611</f>
        <v>12.05</v>
      </c>
      <c r="M5611" s="30"/>
    </row>
    <row r="5612" customFormat="false" ht="10.5" hidden="false" customHeight="true" outlineLevel="0" collapsed="false">
      <c r="A5612" s="1" t="n">
        <f aca="false">A5611+1</f>
        <v>5611</v>
      </c>
      <c r="B5612" s="22" t="s">
        <v>4524</v>
      </c>
      <c r="C5612" s="23" t="s">
        <v>4524</v>
      </c>
      <c r="D5612" s="23" t="s">
        <v>115</v>
      </c>
      <c r="E5612" s="24" t="n">
        <v>23182</v>
      </c>
      <c r="F5612" s="25" t="s">
        <v>66</v>
      </c>
      <c r="G5612" s="26" t="n">
        <v>2</v>
      </c>
      <c r="H5612" s="31" t="n">
        <v>4</v>
      </c>
      <c r="I5612" s="31" t="n">
        <v>0.5</v>
      </c>
      <c r="J5612" s="28" t="n">
        <f aca="false">(H5612+I5612)</f>
        <v>4.5</v>
      </c>
      <c r="K5612" s="31" t="n">
        <v>6.2</v>
      </c>
      <c r="L5612" s="29" t="n">
        <f aca="false">J5612+K5612</f>
        <v>10.7</v>
      </c>
      <c r="M5612" s="30"/>
    </row>
    <row r="5613" customFormat="false" ht="10.5" hidden="false" customHeight="true" outlineLevel="0" collapsed="false">
      <c r="A5613" s="1" t="n">
        <f aca="false">A5612+1</f>
        <v>5612</v>
      </c>
      <c r="B5613" s="22" t="s">
        <v>4525</v>
      </c>
      <c r="C5613" s="23" t="s">
        <v>4525</v>
      </c>
      <c r="D5613" s="23" t="s">
        <v>304</v>
      </c>
      <c r="E5613" s="24" t="n">
        <v>18330</v>
      </c>
      <c r="F5613" s="25" t="s">
        <v>15</v>
      </c>
      <c r="G5613" s="26" t="n">
        <v>1</v>
      </c>
      <c r="H5613" s="31" t="n">
        <v>2.5</v>
      </c>
      <c r="I5613" s="31"/>
      <c r="J5613" s="28" t="n">
        <f aca="false">(H5613+I5613)</f>
        <v>2.5</v>
      </c>
      <c r="K5613" s="31" t="n">
        <v>6</v>
      </c>
      <c r="L5613" s="29" t="n">
        <f aca="false">J5613+K5613</f>
        <v>8.5</v>
      </c>
      <c r="M5613" s="30"/>
    </row>
    <row r="5614" customFormat="false" ht="10.5" hidden="false" customHeight="true" outlineLevel="0" collapsed="false">
      <c r="A5614" s="1" t="n">
        <f aca="false">A5613+1</f>
        <v>5613</v>
      </c>
      <c r="B5614" s="22" t="s">
        <v>4525</v>
      </c>
      <c r="C5614" s="23" t="s">
        <v>4525</v>
      </c>
      <c r="D5614" s="23" t="s">
        <v>63</v>
      </c>
      <c r="E5614" s="24" t="n">
        <v>21330</v>
      </c>
      <c r="F5614" s="25" t="s">
        <v>66</v>
      </c>
      <c r="G5614" s="26" t="n">
        <v>1</v>
      </c>
      <c r="H5614" s="31" t="n">
        <v>3.5</v>
      </c>
      <c r="I5614" s="31"/>
      <c r="J5614" s="28" t="n">
        <f aca="false">(H5614+I5614)</f>
        <v>3.5</v>
      </c>
      <c r="K5614" s="31" t="n">
        <v>6.3</v>
      </c>
      <c r="L5614" s="29" t="n">
        <f aca="false">J5614+K5614</f>
        <v>9.8</v>
      </c>
      <c r="M5614" s="30"/>
    </row>
    <row r="5615" customFormat="false" ht="10.5" hidden="false" customHeight="true" outlineLevel="0" collapsed="false">
      <c r="A5615" s="1" t="n">
        <f aca="false">A5614+1</f>
        <v>5614</v>
      </c>
      <c r="B5615" s="22" t="s">
        <v>4526</v>
      </c>
      <c r="C5615" s="23" t="s">
        <v>4526</v>
      </c>
      <c r="D5615" s="23" t="s">
        <v>140</v>
      </c>
      <c r="E5615" s="24" t="n">
        <v>17539</v>
      </c>
      <c r="F5615" s="25" t="s">
        <v>15</v>
      </c>
      <c r="G5615" s="26" t="n">
        <v>1</v>
      </c>
      <c r="H5615" s="31" t="n">
        <v>2.5</v>
      </c>
      <c r="I5615" s="31"/>
      <c r="J5615" s="28" t="n">
        <f aca="false">(H5615+I5615)</f>
        <v>2.5</v>
      </c>
      <c r="K5615" s="31" t="n">
        <v>11</v>
      </c>
      <c r="L5615" s="29" t="n">
        <f aca="false">J5615+K5615</f>
        <v>13.5</v>
      </c>
      <c r="M5615" s="30"/>
    </row>
    <row r="5616" customFormat="false" ht="10.5" hidden="false" customHeight="true" outlineLevel="0" collapsed="false">
      <c r="A5616" s="1" t="n">
        <f aca="false">A5615+1</f>
        <v>5615</v>
      </c>
      <c r="B5616" s="22" t="s">
        <v>4527</v>
      </c>
      <c r="C5616" s="23" t="s">
        <v>4527</v>
      </c>
      <c r="D5616" s="23" t="s">
        <v>4528</v>
      </c>
      <c r="E5616" s="24" t="n">
        <v>21019</v>
      </c>
      <c r="F5616" s="25" t="s">
        <v>38</v>
      </c>
      <c r="G5616" s="26" t="n">
        <v>2</v>
      </c>
      <c r="H5616" s="31" t="n">
        <v>5</v>
      </c>
      <c r="I5616" s="31"/>
      <c r="J5616" s="28" t="n">
        <f aca="false">(H5616+I5616)</f>
        <v>5</v>
      </c>
      <c r="K5616" s="31" t="n">
        <v>4.95</v>
      </c>
      <c r="L5616" s="29" t="n">
        <f aca="false">J5616+K5616</f>
        <v>9.95</v>
      </c>
      <c r="M5616" s="30"/>
    </row>
    <row r="5617" customFormat="false" ht="10.5" hidden="false" customHeight="true" outlineLevel="0" collapsed="false">
      <c r="A5617" s="1" t="n">
        <f aca="false">A5616+1</f>
        <v>5616</v>
      </c>
      <c r="B5617" s="22" t="s">
        <v>4527</v>
      </c>
      <c r="C5617" s="23" t="s">
        <v>4527</v>
      </c>
      <c r="D5617" s="23" t="s">
        <v>520</v>
      </c>
      <c r="E5617" s="24" t="n">
        <v>20810</v>
      </c>
      <c r="F5617" s="25" t="s">
        <v>38</v>
      </c>
      <c r="G5617" s="26" t="n">
        <v>1</v>
      </c>
      <c r="H5617" s="31" t="n">
        <v>5</v>
      </c>
      <c r="I5617" s="31"/>
      <c r="J5617" s="28" t="n">
        <f aca="false">(H5617+I5617)</f>
        <v>5</v>
      </c>
      <c r="K5617" s="31" t="n">
        <v>6.8</v>
      </c>
      <c r="L5617" s="29" t="n">
        <f aca="false">J5617+K5617</f>
        <v>11.8</v>
      </c>
      <c r="M5617" s="30"/>
    </row>
    <row r="5618" customFormat="false" ht="10.5" hidden="false" customHeight="true" outlineLevel="0" collapsed="false">
      <c r="A5618" s="1" t="n">
        <f aca="false">A5617+1</f>
        <v>5617</v>
      </c>
      <c r="B5618" s="22" t="s">
        <v>4529</v>
      </c>
      <c r="C5618" s="23" t="s">
        <v>4529</v>
      </c>
      <c r="D5618" s="23" t="s">
        <v>366</v>
      </c>
      <c r="E5618" s="24" t="n">
        <v>21157</v>
      </c>
      <c r="F5618" s="25" t="s">
        <v>15</v>
      </c>
      <c r="G5618" s="26" t="n">
        <v>1</v>
      </c>
      <c r="H5618" s="31" t="n">
        <v>4</v>
      </c>
      <c r="I5618" s="31"/>
      <c r="J5618" s="28" t="n">
        <f aca="false">(H5618+I5618)</f>
        <v>4</v>
      </c>
      <c r="K5618" s="31" t="n">
        <v>7.2</v>
      </c>
      <c r="L5618" s="29" t="n">
        <f aca="false">J5618+K5618</f>
        <v>11.2</v>
      </c>
      <c r="M5618" s="30"/>
    </row>
    <row r="5619" customFormat="false" ht="10.5" hidden="false" customHeight="true" outlineLevel="0" collapsed="false">
      <c r="A5619" s="1" t="n">
        <f aca="false">A5618+1</f>
        <v>5618</v>
      </c>
      <c r="B5619" s="22" t="s">
        <v>4529</v>
      </c>
      <c r="C5619" s="23" t="s">
        <v>4529</v>
      </c>
      <c r="D5619" s="23" t="s">
        <v>227</v>
      </c>
      <c r="E5619" s="24" t="n">
        <v>22482</v>
      </c>
      <c r="F5619" s="25" t="s">
        <v>15</v>
      </c>
      <c r="G5619" s="26" t="n">
        <v>1</v>
      </c>
      <c r="H5619" s="31" t="n">
        <v>5</v>
      </c>
      <c r="I5619" s="31" t="n">
        <v>3</v>
      </c>
      <c r="J5619" s="28" t="n">
        <f aca="false">(H5619+I5619)</f>
        <v>8</v>
      </c>
      <c r="K5619" s="31" t="n">
        <v>6.4</v>
      </c>
      <c r="L5619" s="29" t="n">
        <f aca="false">J5619+K5619</f>
        <v>14.4</v>
      </c>
      <c r="M5619" s="30"/>
    </row>
    <row r="5620" customFormat="false" ht="10.5" hidden="false" customHeight="true" outlineLevel="0" collapsed="false">
      <c r="A5620" s="1" t="n">
        <f aca="false">A5619+1</f>
        <v>5619</v>
      </c>
      <c r="B5620" s="22" t="s">
        <v>4529</v>
      </c>
      <c r="C5620" s="23" t="s">
        <v>4529</v>
      </c>
      <c r="D5620" s="23" t="s">
        <v>127</v>
      </c>
      <c r="E5620" s="24" t="n">
        <v>24925</v>
      </c>
      <c r="F5620" s="25" t="s">
        <v>15</v>
      </c>
      <c r="G5620" s="26" t="n">
        <v>1</v>
      </c>
      <c r="H5620" s="31" t="n">
        <v>4</v>
      </c>
      <c r="I5620" s="31"/>
      <c r="J5620" s="28" t="n">
        <f aca="false">(H5620+I5620)</f>
        <v>4</v>
      </c>
      <c r="K5620" s="31" t="n">
        <v>3.4</v>
      </c>
      <c r="L5620" s="29" t="n">
        <f aca="false">J5620+K5620</f>
        <v>7.4</v>
      </c>
      <c r="M5620" s="30"/>
    </row>
    <row r="5621" customFormat="false" ht="10.5" hidden="false" customHeight="true" outlineLevel="0" collapsed="false">
      <c r="A5621" s="1" t="n">
        <f aca="false">A5620+1</f>
        <v>5620</v>
      </c>
      <c r="B5621" s="22" t="s">
        <v>4530</v>
      </c>
      <c r="C5621" s="23" t="s">
        <v>4530</v>
      </c>
      <c r="D5621" s="23" t="s">
        <v>562</v>
      </c>
      <c r="E5621" s="24" t="n">
        <v>17050</v>
      </c>
      <c r="F5621" s="25" t="s">
        <v>38</v>
      </c>
      <c r="G5621" s="26" t="n">
        <v>1</v>
      </c>
      <c r="H5621" s="31" t="n">
        <v>2</v>
      </c>
      <c r="I5621" s="31"/>
      <c r="J5621" s="28" t="n">
        <f aca="false">(H5621+I5621)</f>
        <v>2</v>
      </c>
      <c r="K5621" s="31" t="n">
        <v>6</v>
      </c>
      <c r="L5621" s="29" t="n">
        <f aca="false">J5621+K5621</f>
        <v>8</v>
      </c>
      <c r="M5621" s="30"/>
    </row>
    <row r="5622" customFormat="false" ht="10.5" hidden="false" customHeight="true" outlineLevel="0" collapsed="false">
      <c r="A5622" s="1" t="n">
        <f aca="false">A5621+1</f>
        <v>5621</v>
      </c>
      <c r="B5622" s="22" t="s">
        <v>4531</v>
      </c>
      <c r="C5622" s="23" t="s">
        <v>4531</v>
      </c>
      <c r="D5622" s="23" t="s">
        <v>30</v>
      </c>
      <c r="E5622" s="24" t="n">
        <v>21040</v>
      </c>
      <c r="F5622" s="25" t="s">
        <v>38</v>
      </c>
      <c r="G5622" s="26" t="n">
        <v>2</v>
      </c>
      <c r="H5622" s="31" t="n">
        <v>3.5</v>
      </c>
      <c r="I5622" s="31"/>
      <c r="J5622" s="28" t="n">
        <f aca="false">(H5622+I5622)</f>
        <v>3.5</v>
      </c>
      <c r="K5622" s="31" t="n">
        <v>5.8</v>
      </c>
      <c r="L5622" s="29" t="n">
        <f aca="false">J5622+K5622</f>
        <v>9.3</v>
      </c>
      <c r="M5622" s="30"/>
    </row>
    <row r="5623" customFormat="false" ht="10.5" hidden="false" customHeight="true" outlineLevel="0" collapsed="false">
      <c r="A5623" s="1" t="n">
        <f aca="false">A5622+1</f>
        <v>5622</v>
      </c>
      <c r="B5623" s="22" t="s">
        <v>4532</v>
      </c>
      <c r="C5623" s="23" t="s">
        <v>4532</v>
      </c>
      <c r="D5623" s="23" t="s">
        <v>4533</v>
      </c>
      <c r="E5623" s="24" t="n">
        <v>20603</v>
      </c>
      <c r="F5623" s="25" t="s">
        <v>38</v>
      </c>
      <c r="G5623" s="26" t="n">
        <v>1</v>
      </c>
      <c r="H5623" s="31" t="n">
        <v>4.5</v>
      </c>
      <c r="I5623" s="31"/>
      <c r="J5623" s="28" t="n">
        <f aca="false">(H5623+I5623)</f>
        <v>4.5</v>
      </c>
      <c r="K5623" s="31" t="n">
        <v>6.6</v>
      </c>
      <c r="L5623" s="29" t="n">
        <f aca="false">J5623+K5623</f>
        <v>11.1</v>
      </c>
      <c r="M5623" s="30"/>
    </row>
    <row r="5624" customFormat="false" ht="10.5" hidden="false" customHeight="true" outlineLevel="0" collapsed="false">
      <c r="A5624" s="1" t="n">
        <f aca="false">A5623+1</f>
        <v>5623</v>
      </c>
      <c r="B5624" s="22" t="s">
        <v>4534</v>
      </c>
      <c r="C5624" s="23" t="s">
        <v>4534</v>
      </c>
      <c r="D5624" s="23" t="s">
        <v>56</v>
      </c>
      <c r="E5624" s="24" t="n">
        <v>22282</v>
      </c>
      <c r="F5624" s="25" t="s">
        <v>66</v>
      </c>
      <c r="G5624" s="26" t="n">
        <v>1</v>
      </c>
      <c r="H5624" s="31" t="n">
        <v>3.5</v>
      </c>
      <c r="I5624" s="31"/>
      <c r="J5624" s="28" t="n">
        <f aca="false">(H5624+I5624)</f>
        <v>3.5</v>
      </c>
      <c r="K5624" s="31" t="n">
        <v>4.2</v>
      </c>
      <c r="L5624" s="29" t="n">
        <f aca="false">J5624+K5624</f>
        <v>7.7</v>
      </c>
      <c r="M5624" s="30"/>
    </row>
    <row r="5625" customFormat="false" ht="10.5" hidden="false" customHeight="true" outlineLevel="0" collapsed="false">
      <c r="A5625" s="1" t="n">
        <f aca="false">A5624+1</f>
        <v>5624</v>
      </c>
      <c r="B5625" s="22" t="s">
        <v>4534</v>
      </c>
      <c r="C5625" s="23" t="s">
        <v>4534</v>
      </c>
      <c r="D5625" s="23" t="s">
        <v>125</v>
      </c>
      <c r="E5625" s="24" t="n">
        <v>17193</v>
      </c>
      <c r="F5625" s="25" t="s">
        <v>15</v>
      </c>
      <c r="G5625" s="26" t="n">
        <v>2</v>
      </c>
      <c r="H5625" s="31" t="n">
        <v>4</v>
      </c>
      <c r="I5625" s="31"/>
      <c r="J5625" s="28" t="n">
        <f aca="false">(H5625+I5625)</f>
        <v>4</v>
      </c>
      <c r="K5625" s="31" t="n">
        <v>7.5</v>
      </c>
      <c r="L5625" s="29" t="n">
        <f aca="false">J5625+K5625</f>
        <v>11.5</v>
      </c>
      <c r="M5625" s="30"/>
    </row>
    <row r="5626" customFormat="false" ht="10.5" hidden="false" customHeight="true" outlineLevel="0" collapsed="false">
      <c r="A5626" s="1" t="n">
        <f aca="false">A5625+1</f>
        <v>5625</v>
      </c>
      <c r="B5626" s="22" t="s">
        <v>4535</v>
      </c>
      <c r="C5626" s="23" t="s">
        <v>4535</v>
      </c>
      <c r="D5626" s="23" t="s">
        <v>95</v>
      </c>
      <c r="E5626" s="24" t="n">
        <v>18059</v>
      </c>
      <c r="F5626" s="25" t="s">
        <v>66</v>
      </c>
      <c r="G5626" s="26" t="n">
        <v>1</v>
      </c>
      <c r="H5626" s="31"/>
      <c r="I5626" s="31"/>
      <c r="J5626" s="28" t="n">
        <f aca="false">(H5626+I5626)</f>
        <v>0</v>
      </c>
      <c r="K5626" s="31"/>
      <c r="L5626" s="29" t="n">
        <f aca="false">J5626+K5626</f>
        <v>0</v>
      </c>
      <c r="M5626" s="30" t="s">
        <v>224</v>
      </c>
    </row>
    <row r="5627" customFormat="false" ht="10.5" hidden="false" customHeight="true" outlineLevel="0" collapsed="false">
      <c r="A5627" s="1" t="n">
        <f aca="false">A5626+1</f>
        <v>5626</v>
      </c>
      <c r="B5627" s="22" t="s">
        <v>4535</v>
      </c>
      <c r="C5627" s="23" t="s">
        <v>4535</v>
      </c>
      <c r="D5627" s="23" t="s">
        <v>35</v>
      </c>
      <c r="E5627" s="24" t="n">
        <v>18105</v>
      </c>
      <c r="F5627" s="25" t="s">
        <v>66</v>
      </c>
      <c r="G5627" s="26" t="n">
        <v>2</v>
      </c>
      <c r="H5627" s="31" t="n">
        <v>3.5</v>
      </c>
      <c r="I5627" s="31"/>
      <c r="J5627" s="28" t="n">
        <f aca="false">(H5627+I5627)</f>
        <v>3.5</v>
      </c>
      <c r="K5627" s="31" t="n">
        <v>6.8</v>
      </c>
      <c r="L5627" s="29" t="n">
        <f aca="false">J5627+K5627</f>
        <v>10.3</v>
      </c>
      <c r="M5627" s="30"/>
    </row>
    <row r="5628" customFormat="false" ht="10.5" hidden="false" customHeight="true" outlineLevel="0" collapsed="false">
      <c r="A5628" s="1" t="n">
        <f aca="false">A5627+1</f>
        <v>5627</v>
      </c>
      <c r="B5628" s="22" t="s">
        <v>4535</v>
      </c>
      <c r="C5628" s="23" t="s">
        <v>4535</v>
      </c>
      <c r="D5628" s="23" t="s">
        <v>113</v>
      </c>
      <c r="E5628" s="24" t="n">
        <v>14822</v>
      </c>
      <c r="F5628" s="25" t="s">
        <v>93</v>
      </c>
      <c r="G5628" s="26" t="n">
        <v>1</v>
      </c>
      <c r="H5628" s="31" t="n">
        <v>1</v>
      </c>
      <c r="I5628" s="31"/>
      <c r="J5628" s="28" t="n">
        <f aca="false">(H5628+I5628)</f>
        <v>1</v>
      </c>
      <c r="K5628" s="31" t="n">
        <v>6</v>
      </c>
      <c r="L5628" s="29" t="n">
        <f aca="false">J5628+K5628</f>
        <v>7</v>
      </c>
      <c r="M5628" s="30"/>
    </row>
    <row r="5629" customFormat="false" ht="10.5" hidden="false" customHeight="true" outlineLevel="0" collapsed="false">
      <c r="A5629" s="1" t="n">
        <f aca="false">A5628+1</f>
        <v>5628</v>
      </c>
      <c r="B5629" s="22" t="s">
        <v>4535</v>
      </c>
      <c r="C5629" s="23" t="s">
        <v>4535</v>
      </c>
      <c r="D5629" s="23" t="s">
        <v>436</v>
      </c>
      <c r="E5629" s="24" t="n">
        <v>21496</v>
      </c>
      <c r="F5629" s="25" t="s">
        <v>66</v>
      </c>
      <c r="G5629" s="26" t="n">
        <v>2</v>
      </c>
      <c r="H5629" s="31" t="n">
        <v>3.5</v>
      </c>
      <c r="I5629" s="31"/>
      <c r="J5629" s="28" t="n">
        <f aca="false">(H5629+I5629)</f>
        <v>3.5</v>
      </c>
      <c r="K5629" s="31" t="n">
        <v>4.4</v>
      </c>
      <c r="L5629" s="29" t="n">
        <f aca="false">J5629+K5629</f>
        <v>7.9</v>
      </c>
      <c r="M5629" s="30"/>
    </row>
    <row r="5630" customFormat="false" ht="10.5" hidden="false" customHeight="true" outlineLevel="0" collapsed="false">
      <c r="A5630" s="1" t="n">
        <f aca="false">A5629+1</f>
        <v>5629</v>
      </c>
      <c r="B5630" s="22" t="s">
        <v>4535</v>
      </c>
      <c r="C5630" s="23" t="s">
        <v>4535</v>
      </c>
      <c r="D5630" s="23" t="s">
        <v>266</v>
      </c>
      <c r="E5630" s="24" t="n">
        <v>18900</v>
      </c>
      <c r="F5630" s="25" t="s">
        <v>66</v>
      </c>
      <c r="G5630" s="26" t="n">
        <v>1</v>
      </c>
      <c r="H5630" s="31" t="n">
        <v>3.5</v>
      </c>
      <c r="I5630" s="31"/>
      <c r="J5630" s="28" t="n">
        <f aca="false">(H5630+I5630)</f>
        <v>3.5</v>
      </c>
      <c r="K5630" s="31" t="n">
        <v>9.55</v>
      </c>
      <c r="L5630" s="29" t="n">
        <f aca="false">J5630+K5630</f>
        <v>13.05</v>
      </c>
      <c r="M5630" s="30"/>
    </row>
    <row r="5631" customFormat="false" ht="10.5" hidden="false" customHeight="true" outlineLevel="0" collapsed="false">
      <c r="A5631" s="1" t="n">
        <f aca="false">A5630+1</f>
        <v>5630</v>
      </c>
      <c r="B5631" s="22" t="s">
        <v>4535</v>
      </c>
      <c r="C5631" s="23" t="s">
        <v>4535</v>
      </c>
      <c r="D5631" s="23" t="s">
        <v>221</v>
      </c>
      <c r="E5631" s="24" t="n">
        <v>15975</v>
      </c>
      <c r="F5631" s="25" t="s">
        <v>66</v>
      </c>
      <c r="G5631" s="26" t="n">
        <v>1</v>
      </c>
      <c r="H5631" s="31" t="n">
        <v>4</v>
      </c>
      <c r="I5631" s="31"/>
      <c r="J5631" s="28" t="n">
        <f aca="false">(H5631+I5631)</f>
        <v>4</v>
      </c>
      <c r="K5631" s="31" t="n">
        <v>10.6</v>
      </c>
      <c r="L5631" s="29" t="n">
        <f aca="false">J5631+K5631</f>
        <v>14.6</v>
      </c>
      <c r="M5631" s="30"/>
    </row>
    <row r="5632" customFormat="false" ht="10.5" hidden="false" customHeight="true" outlineLevel="0" collapsed="false">
      <c r="A5632" s="1" t="n">
        <f aca="false">A5631+1</f>
        <v>5631</v>
      </c>
      <c r="B5632" s="22" t="s">
        <v>4536</v>
      </c>
      <c r="C5632" s="23" t="s">
        <v>4536</v>
      </c>
      <c r="D5632" s="23" t="s">
        <v>1053</v>
      </c>
      <c r="E5632" s="24" t="n">
        <v>17063</v>
      </c>
      <c r="F5632" s="25" t="s">
        <v>22</v>
      </c>
      <c r="G5632" s="26" t="n">
        <v>1</v>
      </c>
      <c r="H5632" s="31" t="n">
        <v>2</v>
      </c>
      <c r="I5632" s="31"/>
      <c r="J5632" s="28" t="n">
        <f aca="false">(H5632+I5632)</f>
        <v>2</v>
      </c>
      <c r="K5632" s="31" t="n">
        <v>9.5</v>
      </c>
      <c r="L5632" s="29" t="n">
        <f aca="false">J5632+K5632</f>
        <v>11.5</v>
      </c>
      <c r="M5632" s="30"/>
    </row>
    <row r="5633" customFormat="false" ht="10.5" hidden="false" customHeight="true" outlineLevel="0" collapsed="false">
      <c r="A5633" s="1" t="n">
        <f aca="false">A5632+1</f>
        <v>5632</v>
      </c>
      <c r="B5633" s="22" t="s">
        <v>4537</v>
      </c>
      <c r="C5633" s="23" t="s">
        <v>4537</v>
      </c>
      <c r="D5633" s="23" t="s">
        <v>4300</v>
      </c>
      <c r="E5633" s="24" t="n">
        <v>24921</v>
      </c>
      <c r="F5633" s="25" t="s">
        <v>25</v>
      </c>
      <c r="G5633" s="26" t="n">
        <v>2</v>
      </c>
      <c r="H5633" s="31" t="n">
        <v>3</v>
      </c>
      <c r="I5633" s="31"/>
      <c r="J5633" s="28" t="n">
        <f aca="false">(H5633+I5633)</f>
        <v>3</v>
      </c>
      <c r="K5633" s="31" t="n">
        <v>4</v>
      </c>
      <c r="L5633" s="29" t="n">
        <f aca="false">J5633+K5633</f>
        <v>7</v>
      </c>
      <c r="M5633" s="30"/>
    </row>
    <row r="5634" customFormat="false" ht="10.5" hidden="false" customHeight="true" outlineLevel="0" collapsed="false">
      <c r="A5634" s="1" t="n">
        <f aca="false">A5633+1</f>
        <v>5633</v>
      </c>
      <c r="B5634" s="22" t="s">
        <v>4538</v>
      </c>
      <c r="C5634" s="23" t="s">
        <v>4538</v>
      </c>
      <c r="D5634" s="23" t="s">
        <v>95</v>
      </c>
      <c r="E5634" s="24" t="n">
        <v>20480</v>
      </c>
      <c r="F5634" s="25" t="s">
        <v>22</v>
      </c>
      <c r="G5634" s="26" t="n">
        <v>2</v>
      </c>
      <c r="H5634" s="31" t="n">
        <v>3</v>
      </c>
      <c r="I5634" s="31" t="n">
        <v>3</v>
      </c>
      <c r="J5634" s="28" t="n">
        <f aca="false">(H5634+I5634)</f>
        <v>6</v>
      </c>
      <c r="K5634" s="31" t="n">
        <v>4.9</v>
      </c>
      <c r="L5634" s="29" t="n">
        <f aca="false">J5634+K5634</f>
        <v>10.9</v>
      </c>
      <c r="M5634" s="30"/>
    </row>
    <row r="5635" customFormat="false" ht="10.5" hidden="false" customHeight="true" outlineLevel="0" collapsed="false">
      <c r="A5635" s="1" t="n">
        <f aca="false">A5634+1</f>
        <v>5634</v>
      </c>
      <c r="B5635" s="22" t="s">
        <v>4538</v>
      </c>
      <c r="C5635" s="23" t="s">
        <v>4538</v>
      </c>
      <c r="D5635" s="23" t="s">
        <v>278</v>
      </c>
      <c r="E5635" s="24" t="n">
        <v>21726</v>
      </c>
      <c r="F5635" s="25" t="s">
        <v>38</v>
      </c>
      <c r="G5635" s="26" t="n">
        <v>2</v>
      </c>
      <c r="H5635" s="31" t="n">
        <v>5</v>
      </c>
      <c r="I5635" s="31"/>
      <c r="J5635" s="28" t="n">
        <f aca="false">(H5635+I5635)</f>
        <v>5</v>
      </c>
      <c r="K5635" s="31" t="n">
        <v>7.25</v>
      </c>
      <c r="L5635" s="29" t="n">
        <f aca="false">J5635+K5635</f>
        <v>12.25</v>
      </c>
      <c r="M5635" s="30"/>
    </row>
    <row r="5636" customFormat="false" ht="10.5" hidden="false" customHeight="true" outlineLevel="0" collapsed="false">
      <c r="A5636" s="1" t="n">
        <f aca="false">A5635+1</f>
        <v>5635</v>
      </c>
      <c r="B5636" s="22" t="s">
        <v>4539</v>
      </c>
      <c r="C5636" s="23" t="s">
        <v>4539</v>
      </c>
      <c r="D5636" s="23" t="s">
        <v>44</v>
      </c>
      <c r="E5636" s="24" t="n">
        <v>19877</v>
      </c>
      <c r="F5636" s="25" t="s">
        <v>15</v>
      </c>
      <c r="G5636" s="26" t="n">
        <v>1</v>
      </c>
      <c r="H5636" s="31" t="n">
        <v>4</v>
      </c>
      <c r="I5636" s="31"/>
      <c r="J5636" s="28" t="n">
        <f aca="false">(H5636+I5636)</f>
        <v>4</v>
      </c>
      <c r="K5636" s="31" t="n">
        <v>6</v>
      </c>
      <c r="L5636" s="29" t="n">
        <f aca="false">J5636+K5636</f>
        <v>10</v>
      </c>
      <c r="M5636" s="30"/>
    </row>
    <row r="5637" customFormat="false" ht="10.5" hidden="false" customHeight="true" outlineLevel="0" collapsed="false">
      <c r="A5637" s="1" t="n">
        <f aca="false">A5636+1</f>
        <v>5636</v>
      </c>
      <c r="B5637" s="22" t="s">
        <v>4539</v>
      </c>
      <c r="C5637" s="23" t="s">
        <v>4539</v>
      </c>
      <c r="D5637" s="23" t="s">
        <v>30</v>
      </c>
      <c r="E5637" s="24" t="n">
        <v>24199</v>
      </c>
      <c r="F5637" s="25" t="s">
        <v>15</v>
      </c>
      <c r="G5637" s="26" t="n">
        <v>1</v>
      </c>
      <c r="H5637" s="31" t="n">
        <v>5</v>
      </c>
      <c r="I5637" s="31" t="n">
        <v>0.5</v>
      </c>
      <c r="J5637" s="28" t="n">
        <f aca="false">(H5637+I5637)</f>
        <v>5.5</v>
      </c>
      <c r="K5637" s="31" t="n">
        <v>3.2</v>
      </c>
      <c r="L5637" s="29" t="n">
        <f aca="false">J5637+K5637</f>
        <v>8.7</v>
      </c>
      <c r="M5637" s="30"/>
    </row>
    <row r="5638" customFormat="false" ht="10.5" hidden="false" customHeight="true" outlineLevel="0" collapsed="false">
      <c r="A5638" s="1" t="n">
        <f aca="false">A5637+1</f>
        <v>5637</v>
      </c>
      <c r="B5638" s="22" t="s">
        <v>4540</v>
      </c>
      <c r="C5638" s="23" t="s">
        <v>4540</v>
      </c>
      <c r="D5638" s="23" t="s">
        <v>372</v>
      </c>
      <c r="E5638" s="24" t="n">
        <v>21706</v>
      </c>
      <c r="F5638" s="25" t="s">
        <v>15</v>
      </c>
      <c r="G5638" s="26" t="n">
        <v>1</v>
      </c>
      <c r="H5638" s="31" t="n">
        <v>4</v>
      </c>
      <c r="I5638" s="31"/>
      <c r="J5638" s="28" t="n">
        <f aca="false">(H5638+I5638)</f>
        <v>4</v>
      </c>
      <c r="K5638" s="31" t="n">
        <v>5.75</v>
      </c>
      <c r="L5638" s="29" t="n">
        <f aca="false">J5638+K5638</f>
        <v>9.75</v>
      </c>
      <c r="M5638" s="30"/>
    </row>
    <row r="5639" customFormat="false" ht="10.5" hidden="false" customHeight="true" outlineLevel="0" collapsed="false">
      <c r="A5639" s="1" t="n">
        <f aca="false">A5638+1</f>
        <v>5638</v>
      </c>
      <c r="B5639" s="22" t="s">
        <v>4541</v>
      </c>
      <c r="C5639" s="23" t="s">
        <v>4541</v>
      </c>
      <c r="D5639" s="23" t="s">
        <v>388</v>
      </c>
      <c r="E5639" s="24" t="n">
        <v>21654</v>
      </c>
      <c r="F5639" s="25" t="s">
        <v>15</v>
      </c>
      <c r="G5639" s="26" t="n">
        <v>2</v>
      </c>
      <c r="H5639" s="31" t="n">
        <v>4.5</v>
      </c>
      <c r="I5639" s="31"/>
      <c r="J5639" s="28" t="n">
        <f aca="false">(H5639+I5639)</f>
        <v>4.5</v>
      </c>
      <c r="K5639" s="31" t="n">
        <v>7.5</v>
      </c>
      <c r="L5639" s="29" t="n">
        <f aca="false">J5639+K5639</f>
        <v>12</v>
      </c>
      <c r="M5639" s="30"/>
    </row>
    <row r="5640" customFormat="false" ht="10.5" hidden="false" customHeight="true" outlineLevel="0" collapsed="false">
      <c r="A5640" s="1" t="n">
        <f aca="false">A5639+1</f>
        <v>5639</v>
      </c>
      <c r="B5640" s="22" t="s">
        <v>4542</v>
      </c>
      <c r="C5640" s="23" t="s">
        <v>4542</v>
      </c>
      <c r="D5640" s="23" t="s">
        <v>189</v>
      </c>
      <c r="E5640" s="24" t="n">
        <v>19657</v>
      </c>
      <c r="F5640" s="25" t="s">
        <v>25</v>
      </c>
      <c r="G5640" s="26" t="n">
        <v>2</v>
      </c>
      <c r="H5640" s="31" t="n">
        <v>2.5</v>
      </c>
      <c r="I5640" s="31"/>
      <c r="J5640" s="28" t="n">
        <f aca="false">(H5640+I5640)</f>
        <v>2.5</v>
      </c>
      <c r="K5640" s="31" t="n">
        <v>4.8</v>
      </c>
      <c r="L5640" s="29" t="n">
        <f aca="false">J5640+K5640</f>
        <v>7.3</v>
      </c>
      <c r="M5640" s="30"/>
    </row>
    <row r="5641" customFormat="false" ht="10.5" hidden="false" customHeight="true" outlineLevel="0" collapsed="false">
      <c r="A5641" s="1" t="n">
        <f aca="false">A5640+1</f>
        <v>5640</v>
      </c>
      <c r="B5641" s="22" t="s">
        <v>4543</v>
      </c>
      <c r="C5641" s="23" t="s">
        <v>4543</v>
      </c>
      <c r="D5641" s="23" t="s">
        <v>532</v>
      </c>
      <c r="E5641" s="24" t="n">
        <v>15957</v>
      </c>
      <c r="F5641" s="25" t="s">
        <v>15</v>
      </c>
      <c r="G5641" s="26" t="n">
        <v>1</v>
      </c>
      <c r="H5641" s="31" t="n">
        <v>2.5</v>
      </c>
      <c r="I5641" s="31"/>
      <c r="J5641" s="28" t="n">
        <f aca="false">(H5641+I5641)</f>
        <v>2.5</v>
      </c>
      <c r="K5641" s="31" t="n">
        <v>6.65</v>
      </c>
      <c r="L5641" s="29" t="n">
        <f aca="false">J5641+K5641</f>
        <v>9.15</v>
      </c>
      <c r="M5641" s="30"/>
    </row>
    <row r="5642" customFormat="false" ht="10.5" hidden="false" customHeight="true" outlineLevel="0" collapsed="false">
      <c r="A5642" s="1" t="n">
        <f aca="false">A5641+1</f>
        <v>5641</v>
      </c>
      <c r="B5642" s="22" t="s">
        <v>4544</v>
      </c>
      <c r="C5642" s="23" t="s">
        <v>4544</v>
      </c>
      <c r="D5642" s="23" t="s">
        <v>4545</v>
      </c>
      <c r="E5642" s="24" t="n">
        <v>19787</v>
      </c>
      <c r="F5642" s="25" t="s">
        <v>902</v>
      </c>
      <c r="G5642" s="26" t="n">
        <v>2</v>
      </c>
      <c r="H5642" s="31" t="n">
        <v>4</v>
      </c>
      <c r="I5642" s="31"/>
      <c r="J5642" s="28" t="n">
        <f aca="false">(H5642+I5642)</f>
        <v>4</v>
      </c>
      <c r="K5642" s="31" t="n">
        <v>6.15</v>
      </c>
      <c r="L5642" s="29" t="n">
        <f aca="false">J5642+K5642</f>
        <v>10.15</v>
      </c>
      <c r="M5642" s="30"/>
    </row>
    <row r="5643" customFormat="false" ht="10.5" hidden="false" customHeight="true" outlineLevel="0" collapsed="false">
      <c r="A5643" s="1" t="n">
        <f aca="false">A5642+1</f>
        <v>5642</v>
      </c>
      <c r="B5643" s="22" t="s">
        <v>4546</v>
      </c>
      <c r="C5643" s="23" t="s">
        <v>4546</v>
      </c>
      <c r="D5643" s="23" t="s">
        <v>1409</v>
      </c>
      <c r="E5643" s="24" t="n">
        <v>16084</v>
      </c>
      <c r="F5643" s="25" t="s">
        <v>38</v>
      </c>
      <c r="G5643" s="26" t="n">
        <v>2</v>
      </c>
      <c r="H5643" s="31" t="n">
        <v>3.5</v>
      </c>
      <c r="I5643" s="31"/>
      <c r="J5643" s="28" t="n">
        <f aca="false">(H5643+I5643)</f>
        <v>3.5</v>
      </c>
      <c r="K5643" s="31" t="n">
        <v>6.45</v>
      </c>
      <c r="L5643" s="29" t="n">
        <f aca="false">J5643+K5643</f>
        <v>9.95</v>
      </c>
      <c r="M5643" s="30"/>
    </row>
    <row r="5644" customFormat="false" ht="10.5" hidden="false" customHeight="true" outlineLevel="0" collapsed="false">
      <c r="A5644" s="1" t="n">
        <f aca="false">A5643+1</f>
        <v>5643</v>
      </c>
      <c r="B5644" s="22" t="s">
        <v>4546</v>
      </c>
      <c r="C5644" s="23" t="s">
        <v>4546</v>
      </c>
      <c r="D5644" s="23" t="s">
        <v>4547</v>
      </c>
      <c r="E5644" s="24" t="n">
        <v>19589</v>
      </c>
      <c r="F5644" s="25" t="s">
        <v>38</v>
      </c>
      <c r="G5644" s="26" t="n">
        <v>1</v>
      </c>
      <c r="H5644" s="31" t="n">
        <v>4</v>
      </c>
      <c r="I5644" s="31"/>
      <c r="J5644" s="28" t="n">
        <f aca="false">(H5644+I5644)</f>
        <v>4</v>
      </c>
      <c r="K5644" s="31" t="n">
        <v>6</v>
      </c>
      <c r="L5644" s="29" t="n">
        <f aca="false">J5644+K5644</f>
        <v>10</v>
      </c>
      <c r="M5644" s="30"/>
    </row>
    <row r="5645" customFormat="false" ht="10.5" hidden="false" customHeight="true" outlineLevel="0" collapsed="false">
      <c r="A5645" s="1" t="n">
        <f aca="false">A5644+1</f>
        <v>5644</v>
      </c>
      <c r="B5645" s="22" t="s">
        <v>4548</v>
      </c>
      <c r="C5645" s="23" t="s">
        <v>4548</v>
      </c>
      <c r="D5645" s="23" t="s">
        <v>145</v>
      </c>
      <c r="E5645" s="24" t="n">
        <v>20779</v>
      </c>
      <c r="F5645" s="25" t="s">
        <v>568</v>
      </c>
      <c r="G5645" s="26" t="n">
        <v>1</v>
      </c>
      <c r="H5645" s="31" t="n">
        <v>4</v>
      </c>
      <c r="I5645" s="31"/>
      <c r="J5645" s="28" t="n">
        <f aca="false">(H5645+I5645)</f>
        <v>4</v>
      </c>
      <c r="K5645" s="31" t="n">
        <v>11.4</v>
      </c>
      <c r="L5645" s="29" t="n">
        <f aca="false">J5645+K5645</f>
        <v>15.4</v>
      </c>
      <c r="M5645" s="30"/>
    </row>
    <row r="5646" customFormat="false" ht="10.5" hidden="false" customHeight="true" outlineLevel="0" collapsed="false">
      <c r="A5646" s="1" t="n">
        <f aca="false">A5645+1</f>
        <v>5645</v>
      </c>
      <c r="B5646" s="22" t="s">
        <v>4549</v>
      </c>
      <c r="C5646" s="23" t="s">
        <v>4549</v>
      </c>
      <c r="D5646" s="23" t="s">
        <v>4550</v>
      </c>
      <c r="E5646" s="24" t="n">
        <v>20749</v>
      </c>
      <c r="F5646" s="25" t="s">
        <v>25</v>
      </c>
      <c r="G5646" s="26" t="n">
        <v>1</v>
      </c>
      <c r="H5646" s="31" t="n">
        <v>3.5</v>
      </c>
      <c r="I5646" s="31"/>
      <c r="J5646" s="28" t="n">
        <f aca="false">(H5646+I5646)</f>
        <v>3.5</v>
      </c>
      <c r="K5646" s="31" t="n">
        <v>8.35</v>
      </c>
      <c r="L5646" s="29" t="n">
        <f aca="false">J5646+K5646</f>
        <v>11.85</v>
      </c>
      <c r="M5646" s="30"/>
    </row>
    <row r="5647" customFormat="false" ht="10.5" hidden="false" customHeight="true" outlineLevel="0" collapsed="false">
      <c r="A5647" s="1" t="n">
        <f aca="false">A5646+1</f>
        <v>5646</v>
      </c>
      <c r="B5647" s="22" t="s">
        <v>4551</v>
      </c>
      <c r="C5647" s="23" t="s">
        <v>4551</v>
      </c>
      <c r="D5647" s="23" t="s">
        <v>68</v>
      </c>
      <c r="E5647" s="24" t="n">
        <v>19727</v>
      </c>
      <c r="F5647" s="25" t="s">
        <v>15</v>
      </c>
      <c r="G5647" s="26" t="n">
        <v>1</v>
      </c>
      <c r="H5647" s="31" t="n">
        <v>4</v>
      </c>
      <c r="I5647" s="31"/>
      <c r="J5647" s="28" t="n">
        <f aca="false">(H5647+I5647)</f>
        <v>4</v>
      </c>
      <c r="K5647" s="31" t="n">
        <v>7.45</v>
      </c>
      <c r="L5647" s="29" t="n">
        <f aca="false">J5647+K5647</f>
        <v>11.45</v>
      </c>
      <c r="M5647" s="30"/>
    </row>
    <row r="5648" customFormat="false" ht="10.5" hidden="false" customHeight="true" outlineLevel="0" collapsed="false">
      <c r="A5648" s="1" t="n">
        <f aca="false">A5647+1</f>
        <v>5647</v>
      </c>
      <c r="B5648" s="22" t="s">
        <v>4552</v>
      </c>
      <c r="C5648" s="23" t="s">
        <v>4552</v>
      </c>
      <c r="D5648" s="23" t="s">
        <v>56</v>
      </c>
      <c r="E5648" s="24" t="n">
        <v>18547</v>
      </c>
      <c r="F5648" s="25" t="s">
        <v>15</v>
      </c>
      <c r="G5648" s="26" t="n">
        <v>2</v>
      </c>
      <c r="H5648" s="31" t="n">
        <v>3.5</v>
      </c>
      <c r="I5648" s="31"/>
      <c r="J5648" s="28" t="n">
        <f aca="false">(H5648+I5648)</f>
        <v>3.5</v>
      </c>
      <c r="K5648" s="31" t="n">
        <v>6.4</v>
      </c>
      <c r="L5648" s="29" t="n">
        <f aca="false">J5648+K5648</f>
        <v>9.9</v>
      </c>
      <c r="M5648" s="30"/>
    </row>
    <row r="5649" customFormat="false" ht="10.5" hidden="false" customHeight="true" outlineLevel="0" collapsed="false">
      <c r="A5649" s="1" t="n">
        <f aca="false">A5648+1</f>
        <v>5648</v>
      </c>
      <c r="B5649" s="22" t="s">
        <v>4553</v>
      </c>
      <c r="C5649" s="23" t="s">
        <v>4553</v>
      </c>
      <c r="D5649" s="23" t="s">
        <v>276</v>
      </c>
      <c r="E5649" s="24" t="n">
        <v>18661</v>
      </c>
      <c r="F5649" s="25" t="s">
        <v>15</v>
      </c>
      <c r="G5649" s="26" t="n">
        <v>2</v>
      </c>
      <c r="H5649" s="31" t="n">
        <v>5</v>
      </c>
      <c r="I5649" s="31"/>
      <c r="J5649" s="28" t="n">
        <f aca="false">(H5649+I5649)</f>
        <v>5</v>
      </c>
      <c r="K5649" s="31" t="n">
        <v>8.3</v>
      </c>
      <c r="L5649" s="29" t="n">
        <f aca="false">J5649+K5649</f>
        <v>13.3</v>
      </c>
      <c r="M5649" s="30"/>
    </row>
    <row r="5650" customFormat="false" ht="10.5" hidden="false" customHeight="true" outlineLevel="0" collapsed="false">
      <c r="A5650" s="1" t="n">
        <f aca="false">A5649+1</f>
        <v>5649</v>
      </c>
      <c r="B5650" s="22" t="s">
        <v>4554</v>
      </c>
      <c r="C5650" s="23" t="s">
        <v>4554</v>
      </c>
      <c r="D5650" s="23" t="s">
        <v>388</v>
      </c>
      <c r="E5650" s="24" t="n">
        <v>21521</v>
      </c>
      <c r="F5650" s="25" t="s">
        <v>15</v>
      </c>
      <c r="G5650" s="26" t="n">
        <v>2</v>
      </c>
      <c r="H5650" s="31" t="n">
        <v>4.5</v>
      </c>
      <c r="I5650" s="31" t="n">
        <v>2</v>
      </c>
      <c r="J5650" s="28" t="n">
        <f aca="false">(H5650+I5650)</f>
        <v>6.5</v>
      </c>
      <c r="K5650" s="31" t="n">
        <v>6</v>
      </c>
      <c r="L5650" s="29" t="n">
        <f aca="false">J5650+K5650</f>
        <v>12.5</v>
      </c>
      <c r="M5650" s="30"/>
    </row>
    <row r="5651" customFormat="false" ht="10.5" hidden="false" customHeight="true" outlineLevel="0" collapsed="false">
      <c r="A5651" s="1" t="n">
        <f aca="false">A5650+1</f>
        <v>5650</v>
      </c>
      <c r="B5651" s="22" t="s">
        <v>4555</v>
      </c>
      <c r="C5651" s="23" t="s">
        <v>4555</v>
      </c>
      <c r="D5651" s="23" t="s">
        <v>44</v>
      </c>
      <c r="E5651" s="24" t="n">
        <v>17534</v>
      </c>
      <c r="F5651" s="25" t="s">
        <v>38</v>
      </c>
      <c r="G5651" s="26" t="n">
        <v>1</v>
      </c>
      <c r="H5651" s="31" t="n">
        <v>5</v>
      </c>
      <c r="I5651" s="31" t="n">
        <v>0.5</v>
      </c>
      <c r="J5651" s="28" t="n">
        <f aca="false">(H5651+I5651)</f>
        <v>5.5</v>
      </c>
      <c r="K5651" s="31" t="n">
        <v>11</v>
      </c>
      <c r="L5651" s="29" t="n">
        <f aca="false">J5651+K5651</f>
        <v>16.5</v>
      </c>
      <c r="M5651" s="30"/>
    </row>
    <row r="5652" customFormat="false" ht="10.5" hidden="false" customHeight="true" outlineLevel="0" collapsed="false">
      <c r="A5652" s="1" t="n">
        <f aca="false">A5651+1</f>
        <v>5651</v>
      </c>
      <c r="B5652" s="22" t="s">
        <v>4556</v>
      </c>
      <c r="C5652" s="23" t="s">
        <v>4556</v>
      </c>
      <c r="D5652" s="23" t="s">
        <v>68</v>
      </c>
      <c r="E5652" s="24" t="n">
        <v>20112</v>
      </c>
      <c r="F5652" s="25" t="s">
        <v>15</v>
      </c>
      <c r="G5652" s="26" t="n">
        <v>2</v>
      </c>
      <c r="H5652" s="31" t="n">
        <v>5</v>
      </c>
      <c r="I5652" s="31"/>
      <c r="J5652" s="28" t="n">
        <f aca="false">(H5652+I5652)</f>
        <v>5</v>
      </c>
      <c r="K5652" s="31" t="n">
        <v>6</v>
      </c>
      <c r="L5652" s="29" t="n">
        <f aca="false">J5652+K5652</f>
        <v>11</v>
      </c>
      <c r="M5652" s="30"/>
    </row>
    <row r="5653" customFormat="false" ht="10.5" hidden="false" customHeight="true" outlineLevel="0" collapsed="false">
      <c r="A5653" s="1" t="n">
        <f aca="false">A5652+1</f>
        <v>5652</v>
      </c>
      <c r="B5653" s="22" t="s">
        <v>4557</v>
      </c>
      <c r="C5653" s="23" t="s">
        <v>4557</v>
      </c>
      <c r="D5653" s="23" t="s">
        <v>118</v>
      </c>
      <c r="E5653" s="24" t="n">
        <v>20907</v>
      </c>
      <c r="F5653" s="25" t="s">
        <v>66</v>
      </c>
      <c r="G5653" s="26" t="n">
        <v>2</v>
      </c>
      <c r="H5653" s="31" t="n">
        <v>5</v>
      </c>
      <c r="I5653" s="31"/>
      <c r="J5653" s="28" t="n">
        <f aca="false">(H5653+I5653)</f>
        <v>5</v>
      </c>
      <c r="K5653" s="31" t="n">
        <v>3.5</v>
      </c>
      <c r="L5653" s="29" t="n">
        <f aca="false">J5653+K5653</f>
        <v>8.5</v>
      </c>
      <c r="M5653" s="30"/>
    </row>
    <row r="5654" customFormat="false" ht="10.5" hidden="false" customHeight="true" outlineLevel="0" collapsed="false">
      <c r="A5654" s="1" t="n">
        <f aca="false">A5653+1</f>
        <v>5653</v>
      </c>
      <c r="B5654" s="22" t="s">
        <v>4557</v>
      </c>
      <c r="C5654" s="23" t="s">
        <v>4557</v>
      </c>
      <c r="D5654" s="23" t="s">
        <v>4558</v>
      </c>
      <c r="E5654" s="24" t="n">
        <v>21732</v>
      </c>
      <c r="F5654" s="25" t="s">
        <v>66</v>
      </c>
      <c r="G5654" s="26" t="n">
        <v>2</v>
      </c>
      <c r="H5654" s="31" t="n">
        <v>5</v>
      </c>
      <c r="I5654" s="31" t="n">
        <v>1.5</v>
      </c>
      <c r="J5654" s="28" t="n">
        <f aca="false">(H5654+I5654)</f>
        <v>6.5</v>
      </c>
      <c r="K5654" s="31" t="n">
        <v>6</v>
      </c>
      <c r="L5654" s="29" t="n">
        <f aca="false">J5654+K5654</f>
        <v>12.5</v>
      </c>
      <c r="M5654" s="30"/>
    </row>
    <row r="5655" customFormat="false" ht="10.5" hidden="false" customHeight="true" outlineLevel="0" collapsed="false">
      <c r="A5655" s="1" t="n">
        <f aca="false">A5654+1</f>
        <v>5654</v>
      </c>
      <c r="B5655" s="22" t="s">
        <v>4559</v>
      </c>
      <c r="C5655" s="23" t="s">
        <v>4559</v>
      </c>
      <c r="D5655" s="23" t="s">
        <v>171</v>
      </c>
      <c r="E5655" s="24" t="n">
        <v>21735</v>
      </c>
      <c r="F5655" s="25" t="s">
        <v>15</v>
      </c>
      <c r="G5655" s="26" t="n">
        <v>1</v>
      </c>
      <c r="H5655" s="31" t="n">
        <v>4.5</v>
      </c>
      <c r="I5655" s="31" t="n">
        <v>0.5</v>
      </c>
      <c r="J5655" s="28" t="n">
        <f aca="false">(H5655+I5655)</f>
        <v>5</v>
      </c>
      <c r="K5655" s="31" t="n">
        <v>6.8</v>
      </c>
      <c r="L5655" s="29" t="n">
        <f aca="false">J5655+K5655</f>
        <v>11.8</v>
      </c>
      <c r="M5655" s="30"/>
    </row>
    <row r="5656" customFormat="false" ht="10.5" hidden="false" customHeight="true" outlineLevel="0" collapsed="false">
      <c r="A5656" s="1" t="n">
        <f aca="false">A5655+1</f>
        <v>5655</v>
      </c>
      <c r="B5656" s="22" t="s">
        <v>4559</v>
      </c>
      <c r="C5656" s="23" t="s">
        <v>4559</v>
      </c>
      <c r="D5656" s="23" t="s">
        <v>694</v>
      </c>
      <c r="E5656" s="24" t="n">
        <v>23141</v>
      </c>
      <c r="F5656" s="25" t="s">
        <v>15</v>
      </c>
      <c r="G5656" s="26" t="n">
        <v>2</v>
      </c>
      <c r="H5656" s="31" t="n">
        <v>5</v>
      </c>
      <c r="I5656" s="31" t="n">
        <v>2</v>
      </c>
      <c r="J5656" s="28" t="n">
        <f aca="false">(H5656+I5656)</f>
        <v>7</v>
      </c>
      <c r="K5656" s="31" t="n">
        <v>4.4</v>
      </c>
      <c r="L5656" s="29" t="n">
        <f aca="false">J5656+K5656</f>
        <v>11.4</v>
      </c>
      <c r="M5656" s="30"/>
    </row>
    <row r="5657" customFormat="false" ht="10.5" hidden="false" customHeight="true" outlineLevel="0" collapsed="false">
      <c r="A5657" s="1" t="n">
        <f aca="false">A5656+1</f>
        <v>5656</v>
      </c>
      <c r="B5657" s="22" t="s">
        <v>4560</v>
      </c>
      <c r="C5657" s="23" t="s">
        <v>4560</v>
      </c>
      <c r="D5657" s="23" t="s">
        <v>4561</v>
      </c>
      <c r="E5657" s="24" t="n">
        <v>18144</v>
      </c>
      <c r="F5657" s="25" t="s">
        <v>243</v>
      </c>
      <c r="G5657" s="26" t="n">
        <v>1</v>
      </c>
      <c r="H5657" s="31" t="n">
        <v>3.5</v>
      </c>
      <c r="I5657" s="31"/>
      <c r="J5657" s="28" t="n">
        <f aca="false">(H5657+I5657)</f>
        <v>3.5</v>
      </c>
      <c r="K5657" s="31" t="n">
        <v>11</v>
      </c>
      <c r="L5657" s="29" t="n">
        <f aca="false">J5657+K5657</f>
        <v>14.5</v>
      </c>
      <c r="M5657" s="30"/>
    </row>
    <row r="5658" customFormat="false" ht="10.5" hidden="false" customHeight="true" outlineLevel="0" collapsed="false">
      <c r="A5658" s="1" t="n">
        <f aca="false">A5657+1</f>
        <v>5657</v>
      </c>
      <c r="B5658" s="22" t="s">
        <v>4562</v>
      </c>
      <c r="C5658" s="23" t="s">
        <v>4562</v>
      </c>
      <c r="D5658" s="23" t="s">
        <v>444</v>
      </c>
      <c r="E5658" s="24" t="n">
        <v>18054</v>
      </c>
      <c r="F5658" s="25" t="s">
        <v>38</v>
      </c>
      <c r="G5658" s="26" t="n">
        <v>1</v>
      </c>
      <c r="H5658" s="31" t="n">
        <v>4</v>
      </c>
      <c r="I5658" s="31"/>
      <c r="J5658" s="28" t="n">
        <f aca="false">(H5658+I5658)</f>
        <v>4</v>
      </c>
      <c r="K5658" s="31" t="n">
        <v>6.45</v>
      </c>
      <c r="L5658" s="29" t="n">
        <f aca="false">J5658+K5658</f>
        <v>10.45</v>
      </c>
      <c r="M5658" s="30"/>
    </row>
    <row r="5659" customFormat="false" ht="10.5" hidden="false" customHeight="true" outlineLevel="0" collapsed="false">
      <c r="A5659" s="1" t="n">
        <f aca="false">A5658+1</f>
        <v>5658</v>
      </c>
      <c r="B5659" s="22" t="s">
        <v>4562</v>
      </c>
      <c r="C5659" s="23" t="s">
        <v>4562</v>
      </c>
      <c r="D5659" s="23" t="s">
        <v>171</v>
      </c>
      <c r="E5659" s="24" t="n">
        <v>18245</v>
      </c>
      <c r="F5659" s="25" t="s">
        <v>38</v>
      </c>
      <c r="G5659" s="26" t="n">
        <v>2</v>
      </c>
      <c r="H5659" s="31" t="n">
        <v>4</v>
      </c>
      <c r="I5659" s="31"/>
      <c r="J5659" s="28" t="n">
        <f aca="false">(H5659+I5659)</f>
        <v>4</v>
      </c>
      <c r="K5659" s="31" t="n">
        <v>5.4</v>
      </c>
      <c r="L5659" s="29" t="n">
        <f aca="false">J5659+K5659</f>
        <v>9.4</v>
      </c>
      <c r="M5659" s="30"/>
    </row>
    <row r="5660" customFormat="false" ht="10.5" hidden="false" customHeight="true" outlineLevel="0" collapsed="false">
      <c r="A5660" s="1" t="n">
        <f aca="false">A5659+1</f>
        <v>5659</v>
      </c>
      <c r="B5660" s="22" t="s">
        <v>4562</v>
      </c>
      <c r="C5660" s="23" t="s">
        <v>4562</v>
      </c>
      <c r="D5660" s="23" t="s">
        <v>408</v>
      </c>
      <c r="E5660" s="24" t="n">
        <v>20163</v>
      </c>
      <c r="F5660" s="25" t="s">
        <v>25</v>
      </c>
      <c r="G5660" s="26" t="n">
        <v>1</v>
      </c>
      <c r="H5660" s="31"/>
      <c r="I5660" s="31"/>
      <c r="J5660" s="28" t="n">
        <f aca="false">(H5660+I5660)</f>
        <v>0</v>
      </c>
      <c r="K5660" s="31"/>
      <c r="L5660" s="29" t="n">
        <f aca="false">J5660+K5660</f>
        <v>0</v>
      </c>
      <c r="M5660" s="30" t="s">
        <v>224</v>
      </c>
    </row>
    <row r="5661" customFormat="false" ht="10.5" hidden="false" customHeight="true" outlineLevel="0" collapsed="false">
      <c r="A5661" s="1" t="n">
        <f aca="false">A5660+1</f>
        <v>5660</v>
      </c>
      <c r="B5661" s="22" t="s">
        <v>4563</v>
      </c>
      <c r="C5661" s="23" t="s">
        <v>4563</v>
      </c>
      <c r="D5661" s="23" t="s">
        <v>627</v>
      </c>
      <c r="E5661" s="24" t="n">
        <v>24675</v>
      </c>
      <c r="F5661" s="25" t="s">
        <v>15</v>
      </c>
      <c r="G5661" s="26" t="n">
        <v>2</v>
      </c>
      <c r="H5661" s="31" t="n">
        <v>5</v>
      </c>
      <c r="I5661" s="31"/>
      <c r="J5661" s="28" t="n">
        <f aca="false">(H5661+I5661)</f>
        <v>5</v>
      </c>
      <c r="K5661" s="31" t="n">
        <v>4.8</v>
      </c>
      <c r="L5661" s="29" t="n">
        <f aca="false">J5661+K5661</f>
        <v>9.8</v>
      </c>
      <c r="M5661" s="30"/>
    </row>
    <row r="5662" customFormat="false" ht="10.5" hidden="false" customHeight="true" outlineLevel="0" collapsed="false">
      <c r="A5662" s="1" t="n">
        <f aca="false">A5661+1</f>
        <v>5661</v>
      </c>
      <c r="B5662" s="22" t="s">
        <v>4564</v>
      </c>
      <c r="C5662" s="23" t="s">
        <v>4564</v>
      </c>
      <c r="D5662" s="23" t="s">
        <v>2679</v>
      </c>
      <c r="E5662" s="24" t="n">
        <v>17195</v>
      </c>
      <c r="F5662" s="25" t="s">
        <v>66</v>
      </c>
      <c r="G5662" s="26" t="n">
        <v>1</v>
      </c>
      <c r="H5662" s="31" t="n">
        <v>4</v>
      </c>
      <c r="I5662" s="31"/>
      <c r="J5662" s="28" t="n">
        <f aca="false">(H5662+I5662)</f>
        <v>4</v>
      </c>
      <c r="K5662" s="31" t="n">
        <v>11</v>
      </c>
      <c r="L5662" s="29" t="n">
        <f aca="false">J5662+K5662</f>
        <v>15</v>
      </c>
      <c r="M5662" s="30"/>
    </row>
    <row r="5663" customFormat="false" ht="10.5" hidden="false" customHeight="true" outlineLevel="0" collapsed="false">
      <c r="A5663" s="1" t="n">
        <f aca="false">A5662+1</f>
        <v>5662</v>
      </c>
      <c r="B5663" s="22" t="s">
        <v>4565</v>
      </c>
      <c r="C5663" s="23" t="s">
        <v>4565</v>
      </c>
      <c r="D5663" s="23" t="s">
        <v>195</v>
      </c>
      <c r="E5663" s="24" t="n">
        <v>17263</v>
      </c>
      <c r="F5663" s="25" t="s">
        <v>15</v>
      </c>
      <c r="G5663" s="26" t="n">
        <v>2</v>
      </c>
      <c r="H5663" s="31" t="n">
        <v>3</v>
      </c>
      <c r="I5663" s="31" t="n">
        <v>0.5</v>
      </c>
      <c r="J5663" s="28" t="n">
        <f aca="false">(H5663+I5663)</f>
        <v>3.5</v>
      </c>
      <c r="K5663" s="31" t="n">
        <v>8.25</v>
      </c>
      <c r="L5663" s="29" t="n">
        <f aca="false">J5663+K5663</f>
        <v>11.75</v>
      </c>
      <c r="M5663" s="30"/>
    </row>
    <row r="5664" customFormat="false" ht="10.5" hidden="false" customHeight="true" outlineLevel="0" collapsed="false">
      <c r="A5664" s="1" t="n">
        <f aca="false">A5663+1</f>
        <v>5663</v>
      </c>
      <c r="B5664" s="22" t="s">
        <v>4566</v>
      </c>
      <c r="C5664" s="23" t="s">
        <v>4566</v>
      </c>
      <c r="D5664" s="23" t="s">
        <v>555</v>
      </c>
      <c r="E5664" s="24" t="n">
        <v>20420</v>
      </c>
      <c r="F5664" s="25" t="s">
        <v>2427</v>
      </c>
      <c r="G5664" s="26" t="n">
        <v>2</v>
      </c>
      <c r="H5664" s="31" t="n">
        <v>5</v>
      </c>
      <c r="I5664" s="31"/>
      <c r="J5664" s="28" t="n">
        <f aca="false">(H5664+I5664)</f>
        <v>5</v>
      </c>
      <c r="K5664" s="31" t="n">
        <v>3.2</v>
      </c>
      <c r="L5664" s="29" t="n">
        <f aca="false">J5664+K5664</f>
        <v>8.2</v>
      </c>
      <c r="M5664" s="30"/>
    </row>
    <row r="5665" customFormat="false" ht="10.5" hidden="false" customHeight="true" outlineLevel="0" collapsed="false">
      <c r="A5665" s="1" t="n">
        <f aca="false">A5664+1</f>
        <v>5664</v>
      </c>
      <c r="B5665" s="22" t="s">
        <v>4567</v>
      </c>
      <c r="C5665" s="23" t="s">
        <v>4567</v>
      </c>
      <c r="D5665" s="23" t="s">
        <v>439</v>
      </c>
      <c r="E5665" s="24" t="n">
        <v>22839</v>
      </c>
      <c r="F5665" s="25" t="s">
        <v>15</v>
      </c>
      <c r="G5665" s="26" t="n">
        <v>2</v>
      </c>
      <c r="H5665" s="31" t="n">
        <v>5</v>
      </c>
      <c r="I5665" s="31"/>
      <c r="J5665" s="28" t="n">
        <f aca="false">(H5665+I5665)</f>
        <v>5</v>
      </c>
      <c r="K5665" s="31" t="n">
        <v>3.6</v>
      </c>
      <c r="L5665" s="29" t="n">
        <f aca="false">J5665+K5665</f>
        <v>8.6</v>
      </c>
      <c r="M5665" s="30"/>
    </row>
    <row r="5666" customFormat="false" ht="10.5" hidden="false" customHeight="true" outlineLevel="0" collapsed="false">
      <c r="A5666" s="1" t="n">
        <f aca="false">A5665+1</f>
        <v>5665</v>
      </c>
      <c r="B5666" s="22" t="s">
        <v>4568</v>
      </c>
      <c r="C5666" s="23" t="s">
        <v>4568</v>
      </c>
      <c r="D5666" s="23" t="s">
        <v>80</v>
      </c>
      <c r="E5666" s="24" t="n">
        <v>20404</v>
      </c>
      <c r="F5666" s="25" t="s">
        <v>15</v>
      </c>
      <c r="G5666" s="26" t="n">
        <v>1</v>
      </c>
      <c r="H5666" s="31" t="n">
        <v>4.5</v>
      </c>
      <c r="I5666" s="31"/>
      <c r="J5666" s="28" t="n">
        <f aca="false">(H5666+I5666)</f>
        <v>4.5</v>
      </c>
      <c r="K5666" s="31" t="n">
        <v>4</v>
      </c>
      <c r="L5666" s="29" t="n">
        <f aca="false">J5666+K5666</f>
        <v>8.5</v>
      </c>
      <c r="M5666" s="30"/>
    </row>
    <row r="5667" customFormat="false" ht="10.5" hidden="false" customHeight="true" outlineLevel="0" collapsed="false">
      <c r="A5667" s="1" t="n">
        <f aca="false">A5666+1</f>
        <v>5666</v>
      </c>
      <c r="B5667" s="22" t="s">
        <v>4569</v>
      </c>
      <c r="C5667" s="23" t="s">
        <v>4569</v>
      </c>
      <c r="D5667" s="23" t="s">
        <v>196</v>
      </c>
      <c r="E5667" s="24" t="n">
        <v>18028</v>
      </c>
      <c r="F5667" s="25" t="s">
        <v>15</v>
      </c>
      <c r="G5667" s="26" t="n">
        <v>2</v>
      </c>
      <c r="H5667" s="31" t="n">
        <v>3.5</v>
      </c>
      <c r="I5667" s="31"/>
      <c r="J5667" s="28" t="n">
        <f aca="false">(H5667+I5667)</f>
        <v>3.5</v>
      </c>
      <c r="K5667" s="31" t="n">
        <v>9.45</v>
      </c>
      <c r="L5667" s="29" t="n">
        <f aca="false">J5667+K5667</f>
        <v>12.95</v>
      </c>
      <c r="M5667" s="30"/>
    </row>
    <row r="5668" customFormat="false" ht="10.5" hidden="false" customHeight="true" outlineLevel="0" collapsed="false">
      <c r="A5668" s="1" t="n">
        <f aca="false">A5667+1</f>
        <v>5667</v>
      </c>
      <c r="B5668" s="22" t="s">
        <v>4570</v>
      </c>
      <c r="C5668" s="23" t="s">
        <v>4570</v>
      </c>
      <c r="D5668" s="23" t="s">
        <v>4571</v>
      </c>
      <c r="E5668" s="24" t="n">
        <v>18527</v>
      </c>
      <c r="F5668" s="25" t="s">
        <v>25</v>
      </c>
      <c r="G5668" s="26" t="n">
        <v>1</v>
      </c>
      <c r="H5668" s="31" t="n">
        <v>5</v>
      </c>
      <c r="I5668" s="31"/>
      <c r="J5668" s="28" t="n">
        <f aca="false">(H5668+I5668)</f>
        <v>5</v>
      </c>
      <c r="K5668" s="31" t="n">
        <v>11</v>
      </c>
      <c r="L5668" s="29" t="n">
        <f aca="false">J5668+K5668</f>
        <v>16</v>
      </c>
      <c r="M5668" s="30"/>
    </row>
    <row r="5669" customFormat="false" ht="10.5" hidden="false" customHeight="true" outlineLevel="0" collapsed="false">
      <c r="A5669" s="1" t="n">
        <f aca="false">A5668+1</f>
        <v>5668</v>
      </c>
      <c r="B5669" s="22" t="s">
        <v>4572</v>
      </c>
      <c r="C5669" s="23" t="s">
        <v>4572</v>
      </c>
      <c r="D5669" s="23" t="s">
        <v>145</v>
      </c>
      <c r="E5669" s="24" t="n">
        <v>19255</v>
      </c>
      <c r="F5669" s="25" t="s">
        <v>1159</v>
      </c>
      <c r="G5669" s="26" t="n">
        <v>2</v>
      </c>
      <c r="H5669" s="31" t="n">
        <v>4</v>
      </c>
      <c r="I5669" s="31"/>
      <c r="J5669" s="28" t="n">
        <f aca="false">(H5669+I5669)</f>
        <v>4</v>
      </c>
      <c r="K5669" s="31" t="n">
        <v>5.8</v>
      </c>
      <c r="L5669" s="29" t="n">
        <f aca="false">J5669+K5669</f>
        <v>9.8</v>
      </c>
      <c r="M5669" s="30"/>
    </row>
    <row r="5670" customFormat="false" ht="10.5" hidden="false" customHeight="true" outlineLevel="0" collapsed="false">
      <c r="A5670" s="1" t="n">
        <f aca="false">A5669+1</f>
        <v>5669</v>
      </c>
      <c r="B5670" s="22" t="s">
        <v>4573</v>
      </c>
      <c r="C5670" s="23" t="s">
        <v>4573</v>
      </c>
      <c r="D5670" s="23" t="s">
        <v>26</v>
      </c>
      <c r="E5670" s="24" t="n">
        <v>19735</v>
      </c>
      <c r="F5670" s="25" t="s">
        <v>236</v>
      </c>
      <c r="G5670" s="26" t="n">
        <v>1</v>
      </c>
      <c r="H5670" s="31" t="n">
        <v>5</v>
      </c>
      <c r="I5670" s="31"/>
      <c r="J5670" s="28" t="n">
        <f aca="false">(H5670+I5670)</f>
        <v>5</v>
      </c>
      <c r="K5670" s="31" t="n">
        <v>6.6</v>
      </c>
      <c r="L5670" s="29" t="n">
        <f aca="false">J5670+K5670</f>
        <v>11.6</v>
      </c>
      <c r="M5670" s="30"/>
    </row>
    <row r="5671" customFormat="false" ht="10.5" hidden="false" customHeight="true" outlineLevel="0" collapsed="false">
      <c r="A5671" s="1" t="n">
        <f aca="false">A5670+1</f>
        <v>5670</v>
      </c>
      <c r="B5671" s="22" t="s">
        <v>4574</v>
      </c>
      <c r="C5671" s="23" t="s">
        <v>4574</v>
      </c>
      <c r="D5671" s="23" t="s">
        <v>40</v>
      </c>
      <c r="E5671" s="24" t="n">
        <v>21140</v>
      </c>
      <c r="F5671" s="25" t="s">
        <v>15</v>
      </c>
      <c r="G5671" s="26" t="n">
        <v>2</v>
      </c>
      <c r="H5671" s="31" t="n">
        <v>5</v>
      </c>
      <c r="I5671" s="31" t="n">
        <v>1.5</v>
      </c>
      <c r="J5671" s="28" t="n">
        <f aca="false">(H5671+I5671)</f>
        <v>6.5</v>
      </c>
      <c r="K5671" s="31" t="n">
        <v>6.5</v>
      </c>
      <c r="L5671" s="29" t="n">
        <f aca="false">J5671+K5671</f>
        <v>13</v>
      </c>
      <c r="M5671" s="30"/>
    </row>
    <row r="5672" customFormat="false" ht="10.5" hidden="false" customHeight="true" outlineLevel="0" collapsed="false">
      <c r="A5672" s="1" t="n">
        <f aca="false">A5671+1</f>
        <v>5671</v>
      </c>
      <c r="B5672" s="22" t="s">
        <v>4575</v>
      </c>
      <c r="C5672" s="23" t="s">
        <v>4575</v>
      </c>
      <c r="D5672" s="23" t="s">
        <v>424</v>
      </c>
      <c r="E5672" s="24" t="n">
        <v>24123</v>
      </c>
      <c r="F5672" s="25" t="s">
        <v>25</v>
      </c>
      <c r="G5672" s="26" t="n">
        <v>1</v>
      </c>
      <c r="H5672" s="31" t="n">
        <v>4</v>
      </c>
      <c r="I5672" s="31" t="n">
        <v>1.5</v>
      </c>
      <c r="J5672" s="28" t="n">
        <f aca="false">(H5672+I5672)</f>
        <v>5.5</v>
      </c>
      <c r="K5672" s="31" t="n">
        <v>9.9</v>
      </c>
      <c r="L5672" s="29" t="n">
        <f aca="false">J5672+K5672</f>
        <v>15.4</v>
      </c>
      <c r="M5672" s="30"/>
    </row>
    <row r="5673" customFormat="false" ht="10.5" hidden="false" customHeight="true" outlineLevel="0" collapsed="false">
      <c r="A5673" s="1" t="n">
        <f aca="false">A5672+1</f>
        <v>5672</v>
      </c>
      <c r="B5673" s="22" t="s">
        <v>4575</v>
      </c>
      <c r="C5673" s="23" t="s">
        <v>4575</v>
      </c>
      <c r="D5673" s="23" t="s">
        <v>304</v>
      </c>
      <c r="E5673" s="24" t="n">
        <v>22879</v>
      </c>
      <c r="F5673" s="25" t="s">
        <v>66</v>
      </c>
      <c r="G5673" s="26" t="n">
        <v>2</v>
      </c>
      <c r="H5673" s="31" t="n">
        <v>4</v>
      </c>
      <c r="I5673" s="31"/>
      <c r="J5673" s="28" t="n">
        <f aca="false">(H5673+I5673)</f>
        <v>4</v>
      </c>
      <c r="K5673" s="31" t="n">
        <v>5.55</v>
      </c>
      <c r="L5673" s="29" t="n">
        <f aca="false">J5673+K5673</f>
        <v>9.55</v>
      </c>
      <c r="M5673" s="30"/>
    </row>
    <row r="5674" customFormat="false" ht="10.5" hidden="false" customHeight="true" outlineLevel="0" collapsed="false">
      <c r="A5674" s="1" t="n">
        <f aca="false">A5673+1</f>
        <v>5673</v>
      </c>
      <c r="B5674" s="22" t="s">
        <v>4576</v>
      </c>
      <c r="C5674" s="23" t="s">
        <v>4576</v>
      </c>
      <c r="D5674" s="23" t="s">
        <v>4577</v>
      </c>
      <c r="E5674" s="24" t="n">
        <v>18870</v>
      </c>
      <c r="F5674" s="25" t="s">
        <v>1115</v>
      </c>
      <c r="G5674" s="26" t="n">
        <v>1</v>
      </c>
      <c r="H5674" s="31" t="n">
        <v>3.5</v>
      </c>
      <c r="I5674" s="31"/>
      <c r="J5674" s="28" t="n">
        <f aca="false">(H5674+I5674)</f>
        <v>3.5</v>
      </c>
      <c r="K5674" s="31" t="n">
        <v>8.5</v>
      </c>
      <c r="L5674" s="29" t="n">
        <f aca="false">J5674+K5674</f>
        <v>12</v>
      </c>
      <c r="M5674" s="30"/>
    </row>
    <row r="5675" customFormat="false" ht="10.5" hidden="false" customHeight="true" outlineLevel="0" collapsed="false">
      <c r="A5675" s="1" t="n">
        <f aca="false">A5674+1</f>
        <v>5674</v>
      </c>
      <c r="B5675" s="22" t="s">
        <v>4578</v>
      </c>
      <c r="C5675" s="23" t="s">
        <v>4578</v>
      </c>
      <c r="D5675" s="23" t="s">
        <v>99</v>
      </c>
      <c r="E5675" s="24" t="n">
        <v>17817</v>
      </c>
      <c r="F5675" s="25" t="s">
        <v>19</v>
      </c>
      <c r="G5675" s="26" t="n">
        <v>2</v>
      </c>
      <c r="H5675" s="31" t="n">
        <v>3.5</v>
      </c>
      <c r="I5675" s="31"/>
      <c r="J5675" s="28" t="n">
        <f aca="false">(H5675+I5675)</f>
        <v>3.5</v>
      </c>
      <c r="K5675" s="31" t="n">
        <v>7.9</v>
      </c>
      <c r="L5675" s="29" t="n">
        <f aca="false">J5675+K5675</f>
        <v>11.4</v>
      </c>
      <c r="M5675" s="30"/>
    </row>
    <row r="5676" customFormat="false" ht="10.5" hidden="false" customHeight="true" outlineLevel="0" collapsed="false">
      <c r="A5676" s="1" t="n">
        <f aca="false">A5675+1</f>
        <v>5675</v>
      </c>
      <c r="B5676" s="22" t="s">
        <v>4578</v>
      </c>
      <c r="C5676" s="23" t="s">
        <v>4578</v>
      </c>
      <c r="D5676" s="23" t="s">
        <v>4579</v>
      </c>
      <c r="E5676" s="24" t="n">
        <v>17618</v>
      </c>
      <c r="F5676" s="25" t="s">
        <v>22</v>
      </c>
      <c r="G5676" s="26" t="n">
        <v>2</v>
      </c>
      <c r="H5676" s="31" t="n">
        <v>5</v>
      </c>
      <c r="I5676" s="31"/>
      <c r="J5676" s="28" t="n">
        <f aca="false">(H5676+I5676)</f>
        <v>5</v>
      </c>
      <c r="K5676" s="31" t="n">
        <v>6</v>
      </c>
      <c r="L5676" s="29" t="n">
        <f aca="false">J5676+K5676</f>
        <v>11</v>
      </c>
      <c r="M5676" s="30"/>
    </row>
    <row r="5677" customFormat="false" ht="10.5" hidden="false" customHeight="true" outlineLevel="0" collapsed="false">
      <c r="A5677" s="1" t="n">
        <f aca="false">A5676+1</f>
        <v>5676</v>
      </c>
      <c r="B5677" s="22" t="s">
        <v>4580</v>
      </c>
      <c r="C5677" s="23" t="s">
        <v>4580</v>
      </c>
      <c r="D5677" s="23" t="s">
        <v>18</v>
      </c>
      <c r="E5677" s="24" t="n">
        <v>17238</v>
      </c>
      <c r="F5677" s="25" t="s">
        <v>25</v>
      </c>
      <c r="G5677" s="26" t="n">
        <v>1</v>
      </c>
      <c r="H5677" s="31" t="n">
        <v>5</v>
      </c>
      <c r="I5677" s="31"/>
      <c r="J5677" s="28" t="n">
        <f aca="false">(H5677+I5677)</f>
        <v>5</v>
      </c>
      <c r="K5677" s="31" t="n">
        <v>6</v>
      </c>
      <c r="L5677" s="29" t="n">
        <f aca="false">J5677+K5677</f>
        <v>11</v>
      </c>
      <c r="M5677" s="30"/>
    </row>
    <row r="5678" customFormat="false" ht="10.5" hidden="false" customHeight="true" outlineLevel="0" collapsed="false">
      <c r="A5678" s="1" t="n">
        <f aca="false">A5677+1</f>
        <v>5677</v>
      </c>
      <c r="B5678" s="22" t="s">
        <v>1350</v>
      </c>
      <c r="C5678" s="23" t="s">
        <v>1350</v>
      </c>
      <c r="D5678" s="23" t="s">
        <v>121</v>
      </c>
      <c r="E5678" s="24" t="n">
        <v>21448</v>
      </c>
      <c r="F5678" s="25" t="s">
        <v>38</v>
      </c>
      <c r="G5678" s="26" t="n">
        <v>2</v>
      </c>
      <c r="H5678" s="31" t="n">
        <v>4</v>
      </c>
      <c r="I5678" s="31" t="n">
        <v>4</v>
      </c>
      <c r="J5678" s="28" t="n">
        <f aca="false">(H5678+I5678)</f>
        <v>8</v>
      </c>
      <c r="K5678" s="31" t="n">
        <v>6.55</v>
      </c>
      <c r="L5678" s="29" t="n">
        <f aca="false">J5678+K5678</f>
        <v>14.55</v>
      </c>
      <c r="M5678" s="30"/>
    </row>
    <row r="5679" customFormat="false" ht="10.5" hidden="false" customHeight="true" outlineLevel="0" collapsed="false">
      <c r="A5679" s="1" t="n">
        <f aca="false">A5678+1</f>
        <v>5678</v>
      </c>
      <c r="B5679" s="22" t="s">
        <v>1350</v>
      </c>
      <c r="C5679" s="23" t="s">
        <v>1350</v>
      </c>
      <c r="D5679" s="23" t="s">
        <v>58</v>
      </c>
      <c r="E5679" s="24" t="n">
        <v>19815</v>
      </c>
      <c r="F5679" s="25" t="s">
        <v>15</v>
      </c>
      <c r="G5679" s="26" t="n">
        <v>2</v>
      </c>
      <c r="H5679" s="31" t="n">
        <v>5</v>
      </c>
      <c r="I5679" s="31" t="n">
        <v>0.5</v>
      </c>
      <c r="J5679" s="28" t="n">
        <f aca="false">(H5679+I5679)</f>
        <v>5.5</v>
      </c>
      <c r="K5679" s="31" t="n">
        <v>6.5</v>
      </c>
      <c r="L5679" s="29" t="n">
        <f aca="false">J5679+K5679</f>
        <v>12</v>
      </c>
      <c r="M5679" s="30"/>
    </row>
    <row r="5680" customFormat="false" ht="10.5" hidden="false" customHeight="true" outlineLevel="0" collapsed="false">
      <c r="A5680" s="1" t="n">
        <f aca="false">A5679+1</f>
        <v>5679</v>
      </c>
      <c r="B5680" s="22" t="s">
        <v>1350</v>
      </c>
      <c r="C5680" s="23" t="s">
        <v>1350</v>
      </c>
      <c r="D5680" s="23" t="s">
        <v>627</v>
      </c>
      <c r="E5680" s="24" t="n">
        <v>21314</v>
      </c>
      <c r="F5680" s="25" t="s">
        <v>15</v>
      </c>
      <c r="G5680" s="26" t="n">
        <v>1</v>
      </c>
      <c r="H5680" s="31" t="n">
        <v>5</v>
      </c>
      <c r="I5680" s="31" t="n">
        <v>2</v>
      </c>
      <c r="J5680" s="28" t="n">
        <f aca="false">(H5680+I5680)</f>
        <v>7</v>
      </c>
      <c r="K5680" s="31" t="n">
        <v>6.5</v>
      </c>
      <c r="L5680" s="29" t="n">
        <f aca="false">J5680+K5680</f>
        <v>13.5</v>
      </c>
      <c r="M5680" s="30"/>
    </row>
    <row r="5681" customFormat="false" ht="10.5" hidden="false" customHeight="true" outlineLevel="0" collapsed="false">
      <c r="A5681" s="1" t="n">
        <f aca="false">A5680+1</f>
        <v>5680</v>
      </c>
      <c r="B5681" s="22" t="s">
        <v>1350</v>
      </c>
      <c r="C5681" s="23" t="s">
        <v>1350</v>
      </c>
      <c r="D5681" s="23" t="s">
        <v>3454</v>
      </c>
      <c r="E5681" s="24" t="n">
        <v>18584</v>
      </c>
      <c r="F5681" s="25" t="s">
        <v>38</v>
      </c>
      <c r="G5681" s="26" t="n">
        <v>1</v>
      </c>
      <c r="H5681" s="31" t="n">
        <v>4</v>
      </c>
      <c r="I5681" s="31" t="n">
        <v>1</v>
      </c>
      <c r="J5681" s="28" t="n">
        <f aca="false">(H5681+I5681)</f>
        <v>5</v>
      </c>
      <c r="K5681" s="31" t="n">
        <v>7.45</v>
      </c>
      <c r="L5681" s="29" t="n">
        <f aca="false">J5681+K5681</f>
        <v>12.45</v>
      </c>
      <c r="M5681" s="30"/>
    </row>
    <row r="5682" customFormat="false" ht="10.5" hidden="false" customHeight="true" outlineLevel="0" collapsed="false">
      <c r="A5682" s="1" t="n">
        <f aca="false">A5681+1</f>
        <v>5681</v>
      </c>
      <c r="B5682" s="22" t="s">
        <v>4581</v>
      </c>
      <c r="C5682" s="23" t="s">
        <v>4581</v>
      </c>
      <c r="D5682" s="23" t="s">
        <v>300</v>
      </c>
      <c r="E5682" s="24" t="n">
        <v>23702</v>
      </c>
      <c r="F5682" s="25" t="s">
        <v>15</v>
      </c>
      <c r="G5682" s="26" t="n">
        <v>1</v>
      </c>
      <c r="H5682" s="31" t="n">
        <v>4</v>
      </c>
      <c r="I5682" s="31" t="n">
        <v>1.5</v>
      </c>
      <c r="J5682" s="28" t="n">
        <f aca="false">(H5682+I5682)</f>
        <v>5.5</v>
      </c>
      <c r="K5682" s="31" t="n">
        <v>8.7</v>
      </c>
      <c r="L5682" s="29" t="n">
        <f aca="false">J5682+K5682</f>
        <v>14.2</v>
      </c>
      <c r="M5682" s="30"/>
    </row>
    <row r="5683" customFormat="false" ht="10.5" hidden="false" customHeight="true" outlineLevel="0" collapsed="false">
      <c r="A5683" s="1" t="n">
        <f aca="false">A5682+1</f>
        <v>5682</v>
      </c>
      <c r="B5683" s="22" t="s">
        <v>4582</v>
      </c>
      <c r="C5683" s="23" t="s">
        <v>4582</v>
      </c>
      <c r="D5683" s="23" t="s">
        <v>4583</v>
      </c>
      <c r="E5683" s="24" t="n">
        <v>17538</v>
      </c>
      <c r="F5683" s="25" t="s">
        <v>1834</v>
      </c>
      <c r="G5683" s="26" t="n">
        <v>2</v>
      </c>
      <c r="H5683" s="31" t="n">
        <v>2.5</v>
      </c>
      <c r="I5683" s="31"/>
      <c r="J5683" s="28" t="n">
        <f aca="false">(H5683+I5683)</f>
        <v>2.5</v>
      </c>
      <c r="K5683" s="31" t="n">
        <v>7.05</v>
      </c>
      <c r="L5683" s="29" t="n">
        <f aca="false">J5683+K5683</f>
        <v>9.55</v>
      </c>
      <c r="M5683" s="30"/>
    </row>
    <row r="5684" customFormat="false" ht="10.5" hidden="false" customHeight="true" outlineLevel="0" collapsed="false">
      <c r="A5684" s="1" t="n">
        <f aca="false">A5683+1</f>
        <v>5683</v>
      </c>
      <c r="B5684" s="22" t="s">
        <v>4584</v>
      </c>
      <c r="C5684" s="23" t="s">
        <v>4584</v>
      </c>
      <c r="D5684" s="23" t="s">
        <v>27</v>
      </c>
      <c r="E5684" s="24" t="n">
        <v>24167</v>
      </c>
      <c r="F5684" s="25" t="s">
        <v>15</v>
      </c>
      <c r="G5684" s="26" t="n">
        <v>1</v>
      </c>
      <c r="H5684" s="31" t="n">
        <v>5</v>
      </c>
      <c r="I5684" s="31" t="n">
        <v>1.5</v>
      </c>
      <c r="J5684" s="28" t="n">
        <f aca="false">(H5684+I5684)</f>
        <v>6.5</v>
      </c>
      <c r="K5684" s="31" t="n">
        <v>5.2</v>
      </c>
      <c r="L5684" s="29" t="n">
        <f aca="false">J5684+K5684</f>
        <v>11.7</v>
      </c>
      <c r="M5684" s="30"/>
    </row>
    <row r="5685" customFormat="false" ht="10.5" hidden="false" customHeight="true" outlineLevel="0" collapsed="false">
      <c r="A5685" s="1" t="n">
        <f aca="false">A5684+1</f>
        <v>5684</v>
      </c>
      <c r="B5685" s="22" t="s">
        <v>4585</v>
      </c>
      <c r="C5685" s="23" t="s">
        <v>4585</v>
      </c>
      <c r="D5685" s="23" t="s">
        <v>195</v>
      </c>
      <c r="E5685" s="24" t="n">
        <v>18643</v>
      </c>
      <c r="F5685" s="25" t="s">
        <v>365</v>
      </c>
      <c r="G5685" s="26" t="n">
        <v>2</v>
      </c>
      <c r="H5685" s="31" t="n">
        <v>5</v>
      </c>
      <c r="I5685" s="31" t="n">
        <v>2</v>
      </c>
      <c r="J5685" s="28" t="n">
        <f aca="false">(H5685+I5685)</f>
        <v>7</v>
      </c>
      <c r="K5685" s="31" t="n">
        <v>7.3</v>
      </c>
      <c r="L5685" s="29" t="n">
        <f aca="false">J5685+K5685</f>
        <v>14.3</v>
      </c>
      <c r="M5685" s="30"/>
    </row>
    <row r="5686" customFormat="false" ht="10.5" hidden="false" customHeight="true" outlineLevel="0" collapsed="false">
      <c r="A5686" s="1" t="n">
        <f aca="false">A5685+1</f>
        <v>5685</v>
      </c>
      <c r="B5686" s="22" t="s">
        <v>4586</v>
      </c>
      <c r="C5686" s="23" t="s">
        <v>4586</v>
      </c>
      <c r="D5686" s="23" t="s">
        <v>369</v>
      </c>
      <c r="E5686" s="24" t="n">
        <v>19560</v>
      </c>
      <c r="F5686" s="25" t="s">
        <v>38</v>
      </c>
      <c r="G5686" s="26" t="n">
        <v>2</v>
      </c>
      <c r="H5686" s="31" t="n">
        <v>5</v>
      </c>
      <c r="I5686" s="31"/>
      <c r="J5686" s="28" t="n">
        <f aca="false">(H5686+I5686)</f>
        <v>5</v>
      </c>
      <c r="K5686" s="31" t="n">
        <v>6.45</v>
      </c>
      <c r="L5686" s="29" t="n">
        <f aca="false">J5686+K5686</f>
        <v>11.45</v>
      </c>
      <c r="M5686" s="30"/>
    </row>
    <row r="5687" customFormat="false" ht="10.5" hidden="false" customHeight="true" outlineLevel="0" collapsed="false">
      <c r="A5687" s="1" t="n">
        <f aca="false">A5686+1</f>
        <v>5686</v>
      </c>
      <c r="B5687" s="22" t="s">
        <v>4587</v>
      </c>
      <c r="C5687" s="23" t="s">
        <v>4587</v>
      </c>
      <c r="D5687" s="23" t="s">
        <v>95</v>
      </c>
      <c r="E5687" s="24" t="n">
        <v>23256</v>
      </c>
      <c r="F5687" s="25" t="s">
        <v>350</v>
      </c>
      <c r="G5687" s="26" t="n">
        <v>1</v>
      </c>
      <c r="H5687" s="31" t="n">
        <v>5</v>
      </c>
      <c r="I5687" s="31"/>
      <c r="J5687" s="28" t="n">
        <f aca="false">(H5687+I5687)</f>
        <v>5</v>
      </c>
      <c r="K5687" s="31" t="n">
        <v>7.4</v>
      </c>
      <c r="L5687" s="29" t="n">
        <f aca="false">J5687+K5687</f>
        <v>12.4</v>
      </c>
      <c r="M5687" s="30"/>
    </row>
    <row r="5688" customFormat="false" ht="10.5" hidden="false" customHeight="true" outlineLevel="0" collapsed="false">
      <c r="A5688" s="1" t="n">
        <f aca="false">A5687+1</f>
        <v>5687</v>
      </c>
      <c r="B5688" s="22" t="s">
        <v>4588</v>
      </c>
      <c r="C5688" s="23" t="s">
        <v>4588</v>
      </c>
      <c r="D5688" s="23" t="s">
        <v>68</v>
      </c>
      <c r="E5688" s="24" t="n">
        <v>24623</v>
      </c>
      <c r="F5688" s="25" t="s">
        <v>25</v>
      </c>
      <c r="G5688" s="26" t="n">
        <v>1</v>
      </c>
      <c r="H5688" s="31" t="n">
        <v>3.5</v>
      </c>
      <c r="I5688" s="31"/>
      <c r="J5688" s="28" t="n">
        <f aca="false">(H5688+I5688)</f>
        <v>3.5</v>
      </c>
      <c r="K5688" s="31" t="n">
        <v>4.75</v>
      </c>
      <c r="L5688" s="29" t="n">
        <f aca="false">J5688+K5688</f>
        <v>8.25</v>
      </c>
      <c r="M5688" s="30"/>
    </row>
    <row r="5689" customFormat="false" ht="10.5" hidden="false" customHeight="true" outlineLevel="0" collapsed="false">
      <c r="A5689" s="1" t="n">
        <f aca="false">A5688+1</f>
        <v>5688</v>
      </c>
      <c r="B5689" s="22" t="s">
        <v>4588</v>
      </c>
      <c r="C5689" s="23" t="s">
        <v>4588</v>
      </c>
      <c r="D5689" s="23" t="s">
        <v>195</v>
      </c>
      <c r="E5689" s="24" t="n">
        <v>21262</v>
      </c>
      <c r="F5689" s="25" t="s">
        <v>25</v>
      </c>
      <c r="G5689" s="26" t="n">
        <v>2</v>
      </c>
      <c r="H5689" s="31" t="n">
        <v>1.5</v>
      </c>
      <c r="I5689" s="31"/>
      <c r="J5689" s="28" t="n">
        <f aca="false">(H5689+I5689)</f>
        <v>1.5</v>
      </c>
      <c r="K5689" s="31" t="n">
        <v>6.2</v>
      </c>
      <c r="L5689" s="29" t="n">
        <f aca="false">J5689+K5689</f>
        <v>7.7</v>
      </c>
      <c r="M5689" s="30"/>
    </row>
    <row r="5690" customFormat="false" ht="10.5" hidden="false" customHeight="true" outlineLevel="0" collapsed="false">
      <c r="A5690" s="1" t="n">
        <f aca="false">A5689+1</f>
        <v>5689</v>
      </c>
      <c r="B5690" s="22" t="s">
        <v>4589</v>
      </c>
      <c r="C5690" s="23" t="s">
        <v>4589</v>
      </c>
      <c r="D5690" s="23" t="s">
        <v>4590</v>
      </c>
      <c r="E5690" s="24" t="n">
        <v>21024</v>
      </c>
      <c r="F5690" s="25" t="s">
        <v>15</v>
      </c>
      <c r="G5690" s="26" t="n">
        <v>2</v>
      </c>
      <c r="H5690" s="31" t="n">
        <v>5</v>
      </c>
      <c r="I5690" s="31"/>
      <c r="J5690" s="28" t="n">
        <f aca="false">(H5690+I5690)</f>
        <v>5</v>
      </c>
      <c r="K5690" s="31" t="n">
        <v>5.35</v>
      </c>
      <c r="L5690" s="29" t="n">
        <f aca="false">J5690+K5690</f>
        <v>10.35</v>
      </c>
      <c r="M5690" s="30"/>
    </row>
    <row r="5691" customFormat="false" ht="10.5" hidden="false" customHeight="true" outlineLevel="0" collapsed="false">
      <c r="A5691" s="1" t="n">
        <f aca="false">A5690+1</f>
        <v>5690</v>
      </c>
      <c r="B5691" s="22" t="s">
        <v>4589</v>
      </c>
      <c r="C5691" s="23" t="s">
        <v>4589</v>
      </c>
      <c r="D5691" s="23" t="s">
        <v>127</v>
      </c>
      <c r="E5691" s="24" t="n">
        <v>25827</v>
      </c>
      <c r="F5691" s="25" t="s">
        <v>15</v>
      </c>
      <c r="G5691" s="26" t="n">
        <v>1</v>
      </c>
      <c r="H5691" s="31" t="n">
        <v>5</v>
      </c>
      <c r="I5691" s="31"/>
      <c r="J5691" s="28" t="n">
        <f aca="false">(H5691+I5691)</f>
        <v>5</v>
      </c>
      <c r="K5691" s="31" t="n">
        <v>5.35</v>
      </c>
      <c r="L5691" s="29" t="n">
        <f aca="false">J5691+K5691</f>
        <v>10.35</v>
      </c>
      <c r="M5691" s="30"/>
    </row>
    <row r="5692" customFormat="false" ht="10.5" hidden="false" customHeight="true" outlineLevel="0" collapsed="false">
      <c r="A5692" s="1" t="n">
        <f aca="false">A5691+1</f>
        <v>5691</v>
      </c>
      <c r="B5692" s="22" t="s">
        <v>4591</v>
      </c>
      <c r="C5692" s="23" t="s">
        <v>4591</v>
      </c>
      <c r="D5692" s="23" t="s">
        <v>1020</v>
      </c>
      <c r="E5692" s="24" t="n">
        <v>22138</v>
      </c>
      <c r="F5692" s="25" t="s">
        <v>15</v>
      </c>
      <c r="G5692" s="26" t="n">
        <v>1</v>
      </c>
      <c r="H5692" s="31" t="n">
        <v>5</v>
      </c>
      <c r="I5692" s="31"/>
      <c r="J5692" s="28" t="n">
        <f aca="false">(H5692+I5692)</f>
        <v>5</v>
      </c>
      <c r="K5692" s="31" t="n">
        <v>6.2</v>
      </c>
      <c r="L5692" s="29" t="n">
        <f aca="false">J5692+K5692</f>
        <v>11.2</v>
      </c>
      <c r="M5692" s="30"/>
    </row>
    <row r="5693" customFormat="false" ht="10.5" hidden="false" customHeight="true" outlineLevel="0" collapsed="false">
      <c r="A5693" s="1" t="n">
        <f aca="false">A5692+1</f>
        <v>5692</v>
      </c>
      <c r="B5693" s="22" t="s">
        <v>4592</v>
      </c>
      <c r="C5693" s="23" t="s">
        <v>4592</v>
      </c>
      <c r="D5693" s="23" t="s">
        <v>3010</v>
      </c>
      <c r="E5693" s="24" t="n">
        <v>17423</v>
      </c>
      <c r="F5693" s="25" t="s">
        <v>2435</v>
      </c>
      <c r="G5693" s="26" t="n">
        <v>1</v>
      </c>
      <c r="H5693" s="31" t="n">
        <v>3.5</v>
      </c>
      <c r="I5693" s="31"/>
      <c r="J5693" s="28" t="n">
        <f aca="false">(H5693+I5693)</f>
        <v>3.5</v>
      </c>
      <c r="K5693" s="31" t="n">
        <v>7.8</v>
      </c>
      <c r="L5693" s="29" t="n">
        <f aca="false">J5693+K5693</f>
        <v>11.3</v>
      </c>
      <c r="M5693" s="30"/>
    </row>
    <row r="5694" customFormat="false" ht="10.5" hidden="false" customHeight="true" outlineLevel="0" collapsed="false">
      <c r="A5694" s="1" t="n">
        <f aca="false">A5693+1</f>
        <v>5693</v>
      </c>
      <c r="B5694" s="22" t="s">
        <v>4593</v>
      </c>
      <c r="C5694" s="23" t="s">
        <v>4593</v>
      </c>
      <c r="D5694" s="23" t="s">
        <v>208</v>
      </c>
      <c r="E5694" s="24" t="n">
        <v>20090</v>
      </c>
      <c r="F5694" s="25" t="s">
        <v>66</v>
      </c>
      <c r="G5694" s="26" t="n">
        <v>1</v>
      </c>
      <c r="H5694" s="31" t="n">
        <v>4</v>
      </c>
      <c r="I5694" s="31"/>
      <c r="J5694" s="28" t="n">
        <f aca="false">(H5694+I5694)</f>
        <v>4</v>
      </c>
      <c r="K5694" s="31" t="n">
        <v>6</v>
      </c>
      <c r="L5694" s="29" t="n">
        <f aca="false">J5694+K5694</f>
        <v>10</v>
      </c>
      <c r="M5694" s="30"/>
    </row>
    <row r="5695" customFormat="false" ht="10.5" hidden="false" customHeight="true" outlineLevel="0" collapsed="false">
      <c r="A5695" s="1" t="n">
        <f aca="false">A5694+1</f>
        <v>5694</v>
      </c>
      <c r="B5695" s="22" t="s">
        <v>4594</v>
      </c>
      <c r="C5695" s="23" t="s">
        <v>4594</v>
      </c>
      <c r="D5695" s="23" t="s">
        <v>30</v>
      </c>
      <c r="E5695" s="24" t="n">
        <v>17802</v>
      </c>
      <c r="F5695" s="25" t="s">
        <v>25</v>
      </c>
      <c r="G5695" s="26" t="n">
        <v>1</v>
      </c>
      <c r="H5695" s="31" t="n">
        <v>3.5</v>
      </c>
      <c r="I5695" s="31"/>
      <c r="J5695" s="28" t="n">
        <f aca="false">(H5695+I5695)</f>
        <v>3.5</v>
      </c>
      <c r="K5695" s="31" t="n">
        <v>9.4</v>
      </c>
      <c r="L5695" s="29" t="n">
        <f aca="false">J5695+K5695</f>
        <v>12.9</v>
      </c>
      <c r="M5695" s="30"/>
    </row>
    <row r="5696" customFormat="false" ht="10.5" hidden="false" customHeight="true" outlineLevel="0" collapsed="false">
      <c r="A5696" s="1" t="n">
        <f aca="false">A5695+1</f>
        <v>5695</v>
      </c>
      <c r="B5696" s="22" t="s">
        <v>4595</v>
      </c>
      <c r="C5696" s="23" t="s">
        <v>4595</v>
      </c>
      <c r="D5696" s="23" t="s">
        <v>1780</v>
      </c>
      <c r="E5696" s="24" t="n">
        <v>18209</v>
      </c>
      <c r="F5696" s="25" t="s">
        <v>15</v>
      </c>
      <c r="G5696" s="26" t="n">
        <v>2</v>
      </c>
      <c r="H5696" s="31" t="n">
        <v>3.5</v>
      </c>
      <c r="I5696" s="31"/>
      <c r="J5696" s="28" t="n">
        <f aca="false">(H5696+I5696)</f>
        <v>3.5</v>
      </c>
      <c r="K5696" s="31" t="n">
        <v>11</v>
      </c>
      <c r="L5696" s="29" t="n">
        <f aca="false">J5696+K5696</f>
        <v>14.5</v>
      </c>
      <c r="M5696" s="30"/>
    </row>
    <row r="5697" customFormat="false" ht="10.5" hidden="false" customHeight="true" outlineLevel="0" collapsed="false">
      <c r="A5697" s="1" t="n">
        <f aca="false">A5696+1</f>
        <v>5696</v>
      </c>
      <c r="B5697" s="22" t="s">
        <v>4596</v>
      </c>
      <c r="C5697" s="23" t="s">
        <v>4596</v>
      </c>
      <c r="D5697" s="23" t="s">
        <v>44</v>
      </c>
      <c r="E5697" s="24" t="n">
        <v>20344</v>
      </c>
      <c r="F5697" s="25" t="s">
        <v>15</v>
      </c>
      <c r="G5697" s="26" t="n">
        <v>1</v>
      </c>
      <c r="H5697" s="31" t="n">
        <v>4.5</v>
      </c>
      <c r="I5697" s="31" t="n">
        <v>1.5</v>
      </c>
      <c r="J5697" s="28" t="n">
        <f aca="false">(H5697+I5697)</f>
        <v>6</v>
      </c>
      <c r="K5697" s="31" t="n">
        <v>8.9</v>
      </c>
      <c r="L5697" s="29" t="n">
        <f aca="false">J5697+K5697</f>
        <v>14.9</v>
      </c>
      <c r="M5697" s="30"/>
    </row>
    <row r="5698" customFormat="false" ht="10.5" hidden="false" customHeight="true" outlineLevel="0" collapsed="false">
      <c r="A5698" s="1" t="n">
        <f aca="false">A5697+1</f>
        <v>5697</v>
      </c>
      <c r="B5698" s="22" t="s">
        <v>4597</v>
      </c>
      <c r="C5698" s="23" t="s">
        <v>4597</v>
      </c>
      <c r="D5698" s="23" t="s">
        <v>489</v>
      </c>
      <c r="E5698" s="24" t="n">
        <v>21726</v>
      </c>
      <c r="F5698" s="25" t="s">
        <v>15</v>
      </c>
      <c r="G5698" s="26" t="n">
        <v>1</v>
      </c>
      <c r="H5698" s="31" t="n">
        <v>5</v>
      </c>
      <c r="I5698" s="31"/>
      <c r="J5698" s="28" t="n">
        <f aca="false">(H5698+I5698)</f>
        <v>5</v>
      </c>
      <c r="K5698" s="31" t="n">
        <v>6</v>
      </c>
      <c r="L5698" s="29" t="n">
        <f aca="false">J5698+K5698</f>
        <v>11</v>
      </c>
      <c r="M5698" s="30"/>
    </row>
    <row r="5699" customFormat="false" ht="10.5" hidden="false" customHeight="true" outlineLevel="0" collapsed="false">
      <c r="A5699" s="1" t="n">
        <f aca="false">A5698+1</f>
        <v>5698</v>
      </c>
      <c r="B5699" s="22" t="s">
        <v>4598</v>
      </c>
      <c r="C5699" s="23" t="s">
        <v>4598</v>
      </c>
      <c r="D5699" s="23" t="s">
        <v>784</v>
      </c>
      <c r="E5699" s="24" t="n">
        <v>19428</v>
      </c>
      <c r="F5699" s="25" t="s">
        <v>15</v>
      </c>
      <c r="G5699" s="26" t="n">
        <v>2</v>
      </c>
      <c r="H5699" s="31" t="n">
        <v>3.5</v>
      </c>
      <c r="I5699" s="31" t="n">
        <v>1</v>
      </c>
      <c r="J5699" s="28" t="n">
        <f aca="false">(H5699+I5699)</f>
        <v>4.5</v>
      </c>
      <c r="K5699" s="31" t="n">
        <v>8</v>
      </c>
      <c r="L5699" s="29" t="n">
        <f aca="false">J5699+K5699</f>
        <v>12.5</v>
      </c>
      <c r="M5699" s="30"/>
    </row>
    <row r="5700" customFormat="false" ht="10.5" hidden="false" customHeight="true" outlineLevel="0" collapsed="false">
      <c r="A5700" s="1" t="n">
        <f aca="false">A5699+1</f>
        <v>5699</v>
      </c>
      <c r="B5700" s="22" t="s">
        <v>4598</v>
      </c>
      <c r="C5700" s="23" t="s">
        <v>4598</v>
      </c>
      <c r="D5700" s="23" t="s">
        <v>223</v>
      </c>
      <c r="E5700" s="24" t="n">
        <v>22390</v>
      </c>
      <c r="F5700" s="25" t="s">
        <v>15</v>
      </c>
      <c r="G5700" s="26" t="n">
        <v>1</v>
      </c>
      <c r="H5700" s="31" t="n">
        <v>5</v>
      </c>
      <c r="I5700" s="31"/>
      <c r="J5700" s="28" t="n">
        <f aca="false">(H5700+I5700)</f>
        <v>5</v>
      </c>
      <c r="K5700" s="31" t="n">
        <v>5.4</v>
      </c>
      <c r="L5700" s="29" t="n">
        <f aca="false">J5700+K5700</f>
        <v>10.4</v>
      </c>
      <c r="M5700" s="30"/>
    </row>
    <row r="5701" customFormat="false" ht="10.5" hidden="false" customHeight="true" outlineLevel="0" collapsed="false">
      <c r="A5701" s="1" t="n">
        <f aca="false">A5700+1</f>
        <v>5700</v>
      </c>
      <c r="B5701" s="22" t="s">
        <v>4598</v>
      </c>
      <c r="C5701" s="23" t="s">
        <v>4598</v>
      </c>
      <c r="D5701" s="23" t="s">
        <v>4599</v>
      </c>
      <c r="E5701" s="24" t="n">
        <v>21032</v>
      </c>
      <c r="F5701" s="25" t="s">
        <v>15</v>
      </c>
      <c r="G5701" s="26" t="n">
        <v>2</v>
      </c>
      <c r="H5701" s="31" t="n">
        <v>4.5</v>
      </c>
      <c r="I5701" s="31" t="n">
        <v>0.5</v>
      </c>
      <c r="J5701" s="28" t="n">
        <f aca="false">(H5701+I5701)</f>
        <v>5</v>
      </c>
      <c r="K5701" s="31" t="n">
        <v>6</v>
      </c>
      <c r="L5701" s="29" t="n">
        <f aca="false">J5701+K5701</f>
        <v>11</v>
      </c>
      <c r="M5701" s="30"/>
    </row>
    <row r="5702" customFormat="false" ht="10.5" hidden="false" customHeight="true" outlineLevel="0" collapsed="false">
      <c r="A5702" s="1" t="n">
        <f aca="false">A5701+1</f>
        <v>5701</v>
      </c>
      <c r="B5702" s="22" t="s">
        <v>4598</v>
      </c>
      <c r="C5702" s="23" t="s">
        <v>4598</v>
      </c>
      <c r="D5702" s="23" t="s">
        <v>413</v>
      </c>
      <c r="E5702" s="24" t="n">
        <v>22793</v>
      </c>
      <c r="F5702" s="25" t="s">
        <v>15</v>
      </c>
      <c r="G5702" s="26" t="n">
        <v>1</v>
      </c>
      <c r="H5702" s="31" t="n">
        <v>5</v>
      </c>
      <c r="I5702" s="31"/>
      <c r="J5702" s="28" t="n">
        <f aca="false">(H5702+I5702)</f>
        <v>5</v>
      </c>
      <c r="K5702" s="31" t="n">
        <v>6.8</v>
      </c>
      <c r="L5702" s="29" t="n">
        <f aca="false">J5702+K5702</f>
        <v>11.8</v>
      </c>
      <c r="M5702" s="30"/>
    </row>
    <row r="5703" customFormat="false" ht="10.5" hidden="false" customHeight="true" outlineLevel="0" collapsed="false">
      <c r="A5703" s="1" t="n">
        <f aca="false">A5702+1</f>
        <v>5702</v>
      </c>
      <c r="B5703" s="22" t="s">
        <v>4600</v>
      </c>
      <c r="C5703" s="23" t="s">
        <v>4600</v>
      </c>
      <c r="D5703" s="23" t="s">
        <v>4601</v>
      </c>
      <c r="E5703" s="24" t="n">
        <v>18210</v>
      </c>
      <c r="F5703" s="25" t="s">
        <v>22</v>
      </c>
      <c r="G5703" s="26" t="n">
        <v>1</v>
      </c>
      <c r="H5703" s="31"/>
      <c r="I5703" s="31"/>
      <c r="J5703" s="28" t="n">
        <f aca="false">(H5703+I5703)</f>
        <v>0</v>
      </c>
      <c r="K5703" s="31"/>
      <c r="L5703" s="29" t="n">
        <f aca="false">J5703+K5703</f>
        <v>0</v>
      </c>
      <c r="M5703" s="30" t="s">
        <v>224</v>
      </c>
    </row>
    <row r="5704" customFormat="false" ht="10.5" hidden="false" customHeight="true" outlineLevel="0" collapsed="false">
      <c r="A5704" s="1" t="n">
        <f aca="false">A5703+1</f>
        <v>5703</v>
      </c>
      <c r="B5704" s="22" t="s">
        <v>4602</v>
      </c>
      <c r="C5704" s="23" t="s">
        <v>4602</v>
      </c>
      <c r="D5704" s="23" t="s">
        <v>161</v>
      </c>
      <c r="E5704" s="24" t="n">
        <v>20736</v>
      </c>
      <c r="F5704" s="25" t="s">
        <v>15</v>
      </c>
      <c r="G5704" s="26" t="n">
        <v>2</v>
      </c>
      <c r="H5704" s="31" t="n">
        <v>5</v>
      </c>
      <c r="I5704" s="31"/>
      <c r="J5704" s="28" t="n">
        <f aca="false">(H5704+I5704)</f>
        <v>5</v>
      </c>
      <c r="K5704" s="31" t="n">
        <v>6.15</v>
      </c>
      <c r="L5704" s="29" t="n">
        <f aca="false">J5704+K5704</f>
        <v>11.15</v>
      </c>
      <c r="M5704" s="30"/>
    </row>
    <row r="5705" customFormat="false" ht="10.5" hidden="false" customHeight="true" outlineLevel="0" collapsed="false">
      <c r="A5705" s="1" t="n">
        <f aca="false">A5704+1</f>
        <v>5704</v>
      </c>
      <c r="B5705" s="22" t="s">
        <v>4603</v>
      </c>
      <c r="C5705" s="23" t="s">
        <v>4603</v>
      </c>
      <c r="D5705" s="23" t="s">
        <v>462</v>
      </c>
      <c r="E5705" s="24" t="n">
        <v>20477</v>
      </c>
      <c r="F5705" s="25" t="s">
        <v>15</v>
      </c>
      <c r="G5705" s="26" t="n">
        <v>2</v>
      </c>
      <c r="H5705" s="31" t="n">
        <v>5</v>
      </c>
      <c r="I5705" s="31"/>
      <c r="J5705" s="28" t="n">
        <f aca="false">(H5705+I5705)</f>
        <v>5</v>
      </c>
      <c r="K5705" s="31" t="n">
        <v>6</v>
      </c>
      <c r="L5705" s="29" t="n">
        <f aca="false">J5705+K5705</f>
        <v>11</v>
      </c>
      <c r="M5705" s="30"/>
    </row>
    <row r="5706" customFormat="false" ht="10.5" hidden="false" customHeight="true" outlineLevel="0" collapsed="false">
      <c r="A5706" s="1" t="n">
        <f aca="false">A5705+1</f>
        <v>5705</v>
      </c>
      <c r="B5706" s="22" t="s">
        <v>4604</v>
      </c>
      <c r="C5706" s="23" t="s">
        <v>4604</v>
      </c>
      <c r="D5706" s="23" t="s">
        <v>3339</v>
      </c>
      <c r="E5706" s="24" t="n">
        <v>22474</v>
      </c>
      <c r="F5706" s="25" t="s">
        <v>1115</v>
      </c>
      <c r="G5706" s="26" t="n">
        <v>2</v>
      </c>
      <c r="H5706" s="31" t="n">
        <v>5</v>
      </c>
      <c r="I5706" s="31" t="n">
        <v>0.5</v>
      </c>
      <c r="J5706" s="28" t="n">
        <f aca="false">(H5706+I5706)</f>
        <v>5.5</v>
      </c>
      <c r="K5706" s="31" t="n">
        <v>4.2</v>
      </c>
      <c r="L5706" s="29" t="n">
        <f aca="false">J5706+K5706</f>
        <v>9.7</v>
      </c>
      <c r="M5706" s="30"/>
    </row>
    <row r="5707" customFormat="false" ht="10.5" hidden="false" customHeight="true" outlineLevel="0" collapsed="false">
      <c r="A5707" s="1" t="n">
        <f aca="false">A5706+1</f>
        <v>5706</v>
      </c>
      <c r="B5707" s="22" t="s">
        <v>4605</v>
      </c>
      <c r="C5707" s="23" t="s">
        <v>4605</v>
      </c>
      <c r="D5707" s="23" t="s">
        <v>35</v>
      </c>
      <c r="E5707" s="24" t="n">
        <v>24748</v>
      </c>
      <c r="F5707" s="25" t="s">
        <v>66</v>
      </c>
      <c r="G5707" s="26" t="n">
        <v>1</v>
      </c>
      <c r="H5707" s="31" t="n">
        <v>5</v>
      </c>
      <c r="I5707" s="31"/>
      <c r="J5707" s="28" t="n">
        <f aca="false">(H5707+I5707)</f>
        <v>5</v>
      </c>
      <c r="K5707" s="31" t="n">
        <v>3.4</v>
      </c>
      <c r="L5707" s="29" t="n">
        <f aca="false">J5707+K5707</f>
        <v>8.4</v>
      </c>
      <c r="M5707" s="30"/>
    </row>
    <row r="5708" customFormat="false" ht="10.5" hidden="false" customHeight="true" outlineLevel="0" collapsed="false">
      <c r="A5708" s="1" t="n">
        <f aca="false">A5707+1</f>
        <v>5707</v>
      </c>
      <c r="B5708" s="22" t="s">
        <v>4605</v>
      </c>
      <c r="C5708" s="23" t="s">
        <v>4605</v>
      </c>
      <c r="D5708" s="23" t="s">
        <v>197</v>
      </c>
      <c r="E5708" s="24" t="n">
        <v>19407</v>
      </c>
      <c r="F5708" s="25" t="s">
        <v>25</v>
      </c>
      <c r="G5708" s="26" t="n">
        <v>2</v>
      </c>
      <c r="H5708" s="31" t="n">
        <v>4</v>
      </c>
      <c r="I5708" s="31"/>
      <c r="J5708" s="28" t="n">
        <f aca="false">(H5708+I5708)</f>
        <v>4</v>
      </c>
      <c r="K5708" s="31" t="n">
        <v>7.5</v>
      </c>
      <c r="L5708" s="29" t="n">
        <f aca="false">J5708+K5708</f>
        <v>11.5</v>
      </c>
      <c r="M5708" s="30"/>
    </row>
    <row r="5709" customFormat="false" ht="10.5" hidden="false" customHeight="true" outlineLevel="0" collapsed="false">
      <c r="A5709" s="1" t="n">
        <f aca="false">A5708+1</f>
        <v>5708</v>
      </c>
      <c r="B5709" s="22" t="s">
        <v>4605</v>
      </c>
      <c r="C5709" s="23" t="s">
        <v>4605</v>
      </c>
      <c r="D5709" s="23" t="s">
        <v>334</v>
      </c>
      <c r="E5709" s="24" t="n">
        <v>22112</v>
      </c>
      <c r="F5709" s="25" t="s">
        <v>25</v>
      </c>
      <c r="G5709" s="26" t="n">
        <v>1</v>
      </c>
      <c r="H5709" s="31" t="n">
        <v>0</v>
      </c>
      <c r="I5709" s="31"/>
      <c r="J5709" s="28" t="n">
        <f aca="false">(H5709+I5709)</f>
        <v>0</v>
      </c>
      <c r="K5709" s="31" t="n">
        <v>0</v>
      </c>
      <c r="L5709" s="29" t="n">
        <f aca="false">J5709+K5709</f>
        <v>0</v>
      </c>
      <c r="M5709" s="30" t="s">
        <v>224</v>
      </c>
    </row>
    <row r="5710" customFormat="false" ht="10.5" hidden="false" customHeight="true" outlineLevel="0" collapsed="false">
      <c r="A5710" s="1" t="n">
        <f aca="false">A5709+1</f>
        <v>5709</v>
      </c>
      <c r="B5710" s="22" t="s">
        <v>4605</v>
      </c>
      <c r="C5710" s="23" t="s">
        <v>4605</v>
      </c>
      <c r="D5710" s="23" t="s">
        <v>4606</v>
      </c>
      <c r="E5710" s="24" t="n">
        <v>21727</v>
      </c>
      <c r="F5710" s="25" t="s">
        <v>15</v>
      </c>
      <c r="G5710" s="26" t="n">
        <v>2</v>
      </c>
      <c r="H5710" s="31" t="n">
        <v>2.5</v>
      </c>
      <c r="I5710" s="31"/>
      <c r="J5710" s="28" t="n">
        <f aca="false">(H5710+I5710)</f>
        <v>2.5</v>
      </c>
      <c r="K5710" s="31" t="n">
        <v>5.2</v>
      </c>
      <c r="L5710" s="29" t="n">
        <f aca="false">J5710+K5710</f>
        <v>7.7</v>
      </c>
      <c r="M5710" s="30"/>
    </row>
    <row r="5711" customFormat="false" ht="10.5" hidden="false" customHeight="true" outlineLevel="0" collapsed="false">
      <c r="A5711" s="1" t="n">
        <f aca="false">A5710+1</f>
        <v>5710</v>
      </c>
      <c r="B5711" s="22" t="s">
        <v>4605</v>
      </c>
      <c r="C5711" s="23" t="s">
        <v>4605</v>
      </c>
      <c r="D5711" s="23" t="s">
        <v>56</v>
      </c>
      <c r="E5711" s="24" t="n">
        <v>19210</v>
      </c>
      <c r="F5711" s="25" t="s">
        <v>15</v>
      </c>
      <c r="G5711" s="26" t="n">
        <v>1</v>
      </c>
      <c r="H5711" s="31" t="n">
        <v>5</v>
      </c>
      <c r="I5711" s="31"/>
      <c r="J5711" s="28" t="n">
        <f aca="false">(H5711+I5711)</f>
        <v>5</v>
      </c>
      <c r="K5711" s="31" t="n">
        <v>6.15</v>
      </c>
      <c r="L5711" s="29" t="n">
        <f aca="false">J5711+K5711</f>
        <v>11.15</v>
      </c>
      <c r="M5711" s="30"/>
    </row>
    <row r="5712" customFormat="false" ht="10.5" hidden="false" customHeight="true" outlineLevel="0" collapsed="false">
      <c r="A5712" s="1" t="n">
        <f aca="false">A5711+1</f>
        <v>5711</v>
      </c>
      <c r="B5712" s="22" t="s">
        <v>4607</v>
      </c>
      <c r="C5712" s="23" t="s">
        <v>4607</v>
      </c>
      <c r="D5712" s="23" t="s">
        <v>955</v>
      </c>
      <c r="E5712" s="24" t="n">
        <v>18660</v>
      </c>
      <c r="F5712" s="25" t="s">
        <v>25</v>
      </c>
      <c r="G5712" s="26" t="n">
        <v>1</v>
      </c>
      <c r="H5712" s="31" t="n">
        <v>3</v>
      </c>
      <c r="I5712" s="31" t="n">
        <v>1.5</v>
      </c>
      <c r="J5712" s="28" t="n">
        <f aca="false">(H5712+I5712)</f>
        <v>4.5</v>
      </c>
      <c r="K5712" s="31" t="n">
        <v>7.1</v>
      </c>
      <c r="L5712" s="29" t="n">
        <f aca="false">J5712+K5712</f>
        <v>11.6</v>
      </c>
      <c r="M5712" s="30"/>
    </row>
    <row r="5713" customFormat="false" ht="10.5" hidden="false" customHeight="true" outlineLevel="0" collapsed="false">
      <c r="A5713" s="1" t="n">
        <f aca="false">A5712+1</f>
        <v>5712</v>
      </c>
      <c r="B5713" s="22" t="s">
        <v>4608</v>
      </c>
      <c r="C5713" s="23" t="s">
        <v>4608</v>
      </c>
      <c r="D5713" s="23" t="s">
        <v>2679</v>
      </c>
      <c r="E5713" s="24" t="n">
        <v>21534</v>
      </c>
      <c r="F5713" s="25" t="s">
        <v>15</v>
      </c>
      <c r="G5713" s="26" t="n">
        <v>1</v>
      </c>
      <c r="H5713" s="31" t="n">
        <v>3</v>
      </c>
      <c r="I5713" s="31"/>
      <c r="J5713" s="28" t="n">
        <f aca="false">(H5713+I5713)</f>
        <v>3</v>
      </c>
      <c r="K5713" s="31" t="n">
        <v>6.2</v>
      </c>
      <c r="L5713" s="29" t="n">
        <f aca="false">J5713+K5713</f>
        <v>9.2</v>
      </c>
      <c r="M5713" s="30"/>
    </row>
    <row r="5714" customFormat="false" ht="10.5" hidden="false" customHeight="true" outlineLevel="0" collapsed="false">
      <c r="A5714" s="1" t="n">
        <f aca="false">A5713+1</f>
        <v>5713</v>
      </c>
      <c r="B5714" s="22" t="s">
        <v>4609</v>
      </c>
      <c r="C5714" s="23" t="s">
        <v>4609</v>
      </c>
      <c r="D5714" s="23" t="s">
        <v>56</v>
      </c>
      <c r="E5714" s="24" t="n">
        <v>19863</v>
      </c>
      <c r="F5714" s="25" t="s">
        <v>15</v>
      </c>
      <c r="G5714" s="26" t="n">
        <v>2</v>
      </c>
      <c r="H5714" s="31" t="n">
        <v>5</v>
      </c>
      <c r="I5714" s="31"/>
      <c r="J5714" s="28" t="n">
        <f aca="false">(H5714+I5714)</f>
        <v>5</v>
      </c>
      <c r="K5714" s="31" t="n">
        <v>11</v>
      </c>
      <c r="L5714" s="29" t="n">
        <f aca="false">J5714+K5714</f>
        <v>16</v>
      </c>
      <c r="M5714" s="30"/>
    </row>
    <row r="5715" customFormat="false" ht="10.5" hidden="false" customHeight="true" outlineLevel="0" collapsed="false">
      <c r="A5715" s="1" t="n">
        <f aca="false">A5714+1</f>
        <v>5714</v>
      </c>
      <c r="B5715" s="22" t="s">
        <v>4610</v>
      </c>
      <c r="C5715" s="23" t="s">
        <v>4610</v>
      </c>
      <c r="D5715" s="23" t="s">
        <v>161</v>
      </c>
      <c r="E5715" s="24" t="n">
        <v>19010</v>
      </c>
      <c r="F5715" s="25" t="s">
        <v>66</v>
      </c>
      <c r="G5715" s="26" t="n">
        <v>2</v>
      </c>
      <c r="H5715" s="31" t="n">
        <v>5</v>
      </c>
      <c r="I5715" s="31"/>
      <c r="J5715" s="28" t="n">
        <f aca="false">(H5715+I5715)</f>
        <v>5</v>
      </c>
      <c r="K5715" s="31" t="n">
        <v>7.45</v>
      </c>
      <c r="L5715" s="29" t="n">
        <f aca="false">J5715+K5715</f>
        <v>12.45</v>
      </c>
      <c r="M5715" s="30"/>
    </row>
    <row r="5716" customFormat="false" ht="10.5" hidden="false" customHeight="true" outlineLevel="0" collapsed="false">
      <c r="A5716" s="1" t="n">
        <f aca="false">A5715+1</f>
        <v>5715</v>
      </c>
      <c r="B5716" s="22" t="s">
        <v>4611</v>
      </c>
      <c r="C5716" s="23" t="s">
        <v>4611</v>
      </c>
      <c r="D5716" s="23" t="s">
        <v>116</v>
      </c>
      <c r="E5716" s="24" t="n">
        <v>23037</v>
      </c>
      <c r="F5716" s="25" t="s">
        <v>350</v>
      </c>
      <c r="G5716" s="26" t="n">
        <v>2</v>
      </c>
      <c r="H5716" s="31" t="n">
        <v>5</v>
      </c>
      <c r="I5716" s="31" t="n">
        <v>1.5</v>
      </c>
      <c r="J5716" s="28" t="n">
        <f aca="false">(H5716+I5716)</f>
        <v>6.5</v>
      </c>
      <c r="K5716" s="31" t="n">
        <v>5.2</v>
      </c>
      <c r="L5716" s="29" t="n">
        <f aca="false">J5716+K5716</f>
        <v>11.7</v>
      </c>
      <c r="M5716" s="30"/>
    </row>
    <row r="5717" customFormat="false" ht="10.5" hidden="false" customHeight="true" outlineLevel="0" collapsed="false">
      <c r="A5717" s="1" t="n">
        <f aca="false">A5716+1</f>
        <v>5716</v>
      </c>
      <c r="B5717" s="22" t="s">
        <v>4612</v>
      </c>
      <c r="C5717" s="23" t="s">
        <v>4612</v>
      </c>
      <c r="D5717" s="23" t="s">
        <v>4613</v>
      </c>
      <c r="E5717" s="24" t="n">
        <v>21651</v>
      </c>
      <c r="F5717" s="25" t="s">
        <v>3346</v>
      </c>
      <c r="G5717" s="26" t="n">
        <v>1</v>
      </c>
      <c r="H5717" s="31" t="n">
        <v>4</v>
      </c>
      <c r="I5717" s="31"/>
      <c r="J5717" s="28" t="n">
        <f aca="false">(H5717+I5717)</f>
        <v>4</v>
      </c>
      <c r="K5717" s="31" t="n">
        <v>6</v>
      </c>
      <c r="L5717" s="29" t="n">
        <f aca="false">J5717+K5717</f>
        <v>10</v>
      </c>
      <c r="M5717" s="30"/>
    </row>
    <row r="5718" customFormat="false" ht="10.5" hidden="false" customHeight="true" outlineLevel="0" collapsed="false">
      <c r="A5718" s="1" t="n">
        <f aca="false">A5717+1</f>
        <v>5717</v>
      </c>
      <c r="B5718" s="22" t="s">
        <v>4614</v>
      </c>
      <c r="C5718" s="23" t="s">
        <v>4614</v>
      </c>
      <c r="D5718" s="23" t="s">
        <v>292</v>
      </c>
      <c r="E5718" s="24" t="n">
        <v>18816</v>
      </c>
      <c r="F5718" s="25" t="s">
        <v>66</v>
      </c>
      <c r="G5718" s="26" t="n">
        <v>1</v>
      </c>
      <c r="H5718" s="31" t="n">
        <v>2.5</v>
      </c>
      <c r="I5718" s="31" t="n">
        <v>2.5</v>
      </c>
      <c r="J5718" s="28" t="n">
        <f aca="false">(H5718+I5718)</f>
        <v>5</v>
      </c>
      <c r="K5718" s="31" t="n">
        <v>7.75</v>
      </c>
      <c r="L5718" s="29" t="n">
        <f aca="false">J5718+K5718</f>
        <v>12.75</v>
      </c>
      <c r="M5718" s="30"/>
    </row>
    <row r="5719" customFormat="false" ht="10.5" hidden="false" customHeight="true" outlineLevel="0" collapsed="false">
      <c r="A5719" s="1" t="n">
        <f aca="false">A5718+1</f>
        <v>5718</v>
      </c>
      <c r="B5719" s="22" t="s">
        <v>4614</v>
      </c>
      <c r="C5719" s="23" t="s">
        <v>4614</v>
      </c>
      <c r="D5719" s="23" t="s">
        <v>44</v>
      </c>
      <c r="E5719" s="24" t="n">
        <v>15984</v>
      </c>
      <c r="F5719" s="25" t="s">
        <v>15</v>
      </c>
      <c r="G5719" s="26" t="n">
        <v>1</v>
      </c>
      <c r="H5719" s="31" t="n">
        <v>2.5</v>
      </c>
      <c r="I5719" s="31"/>
      <c r="J5719" s="28" t="n">
        <f aca="false">(H5719+I5719)</f>
        <v>2.5</v>
      </c>
      <c r="K5719" s="31" t="n">
        <v>7</v>
      </c>
      <c r="L5719" s="29" t="n">
        <f aca="false">J5719+K5719</f>
        <v>9.5</v>
      </c>
      <c r="M5719" s="30"/>
    </row>
    <row r="5720" customFormat="false" ht="10.5" hidden="false" customHeight="true" outlineLevel="0" collapsed="false">
      <c r="A5720" s="1" t="n">
        <f aca="false">A5719+1</f>
        <v>5719</v>
      </c>
      <c r="B5720" s="22" t="s">
        <v>4614</v>
      </c>
      <c r="C5720" s="23" t="s">
        <v>4614</v>
      </c>
      <c r="D5720" s="23" t="s">
        <v>366</v>
      </c>
      <c r="E5720" s="24" t="n">
        <v>18674</v>
      </c>
      <c r="F5720" s="25" t="s">
        <v>38</v>
      </c>
      <c r="G5720" s="26" t="n">
        <v>1</v>
      </c>
      <c r="H5720" s="31" t="n">
        <v>3.5</v>
      </c>
      <c r="I5720" s="31"/>
      <c r="J5720" s="28" t="n">
        <f aca="false">(H5720+I5720)</f>
        <v>3.5</v>
      </c>
      <c r="K5720" s="31" t="n">
        <v>7.95</v>
      </c>
      <c r="L5720" s="29" t="n">
        <f aca="false">J5720+K5720</f>
        <v>11.45</v>
      </c>
      <c r="M5720" s="30"/>
    </row>
    <row r="5721" customFormat="false" ht="10.5" hidden="false" customHeight="true" outlineLevel="0" collapsed="false">
      <c r="A5721" s="1" t="n">
        <f aca="false">A5720+1</f>
        <v>5720</v>
      </c>
      <c r="B5721" s="22" t="s">
        <v>4614</v>
      </c>
      <c r="C5721" s="23" t="s">
        <v>4614</v>
      </c>
      <c r="D5721" s="23" t="s">
        <v>4615</v>
      </c>
      <c r="E5721" s="24" t="n">
        <v>18100</v>
      </c>
      <c r="F5721" s="25" t="s">
        <v>66</v>
      </c>
      <c r="G5721" s="26" t="n">
        <v>1</v>
      </c>
      <c r="H5721" s="31" t="n">
        <v>3</v>
      </c>
      <c r="I5721" s="31" t="n">
        <v>1</v>
      </c>
      <c r="J5721" s="28" t="n">
        <f aca="false">(H5721+I5721)</f>
        <v>4</v>
      </c>
      <c r="K5721" s="31" t="n">
        <v>7.9</v>
      </c>
      <c r="L5721" s="29" t="n">
        <f aca="false">J5721+K5721</f>
        <v>11.9</v>
      </c>
      <c r="M5721" s="30"/>
    </row>
    <row r="5722" customFormat="false" ht="10.5" hidden="false" customHeight="true" outlineLevel="0" collapsed="false">
      <c r="A5722" s="1" t="n">
        <f aca="false">A5721+1</f>
        <v>5721</v>
      </c>
      <c r="B5722" s="22" t="s">
        <v>4616</v>
      </c>
      <c r="C5722" s="23" t="s">
        <v>4616</v>
      </c>
      <c r="D5722" s="23" t="s">
        <v>366</v>
      </c>
      <c r="E5722" s="24" t="n">
        <v>21325</v>
      </c>
      <c r="F5722" s="25" t="s">
        <v>66</v>
      </c>
      <c r="G5722" s="26" t="n">
        <v>1</v>
      </c>
      <c r="H5722" s="31"/>
      <c r="I5722" s="31"/>
      <c r="J5722" s="28" t="n">
        <f aca="false">(H5722+I5722)</f>
        <v>0</v>
      </c>
      <c r="K5722" s="31"/>
      <c r="L5722" s="29" t="n">
        <f aca="false">J5722+K5722</f>
        <v>0</v>
      </c>
      <c r="M5722" s="30" t="s">
        <v>224</v>
      </c>
    </row>
    <row r="5723" customFormat="false" ht="10.5" hidden="false" customHeight="true" outlineLevel="0" collapsed="false">
      <c r="A5723" s="1" t="n">
        <f aca="false">A5722+1</f>
        <v>5722</v>
      </c>
      <c r="B5723" s="22" t="s">
        <v>4617</v>
      </c>
      <c r="C5723" s="23" t="s">
        <v>4617</v>
      </c>
      <c r="D5723" s="23" t="s">
        <v>44</v>
      </c>
      <c r="E5723" s="24" t="n">
        <v>20990</v>
      </c>
      <c r="F5723" s="25" t="s">
        <v>66</v>
      </c>
      <c r="G5723" s="26" t="n">
        <v>2</v>
      </c>
      <c r="H5723" s="31" t="n">
        <v>5</v>
      </c>
      <c r="I5723" s="31"/>
      <c r="J5723" s="28" t="n">
        <f aca="false">(H5723+I5723)</f>
        <v>5</v>
      </c>
      <c r="K5723" s="31" t="n">
        <v>6.6</v>
      </c>
      <c r="L5723" s="29" t="n">
        <f aca="false">J5723+K5723</f>
        <v>11.6</v>
      </c>
      <c r="M5723" s="30"/>
    </row>
    <row r="5724" customFormat="false" ht="10.5" hidden="false" customHeight="true" outlineLevel="0" collapsed="false">
      <c r="A5724" s="1" t="n">
        <f aca="false">A5723+1</f>
        <v>5723</v>
      </c>
      <c r="B5724" s="22" t="s">
        <v>4618</v>
      </c>
      <c r="C5724" s="23" t="s">
        <v>4618</v>
      </c>
      <c r="D5724" s="23" t="s">
        <v>3408</v>
      </c>
      <c r="E5724" s="24" t="n">
        <v>17026</v>
      </c>
      <c r="F5724" s="25" t="s">
        <v>15</v>
      </c>
      <c r="G5724" s="26" t="n">
        <v>1</v>
      </c>
      <c r="H5724" s="31" t="n">
        <v>2</v>
      </c>
      <c r="I5724" s="31"/>
      <c r="J5724" s="28" t="n">
        <f aca="false">(H5724+I5724)</f>
        <v>2</v>
      </c>
      <c r="K5724" s="31" t="n">
        <v>8.3</v>
      </c>
      <c r="L5724" s="29" t="n">
        <f aca="false">J5724+K5724</f>
        <v>10.3</v>
      </c>
      <c r="M5724" s="30"/>
    </row>
    <row r="5725" customFormat="false" ht="10.5" hidden="false" customHeight="true" outlineLevel="0" collapsed="false">
      <c r="A5725" s="1" t="n">
        <f aca="false">A5724+1</f>
        <v>5724</v>
      </c>
      <c r="B5725" s="22" t="s">
        <v>4619</v>
      </c>
      <c r="C5725" s="23" t="s">
        <v>4619</v>
      </c>
      <c r="D5725" s="23" t="s">
        <v>1402</v>
      </c>
      <c r="E5725" s="24" t="n">
        <v>16942</v>
      </c>
      <c r="F5725" s="25" t="s">
        <v>22</v>
      </c>
      <c r="G5725" s="26" t="n">
        <v>2</v>
      </c>
      <c r="H5725" s="31"/>
      <c r="I5725" s="31"/>
      <c r="J5725" s="28" t="n">
        <f aca="false">(H5725+I5725)</f>
        <v>0</v>
      </c>
      <c r="K5725" s="31"/>
      <c r="L5725" s="29" t="n">
        <f aca="false">J5725+K5725</f>
        <v>0</v>
      </c>
      <c r="M5725" s="30" t="s">
        <v>224</v>
      </c>
    </row>
    <row r="5726" customFormat="false" ht="10.5" hidden="false" customHeight="true" outlineLevel="0" collapsed="false">
      <c r="A5726" s="1" t="n">
        <f aca="false">A5725+1</f>
        <v>5725</v>
      </c>
      <c r="B5726" s="22" t="s">
        <v>4620</v>
      </c>
      <c r="C5726" s="23" t="s">
        <v>4620</v>
      </c>
      <c r="D5726" s="23" t="s">
        <v>266</v>
      </c>
      <c r="E5726" s="24" t="n">
        <v>16932</v>
      </c>
      <c r="F5726" s="25" t="s">
        <v>38</v>
      </c>
      <c r="G5726" s="26" t="n">
        <v>2</v>
      </c>
      <c r="H5726" s="31" t="n">
        <v>2</v>
      </c>
      <c r="I5726" s="31"/>
      <c r="J5726" s="28" t="n">
        <f aca="false">(H5726+I5726)</f>
        <v>2</v>
      </c>
      <c r="K5726" s="31" t="n">
        <v>10.35</v>
      </c>
      <c r="L5726" s="29" t="n">
        <f aca="false">J5726+K5726</f>
        <v>12.35</v>
      </c>
      <c r="M5726" s="30"/>
    </row>
    <row r="5727" customFormat="false" ht="10.5" hidden="false" customHeight="true" outlineLevel="0" collapsed="false">
      <c r="A5727" s="1" t="n">
        <f aca="false">A5726+1</f>
        <v>5726</v>
      </c>
      <c r="B5727" s="22" t="s">
        <v>4621</v>
      </c>
      <c r="C5727" s="23" t="s">
        <v>4621</v>
      </c>
      <c r="D5727" s="23" t="s">
        <v>27</v>
      </c>
      <c r="E5727" s="24" t="n">
        <v>23529</v>
      </c>
      <c r="F5727" s="25" t="s">
        <v>15</v>
      </c>
      <c r="G5727" s="26" t="n">
        <v>1</v>
      </c>
      <c r="H5727" s="31" t="n">
        <v>5</v>
      </c>
      <c r="I5727" s="31"/>
      <c r="J5727" s="28" t="n">
        <f aca="false">(H5727+I5727)</f>
        <v>5</v>
      </c>
      <c r="K5727" s="31" t="n">
        <v>5.25</v>
      </c>
      <c r="L5727" s="29" t="n">
        <f aca="false">J5727+K5727</f>
        <v>10.25</v>
      </c>
      <c r="M5727" s="30"/>
    </row>
    <row r="5728" customFormat="false" ht="10.5" hidden="false" customHeight="true" outlineLevel="0" collapsed="false">
      <c r="A5728" s="1" t="n">
        <f aca="false">A5727+1</f>
        <v>5727</v>
      </c>
      <c r="B5728" s="22" t="s">
        <v>4622</v>
      </c>
      <c r="C5728" s="23" t="s">
        <v>4622</v>
      </c>
      <c r="D5728" s="23" t="s">
        <v>44</v>
      </c>
      <c r="E5728" s="24" t="n">
        <v>20313</v>
      </c>
      <c r="F5728" s="25" t="s">
        <v>25</v>
      </c>
      <c r="G5728" s="26" t="n">
        <v>2</v>
      </c>
      <c r="H5728" s="31" t="n">
        <v>3.5</v>
      </c>
      <c r="I5728" s="31"/>
      <c r="J5728" s="28" t="n">
        <f aca="false">(H5728+I5728)</f>
        <v>3.5</v>
      </c>
      <c r="K5728" s="31" t="n">
        <v>7.25</v>
      </c>
      <c r="L5728" s="29" t="n">
        <f aca="false">J5728+K5728</f>
        <v>10.75</v>
      </c>
      <c r="M5728" s="30"/>
    </row>
    <row r="5729" customFormat="false" ht="10.5" hidden="false" customHeight="true" outlineLevel="0" collapsed="false">
      <c r="A5729" s="1" t="n">
        <f aca="false">A5728+1</f>
        <v>5728</v>
      </c>
      <c r="B5729" s="22" t="s">
        <v>4623</v>
      </c>
      <c r="C5729" s="23" t="s">
        <v>4623</v>
      </c>
      <c r="D5729" s="23" t="s">
        <v>304</v>
      </c>
      <c r="E5729" s="24" t="n">
        <v>23557</v>
      </c>
      <c r="F5729" s="25" t="s">
        <v>15</v>
      </c>
      <c r="G5729" s="26" t="n">
        <v>2</v>
      </c>
      <c r="H5729" s="31" t="n">
        <v>5</v>
      </c>
      <c r="I5729" s="31" t="n">
        <v>0.5</v>
      </c>
      <c r="J5729" s="28" t="n">
        <f aca="false">(H5729+I5729)</f>
        <v>5.5</v>
      </c>
      <c r="K5729" s="31" t="n">
        <v>5.35</v>
      </c>
      <c r="L5729" s="29" t="n">
        <f aca="false">J5729+K5729</f>
        <v>10.85</v>
      </c>
      <c r="M5729" s="30"/>
    </row>
    <row r="5730" customFormat="false" ht="10.5" hidden="false" customHeight="true" outlineLevel="0" collapsed="false">
      <c r="A5730" s="1" t="n">
        <f aca="false">A5729+1</f>
        <v>5729</v>
      </c>
      <c r="B5730" s="22" t="s">
        <v>4623</v>
      </c>
      <c r="C5730" s="23" t="s">
        <v>4623</v>
      </c>
      <c r="D5730" s="23" t="s">
        <v>197</v>
      </c>
      <c r="E5730" s="24" t="n">
        <v>21054</v>
      </c>
      <c r="F5730" s="25" t="s">
        <v>25</v>
      </c>
      <c r="G5730" s="26" t="n">
        <v>2</v>
      </c>
      <c r="H5730" s="31" t="n">
        <v>4.5</v>
      </c>
      <c r="I5730" s="31" t="n">
        <v>1.5</v>
      </c>
      <c r="J5730" s="28" t="n">
        <f aca="false">(H5730+I5730)</f>
        <v>6</v>
      </c>
      <c r="K5730" s="31" t="n">
        <v>3.8</v>
      </c>
      <c r="L5730" s="29" t="n">
        <f aca="false">J5730+K5730</f>
        <v>9.8</v>
      </c>
      <c r="M5730" s="30"/>
    </row>
    <row r="5731" customFormat="false" ht="10.5" hidden="false" customHeight="true" outlineLevel="0" collapsed="false">
      <c r="A5731" s="1" t="n">
        <f aca="false">A5730+1</f>
        <v>5730</v>
      </c>
      <c r="B5731" s="22" t="s">
        <v>4624</v>
      </c>
      <c r="C5731" s="23" t="s">
        <v>4624</v>
      </c>
      <c r="D5731" s="23" t="s">
        <v>4625</v>
      </c>
      <c r="E5731" s="24" t="n">
        <v>17968</v>
      </c>
      <c r="F5731" s="25" t="s">
        <v>66</v>
      </c>
      <c r="G5731" s="26" t="n">
        <v>1</v>
      </c>
      <c r="H5731" s="31" t="n">
        <v>2</v>
      </c>
      <c r="I5731" s="31"/>
      <c r="J5731" s="28" t="n">
        <f aca="false">(H5731+I5731)</f>
        <v>2</v>
      </c>
      <c r="K5731" s="31" t="n">
        <v>7.25</v>
      </c>
      <c r="L5731" s="29" t="n">
        <f aca="false">J5731+K5731</f>
        <v>9.25</v>
      </c>
      <c r="M5731" s="30"/>
    </row>
    <row r="5732" customFormat="false" ht="10.5" hidden="false" customHeight="true" outlineLevel="0" collapsed="false">
      <c r="A5732" s="1" t="n">
        <f aca="false">A5731+1</f>
        <v>5731</v>
      </c>
      <c r="B5732" s="22" t="s">
        <v>4624</v>
      </c>
      <c r="C5732" s="23" t="s">
        <v>4624</v>
      </c>
      <c r="D5732" s="23" t="s">
        <v>196</v>
      </c>
      <c r="E5732" s="24" t="n">
        <v>21308</v>
      </c>
      <c r="F5732" s="25" t="s">
        <v>93</v>
      </c>
      <c r="G5732" s="26" t="n">
        <v>2</v>
      </c>
      <c r="H5732" s="31" t="n">
        <v>3.5</v>
      </c>
      <c r="I5732" s="31"/>
      <c r="J5732" s="28" t="n">
        <f aca="false">(H5732+I5732)</f>
        <v>3.5</v>
      </c>
      <c r="K5732" s="31" t="n">
        <v>7.65</v>
      </c>
      <c r="L5732" s="29" t="n">
        <f aca="false">J5732+K5732</f>
        <v>11.15</v>
      </c>
      <c r="M5732" s="30"/>
    </row>
    <row r="5733" customFormat="false" ht="10.5" hidden="false" customHeight="true" outlineLevel="0" collapsed="false">
      <c r="A5733" s="1" t="n">
        <f aca="false">A5732+1</f>
        <v>5732</v>
      </c>
      <c r="B5733" s="22" t="s">
        <v>4626</v>
      </c>
      <c r="C5733" s="23" t="s">
        <v>4626</v>
      </c>
      <c r="D5733" s="23" t="s">
        <v>254</v>
      </c>
      <c r="E5733" s="24" t="n">
        <v>22282</v>
      </c>
      <c r="F5733" s="25" t="s">
        <v>15</v>
      </c>
      <c r="G5733" s="26" t="n">
        <v>2</v>
      </c>
      <c r="H5733" s="31" t="n">
        <v>3.5</v>
      </c>
      <c r="I5733" s="31"/>
      <c r="J5733" s="28" t="n">
        <f aca="false">(H5733+I5733)</f>
        <v>3.5</v>
      </c>
      <c r="K5733" s="31" t="n">
        <v>6.4</v>
      </c>
      <c r="L5733" s="29" t="n">
        <f aca="false">J5733+K5733</f>
        <v>9.9</v>
      </c>
      <c r="M5733" s="30"/>
    </row>
    <row r="5734" customFormat="false" ht="10.5" hidden="false" customHeight="true" outlineLevel="0" collapsed="false">
      <c r="A5734" s="1" t="n">
        <f aca="false">A5733+1</f>
        <v>5733</v>
      </c>
      <c r="B5734" s="22" t="s">
        <v>4626</v>
      </c>
      <c r="C5734" s="23" t="s">
        <v>4626</v>
      </c>
      <c r="D5734" s="23" t="s">
        <v>369</v>
      </c>
      <c r="E5734" s="24" t="n">
        <v>21399</v>
      </c>
      <c r="F5734" s="25" t="s">
        <v>15</v>
      </c>
      <c r="G5734" s="26" t="n">
        <v>1</v>
      </c>
      <c r="H5734" s="31" t="n">
        <v>4.5</v>
      </c>
      <c r="I5734" s="31" t="n">
        <v>1</v>
      </c>
      <c r="J5734" s="28" t="n">
        <f aca="false">(H5734+I5734)</f>
        <v>5.5</v>
      </c>
      <c r="K5734" s="31" t="n">
        <v>6.4</v>
      </c>
      <c r="L5734" s="29" t="n">
        <f aca="false">J5734+K5734</f>
        <v>11.9</v>
      </c>
      <c r="M5734" s="30"/>
    </row>
    <row r="5735" customFormat="false" ht="10.5" hidden="false" customHeight="true" outlineLevel="0" collapsed="false">
      <c r="A5735" s="1" t="n">
        <f aca="false">A5734+1</f>
        <v>5734</v>
      </c>
      <c r="B5735" s="22" t="s">
        <v>4626</v>
      </c>
      <c r="C5735" s="23" t="s">
        <v>4626</v>
      </c>
      <c r="D5735" s="23" t="s">
        <v>63</v>
      </c>
      <c r="E5735" s="24" t="n">
        <v>15802</v>
      </c>
      <c r="F5735" s="25" t="s">
        <v>15</v>
      </c>
      <c r="G5735" s="26" t="n">
        <v>1</v>
      </c>
      <c r="H5735" s="31" t="n">
        <v>2.5</v>
      </c>
      <c r="I5735" s="31"/>
      <c r="J5735" s="28" t="n">
        <f aca="false">(H5735+I5735)</f>
        <v>2.5</v>
      </c>
      <c r="K5735" s="31" t="n">
        <v>6</v>
      </c>
      <c r="L5735" s="29" t="n">
        <f aca="false">J5735+K5735</f>
        <v>8.5</v>
      </c>
      <c r="M5735" s="30"/>
    </row>
    <row r="5736" customFormat="false" ht="10.5" hidden="false" customHeight="true" outlineLevel="0" collapsed="false">
      <c r="A5736" s="1" t="n">
        <f aca="false">A5735+1</f>
        <v>5735</v>
      </c>
      <c r="B5736" s="22" t="s">
        <v>4627</v>
      </c>
      <c r="C5736" s="23" t="s">
        <v>4627</v>
      </c>
      <c r="D5736" s="23" t="s">
        <v>4628</v>
      </c>
      <c r="E5736" s="24" t="n">
        <v>18811</v>
      </c>
      <c r="F5736" s="25" t="s">
        <v>341</v>
      </c>
      <c r="G5736" s="26" t="n">
        <v>1</v>
      </c>
      <c r="H5736" s="31" t="n">
        <v>5</v>
      </c>
      <c r="I5736" s="31"/>
      <c r="J5736" s="28" t="n">
        <f aca="false">(H5736+I5736)</f>
        <v>5</v>
      </c>
      <c r="K5736" s="31" t="n">
        <v>6.6</v>
      </c>
      <c r="L5736" s="29" t="n">
        <f aca="false">J5736+K5736</f>
        <v>11.6</v>
      </c>
      <c r="M5736" s="30"/>
    </row>
    <row r="5737" customFormat="false" ht="10.5" hidden="false" customHeight="true" outlineLevel="0" collapsed="false">
      <c r="A5737" s="1" t="n">
        <f aca="false">A5736+1</f>
        <v>5736</v>
      </c>
      <c r="B5737" s="22" t="s">
        <v>4629</v>
      </c>
      <c r="C5737" s="23" t="s">
        <v>4629</v>
      </c>
      <c r="D5737" s="23" t="s">
        <v>212</v>
      </c>
      <c r="E5737" s="24" t="n">
        <v>17740</v>
      </c>
      <c r="F5737" s="25" t="s">
        <v>25</v>
      </c>
      <c r="G5737" s="26" t="n">
        <v>1</v>
      </c>
      <c r="H5737" s="31" t="n">
        <v>3.5</v>
      </c>
      <c r="I5737" s="31"/>
      <c r="J5737" s="28" t="n">
        <f aca="false">(H5737+I5737)</f>
        <v>3.5</v>
      </c>
      <c r="K5737" s="31" t="n">
        <v>7.8</v>
      </c>
      <c r="L5737" s="29" t="n">
        <f aca="false">J5737+K5737</f>
        <v>11.3</v>
      </c>
      <c r="M5737" s="30"/>
    </row>
    <row r="5738" customFormat="false" ht="10.5" hidden="false" customHeight="true" outlineLevel="0" collapsed="false">
      <c r="A5738" s="1" t="n">
        <f aca="false">A5737+1</f>
        <v>5737</v>
      </c>
      <c r="B5738" s="22" t="s">
        <v>4629</v>
      </c>
      <c r="C5738" s="23" t="s">
        <v>4629</v>
      </c>
      <c r="D5738" s="23" t="s">
        <v>58</v>
      </c>
      <c r="E5738" s="24" t="n">
        <v>23324</v>
      </c>
      <c r="F5738" s="25" t="s">
        <v>66</v>
      </c>
      <c r="G5738" s="26" t="n">
        <v>2</v>
      </c>
      <c r="H5738" s="31" t="n">
        <v>5</v>
      </c>
      <c r="I5738" s="31"/>
      <c r="J5738" s="28" t="n">
        <f aca="false">(H5738+I5738)</f>
        <v>5</v>
      </c>
      <c r="K5738" s="31" t="n">
        <v>5.2</v>
      </c>
      <c r="L5738" s="29" t="n">
        <f aca="false">J5738+K5738</f>
        <v>10.2</v>
      </c>
      <c r="M5738" s="30"/>
    </row>
    <row r="5739" customFormat="false" ht="10.5" hidden="false" customHeight="true" outlineLevel="0" collapsed="false">
      <c r="A5739" s="1" t="n">
        <f aca="false">A5738+1</f>
        <v>5738</v>
      </c>
      <c r="B5739" s="22" t="s">
        <v>4630</v>
      </c>
      <c r="C5739" s="23" t="s">
        <v>4630</v>
      </c>
      <c r="D5739" s="23" t="s">
        <v>4631</v>
      </c>
      <c r="E5739" s="24" t="n">
        <v>17255</v>
      </c>
      <c r="F5739" s="25" t="s">
        <v>38</v>
      </c>
      <c r="G5739" s="26" t="n">
        <v>1</v>
      </c>
      <c r="H5739" s="31" t="n">
        <v>3.5</v>
      </c>
      <c r="I5739" s="31"/>
      <c r="J5739" s="28" t="n">
        <f aca="false">(H5739+I5739)</f>
        <v>3.5</v>
      </c>
      <c r="K5739" s="31" t="n">
        <v>7.75</v>
      </c>
      <c r="L5739" s="29" t="n">
        <f aca="false">J5739+K5739</f>
        <v>11.25</v>
      </c>
      <c r="M5739" s="30"/>
    </row>
    <row r="5740" customFormat="false" ht="10.5" hidden="false" customHeight="true" outlineLevel="0" collapsed="false">
      <c r="A5740" s="1" t="n">
        <f aca="false">A5739+1</f>
        <v>5739</v>
      </c>
      <c r="B5740" s="22" t="s">
        <v>4632</v>
      </c>
      <c r="C5740" s="23" t="s">
        <v>4632</v>
      </c>
      <c r="D5740" s="23" t="s">
        <v>1091</v>
      </c>
      <c r="E5740" s="24" t="n">
        <v>18858</v>
      </c>
      <c r="F5740" s="25" t="s">
        <v>15</v>
      </c>
      <c r="G5740" s="26" t="n">
        <v>1</v>
      </c>
      <c r="H5740" s="31" t="n">
        <v>5</v>
      </c>
      <c r="I5740" s="31"/>
      <c r="J5740" s="28" t="n">
        <f aca="false">(H5740+I5740)</f>
        <v>5</v>
      </c>
      <c r="K5740" s="31" t="n">
        <v>8.3</v>
      </c>
      <c r="L5740" s="29" t="n">
        <f aca="false">J5740+K5740</f>
        <v>13.3</v>
      </c>
      <c r="M5740" s="30"/>
    </row>
    <row r="5741" customFormat="false" ht="10.5" hidden="false" customHeight="true" outlineLevel="0" collapsed="false">
      <c r="A5741" s="1" t="n">
        <f aca="false">A5740+1</f>
        <v>5740</v>
      </c>
      <c r="B5741" s="22" t="s">
        <v>4633</v>
      </c>
      <c r="C5741" s="23" t="s">
        <v>4633</v>
      </c>
      <c r="D5741" s="23" t="s">
        <v>4634</v>
      </c>
      <c r="E5741" s="24" t="n">
        <v>20321</v>
      </c>
      <c r="F5741" s="25" t="s">
        <v>66</v>
      </c>
      <c r="G5741" s="26" t="n">
        <v>2</v>
      </c>
      <c r="H5741" s="31" t="n">
        <v>3.5</v>
      </c>
      <c r="I5741" s="31"/>
      <c r="J5741" s="28" t="n">
        <f aca="false">(H5741+I5741)</f>
        <v>3.5</v>
      </c>
      <c r="K5741" s="31" t="n">
        <v>5.2</v>
      </c>
      <c r="L5741" s="29" t="n">
        <f aca="false">J5741+K5741</f>
        <v>8.7</v>
      </c>
      <c r="M5741" s="30"/>
    </row>
    <row r="5742" customFormat="false" ht="10.5" hidden="false" customHeight="true" outlineLevel="0" collapsed="false">
      <c r="A5742" s="1" t="n">
        <f aca="false">A5741+1</f>
        <v>5741</v>
      </c>
      <c r="B5742" s="22" t="s">
        <v>4635</v>
      </c>
      <c r="C5742" s="23" t="s">
        <v>4635</v>
      </c>
      <c r="D5742" s="23" t="s">
        <v>195</v>
      </c>
      <c r="E5742" s="24" t="n">
        <v>21795</v>
      </c>
      <c r="F5742" s="25" t="s">
        <v>93</v>
      </c>
      <c r="G5742" s="26" t="n">
        <v>2</v>
      </c>
      <c r="H5742" s="31" t="n">
        <v>3.5</v>
      </c>
      <c r="I5742" s="31"/>
      <c r="J5742" s="28" t="n">
        <f aca="false">(H5742+I5742)</f>
        <v>3.5</v>
      </c>
      <c r="K5742" s="31" t="n">
        <v>6.7</v>
      </c>
      <c r="L5742" s="29" t="n">
        <f aca="false">J5742+K5742</f>
        <v>10.2</v>
      </c>
      <c r="M5742" s="30"/>
    </row>
    <row r="5743" customFormat="false" ht="10.5" hidden="false" customHeight="true" outlineLevel="0" collapsed="false">
      <c r="A5743" s="1" t="n">
        <f aca="false">A5742+1</f>
        <v>5742</v>
      </c>
      <c r="B5743" s="22" t="s">
        <v>4636</v>
      </c>
      <c r="C5743" s="23" t="s">
        <v>4636</v>
      </c>
      <c r="D5743" s="23" t="s">
        <v>889</v>
      </c>
      <c r="E5743" s="24" t="n">
        <v>17578</v>
      </c>
      <c r="F5743" s="25" t="s">
        <v>15</v>
      </c>
      <c r="G5743" s="26" t="n">
        <v>2</v>
      </c>
      <c r="H5743" s="31" t="n">
        <v>4</v>
      </c>
      <c r="I5743" s="31"/>
      <c r="J5743" s="28" t="n">
        <f aca="false">(H5743+I5743)</f>
        <v>4</v>
      </c>
      <c r="K5743" s="31" t="n">
        <v>10.45</v>
      </c>
      <c r="L5743" s="29" t="n">
        <f aca="false">J5743+K5743</f>
        <v>14.45</v>
      </c>
      <c r="M5743" s="30"/>
    </row>
    <row r="5744" customFormat="false" ht="10.5" hidden="false" customHeight="true" outlineLevel="0" collapsed="false">
      <c r="A5744" s="1" t="n">
        <f aca="false">A5743+1</f>
        <v>5743</v>
      </c>
      <c r="B5744" s="22" t="s">
        <v>4637</v>
      </c>
      <c r="C5744" s="23" t="s">
        <v>4637</v>
      </c>
      <c r="D5744" s="23" t="s">
        <v>1225</v>
      </c>
      <c r="E5744" s="24" t="n">
        <v>21872</v>
      </c>
      <c r="F5744" s="25" t="s">
        <v>25</v>
      </c>
      <c r="G5744" s="26" t="n">
        <v>1</v>
      </c>
      <c r="H5744" s="31" t="n">
        <v>5</v>
      </c>
      <c r="I5744" s="31"/>
      <c r="J5744" s="28" t="n">
        <f aca="false">(H5744+I5744)</f>
        <v>5</v>
      </c>
      <c r="K5744" s="31" t="n">
        <v>5.6</v>
      </c>
      <c r="L5744" s="29" t="n">
        <f aca="false">J5744+K5744</f>
        <v>10.6</v>
      </c>
      <c r="M5744" s="30"/>
    </row>
    <row r="5745" customFormat="false" ht="10.5" hidden="false" customHeight="true" outlineLevel="0" collapsed="false">
      <c r="A5745" s="1" t="n">
        <f aca="false">A5744+1</f>
        <v>5744</v>
      </c>
      <c r="B5745" s="22" t="s">
        <v>4637</v>
      </c>
      <c r="C5745" s="23" t="s">
        <v>4637</v>
      </c>
      <c r="D5745" s="23" t="s">
        <v>249</v>
      </c>
      <c r="E5745" s="24" t="n">
        <v>22533</v>
      </c>
      <c r="F5745" s="25" t="s">
        <v>15</v>
      </c>
      <c r="G5745" s="26" t="n">
        <v>1</v>
      </c>
      <c r="H5745" s="31" t="n">
        <v>4.5</v>
      </c>
      <c r="I5745" s="31"/>
      <c r="J5745" s="28" t="n">
        <f aca="false">(H5745+I5745)</f>
        <v>4.5</v>
      </c>
      <c r="K5745" s="31" t="n">
        <v>5.8</v>
      </c>
      <c r="L5745" s="29" t="n">
        <f aca="false">J5745+K5745</f>
        <v>10.3</v>
      </c>
      <c r="M5745" s="30"/>
    </row>
    <row r="5746" customFormat="false" ht="10.5" hidden="false" customHeight="true" outlineLevel="0" collapsed="false">
      <c r="A5746" s="1" t="n">
        <f aca="false">A5745+1</f>
        <v>5745</v>
      </c>
      <c r="B5746" s="22" t="s">
        <v>4638</v>
      </c>
      <c r="C5746" s="23" t="s">
        <v>4638</v>
      </c>
      <c r="D5746" s="23" t="s">
        <v>424</v>
      </c>
      <c r="E5746" s="24" t="n">
        <v>17847</v>
      </c>
      <c r="F5746" s="25" t="s">
        <v>15</v>
      </c>
      <c r="G5746" s="26" t="n">
        <v>1</v>
      </c>
      <c r="H5746" s="31" t="n">
        <v>2</v>
      </c>
      <c r="I5746" s="31"/>
      <c r="J5746" s="28" t="n">
        <f aca="false">(H5746+I5746)</f>
        <v>2</v>
      </c>
      <c r="K5746" s="31" t="n">
        <v>6.45</v>
      </c>
      <c r="L5746" s="29" t="n">
        <f aca="false">J5746+K5746</f>
        <v>8.45</v>
      </c>
      <c r="M5746" s="30"/>
    </row>
    <row r="5747" customFormat="false" ht="10.5" hidden="false" customHeight="true" outlineLevel="0" collapsed="false">
      <c r="A5747" s="1" t="n">
        <f aca="false">A5746+1</f>
        <v>5746</v>
      </c>
      <c r="B5747" s="22" t="s">
        <v>4639</v>
      </c>
      <c r="C5747" s="23" t="s">
        <v>4639</v>
      </c>
      <c r="D5747" s="23" t="s">
        <v>26</v>
      </c>
      <c r="E5747" s="24" t="n">
        <v>22984</v>
      </c>
      <c r="F5747" s="25" t="s">
        <v>15</v>
      </c>
      <c r="G5747" s="26" t="n">
        <v>1</v>
      </c>
      <c r="H5747" s="31" t="n">
        <v>3.5</v>
      </c>
      <c r="I5747" s="31"/>
      <c r="J5747" s="28" t="n">
        <f aca="false">(H5747+I5747)</f>
        <v>3.5</v>
      </c>
      <c r="K5747" s="31" t="n">
        <v>8.1</v>
      </c>
      <c r="L5747" s="29" t="n">
        <f aca="false">J5747+K5747</f>
        <v>11.6</v>
      </c>
      <c r="M5747" s="30"/>
    </row>
    <row r="5748" customFormat="false" ht="10.5" hidden="false" customHeight="true" outlineLevel="0" collapsed="false">
      <c r="A5748" s="1" t="n">
        <f aca="false">A5747+1</f>
        <v>5747</v>
      </c>
      <c r="B5748" s="22" t="s">
        <v>4639</v>
      </c>
      <c r="C5748" s="23" t="s">
        <v>4639</v>
      </c>
      <c r="D5748" s="23" t="s">
        <v>168</v>
      </c>
      <c r="E5748" s="24" t="n">
        <v>24212</v>
      </c>
      <c r="F5748" s="25" t="s">
        <v>25</v>
      </c>
      <c r="G5748" s="26" t="n">
        <v>1</v>
      </c>
      <c r="H5748" s="31" t="n">
        <v>5</v>
      </c>
      <c r="I5748" s="31"/>
      <c r="J5748" s="28" t="n">
        <f aca="false">(H5748+I5748)</f>
        <v>5</v>
      </c>
      <c r="K5748" s="31" t="n">
        <v>4.4</v>
      </c>
      <c r="L5748" s="29" t="n">
        <f aca="false">J5748+K5748</f>
        <v>9.4</v>
      </c>
      <c r="M5748" s="30"/>
    </row>
    <row r="5749" customFormat="false" ht="10.5" hidden="false" customHeight="true" outlineLevel="0" collapsed="false">
      <c r="A5749" s="1" t="n">
        <f aca="false">A5748+1</f>
        <v>5748</v>
      </c>
      <c r="B5749" s="22" t="s">
        <v>4639</v>
      </c>
      <c r="C5749" s="23" t="s">
        <v>4639</v>
      </c>
      <c r="D5749" s="23" t="s">
        <v>168</v>
      </c>
      <c r="E5749" s="24" t="n">
        <v>21011</v>
      </c>
      <c r="F5749" s="25" t="s">
        <v>25</v>
      </c>
      <c r="G5749" s="26" t="n">
        <v>1</v>
      </c>
      <c r="H5749" s="31" t="n">
        <v>5</v>
      </c>
      <c r="I5749" s="31"/>
      <c r="J5749" s="28" t="n">
        <f aca="false">(H5749+I5749)</f>
        <v>5</v>
      </c>
      <c r="K5749" s="31" t="n">
        <v>6</v>
      </c>
      <c r="L5749" s="29" t="n">
        <f aca="false">J5749+K5749</f>
        <v>11</v>
      </c>
      <c r="M5749" s="30"/>
    </row>
    <row r="5750" customFormat="false" ht="10.5" hidden="false" customHeight="true" outlineLevel="0" collapsed="false">
      <c r="A5750" s="1" t="n">
        <f aca="false">A5749+1</f>
        <v>5749</v>
      </c>
      <c r="B5750" s="22" t="s">
        <v>4640</v>
      </c>
      <c r="C5750" s="23" t="s">
        <v>4640</v>
      </c>
      <c r="D5750" s="23" t="s">
        <v>63</v>
      </c>
      <c r="E5750" s="24" t="n">
        <v>19980</v>
      </c>
      <c r="F5750" s="25" t="s">
        <v>66</v>
      </c>
      <c r="G5750" s="26" t="n">
        <v>2</v>
      </c>
      <c r="H5750" s="31" t="n">
        <v>5</v>
      </c>
      <c r="I5750" s="31"/>
      <c r="J5750" s="28" t="n">
        <f aca="false">(H5750+I5750)</f>
        <v>5</v>
      </c>
      <c r="K5750" s="31" t="n">
        <v>9.5</v>
      </c>
      <c r="L5750" s="29" t="n">
        <f aca="false">J5750+K5750</f>
        <v>14.5</v>
      </c>
      <c r="M5750" s="30"/>
    </row>
    <row r="5751" customFormat="false" ht="10.5" hidden="false" customHeight="true" outlineLevel="0" collapsed="false">
      <c r="A5751" s="1" t="n">
        <f aca="false">A5750+1</f>
        <v>5750</v>
      </c>
      <c r="B5751" s="22" t="s">
        <v>4641</v>
      </c>
      <c r="C5751" s="23" t="s">
        <v>4641</v>
      </c>
      <c r="D5751" s="23" t="s">
        <v>258</v>
      </c>
      <c r="E5751" s="24" t="n">
        <v>22427</v>
      </c>
      <c r="F5751" s="25" t="s">
        <v>15</v>
      </c>
      <c r="G5751" s="26" t="n">
        <v>1</v>
      </c>
      <c r="H5751" s="31" t="n">
        <v>5</v>
      </c>
      <c r="I5751" s="31"/>
      <c r="J5751" s="28" t="n">
        <f aca="false">(H5751+I5751)</f>
        <v>5</v>
      </c>
      <c r="K5751" s="31" t="n">
        <v>4.2</v>
      </c>
      <c r="L5751" s="29" t="n">
        <f aca="false">J5751+K5751</f>
        <v>9.2</v>
      </c>
      <c r="M5751" s="30"/>
    </row>
    <row r="5752" customFormat="false" ht="10.5" hidden="false" customHeight="true" outlineLevel="0" collapsed="false">
      <c r="A5752" s="1" t="n">
        <f aca="false">A5751+1</f>
        <v>5751</v>
      </c>
      <c r="B5752" s="22" t="s">
        <v>4642</v>
      </c>
      <c r="C5752" s="23" t="s">
        <v>4642</v>
      </c>
      <c r="D5752" s="23" t="s">
        <v>1956</v>
      </c>
      <c r="E5752" s="24" t="n">
        <v>19530</v>
      </c>
      <c r="F5752" s="25" t="s">
        <v>38</v>
      </c>
      <c r="G5752" s="26" t="n">
        <v>2</v>
      </c>
      <c r="H5752" s="31" t="n">
        <v>3.5</v>
      </c>
      <c r="I5752" s="31"/>
      <c r="J5752" s="28" t="n">
        <f aca="false">(H5752+I5752)</f>
        <v>3.5</v>
      </c>
      <c r="K5752" s="31" t="n">
        <v>10.65</v>
      </c>
      <c r="L5752" s="29" t="n">
        <f aca="false">J5752+K5752</f>
        <v>14.15</v>
      </c>
      <c r="M5752" s="30"/>
    </row>
    <row r="5753" customFormat="false" ht="10.5" hidden="false" customHeight="true" outlineLevel="0" collapsed="false">
      <c r="A5753" s="1" t="n">
        <f aca="false">A5752+1</f>
        <v>5752</v>
      </c>
      <c r="B5753" s="22" t="s">
        <v>4643</v>
      </c>
      <c r="C5753" s="23" t="s">
        <v>4643</v>
      </c>
      <c r="D5753" s="23" t="s">
        <v>730</v>
      </c>
      <c r="E5753" s="24" t="n">
        <v>20877</v>
      </c>
      <c r="F5753" s="25" t="s">
        <v>15</v>
      </c>
      <c r="G5753" s="26" t="n">
        <v>2</v>
      </c>
      <c r="H5753" s="31" t="n">
        <v>5</v>
      </c>
      <c r="I5753" s="31"/>
      <c r="J5753" s="28" t="n">
        <f aca="false">(H5753+I5753)</f>
        <v>5</v>
      </c>
      <c r="K5753" s="31" t="n">
        <v>6</v>
      </c>
      <c r="L5753" s="29" t="n">
        <f aca="false">J5753+K5753</f>
        <v>11</v>
      </c>
      <c r="M5753" s="30"/>
    </row>
    <row r="5754" customFormat="false" ht="10.5" hidden="false" customHeight="true" outlineLevel="0" collapsed="false">
      <c r="A5754" s="1" t="n">
        <f aca="false">A5753+1</f>
        <v>5753</v>
      </c>
      <c r="B5754" s="22" t="s">
        <v>4644</v>
      </c>
      <c r="C5754" s="23" t="s">
        <v>4644</v>
      </c>
      <c r="D5754" s="23" t="s">
        <v>166</v>
      </c>
      <c r="E5754" s="24" t="n">
        <v>23871</v>
      </c>
      <c r="F5754" s="25" t="s">
        <v>15</v>
      </c>
      <c r="G5754" s="26" t="n">
        <v>1</v>
      </c>
      <c r="H5754" s="31" t="n">
        <v>3.5</v>
      </c>
      <c r="I5754" s="31"/>
      <c r="J5754" s="28" t="n">
        <f aca="false">(H5754+I5754)</f>
        <v>3.5</v>
      </c>
      <c r="K5754" s="31" t="n">
        <v>5.2</v>
      </c>
      <c r="L5754" s="29" t="n">
        <f aca="false">J5754+K5754</f>
        <v>8.7</v>
      </c>
      <c r="M5754" s="30"/>
    </row>
    <row r="5755" customFormat="false" ht="10.5" hidden="false" customHeight="true" outlineLevel="0" collapsed="false">
      <c r="A5755" s="1" t="n">
        <f aca="false">A5754+1</f>
        <v>5754</v>
      </c>
      <c r="B5755" s="22" t="s">
        <v>4644</v>
      </c>
      <c r="C5755" s="23" t="s">
        <v>4644</v>
      </c>
      <c r="D5755" s="23" t="s">
        <v>420</v>
      </c>
      <c r="E5755" s="24" t="n">
        <v>22954</v>
      </c>
      <c r="F5755" s="25" t="s">
        <v>15</v>
      </c>
      <c r="G5755" s="26" t="n">
        <v>2</v>
      </c>
      <c r="H5755" s="31" t="n">
        <v>5</v>
      </c>
      <c r="I5755" s="31" t="n">
        <v>1.5</v>
      </c>
      <c r="J5755" s="28" t="n">
        <f aca="false">(H5755+I5755)</f>
        <v>6.5</v>
      </c>
      <c r="K5755" s="31" t="n">
        <v>6.1</v>
      </c>
      <c r="L5755" s="29" t="n">
        <f aca="false">J5755+K5755</f>
        <v>12.6</v>
      </c>
      <c r="M5755" s="30"/>
    </row>
    <row r="5756" customFormat="false" ht="10.5" hidden="false" customHeight="true" outlineLevel="0" collapsed="false">
      <c r="A5756" s="1" t="n">
        <f aca="false">A5755+1</f>
        <v>5755</v>
      </c>
      <c r="B5756" s="22" t="s">
        <v>4645</v>
      </c>
      <c r="C5756" s="23" t="s">
        <v>4645</v>
      </c>
      <c r="D5756" s="23" t="s">
        <v>115</v>
      </c>
      <c r="E5756" s="24" t="n">
        <v>20382</v>
      </c>
      <c r="F5756" s="25" t="s">
        <v>66</v>
      </c>
      <c r="G5756" s="26" t="n">
        <v>1</v>
      </c>
      <c r="H5756" s="31" t="n">
        <v>5</v>
      </c>
      <c r="I5756" s="31"/>
      <c r="J5756" s="28" t="n">
        <f aca="false">(H5756+I5756)</f>
        <v>5</v>
      </c>
      <c r="K5756" s="31" t="n">
        <v>7.55</v>
      </c>
      <c r="L5756" s="29" t="n">
        <f aca="false">J5756+K5756</f>
        <v>12.55</v>
      </c>
      <c r="M5756" s="30"/>
    </row>
    <row r="5757" customFormat="false" ht="10.5" hidden="false" customHeight="true" outlineLevel="0" collapsed="false">
      <c r="A5757" s="1" t="n">
        <f aca="false">A5756+1</f>
        <v>5756</v>
      </c>
      <c r="B5757" s="22" t="s">
        <v>4646</v>
      </c>
      <c r="C5757" s="23" t="s">
        <v>4646</v>
      </c>
      <c r="D5757" s="23" t="s">
        <v>121</v>
      </c>
      <c r="E5757" s="24" t="n">
        <v>24307</v>
      </c>
      <c r="F5757" s="25" t="s">
        <v>38</v>
      </c>
      <c r="G5757" s="26" t="n">
        <v>1</v>
      </c>
      <c r="H5757" s="31" t="n">
        <v>4</v>
      </c>
      <c r="I5757" s="31"/>
      <c r="J5757" s="28" t="n">
        <f aca="false">(H5757+I5757)</f>
        <v>4</v>
      </c>
      <c r="K5757" s="31" t="n">
        <v>5.2</v>
      </c>
      <c r="L5757" s="29" t="n">
        <f aca="false">J5757+K5757</f>
        <v>9.2</v>
      </c>
      <c r="M5757" s="30"/>
    </row>
    <row r="5758" customFormat="false" ht="10.5" hidden="false" customHeight="true" outlineLevel="0" collapsed="false">
      <c r="A5758" s="1" t="n">
        <f aca="false">A5757+1</f>
        <v>5757</v>
      </c>
      <c r="B5758" s="22" t="s">
        <v>4647</v>
      </c>
      <c r="C5758" s="23" t="s">
        <v>4647</v>
      </c>
      <c r="D5758" s="23" t="s">
        <v>834</v>
      </c>
      <c r="E5758" s="24" t="n">
        <v>18479</v>
      </c>
      <c r="F5758" s="25" t="s">
        <v>66</v>
      </c>
      <c r="G5758" s="26" t="n">
        <v>2</v>
      </c>
      <c r="H5758" s="31" t="n">
        <v>3.5</v>
      </c>
      <c r="I5758" s="31"/>
      <c r="J5758" s="28" t="n">
        <f aca="false">(H5758+I5758)</f>
        <v>3.5</v>
      </c>
      <c r="K5758" s="31" t="n">
        <v>6.2</v>
      </c>
      <c r="L5758" s="29" t="n">
        <f aca="false">J5758+K5758</f>
        <v>9.7</v>
      </c>
      <c r="M5758" s="30"/>
    </row>
    <row r="5759" customFormat="false" ht="10.5" hidden="false" customHeight="true" outlineLevel="0" collapsed="false">
      <c r="A5759" s="1" t="n">
        <f aca="false">A5758+1</f>
        <v>5758</v>
      </c>
      <c r="B5759" s="22" t="s">
        <v>4648</v>
      </c>
      <c r="C5759" s="23" t="s">
        <v>4648</v>
      </c>
      <c r="D5759" s="23" t="s">
        <v>196</v>
      </c>
      <c r="E5759" s="24" t="n">
        <v>24332</v>
      </c>
      <c r="F5759" s="25" t="s">
        <v>15</v>
      </c>
      <c r="G5759" s="26" t="n">
        <v>2</v>
      </c>
      <c r="H5759" s="31" t="n">
        <v>5</v>
      </c>
      <c r="I5759" s="31"/>
      <c r="J5759" s="28" t="n">
        <f aca="false">(H5759+I5759)</f>
        <v>5</v>
      </c>
      <c r="K5759" s="31" t="n">
        <v>4.35</v>
      </c>
      <c r="L5759" s="29" t="n">
        <f aca="false">J5759+K5759</f>
        <v>9.35</v>
      </c>
      <c r="M5759" s="30"/>
    </row>
    <row r="5760" customFormat="false" ht="10.5" hidden="false" customHeight="true" outlineLevel="0" collapsed="false">
      <c r="A5760" s="1" t="n">
        <f aca="false">A5759+1</f>
        <v>5759</v>
      </c>
      <c r="B5760" s="22" t="s">
        <v>4648</v>
      </c>
      <c r="C5760" s="23" t="s">
        <v>4648</v>
      </c>
      <c r="D5760" s="23" t="s">
        <v>3165</v>
      </c>
      <c r="E5760" s="24" t="n">
        <v>21662</v>
      </c>
      <c r="F5760" s="25" t="s">
        <v>15</v>
      </c>
      <c r="G5760" s="26" t="n">
        <v>1</v>
      </c>
      <c r="H5760" s="31" t="n">
        <v>4</v>
      </c>
      <c r="I5760" s="31" t="n">
        <v>1</v>
      </c>
      <c r="J5760" s="28" t="n">
        <f aca="false">(H5760+I5760)</f>
        <v>5</v>
      </c>
      <c r="K5760" s="31" t="n">
        <v>9.3</v>
      </c>
      <c r="L5760" s="29" t="n">
        <f aca="false">J5760+K5760</f>
        <v>14.3</v>
      </c>
      <c r="M5760" s="30"/>
    </row>
    <row r="5761" customFormat="false" ht="10.5" hidden="false" customHeight="true" outlineLevel="0" collapsed="false">
      <c r="A5761" s="1" t="n">
        <f aca="false">A5760+1</f>
        <v>5760</v>
      </c>
      <c r="B5761" s="22" t="s">
        <v>4649</v>
      </c>
      <c r="C5761" s="23" t="s">
        <v>4649</v>
      </c>
      <c r="D5761" s="23" t="s">
        <v>26</v>
      </c>
      <c r="E5761" s="24" t="n">
        <v>23285</v>
      </c>
      <c r="F5761" s="25" t="s">
        <v>25</v>
      </c>
      <c r="G5761" s="26" t="n">
        <v>1</v>
      </c>
      <c r="H5761" s="31" t="n">
        <v>4</v>
      </c>
      <c r="I5761" s="31"/>
      <c r="J5761" s="28" t="n">
        <f aca="false">(H5761+I5761)</f>
        <v>4</v>
      </c>
      <c r="K5761" s="31" t="n">
        <v>5.85</v>
      </c>
      <c r="L5761" s="29" t="n">
        <f aca="false">J5761+K5761</f>
        <v>9.85</v>
      </c>
      <c r="M5761" s="30"/>
    </row>
    <row r="5762" customFormat="false" ht="10.5" hidden="false" customHeight="true" outlineLevel="0" collapsed="false">
      <c r="A5762" s="1" t="n">
        <f aca="false">A5761+1</f>
        <v>5761</v>
      </c>
      <c r="B5762" s="22" t="s">
        <v>4650</v>
      </c>
      <c r="C5762" s="23" t="s">
        <v>4650</v>
      </c>
      <c r="D5762" s="23" t="s">
        <v>1091</v>
      </c>
      <c r="E5762" s="24" t="n">
        <v>17547</v>
      </c>
      <c r="F5762" s="25" t="s">
        <v>38</v>
      </c>
      <c r="G5762" s="26" t="n">
        <v>2</v>
      </c>
      <c r="H5762" s="31" t="n">
        <v>4.5</v>
      </c>
      <c r="I5762" s="31"/>
      <c r="J5762" s="28" t="n">
        <f aca="false">(H5762+I5762)</f>
        <v>4.5</v>
      </c>
      <c r="K5762" s="31" t="n">
        <v>7.95</v>
      </c>
      <c r="L5762" s="29" t="n">
        <f aca="false">J5762+K5762</f>
        <v>12.45</v>
      </c>
      <c r="M5762" s="30"/>
    </row>
    <row r="5763" customFormat="false" ht="10.5" hidden="false" customHeight="true" outlineLevel="0" collapsed="false">
      <c r="A5763" s="1" t="n">
        <f aca="false">A5762+1</f>
        <v>5762</v>
      </c>
      <c r="B5763" s="22" t="s">
        <v>4651</v>
      </c>
      <c r="C5763" s="23" t="s">
        <v>4651</v>
      </c>
      <c r="D5763" s="23" t="s">
        <v>516</v>
      </c>
      <c r="E5763" s="24" t="n">
        <v>23728</v>
      </c>
      <c r="F5763" s="25" t="s">
        <v>15</v>
      </c>
      <c r="G5763" s="26" t="n">
        <v>1</v>
      </c>
      <c r="H5763" s="31" t="n">
        <v>5</v>
      </c>
      <c r="I5763" s="31"/>
      <c r="J5763" s="28" t="n">
        <f aca="false">(H5763+I5763)</f>
        <v>5</v>
      </c>
      <c r="K5763" s="31" t="n">
        <v>5.3</v>
      </c>
      <c r="L5763" s="29" t="n">
        <f aca="false">J5763+K5763</f>
        <v>10.3</v>
      </c>
      <c r="M5763" s="30"/>
    </row>
    <row r="5764" customFormat="false" ht="10.5" hidden="false" customHeight="true" outlineLevel="0" collapsed="false">
      <c r="A5764" s="1" t="n">
        <f aca="false">A5763+1</f>
        <v>5763</v>
      </c>
      <c r="B5764" s="22" t="s">
        <v>4652</v>
      </c>
      <c r="C5764" s="23" t="s">
        <v>4652</v>
      </c>
      <c r="D5764" s="23" t="s">
        <v>259</v>
      </c>
      <c r="E5764" s="24" t="n">
        <v>20769</v>
      </c>
      <c r="F5764" s="25" t="s">
        <v>66</v>
      </c>
      <c r="G5764" s="26" t="n">
        <v>1</v>
      </c>
      <c r="H5764" s="31" t="n">
        <v>4</v>
      </c>
      <c r="I5764" s="31" t="n">
        <v>0.5</v>
      </c>
      <c r="J5764" s="28" t="n">
        <f aca="false">(H5764+I5764)</f>
        <v>4.5</v>
      </c>
      <c r="K5764" s="31" t="n">
        <v>6</v>
      </c>
      <c r="L5764" s="29" t="n">
        <f aca="false">J5764+K5764</f>
        <v>10.5</v>
      </c>
      <c r="M5764" s="30"/>
    </row>
    <row r="5765" customFormat="false" ht="10.5" hidden="false" customHeight="true" outlineLevel="0" collapsed="false">
      <c r="A5765" s="1" t="n">
        <f aca="false">A5764+1</f>
        <v>5764</v>
      </c>
      <c r="B5765" s="22" t="s">
        <v>4652</v>
      </c>
      <c r="C5765" s="23" t="s">
        <v>4652</v>
      </c>
      <c r="D5765" s="23" t="s">
        <v>56</v>
      </c>
      <c r="E5765" s="24" t="n">
        <v>23170</v>
      </c>
      <c r="F5765" s="25" t="s">
        <v>104</v>
      </c>
      <c r="G5765" s="26" t="n">
        <v>1</v>
      </c>
      <c r="H5765" s="31" t="n">
        <v>5</v>
      </c>
      <c r="I5765" s="31"/>
      <c r="J5765" s="28" t="n">
        <f aca="false">(H5765+I5765)</f>
        <v>5</v>
      </c>
      <c r="K5765" s="31" t="n">
        <v>6.3</v>
      </c>
      <c r="L5765" s="29" t="n">
        <f aca="false">J5765+K5765</f>
        <v>11.3</v>
      </c>
      <c r="M5765" s="30"/>
    </row>
    <row r="5766" customFormat="false" ht="10.5" hidden="false" customHeight="true" outlineLevel="0" collapsed="false">
      <c r="A5766" s="1" t="n">
        <f aca="false">A5765+1</f>
        <v>5765</v>
      </c>
      <c r="B5766" s="22" t="s">
        <v>4653</v>
      </c>
      <c r="C5766" s="23" t="s">
        <v>4653</v>
      </c>
      <c r="D5766" s="23" t="s">
        <v>168</v>
      </c>
      <c r="E5766" s="24" t="n">
        <v>22821</v>
      </c>
      <c r="F5766" s="25" t="s">
        <v>15</v>
      </c>
      <c r="G5766" s="26" t="n">
        <v>1</v>
      </c>
      <c r="H5766" s="31" t="n">
        <v>5</v>
      </c>
      <c r="I5766" s="31"/>
      <c r="J5766" s="28" t="n">
        <f aca="false">(H5766+I5766)</f>
        <v>5</v>
      </c>
      <c r="K5766" s="31" t="n">
        <v>7.8</v>
      </c>
      <c r="L5766" s="29" t="n">
        <f aca="false">J5766+K5766</f>
        <v>12.8</v>
      </c>
      <c r="M5766" s="30"/>
    </row>
    <row r="5767" customFormat="false" ht="10.5" hidden="false" customHeight="true" outlineLevel="0" collapsed="false">
      <c r="A5767" s="1" t="n">
        <f aca="false">A5766+1</f>
        <v>5766</v>
      </c>
      <c r="B5767" s="22" t="s">
        <v>4654</v>
      </c>
      <c r="C5767" s="23" t="s">
        <v>4654</v>
      </c>
      <c r="D5767" s="23" t="s">
        <v>4655</v>
      </c>
      <c r="E5767" s="24" t="n">
        <v>18051</v>
      </c>
      <c r="F5767" s="25" t="s">
        <v>25</v>
      </c>
      <c r="G5767" s="26" t="n">
        <v>1</v>
      </c>
      <c r="H5767" s="31" t="n">
        <v>3.5</v>
      </c>
      <c r="I5767" s="31"/>
      <c r="J5767" s="28" t="n">
        <f aca="false">(H5767+I5767)</f>
        <v>3.5</v>
      </c>
      <c r="K5767" s="31" t="n">
        <v>6.7</v>
      </c>
      <c r="L5767" s="29" t="n">
        <f aca="false">J5767+K5767</f>
        <v>10.2</v>
      </c>
      <c r="M5767" s="30"/>
    </row>
    <row r="5768" customFormat="false" ht="10.5" hidden="false" customHeight="true" outlineLevel="0" collapsed="false">
      <c r="A5768" s="1" t="n">
        <f aca="false">A5767+1</f>
        <v>5767</v>
      </c>
      <c r="B5768" s="22" t="s">
        <v>4656</v>
      </c>
      <c r="C5768" s="23" t="s">
        <v>4656</v>
      </c>
      <c r="D5768" s="23" t="s">
        <v>577</v>
      </c>
      <c r="E5768" s="24" t="n">
        <v>21885</v>
      </c>
      <c r="F5768" s="25" t="s">
        <v>15</v>
      </c>
      <c r="G5768" s="26" t="n">
        <v>1</v>
      </c>
      <c r="H5768" s="31" t="n">
        <v>5</v>
      </c>
      <c r="I5768" s="31"/>
      <c r="J5768" s="28" t="n">
        <f aca="false">(H5768+I5768)</f>
        <v>5</v>
      </c>
      <c r="K5768" s="31" t="n">
        <v>4.6</v>
      </c>
      <c r="L5768" s="29" t="n">
        <f aca="false">J5768+K5768</f>
        <v>9.6</v>
      </c>
      <c r="M5768" s="30"/>
    </row>
    <row r="5769" customFormat="false" ht="10.5" hidden="false" customHeight="true" outlineLevel="0" collapsed="false">
      <c r="A5769" s="1" t="n">
        <f aca="false">A5768+1</f>
        <v>5768</v>
      </c>
      <c r="B5769" s="22" t="s">
        <v>4656</v>
      </c>
      <c r="C5769" s="23" t="s">
        <v>4656</v>
      </c>
      <c r="D5769" s="23" t="s">
        <v>453</v>
      </c>
      <c r="E5769" s="24" t="n">
        <v>25094</v>
      </c>
      <c r="F5769" s="25" t="s">
        <v>15</v>
      </c>
      <c r="G5769" s="26" t="n">
        <v>1</v>
      </c>
      <c r="H5769" s="31" t="n">
        <v>5</v>
      </c>
      <c r="I5769" s="31"/>
      <c r="J5769" s="28" t="n">
        <f aca="false">(H5769+I5769)</f>
        <v>5</v>
      </c>
      <c r="K5769" s="31" t="n">
        <v>5.4</v>
      </c>
      <c r="L5769" s="29" t="n">
        <f aca="false">J5769+K5769</f>
        <v>10.4</v>
      </c>
      <c r="M5769" s="30"/>
    </row>
    <row r="5770" customFormat="false" ht="10.5" hidden="false" customHeight="true" outlineLevel="0" collapsed="false">
      <c r="A5770" s="1" t="n">
        <f aca="false">A5769+1</f>
        <v>5769</v>
      </c>
      <c r="B5770" s="22" t="s">
        <v>4657</v>
      </c>
      <c r="C5770" s="23" t="s">
        <v>4657</v>
      </c>
      <c r="D5770" s="23" t="s">
        <v>1720</v>
      </c>
      <c r="E5770" s="24" t="n">
        <v>23760</v>
      </c>
      <c r="F5770" s="25" t="s">
        <v>66</v>
      </c>
      <c r="G5770" s="26" t="n">
        <v>1</v>
      </c>
      <c r="H5770" s="31"/>
      <c r="I5770" s="31"/>
      <c r="J5770" s="28" t="n">
        <f aca="false">(H5770+I5770)</f>
        <v>0</v>
      </c>
      <c r="K5770" s="31"/>
      <c r="L5770" s="29" t="n">
        <f aca="false">J5770+K5770</f>
        <v>0</v>
      </c>
      <c r="M5770" s="30" t="s">
        <v>224</v>
      </c>
    </row>
    <row r="5771" customFormat="false" ht="10.5" hidden="false" customHeight="true" outlineLevel="0" collapsed="false">
      <c r="A5771" s="1" t="n">
        <f aca="false">A5770+1</f>
        <v>5770</v>
      </c>
      <c r="B5771" s="22" t="s">
        <v>4658</v>
      </c>
      <c r="C5771" s="23" t="s">
        <v>4658</v>
      </c>
      <c r="D5771" s="23" t="s">
        <v>562</v>
      </c>
      <c r="E5771" s="24" t="n">
        <v>20052</v>
      </c>
      <c r="F5771" s="25" t="s">
        <v>15</v>
      </c>
      <c r="G5771" s="26" t="n">
        <v>2</v>
      </c>
      <c r="H5771" s="31" t="n">
        <v>4.5</v>
      </c>
      <c r="I5771" s="31"/>
      <c r="J5771" s="28" t="n">
        <f aca="false">(H5771+I5771)</f>
        <v>4.5</v>
      </c>
      <c r="K5771" s="31" t="n">
        <v>6</v>
      </c>
      <c r="L5771" s="29" t="n">
        <f aca="false">J5771+K5771</f>
        <v>10.5</v>
      </c>
      <c r="M5771" s="30"/>
    </row>
    <row r="5772" customFormat="false" ht="10.5" hidden="false" customHeight="true" outlineLevel="0" collapsed="false">
      <c r="A5772" s="1" t="n">
        <f aca="false">A5771+1</f>
        <v>5771</v>
      </c>
      <c r="B5772" s="22" t="s">
        <v>4659</v>
      </c>
      <c r="C5772" s="23" t="s">
        <v>4659</v>
      </c>
      <c r="D5772" s="23" t="s">
        <v>3454</v>
      </c>
      <c r="E5772" s="24" t="n">
        <v>20455</v>
      </c>
      <c r="F5772" s="25" t="s">
        <v>22</v>
      </c>
      <c r="G5772" s="26" t="n">
        <v>1</v>
      </c>
      <c r="H5772" s="31" t="n">
        <v>5</v>
      </c>
      <c r="I5772" s="31"/>
      <c r="J5772" s="28" t="n">
        <f aca="false">(H5772+I5772)</f>
        <v>5</v>
      </c>
      <c r="K5772" s="31" t="n">
        <v>8.55</v>
      </c>
      <c r="L5772" s="29" t="n">
        <f aca="false">J5772+K5772</f>
        <v>13.55</v>
      </c>
      <c r="M5772" s="30"/>
    </row>
    <row r="5773" customFormat="false" ht="10.5" hidden="false" customHeight="true" outlineLevel="0" collapsed="false">
      <c r="A5773" s="1" t="n">
        <f aca="false">A5772+1</f>
        <v>5772</v>
      </c>
      <c r="B5773" s="22" t="s">
        <v>4660</v>
      </c>
      <c r="C5773" s="23" t="s">
        <v>4660</v>
      </c>
      <c r="D5773" s="23" t="s">
        <v>155</v>
      </c>
      <c r="E5773" s="24" t="n">
        <v>18527</v>
      </c>
      <c r="F5773" s="25" t="s">
        <v>15</v>
      </c>
      <c r="G5773" s="26" t="n">
        <v>1</v>
      </c>
      <c r="H5773" s="31" t="n">
        <v>5</v>
      </c>
      <c r="I5773" s="31"/>
      <c r="J5773" s="28" t="n">
        <f aca="false">(H5773+I5773)</f>
        <v>5</v>
      </c>
      <c r="K5773" s="31" t="n">
        <v>6.15</v>
      </c>
      <c r="L5773" s="29" t="n">
        <f aca="false">J5773+K5773</f>
        <v>11.15</v>
      </c>
      <c r="M5773" s="30"/>
    </row>
    <row r="5774" customFormat="false" ht="10.5" hidden="false" customHeight="true" outlineLevel="0" collapsed="false">
      <c r="A5774" s="1" t="n">
        <f aca="false">A5773+1</f>
        <v>5773</v>
      </c>
      <c r="B5774" s="22" t="s">
        <v>4661</v>
      </c>
      <c r="C5774" s="23" t="s">
        <v>4661</v>
      </c>
      <c r="D5774" s="23" t="s">
        <v>285</v>
      </c>
      <c r="E5774" s="24" t="n">
        <v>21531</v>
      </c>
      <c r="F5774" s="25" t="s">
        <v>25</v>
      </c>
      <c r="G5774" s="26" t="n">
        <v>1</v>
      </c>
      <c r="H5774" s="31" t="n">
        <v>3.5</v>
      </c>
      <c r="I5774" s="31"/>
      <c r="J5774" s="28" t="n">
        <f aca="false">(H5774+I5774)</f>
        <v>3.5</v>
      </c>
      <c r="K5774" s="31" t="n">
        <v>6</v>
      </c>
      <c r="L5774" s="29" t="n">
        <f aca="false">J5774+K5774</f>
        <v>9.5</v>
      </c>
      <c r="M5774" s="30"/>
    </row>
    <row r="5775" customFormat="false" ht="10.5" hidden="false" customHeight="true" outlineLevel="0" collapsed="false">
      <c r="A5775" s="1" t="n">
        <f aca="false">A5774+1</f>
        <v>5774</v>
      </c>
      <c r="B5775" s="22" t="s">
        <v>4662</v>
      </c>
      <c r="C5775" s="23" t="s">
        <v>4662</v>
      </c>
      <c r="D5775" s="23" t="s">
        <v>279</v>
      </c>
      <c r="E5775" s="24" t="n">
        <v>20145</v>
      </c>
      <c r="F5775" s="25" t="s">
        <v>38</v>
      </c>
      <c r="G5775" s="26" t="n">
        <v>2</v>
      </c>
      <c r="H5775" s="31" t="n">
        <v>4</v>
      </c>
      <c r="I5775" s="31"/>
      <c r="J5775" s="28" t="n">
        <f aca="false">(H5775+I5775)</f>
        <v>4</v>
      </c>
      <c r="K5775" s="31" t="n">
        <v>8.95</v>
      </c>
      <c r="L5775" s="29" t="n">
        <f aca="false">J5775+K5775</f>
        <v>12.95</v>
      </c>
      <c r="M5775" s="30"/>
    </row>
    <row r="5776" customFormat="false" ht="10.5" hidden="false" customHeight="true" outlineLevel="0" collapsed="false">
      <c r="A5776" s="1" t="n">
        <f aca="false">A5775+1</f>
        <v>5775</v>
      </c>
      <c r="B5776" s="22" t="s">
        <v>4663</v>
      </c>
      <c r="C5776" s="23" t="s">
        <v>4663</v>
      </c>
      <c r="D5776" s="23" t="s">
        <v>1783</v>
      </c>
      <c r="E5776" s="24" t="n">
        <v>22124</v>
      </c>
      <c r="F5776" s="25" t="s">
        <v>66</v>
      </c>
      <c r="G5776" s="26" t="n">
        <v>2</v>
      </c>
      <c r="H5776" s="31" t="n">
        <v>5</v>
      </c>
      <c r="I5776" s="31" t="n">
        <v>0.5</v>
      </c>
      <c r="J5776" s="28" t="n">
        <f aca="false">(H5776+I5776)</f>
        <v>5.5</v>
      </c>
      <c r="K5776" s="31" t="n">
        <v>4.8</v>
      </c>
      <c r="L5776" s="29" t="n">
        <f aca="false">J5776+K5776</f>
        <v>10.3</v>
      </c>
      <c r="M5776" s="30"/>
    </row>
    <row r="5777" customFormat="false" ht="10.5" hidden="false" customHeight="true" outlineLevel="0" collapsed="false">
      <c r="A5777" s="1" t="n">
        <f aca="false">A5776+1</f>
        <v>5776</v>
      </c>
      <c r="B5777" s="22" t="s">
        <v>4664</v>
      </c>
      <c r="C5777" s="23" t="s">
        <v>4664</v>
      </c>
      <c r="D5777" s="23" t="s">
        <v>532</v>
      </c>
      <c r="E5777" s="24" t="n">
        <v>24162</v>
      </c>
      <c r="F5777" s="25" t="s">
        <v>15</v>
      </c>
      <c r="G5777" s="26" t="n">
        <v>2</v>
      </c>
      <c r="H5777" s="31" t="n">
        <v>5</v>
      </c>
      <c r="I5777" s="31" t="n">
        <v>1.5</v>
      </c>
      <c r="J5777" s="28" t="n">
        <f aca="false">(H5777+I5777)</f>
        <v>6.5</v>
      </c>
      <c r="K5777" s="31" t="n">
        <v>4.05</v>
      </c>
      <c r="L5777" s="29" t="n">
        <f aca="false">J5777+K5777</f>
        <v>10.55</v>
      </c>
      <c r="M5777" s="30"/>
    </row>
    <row r="5778" customFormat="false" ht="10.5" hidden="false" customHeight="true" outlineLevel="0" collapsed="false">
      <c r="A5778" s="1" t="n">
        <f aca="false">A5777+1</f>
        <v>5777</v>
      </c>
      <c r="B5778" s="22" t="s">
        <v>4665</v>
      </c>
      <c r="C5778" s="23" t="s">
        <v>4665</v>
      </c>
      <c r="D5778" s="23" t="s">
        <v>498</v>
      </c>
      <c r="E5778" s="24" t="n">
        <v>19209</v>
      </c>
      <c r="F5778" s="25" t="s">
        <v>15</v>
      </c>
      <c r="G5778" s="26" t="n">
        <v>2</v>
      </c>
      <c r="H5778" s="31" t="n">
        <v>5</v>
      </c>
      <c r="I5778" s="31" t="n">
        <v>1.5</v>
      </c>
      <c r="J5778" s="28" t="n">
        <f aca="false">(H5778+I5778)</f>
        <v>6.5</v>
      </c>
      <c r="K5778" s="31" t="n">
        <v>7.5</v>
      </c>
      <c r="L5778" s="29" t="n">
        <f aca="false">J5778+K5778</f>
        <v>14</v>
      </c>
      <c r="M5778" s="30"/>
    </row>
    <row r="5779" customFormat="false" ht="10.5" hidden="false" customHeight="true" outlineLevel="0" collapsed="false">
      <c r="A5779" s="1" t="n">
        <f aca="false">A5778+1</f>
        <v>5778</v>
      </c>
      <c r="B5779" s="22" t="s">
        <v>4666</v>
      </c>
      <c r="C5779" s="23" t="s">
        <v>4666</v>
      </c>
      <c r="D5779" s="23" t="s">
        <v>3023</v>
      </c>
      <c r="E5779" s="24" t="n">
        <v>14850</v>
      </c>
      <c r="F5779" s="25" t="s">
        <v>723</v>
      </c>
      <c r="G5779" s="26" t="n">
        <v>2</v>
      </c>
      <c r="H5779" s="31" t="n">
        <v>1</v>
      </c>
      <c r="I5779" s="31"/>
      <c r="J5779" s="28" t="n">
        <f aca="false">(H5779+I5779)</f>
        <v>1</v>
      </c>
      <c r="K5779" s="31" t="n">
        <v>5.6</v>
      </c>
      <c r="L5779" s="29" t="n">
        <f aca="false">J5779+K5779</f>
        <v>6.6</v>
      </c>
      <c r="M5779" s="30"/>
    </row>
    <row r="5780" customFormat="false" ht="10.5" hidden="false" customHeight="true" outlineLevel="0" collapsed="false">
      <c r="A5780" s="1" t="n">
        <f aca="false">A5779+1</f>
        <v>5779</v>
      </c>
      <c r="B5780" s="22" t="s">
        <v>4667</v>
      </c>
      <c r="C5780" s="23" t="s">
        <v>4667</v>
      </c>
      <c r="D5780" s="23" t="s">
        <v>206</v>
      </c>
      <c r="E5780" s="24" t="n">
        <v>24340</v>
      </c>
      <c r="F5780" s="25" t="s">
        <v>15</v>
      </c>
      <c r="G5780" s="26" t="n">
        <v>2</v>
      </c>
      <c r="H5780" s="31" t="n">
        <v>5</v>
      </c>
      <c r="I5780" s="31" t="n">
        <v>1.5</v>
      </c>
      <c r="J5780" s="28" t="n">
        <f aca="false">(H5780+I5780)</f>
        <v>6.5</v>
      </c>
      <c r="K5780" s="31" t="n">
        <v>7.3</v>
      </c>
      <c r="L5780" s="29" t="n">
        <f aca="false">J5780+K5780</f>
        <v>13.8</v>
      </c>
      <c r="M5780" s="30"/>
    </row>
    <row r="5781" customFormat="false" ht="10.5" hidden="false" customHeight="true" outlineLevel="0" collapsed="false">
      <c r="A5781" s="1" t="n">
        <f aca="false">A5780+1</f>
        <v>5780</v>
      </c>
      <c r="B5781" s="22" t="s">
        <v>4668</v>
      </c>
      <c r="C5781" s="23" t="s">
        <v>4668</v>
      </c>
      <c r="D5781" s="23" t="s">
        <v>4669</v>
      </c>
      <c r="E5781" s="24" t="n">
        <v>19559</v>
      </c>
      <c r="F5781" s="25" t="s">
        <v>38</v>
      </c>
      <c r="G5781" s="26" t="n">
        <v>1</v>
      </c>
      <c r="H5781" s="31" t="n">
        <v>4.5</v>
      </c>
      <c r="I5781" s="31"/>
      <c r="J5781" s="28" t="n">
        <f aca="false">(H5781+I5781)</f>
        <v>4.5</v>
      </c>
      <c r="K5781" s="31" t="n">
        <v>5.2</v>
      </c>
      <c r="L5781" s="29" t="n">
        <f aca="false">J5781+K5781</f>
        <v>9.7</v>
      </c>
      <c r="M5781" s="30"/>
    </row>
    <row r="5782" customFormat="false" ht="10.5" hidden="false" customHeight="true" outlineLevel="0" collapsed="false">
      <c r="A5782" s="1" t="n">
        <f aca="false">A5781+1</f>
        <v>5781</v>
      </c>
      <c r="B5782" s="22" t="s">
        <v>4668</v>
      </c>
      <c r="C5782" s="23" t="s">
        <v>4668</v>
      </c>
      <c r="D5782" s="23" t="s">
        <v>72</v>
      </c>
      <c r="E5782" s="24" t="n">
        <v>22336</v>
      </c>
      <c r="F5782" s="25" t="s">
        <v>25</v>
      </c>
      <c r="G5782" s="26" t="n">
        <v>1</v>
      </c>
      <c r="H5782" s="31" t="n">
        <v>4</v>
      </c>
      <c r="I5782" s="31" t="n">
        <v>1.5</v>
      </c>
      <c r="J5782" s="28" t="n">
        <f aca="false">(H5782+I5782)</f>
        <v>5.5</v>
      </c>
      <c r="K5782" s="31" t="n">
        <v>7.15</v>
      </c>
      <c r="L5782" s="29" t="n">
        <f aca="false">J5782+K5782</f>
        <v>12.65</v>
      </c>
      <c r="M5782" s="30"/>
    </row>
    <row r="5783" customFormat="false" ht="10.5" hidden="false" customHeight="true" outlineLevel="0" collapsed="false">
      <c r="A5783" s="1" t="n">
        <f aca="false">A5782+1</f>
        <v>5782</v>
      </c>
      <c r="B5783" s="22" t="s">
        <v>4670</v>
      </c>
      <c r="C5783" s="23" t="s">
        <v>4670</v>
      </c>
      <c r="D5783" s="23" t="s">
        <v>985</v>
      </c>
      <c r="E5783" s="24" t="n">
        <v>27112</v>
      </c>
      <c r="F5783" s="25" t="s">
        <v>15</v>
      </c>
      <c r="G5783" s="26" t="n">
        <v>1</v>
      </c>
      <c r="H5783" s="31" t="n">
        <v>4</v>
      </c>
      <c r="I5783" s="31"/>
      <c r="J5783" s="28" t="n">
        <f aca="false">(H5783+I5783)</f>
        <v>4</v>
      </c>
      <c r="K5783" s="31" t="n">
        <v>3.8</v>
      </c>
      <c r="L5783" s="29" t="n">
        <f aca="false">J5783+K5783</f>
        <v>7.8</v>
      </c>
      <c r="M5783" s="30"/>
    </row>
    <row r="5784" customFormat="false" ht="10.5" hidden="false" customHeight="true" outlineLevel="0" collapsed="false">
      <c r="A5784" s="1" t="n">
        <f aca="false">A5783+1</f>
        <v>5783</v>
      </c>
      <c r="B5784" s="22" t="s">
        <v>4671</v>
      </c>
      <c r="C5784" s="23" t="s">
        <v>4671</v>
      </c>
      <c r="D5784" s="23" t="s">
        <v>2386</v>
      </c>
      <c r="E5784" s="24" t="n">
        <v>19558</v>
      </c>
      <c r="F5784" s="25" t="s">
        <v>66</v>
      </c>
      <c r="G5784" s="26" t="n">
        <v>1</v>
      </c>
      <c r="H5784" s="31" t="n">
        <v>4</v>
      </c>
      <c r="I5784" s="31"/>
      <c r="J5784" s="28" t="n">
        <f aca="false">(H5784+I5784)</f>
        <v>4</v>
      </c>
      <c r="K5784" s="31" t="n">
        <v>9.65</v>
      </c>
      <c r="L5784" s="29" t="n">
        <f aca="false">J5784+K5784</f>
        <v>13.65</v>
      </c>
      <c r="M5784" s="30"/>
    </row>
    <row r="5785" customFormat="false" ht="10.5" hidden="false" customHeight="true" outlineLevel="0" collapsed="false">
      <c r="A5785" s="1" t="n">
        <f aca="false">A5784+1</f>
        <v>5784</v>
      </c>
      <c r="B5785" s="22" t="s">
        <v>4672</v>
      </c>
      <c r="C5785" s="23" t="s">
        <v>4672</v>
      </c>
      <c r="D5785" s="23" t="s">
        <v>120</v>
      </c>
      <c r="E5785" s="24" t="n">
        <v>18858</v>
      </c>
      <c r="F5785" s="25" t="s">
        <v>66</v>
      </c>
      <c r="G5785" s="26" t="n">
        <v>2</v>
      </c>
      <c r="H5785" s="31" t="n">
        <v>3.5</v>
      </c>
      <c r="I5785" s="31"/>
      <c r="J5785" s="28" t="n">
        <f aca="false">(H5785+I5785)</f>
        <v>3.5</v>
      </c>
      <c r="K5785" s="31" t="n">
        <v>6</v>
      </c>
      <c r="L5785" s="29" t="n">
        <f aca="false">J5785+K5785</f>
        <v>9.5</v>
      </c>
      <c r="M5785" s="30"/>
    </row>
    <row r="5786" customFormat="false" ht="10.5" hidden="false" customHeight="true" outlineLevel="0" collapsed="false">
      <c r="A5786" s="1" t="n">
        <f aca="false">A5785+1</f>
        <v>5785</v>
      </c>
      <c r="B5786" s="22" t="s">
        <v>4672</v>
      </c>
      <c r="C5786" s="23" t="s">
        <v>4672</v>
      </c>
      <c r="D5786" s="23" t="s">
        <v>314</v>
      </c>
      <c r="E5786" s="24" t="n">
        <v>22438</v>
      </c>
      <c r="F5786" s="25" t="s">
        <v>15</v>
      </c>
      <c r="G5786" s="26" t="n">
        <v>1</v>
      </c>
      <c r="H5786" s="31" t="n">
        <v>5</v>
      </c>
      <c r="I5786" s="31"/>
      <c r="J5786" s="28" t="n">
        <f aca="false">(H5786+I5786)</f>
        <v>5</v>
      </c>
      <c r="K5786" s="31" t="n">
        <v>7</v>
      </c>
      <c r="L5786" s="29" t="n">
        <f aca="false">J5786+K5786</f>
        <v>12</v>
      </c>
      <c r="M5786" s="30"/>
    </row>
    <row r="5787" customFormat="false" ht="10.5" hidden="false" customHeight="true" outlineLevel="0" collapsed="false">
      <c r="A5787" s="1" t="n">
        <f aca="false">A5786+1</f>
        <v>5786</v>
      </c>
      <c r="B5787" s="22" t="s">
        <v>4672</v>
      </c>
      <c r="C5787" s="23" t="s">
        <v>4672</v>
      </c>
      <c r="D5787" s="23" t="s">
        <v>1428</v>
      </c>
      <c r="E5787" s="24" t="n">
        <v>19279</v>
      </c>
      <c r="F5787" s="25" t="s">
        <v>66</v>
      </c>
      <c r="G5787" s="26" t="n">
        <v>2</v>
      </c>
      <c r="H5787" s="31" t="n">
        <v>3</v>
      </c>
      <c r="I5787" s="31"/>
      <c r="J5787" s="28" t="n">
        <f aca="false">(H5787+I5787)</f>
        <v>3</v>
      </c>
      <c r="K5787" s="31" t="n">
        <v>5.65</v>
      </c>
      <c r="L5787" s="29" t="n">
        <f aca="false">J5787+K5787</f>
        <v>8.65</v>
      </c>
      <c r="M5787" s="30"/>
    </row>
    <row r="5788" customFormat="false" ht="10.5" hidden="false" customHeight="true" outlineLevel="0" collapsed="false">
      <c r="A5788" s="1" t="n">
        <f aca="false">A5787+1</f>
        <v>5787</v>
      </c>
      <c r="B5788" s="22" t="s">
        <v>4673</v>
      </c>
      <c r="C5788" s="23" t="s">
        <v>4673</v>
      </c>
      <c r="D5788" s="23" t="s">
        <v>555</v>
      </c>
      <c r="E5788" s="24" t="n">
        <v>16041</v>
      </c>
      <c r="F5788" s="25" t="s">
        <v>25</v>
      </c>
      <c r="G5788" s="26" t="n">
        <v>1</v>
      </c>
      <c r="H5788" s="31"/>
      <c r="I5788" s="31"/>
      <c r="J5788" s="28" t="n">
        <f aca="false">(H5788+I5788)</f>
        <v>0</v>
      </c>
      <c r="K5788" s="31"/>
      <c r="L5788" s="29" t="n">
        <f aca="false">J5788+K5788</f>
        <v>0</v>
      </c>
      <c r="M5788" s="30" t="s">
        <v>224</v>
      </c>
    </row>
    <row r="5789" customFormat="false" ht="10.5" hidden="false" customHeight="true" outlineLevel="0" collapsed="false">
      <c r="A5789" s="1" t="n">
        <f aca="false">A5788+1</f>
        <v>5788</v>
      </c>
      <c r="B5789" s="22" t="s">
        <v>4674</v>
      </c>
      <c r="C5789" s="23" t="s">
        <v>4674</v>
      </c>
      <c r="D5789" s="23" t="s">
        <v>1506</v>
      </c>
      <c r="E5789" s="24" t="n">
        <v>24308</v>
      </c>
      <c r="F5789" s="25" t="s">
        <v>22</v>
      </c>
      <c r="G5789" s="26" t="n">
        <v>1</v>
      </c>
      <c r="H5789" s="31" t="n">
        <v>4</v>
      </c>
      <c r="I5789" s="31" t="n">
        <v>1.5</v>
      </c>
      <c r="J5789" s="28" t="n">
        <f aca="false">(H5789+I5789)</f>
        <v>5.5</v>
      </c>
      <c r="K5789" s="31" t="n">
        <v>5.2</v>
      </c>
      <c r="L5789" s="29" t="n">
        <f aca="false">J5789+K5789</f>
        <v>10.7</v>
      </c>
      <c r="M5789" s="30"/>
    </row>
    <row r="5790" customFormat="false" ht="10.5" hidden="false" customHeight="true" outlineLevel="0" collapsed="false">
      <c r="A5790" s="1" t="n">
        <f aca="false">A5789+1</f>
        <v>5789</v>
      </c>
      <c r="B5790" s="22" t="s">
        <v>4675</v>
      </c>
      <c r="C5790" s="23" t="s">
        <v>4675</v>
      </c>
      <c r="D5790" s="23" t="s">
        <v>3585</v>
      </c>
      <c r="E5790" s="24" t="n">
        <v>21365</v>
      </c>
      <c r="F5790" s="25" t="s">
        <v>22</v>
      </c>
      <c r="G5790" s="26" t="n">
        <v>2</v>
      </c>
      <c r="H5790" s="31" t="n">
        <v>5</v>
      </c>
      <c r="I5790" s="31"/>
      <c r="J5790" s="28" t="n">
        <f aca="false">(H5790+I5790)</f>
        <v>5</v>
      </c>
      <c r="K5790" s="31" t="n">
        <v>7.3</v>
      </c>
      <c r="L5790" s="29" t="n">
        <f aca="false">J5790+K5790</f>
        <v>12.3</v>
      </c>
      <c r="M5790" s="30"/>
    </row>
    <row r="5791" customFormat="false" ht="10.5" hidden="false" customHeight="true" outlineLevel="0" collapsed="false">
      <c r="A5791" s="1" t="n">
        <f aca="false">A5790+1</f>
        <v>5790</v>
      </c>
      <c r="B5791" s="22" t="s">
        <v>4676</v>
      </c>
      <c r="C5791" s="23" t="s">
        <v>4676</v>
      </c>
      <c r="D5791" s="23" t="s">
        <v>315</v>
      </c>
      <c r="E5791" s="24" t="n">
        <v>19549</v>
      </c>
      <c r="F5791" s="25" t="s">
        <v>66</v>
      </c>
      <c r="G5791" s="26" t="n">
        <v>2</v>
      </c>
      <c r="H5791" s="31" t="n">
        <v>5</v>
      </c>
      <c r="I5791" s="31"/>
      <c r="J5791" s="28" t="n">
        <f aca="false">(H5791+I5791)</f>
        <v>5</v>
      </c>
      <c r="K5791" s="31" t="n">
        <v>7</v>
      </c>
      <c r="L5791" s="29" t="n">
        <f aca="false">J5791+K5791</f>
        <v>12</v>
      </c>
      <c r="M5791" s="30"/>
    </row>
    <row r="5792" customFormat="false" ht="10.5" hidden="false" customHeight="true" outlineLevel="0" collapsed="false">
      <c r="A5792" s="1" t="n">
        <f aca="false">A5791+1</f>
        <v>5791</v>
      </c>
      <c r="B5792" s="22" t="s">
        <v>4676</v>
      </c>
      <c r="C5792" s="23" t="s">
        <v>4676</v>
      </c>
      <c r="D5792" s="23" t="s">
        <v>4508</v>
      </c>
      <c r="E5792" s="24" t="n">
        <v>20659</v>
      </c>
      <c r="F5792" s="25" t="s">
        <v>15</v>
      </c>
      <c r="G5792" s="26" t="n">
        <v>2</v>
      </c>
      <c r="H5792" s="31" t="n">
        <v>4</v>
      </c>
      <c r="I5792" s="31"/>
      <c r="J5792" s="28" t="n">
        <f aca="false">(H5792+I5792)</f>
        <v>4</v>
      </c>
      <c r="K5792" s="31" t="n">
        <v>5.05</v>
      </c>
      <c r="L5792" s="29" t="n">
        <f aca="false">J5792+K5792</f>
        <v>9.05</v>
      </c>
      <c r="M5792" s="30"/>
    </row>
    <row r="5793" customFormat="false" ht="10.5" hidden="false" customHeight="true" outlineLevel="0" collapsed="false">
      <c r="A5793" s="1" t="n">
        <f aca="false">A5792+1</f>
        <v>5792</v>
      </c>
      <c r="B5793" s="22" t="s">
        <v>4677</v>
      </c>
      <c r="C5793" s="23" t="s">
        <v>4677</v>
      </c>
      <c r="D5793" s="23" t="s">
        <v>35</v>
      </c>
      <c r="E5793" s="24" t="n">
        <v>17636</v>
      </c>
      <c r="F5793" s="25" t="s">
        <v>15</v>
      </c>
      <c r="G5793" s="26" t="n">
        <v>1</v>
      </c>
      <c r="H5793" s="31" t="n">
        <v>5</v>
      </c>
      <c r="I5793" s="31"/>
      <c r="J5793" s="28" t="n">
        <f aca="false">(H5793+I5793)</f>
        <v>5</v>
      </c>
      <c r="K5793" s="31" t="n">
        <v>11</v>
      </c>
      <c r="L5793" s="29" t="n">
        <f aca="false">J5793+K5793</f>
        <v>16</v>
      </c>
      <c r="M5793" s="30"/>
    </row>
    <row r="5794" customFormat="false" ht="10.5" hidden="false" customHeight="true" outlineLevel="0" collapsed="false">
      <c r="A5794" s="1" t="n">
        <f aca="false">A5793+1</f>
        <v>5793</v>
      </c>
      <c r="B5794" s="22" t="s">
        <v>4678</v>
      </c>
      <c r="C5794" s="23" t="s">
        <v>4678</v>
      </c>
      <c r="D5794" s="23" t="s">
        <v>306</v>
      </c>
      <c r="E5794" s="24" t="n">
        <v>22212</v>
      </c>
      <c r="F5794" s="25" t="s">
        <v>66</v>
      </c>
      <c r="G5794" s="26" t="n">
        <v>2</v>
      </c>
      <c r="H5794" s="31" t="n">
        <v>3</v>
      </c>
      <c r="I5794" s="31"/>
      <c r="J5794" s="28" t="n">
        <f aca="false">(H5794+I5794)</f>
        <v>3</v>
      </c>
      <c r="K5794" s="31" t="n">
        <v>6</v>
      </c>
      <c r="L5794" s="29" t="n">
        <f aca="false">J5794+K5794</f>
        <v>9</v>
      </c>
      <c r="M5794" s="30"/>
    </row>
    <row r="5795" customFormat="false" ht="10.5" hidden="false" customHeight="true" outlineLevel="0" collapsed="false">
      <c r="A5795" s="1" t="n">
        <f aca="false">A5794+1</f>
        <v>5794</v>
      </c>
      <c r="B5795" s="22" t="s">
        <v>4678</v>
      </c>
      <c r="C5795" s="23" t="s">
        <v>4678</v>
      </c>
      <c r="D5795" s="23" t="s">
        <v>216</v>
      </c>
      <c r="E5795" s="24" t="n">
        <v>23677</v>
      </c>
      <c r="F5795" s="25" t="s">
        <v>22</v>
      </c>
      <c r="G5795" s="26" t="n">
        <v>1</v>
      </c>
      <c r="H5795" s="31" t="n">
        <v>5</v>
      </c>
      <c r="I5795" s="31"/>
      <c r="J5795" s="28" t="n">
        <f aca="false">(H5795+I5795)</f>
        <v>5</v>
      </c>
      <c r="K5795" s="31" t="n">
        <v>9.35</v>
      </c>
      <c r="L5795" s="29" t="n">
        <f aca="false">J5795+K5795</f>
        <v>14.35</v>
      </c>
      <c r="M5795" s="30"/>
    </row>
    <row r="5796" customFormat="false" ht="10.5" hidden="false" customHeight="true" outlineLevel="0" collapsed="false">
      <c r="A5796" s="1" t="n">
        <f aca="false">A5795+1</f>
        <v>5795</v>
      </c>
      <c r="B5796" s="22" t="s">
        <v>4679</v>
      </c>
      <c r="C5796" s="23" t="s">
        <v>4679</v>
      </c>
      <c r="D5796" s="23" t="s">
        <v>266</v>
      </c>
      <c r="E5796" s="24" t="n">
        <v>18680</v>
      </c>
      <c r="F5796" s="25" t="s">
        <v>25</v>
      </c>
      <c r="G5796" s="26" t="n">
        <v>2</v>
      </c>
      <c r="H5796" s="31" t="n">
        <v>5</v>
      </c>
      <c r="I5796" s="31"/>
      <c r="J5796" s="28" t="n">
        <f aca="false">(H5796+I5796)</f>
        <v>5</v>
      </c>
      <c r="K5796" s="31" t="n">
        <v>11</v>
      </c>
      <c r="L5796" s="29" t="n">
        <f aca="false">J5796+K5796</f>
        <v>16</v>
      </c>
      <c r="M5796" s="30"/>
    </row>
    <row r="5797" customFormat="false" ht="10.5" hidden="false" customHeight="true" outlineLevel="0" collapsed="false">
      <c r="A5797" s="1" t="n">
        <f aca="false">A5796+1</f>
        <v>5796</v>
      </c>
      <c r="B5797" s="22" t="s">
        <v>4680</v>
      </c>
      <c r="C5797" s="23" t="s">
        <v>4680</v>
      </c>
      <c r="D5797" s="23" t="s">
        <v>4681</v>
      </c>
      <c r="E5797" s="24" t="n">
        <v>18653</v>
      </c>
      <c r="F5797" s="25" t="s">
        <v>38</v>
      </c>
      <c r="G5797" s="26" t="n">
        <v>2</v>
      </c>
      <c r="H5797" s="31" t="n">
        <v>4</v>
      </c>
      <c r="I5797" s="31"/>
      <c r="J5797" s="28" t="n">
        <f aca="false">(H5797+I5797)</f>
        <v>4</v>
      </c>
      <c r="K5797" s="31" t="n">
        <v>8.95</v>
      </c>
      <c r="L5797" s="29" t="n">
        <f aca="false">J5797+K5797</f>
        <v>12.95</v>
      </c>
      <c r="M5797" s="30"/>
    </row>
    <row r="5798" customFormat="false" ht="10.5" hidden="false" customHeight="true" outlineLevel="0" collapsed="false">
      <c r="A5798" s="1" t="n">
        <f aca="false">A5797+1</f>
        <v>5797</v>
      </c>
      <c r="B5798" s="22" t="s">
        <v>4682</v>
      </c>
      <c r="C5798" s="23" t="s">
        <v>4682</v>
      </c>
      <c r="D5798" s="23" t="s">
        <v>918</v>
      </c>
      <c r="E5798" s="24" t="n">
        <v>21458</v>
      </c>
      <c r="F5798" s="25" t="s">
        <v>66</v>
      </c>
      <c r="G5798" s="26" t="n">
        <v>1</v>
      </c>
      <c r="H5798" s="31" t="n">
        <v>5</v>
      </c>
      <c r="I5798" s="31"/>
      <c r="J5798" s="28" t="n">
        <f aca="false">(H5798+I5798)</f>
        <v>5</v>
      </c>
      <c r="K5798" s="31" t="n">
        <v>7.85</v>
      </c>
      <c r="L5798" s="29" t="n">
        <f aca="false">J5798+K5798</f>
        <v>12.85</v>
      </c>
      <c r="M5798" s="30"/>
    </row>
    <row r="5799" customFormat="false" ht="10.5" hidden="false" customHeight="true" outlineLevel="0" collapsed="false">
      <c r="A5799" s="1" t="n">
        <f aca="false">A5798+1</f>
        <v>5798</v>
      </c>
      <c r="B5799" s="22" t="s">
        <v>4683</v>
      </c>
      <c r="C5799" s="23" t="s">
        <v>4683</v>
      </c>
      <c r="D5799" s="23" t="s">
        <v>195</v>
      </c>
      <c r="E5799" s="24" t="n">
        <v>17881</v>
      </c>
      <c r="F5799" s="25" t="s">
        <v>66</v>
      </c>
      <c r="G5799" s="26" t="n">
        <v>2</v>
      </c>
      <c r="H5799" s="31" t="n">
        <v>5</v>
      </c>
      <c r="I5799" s="31" t="n">
        <v>1</v>
      </c>
      <c r="J5799" s="28" t="n">
        <f aca="false">(H5799+I5799)</f>
        <v>6</v>
      </c>
      <c r="K5799" s="31" t="n">
        <v>6</v>
      </c>
      <c r="L5799" s="29" t="n">
        <f aca="false">J5799+K5799</f>
        <v>12</v>
      </c>
      <c r="M5799" s="30"/>
    </row>
    <row r="5800" customFormat="false" ht="10.5" hidden="false" customHeight="true" outlineLevel="0" collapsed="false">
      <c r="A5800" s="1" t="n">
        <f aca="false">A5799+1</f>
        <v>5799</v>
      </c>
      <c r="B5800" s="22" t="s">
        <v>4684</v>
      </c>
      <c r="C5800" s="23" t="s">
        <v>4684</v>
      </c>
      <c r="D5800" s="23" t="s">
        <v>95</v>
      </c>
      <c r="E5800" s="24" t="n">
        <v>19382</v>
      </c>
      <c r="F5800" s="25" t="s">
        <v>25</v>
      </c>
      <c r="G5800" s="26" t="n">
        <v>1</v>
      </c>
      <c r="H5800" s="31" t="n">
        <v>3.5</v>
      </c>
      <c r="I5800" s="31" t="n">
        <v>1.5</v>
      </c>
      <c r="J5800" s="28" t="n">
        <f aca="false">(H5800+I5800)</f>
        <v>5</v>
      </c>
      <c r="K5800" s="31" t="n">
        <v>7</v>
      </c>
      <c r="L5800" s="29" t="n">
        <f aca="false">J5800+K5800</f>
        <v>12</v>
      </c>
      <c r="M5800" s="30"/>
    </row>
    <row r="5801" customFormat="false" ht="10.5" hidden="false" customHeight="true" outlineLevel="0" collapsed="false">
      <c r="A5801" s="1" t="n">
        <f aca="false">A5800+1</f>
        <v>5800</v>
      </c>
      <c r="B5801" s="22" t="s">
        <v>4684</v>
      </c>
      <c r="C5801" s="23" t="s">
        <v>4684</v>
      </c>
      <c r="D5801" s="23" t="s">
        <v>314</v>
      </c>
      <c r="E5801" s="24" t="n">
        <v>23690</v>
      </c>
      <c r="F5801" s="25" t="s">
        <v>15</v>
      </c>
      <c r="G5801" s="26" t="n">
        <v>1</v>
      </c>
      <c r="H5801" s="31" t="n">
        <v>5</v>
      </c>
      <c r="I5801" s="31"/>
      <c r="J5801" s="28" t="n">
        <f aca="false">(H5801+I5801)</f>
        <v>5</v>
      </c>
      <c r="K5801" s="31" t="n">
        <v>8.45</v>
      </c>
      <c r="L5801" s="29" t="n">
        <f aca="false">J5801+K5801</f>
        <v>13.45</v>
      </c>
      <c r="M5801" s="30"/>
    </row>
    <row r="5802" customFormat="false" ht="10.5" hidden="false" customHeight="true" outlineLevel="0" collapsed="false">
      <c r="A5802" s="1" t="n">
        <f aca="false">A5801+1</f>
        <v>5801</v>
      </c>
      <c r="B5802" s="22" t="s">
        <v>4684</v>
      </c>
      <c r="C5802" s="23" t="s">
        <v>4684</v>
      </c>
      <c r="D5802" s="23" t="s">
        <v>718</v>
      </c>
      <c r="E5802" s="24" t="n">
        <v>20021</v>
      </c>
      <c r="F5802" s="25" t="s">
        <v>66</v>
      </c>
      <c r="G5802" s="26" t="n">
        <v>1</v>
      </c>
      <c r="H5802" s="31" t="n">
        <v>4</v>
      </c>
      <c r="I5802" s="31" t="n">
        <v>2.5</v>
      </c>
      <c r="J5802" s="28" t="n">
        <f aca="false">(H5802+I5802)</f>
        <v>6.5</v>
      </c>
      <c r="K5802" s="31" t="n">
        <v>7.95</v>
      </c>
      <c r="L5802" s="29" t="n">
        <f aca="false">J5802+K5802</f>
        <v>14.45</v>
      </c>
      <c r="M5802" s="30"/>
    </row>
    <row r="5803" customFormat="false" ht="10.5" hidden="false" customHeight="true" outlineLevel="0" collapsed="false">
      <c r="A5803" s="1" t="n">
        <f aca="false">A5802+1</f>
        <v>5802</v>
      </c>
      <c r="B5803" s="22" t="s">
        <v>4684</v>
      </c>
      <c r="C5803" s="23" t="s">
        <v>4684</v>
      </c>
      <c r="D5803" s="23" t="s">
        <v>161</v>
      </c>
      <c r="E5803" s="24" t="n">
        <v>18178</v>
      </c>
      <c r="F5803" s="25" t="s">
        <v>66</v>
      </c>
      <c r="G5803" s="26" t="n">
        <v>1</v>
      </c>
      <c r="H5803" s="31" t="n">
        <v>3.5</v>
      </c>
      <c r="I5803" s="31" t="n">
        <v>1</v>
      </c>
      <c r="J5803" s="28" t="n">
        <f aca="false">(H5803+I5803)</f>
        <v>4.5</v>
      </c>
      <c r="K5803" s="31" t="n">
        <v>8.45</v>
      </c>
      <c r="L5803" s="29" t="n">
        <f aca="false">J5803+K5803</f>
        <v>12.95</v>
      </c>
      <c r="M5803" s="30"/>
    </row>
    <row r="5804" customFormat="false" ht="10.5" hidden="false" customHeight="true" outlineLevel="0" collapsed="false">
      <c r="A5804" s="1" t="n">
        <f aca="false">A5803+1</f>
        <v>5803</v>
      </c>
      <c r="B5804" s="22" t="s">
        <v>4684</v>
      </c>
      <c r="C5804" s="23" t="s">
        <v>4684</v>
      </c>
      <c r="D5804" s="23" t="s">
        <v>661</v>
      </c>
      <c r="E5804" s="24" t="n">
        <v>21271</v>
      </c>
      <c r="F5804" s="25" t="s">
        <v>66</v>
      </c>
      <c r="G5804" s="26" t="n">
        <v>1</v>
      </c>
      <c r="H5804" s="31" t="n">
        <v>5</v>
      </c>
      <c r="I5804" s="31"/>
      <c r="J5804" s="28" t="n">
        <f aca="false">(H5804+I5804)</f>
        <v>5</v>
      </c>
      <c r="K5804" s="31" t="n">
        <v>9.25</v>
      </c>
      <c r="L5804" s="29" t="n">
        <f aca="false">J5804+K5804</f>
        <v>14.25</v>
      </c>
      <c r="M5804" s="30"/>
    </row>
    <row r="5805" customFormat="false" ht="10.5" hidden="false" customHeight="true" outlineLevel="0" collapsed="false">
      <c r="A5805" s="1" t="n">
        <f aca="false">A5804+1</f>
        <v>5804</v>
      </c>
      <c r="B5805" s="22" t="s">
        <v>4685</v>
      </c>
      <c r="C5805" s="23" t="s">
        <v>4685</v>
      </c>
      <c r="D5805" s="23" t="s">
        <v>118</v>
      </c>
      <c r="E5805" s="24" t="n">
        <v>20489</v>
      </c>
      <c r="F5805" s="25" t="s">
        <v>15</v>
      </c>
      <c r="G5805" s="26" t="n">
        <v>1</v>
      </c>
      <c r="H5805" s="31" t="n">
        <v>4.5</v>
      </c>
      <c r="I5805" s="31"/>
      <c r="J5805" s="28" t="n">
        <f aca="false">(H5805+I5805)</f>
        <v>4.5</v>
      </c>
      <c r="K5805" s="31" t="n">
        <v>7</v>
      </c>
      <c r="L5805" s="29" t="n">
        <f aca="false">J5805+K5805</f>
        <v>11.5</v>
      </c>
      <c r="M5805" s="30"/>
    </row>
    <row r="5806" customFormat="false" ht="10.5" hidden="false" customHeight="true" outlineLevel="0" collapsed="false">
      <c r="A5806" s="1" t="n">
        <f aca="false">A5805+1</f>
        <v>5805</v>
      </c>
      <c r="B5806" s="22" t="s">
        <v>4686</v>
      </c>
      <c r="C5806" s="23" t="s">
        <v>4686</v>
      </c>
      <c r="D5806" s="23" t="s">
        <v>125</v>
      </c>
      <c r="E5806" s="24" t="n">
        <v>18527</v>
      </c>
      <c r="F5806" s="25" t="s">
        <v>66</v>
      </c>
      <c r="G5806" s="26" t="n">
        <v>2</v>
      </c>
      <c r="H5806" s="31" t="n">
        <v>4</v>
      </c>
      <c r="I5806" s="31"/>
      <c r="J5806" s="28" t="n">
        <f aca="false">(H5806+I5806)</f>
        <v>4</v>
      </c>
      <c r="K5806" s="31" t="n">
        <v>7.4</v>
      </c>
      <c r="L5806" s="29" t="n">
        <f aca="false">J5806+K5806</f>
        <v>11.4</v>
      </c>
      <c r="M5806" s="30"/>
    </row>
    <row r="5807" customFormat="false" ht="10.5" hidden="false" customHeight="true" outlineLevel="0" collapsed="false">
      <c r="A5807" s="1" t="n">
        <f aca="false">A5806+1</f>
        <v>5806</v>
      </c>
      <c r="B5807" s="22" t="s">
        <v>4687</v>
      </c>
      <c r="C5807" s="23" t="s">
        <v>4687</v>
      </c>
      <c r="D5807" s="23" t="s">
        <v>366</v>
      </c>
      <c r="E5807" s="24" t="n">
        <v>18558</v>
      </c>
      <c r="F5807" s="25" t="s">
        <v>38</v>
      </c>
      <c r="G5807" s="26" t="n">
        <v>1</v>
      </c>
      <c r="H5807" s="31" t="n">
        <v>4.5</v>
      </c>
      <c r="I5807" s="31"/>
      <c r="J5807" s="28" t="n">
        <f aca="false">(H5807+I5807)</f>
        <v>4.5</v>
      </c>
      <c r="K5807" s="31" t="n">
        <v>6</v>
      </c>
      <c r="L5807" s="29" t="n">
        <f aca="false">J5807+K5807</f>
        <v>10.5</v>
      </c>
      <c r="M5807" s="30"/>
    </row>
    <row r="5808" customFormat="false" ht="10.5" hidden="false" customHeight="true" outlineLevel="0" collapsed="false">
      <c r="A5808" s="1" t="n">
        <f aca="false">A5807+1</f>
        <v>5807</v>
      </c>
      <c r="B5808" s="22" t="s">
        <v>4688</v>
      </c>
      <c r="C5808" s="23" t="s">
        <v>4688</v>
      </c>
      <c r="D5808" s="23" t="s">
        <v>1080</v>
      </c>
      <c r="E5808" s="24" t="n">
        <v>22323</v>
      </c>
      <c r="F5808" s="25" t="s">
        <v>15</v>
      </c>
      <c r="G5808" s="26" t="n">
        <v>1</v>
      </c>
      <c r="H5808" s="31" t="n">
        <v>2</v>
      </c>
      <c r="I5808" s="31"/>
      <c r="J5808" s="28" t="n">
        <f aca="false">(H5808+I5808)</f>
        <v>2</v>
      </c>
      <c r="K5808" s="31" t="n">
        <v>8.45</v>
      </c>
      <c r="L5808" s="29" t="n">
        <f aca="false">J5808+K5808</f>
        <v>10.45</v>
      </c>
      <c r="M5808" s="30"/>
    </row>
    <row r="5809" customFormat="false" ht="10.5" hidden="false" customHeight="true" outlineLevel="0" collapsed="false">
      <c r="A5809" s="1" t="n">
        <f aca="false">A5808+1</f>
        <v>5808</v>
      </c>
      <c r="B5809" s="22" t="s">
        <v>4689</v>
      </c>
      <c r="C5809" s="23" t="s">
        <v>4689</v>
      </c>
      <c r="D5809" s="23" t="s">
        <v>1652</v>
      </c>
      <c r="E5809" s="24" t="n">
        <v>22236</v>
      </c>
      <c r="F5809" s="25" t="s">
        <v>15</v>
      </c>
      <c r="G5809" s="26" t="n">
        <v>2</v>
      </c>
      <c r="H5809" s="31" t="n">
        <v>5</v>
      </c>
      <c r="I5809" s="31" t="n">
        <v>2.5</v>
      </c>
      <c r="J5809" s="28" t="n">
        <f aca="false">(H5809+I5809)</f>
        <v>7.5</v>
      </c>
      <c r="K5809" s="31" t="n">
        <v>6.75</v>
      </c>
      <c r="L5809" s="29" t="n">
        <f aca="false">J5809+K5809</f>
        <v>14.25</v>
      </c>
      <c r="M5809" s="30"/>
    </row>
    <row r="5810" customFormat="false" ht="10.5" hidden="false" customHeight="true" outlineLevel="0" collapsed="false">
      <c r="A5810" s="1" t="n">
        <f aca="false">A5809+1</f>
        <v>5809</v>
      </c>
      <c r="B5810" s="22" t="s">
        <v>4689</v>
      </c>
      <c r="C5810" s="23" t="s">
        <v>4689</v>
      </c>
      <c r="D5810" s="23" t="s">
        <v>63</v>
      </c>
      <c r="E5810" s="24" t="n">
        <v>20092</v>
      </c>
      <c r="F5810" s="25" t="s">
        <v>15</v>
      </c>
      <c r="G5810" s="26" t="n">
        <v>2</v>
      </c>
      <c r="H5810" s="31" t="n">
        <v>5</v>
      </c>
      <c r="I5810" s="31"/>
      <c r="J5810" s="28" t="n">
        <f aca="false">(H5810+I5810)</f>
        <v>5</v>
      </c>
      <c r="K5810" s="31" t="n">
        <v>9</v>
      </c>
      <c r="L5810" s="29" t="n">
        <f aca="false">J5810+K5810</f>
        <v>14</v>
      </c>
      <c r="M5810" s="30"/>
    </row>
    <row r="5811" customFormat="false" ht="10.5" hidden="false" customHeight="true" outlineLevel="0" collapsed="false">
      <c r="A5811" s="1" t="n">
        <f aca="false">A5810+1</f>
        <v>5810</v>
      </c>
      <c r="B5811" s="22" t="s">
        <v>4689</v>
      </c>
      <c r="C5811" s="23" t="s">
        <v>4689</v>
      </c>
      <c r="D5811" s="23" t="s">
        <v>1064</v>
      </c>
      <c r="E5811" s="24" t="n">
        <v>17986</v>
      </c>
      <c r="F5811" s="25" t="s">
        <v>1723</v>
      </c>
      <c r="G5811" s="26" t="n">
        <v>1</v>
      </c>
      <c r="H5811" s="31" t="n">
        <v>4.5</v>
      </c>
      <c r="I5811" s="31"/>
      <c r="J5811" s="28" t="n">
        <f aca="false">(H5811+I5811)</f>
        <v>4.5</v>
      </c>
      <c r="K5811" s="31" t="n">
        <v>11</v>
      </c>
      <c r="L5811" s="29" t="n">
        <f aca="false">J5811+K5811</f>
        <v>15.5</v>
      </c>
      <c r="M5811" s="30"/>
    </row>
    <row r="5812" customFormat="false" ht="10.5" hidden="false" customHeight="true" outlineLevel="0" collapsed="false">
      <c r="A5812" s="1" t="n">
        <f aca="false">A5811+1</f>
        <v>5811</v>
      </c>
      <c r="B5812" s="22" t="s">
        <v>4689</v>
      </c>
      <c r="C5812" s="23" t="s">
        <v>4689</v>
      </c>
      <c r="D5812" s="23" t="s">
        <v>189</v>
      </c>
      <c r="E5812" s="24" t="n">
        <v>19709</v>
      </c>
      <c r="F5812" s="25" t="s">
        <v>15</v>
      </c>
      <c r="G5812" s="26" t="n">
        <v>1</v>
      </c>
      <c r="H5812" s="31" t="n">
        <v>5</v>
      </c>
      <c r="I5812" s="31"/>
      <c r="J5812" s="28" t="n">
        <f aca="false">(H5812+I5812)</f>
        <v>5</v>
      </c>
      <c r="K5812" s="31" t="n">
        <v>7.95</v>
      </c>
      <c r="L5812" s="29" t="n">
        <f aca="false">J5812+K5812</f>
        <v>12.95</v>
      </c>
      <c r="M5812" s="30"/>
    </row>
    <row r="5813" customFormat="false" ht="10.5" hidden="false" customHeight="true" outlineLevel="0" collapsed="false">
      <c r="A5813" s="1" t="n">
        <f aca="false">A5812+1</f>
        <v>5812</v>
      </c>
      <c r="B5813" s="22" t="s">
        <v>4690</v>
      </c>
      <c r="C5813" s="23" t="s">
        <v>4690</v>
      </c>
      <c r="D5813" s="23" t="s">
        <v>56</v>
      </c>
      <c r="E5813" s="24" t="n">
        <v>20543</v>
      </c>
      <c r="F5813" s="25" t="s">
        <v>15</v>
      </c>
      <c r="G5813" s="26" t="n">
        <v>2</v>
      </c>
      <c r="H5813" s="31" t="n">
        <v>4.5</v>
      </c>
      <c r="I5813" s="31"/>
      <c r="J5813" s="28" t="n">
        <f aca="false">(H5813+I5813)</f>
        <v>4.5</v>
      </c>
      <c r="K5813" s="31" t="n">
        <v>6.3</v>
      </c>
      <c r="L5813" s="29" t="n">
        <f aca="false">J5813+K5813</f>
        <v>10.8</v>
      </c>
      <c r="M5813" s="30"/>
    </row>
    <row r="5814" customFormat="false" ht="10.5" hidden="false" customHeight="true" outlineLevel="0" collapsed="false">
      <c r="A5814" s="1" t="n">
        <f aca="false">A5813+1</f>
        <v>5813</v>
      </c>
      <c r="B5814" s="22" t="s">
        <v>4691</v>
      </c>
      <c r="C5814" s="23" t="s">
        <v>4691</v>
      </c>
      <c r="D5814" s="23" t="s">
        <v>54</v>
      </c>
      <c r="E5814" s="24" t="n">
        <v>21116</v>
      </c>
      <c r="F5814" s="25" t="s">
        <v>15</v>
      </c>
      <c r="G5814" s="26" t="n">
        <v>2</v>
      </c>
      <c r="H5814" s="31" t="n">
        <v>4</v>
      </c>
      <c r="I5814" s="31"/>
      <c r="J5814" s="28" t="n">
        <f aca="false">(H5814+I5814)</f>
        <v>4</v>
      </c>
      <c r="K5814" s="31" t="n">
        <v>6.15</v>
      </c>
      <c r="L5814" s="29" t="n">
        <f aca="false">J5814+K5814</f>
        <v>10.15</v>
      </c>
      <c r="M5814" s="30"/>
    </row>
    <row r="5815" customFormat="false" ht="10.5" hidden="false" customHeight="true" outlineLevel="0" collapsed="false">
      <c r="A5815" s="1" t="n">
        <f aca="false">A5814+1</f>
        <v>5814</v>
      </c>
      <c r="B5815" s="22" t="s">
        <v>4691</v>
      </c>
      <c r="C5815" s="23" t="s">
        <v>4691</v>
      </c>
      <c r="D5815" s="23" t="s">
        <v>420</v>
      </c>
      <c r="E5815" s="24" t="n">
        <v>20640</v>
      </c>
      <c r="F5815" s="25" t="s">
        <v>15</v>
      </c>
      <c r="G5815" s="26" t="n">
        <v>1</v>
      </c>
      <c r="H5815" s="31" t="n">
        <v>5</v>
      </c>
      <c r="I5815" s="31"/>
      <c r="J5815" s="28" t="n">
        <f aca="false">(H5815+I5815)</f>
        <v>5</v>
      </c>
      <c r="K5815" s="31" t="n">
        <v>6</v>
      </c>
      <c r="L5815" s="29" t="n">
        <f aca="false">J5815+K5815</f>
        <v>11</v>
      </c>
      <c r="M5815" s="30"/>
    </row>
    <row r="5816" customFormat="false" ht="10.5" hidden="false" customHeight="true" outlineLevel="0" collapsed="false">
      <c r="A5816" s="1" t="n">
        <f aca="false">A5815+1</f>
        <v>5815</v>
      </c>
      <c r="B5816" s="22" t="s">
        <v>4692</v>
      </c>
      <c r="C5816" s="23" t="s">
        <v>4692</v>
      </c>
      <c r="D5816" s="23" t="s">
        <v>4406</v>
      </c>
      <c r="E5816" s="24" t="n">
        <v>20704</v>
      </c>
      <c r="F5816" s="25" t="s">
        <v>15</v>
      </c>
      <c r="G5816" s="26" t="n">
        <v>2</v>
      </c>
      <c r="H5816" s="31" t="n">
        <v>4.5</v>
      </c>
      <c r="I5816" s="31"/>
      <c r="J5816" s="28" t="n">
        <f aca="false">(H5816+I5816)</f>
        <v>4.5</v>
      </c>
      <c r="K5816" s="31" t="n">
        <v>6.95</v>
      </c>
      <c r="L5816" s="29" t="n">
        <f aca="false">J5816+K5816</f>
        <v>11.45</v>
      </c>
      <c r="M5816" s="30"/>
    </row>
    <row r="5817" customFormat="false" ht="10.5" hidden="false" customHeight="true" outlineLevel="0" collapsed="false">
      <c r="A5817" s="1" t="n">
        <f aca="false">A5816+1</f>
        <v>5816</v>
      </c>
      <c r="B5817" s="22" t="s">
        <v>4693</v>
      </c>
      <c r="C5817" s="23" t="s">
        <v>4693</v>
      </c>
      <c r="D5817" s="23" t="s">
        <v>2106</v>
      </c>
      <c r="E5817" s="24" t="n">
        <v>22776</v>
      </c>
      <c r="F5817" s="25" t="s">
        <v>38</v>
      </c>
      <c r="G5817" s="26" t="n">
        <v>2</v>
      </c>
      <c r="H5817" s="31" t="n">
        <v>5</v>
      </c>
      <c r="I5817" s="31"/>
      <c r="J5817" s="28" t="n">
        <f aca="false">(H5817+I5817)</f>
        <v>5</v>
      </c>
      <c r="K5817" s="31" t="n">
        <v>4.4</v>
      </c>
      <c r="L5817" s="29" t="n">
        <f aca="false">J5817+K5817</f>
        <v>9.4</v>
      </c>
      <c r="M5817" s="30"/>
    </row>
    <row r="5818" customFormat="false" ht="10.5" hidden="false" customHeight="true" outlineLevel="0" collapsed="false">
      <c r="A5818" s="1" t="n">
        <f aca="false">A5817+1</f>
        <v>5817</v>
      </c>
      <c r="B5818" s="22" t="s">
        <v>4693</v>
      </c>
      <c r="C5818" s="23" t="s">
        <v>4693</v>
      </c>
      <c r="D5818" s="23" t="s">
        <v>391</v>
      </c>
      <c r="E5818" s="24" t="n">
        <v>21974</v>
      </c>
      <c r="F5818" s="25" t="s">
        <v>66</v>
      </c>
      <c r="G5818" s="26" t="n">
        <v>1</v>
      </c>
      <c r="H5818" s="31" t="n">
        <v>5</v>
      </c>
      <c r="I5818" s="31"/>
      <c r="J5818" s="28" t="n">
        <f aca="false">(H5818+I5818)</f>
        <v>5</v>
      </c>
      <c r="K5818" s="31" t="n">
        <v>6.6</v>
      </c>
      <c r="L5818" s="29" t="n">
        <f aca="false">J5818+K5818</f>
        <v>11.6</v>
      </c>
      <c r="M5818" s="30"/>
    </row>
    <row r="5819" customFormat="false" ht="10.5" hidden="false" customHeight="true" outlineLevel="0" collapsed="false">
      <c r="A5819" s="1" t="n">
        <f aca="false">A5818+1</f>
        <v>5818</v>
      </c>
      <c r="B5819" s="22" t="s">
        <v>4694</v>
      </c>
      <c r="C5819" s="23" t="s">
        <v>4694</v>
      </c>
      <c r="D5819" s="23" t="s">
        <v>107</v>
      </c>
      <c r="E5819" s="24" t="n">
        <v>22100</v>
      </c>
      <c r="F5819" s="25" t="s">
        <v>15</v>
      </c>
      <c r="G5819" s="26" t="n">
        <v>1</v>
      </c>
      <c r="H5819" s="31" t="n">
        <v>5</v>
      </c>
      <c r="I5819" s="31"/>
      <c r="J5819" s="28" t="n">
        <f aca="false">(H5819+I5819)</f>
        <v>5</v>
      </c>
      <c r="K5819" s="31" t="n">
        <v>3.4</v>
      </c>
      <c r="L5819" s="29" t="n">
        <f aca="false">J5819+K5819</f>
        <v>8.4</v>
      </c>
      <c r="M5819" s="30"/>
    </row>
    <row r="5820" customFormat="false" ht="10.5" hidden="false" customHeight="true" outlineLevel="0" collapsed="false">
      <c r="A5820" s="1" t="n">
        <f aca="false">A5819+1</f>
        <v>5819</v>
      </c>
      <c r="B5820" s="22" t="s">
        <v>4695</v>
      </c>
      <c r="C5820" s="23" t="s">
        <v>4695</v>
      </c>
      <c r="D5820" s="23" t="s">
        <v>4696</v>
      </c>
      <c r="E5820" s="24" t="n">
        <v>19017</v>
      </c>
      <c r="F5820" s="25" t="s">
        <v>15</v>
      </c>
      <c r="G5820" s="26" t="n">
        <v>2</v>
      </c>
      <c r="H5820" s="31" t="n">
        <v>3.5</v>
      </c>
      <c r="I5820" s="31"/>
      <c r="J5820" s="28" t="n">
        <f aca="false">(H5820+I5820)</f>
        <v>3.5</v>
      </c>
      <c r="K5820" s="31" t="n">
        <v>7.7</v>
      </c>
      <c r="L5820" s="29" t="n">
        <f aca="false">J5820+K5820</f>
        <v>11.2</v>
      </c>
      <c r="M5820" s="30"/>
    </row>
    <row r="5821" customFormat="false" ht="10.5" hidden="false" customHeight="true" outlineLevel="0" collapsed="false">
      <c r="A5821" s="1" t="n">
        <f aca="false">A5820+1</f>
        <v>5820</v>
      </c>
      <c r="B5821" s="22" t="s">
        <v>4697</v>
      </c>
      <c r="C5821" s="23" t="s">
        <v>4697</v>
      </c>
      <c r="D5821" s="23" t="s">
        <v>171</v>
      </c>
      <c r="E5821" s="24" t="n">
        <v>21301</v>
      </c>
      <c r="F5821" s="25" t="s">
        <v>22</v>
      </c>
      <c r="G5821" s="26" t="n">
        <v>2</v>
      </c>
      <c r="H5821" s="31" t="n">
        <v>4.5</v>
      </c>
      <c r="I5821" s="31"/>
      <c r="J5821" s="28" t="n">
        <f aca="false">(H5821+I5821)</f>
        <v>4.5</v>
      </c>
      <c r="K5821" s="31" t="n">
        <v>5.25</v>
      </c>
      <c r="L5821" s="29" t="n">
        <f aca="false">J5821+K5821</f>
        <v>9.75</v>
      </c>
      <c r="M5821" s="30"/>
    </row>
    <row r="5822" customFormat="false" ht="10.5" hidden="false" customHeight="true" outlineLevel="0" collapsed="false">
      <c r="A5822" s="1" t="n">
        <f aca="false">A5821+1</f>
        <v>5821</v>
      </c>
      <c r="B5822" s="22" t="s">
        <v>4698</v>
      </c>
      <c r="C5822" s="23" t="s">
        <v>4698</v>
      </c>
      <c r="D5822" s="23" t="s">
        <v>14</v>
      </c>
      <c r="E5822" s="24" t="n">
        <v>21206</v>
      </c>
      <c r="F5822" s="25" t="s">
        <v>15</v>
      </c>
      <c r="G5822" s="26" t="n">
        <v>1</v>
      </c>
      <c r="H5822" s="31" t="n">
        <v>4.5</v>
      </c>
      <c r="I5822" s="31"/>
      <c r="J5822" s="28" t="n">
        <f aca="false">(H5822+I5822)</f>
        <v>4.5</v>
      </c>
      <c r="K5822" s="31" t="n">
        <v>6</v>
      </c>
      <c r="L5822" s="29" t="n">
        <f aca="false">J5822+K5822</f>
        <v>10.5</v>
      </c>
      <c r="M5822" s="30"/>
    </row>
    <row r="5823" customFormat="false" ht="10.5" hidden="false" customHeight="true" outlineLevel="0" collapsed="false">
      <c r="A5823" s="1" t="n">
        <f aca="false">A5822+1</f>
        <v>5822</v>
      </c>
      <c r="B5823" s="22" t="s">
        <v>4699</v>
      </c>
      <c r="C5823" s="23" t="s">
        <v>4699</v>
      </c>
      <c r="D5823" s="23" t="s">
        <v>35</v>
      </c>
      <c r="E5823" s="24" t="n">
        <v>20617</v>
      </c>
      <c r="F5823" s="25" t="s">
        <v>66</v>
      </c>
      <c r="G5823" s="26" t="n">
        <v>1</v>
      </c>
      <c r="H5823" s="31" t="n">
        <v>4</v>
      </c>
      <c r="I5823" s="31"/>
      <c r="J5823" s="28" t="n">
        <f aca="false">(H5823+I5823)</f>
        <v>4</v>
      </c>
      <c r="K5823" s="31" t="n">
        <v>7.7</v>
      </c>
      <c r="L5823" s="29" t="n">
        <f aca="false">J5823+K5823</f>
        <v>11.7</v>
      </c>
      <c r="M5823" s="30"/>
    </row>
    <row r="5824" customFormat="false" ht="10.5" hidden="false" customHeight="true" outlineLevel="0" collapsed="false">
      <c r="A5824" s="1" t="n">
        <f aca="false">A5823+1</f>
        <v>5823</v>
      </c>
      <c r="B5824" s="22" t="s">
        <v>4699</v>
      </c>
      <c r="C5824" s="23" t="s">
        <v>4699</v>
      </c>
      <c r="D5824" s="23" t="s">
        <v>2106</v>
      </c>
      <c r="E5824" s="24" t="n">
        <v>16741</v>
      </c>
      <c r="F5824" s="25" t="s">
        <v>66</v>
      </c>
      <c r="G5824" s="26" t="n">
        <v>2</v>
      </c>
      <c r="H5824" s="31" t="n">
        <v>5</v>
      </c>
      <c r="I5824" s="31" t="n">
        <v>1.5</v>
      </c>
      <c r="J5824" s="28" t="n">
        <f aca="false">(H5824+I5824)</f>
        <v>6.5</v>
      </c>
      <c r="K5824" s="31" t="n">
        <v>11</v>
      </c>
      <c r="L5824" s="29" t="n">
        <f aca="false">J5824+K5824</f>
        <v>17.5</v>
      </c>
      <c r="M5824" s="30"/>
    </row>
    <row r="5825" customFormat="false" ht="10.5" hidden="false" customHeight="true" outlineLevel="0" collapsed="false">
      <c r="A5825" s="1" t="n">
        <f aca="false">A5824+1</f>
        <v>5824</v>
      </c>
      <c r="B5825" s="22" t="s">
        <v>4699</v>
      </c>
      <c r="C5825" s="23" t="s">
        <v>4699</v>
      </c>
      <c r="D5825" s="23" t="s">
        <v>1413</v>
      </c>
      <c r="E5825" s="24" t="n">
        <v>23164</v>
      </c>
      <c r="F5825" s="25" t="s">
        <v>66</v>
      </c>
      <c r="G5825" s="26" t="n">
        <v>1</v>
      </c>
      <c r="H5825" s="31" t="n">
        <v>5</v>
      </c>
      <c r="I5825" s="31" t="n">
        <v>1.5</v>
      </c>
      <c r="J5825" s="28" t="n">
        <f aca="false">(H5825+I5825)</f>
        <v>6.5</v>
      </c>
      <c r="K5825" s="31" t="n">
        <v>4</v>
      </c>
      <c r="L5825" s="29" t="n">
        <f aca="false">J5825+K5825</f>
        <v>10.5</v>
      </c>
      <c r="M5825" s="30"/>
    </row>
    <row r="5826" customFormat="false" ht="10.5" hidden="false" customHeight="true" outlineLevel="0" collapsed="false">
      <c r="A5826" s="1" t="n">
        <f aca="false">A5825+1</f>
        <v>5825</v>
      </c>
      <c r="B5826" s="22" t="s">
        <v>4700</v>
      </c>
      <c r="C5826" s="23" t="s">
        <v>4700</v>
      </c>
      <c r="D5826" s="23" t="s">
        <v>165</v>
      </c>
      <c r="E5826" s="24" t="n">
        <v>22504</v>
      </c>
      <c r="F5826" s="25" t="s">
        <v>15</v>
      </c>
      <c r="G5826" s="26" t="n">
        <v>2</v>
      </c>
      <c r="H5826" s="31" t="n">
        <v>4.5</v>
      </c>
      <c r="I5826" s="31"/>
      <c r="J5826" s="28" t="n">
        <f aca="false">(H5826+I5826)</f>
        <v>4.5</v>
      </c>
      <c r="K5826" s="31" t="n">
        <v>4.4</v>
      </c>
      <c r="L5826" s="29" t="n">
        <f aca="false">J5826+K5826</f>
        <v>8.9</v>
      </c>
      <c r="M5826" s="30"/>
    </row>
    <row r="5827" customFormat="false" ht="10.5" hidden="false" customHeight="true" outlineLevel="0" collapsed="false">
      <c r="A5827" s="1" t="n">
        <f aca="false">A5826+1</f>
        <v>5826</v>
      </c>
      <c r="B5827" s="22" t="s">
        <v>4701</v>
      </c>
      <c r="C5827" s="23" t="s">
        <v>4701</v>
      </c>
      <c r="D5827" s="23" t="s">
        <v>44</v>
      </c>
      <c r="E5827" s="24" t="n">
        <v>17699</v>
      </c>
      <c r="F5827" s="25" t="s">
        <v>22</v>
      </c>
      <c r="G5827" s="26" t="n">
        <v>1</v>
      </c>
      <c r="H5827" s="31"/>
      <c r="I5827" s="31"/>
      <c r="J5827" s="28" t="n">
        <f aca="false">(H5827+I5827)</f>
        <v>0</v>
      </c>
      <c r="K5827" s="31"/>
      <c r="L5827" s="29" t="n">
        <f aca="false">J5827+K5827</f>
        <v>0</v>
      </c>
      <c r="M5827" s="30" t="s">
        <v>224</v>
      </c>
    </row>
    <row r="5828" customFormat="false" ht="10.5" hidden="false" customHeight="true" outlineLevel="0" collapsed="false">
      <c r="A5828" s="1" t="n">
        <f aca="false">A5827+1</f>
        <v>5827</v>
      </c>
      <c r="B5828" s="22" t="s">
        <v>4702</v>
      </c>
      <c r="C5828" s="23" t="s">
        <v>4702</v>
      </c>
      <c r="D5828" s="23" t="s">
        <v>95</v>
      </c>
      <c r="E5828" s="24" t="n">
        <v>20375</v>
      </c>
      <c r="F5828" s="25" t="s">
        <v>66</v>
      </c>
      <c r="G5828" s="26" t="n">
        <v>1</v>
      </c>
      <c r="H5828" s="31" t="n">
        <v>5</v>
      </c>
      <c r="I5828" s="31"/>
      <c r="J5828" s="28" t="n">
        <f aca="false">(H5828+I5828)</f>
        <v>5</v>
      </c>
      <c r="K5828" s="31" t="n">
        <v>8.95</v>
      </c>
      <c r="L5828" s="29" t="n">
        <f aca="false">J5828+K5828</f>
        <v>13.95</v>
      </c>
      <c r="M5828" s="30"/>
    </row>
    <row r="5829" customFormat="false" ht="10.5" hidden="false" customHeight="true" outlineLevel="0" collapsed="false">
      <c r="A5829" s="1" t="n">
        <f aca="false">A5828+1</f>
        <v>5828</v>
      </c>
      <c r="B5829" s="22" t="s">
        <v>4702</v>
      </c>
      <c r="C5829" s="23" t="s">
        <v>4702</v>
      </c>
      <c r="D5829" s="23" t="s">
        <v>35</v>
      </c>
      <c r="E5829" s="24" t="n">
        <v>23795</v>
      </c>
      <c r="F5829" s="25" t="s">
        <v>15</v>
      </c>
      <c r="G5829" s="26" t="n">
        <v>1</v>
      </c>
      <c r="H5829" s="31" t="n">
        <v>5</v>
      </c>
      <c r="I5829" s="31" t="n">
        <v>1.5</v>
      </c>
      <c r="J5829" s="28" t="n">
        <f aca="false">(H5829+I5829)</f>
        <v>6.5</v>
      </c>
      <c r="K5829" s="31" t="n">
        <v>4.4</v>
      </c>
      <c r="L5829" s="29" t="n">
        <f aca="false">J5829+K5829</f>
        <v>10.9</v>
      </c>
      <c r="M5829" s="30"/>
    </row>
    <row r="5830" customFormat="false" ht="10.5" hidden="false" customHeight="true" outlineLevel="0" collapsed="false">
      <c r="A5830" s="1" t="n">
        <f aca="false">A5829+1</f>
        <v>5829</v>
      </c>
      <c r="B5830" s="22" t="s">
        <v>4702</v>
      </c>
      <c r="C5830" s="23" t="s">
        <v>4702</v>
      </c>
      <c r="D5830" s="23" t="s">
        <v>63</v>
      </c>
      <c r="E5830" s="24" t="n">
        <v>25352</v>
      </c>
      <c r="F5830" s="25" t="s">
        <v>15</v>
      </c>
      <c r="G5830" s="26" t="n">
        <v>1</v>
      </c>
      <c r="H5830" s="31" t="n">
        <v>4.5</v>
      </c>
      <c r="I5830" s="31"/>
      <c r="J5830" s="28" t="n">
        <f aca="false">(H5830+I5830)</f>
        <v>4.5</v>
      </c>
      <c r="K5830" s="31" t="n">
        <v>3.2</v>
      </c>
      <c r="L5830" s="29" t="n">
        <f aca="false">J5830+K5830</f>
        <v>7.7</v>
      </c>
      <c r="M5830" s="30"/>
    </row>
    <row r="5831" customFormat="false" ht="10.5" hidden="false" customHeight="true" outlineLevel="0" collapsed="false">
      <c r="A5831" s="1" t="n">
        <f aca="false">A5830+1</f>
        <v>5830</v>
      </c>
      <c r="B5831" s="22" t="s">
        <v>4702</v>
      </c>
      <c r="C5831" s="23" t="s">
        <v>4702</v>
      </c>
      <c r="D5831" s="23" t="s">
        <v>4703</v>
      </c>
      <c r="E5831" s="24" t="n">
        <v>19584</v>
      </c>
      <c r="F5831" s="25" t="s">
        <v>66</v>
      </c>
      <c r="G5831" s="26" t="n">
        <v>2</v>
      </c>
      <c r="H5831" s="31" t="n">
        <v>4</v>
      </c>
      <c r="I5831" s="31"/>
      <c r="J5831" s="28" t="n">
        <f aca="false">(H5831+I5831)</f>
        <v>4</v>
      </c>
      <c r="K5831" s="31" t="n">
        <v>8.7</v>
      </c>
      <c r="L5831" s="29" t="n">
        <f aca="false">J5831+K5831</f>
        <v>12.7</v>
      </c>
      <c r="M5831" s="30"/>
    </row>
    <row r="5832" customFormat="false" ht="10.5" hidden="false" customHeight="true" outlineLevel="0" collapsed="false">
      <c r="A5832" s="1" t="n">
        <f aca="false">A5831+1</f>
        <v>5831</v>
      </c>
      <c r="B5832" s="22" t="s">
        <v>4702</v>
      </c>
      <c r="C5832" s="23" t="s">
        <v>4702</v>
      </c>
      <c r="D5832" s="23" t="s">
        <v>718</v>
      </c>
      <c r="E5832" s="24" t="n">
        <v>24528</v>
      </c>
      <c r="F5832" s="25" t="s">
        <v>15</v>
      </c>
      <c r="G5832" s="26" t="n">
        <v>1</v>
      </c>
      <c r="H5832" s="31" t="n">
        <v>4</v>
      </c>
      <c r="I5832" s="31"/>
      <c r="J5832" s="28" t="n">
        <f aca="false">(H5832+I5832)</f>
        <v>4</v>
      </c>
      <c r="K5832" s="31" t="n">
        <v>2.8</v>
      </c>
      <c r="L5832" s="29" t="n">
        <f aca="false">J5832+K5832</f>
        <v>6.8</v>
      </c>
      <c r="M5832" s="30"/>
    </row>
    <row r="5833" customFormat="false" ht="10.5" hidden="false" customHeight="true" outlineLevel="0" collapsed="false">
      <c r="A5833" s="1" t="n">
        <f aca="false">A5832+1</f>
        <v>5832</v>
      </c>
      <c r="B5833" s="22" t="s">
        <v>4704</v>
      </c>
      <c r="C5833" s="23" t="s">
        <v>4704</v>
      </c>
      <c r="D5833" s="23" t="s">
        <v>221</v>
      </c>
      <c r="E5833" s="24" t="n">
        <v>20790</v>
      </c>
      <c r="F5833" s="25" t="s">
        <v>66</v>
      </c>
      <c r="G5833" s="26" t="n">
        <v>1</v>
      </c>
      <c r="H5833" s="31" t="n">
        <v>3.5</v>
      </c>
      <c r="I5833" s="31"/>
      <c r="J5833" s="28" t="n">
        <f aca="false">(H5833+I5833)</f>
        <v>3.5</v>
      </c>
      <c r="K5833" s="31" t="n">
        <v>4.8</v>
      </c>
      <c r="L5833" s="29" t="n">
        <f aca="false">J5833+K5833</f>
        <v>8.3</v>
      </c>
      <c r="M5833" s="30"/>
    </row>
    <row r="5834" customFormat="false" ht="10.5" hidden="false" customHeight="true" outlineLevel="0" collapsed="false">
      <c r="A5834" s="1" t="n">
        <f aca="false">A5833+1</f>
        <v>5833</v>
      </c>
      <c r="B5834" s="22" t="s">
        <v>4705</v>
      </c>
      <c r="C5834" s="23" t="s">
        <v>4705</v>
      </c>
      <c r="D5834" s="23" t="s">
        <v>121</v>
      </c>
      <c r="E5834" s="24" t="n">
        <v>26191</v>
      </c>
      <c r="F5834" s="25" t="s">
        <v>15</v>
      </c>
      <c r="G5834" s="26" t="n">
        <v>1</v>
      </c>
      <c r="H5834" s="31" t="n">
        <v>4.5</v>
      </c>
      <c r="I5834" s="31"/>
      <c r="J5834" s="28" t="n">
        <f aca="false">(H5834+I5834)</f>
        <v>4.5</v>
      </c>
      <c r="K5834" s="31" t="n">
        <v>5.4</v>
      </c>
      <c r="L5834" s="29" t="n">
        <f aca="false">J5834+K5834</f>
        <v>9.9</v>
      </c>
      <c r="M5834" s="30"/>
    </row>
    <row r="5835" customFormat="false" ht="10.5" hidden="false" customHeight="true" outlineLevel="0" collapsed="false">
      <c r="A5835" s="1" t="n">
        <f aca="false">A5834+1</f>
        <v>5834</v>
      </c>
      <c r="B5835" s="22" t="s">
        <v>4705</v>
      </c>
      <c r="C5835" s="23" t="s">
        <v>4705</v>
      </c>
      <c r="D5835" s="23" t="s">
        <v>195</v>
      </c>
      <c r="E5835" s="24" t="n">
        <v>23649</v>
      </c>
      <c r="F5835" s="25" t="s">
        <v>15</v>
      </c>
      <c r="G5835" s="26" t="n">
        <v>1</v>
      </c>
      <c r="H5835" s="31" t="n">
        <v>5</v>
      </c>
      <c r="I5835" s="31"/>
      <c r="J5835" s="28" t="n">
        <f aca="false">(H5835+I5835)</f>
        <v>5</v>
      </c>
      <c r="K5835" s="31" t="n">
        <v>3.95</v>
      </c>
      <c r="L5835" s="29" t="n">
        <f aca="false">J5835+K5835</f>
        <v>8.95</v>
      </c>
      <c r="M5835" s="30"/>
    </row>
    <row r="5836" customFormat="false" ht="10.5" hidden="false" customHeight="true" outlineLevel="0" collapsed="false">
      <c r="A5836" s="1" t="n">
        <f aca="false">A5835+1</f>
        <v>5835</v>
      </c>
      <c r="B5836" s="22" t="s">
        <v>4705</v>
      </c>
      <c r="C5836" s="23" t="s">
        <v>4705</v>
      </c>
      <c r="D5836" s="23" t="s">
        <v>230</v>
      </c>
      <c r="E5836" s="24" t="n">
        <v>23299</v>
      </c>
      <c r="F5836" s="25" t="s">
        <v>25</v>
      </c>
      <c r="G5836" s="26" t="n">
        <v>1</v>
      </c>
      <c r="H5836" s="31" t="n">
        <v>5</v>
      </c>
      <c r="I5836" s="31" t="n">
        <v>1.5</v>
      </c>
      <c r="J5836" s="28" t="n">
        <f aca="false">(H5836+I5836)</f>
        <v>6.5</v>
      </c>
      <c r="K5836" s="31" t="n">
        <v>4.2</v>
      </c>
      <c r="L5836" s="29" t="n">
        <f aca="false">J5836+K5836</f>
        <v>10.7</v>
      </c>
      <c r="M5836" s="30"/>
    </row>
    <row r="5837" customFormat="false" ht="10.5" hidden="false" customHeight="true" outlineLevel="0" collapsed="false">
      <c r="A5837" s="1" t="n">
        <f aca="false">A5836+1</f>
        <v>5836</v>
      </c>
      <c r="B5837" s="22" t="s">
        <v>4705</v>
      </c>
      <c r="C5837" s="23" t="s">
        <v>4705</v>
      </c>
      <c r="D5837" s="23" t="s">
        <v>1084</v>
      </c>
      <c r="E5837" s="24" t="n">
        <v>19047</v>
      </c>
      <c r="F5837" s="25" t="s">
        <v>66</v>
      </c>
      <c r="G5837" s="26" t="n">
        <v>1</v>
      </c>
      <c r="H5837" s="31" t="n">
        <v>5</v>
      </c>
      <c r="I5837" s="31"/>
      <c r="J5837" s="28" t="n">
        <f aca="false">(H5837+I5837)</f>
        <v>5</v>
      </c>
      <c r="K5837" s="31" t="n">
        <v>9.1</v>
      </c>
      <c r="L5837" s="29" t="n">
        <f aca="false">J5837+K5837</f>
        <v>14.1</v>
      </c>
      <c r="M5837" s="30"/>
    </row>
    <row r="5838" customFormat="false" ht="10.5" hidden="false" customHeight="true" outlineLevel="0" collapsed="false">
      <c r="A5838" s="1" t="n">
        <f aca="false">A5837+1</f>
        <v>5837</v>
      </c>
      <c r="B5838" s="22" t="s">
        <v>4706</v>
      </c>
      <c r="C5838" s="23" t="s">
        <v>4706</v>
      </c>
      <c r="D5838" s="23" t="s">
        <v>424</v>
      </c>
      <c r="E5838" s="24" t="n">
        <v>20091</v>
      </c>
      <c r="F5838" s="25" t="s">
        <v>15</v>
      </c>
      <c r="G5838" s="26" t="n">
        <v>2</v>
      </c>
      <c r="H5838" s="31" t="n">
        <v>5</v>
      </c>
      <c r="I5838" s="31"/>
      <c r="J5838" s="28" t="n">
        <f aca="false">(H5838+I5838)</f>
        <v>5</v>
      </c>
      <c r="K5838" s="31" t="n">
        <v>7.25</v>
      </c>
      <c r="L5838" s="29" t="n">
        <f aca="false">J5838+K5838</f>
        <v>12.25</v>
      </c>
      <c r="M5838" s="30"/>
    </row>
    <row r="5839" customFormat="false" ht="10.5" hidden="false" customHeight="true" outlineLevel="0" collapsed="false">
      <c r="A5839" s="1" t="n">
        <f aca="false">A5838+1</f>
        <v>5838</v>
      </c>
      <c r="B5839" s="22" t="s">
        <v>4706</v>
      </c>
      <c r="C5839" s="23" t="s">
        <v>4706</v>
      </c>
      <c r="D5839" s="23" t="s">
        <v>557</v>
      </c>
      <c r="E5839" s="24" t="n">
        <v>18587</v>
      </c>
      <c r="F5839" s="25" t="s">
        <v>66</v>
      </c>
      <c r="G5839" s="26" t="n">
        <v>2</v>
      </c>
      <c r="H5839" s="31" t="n">
        <v>2.5</v>
      </c>
      <c r="I5839" s="31"/>
      <c r="J5839" s="28" t="n">
        <f aca="false">(H5839+I5839)</f>
        <v>2.5</v>
      </c>
      <c r="K5839" s="31" t="n">
        <v>6</v>
      </c>
      <c r="L5839" s="29" t="n">
        <f aca="false">J5839+K5839</f>
        <v>8.5</v>
      </c>
      <c r="M5839" s="30"/>
    </row>
    <row r="5840" customFormat="false" ht="10.5" hidden="false" customHeight="true" outlineLevel="0" collapsed="false">
      <c r="A5840" s="1" t="n">
        <f aca="false">A5839+1</f>
        <v>5839</v>
      </c>
      <c r="B5840" s="22" t="s">
        <v>4706</v>
      </c>
      <c r="C5840" s="23" t="s">
        <v>4706</v>
      </c>
      <c r="D5840" s="23" t="s">
        <v>95</v>
      </c>
      <c r="E5840" s="24" t="n">
        <v>21558</v>
      </c>
      <c r="F5840" s="25" t="s">
        <v>15</v>
      </c>
      <c r="G5840" s="26" t="n">
        <v>1</v>
      </c>
      <c r="H5840" s="31" t="n">
        <v>4</v>
      </c>
      <c r="I5840" s="31" t="n">
        <v>0.5</v>
      </c>
      <c r="J5840" s="28" t="n">
        <f aca="false">(H5840+I5840)</f>
        <v>4.5</v>
      </c>
      <c r="K5840" s="31" t="n">
        <v>11</v>
      </c>
      <c r="L5840" s="29" t="n">
        <f aca="false">J5840+K5840</f>
        <v>15.5</v>
      </c>
      <c r="M5840" s="30"/>
    </row>
    <row r="5841" customFormat="false" ht="10.5" hidden="false" customHeight="true" outlineLevel="0" collapsed="false">
      <c r="A5841" s="1" t="n">
        <f aca="false">A5840+1</f>
        <v>5840</v>
      </c>
      <c r="B5841" s="22" t="s">
        <v>4706</v>
      </c>
      <c r="C5841" s="23" t="s">
        <v>4706</v>
      </c>
      <c r="D5841" s="23" t="s">
        <v>68</v>
      </c>
      <c r="E5841" s="24" t="n">
        <v>23627</v>
      </c>
      <c r="F5841" s="25" t="s">
        <v>25</v>
      </c>
      <c r="G5841" s="26" t="n">
        <v>1</v>
      </c>
      <c r="H5841" s="31" t="n">
        <v>3</v>
      </c>
      <c r="I5841" s="31"/>
      <c r="J5841" s="28" t="n">
        <f aca="false">(H5841+I5841)</f>
        <v>3</v>
      </c>
      <c r="K5841" s="31" t="n">
        <v>3.2</v>
      </c>
      <c r="L5841" s="29" t="n">
        <f aca="false">J5841+K5841</f>
        <v>6.2</v>
      </c>
      <c r="M5841" s="30"/>
    </row>
    <row r="5842" customFormat="false" ht="10.5" hidden="false" customHeight="true" outlineLevel="0" collapsed="false">
      <c r="A5842" s="1" t="n">
        <f aca="false">A5841+1</f>
        <v>5841</v>
      </c>
      <c r="B5842" s="22" t="s">
        <v>4706</v>
      </c>
      <c r="C5842" s="23" t="s">
        <v>4706</v>
      </c>
      <c r="D5842" s="23" t="s">
        <v>1652</v>
      </c>
      <c r="E5842" s="24" t="n">
        <v>22987</v>
      </c>
      <c r="F5842" s="25" t="s">
        <v>15</v>
      </c>
      <c r="G5842" s="26" t="n">
        <v>1</v>
      </c>
      <c r="H5842" s="31" t="n">
        <v>5</v>
      </c>
      <c r="I5842" s="31"/>
      <c r="J5842" s="28" t="n">
        <f aca="false">(H5842+I5842)</f>
        <v>5</v>
      </c>
      <c r="K5842" s="31" t="n">
        <v>6.6</v>
      </c>
      <c r="L5842" s="29" t="n">
        <f aca="false">J5842+K5842</f>
        <v>11.6</v>
      </c>
      <c r="M5842" s="30"/>
    </row>
    <row r="5843" customFormat="false" ht="10.5" hidden="false" customHeight="true" outlineLevel="0" collapsed="false">
      <c r="A5843" s="1" t="n">
        <f aca="false">A5842+1</f>
        <v>5842</v>
      </c>
      <c r="B5843" s="22" t="s">
        <v>4706</v>
      </c>
      <c r="C5843" s="23" t="s">
        <v>4706</v>
      </c>
      <c r="D5843" s="23" t="s">
        <v>346</v>
      </c>
      <c r="E5843" s="24" t="n">
        <v>24548</v>
      </c>
      <c r="F5843" s="25" t="s">
        <v>25</v>
      </c>
      <c r="G5843" s="26" t="n">
        <v>1</v>
      </c>
      <c r="H5843" s="31" t="n">
        <v>5</v>
      </c>
      <c r="I5843" s="31" t="n">
        <v>4</v>
      </c>
      <c r="J5843" s="28" t="n">
        <f aca="false">(H5843+I5843)</f>
        <v>9</v>
      </c>
      <c r="K5843" s="31" t="n">
        <v>4</v>
      </c>
      <c r="L5843" s="29" t="n">
        <f aca="false">J5843+K5843</f>
        <v>13</v>
      </c>
      <c r="M5843" s="30"/>
    </row>
    <row r="5844" customFormat="false" ht="10.5" hidden="false" customHeight="true" outlineLevel="0" collapsed="false">
      <c r="A5844" s="1" t="n">
        <f aca="false">A5843+1</f>
        <v>5843</v>
      </c>
      <c r="B5844" s="22" t="s">
        <v>4706</v>
      </c>
      <c r="C5844" s="23" t="s">
        <v>4706</v>
      </c>
      <c r="D5844" s="23" t="s">
        <v>346</v>
      </c>
      <c r="E5844" s="24" t="n">
        <v>21553</v>
      </c>
      <c r="F5844" s="25" t="s">
        <v>15</v>
      </c>
      <c r="G5844" s="26" t="n">
        <v>1</v>
      </c>
      <c r="H5844" s="31" t="n">
        <v>3.5</v>
      </c>
      <c r="I5844" s="31"/>
      <c r="J5844" s="28" t="n">
        <f aca="false">(H5844+I5844)</f>
        <v>3.5</v>
      </c>
      <c r="K5844" s="31" t="n">
        <v>5.2</v>
      </c>
      <c r="L5844" s="29" t="n">
        <f aca="false">J5844+K5844</f>
        <v>8.7</v>
      </c>
      <c r="M5844" s="30"/>
    </row>
    <row r="5845" customFormat="false" ht="10.5" hidden="false" customHeight="true" outlineLevel="0" collapsed="false">
      <c r="A5845" s="1" t="n">
        <f aca="false">A5844+1</f>
        <v>5844</v>
      </c>
      <c r="B5845" s="22" t="s">
        <v>4706</v>
      </c>
      <c r="C5845" s="23" t="s">
        <v>4706</v>
      </c>
      <c r="D5845" s="23" t="s">
        <v>27</v>
      </c>
      <c r="E5845" s="24" t="n">
        <v>23217</v>
      </c>
      <c r="F5845" s="25" t="s">
        <v>15</v>
      </c>
      <c r="G5845" s="26" t="n">
        <v>1</v>
      </c>
      <c r="H5845" s="31" t="n">
        <v>5</v>
      </c>
      <c r="I5845" s="31"/>
      <c r="J5845" s="28" t="n">
        <f aca="false">(H5845+I5845)</f>
        <v>5</v>
      </c>
      <c r="K5845" s="31" t="n">
        <v>8.25</v>
      </c>
      <c r="L5845" s="29" t="n">
        <f aca="false">J5845+K5845</f>
        <v>13.25</v>
      </c>
      <c r="M5845" s="30"/>
    </row>
    <row r="5846" customFormat="false" ht="10.5" hidden="false" customHeight="true" outlineLevel="0" collapsed="false">
      <c r="A5846" s="1" t="n">
        <f aca="false">A5845+1</f>
        <v>5845</v>
      </c>
      <c r="B5846" s="22" t="s">
        <v>4706</v>
      </c>
      <c r="C5846" s="23" t="s">
        <v>4706</v>
      </c>
      <c r="D5846" s="23" t="s">
        <v>195</v>
      </c>
      <c r="E5846" s="24" t="n">
        <v>17605</v>
      </c>
      <c r="F5846" s="25" t="s">
        <v>66</v>
      </c>
      <c r="G5846" s="26" t="n">
        <v>1</v>
      </c>
      <c r="H5846" s="31" t="n">
        <v>2</v>
      </c>
      <c r="I5846" s="31"/>
      <c r="J5846" s="28" t="n">
        <f aca="false">(H5846+I5846)</f>
        <v>2</v>
      </c>
      <c r="K5846" s="31" t="n">
        <v>11</v>
      </c>
      <c r="L5846" s="29" t="n">
        <f aca="false">J5846+K5846</f>
        <v>13</v>
      </c>
      <c r="M5846" s="30"/>
    </row>
    <row r="5847" customFormat="false" ht="10.5" hidden="false" customHeight="true" outlineLevel="0" collapsed="false">
      <c r="A5847" s="1" t="n">
        <f aca="false">A5846+1</f>
        <v>5846</v>
      </c>
      <c r="B5847" s="22" t="s">
        <v>4706</v>
      </c>
      <c r="C5847" s="23" t="s">
        <v>4706</v>
      </c>
      <c r="D5847" s="23" t="s">
        <v>54</v>
      </c>
      <c r="E5847" s="24" t="n">
        <v>25546</v>
      </c>
      <c r="F5847" s="25" t="s">
        <v>66</v>
      </c>
      <c r="G5847" s="26" t="n">
        <v>2</v>
      </c>
      <c r="H5847" s="31" t="n">
        <v>5</v>
      </c>
      <c r="I5847" s="31" t="n">
        <v>0.5</v>
      </c>
      <c r="J5847" s="28" t="n">
        <f aca="false">(H5847+I5847)</f>
        <v>5.5</v>
      </c>
      <c r="K5847" s="31" t="n">
        <v>3.4</v>
      </c>
      <c r="L5847" s="29" t="n">
        <f aca="false">J5847+K5847</f>
        <v>8.9</v>
      </c>
      <c r="M5847" s="30"/>
    </row>
    <row r="5848" customFormat="false" ht="10.5" hidden="false" customHeight="true" outlineLevel="0" collapsed="false">
      <c r="A5848" s="1" t="n">
        <f aca="false">A5847+1</f>
        <v>5847</v>
      </c>
      <c r="B5848" s="22" t="s">
        <v>4706</v>
      </c>
      <c r="C5848" s="23" t="s">
        <v>4706</v>
      </c>
      <c r="D5848" s="23" t="s">
        <v>30</v>
      </c>
      <c r="E5848" s="24" t="n">
        <v>15368</v>
      </c>
      <c r="F5848" s="25" t="s">
        <v>66</v>
      </c>
      <c r="G5848" s="26" t="n">
        <v>1</v>
      </c>
      <c r="H5848" s="31" t="n">
        <v>2.5</v>
      </c>
      <c r="I5848" s="31"/>
      <c r="J5848" s="28" t="n">
        <f aca="false">(H5848+I5848)</f>
        <v>2.5</v>
      </c>
      <c r="K5848" s="31" t="n">
        <v>11</v>
      </c>
      <c r="L5848" s="29" t="n">
        <f aca="false">J5848+K5848</f>
        <v>13.5</v>
      </c>
      <c r="M5848" s="30"/>
    </row>
    <row r="5849" customFormat="false" ht="10.5" hidden="false" customHeight="true" outlineLevel="0" collapsed="false">
      <c r="A5849" s="1" t="n">
        <f aca="false">A5848+1</f>
        <v>5848</v>
      </c>
      <c r="B5849" s="22" t="s">
        <v>4706</v>
      </c>
      <c r="C5849" s="23" t="s">
        <v>4706</v>
      </c>
      <c r="D5849" s="23" t="s">
        <v>63</v>
      </c>
      <c r="E5849" s="24" t="n">
        <v>18149</v>
      </c>
      <c r="F5849" s="25" t="s">
        <v>15</v>
      </c>
      <c r="G5849" s="26" t="n">
        <v>1</v>
      </c>
      <c r="H5849" s="31" t="n">
        <v>3.5</v>
      </c>
      <c r="I5849" s="31"/>
      <c r="J5849" s="28" t="n">
        <f aca="false">(H5849+I5849)</f>
        <v>3.5</v>
      </c>
      <c r="K5849" s="31" t="n">
        <v>11</v>
      </c>
      <c r="L5849" s="29" t="n">
        <f aca="false">J5849+K5849</f>
        <v>14.5</v>
      </c>
      <c r="M5849" s="30"/>
    </row>
    <row r="5850" customFormat="false" ht="10.5" hidden="false" customHeight="true" outlineLevel="0" collapsed="false">
      <c r="A5850" s="1" t="n">
        <f aca="false">A5849+1</f>
        <v>5849</v>
      </c>
      <c r="B5850" s="22" t="s">
        <v>4706</v>
      </c>
      <c r="C5850" s="23" t="s">
        <v>4706</v>
      </c>
      <c r="D5850" s="23" t="s">
        <v>4707</v>
      </c>
      <c r="E5850" s="24" t="n">
        <v>21664</v>
      </c>
      <c r="F5850" s="25" t="s">
        <v>25</v>
      </c>
      <c r="G5850" s="26" t="n">
        <v>2</v>
      </c>
      <c r="H5850" s="31" t="n">
        <v>5</v>
      </c>
      <c r="I5850" s="31"/>
      <c r="J5850" s="28" t="n">
        <f aca="false">(H5850+I5850)</f>
        <v>5</v>
      </c>
      <c r="K5850" s="31" t="n">
        <v>6.2</v>
      </c>
      <c r="L5850" s="29" t="n">
        <f aca="false">J5850+K5850</f>
        <v>11.2</v>
      </c>
      <c r="M5850" s="30"/>
    </row>
    <row r="5851" customFormat="false" ht="10.5" hidden="false" customHeight="true" outlineLevel="0" collapsed="false">
      <c r="A5851" s="1" t="n">
        <f aca="false">A5850+1</f>
        <v>5850</v>
      </c>
      <c r="B5851" s="22" t="s">
        <v>4706</v>
      </c>
      <c r="C5851" s="23" t="s">
        <v>4706</v>
      </c>
      <c r="D5851" s="23" t="s">
        <v>33</v>
      </c>
      <c r="E5851" s="24" t="n">
        <v>21281</v>
      </c>
      <c r="F5851" s="25" t="s">
        <v>15</v>
      </c>
      <c r="G5851" s="26" t="n">
        <v>1</v>
      </c>
      <c r="H5851" s="31" t="n">
        <v>5</v>
      </c>
      <c r="I5851" s="31"/>
      <c r="J5851" s="28" t="n">
        <f aca="false">(H5851+I5851)</f>
        <v>5</v>
      </c>
      <c r="K5851" s="31" t="n">
        <v>7.2</v>
      </c>
      <c r="L5851" s="29" t="n">
        <f aca="false">J5851+K5851</f>
        <v>12.2</v>
      </c>
      <c r="M5851" s="30"/>
    </row>
    <row r="5852" customFormat="false" ht="10.5" hidden="false" customHeight="true" outlineLevel="0" collapsed="false">
      <c r="A5852" s="1" t="n">
        <f aca="false">A5851+1</f>
        <v>5851</v>
      </c>
      <c r="B5852" s="22" t="s">
        <v>4708</v>
      </c>
      <c r="C5852" s="23" t="s">
        <v>4708</v>
      </c>
      <c r="D5852" s="23" t="s">
        <v>150</v>
      </c>
      <c r="E5852" s="24" t="n">
        <v>21268</v>
      </c>
      <c r="F5852" s="25" t="s">
        <v>66</v>
      </c>
      <c r="G5852" s="26" t="n">
        <v>1</v>
      </c>
      <c r="H5852" s="31" t="n">
        <v>4</v>
      </c>
      <c r="I5852" s="31"/>
      <c r="J5852" s="28" t="n">
        <f aca="false">(H5852+I5852)</f>
        <v>4</v>
      </c>
      <c r="K5852" s="31" t="n">
        <v>4</v>
      </c>
      <c r="L5852" s="29" t="n">
        <f aca="false">J5852+K5852</f>
        <v>8</v>
      </c>
      <c r="M5852" s="30"/>
    </row>
    <row r="5853" customFormat="false" ht="10.5" hidden="false" customHeight="true" outlineLevel="0" collapsed="false">
      <c r="A5853" s="1" t="n">
        <f aca="false">A5852+1</f>
        <v>5852</v>
      </c>
      <c r="B5853" s="22" t="s">
        <v>4708</v>
      </c>
      <c r="C5853" s="23" t="s">
        <v>4708</v>
      </c>
      <c r="D5853" s="23" t="s">
        <v>63</v>
      </c>
      <c r="E5853" s="24" t="n">
        <v>18655</v>
      </c>
      <c r="F5853" s="25" t="s">
        <v>66</v>
      </c>
      <c r="G5853" s="26" t="n">
        <v>2</v>
      </c>
      <c r="H5853" s="31" t="n">
        <v>5</v>
      </c>
      <c r="I5853" s="31"/>
      <c r="J5853" s="28" t="n">
        <f aca="false">(H5853+I5853)</f>
        <v>5</v>
      </c>
      <c r="K5853" s="31" t="n">
        <v>6.75</v>
      </c>
      <c r="L5853" s="29" t="n">
        <f aca="false">J5853+K5853</f>
        <v>11.75</v>
      </c>
      <c r="M5853" s="30"/>
    </row>
    <row r="5854" customFormat="false" ht="10.5" hidden="false" customHeight="true" outlineLevel="0" collapsed="false">
      <c r="A5854" s="1" t="n">
        <f aca="false">A5853+1</f>
        <v>5853</v>
      </c>
      <c r="B5854" s="22" t="s">
        <v>4709</v>
      </c>
      <c r="C5854" s="23" t="s">
        <v>4709</v>
      </c>
      <c r="D5854" s="23" t="s">
        <v>171</v>
      </c>
      <c r="E5854" s="24" t="n">
        <v>15076</v>
      </c>
      <c r="F5854" s="25" t="s">
        <v>38</v>
      </c>
      <c r="G5854" s="26" t="n">
        <v>2</v>
      </c>
      <c r="H5854" s="31" t="n">
        <v>2</v>
      </c>
      <c r="I5854" s="31"/>
      <c r="J5854" s="28" t="n">
        <f aca="false">(H5854+I5854)</f>
        <v>2</v>
      </c>
      <c r="K5854" s="31" t="n">
        <v>10.25</v>
      </c>
      <c r="L5854" s="29" t="n">
        <f aca="false">J5854+K5854</f>
        <v>12.25</v>
      </c>
      <c r="M5854" s="30"/>
    </row>
    <row r="5855" customFormat="false" ht="10.5" hidden="false" customHeight="true" outlineLevel="0" collapsed="false">
      <c r="A5855" s="1" t="n">
        <f aca="false">A5854+1</f>
        <v>5854</v>
      </c>
      <c r="B5855" s="22" t="s">
        <v>4709</v>
      </c>
      <c r="C5855" s="23" t="s">
        <v>4709</v>
      </c>
      <c r="D5855" s="23" t="s">
        <v>366</v>
      </c>
      <c r="E5855" s="24" t="n">
        <v>21831</v>
      </c>
      <c r="F5855" s="25" t="s">
        <v>15</v>
      </c>
      <c r="G5855" s="26" t="n">
        <v>1</v>
      </c>
      <c r="H5855" s="31" t="n">
        <v>3</v>
      </c>
      <c r="I5855" s="31"/>
      <c r="J5855" s="28" t="n">
        <f aca="false">(H5855+I5855)</f>
        <v>3</v>
      </c>
      <c r="K5855" s="31" t="n">
        <v>5.1</v>
      </c>
      <c r="L5855" s="29" t="n">
        <f aca="false">J5855+K5855</f>
        <v>8.1</v>
      </c>
      <c r="M5855" s="30"/>
    </row>
    <row r="5856" customFormat="false" ht="10.5" hidden="false" customHeight="true" outlineLevel="0" collapsed="false">
      <c r="A5856" s="1" t="n">
        <f aca="false">A5855+1</f>
        <v>5855</v>
      </c>
      <c r="B5856" s="22" t="s">
        <v>4709</v>
      </c>
      <c r="C5856" s="23" t="s">
        <v>4709</v>
      </c>
      <c r="D5856" s="23" t="s">
        <v>136</v>
      </c>
      <c r="E5856" s="24" t="n">
        <v>24666</v>
      </c>
      <c r="F5856" s="25" t="s">
        <v>15</v>
      </c>
      <c r="G5856" s="26" t="n">
        <v>1</v>
      </c>
      <c r="H5856" s="31" t="n">
        <v>5</v>
      </c>
      <c r="I5856" s="31" t="n">
        <v>1</v>
      </c>
      <c r="J5856" s="28" t="n">
        <f aca="false">(H5856+I5856)</f>
        <v>6</v>
      </c>
      <c r="K5856" s="31" t="n">
        <v>2.8</v>
      </c>
      <c r="L5856" s="29" t="n">
        <f aca="false">J5856+K5856</f>
        <v>8.8</v>
      </c>
      <c r="M5856" s="30"/>
    </row>
    <row r="5857" customFormat="false" ht="10.5" hidden="false" customHeight="true" outlineLevel="0" collapsed="false">
      <c r="A5857" s="1" t="n">
        <f aca="false">A5856+1</f>
        <v>5856</v>
      </c>
      <c r="B5857" s="22" t="s">
        <v>4709</v>
      </c>
      <c r="C5857" s="23" t="s">
        <v>4709</v>
      </c>
      <c r="D5857" s="23" t="s">
        <v>802</v>
      </c>
      <c r="E5857" s="24" t="n">
        <v>19551</v>
      </c>
      <c r="F5857" s="25" t="s">
        <v>15</v>
      </c>
      <c r="G5857" s="26" t="n">
        <v>2</v>
      </c>
      <c r="H5857" s="31" t="n">
        <v>3</v>
      </c>
      <c r="I5857" s="31"/>
      <c r="J5857" s="28" t="n">
        <f aca="false">(H5857+I5857)</f>
        <v>3</v>
      </c>
      <c r="K5857" s="31" t="n">
        <v>5</v>
      </c>
      <c r="L5857" s="29" t="n">
        <f aca="false">J5857+K5857</f>
        <v>8</v>
      </c>
      <c r="M5857" s="30"/>
    </row>
    <row r="5858" customFormat="false" ht="10.5" hidden="false" customHeight="true" outlineLevel="0" collapsed="false">
      <c r="A5858" s="1" t="n">
        <f aca="false">A5857+1</f>
        <v>5857</v>
      </c>
      <c r="B5858" s="22" t="s">
        <v>4709</v>
      </c>
      <c r="C5858" s="23" t="s">
        <v>4709</v>
      </c>
      <c r="D5858" s="23" t="s">
        <v>40</v>
      </c>
      <c r="E5858" s="24" t="n">
        <v>20761</v>
      </c>
      <c r="F5858" s="25" t="s">
        <v>15</v>
      </c>
      <c r="G5858" s="26" t="n">
        <v>1</v>
      </c>
      <c r="H5858" s="31" t="n">
        <v>4</v>
      </c>
      <c r="I5858" s="31"/>
      <c r="J5858" s="28" t="n">
        <f aca="false">(H5858+I5858)</f>
        <v>4</v>
      </c>
      <c r="K5858" s="31" t="n">
        <v>10</v>
      </c>
      <c r="L5858" s="29" t="n">
        <f aca="false">J5858+K5858</f>
        <v>14</v>
      </c>
      <c r="M5858" s="30"/>
    </row>
    <row r="5859" customFormat="false" ht="10.5" hidden="false" customHeight="true" outlineLevel="0" collapsed="false">
      <c r="A5859" s="1" t="n">
        <f aca="false">A5858+1</f>
        <v>5858</v>
      </c>
      <c r="B5859" s="22" t="s">
        <v>4709</v>
      </c>
      <c r="C5859" s="23" t="s">
        <v>4709</v>
      </c>
      <c r="D5859" s="23" t="s">
        <v>1220</v>
      </c>
      <c r="E5859" s="24" t="n">
        <v>16725</v>
      </c>
      <c r="F5859" s="25" t="s">
        <v>15</v>
      </c>
      <c r="G5859" s="26" t="n">
        <v>2</v>
      </c>
      <c r="H5859" s="31" t="n">
        <v>3</v>
      </c>
      <c r="I5859" s="31"/>
      <c r="J5859" s="28" t="n">
        <f aca="false">(H5859+I5859)</f>
        <v>3</v>
      </c>
      <c r="K5859" s="31" t="n">
        <v>6.15</v>
      </c>
      <c r="L5859" s="29" t="n">
        <f aca="false">J5859+K5859</f>
        <v>9.15</v>
      </c>
      <c r="M5859" s="30"/>
    </row>
    <row r="5860" customFormat="false" ht="10.5" hidden="false" customHeight="true" outlineLevel="0" collapsed="false">
      <c r="A5860" s="1" t="n">
        <f aca="false">A5859+1</f>
        <v>5859</v>
      </c>
      <c r="B5860" s="22" t="s">
        <v>4709</v>
      </c>
      <c r="C5860" s="23" t="s">
        <v>4709</v>
      </c>
      <c r="D5860" s="23" t="s">
        <v>161</v>
      </c>
      <c r="E5860" s="24" t="n">
        <v>18197</v>
      </c>
      <c r="F5860" s="25" t="s">
        <v>15</v>
      </c>
      <c r="G5860" s="26" t="n">
        <v>1</v>
      </c>
      <c r="H5860" s="31" t="n">
        <v>3.5</v>
      </c>
      <c r="I5860" s="31"/>
      <c r="J5860" s="28" t="n">
        <f aca="false">(H5860+I5860)</f>
        <v>3.5</v>
      </c>
      <c r="K5860" s="31" t="n">
        <v>6</v>
      </c>
      <c r="L5860" s="29" t="n">
        <f aca="false">J5860+K5860</f>
        <v>9.5</v>
      </c>
      <c r="M5860" s="30"/>
    </row>
    <row r="5861" customFormat="false" ht="10.5" hidden="false" customHeight="true" outlineLevel="0" collapsed="false">
      <c r="A5861" s="1" t="n">
        <f aca="false">A5860+1</f>
        <v>5860</v>
      </c>
      <c r="B5861" s="22" t="s">
        <v>908</v>
      </c>
      <c r="C5861" s="23" t="s">
        <v>908</v>
      </c>
      <c r="D5861" s="23" t="s">
        <v>1775</v>
      </c>
      <c r="E5861" s="24" t="n">
        <v>20406</v>
      </c>
      <c r="F5861" s="25" t="s">
        <v>15</v>
      </c>
      <c r="G5861" s="26" t="n">
        <v>2</v>
      </c>
      <c r="H5861" s="31" t="n">
        <v>4</v>
      </c>
      <c r="I5861" s="31"/>
      <c r="J5861" s="28" t="n">
        <f aca="false">(H5861+I5861)</f>
        <v>4</v>
      </c>
      <c r="K5861" s="31" t="n">
        <v>9</v>
      </c>
      <c r="L5861" s="29" t="n">
        <f aca="false">J5861+K5861</f>
        <v>13</v>
      </c>
      <c r="M5861" s="30"/>
    </row>
    <row r="5862" customFormat="false" ht="10.5" hidden="false" customHeight="true" outlineLevel="0" collapsed="false">
      <c r="A5862" s="1" t="n">
        <f aca="false">A5861+1</f>
        <v>5861</v>
      </c>
      <c r="B5862" s="22" t="s">
        <v>4710</v>
      </c>
      <c r="C5862" s="23" t="s">
        <v>4710</v>
      </c>
      <c r="D5862" s="23" t="s">
        <v>1931</v>
      </c>
      <c r="E5862" s="24" t="n">
        <v>20722</v>
      </c>
      <c r="F5862" s="25" t="s">
        <v>25</v>
      </c>
      <c r="G5862" s="26" t="n">
        <v>1</v>
      </c>
      <c r="H5862" s="31" t="n">
        <v>3</v>
      </c>
      <c r="I5862" s="31"/>
      <c r="J5862" s="28" t="n">
        <f aca="false">(H5862+I5862)</f>
        <v>3</v>
      </c>
      <c r="K5862" s="31" t="n">
        <v>3.2</v>
      </c>
      <c r="L5862" s="29" t="n">
        <f aca="false">J5862+K5862</f>
        <v>6.2</v>
      </c>
      <c r="M5862" s="30"/>
    </row>
    <row r="5863" customFormat="false" ht="10.5" hidden="false" customHeight="true" outlineLevel="0" collapsed="false">
      <c r="A5863" s="1" t="n">
        <f aca="false">A5862+1</f>
        <v>5862</v>
      </c>
      <c r="B5863" s="22" t="s">
        <v>4710</v>
      </c>
      <c r="C5863" s="23" t="s">
        <v>4710</v>
      </c>
      <c r="D5863" s="23" t="s">
        <v>27</v>
      </c>
      <c r="E5863" s="24" t="n">
        <v>19491</v>
      </c>
      <c r="F5863" s="25" t="s">
        <v>66</v>
      </c>
      <c r="G5863" s="26" t="n">
        <v>2</v>
      </c>
      <c r="H5863" s="31" t="n">
        <v>4.5</v>
      </c>
      <c r="I5863" s="31" t="n">
        <v>3.5</v>
      </c>
      <c r="J5863" s="28" t="n">
        <f aca="false">(H5863+I5863)</f>
        <v>8</v>
      </c>
      <c r="K5863" s="31" t="n">
        <v>5.55</v>
      </c>
      <c r="L5863" s="29" t="n">
        <f aca="false">J5863+K5863</f>
        <v>13.55</v>
      </c>
      <c r="M5863" s="30"/>
    </row>
    <row r="5864" customFormat="false" ht="10.5" hidden="false" customHeight="true" outlineLevel="0" collapsed="false">
      <c r="A5864" s="1" t="n">
        <f aca="false">A5863+1</f>
        <v>5863</v>
      </c>
      <c r="B5864" s="22" t="s">
        <v>4710</v>
      </c>
      <c r="C5864" s="23" t="s">
        <v>4710</v>
      </c>
      <c r="D5864" s="23" t="s">
        <v>136</v>
      </c>
      <c r="E5864" s="24" t="n">
        <v>20734</v>
      </c>
      <c r="F5864" s="25" t="s">
        <v>66</v>
      </c>
      <c r="G5864" s="26" t="n">
        <v>1</v>
      </c>
      <c r="H5864" s="31" t="n">
        <v>4</v>
      </c>
      <c r="I5864" s="31"/>
      <c r="J5864" s="28" t="n">
        <f aca="false">(H5864+I5864)</f>
        <v>4</v>
      </c>
      <c r="K5864" s="31" t="n">
        <v>6.6</v>
      </c>
      <c r="L5864" s="29" t="n">
        <f aca="false">J5864+K5864</f>
        <v>10.6</v>
      </c>
      <c r="M5864" s="30"/>
    </row>
    <row r="5865" customFormat="false" ht="10.5" hidden="false" customHeight="true" outlineLevel="0" collapsed="false">
      <c r="A5865" s="1" t="n">
        <f aca="false">A5864+1</f>
        <v>5864</v>
      </c>
      <c r="B5865" s="22" t="s">
        <v>4711</v>
      </c>
      <c r="C5865" s="23" t="s">
        <v>4711</v>
      </c>
      <c r="D5865" s="23" t="s">
        <v>35</v>
      </c>
      <c r="E5865" s="24" t="n">
        <v>23487</v>
      </c>
      <c r="F5865" s="25" t="s">
        <v>15</v>
      </c>
      <c r="G5865" s="26" t="n">
        <v>1</v>
      </c>
      <c r="H5865" s="31" t="n">
        <v>5</v>
      </c>
      <c r="I5865" s="31"/>
      <c r="J5865" s="28" t="n">
        <f aca="false">(H5865+I5865)</f>
        <v>5</v>
      </c>
      <c r="K5865" s="31" t="n">
        <v>6</v>
      </c>
      <c r="L5865" s="29" t="n">
        <f aca="false">J5865+K5865</f>
        <v>11</v>
      </c>
      <c r="M5865" s="30"/>
    </row>
    <row r="5866" customFormat="false" ht="10.5" hidden="false" customHeight="true" outlineLevel="0" collapsed="false">
      <c r="A5866" s="1" t="n">
        <f aca="false">A5865+1</f>
        <v>5865</v>
      </c>
      <c r="B5866" s="22" t="s">
        <v>4712</v>
      </c>
      <c r="C5866" s="23" t="s">
        <v>4712</v>
      </c>
      <c r="D5866" s="23" t="s">
        <v>790</v>
      </c>
      <c r="E5866" s="24" t="n">
        <v>19711</v>
      </c>
      <c r="F5866" s="25" t="s">
        <v>15</v>
      </c>
      <c r="G5866" s="26" t="n">
        <v>1</v>
      </c>
      <c r="H5866" s="31" t="n">
        <v>5</v>
      </c>
      <c r="I5866" s="31"/>
      <c r="J5866" s="28" t="n">
        <f aca="false">(H5866+I5866)</f>
        <v>5</v>
      </c>
      <c r="K5866" s="31" t="n">
        <v>6</v>
      </c>
      <c r="L5866" s="29" t="n">
        <f aca="false">J5866+K5866</f>
        <v>11</v>
      </c>
      <c r="M5866" s="30"/>
    </row>
    <row r="5867" customFormat="false" ht="10.5" hidden="false" customHeight="true" outlineLevel="0" collapsed="false">
      <c r="A5867" s="1" t="n">
        <f aca="false">A5866+1</f>
        <v>5866</v>
      </c>
      <c r="B5867" s="22" t="s">
        <v>4713</v>
      </c>
      <c r="C5867" s="23" t="s">
        <v>4713</v>
      </c>
      <c r="D5867" s="23" t="s">
        <v>44</v>
      </c>
      <c r="E5867" s="24" t="n">
        <v>21871</v>
      </c>
      <c r="F5867" s="25" t="s">
        <v>38</v>
      </c>
      <c r="G5867" s="26" t="n">
        <v>1</v>
      </c>
      <c r="H5867" s="31" t="n">
        <v>3.5</v>
      </c>
      <c r="I5867" s="31"/>
      <c r="J5867" s="28" t="n">
        <f aca="false">(H5867+I5867)</f>
        <v>3.5</v>
      </c>
      <c r="K5867" s="31" t="n">
        <v>6.7</v>
      </c>
      <c r="L5867" s="29" t="n">
        <f aca="false">J5867+K5867</f>
        <v>10.2</v>
      </c>
      <c r="M5867" s="30"/>
    </row>
    <row r="5868" customFormat="false" ht="10.5" hidden="false" customHeight="true" outlineLevel="0" collapsed="false">
      <c r="A5868" s="1" t="n">
        <f aca="false">A5867+1</f>
        <v>5867</v>
      </c>
      <c r="B5868" s="22" t="s">
        <v>4714</v>
      </c>
      <c r="C5868" s="23" t="s">
        <v>4714</v>
      </c>
      <c r="D5868" s="23" t="s">
        <v>63</v>
      </c>
      <c r="E5868" s="24" t="n">
        <v>21193</v>
      </c>
      <c r="F5868" s="25" t="s">
        <v>243</v>
      </c>
      <c r="G5868" s="26" t="n">
        <v>1</v>
      </c>
      <c r="H5868" s="31" t="n">
        <v>3</v>
      </c>
      <c r="I5868" s="31" t="n">
        <v>1</v>
      </c>
      <c r="J5868" s="28" t="n">
        <f aca="false">(H5868+I5868)</f>
        <v>4</v>
      </c>
      <c r="K5868" s="31" t="n">
        <v>7.75</v>
      </c>
      <c r="L5868" s="29" t="n">
        <f aca="false">J5868+K5868</f>
        <v>11.75</v>
      </c>
      <c r="M5868" s="30"/>
    </row>
    <row r="5869" customFormat="false" ht="10.5" hidden="false" customHeight="true" outlineLevel="0" collapsed="false">
      <c r="A5869" s="1" t="n">
        <f aca="false">A5868+1</f>
        <v>5868</v>
      </c>
      <c r="B5869" s="22" t="s">
        <v>4715</v>
      </c>
      <c r="C5869" s="23" t="s">
        <v>4715</v>
      </c>
      <c r="D5869" s="23" t="s">
        <v>44</v>
      </c>
      <c r="E5869" s="24" t="n">
        <v>21886</v>
      </c>
      <c r="F5869" s="25" t="s">
        <v>15</v>
      </c>
      <c r="G5869" s="26" t="n">
        <v>1</v>
      </c>
      <c r="H5869" s="31" t="n">
        <v>4</v>
      </c>
      <c r="I5869" s="31" t="n">
        <v>4</v>
      </c>
      <c r="J5869" s="28" t="n">
        <f aca="false">(H5869+I5869)</f>
        <v>8</v>
      </c>
      <c r="K5869" s="31" t="n">
        <v>6.95</v>
      </c>
      <c r="L5869" s="29" t="n">
        <f aca="false">J5869+K5869</f>
        <v>14.95</v>
      </c>
      <c r="M5869" s="30"/>
    </row>
    <row r="5870" customFormat="false" ht="10.5" hidden="false" customHeight="true" outlineLevel="0" collapsed="false">
      <c r="A5870" s="1" t="n">
        <f aca="false">A5869+1</f>
        <v>5869</v>
      </c>
      <c r="B5870" s="22" t="s">
        <v>4715</v>
      </c>
      <c r="C5870" s="23" t="s">
        <v>4715</v>
      </c>
      <c r="D5870" s="23" t="s">
        <v>72</v>
      </c>
      <c r="E5870" s="24" t="n">
        <v>17349</v>
      </c>
      <c r="F5870" s="25" t="s">
        <v>25</v>
      </c>
      <c r="G5870" s="26" t="n">
        <v>2</v>
      </c>
      <c r="H5870" s="31" t="n">
        <v>2.5</v>
      </c>
      <c r="I5870" s="31"/>
      <c r="J5870" s="28" t="n">
        <f aca="false">(H5870+I5870)</f>
        <v>2.5</v>
      </c>
      <c r="K5870" s="31" t="n">
        <v>3.6</v>
      </c>
      <c r="L5870" s="29" t="n">
        <f aca="false">J5870+K5870</f>
        <v>6.1</v>
      </c>
      <c r="M5870" s="30"/>
    </row>
    <row r="5871" customFormat="false" ht="10.5" hidden="false" customHeight="true" outlineLevel="0" collapsed="false">
      <c r="A5871" s="1" t="n">
        <f aca="false">A5870+1</f>
        <v>5870</v>
      </c>
      <c r="B5871" s="22" t="s">
        <v>4715</v>
      </c>
      <c r="C5871" s="23" t="s">
        <v>4715</v>
      </c>
      <c r="D5871" s="23" t="s">
        <v>56</v>
      </c>
      <c r="E5871" s="24" t="n">
        <v>19216</v>
      </c>
      <c r="F5871" s="25" t="s">
        <v>15</v>
      </c>
      <c r="G5871" s="26" t="n">
        <v>2</v>
      </c>
      <c r="H5871" s="31" t="n">
        <v>4.5</v>
      </c>
      <c r="I5871" s="31"/>
      <c r="J5871" s="28" t="n">
        <f aca="false">(H5871+I5871)</f>
        <v>4.5</v>
      </c>
      <c r="K5871" s="31" t="n">
        <v>8.1</v>
      </c>
      <c r="L5871" s="29" t="n">
        <f aca="false">J5871+K5871</f>
        <v>12.6</v>
      </c>
      <c r="M5871" s="30"/>
    </row>
    <row r="5872" customFormat="false" ht="10.5" hidden="false" customHeight="true" outlineLevel="0" collapsed="false">
      <c r="A5872" s="1" t="n">
        <f aca="false">A5871+1</f>
        <v>5871</v>
      </c>
      <c r="B5872" s="22" t="s">
        <v>4715</v>
      </c>
      <c r="C5872" s="23" t="s">
        <v>4715</v>
      </c>
      <c r="D5872" s="23" t="s">
        <v>166</v>
      </c>
      <c r="E5872" s="24" t="n">
        <v>21002</v>
      </c>
      <c r="F5872" s="25" t="s">
        <v>15</v>
      </c>
      <c r="G5872" s="26" t="n">
        <v>1</v>
      </c>
      <c r="H5872" s="31" t="n">
        <v>3</v>
      </c>
      <c r="I5872" s="31"/>
      <c r="J5872" s="28" t="n">
        <f aca="false">(H5872+I5872)</f>
        <v>3</v>
      </c>
      <c r="K5872" s="31" t="n">
        <v>7.4</v>
      </c>
      <c r="L5872" s="29" t="n">
        <f aca="false">J5872+K5872</f>
        <v>10.4</v>
      </c>
      <c r="M5872" s="30"/>
    </row>
    <row r="5873" customFormat="false" ht="10.5" hidden="false" customHeight="true" outlineLevel="0" collapsed="false">
      <c r="A5873" s="1" t="n">
        <f aca="false">A5872+1</f>
        <v>5872</v>
      </c>
      <c r="B5873" s="22" t="s">
        <v>4715</v>
      </c>
      <c r="C5873" s="23" t="s">
        <v>4715</v>
      </c>
      <c r="D5873" s="23" t="s">
        <v>357</v>
      </c>
      <c r="E5873" s="24" t="n">
        <v>19384</v>
      </c>
      <c r="F5873" s="25" t="s">
        <v>66</v>
      </c>
      <c r="G5873" s="26" t="n">
        <v>1</v>
      </c>
      <c r="H5873" s="31" t="n">
        <v>3.5</v>
      </c>
      <c r="I5873" s="31"/>
      <c r="J5873" s="28" t="n">
        <f aca="false">(H5873+I5873)</f>
        <v>3.5</v>
      </c>
      <c r="K5873" s="31" t="n">
        <v>7.6</v>
      </c>
      <c r="L5873" s="29" t="n">
        <f aca="false">J5873+K5873</f>
        <v>11.1</v>
      </c>
      <c r="M5873" s="30"/>
    </row>
    <row r="5874" customFormat="false" ht="10.5" hidden="false" customHeight="true" outlineLevel="0" collapsed="false">
      <c r="A5874" s="1" t="n">
        <f aca="false">A5873+1</f>
        <v>5873</v>
      </c>
      <c r="B5874" s="22" t="s">
        <v>4715</v>
      </c>
      <c r="C5874" s="23" t="s">
        <v>4715</v>
      </c>
      <c r="D5874" s="23" t="s">
        <v>4716</v>
      </c>
      <c r="E5874" s="24" t="n">
        <v>24542</v>
      </c>
      <c r="F5874" s="25" t="s">
        <v>66</v>
      </c>
      <c r="G5874" s="26" t="n">
        <v>1</v>
      </c>
      <c r="H5874" s="31" t="n">
        <v>5</v>
      </c>
      <c r="I5874" s="31"/>
      <c r="J5874" s="28" t="n">
        <f aca="false">(H5874+I5874)</f>
        <v>5</v>
      </c>
      <c r="K5874" s="31" t="n">
        <v>3.2</v>
      </c>
      <c r="L5874" s="29" t="n">
        <f aca="false">J5874+K5874</f>
        <v>8.2</v>
      </c>
      <c r="M5874" s="30"/>
    </row>
    <row r="5875" customFormat="false" ht="10.5" hidden="false" customHeight="true" outlineLevel="0" collapsed="false">
      <c r="A5875" s="1" t="n">
        <f aca="false">A5874+1</f>
        <v>5874</v>
      </c>
      <c r="B5875" s="22" t="s">
        <v>4715</v>
      </c>
      <c r="C5875" s="23" t="s">
        <v>4715</v>
      </c>
      <c r="D5875" s="23" t="s">
        <v>107</v>
      </c>
      <c r="E5875" s="24" t="n">
        <v>21552</v>
      </c>
      <c r="F5875" s="25" t="s">
        <v>15</v>
      </c>
      <c r="G5875" s="26" t="n">
        <v>2</v>
      </c>
      <c r="H5875" s="31" t="n">
        <v>5</v>
      </c>
      <c r="I5875" s="31"/>
      <c r="J5875" s="28" t="n">
        <f aca="false">(H5875+I5875)</f>
        <v>5</v>
      </c>
      <c r="K5875" s="31" t="n">
        <v>7</v>
      </c>
      <c r="L5875" s="29" t="n">
        <f aca="false">J5875+K5875</f>
        <v>12</v>
      </c>
      <c r="M5875" s="30"/>
    </row>
    <row r="5876" customFormat="false" ht="10.5" hidden="false" customHeight="true" outlineLevel="0" collapsed="false">
      <c r="A5876" s="1" t="n">
        <f aca="false">A5875+1</f>
        <v>5875</v>
      </c>
      <c r="B5876" s="22" t="s">
        <v>4717</v>
      </c>
      <c r="C5876" s="23" t="s">
        <v>4717</v>
      </c>
      <c r="D5876" s="23" t="s">
        <v>44</v>
      </c>
      <c r="E5876" s="24" t="n">
        <v>20027</v>
      </c>
      <c r="F5876" s="25" t="s">
        <v>723</v>
      </c>
      <c r="G5876" s="26" t="n">
        <v>2</v>
      </c>
      <c r="H5876" s="31" t="n">
        <v>3.5</v>
      </c>
      <c r="I5876" s="31"/>
      <c r="J5876" s="28" t="n">
        <f aca="false">(H5876+I5876)</f>
        <v>3.5</v>
      </c>
      <c r="K5876" s="31" t="n">
        <v>5.3</v>
      </c>
      <c r="L5876" s="29" t="n">
        <f aca="false">J5876+K5876</f>
        <v>8.8</v>
      </c>
      <c r="M5876" s="30"/>
    </row>
    <row r="5877" customFormat="false" ht="10.5" hidden="false" customHeight="true" outlineLevel="0" collapsed="false">
      <c r="A5877" s="1" t="n">
        <f aca="false">A5876+1</f>
        <v>5876</v>
      </c>
      <c r="B5877" s="22" t="s">
        <v>4717</v>
      </c>
      <c r="C5877" s="23" t="s">
        <v>4717</v>
      </c>
      <c r="D5877" s="23" t="s">
        <v>578</v>
      </c>
      <c r="E5877" s="24" t="n">
        <v>26007</v>
      </c>
      <c r="F5877" s="25" t="s">
        <v>74</v>
      </c>
      <c r="G5877" s="26" t="n">
        <v>1</v>
      </c>
      <c r="H5877" s="31" t="n">
        <v>3</v>
      </c>
      <c r="I5877" s="31"/>
      <c r="J5877" s="28" t="n">
        <f aca="false">(H5877+I5877)</f>
        <v>3</v>
      </c>
      <c r="K5877" s="31" t="n">
        <v>4</v>
      </c>
      <c r="L5877" s="29" t="n">
        <f aca="false">J5877+K5877</f>
        <v>7</v>
      </c>
      <c r="M5877" s="30"/>
    </row>
    <row r="5878" customFormat="false" ht="10.5" hidden="false" customHeight="true" outlineLevel="0" collapsed="false">
      <c r="A5878" s="1" t="n">
        <f aca="false">A5877+1</f>
        <v>5877</v>
      </c>
      <c r="B5878" s="22" t="s">
        <v>4717</v>
      </c>
      <c r="C5878" s="23" t="s">
        <v>4717</v>
      </c>
      <c r="D5878" s="23" t="s">
        <v>195</v>
      </c>
      <c r="E5878" s="24" t="n">
        <v>25223</v>
      </c>
      <c r="F5878" s="25" t="s">
        <v>15</v>
      </c>
      <c r="G5878" s="26" t="n">
        <v>1</v>
      </c>
      <c r="H5878" s="31" t="n">
        <v>1</v>
      </c>
      <c r="I5878" s="31"/>
      <c r="J5878" s="28" t="n">
        <f aca="false">(H5878+I5878)</f>
        <v>1</v>
      </c>
      <c r="K5878" s="31" t="n">
        <v>5.8</v>
      </c>
      <c r="L5878" s="29" t="n">
        <f aca="false">J5878+K5878</f>
        <v>6.8</v>
      </c>
      <c r="M5878" s="30"/>
    </row>
    <row r="5879" customFormat="false" ht="10.5" hidden="false" customHeight="true" outlineLevel="0" collapsed="false">
      <c r="A5879" s="1" t="n">
        <f aca="false">A5878+1</f>
        <v>5878</v>
      </c>
      <c r="B5879" s="22" t="s">
        <v>4718</v>
      </c>
      <c r="C5879" s="23" t="s">
        <v>4718</v>
      </c>
      <c r="D5879" s="23" t="s">
        <v>511</v>
      </c>
      <c r="E5879" s="24" t="n">
        <v>17728</v>
      </c>
      <c r="F5879" s="25" t="s">
        <v>66</v>
      </c>
      <c r="G5879" s="26" t="n">
        <v>2</v>
      </c>
      <c r="H5879" s="31" t="n">
        <v>3.5</v>
      </c>
      <c r="I5879" s="31"/>
      <c r="J5879" s="28" t="n">
        <f aca="false">(H5879+I5879)</f>
        <v>3.5</v>
      </c>
      <c r="K5879" s="31" t="n">
        <v>8.15</v>
      </c>
      <c r="L5879" s="29" t="n">
        <f aca="false">J5879+K5879</f>
        <v>11.65</v>
      </c>
      <c r="M5879" s="30"/>
    </row>
    <row r="5880" customFormat="false" ht="10.5" hidden="false" customHeight="true" outlineLevel="0" collapsed="false">
      <c r="A5880" s="1" t="n">
        <f aca="false">A5879+1</f>
        <v>5879</v>
      </c>
      <c r="B5880" s="22" t="s">
        <v>4719</v>
      </c>
      <c r="C5880" s="23" t="s">
        <v>4719</v>
      </c>
      <c r="D5880" s="23" t="s">
        <v>396</v>
      </c>
      <c r="E5880" s="24" t="n">
        <v>21683</v>
      </c>
      <c r="F5880" s="25" t="s">
        <v>15</v>
      </c>
      <c r="G5880" s="26" t="n">
        <v>2</v>
      </c>
      <c r="H5880" s="31"/>
      <c r="I5880" s="31"/>
      <c r="J5880" s="28" t="n">
        <f aca="false">(H5880+I5880)</f>
        <v>0</v>
      </c>
      <c r="K5880" s="31"/>
      <c r="L5880" s="29" t="n">
        <f aca="false">J5880+K5880</f>
        <v>0</v>
      </c>
      <c r="M5880" s="30" t="s">
        <v>224</v>
      </c>
    </row>
    <row r="5881" customFormat="false" ht="10.5" hidden="false" customHeight="true" outlineLevel="0" collapsed="false">
      <c r="A5881" s="1" t="n">
        <f aca="false">A5880+1</f>
        <v>5880</v>
      </c>
      <c r="B5881" s="22" t="s">
        <v>4720</v>
      </c>
      <c r="C5881" s="23" t="s">
        <v>4720</v>
      </c>
      <c r="D5881" s="23" t="s">
        <v>33</v>
      </c>
      <c r="E5881" s="24" t="n">
        <v>20747</v>
      </c>
      <c r="F5881" s="25" t="s">
        <v>66</v>
      </c>
      <c r="G5881" s="26" t="n">
        <v>1</v>
      </c>
      <c r="H5881" s="31" t="n">
        <v>3.5</v>
      </c>
      <c r="I5881" s="31" t="n">
        <v>1.5</v>
      </c>
      <c r="J5881" s="28" t="n">
        <f aca="false">(H5881+I5881)</f>
        <v>5</v>
      </c>
      <c r="K5881" s="31" t="n">
        <v>7.6</v>
      </c>
      <c r="L5881" s="29" t="n">
        <f aca="false">J5881+K5881</f>
        <v>12.6</v>
      </c>
      <c r="M5881" s="30"/>
    </row>
    <row r="5882" customFormat="false" ht="10.5" hidden="false" customHeight="true" outlineLevel="0" collapsed="false">
      <c r="A5882" s="1" t="n">
        <f aca="false">A5881+1</f>
        <v>5881</v>
      </c>
      <c r="B5882" s="22" t="s">
        <v>4721</v>
      </c>
      <c r="C5882" s="23" t="s">
        <v>4721</v>
      </c>
      <c r="D5882" s="23" t="s">
        <v>33</v>
      </c>
      <c r="E5882" s="24" t="n">
        <v>24015</v>
      </c>
      <c r="F5882" s="25" t="s">
        <v>15</v>
      </c>
      <c r="G5882" s="26" t="n">
        <v>1</v>
      </c>
      <c r="H5882" s="31" t="n">
        <v>3</v>
      </c>
      <c r="I5882" s="31" t="n">
        <v>1.5</v>
      </c>
      <c r="J5882" s="28" t="n">
        <f aca="false">(H5882+I5882)</f>
        <v>4.5</v>
      </c>
      <c r="K5882" s="31" t="n">
        <v>6</v>
      </c>
      <c r="L5882" s="29" t="n">
        <f aca="false">J5882+K5882</f>
        <v>10.5</v>
      </c>
      <c r="M5882" s="30"/>
    </row>
    <row r="5883" customFormat="false" ht="10.5" hidden="false" customHeight="true" outlineLevel="0" collapsed="false">
      <c r="A5883" s="1" t="n">
        <f aca="false">A5882+1</f>
        <v>5882</v>
      </c>
      <c r="B5883" s="22" t="s">
        <v>4722</v>
      </c>
      <c r="C5883" s="23" t="s">
        <v>4722</v>
      </c>
      <c r="D5883" s="23" t="s">
        <v>35</v>
      </c>
      <c r="E5883" s="24" t="n">
        <v>24783</v>
      </c>
      <c r="F5883" s="25" t="s">
        <v>15</v>
      </c>
      <c r="G5883" s="26" t="n">
        <v>1</v>
      </c>
      <c r="H5883" s="31" t="n">
        <v>5</v>
      </c>
      <c r="I5883" s="31"/>
      <c r="J5883" s="28" t="n">
        <f aca="false">(H5883+I5883)</f>
        <v>5</v>
      </c>
      <c r="K5883" s="31" t="n">
        <v>6</v>
      </c>
      <c r="L5883" s="29" t="n">
        <f aca="false">J5883+K5883</f>
        <v>11</v>
      </c>
      <c r="M5883" s="30"/>
    </row>
    <row r="5884" customFormat="false" ht="10.5" hidden="false" customHeight="true" outlineLevel="0" collapsed="false">
      <c r="A5884" s="1" t="n">
        <f aca="false">A5883+1</f>
        <v>5883</v>
      </c>
      <c r="B5884" s="22" t="s">
        <v>4723</v>
      </c>
      <c r="C5884" s="23" t="s">
        <v>4723</v>
      </c>
      <c r="D5884" s="23" t="s">
        <v>667</v>
      </c>
      <c r="E5884" s="24" t="n">
        <v>18302</v>
      </c>
      <c r="F5884" s="25" t="s">
        <v>15</v>
      </c>
      <c r="G5884" s="26" t="n">
        <v>2</v>
      </c>
      <c r="H5884" s="31" t="n">
        <v>2.5</v>
      </c>
      <c r="I5884" s="31"/>
      <c r="J5884" s="28" t="n">
        <f aca="false">(H5884+I5884)</f>
        <v>2.5</v>
      </c>
      <c r="K5884" s="31" t="n">
        <v>6.3</v>
      </c>
      <c r="L5884" s="29" t="n">
        <f aca="false">J5884+K5884</f>
        <v>8.8</v>
      </c>
      <c r="M5884" s="30"/>
    </row>
    <row r="5885" customFormat="false" ht="10.5" hidden="false" customHeight="true" outlineLevel="0" collapsed="false">
      <c r="A5885" s="1" t="n">
        <f aca="false">A5884+1</f>
        <v>5884</v>
      </c>
      <c r="B5885" s="22" t="s">
        <v>4724</v>
      </c>
      <c r="C5885" s="23" t="s">
        <v>4724</v>
      </c>
      <c r="D5885" s="23" t="s">
        <v>4725</v>
      </c>
      <c r="E5885" s="24" t="n">
        <v>24436</v>
      </c>
      <c r="F5885" s="25" t="s">
        <v>66</v>
      </c>
      <c r="G5885" s="26" t="n">
        <v>2</v>
      </c>
      <c r="H5885" s="31" t="n">
        <v>5</v>
      </c>
      <c r="I5885" s="31"/>
      <c r="J5885" s="28" t="n">
        <f aca="false">(H5885+I5885)</f>
        <v>5</v>
      </c>
      <c r="K5885" s="31" t="n">
        <v>3.2</v>
      </c>
      <c r="L5885" s="29" t="n">
        <f aca="false">J5885+K5885</f>
        <v>8.2</v>
      </c>
      <c r="M5885" s="30"/>
    </row>
    <row r="5886" customFormat="false" ht="10.5" hidden="false" customHeight="true" outlineLevel="0" collapsed="false">
      <c r="A5886" s="1" t="n">
        <f aca="false">A5885+1</f>
        <v>5885</v>
      </c>
      <c r="B5886" s="22" t="s">
        <v>4726</v>
      </c>
      <c r="C5886" s="23" t="s">
        <v>4726</v>
      </c>
      <c r="D5886" s="23" t="s">
        <v>77</v>
      </c>
      <c r="E5886" s="24" t="n">
        <v>19313</v>
      </c>
      <c r="F5886" s="25" t="s">
        <v>15</v>
      </c>
      <c r="G5886" s="26" t="n">
        <v>1</v>
      </c>
      <c r="H5886" s="31" t="n">
        <v>3.5</v>
      </c>
      <c r="I5886" s="31"/>
      <c r="J5886" s="28" t="n">
        <f aca="false">(H5886+I5886)</f>
        <v>3.5</v>
      </c>
      <c r="K5886" s="31" t="n">
        <v>6</v>
      </c>
      <c r="L5886" s="29" t="n">
        <f aca="false">J5886+K5886</f>
        <v>9.5</v>
      </c>
      <c r="M5886" s="30"/>
    </row>
    <row r="5887" customFormat="false" ht="10.5" hidden="false" customHeight="true" outlineLevel="0" collapsed="false">
      <c r="A5887" s="1" t="n">
        <f aca="false">A5886+1</f>
        <v>5886</v>
      </c>
      <c r="B5887" s="22" t="s">
        <v>4727</v>
      </c>
      <c r="C5887" s="23" t="s">
        <v>4727</v>
      </c>
      <c r="D5887" s="23" t="s">
        <v>3113</v>
      </c>
      <c r="E5887" s="24" t="n">
        <v>22575</v>
      </c>
      <c r="F5887" s="25" t="s">
        <v>15</v>
      </c>
      <c r="G5887" s="26" t="n">
        <v>2</v>
      </c>
      <c r="H5887" s="31" t="n">
        <v>5</v>
      </c>
      <c r="I5887" s="31"/>
      <c r="J5887" s="28" t="n">
        <f aca="false">(H5887+I5887)</f>
        <v>5</v>
      </c>
      <c r="K5887" s="31" t="n">
        <v>5.2</v>
      </c>
      <c r="L5887" s="29" t="n">
        <f aca="false">J5887+K5887</f>
        <v>10.2</v>
      </c>
      <c r="M5887" s="30"/>
    </row>
    <row r="5888" customFormat="false" ht="10.5" hidden="false" customHeight="true" outlineLevel="0" collapsed="false">
      <c r="A5888" s="1" t="n">
        <f aca="false">A5887+1</f>
        <v>5887</v>
      </c>
      <c r="B5888" s="22" t="s">
        <v>4728</v>
      </c>
      <c r="C5888" s="23" t="s">
        <v>4728</v>
      </c>
      <c r="D5888" s="23" t="s">
        <v>2466</v>
      </c>
      <c r="E5888" s="24" t="n">
        <v>18388</v>
      </c>
      <c r="F5888" s="25" t="s">
        <v>15</v>
      </c>
      <c r="G5888" s="26" t="n">
        <v>1</v>
      </c>
      <c r="H5888" s="31" t="n">
        <v>4.5</v>
      </c>
      <c r="I5888" s="31" t="n">
        <v>1.5</v>
      </c>
      <c r="J5888" s="28" t="n">
        <f aca="false">(H5888+I5888)</f>
        <v>6</v>
      </c>
      <c r="K5888" s="31" t="n">
        <v>6.15</v>
      </c>
      <c r="L5888" s="29" t="n">
        <f aca="false">J5888+K5888</f>
        <v>12.15</v>
      </c>
      <c r="M5888" s="30"/>
    </row>
    <row r="5889" customFormat="false" ht="10.5" hidden="false" customHeight="true" outlineLevel="0" collapsed="false">
      <c r="A5889" s="1" t="n">
        <f aca="false">A5888+1</f>
        <v>5888</v>
      </c>
      <c r="B5889" s="22" t="s">
        <v>4729</v>
      </c>
      <c r="C5889" s="23" t="s">
        <v>4729</v>
      </c>
      <c r="D5889" s="23" t="s">
        <v>195</v>
      </c>
      <c r="E5889" s="24" t="n">
        <v>16706</v>
      </c>
      <c r="F5889" s="25" t="s">
        <v>25</v>
      </c>
      <c r="G5889" s="26" t="n">
        <v>1</v>
      </c>
      <c r="H5889" s="31" t="n">
        <v>3</v>
      </c>
      <c r="I5889" s="31"/>
      <c r="J5889" s="28" t="n">
        <f aca="false">(H5889+I5889)</f>
        <v>3</v>
      </c>
      <c r="K5889" s="31" t="n">
        <v>11</v>
      </c>
      <c r="L5889" s="29" t="n">
        <f aca="false">J5889+K5889</f>
        <v>14</v>
      </c>
      <c r="M5889" s="30"/>
    </row>
    <row r="5890" customFormat="false" ht="10.5" hidden="false" customHeight="true" outlineLevel="0" collapsed="false">
      <c r="A5890" s="1" t="n">
        <f aca="false">A5889+1</f>
        <v>5889</v>
      </c>
      <c r="B5890" s="22" t="s">
        <v>4730</v>
      </c>
      <c r="C5890" s="23" t="s">
        <v>4730</v>
      </c>
      <c r="D5890" s="23" t="s">
        <v>86</v>
      </c>
      <c r="E5890" s="24" t="n">
        <v>20081</v>
      </c>
      <c r="F5890" s="25" t="s">
        <v>15</v>
      </c>
      <c r="G5890" s="26" t="n">
        <v>1</v>
      </c>
      <c r="H5890" s="31" t="n">
        <v>4</v>
      </c>
      <c r="I5890" s="31"/>
      <c r="J5890" s="28" t="n">
        <f aca="false">(H5890+I5890)</f>
        <v>4</v>
      </c>
      <c r="K5890" s="31" t="n">
        <v>10.15</v>
      </c>
      <c r="L5890" s="29" t="n">
        <f aca="false">J5890+K5890</f>
        <v>14.15</v>
      </c>
      <c r="M5890" s="30"/>
    </row>
    <row r="5891" customFormat="false" ht="10.5" hidden="false" customHeight="true" outlineLevel="0" collapsed="false">
      <c r="A5891" s="1" t="n">
        <f aca="false">A5890+1</f>
        <v>5890</v>
      </c>
      <c r="B5891" s="22" t="s">
        <v>4731</v>
      </c>
      <c r="C5891" s="23" t="s">
        <v>4731</v>
      </c>
      <c r="D5891" s="23" t="s">
        <v>334</v>
      </c>
      <c r="E5891" s="24" t="n">
        <v>18152</v>
      </c>
      <c r="F5891" s="25" t="s">
        <v>29</v>
      </c>
      <c r="G5891" s="26" t="n">
        <v>1</v>
      </c>
      <c r="H5891" s="31" t="n">
        <v>3.5</v>
      </c>
      <c r="I5891" s="31"/>
      <c r="J5891" s="28" t="n">
        <f aca="false">(H5891+I5891)</f>
        <v>3.5</v>
      </c>
      <c r="K5891" s="31" t="n">
        <v>6.2</v>
      </c>
      <c r="L5891" s="29" t="n">
        <f aca="false">J5891+K5891</f>
        <v>9.7</v>
      </c>
      <c r="M5891" s="30"/>
    </row>
    <row r="5892" customFormat="false" ht="10.5" hidden="false" customHeight="true" outlineLevel="0" collapsed="false">
      <c r="A5892" s="1" t="n">
        <f aca="false">A5891+1</f>
        <v>5891</v>
      </c>
      <c r="B5892" s="22" t="s">
        <v>4731</v>
      </c>
      <c r="C5892" s="23" t="s">
        <v>4731</v>
      </c>
      <c r="D5892" s="23" t="s">
        <v>357</v>
      </c>
      <c r="E5892" s="24" t="n">
        <v>17801</v>
      </c>
      <c r="F5892" s="25" t="s">
        <v>2991</v>
      </c>
      <c r="G5892" s="26" t="n">
        <v>1</v>
      </c>
      <c r="H5892" s="31" t="n">
        <v>4.5</v>
      </c>
      <c r="I5892" s="31" t="n">
        <v>1</v>
      </c>
      <c r="J5892" s="28" t="n">
        <f aca="false">(H5892+I5892)</f>
        <v>5.5</v>
      </c>
      <c r="K5892" s="31" t="n">
        <v>6</v>
      </c>
      <c r="L5892" s="29" t="n">
        <f aca="false">J5892+K5892</f>
        <v>11.5</v>
      </c>
      <c r="M5892" s="30"/>
    </row>
    <row r="5893" customFormat="false" ht="10.5" hidden="false" customHeight="true" outlineLevel="0" collapsed="false">
      <c r="A5893" s="1" t="n">
        <f aca="false">A5892+1</f>
        <v>5892</v>
      </c>
      <c r="B5893" s="22" t="s">
        <v>4731</v>
      </c>
      <c r="C5893" s="23" t="s">
        <v>4731</v>
      </c>
      <c r="D5893" s="23" t="s">
        <v>877</v>
      </c>
      <c r="E5893" s="24" t="n">
        <v>18251</v>
      </c>
      <c r="F5893" s="25" t="s">
        <v>38</v>
      </c>
      <c r="G5893" s="26" t="n">
        <v>2</v>
      </c>
      <c r="H5893" s="31" t="n">
        <v>4</v>
      </c>
      <c r="I5893" s="31"/>
      <c r="J5893" s="28" t="n">
        <f aca="false">(H5893+I5893)</f>
        <v>4</v>
      </c>
      <c r="K5893" s="31" t="n">
        <v>9.1</v>
      </c>
      <c r="L5893" s="29" t="n">
        <f aca="false">J5893+K5893</f>
        <v>13.1</v>
      </c>
      <c r="M5893" s="30"/>
    </row>
    <row r="5894" customFormat="false" ht="10.5" hidden="false" customHeight="true" outlineLevel="0" collapsed="false">
      <c r="A5894" s="1" t="n">
        <f aca="false">A5893+1</f>
        <v>5893</v>
      </c>
      <c r="B5894" s="22" t="s">
        <v>4732</v>
      </c>
      <c r="C5894" s="23" t="s">
        <v>4732</v>
      </c>
      <c r="D5894" s="23" t="s">
        <v>4733</v>
      </c>
      <c r="E5894" s="24" t="n">
        <v>22063</v>
      </c>
      <c r="F5894" s="25" t="s">
        <v>25</v>
      </c>
      <c r="G5894" s="26" t="n">
        <v>1</v>
      </c>
      <c r="H5894" s="31"/>
      <c r="I5894" s="31"/>
      <c r="J5894" s="28" t="n">
        <f aca="false">(H5894+I5894)</f>
        <v>0</v>
      </c>
      <c r="K5894" s="31"/>
      <c r="L5894" s="29" t="n">
        <f aca="false">J5894+K5894</f>
        <v>0</v>
      </c>
      <c r="M5894" s="30" t="s">
        <v>224</v>
      </c>
    </row>
    <row r="5895" customFormat="false" ht="10.5" hidden="false" customHeight="true" outlineLevel="0" collapsed="false">
      <c r="A5895" s="1" t="n">
        <f aca="false">A5894+1</f>
        <v>5894</v>
      </c>
      <c r="B5895" s="22" t="s">
        <v>4732</v>
      </c>
      <c r="C5895" s="23" t="s">
        <v>4732</v>
      </c>
      <c r="D5895" s="23" t="s">
        <v>1147</v>
      </c>
      <c r="E5895" s="24" t="n">
        <v>24334</v>
      </c>
      <c r="F5895" s="25" t="s">
        <v>25</v>
      </c>
      <c r="G5895" s="26" t="n">
        <v>1</v>
      </c>
      <c r="H5895" s="31" t="n">
        <v>5</v>
      </c>
      <c r="I5895" s="31" t="n">
        <v>2</v>
      </c>
      <c r="J5895" s="28" t="n">
        <f aca="false">(H5895+I5895)</f>
        <v>7</v>
      </c>
      <c r="K5895" s="31" t="n">
        <v>4.8</v>
      </c>
      <c r="L5895" s="29" t="n">
        <f aca="false">J5895+K5895</f>
        <v>11.8</v>
      </c>
      <c r="M5895" s="30"/>
    </row>
    <row r="5896" customFormat="false" ht="10.5" hidden="false" customHeight="true" outlineLevel="0" collapsed="false">
      <c r="A5896" s="1" t="n">
        <f aca="false">A5895+1</f>
        <v>5895</v>
      </c>
      <c r="B5896" s="22" t="s">
        <v>4734</v>
      </c>
      <c r="C5896" s="23" t="s">
        <v>4734</v>
      </c>
      <c r="D5896" s="23" t="s">
        <v>3714</v>
      </c>
      <c r="E5896" s="24" t="n">
        <v>19313</v>
      </c>
      <c r="F5896" s="25" t="s">
        <v>22</v>
      </c>
      <c r="G5896" s="26" t="n">
        <v>1</v>
      </c>
      <c r="H5896" s="31" t="n">
        <v>4.5</v>
      </c>
      <c r="I5896" s="31" t="n">
        <v>0.5</v>
      </c>
      <c r="J5896" s="28" t="n">
        <f aca="false">(H5896+I5896)</f>
        <v>5</v>
      </c>
      <c r="K5896" s="31" t="n">
        <v>6.4</v>
      </c>
      <c r="L5896" s="29" t="n">
        <f aca="false">J5896+K5896</f>
        <v>11.4</v>
      </c>
      <c r="M5896" s="30"/>
    </row>
    <row r="5897" customFormat="false" ht="10.5" hidden="false" customHeight="true" outlineLevel="0" collapsed="false">
      <c r="A5897" s="1" t="n">
        <f aca="false">A5896+1</f>
        <v>5896</v>
      </c>
      <c r="B5897" s="22" t="s">
        <v>4734</v>
      </c>
      <c r="C5897" s="23" t="s">
        <v>4734</v>
      </c>
      <c r="D5897" s="23" t="s">
        <v>300</v>
      </c>
      <c r="E5897" s="24" t="n">
        <v>18617</v>
      </c>
      <c r="F5897" s="25" t="s">
        <v>22</v>
      </c>
      <c r="G5897" s="26" t="n">
        <v>1</v>
      </c>
      <c r="H5897" s="31" t="n">
        <v>1.5</v>
      </c>
      <c r="I5897" s="31"/>
      <c r="J5897" s="28" t="n">
        <f aca="false">(H5897+I5897)</f>
        <v>1.5</v>
      </c>
      <c r="K5897" s="31" t="n">
        <v>10.75</v>
      </c>
      <c r="L5897" s="29" t="n">
        <f aca="false">J5897+K5897</f>
        <v>12.25</v>
      </c>
      <c r="M5897" s="30"/>
    </row>
    <row r="5898" customFormat="false" ht="10.5" hidden="false" customHeight="true" outlineLevel="0" collapsed="false">
      <c r="A5898" s="1" t="n">
        <f aca="false">A5897+1</f>
        <v>5897</v>
      </c>
      <c r="B5898" s="22" t="s">
        <v>4735</v>
      </c>
      <c r="C5898" s="23" t="s">
        <v>4735</v>
      </c>
      <c r="D5898" s="23" t="s">
        <v>1376</v>
      </c>
      <c r="E5898" s="24" t="n">
        <v>20350</v>
      </c>
      <c r="F5898" s="25" t="s">
        <v>15</v>
      </c>
      <c r="G5898" s="26" t="n">
        <v>1</v>
      </c>
      <c r="H5898" s="31" t="n">
        <v>4</v>
      </c>
      <c r="I5898" s="31" t="n">
        <v>2.5</v>
      </c>
      <c r="J5898" s="28" t="n">
        <f aca="false">(H5898+I5898)</f>
        <v>6.5</v>
      </c>
      <c r="K5898" s="31" t="n">
        <v>6.75</v>
      </c>
      <c r="L5898" s="29" t="n">
        <f aca="false">J5898+K5898</f>
        <v>13.25</v>
      </c>
      <c r="M5898" s="30"/>
    </row>
    <row r="5899" customFormat="false" ht="10.5" hidden="false" customHeight="true" outlineLevel="0" collapsed="false">
      <c r="A5899" s="1" t="n">
        <f aca="false">A5898+1</f>
        <v>5898</v>
      </c>
      <c r="B5899" s="22" t="s">
        <v>4736</v>
      </c>
      <c r="C5899" s="23" t="s">
        <v>4736</v>
      </c>
      <c r="D5899" s="23" t="s">
        <v>27</v>
      </c>
      <c r="E5899" s="24" t="n">
        <v>24851</v>
      </c>
      <c r="F5899" s="25" t="s">
        <v>15</v>
      </c>
      <c r="G5899" s="26" t="n">
        <v>1</v>
      </c>
      <c r="H5899" s="31" t="n">
        <v>5</v>
      </c>
      <c r="I5899" s="31" t="n">
        <v>1</v>
      </c>
      <c r="J5899" s="28" t="n">
        <f aca="false">(H5899+I5899)</f>
        <v>6</v>
      </c>
      <c r="K5899" s="31" t="n">
        <v>4</v>
      </c>
      <c r="L5899" s="29" t="n">
        <f aca="false">J5899+K5899</f>
        <v>10</v>
      </c>
      <c r="M5899" s="30"/>
    </row>
    <row r="5900" customFormat="false" ht="10.5" hidden="false" customHeight="true" outlineLevel="0" collapsed="false">
      <c r="A5900" s="1" t="n">
        <f aca="false">A5899+1</f>
        <v>5899</v>
      </c>
      <c r="B5900" s="22" t="s">
        <v>4737</v>
      </c>
      <c r="C5900" s="23" t="s">
        <v>4737</v>
      </c>
      <c r="D5900" s="23" t="s">
        <v>2064</v>
      </c>
      <c r="E5900" s="24" t="n">
        <v>17844</v>
      </c>
      <c r="F5900" s="25" t="s">
        <v>15</v>
      </c>
      <c r="G5900" s="26" t="n">
        <v>1</v>
      </c>
      <c r="H5900" s="31" t="n">
        <v>5</v>
      </c>
      <c r="I5900" s="31" t="n">
        <v>1</v>
      </c>
      <c r="J5900" s="28" t="n">
        <f aca="false">(H5900+I5900)</f>
        <v>6</v>
      </c>
      <c r="K5900" s="31" t="n">
        <v>6.8</v>
      </c>
      <c r="L5900" s="29" t="n">
        <f aca="false">J5900+K5900</f>
        <v>12.8</v>
      </c>
      <c r="M5900" s="30"/>
    </row>
    <row r="5901" customFormat="false" ht="10.5" hidden="false" customHeight="true" outlineLevel="0" collapsed="false">
      <c r="A5901" s="1" t="n">
        <f aca="false">A5900+1</f>
        <v>5900</v>
      </c>
      <c r="B5901" s="22" t="s">
        <v>4738</v>
      </c>
      <c r="C5901" s="23" t="s">
        <v>4738</v>
      </c>
      <c r="D5901" s="23" t="s">
        <v>113</v>
      </c>
      <c r="E5901" s="24" t="n">
        <v>20463</v>
      </c>
      <c r="F5901" s="25" t="s">
        <v>66</v>
      </c>
      <c r="G5901" s="26" t="n">
        <v>1</v>
      </c>
      <c r="H5901" s="31" t="n">
        <v>3</v>
      </c>
      <c r="I5901" s="31"/>
      <c r="J5901" s="28" t="n">
        <f aca="false">(H5901+I5901)</f>
        <v>3</v>
      </c>
      <c r="K5901" s="31" t="n">
        <v>3.6</v>
      </c>
      <c r="L5901" s="29" t="n">
        <f aca="false">J5901+K5901</f>
        <v>6.6</v>
      </c>
      <c r="M5901" s="30"/>
    </row>
    <row r="5902" customFormat="false" ht="10.5" hidden="false" customHeight="true" outlineLevel="0" collapsed="false">
      <c r="A5902" s="1" t="n">
        <f aca="false">A5901+1</f>
        <v>5901</v>
      </c>
      <c r="B5902" s="22" t="s">
        <v>4738</v>
      </c>
      <c r="C5902" s="23" t="s">
        <v>4738</v>
      </c>
      <c r="D5902" s="23" t="s">
        <v>4739</v>
      </c>
      <c r="E5902" s="24" t="n">
        <v>18722</v>
      </c>
      <c r="F5902" s="25" t="s">
        <v>38</v>
      </c>
      <c r="G5902" s="26" t="n">
        <v>1</v>
      </c>
      <c r="H5902" s="31" t="n">
        <v>4</v>
      </c>
      <c r="I5902" s="31"/>
      <c r="J5902" s="28" t="n">
        <f aca="false">(H5902+I5902)</f>
        <v>4</v>
      </c>
      <c r="K5902" s="31" t="n">
        <v>6.6</v>
      </c>
      <c r="L5902" s="29" t="n">
        <f aca="false">J5902+K5902</f>
        <v>10.6</v>
      </c>
      <c r="M5902" s="30"/>
    </row>
    <row r="5903" customFormat="false" ht="10.5" hidden="false" customHeight="true" outlineLevel="0" collapsed="false">
      <c r="A5903" s="1" t="n">
        <f aca="false">A5902+1</f>
        <v>5902</v>
      </c>
      <c r="B5903" s="22" t="s">
        <v>4740</v>
      </c>
      <c r="C5903" s="23" t="s">
        <v>4740</v>
      </c>
      <c r="D5903" s="23" t="s">
        <v>491</v>
      </c>
      <c r="E5903" s="24" t="n">
        <v>25470</v>
      </c>
      <c r="F5903" s="25" t="s">
        <v>15</v>
      </c>
      <c r="G5903" s="26" t="n">
        <v>1</v>
      </c>
      <c r="H5903" s="31" t="n">
        <v>4.5</v>
      </c>
      <c r="I5903" s="31"/>
      <c r="J5903" s="28" t="n">
        <f aca="false">(H5903+I5903)</f>
        <v>4.5</v>
      </c>
      <c r="K5903" s="31" t="n">
        <v>4.6</v>
      </c>
      <c r="L5903" s="29" t="n">
        <f aca="false">J5903+K5903</f>
        <v>9.1</v>
      </c>
      <c r="M5903" s="30"/>
    </row>
    <row r="5904" customFormat="false" ht="10.5" hidden="false" customHeight="true" outlineLevel="0" collapsed="false">
      <c r="A5904" s="1" t="n">
        <f aca="false">A5903+1</f>
        <v>5903</v>
      </c>
      <c r="B5904" s="22" t="s">
        <v>4740</v>
      </c>
      <c r="C5904" s="23" t="s">
        <v>4740</v>
      </c>
      <c r="D5904" s="23" t="s">
        <v>1098</v>
      </c>
      <c r="E5904" s="24" t="n">
        <v>26059</v>
      </c>
      <c r="F5904" s="25" t="s">
        <v>15</v>
      </c>
      <c r="G5904" s="26" t="n">
        <v>1</v>
      </c>
      <c r="H5904" s="31" t="n">
        <v>4</v>
      </c>
      <c r="I5904" s="31"/>
      <c r="J5904" s="28" t="n">
        <f aca="false">(H5904+I5904)</f>
        <v>4</v>
      </c>
      <c r="K5904" s="31" t="n">
        <v>3.6</v>
      </c>
      <c r="L5904" s="29" t="n">
        <f aca="false">J5904+K5904</f>
        <v>7.6</v>
      </c>
      <c r="M5904" s="30"/>
    </row>
    <row r="5905" customFormat="false" ht="10.5" hidden="false" customHeight="true" outlineLevel="0" collapsed="false">
      <c r="A5905" s="1" t="n">
        <f aca="false">A5904+1</f>
        <v>5904</v>
      </c>
      <c r="B5905" s="22" t="s">
        <v>4740</v>
      </c>
      <c r="C5905" s="23" t="s">
        <v>4740</v>
      </c>
      <c r="D5905" s="23" t="s">
        <v>4741</v>
      </c>
      <c r="E5905" s="24" t="n">
        <v>18271</v>
      </c>
      <c r="F5905" s="25" t="s">
        <v>243</v>
      </c>
      <c r="G5905" s="26" t="n">
        <v>2</v>
      </c>
      <c r="H5905" s="31" t="n">
        <v>5</v>
      </c>
      <c r="I5905" s="31"/>
      <c r="J5905" s="28" t="n">
        <f aca="false">(H5905+I5905)</f>
        <v>5</v>
      </c>
      <c r="K5905" s="31" t="n">
        <v>8.15</v>
      </c>
      <c r="L5905" s="29" t="n">
        <f aca="false">J5905+K5905</f>
        <v>13.15</v>
      </c>
      <c r="M5905" s="30"/>
    </row>
    <row r="5906" customFormat="false" ht="10.5" hidden="false" customHeight="true" outlineLevel="0" collapsed="false">
      <c r="A5906" s="1" t="n">
        <f aca="false">A5905+1</f>
        <v>5905</v>
      </c>
      <c r="B5906" s="22" t="s">
        <v>4742</v>
      </c>
      <c r="C5906" s="23" t="s">
        <v>4742</v>
      </c>
      <c r="D5906" s="23" t="s">
        <v>168</v>
      </c>
      <c r="E5906" s="24" t="n">
        <v>22304</v>
      </c>
      <c r="F5906" s="25" t="s">
        <v>365</v>
      </c>
      <c r="G5906" s="26" t="n">
        <v>1</v>
      </c>
      <c r="H5906" s="31" t="n">
        <v>5</v>
      </c>
      <c r="I5906" s="31"/>
      <c r="J5906" s="28" t="n">
        <f aca="false">(H5906+I5906)</f>
        <v>5</v>
      </c>
      <c r="K5906" s="31" t="n">
        <v>9.9</v>
      </c>
      <c r="L5906" s="29" t="n">
        <f aca="false">J5906+K5906</f>
        <v>14.9</v>
      </c>
      <c r="M5906" s="30"/>
    </row>
    <row r="5907" customFormat="false" ht="10.5" hidden="false" customHeight="true" outlineLevel="0" collapsed="false">
      <c r="A5907" s="1" t="n">
        <f aca="false">A5906+1</f>
        <v>5906</v>
      </c>
      <c r="B5907" s="22" t="s">
        <v>4742</v>
      </c>
      <c r="C5907" s="23" t="s">
        <v>4742</v>
      </c>
      <c r="D5907" s="23" t="s">
        <v>266</v>
      </c>
      <c r="E5907" s="24" t="n">
        <v>17389</v>
      </c>
      <c r="F5907" s="25" t="s">
        <v>25</v>
      </c>
      <c r="G5907" s="26" t="n">
        <v>2</v>
      </c>
      <c r="H5907" s="31" t="n">
        <v>4.5</v>
      </c>
      <c r="I5907" s="31" t="n">
        <v>0.5</v>
      </c>
      <c r="J5907" s="28" t="n">
        <f aca="false">(H5907+I5907)</f>
        <v>5</v>
      </c>
      <c r="K5907" s="31" t="n">
        <v>6.55</v>
      </c>
      <c r="L5907" s="29" t="n">
        <f aca="false">J5907+K5907</f>
        <v>11.55</v>
      </c>
      <c r="M5907" s="30"/>
    </row>
    <row r="5908" customFormat="false" ht="10.5" hidden="false" customHeight="true" outlineLevel="0" collapsed="false">
      <c r="A5908" s="1" t="n">
        <f aca="false">A5907+1</f>
        <v>5907</v>
      </c>
      <c r="B5908" s="22" t="s">
        <v>4743</v>
      </c>
      <c r="C5908" s="23" t="s">
        <v>4743</v>
      </c>
      <c r="D5908" s="23" t="s">
        <v>168</v>
      </c>
      <c r="E5908" s="24" t="n">
        <v>21677</v>
      </c>
      <c r="F5908" s="25" t="s">
        <v>15</v>
      </c>
      <c r="G5908" s="26" t="n">
        <v>2</v>
      </c>
      <c r="H5908" s="31" t="n">
        <v>5</v>
      </c>
      <c r="I5908" s="31" t="n">
        <v>1</v>
      </c>
      <c r="J5908" s="28" t="n">
        <f aca="false">(H5908+I5908)</f>
        <v>6</v>
      </c>
      <c r="K5908" s="31" t="n">
        <v>7.7</v>
      </c>
      <c r="L5908" s="29" t="n">
        <f aca="false">J5908+K5908</f>
        <v>13.7</v>
      </c>
      <c r="M5908" s="30"/>
    </row>
    <row r="5909" customFormat="false" ht="10.5" hidden="false" customHeight="true" outlineLevel="0" collapsed="false">
      <c r="A5909" s="1" t="n">
        <f aca="false">A5908+1</f>
        <v>5908</v>
      </c>
      <c r="B5909" s="22" t="s">
        <v>4744</v>
      </c>
      <c r="C5909" s="23" t="s">
        <v>4744</v>
      </c>
      <c r="D5909" s="23" t="s">
        <v>2363</v>
      </c>
      <c r="E5909" s="24" t="n">
        <v>17564</v>
      </c>
      <c r="F5909" s="25" t="s">
        <v>22</v>
      </c>
      <c r="G5909" s="26" t="n">
        <v>1</v>
      </c>
      <c r="H5909" s="31" t="n">
        <v>3</v>
      </c>
      <c r="I5909" s="31"/>
      <c r="J5909" s="28" t="n">
        <f aca="false">(H5909+I5909)</f>
        <v>3</v>
      </c>
      <c r="K5909" s="31" t="n">
        <v>8.15</v>
      </c>
      <c r="L5909" s="29" t="n">
        <f aca="false">J5909+K5909</f>
        <v>11.15</v>
      </c>
      <c r="M5909" s="30"/>
    </row>
    <row r="5910" customFormat="false" ht="10.5" hidden="false" customHeight="true" outlineLevel="0" collapsed="false">
      <c r="A5910" s="1" t="n">
        <f aca="false">A5909+1</f>
        <v>5909</v>
      </c>
      <c r="B5910" s="22" t="s">
        <v>4745</v>
      </c>
      <c r="C5910" s="23" t="s">
        <v>4745</v>
      </c>
      <c r="D5910" s="23" t="s">
        <v>80</v>
      </c>
      <c r="E5910" s="24" t="n">
        <v>20167</v>
      </c>
      <c r="F5910" s="25" t="s">
        <v>15</v>
      </c>
      <c r="G5910" s="26" t="n">
        <v>1</v>
      </c>
      <c r="H5910" s="31" t="n">
        <v>4</v>
      </c>
      <c r="I5910" s="31"/>
      <c r="J5910" s="28" t="n">
        <f aca="false">(H5910+I5910)</f>
        <v>4</v>
      </c>
      <c r="K5910" s="31" t="n">
        <v>6.55</v>
      </c>
      <c r="L5910" s="29" t="n">
        <f aca="false">J5910+K5910</f>
        <v>10.55</v>
      </c>
      <c r="M5910" s="30"/>
    </row>
    <row r="5911" customFormat="false" ht="10.5" hidden="false" customHeight="true" outlineLevel="0" collapsed="false">
      <c r="A5911" s="1" t="n">
        <f aca="false">A5910+1</f>
        <v>5910</v>
      </c>
      <c r="B5911" s="22" t="s">
        <v>4746</v>
      </c>
      <c r="C5911" s="23" t="s">
        <v>4746</v>
      </c>
      <c r="D5911" s="23" t="s">
        <v>80</v>
      </c>
      <c r="E5911" s="24" t="n">
        <v>27917</v>
      </c>
      <c r="F5911" s="25" t="s">
        <v>66</v>
      </c>
      <c r="G5911" s="26" t="n">
        <v>1</v>
      </c>
      <c r="H5911" s="31"/>
      <c r="I5911" s="31"/>
      <c r="J5911" s="28" t="n">
        <f aca="false">(H5911+I5911)</f>
        <v>0</v>
      </c>
      <c r="K5911" s="31"/>
      <c r="L5911" s="29" t="n">
        <f aca="false">J5911+K5911</f>
        <v>0</v>
      </c>
      <c r="M5911" s="30" t="s">
        <v>224</v>
      </c>
    </row>
    <row r="5912" customFormat="false" ht="10.5" hidden="false" customHeight="true" outlineLevel="0" collapsed="false">
      <c r="A5912" s="1" t="n">
        <f aca="false">A5911+1</f>
        <v>5911</v>
      </c>
      <c r="B5912" s="22" t="s">
        <v>4747</v>
      </c>
      <c r="C5912" s="23" t="s">
        <v>4747</v>
      </c>
      <c r="D5912" s="23" t="s">
        <v>296</v>
      </c>
      <c r="E5912" s="24" t="n">
        <v>17654</v>
      </c>
      <c r="F5912" s="25" t="s">
        <v>25</v>
      </c>
      <c r="G5912" s="26" t="n">
        <v>2</v>
      </c>
      <c r="H5912" s="31" t="n">
        <v>5</v>
      </c>
      <c r="I5912" s="31" t="n">
        <v>2</v>
      </c>
      <c r="J5912" s="28" t="n">
        <f aca="false">(H5912+I5912)</f>
        <v>7</v>
      </c>
      <c r="K5912" s="31" t="n">
        <v>7.6</v>
      </c>
      <c r="L5912" s="29" t="n">
        <f aca="false">J5912+K5912</f>
        <v>14.6</v>
      </c>
      <c r="M5912" s="30"/>
    </row>
    <row r="5913" customFormat="false" ht="10.5" hidden="false" customHeight="true" outlineLevel="0" collapsed="false">
      <c r="A5913" s="1" t="n">
        <f aca="false">A5912+1</f>
        <v>5912</v>
      </c>
      <c r="B5913" s="22" t="s">
        <v>4748</v>
      </c>
      <c r="C5913" s="23" t="s">
        <v>4748</v>
      </c>
      <c r="D5913" s="23" t="s">
        <v>33</v>
      </c>
      <c r="E5913" s="24" t="n">
        <v>23592</v>
      </c>
      <c r="F5913" s="25" t="s">
        <v>22</v>
      </c>
      <c r="G5913" s="26" t="n">
        <v>1</v>
      </c>
      <c r="H5913" s="31" t="n">
        <v>4.5</v>
      </c>
      <c r="I5913" s="31"/>
      <c r="J5913" s="28" t="n">
        <f aca="false">(H5913+I5913)</f>
        <v>4.5</v>
      </c>
      <c r="K5913" s="31" t="n">
        <v>6.15</v>
      </c>
      <c r="L5913" s="29" t="n">
        <f aca="false">J5913+K5913</f>
        <v>10.65</v>
      </c>
      <c r="M5913" s="30"/>
    </row>
    <row r="5914" customFormat="false" ht="10.5" hidden="false" customHeight="true" outlineLevel="0" collapsed="false">
      <c r="A5914" s="1" t="n">
        <f aca="false">A5913+1</f>
        <v>5913</v>
      </c>
      <c r="B5914" s="22" t="s">
        <v>4749</v>
      </c>
      <c r="C5914" s="23" t="s">
        <v>4749</v>
      </c>
      <c r="D5914" s="23" t="s">
        <v>56</v>
      </c>
      <c r="E5914" s="24" t="n">
        <v>23186</v>
      </c>
      <c r="F5914" s="25" t="s">
        <v>15</v>
      </c>
      <c r="G5914" s="26" t="n">
        <v>3</v>
      </c>
      <c r="H5914" s="31" t="n">
        <v>4</v>
      </c>
      <c r="I5914" s="31"/>
      <c r="J5914" s="28" t="n">
        <f aca="false">(H5914+I5914)</f>
        <v>4</v>
      </c>
      <c r="K5914" s="31" t="n">
        <v>4.3</v>
      </c>
      <c r="L5914" s="29" t="n">
        <f aca="false">J5914+K5914</f>
        <v>8.3</v>
      </c>
      <c r="M5914" s="30"/>
    </row>
    <row r="5915" customFormat="false" ht="10.5" hidden="false" customHeight="true" outlineLevel="0" collapsed="false">
      <c r="A5915" s="1" t="n">
        <f aca="false">A5914+1</f>
        <v>5914</v>
      </c>
      <c r="B5915" s="22" t="s">
        <v>4750</v>
      </c>
      <c r="C5915" s="23" t="s">
        <v>4750</v>
      </c>
      <c r="D5915" s="23" t="s">
        <v>730</v>
      </c>
      <c r="E5915" s="24" t="n">
        <v>16175</v>
      </c>
      <c r="F5915" s="25" t="s">
        <v>15</v>
      </c>
      <c r="G5915" s="26" t="n">
        <v>1</v>
      </c>
      <c r="H5915" s="31" t="n">
        <v>5</v>
      </c>
      <c r="I5915" s="31"/>
      <c r="J5915" s="28" t="n">
        <f aca="false">(H5915+I5915)</f>
        <v>5</v>
      </c>
      <c r="K5915" s="31" t="n">
        <v>11</v>
      </c>
      <c r="L5915" s="29" t="n">
        <f aca="false">J5915+K5915</f>
        <v>16</v>
      </c>
      <c r="M5915" s="30"/>
    </row>
    <row r="5916" customFormat="false" ht="10.5" hidden="false" customHeight="true" outlineLevel="0" collapsed="false">
      <c r="A5916" s="1" t="n">
        <f aca="false">A5915+1</f>
        <v>5915</v>
      </c>
      <c r="B5916" s="22" t="s">
        <v>4751</v>
      </c>
      <c r="C5916" s="23" t="s">
        <v>4751</v>
      </c>
      <c r="D5916" s="23" t="s">
        <v>35</v>
      </c>
      <c r="E5916" s="24" t="n">
        <v>21401</v>
      </c>
      <c r="F5916" s="25" t="s">
        <v>15</v>
      </c>
      <c r="G5916" s="26" t="n">
        <v>1</v>
      </c>
      <c r="H5916" s="31" t="n">
        <v>5</v>
      </c>
      <c r="I5916" s="31"/>
      <c r="J5916" s="28" t="n">
        <f aca="false">(H5916+I5916)</f>
        <v>5</v>
      </c>
      <c r="K5916" s="31" t="n">
        <v>6.75</v>
      </c>
      <c r="L5916" s="29" t="n">
        <f aca="false">J5916+K5916</f>
        <v>11.75</v>
      </c>
      <c r="M5916" s="30"/>
    </row>
    <row r="5917" customFormat="false" ht="10.5" hidden="false" customHeight="true" outlineLevel="0" collapsed="false">
      <c r="A5917" s="1" t="n">
        <f aca="false">A5916+1</f>
        <v>5916</v>
      </c>
      <c r="B5917" s="22" t="s">
        <v>4752</v>
      </c>
      <c r="C5917" s="23" t="s">
        <v>4752</v>
      </c>
      <c r="D5917" s="23" t="s">
        <v>75</v>
      </c>
      <c r="E5917" s="24" t="n">
        <v>22939</v>
      </c>
      <c r="F5917" s="25" t="s">
        <v>15</v>
      </c>
      <c r="G5917" s="26" t="n">
        <v>2</v>
      </c>
      <c r="H5917" s="31" t="n">
        <v>5</v>
      </c>
      <c r="I5917" s="31" t="n">
        <v>2</v>
      </c>
      <c r="J5917" s="28" t="n">
        <f aca="false">(H5917+I5917)</f>
        <v>7</v>
      </c>
      <c r="K5917" s="31" t="n">
        <v>5.2</v>
      </c>
      <c r="L5917" s="29" t="n">
        <f aca="false">J5917+K5917</f>
        <v>12.2</v>
      </c>
      <c r="M5917" s="30"/>
    </row>
    <row r="5918" customFormat="false" ht="10.5" hidden="false" customHeight="true" outlineLevel="0" collapsed="false">
      <c r="A5918" s="1" t="n">
        <f aca="false">A5917+1</f>
        <v>5917</v>
      </c>
      <c r="B5918" s="22" t="s">
        <v>4753</v>
      </c>
      <c r="C5918" s="23" t="s">
        <v>4753</v>
      </c>
      <c r="D5918" s="23" t="s">
        <v>258</v>
      </c>
      <c r="E5918" s="24" t="n">
        <v>19642</v>
      </c>
      <c r="F5918" s="25" t="s">
        <v>25</v>
      </c>
      <c r="G5918" s="26" t="n">
        <v>2</v>
      </c>
      <c r="H5918" s="31" t="n">
        <v>2.5</v>
      </c>
      <c r="I5918" s="31"/>
      <c r="J5918" s="28" t="n">
        <f aca="false">(H5918+I5918)</f>
        <v>2.5</v>
      </c>
      <c r="K5918" s="31" t="n">
        <v>6</v>
      </c>
      <c r="L5918" s="29" t="n">
        <f aca="false">J5918+K5918</f>
        <v>8.5</v>
      </c>
      <c r="M5918" s="30"/>
    </row>
    <row r="5919" customFormat="false" ht="10.5" hidden="false" customHeight="true" outlineLevel="0" collapsed="false">
      <c r="A5919" s="1" t="n">
        <f aca="false">A5918+1</f>
        <v>5918</v>
      </c>
      <c r="B5919" s="22" t="s">
        <v>4754</v>
      </c>
      <c r="C5919" s="23" t="s">
        <v>4754</v>
      </c>
      <c r="D5919" s="23" t="s">
        <v>209</v>
      </c>
      <c r="E5919" s="24" t="n">
        <v>21544</v>
      </c>
      <c r="F5919" s="25" t="s">
        <v>22</v>
      </c>
      <c r="G5919" s="26" t="n">
        <v>2</v>
      </c>
      <c r="H5919" s="31" t="n">
        <v>2.5</v>
      </c>
      <c r="I5919" s="31"/>
      <c r="J5919" s="28" t="n">
        <f aca="false">(H5919+I5919)</f>
        <v>2.5</v>
      </c>
      <c r="K5919" s="31" t="n">
        <v>5.4</v>
      </c>
      <c r="L5919" s="29" t="n">
        <f aca="false">J5919+K5919</f>
        <v>7.9</v>
      </c>
      <c r="M5919" s="30"/>
    </row>
    <row r="5920" customFormat="false" ht="10.5" hidden="false" customHeight="true" outlineLevel="0" collapsed="false">
      <c r="A5920" s="1" t="n">
        <f aca="false">A5919+1</f>
        <v>5919</v>
      </c>
      <c r="B5920" s="22" t="s">
        <v>4755</v>
      </c>
      <c r="C5920" s="23" t="s">
        <v>4755</v>
      </c>
      <c r="D5920" s="23" t="s">
        <v>3272</v>
      </c>
      <c r="E5920" s="24" t="n">
        <v>20734</v>
      </c>
      <c r="F5920" s="25" t="s">
        <v>4433</v>
      </c>
      <c r="G5920" s="26" t="n">
        <v>1</v>
      </c>
      <c r="H5920" s="31" t="n">
        <v>5</v>
      </c>
      <c r="I5920" s="31" t="n">
        <v>1</v>
      </c>
      <c r="J5920" s="28" t="n">
        <f aca="false">(H5920+I5920)</f>
        <v>6</v>
      </c>
      <c r="K5920" s="31" t="n">
        <v>7.3</v>
      </c>
      <c r="L5920" s="29" t="n">
        <f aca="false">J5920+K5920</f>
        <v>13.3</v>
      </c>
      <c r="M5920" s="30"/>
    </row>
    <row r="5921" customFormat="false" ht="10.5" hidden="false" customHeight="true" outlineLevel="0" collapsed="false">
      <c r="A5921" s="1" t="n">
        <f aca="false">A5920+1</f>
        <v>5920</v>
      </c>
      <c r="B5921" s="22" t="s">
        <v>4756</v>
      </c>
      <c r="C5921" s="23" t="s">
        <v>4756</v>
      </c>
      <c r="D5921" s="23" t="s">
        <v>597</v>
      </c>
      <c r="E5921" s="24" t="n">
        <v>17438</v>
      </c>
      <c r="F5921" s="25" t="s">
        <v>22</v>
      </c>
      <c r="G5921" s="26" t="n">
        <v>1</v>
      </c>
      <c r="H5921" s="31" t="n">
        <v>3</v>
      </c>
      <c r="I5921" s="31"/>
      <c r="J5921" s="28" t="n">
        <f aca="false">(H5921+I5921)</f>
        <v>3</v>
      </c>
      <c r="K5921" s="31" t="n">
        <v>6</v>
      </c>
      <c r="L5921" s="29" t="n">
        <f aca="false">J5921+K5921</f>
        <v>9</v>
      </c>
      <c r="M5921" s="30"/>
    </row>
    <row r="5922" customFormat="false" ht="10.5" hidden="false" customHeight="true" outlineLevel="0" collapsed="false">
      <c r="A5922" s="1" t="n">
        <f aca="false">A5921+1</f>
        <v>5921</v>
      </c>
      <c r="B5922" s="22" t="s">
        <v>4757</v>
      </c>
      <c r="C5922" s="23" t="s">
        <v>4757</v>
      </c>
      <c r="D5922" s="23" t="s">
        <v>4758</v>
      </c>
      <c r="E5922" s="24" t="n">
        <v>24272</v>
      </c>
      <c r="F5922" s="25" t="s">
        <v>74</v>
      </c>
      <c r="G5922" s="26" t="n">
        <v>1</v>
      </c>
      <c r="H5922" s="31" t="n">
        <v>3</v>
      </c>
      <c r="I5922" s="31"/>
      <c r="J5922" s="28" t="n">
        <f aca="false">(H5922+I5922)</f>
        <v>3</v>
      </c>
      <c r="K5922" s="31" t="n">
        <v>4.6</v>
      </c>
      <c r="L5922" s="29" t="n">
        <f aca="false">J5922+K5922</f>
        <v>7.6</v>
      </c>
      <c r="M5922" s="30"/>
    </row>
    <row r="5923" customFormat="false" ht="10.5" hidden="false" customHeight="true" outlineLevel="0" collapsed="false">
      <c r="A5923" s="1" t="n">
        <f aca="false">A5922+1</f>
        <v>5922</v>
      </c>
      <c r="B5923" s="22" t="s">
        <v>4759</v>
      </c>
      <c r="C5923" s="23" t="s">
        <v>4759</v>
      </c>
      <c r="D5923" s="23" t="s">
        <v>304</v>
      </c>
      <c r="E5923" s="24" t="n">
        <v>19926</v>
      </c>
      <c r="F5923" s="25" t="s">
        <v>15</v>
      </c>
      <c r="G5923" s="26" t="n">
        <v>1</v>
      </c>
      <c r="H5923" s="31" t="n">
        <v>5</v>
      </c>
      <c r="I5923" s="31"/>
      <c r="J5923" s="28" t="n">
        <f aca="false">(H5923+I5923)</f>
        <v>5</v>
      </c>
      <c r="K5923" s="31" t="n">
        <v>7.2</v>
      </c>
      <c r="L5923" s="29" t="n">
        <f aca="false">J5923+K5923</f>
        <v>12.2</v>
      </c>
      <c r="M5923" s="30"/>
    </row>
    <row r="5924" customFormat="false" ht="10.5" hidden="false" customHeight="true" outlineLevel="0" collapsed="false">
      <c r="A5924" s="1" t="n">
        <f aca="false">A5923+1</f>
        <v>5923</v>
      </c>
      <c r="B5924" s="22" t="s">
        <v>4760</v>
      </c>
      <c r="C5924" s="23" t="s">
        <v>4760</v>
      </c>
      <c r="D5924" s="23" t="s">
        <v>63</v>
      </c>
      <c r="E5924" s="24" t="n">
        <v>18354</v>
      </c>
      <c r="F5924" s="25" t="s">
        <v>66</v>
      </c>
      <c r="G5924" s="26" t="n">
        <v>1</v>
      </c>
      <c r="H5924" s="31" t="n">
        <v>5</v>
      </c>
      <c r="I5924" s="31" t="n">
        <v>2</v>
      </c>
      <c r="J5924" s="28" t="n">
        <f aca="false">(H5924+I5924)</f>
        <v>7</v>
      </c>
      <c r="K5924" s="31" t="n">
        <v>6.4</v>
      </c>
      <c r="L5924" s="29" t="n">
        <f aca="false">J5924+K5924</f>
        <v>13.4</v>
      </c>
      <c r="M5924" s="30"/>
    </row>
    <row r="5925" customFormat="false" ht="10.5" hidden="false" customHeight="true" outlineLevel="0" collapsed="false">
      <c r="A5925" s="1" t="n">
        <f aca="false">A5924+1</f>
        <v>5924</v>
      </c>
      <c r="B5925" s="22" t="s">
        <v>4761</v>
      </c>
      <c r="C5925" s="23" t="s">
        <v>4761</v>
      </c>
      <c r="D5925" s="23" t="s">
        <v>607</v>
      </c>
      <c r="E5925" s="24" t="n">
        <v>16919</v>
      </c>
      <c r="F5925" s="25" t="s">
        <v>38</v>
      </c>
      <c r="G5925" s="26" t="n">
        <v>1</v>
      </c>
      <c r="H5925" s="31" t="n">
        <v>3</v>
      </c>
      <c r="I5925" s="31"/>
      <c r="J5925" s="28" t="n">
        <f aca="false">(H5925+I5925)</f>
        <v>3</v>
      </c>
      <c r="K5925" s="31" t="n">
        <v>11</v>
      </c>
      <c r="L5925" s="29" t="n">
        <f aca="false">J5925+K5925</f>
        <v>14</v>
      </c>
      <c r="M5925" s="30"/>
    </row>
    <row r="5926" customFormat="false" ht="10.5" hidden="false" customHeight="true" outlineLevel="0" collapsed="false">
      <c r="A5926" s="1" t="n">
        <f aca="false">A5925+1</f>
        <v>5925</v>
      </c>
      <c r="B5926" s="22" t="s">
        <v>4762</v>
      </c>
      <c r="C5926" s="23" t="s">
        <v>4762</v>
      </c>
      <c r="D5926" s="23" t="s">
        <v>28</v>
      </c>
      <c r="E5926" s="24" t="n">
        <v>18873</v>
      </c>
      <c r="F5926" s="25" t="s">
        <v>15</v>
      </c>
      <c r="G5926" s="26" t="n">
        <v>2</v>
      </c>
      <c r="H5926" s="31" t="n">
        <v>5</v>
      </c>
      <c r="I5926" s="31"/>
      <c r="J5926" s="28" t="n">
        <f aca="false">(H5926+I5926)</f>
        <v>5</v>
      </c>
      <c r="K5926" s="31" t="n">
        <v>10.45</v>
      </c>
      <c r="L5926" s="29" t="n">
        <f aca="false">J5926+K5926</f>
        <v>15.45</v>
      </c>
      <c r="M5926" s="30"/>
    </row>
    <row r="5927" customFormat="false" ht="10.5" hidden="false" customHeight="true" outlineLevel="0" collapsed="false">
      <c r="A5927" s="1" t="n">
        <f aca="false">A5926+1</f>
        <v>5926</v>
      </c>
      <c r="B5927" s="22" t="s">
        <v>4762</v>
      </c>
      <c r="C5927" s="23" t="s">
        <v>4762</v>
      </c>
      <c r="D5927" s="23" t="s">
        <v>125</v>
      </c>
      <c r="E5927" s="24" t="n">
        <v>22560</v>
      </c>
      <c r="F5927" s="25" t="s">
        <v>66</v>
      </c>
      <c r="G5927" s="26" t="n">
        <v>2</v>
      </c>
      <c r="H5927" s="31" t="n">
        <v>2</v>
      </c>
      <c r="I5927" s="31"/>
      <c r="J5927" s="28" t="n">
        <f aca="false">(H5927+I5927)</f>
        <v>2</v>
      </c>
      <c r="K5927" s="31" t="n">
        <v>4.9</v>
      </c>
      <c r="L5927" s="29" t="n">
        <f aca="false">J5927+K5927</f>
        <v>6.9</v>
      </c>
      <c r="M5927" s="30"/>
    </row>
    <row r="5928" customFormat="false" ht="10.5" hidden="false" customHeight="true" outlineLevel="0" collapsed="false">
      <c r="A5928" s="1" t="n">
        <f aca="false">A5927+1</f>
        <v>5927</v>
      </c>
      <c r="B5928" s="22" t="s">
        <v>4763</v>
      </c>
      <c r="C5928" s="23" t="s">
        <v>4763</v>
      </c>
      <c r="D5928" s="23" t="s">
        <v>189</v>
      </c>
      <c r="E5928" s="24" t="n">
        <v>18349</v>
      </c>
      <c r="F5928" s="25" t="s">
        <v>25</v>
      </c>
      <c r="G5928" s="26" t="n">
        <v>1</v>
      </c>
      <c r="H5928" s="31" t="n">
        <v>4.5</v>
      </c>
      <c r="I5928" s="31"/>
      <c r="J5928" s="28" t="n">
        <f aca="false">(H5928+I5928)</f>
        <v>4.5</v>
      </c>
      <c r="K5928" s="31" t="n">
        <v>7.8</v>
      </c>
      <c r="L5928" s="29" t="n">
        <f aca="false">J5928+K5928</f>
        <v>12.3</v>
      </c>
      <c r="M5928" s="30"/>
    </row>
    <row r="5929" customFormat="false" ht="10.5" hidden="false" customHeight="true" outlineLevel="0" collapsed="false">
      <c r="A5929" s="1" t="n">
        <f aca="false">A5928+1</f>
        <v>5928</v>
      </c>
      <c r="B5929" s="22" t="s">
        <v>4764</v>
      </c>
      <c r="C5929" s="23" t="s">
        <v>4764</v>
      </c>
      <c r="D5929" s="23" t="s">
        <v>44</v>
      </c>
      <c r="E5929" s="24" t="n">
        <v>22928</v>
      </c>
      <c r="F5929" s="25" t="s">
        <v>15</v>
      </c>
      <c r="G5929" s="26" t="n">
        <v>1</v>
      </c>
      <c r="H5929" s="31" t="n">
        <v>4</v>
      </c>
      <c r="I5929" s="31" t="n">
        <v>1.5</v>
      </c>
      <c r="J5929" s="28" t="n">
        <f aca="false">(H5929+I5929)</f>
        <v>5.5</v>
      </c>
      <c r="K5929" s="31" t="n">
        <v>5.6</v>
      </c>
      <c r="L5929" s="29" t="n">
        <f aca="false">J5929+K5929</f>
        <v>11.1</v>
      </c>
      <c r="M5929" s="30"/>
    </row>
    <row r="5930" customFormat="false" ht="10.5" hidden="false" customHeight="true" outlineLevel="0" collapsed="false">
      <c r="A5930" s="1" t="n">
        <f aca="false">A5929+1</f>
        <v>5929</v>
      </c>
      <c r="B5930" s="22" t="s">
        <v>4765</v>
      </c>
      <c r="C5930" s="23" t="s">
        <v>4765</v>
      </c>
      <c r="D5930" s="23" t="s">
        <v>444</v>
      </c>
      <c r="E5930" s="24" t="n">
        <v>17766</v>
      </c>
      <c r="F5930" s="25" t="s">
        <v>15</v>
      </c>
      <c r="G5930" s="26" t="n">
        <v>2</v>
      </c>
      <c r="H5930" s="31" t="n">
        <v>5</v>
      </c>
      <c r="I5930" s="31" t="n">
        <v>2.5</v>
      </c>
      <c r="J5930" s="28" t="n">
        <f aca="false">(H5930+I5930)</f>
        <v>7.5</v>
      </c>
      <c r="K5930" s="31" t="n">
        <v>5.35</v>
      </c>
      <c r="L5930" s="29" t="n">
        <f aca="false">J5930+K5930</f>
        <v>12.85</v>
      </c>
      <c r="M5930" s="30"/>
    </row>
    <row r="5931" customFormat="false" ht="10.5" hidden="false" customHeight="true" outlineLevel="0" collapsed="false">
      <c r="A5931" s="1" t="n">
        <f aca="false">A5930+1</f>
        <v>5930</v>
      </c>
      <c r="B5931" s="22" t="s">
        <v>4766</v>
      </c>
      <c r="C5931" s="23" t="s">
        <v>4766</v>
      </c>
      <c r="D5931" s="23" t="s">
        <v>4767</v>
      </c>
      <c r="E5931" s="24" t="n">
        <v>17024</v>
      </c>
      <c r="F5931" s="25" t="s">
        <v>15</v>
      </c>
      <c r="G5931" s="26" t="n">
        <v>2</v>
      </c>
      <c r="H5931" s="31" t="n">
        <v>2</v>
      </c>
      <c r="I5931" s="31"/>
      <c r="J5931" s="28" t="n">
        <f aca="false">(H5931+I5931)</f>
        <v>2</v>
      </c>
      <c r="K5931" s="31" t="n">
        <v>10.25</v>
      </c>
      <c r="L5931" s="29" t="n">
        <f aca="false">J5931+K5931</f>
        <v>12.25</v>
      </c>
      <c r="M5931" s="30"/>
    </row>
    <row r="5932" customFormat="false" ht="10.5" hidden="false" customHeight="true" outlineLevel="0" collapsed="false">
      <c r="A5932" s="1" t="n">
        <f aca="false">A5931+1</f>
        <v>5931</v>
      </c>
      <c r="B5932" s="22" t="s">
        <v>4768</v>
      </c>
      <c r="C5932" s="23" t="s">
        <v>4768</v>
      </c>
      <c r="D5932" s="23" t="s">
        <v>391</v>
      </c>
      <c r="E5932" s="24" t="n">
        <v>23488</v>
      </c>
      <c r="F5932" s="25" t="s">
        <v>15</v>
      </c>
      <c r="G5932" s="26" t="n">
        <v>2</v>
      </c>
      <c r="H5932" s="31" t="n">
        <v>5</v>
      </c>
      <c r="I5932" s="31"/>
      <c r="J5932" s="28" t="n">
        <f aca="false">(H5932+I5932)</f>
        <v>5</v>
      </c>
      <c r="K5932" s="31" t="n">
        <v>2.8</v>
      </c>
      <c r="L5932" s="29" t="n">
        <f aca="false">J5932+K5932</f>
        <v>7.8</v>
      </c>
      <c r="M5932" s="30"/>
    </row>
    <row r="5933" customFormat="false" ht="10.5" hidden="false" customHeight="true" outlineLevel="0" collapsed="false">
      <c r="A5933" s="1" t="n">
        <f aca="false">A5932+1</f>
        <v>5932</v>
      </c>
      <c r="B5933" s="39" t="s">
        <v>4769</v>
      </c>
      <c r="C5933" s="40" t="s">
        <v>4769</v>
      </c>
      <c r="D5933" s="40" t="s">
        <v>40</v>
      </c>
      <c r="E5933" s="41" t="n">
        <v>17366</v>
      </c>
      <c r="F5933" s="42" t="s">
        <v>15</v>
      </c>
      <c r="G5933" s="43" t="n">
        <v>2</v>
      </c>
      <c r="H5933" s="44" t="n">
        <v>4</v>
      </c>
      <c r="I5933" s="44"/>
      <c r="J5933" s="45" t="n">
        <f aca="false">(H5933+I5933)</f>
        <v>4</v>
      </c>
      <c r="K5933" s="44" t="n">
        <v>8.85</v>
      </c>
      <c r="L5933" s="46" t="n">
        <f aca="false">J5933+K5933</f>
        <v>12.85</v>
      </c>
      <c r="M5933" s="47"/>
    </row>
    <row r="5934" customFormat="false" ht="10.5" hidden="false" customHeight="true" outlineLevel="0" collapsed="false">
      <c r="A5934" s="1" t="n">
        <f aca="false">A5933+1</f>
        <v>5933</v>
      </c>
      <c r="B5934" s="22" t="s">
        <v>4770</v>
      </c>
      <c r="C5934" s="23" t="s">
        <v>4770</v>
      </c>
      <c r="D5934" s="23" t="s">
        <v>56</v>
      </c>
      <c r="E5934" s="24" t="n">
        <v>16097</v>
      </c>
      <c r="F5934" s="25" t="s">
        <v>22</v>
      </c>
      <c r="G5934" s="26" t="n">
        <v>2</v>
      </c>
      <c r="H5934" s="31" t="n">
        <v>3</v>
      </c>
      <c r="I5934" s="31"/>
      <c r="J5934" s="48" t="n">
        <f aca="false">(H5934+I5934)</f>
        <v>3</v>
      </c>
      <c r="K5934" s="31" t="n">
        <v>7.3</v>
      </c>
      <c r="L5934" s="49" t="n">
        <f aca="false">J5934+K5934</f>
        <v>10.3</v>
      </c>
      <c r="M5934" s="50"/>
    </row>
    <row r="5935" customFormat="false" ht="10.5" hidden="false" customHeight="true" outlineLevel="0" collapsed="false">
      <c r="A5935" s="1" t="n">
        <f aca="false">A5934+1</f>
        <v>5934</v>
      </c>
      <c r="B5935" s="22" t="s">
        <v>4771</v>
      </c>
      <c r="C5935" s="23" t="s">
        <v>4771</v>
      </c>
      <c r="D5935" s="23" t="s">
        <v>325</v>
      </c>
      <c r="E5935" s="24" t="n">
        <v>19554</v>
      </c>
      <c r="F5935" s="25" t="s">
        <v>22</v>
      </c>
      <c r="G5935" s="26" t="n">
        <v>1</v>
      </c>
      <c r="H5935" s="31" t="n">
        <v>2.5</v>
      </c>
      <c r="I5935" s="31"/>
      <c r="J5935" s="48" t="n">
        <f aca="false">(H5935+I5935)</f>
        <v>2.5</v>
      </c>
      <c r="K5935" s="31" t="n">
        <v>6</v>
      </c>
      <c r="L5935" s="49" t="n">
        <f aca="false">J5935+K5935</f>
        <v>8.5</v>
      </c>
      <c r="M5935" s="50"/>
    </row>
    <row r="5936" customFormat="false" ht="10.5" hidden="false" customHeight="true" outlineLevel="0" collapsed="false">
      <c r="A5936" s="1" t="n">
        <f aca="false">A5935+1</f>
        <v>5935</v>
      </c>
      <c r="B5936" s="32" t="s">
        <v>4772</v>
      </c>
      <c r="C5936" s="23" t="s">
        <v>4772</v>
      </c>
      <c r="D5936" s="23" t="s">
        <v>3505</v>
      </c>
      <c r="E5936" s="51" t="n">
        <v>19508</v>
      </c>
      <c r="F5936" s="25" t="s">
        <v>66</v>
      </c>
      <c r="G5936" s="26" t="n">
        <v>2</v>
      </c>
      <c r="H5936" s="31" t="n">
        <v>4</v>
      </c>
      <c r="I5936" s="31"/>
      <c r="J5936" s="48" t="n">
        <f aca="false">(H5936+I5936)</f>
        <v>4</v>
      </c>
      <c r="K5936" s="31" t="n">
        <v>6.75</v>
      </c>
      <c r="L5936" s="49" t="n">
        <f aca="false">J5936+K5936</f>
        <v>10.75</v>
      </c>
      <c r="M5936" s="52"/>
    </row>
    <row r="5937" customFormat="false" ht="9.75" hidden="false" customHeight="true" outlineLevel="0" collapsed="false">
      <c r="A5937" s="1" t="n">
        <f aca="false">A5936+1</f>
        <v>5936</v>
      </c>
      <c r="B5937" s="22" t="s">
        <v>4773</v>
      </c>
      <c r="C5937" s="23" t="s">
        <v>4773</v>
      </c>
      <c r="D5937" s="23" t="s">
        <v>27</v>
      </c>
      <c r="E5937" s="24" t="n">
        <v>24098</v>
      </c>
      <c r="F5937" s="25" t="s">
        <v>25</v>
      </c>
      <c r="G5937" s="26" t="n">
        <v>1</v>
      </c>
      <c r="H5937" s="31" t="n">
        <v>4</v>
      </c>
      <c r="I5937" s="31" t="n">
        <v>1.5</v>
      </c>
      <c r="J5937" s="28" t="n">
        <f aca="false">(H5937+I5937)</f>
        <v>5.5</v>
      </c>
      <c r="K5937" s="31" t="n">
        <v>5.5</v>
      </c>
      <c r="L5937" s="29" t="n">
        <f aca="false">J5937+K5937</f>
        <v>11</v>
      </c>
      <c r="M5937" s="30"/>
    </row>
    <row r="5938" s="3" customFormat="true" ht="10.5" hidden="false" customHeight="true" outlineLevel="0" collapsed="false">
      <c r="A5938" s="1" t="n">
        <f aca="false">A5937+1</f>
        <v>5937</v>
      </c>
      <c r="B5938" s="22" t="s">
        <v>4773</v>
      </c>
      <c r="C5938" s="23" t="s">
        <v>4773</v>
      </c>
      <c r="D5938" s="23" t="s">
        <v>30</v>
      </c>
      <c r="E5938" s="24" t="n">
        <v>17728</v>
      </c>
      <c r="F5938" s="25" t="s">
        <v>38</v>
      </c>
      <c r="G5938" s="26" t="n">
        <v>1</v>
      </c>
      <c r="H5938" s="31" t="n">
        <v>2</v>
      </c>
      <c r="I5938" s="31"/>
      <c r="J5938" s="28" t="n">
        <f aca="false">(H5938+I5938)</f>
        <v>2</v>
      </c>
      <c r="K5938" s="31" t="n">
        <v>7.5</v>
      </c>
      <c r="L5938" s="29" t="n">
        <f aca="false">J5938+K5938</f>
        <v>9.5</v>
      </c>
      <c r="M5938" s="38"/>
    </row>
  </sheetData>
  <printOptions headings="false" gridLines="true" gridLinesSet="true" horizontalCentered="true" verticalCentered="true"/>
  <pageMargins left="0" right="0" top="0.39375" bottom="0.669444444444445" header="0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LFABETICO GENERALE CORSO-CONCORSO SELETTIVO DI FORMAZIONE RECLUTAMENTO DIRIGENTI SCOLASTICI (DDG 22-11-04) </oddHeader>
    <oddFooter>&amp;LNAPOLI, 31-8-05&amp;Cf.to IL DIRETTORE GENERALE
dott. Alberto BOTTINO                                                        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83" activeCellId="0" sqref="B3383"/>
    </sheetView>
  </sheetViews>
  <sheetFormatPr defaultColWidth="9.0546875" defaultRowHeight="9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5.56"/>
    <col collapsed="false" customWidth="true" hidden="true" outlineLevel="0" max="3" min="3" style="3" width="25.56"/>
    <col collapsed="false" customWidth="true" hidden="false" outlineLevel="0" max="4" min="4" style="3" width="23.99"/>
    <col collapsed="false" customWidth="true" hidden="false" outlineLevel="0" max="5" min="5" style="4" width="8.7"/>
    <col collapsed="false" customWidth="true" hidden="false" outlineLevel="0" max="6" min="6" style="4" width="6.85"/>
    <col collapsed="false" customWidth="true" hidden="false" outlineLevel="0" max="7" min="7" style="5" width="5.13"/>
    <col collapsed="false" customWidth="true" hidden="false" outlineLevel="0" max="8" min="8" style="6" width="8.99"/>
    <col collapsed="false" customWidth="true" hidden="false" outlineLevel="0" max="9" min="9" style="6" width="7.42"/>
    <col collapsed="false" customWidth="true" hidden="false" outlineLevel="0" max="10" min="10" style="7" width="11.42"/>
    <col collapsed="false" customWidth="true" hidden="false" outlineLevel="0" max="11" min="11" style="6" width="11.28"/>
    <col collapsed="false" customWidth="true" hidden="false" outlineLevel="0" max="12" min="12" style="8" width="12.28"/>
    <col collapsed="false" customWidth="true" hidden="false" outlineLevel="0" max="13" min="13" style="9" width="24.56"/>
  </cols>
  <sheetData>
    <row r="1" s="21" customFormat="true" ht="51.7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</row>
    <row r="2" customFormat="false" ht="10.5" hidden="false" customHeight="true" outlineLevel="0" collapsed="false">
      <c r="A2" s="1" t="n">
        <v>1</v>
      </c>
      <c r="B2" s="22" t="s">
        <v>4161</v>
      </c>
      <c r="C2" s="23" t="s">
        <v>4161</v>
      </c>
      <c r="D2" s="23" t="s">
        <v>262</v>
      </c>
      <c r="E2" s="24" t="n">
        <v>19377</v>
      </c>
      <c r="F2" s="25" t="s">
        <v>15</v>
      </c>
      <c r="G2" s="26" t="n">
        <v>1</v>
      </c>
      <c r="H2" s="31" t="n">
        <v>5</v>
      </c>
      <c r="I2" s="31" t="n">
        <v>2.5</v>
      </c>
      <c r="J2" s="28" t="n">
        <f aca="false">(H2+I2)</f>
        <v>7.5</v>
      </c>
      <c r="K2" s="31" t="n">
        <v>11</v>
      </c>
      <c r="L2" s="29" t="n">
        <f aca="false">J2+K2</f>
        <v>18.5</v>
      </c>
      <c r="M2" s="30"/>
    </row>
    <row r="3" customFormat="false" ht="10.5" hidden="false" customHeight="true" outlineLevel="0" collapsed="false">
      <c r="A3" s="1" t="n">
        <f aca="false">A2+1</f>
        <v>2</v>
      </c>
      <c r="B3" s="22" t="s">
        <v>1675</v>
      </c>
      <c r="C3" s="23" t="s">
        <v>1676</v>
      </c>
      <c r="D3" s="23" t="s">
        <v>1677</v>
      </c>
      <c r="E3" s="24" t="n">
        <v>19472</v>
      </c>
      <c r="F3" s="25" t="s">
        <v>25</v>
      </c>
      <c r="G3" s="26" t="n">
        <v>1</v>
      </c>
      <c r="H3" s="31" t="n">
        <v>5</v>
      </c>
      <c r="I3" s="31" t="n">
        <v>2</v>
      </c>
      <c r="J3" s="28" t="n">
        <f aca="false">(H3+I3)</f>
        <v>7</v>
      </c>
      <c r="K3" s="31" t="n">
        <v>11</v>
      </c>
      <c r="L3" s="29" t="n">
        <f aca="false">J3+K3</f>
        <v>18</v>
      </c>
      <c r="M3" s="30"/>
    </row>
    <row r="4" customFormat="false" ht="10.5" hidden="false" customHeight="true" outlineLevel="0" collapsed="false">
      <c r="A4" s="1" t="n">
        <f aca="false">A3+1</f>
        <v>3</v>
      </c>
      <c r="B4" s="22" t="s">
        <v>2613</v>
      </c>
      <c r="C4" s="23" t="s">
        <v>2613</v>
      </c>
      <c r="D4" s="23" t="s">
        <v>44</v>
      </c>
      <c r="E4" s="24" t="n">
        <v>21958</v>
      </c>
      <c r="F4" s="25" t="s">
        <v>66</v>
      </c>
      <c r="G4" s="26" t="n">
        <v>1</v>
      </c>
      <c r="H4" s="31" t="n">
        <v>4.5</v>
      </c>
      <c r="I4" s="31" t="n">
        <v>4</v>
      </c>
      <c r="J4" s="28" t="n">
        <f aca="false">(H4+I4)</f>
        <v>8.5</v>
      </c>
      <c r="K4" s="31" t="n">
        <v>9.3</v>
      </c>
      <c r="L4" s="29" t="n">
        <f aca="false">J4+K4</f>
        <v>17.8</v>
      </c>
      <c r="M4" s="30"/>
    </row>
    <row r="5" customFormat="false" ht="10.5" hidden="false" customHeight="true" outlineLevel="0" collapsed="false">
      <c r="A5" s="1" t="n">
        <f aca="false">A4+1</f>
        <v>4</v>
      </c>
      <c r="B5" s="22" t="s">
        <v>2742</v>
      </c>
      <c r="C5" s="23" t="s">
        <v>2743</v>
      </c>
      <c r="D5" s="23" t="s">
        <v>26</v>
      </c>
      <c r="E5" s="24" t="n">
        <v>18379</v>
      </c>
      <c r="F5" s="25" t="s">
        <v>15</v>
      </c>
      <c r="G5" s="26" t="n">
        <v>1</v>
      </c>
      <c r="H5" s="31" t="n">
        <v>5</v>
      </c>
      <c r="I5" s="31" t="n">
        <v>2</v>
      </c>
      <c r="J5" s="28" t="n">
        <f aca="false">(H5+I5)</f>
        <v>7</v>
      </c>
      <c r="K5" s="31" t="n">
        <v>10.75</v>
      </c>
      <c r="L5" s="29" t="n">
        <f aca="false">J5+K5</f>
        <v>17.75</v>
      </c>
      <c r="M5" s="30"/>
    </row>
    <row r="6" customFormat="false" ht="10.5" hidden="false" customHeight="true" outlineLevel="0" collapsed="false">
      <c r="A6" s="1" t="n">
        <f aca="false">A5+1</f>
        <v>5</v>
      </c>
      <c r="B6" s="22" t="s">
        <v>4037</v>
      </c>
      <c r="C6" s="23" t="s">
        <v>4037</v>
      </c>
      <c r="D6" s="23" t="s">
        <v>44</v>
      </c>
      <c r="E6" s="24" t="n">
        <v>20100</v>
      </c>
      <c r="F6" s="25" t="s">
        <v>15</v>
      </c>
      <c r="G6" s="26" t="n">
        <v>1</v>
      </c>
      <c r="H6" s="31" t="n">
        <v>5</v>
      </c>
      <c r="I6" s="31" t="n">
        <v>4</v>
      </c>
      <c r="J6" s="28" t="n">
        <f aca="false">(H6+I6)</f>
        <v>9</v>
      </c>
      <c r="K6" s="31" t="n">
        <v>8.65</v>
      </c>
      <c r="L6" s="29" t="n">
        <f aca="false">J6+K6</f>
        <v>17.65</v>
      </c>
      <c r="M6" s="30"/>
    </row>
    <row r="7" customFormat="false" ht="10.5" hidden="false" customHeight="true" outlineLevel="0" collapsed="false">
      <c r="A7" s="1" t="n">
        <f aca="false">A6+1</f>
        <v>6</v>
      </c>
      <c r="B7" s="22" t="s">
        <v>1488</v>
      </c>
      <c r="C7" s="23" t="s">
        <v>1489</v>
      </c>
      <c r="D7" s="23" t="s">
        <v>1490</v>
      </c>
      <c r="E7" s="24" t="n">
        <v>21773</v>
      </c>
      <c r="F7" s="25" t="s">
        <v>25</v>
      </c>
      <c r="G7" s="26" t="n">
        <v>1</v>
      </c>
      <c r="H7" s="31" t="n">
        <v>4.5</v>
      </c>
      <c r="I7" s="31" t="n">
        <v>3</v>
      </c>
      <c r="J7" s="28" t="n">
        <f aca="false">(H7+I7)</f>
        <v>7.5</v>
      </c>
      <c r="K7" s="31" t="n">
        <v>10.05</v>
      </c>
      <c r="L7" s="29" t="n">
        <f aca="false">J7+K7</f>
        <v>17.55</v>
      </c>
      <c r="M7" s="30"/>
    </row>
    <row r="8" customFormat="false" ht="10.5" hidden="false" customHeight="true" outlineLevel="0" collapsed="false">
      <c r="A8" s="1" t="n">
        <f aca="false">A7+1</f>
        <v>7</v>
      </c>
      <c r="B8" s="22" t="s">
        <v>1347</v>
      </c>
      <c r="C8" s="23" t="s">
        <v>1348</v>
      </c>
      <c r="D8" s="23" t="s">
        <v>1350</v>
      </c>
      <c r="E8" s="24" t="n">
        <v>19022</v>
      </c>
      <c r="F8" s="25" t="s">
        <v>38</v>
      </c>
      <c r="G8" s="26" t="n">
        <v>1</v>
      </c>
      <c r="H8" s="31" t="n">
        <v>5</v>
      </c>
      <c r="I8" s="31" t="n">
        <v>1.5</v>
      </c>
      <c r="J8" s="28" t="n">
        <f aca="false">(H8+I8)</f>
        <v>6.5</v>
      </c>
      <c r="K8" s="31" t="n">
        <v>11</v>
      </c>
      <c r="L8" s="29" t="n">
        <f aca="false">J8+K8</f>
        <v>17.5</v>
      </c>
      <c r="M8" s="30"/>
    </row>
    <row r="9" customFormat="false" ht="10.5" hidden="false" customHeight="true" outlineLevel="0" collapsed="false">
      <c r="A9" s="1" t="n">
        <f aca="false">A8+1</f>
        <v>8</v>
      </c>
      <c r="B9" s="22" t="s">
        <v>2557</v>
      </c>
      <c r="C9" s="23" t="s">
        <v>2557</v>
      </c>
      <c r="D9" s="23" t="s">
        <v>2378</v>
      </c>
      <c r="E9" s="24" t="n">
        <v>18688</v>
      </c>
      <c r="F9" s="25" t="s">
        <v>15</v>
      </c>
      <c r="G9" s="26" t="n">
        <v>1</v>
      </c>
      <c r="H9" s="31" t="n">
        <v>5</v>
      </c>
      <c r="I9" s="31" t="n">
        <v>1.5</v>
      </c>
      <c r="J9" s="28" t="n">
        <f aca="false">(H9+I9)</f>
        <v>6.5</v>
      </c>
      <c r="K9" s="31" t="n">
        <v>11</v>
      </c>
      <c r="L9" s="29" t="n">
        <f aca="false">J9+K9</f>
        <v>17.5</v>
      </c>
      <c r="M9" s="30"/>
    </row>
    <row r="10" customFormat="false" ht="10.5" hidden="false" customHeight="true" outlineLevel="0" collapsed="false">
      <c r="A10" s="1" t="n">
        <f aca="false">A9+1</f>
        <v>9</v>
      </c>
      <c r="B10" s="22" t="s">
        <v>920</v>
      </c>
      <c r="C10" s="23" t="s">
        <v>920</v>
      </c>
      <c r="D10" s="23" t="s">
        <v>3857</v>
      </c>
      <c r="E10" s="24" t="n">
        <v>18067</v>
      </c>
      <c r="F10" s="25" t="s">
        <v>15</v>
      </c>
      <c r="G10" s="26" t="n">
        <v>1</v>
      </c>
      <c r="H10" s="31" t="n">
        <v>5</v>
      </c>
      <c r="I10" s="31" t="n">
        <v>1.5</v>
      </c>
      <c r="J10" s="28" t="n">
        <f aca="false">(H10+I10)</f>
        <v>6.5</v>
      </c>
      <c r="K10" s="31" t="n">
        <v>10.85</v>
      </c>
      <c r="L10" s="29" t="n">
        <f aca="false">J10+K10</f>
        <v>17.35</v>
      </c>
      <c r="M10" s="30"/>
    </row>
    <row r="11" customFormat="false" ht="10.5" hidden="false" customHeight="true" outlineLevel="0" collapsed="false">
      <c r="A11" s="1" t="n">
        <f aca="false">A10+1</f>
        <v>10</v>
      </c>
      <c r="B11" s="22" t="s">
        <v>411</v>
      </c>
      <c r="C11" s="23" t="s">
        <v>411</v>
      </c>
      <c r="D11" s="23" t="s">
        <v>200</v>
      </c>
      <c r="E11" s="24" t="n">
        <v>20739</v>
      </c>
      <c r="F11" s="25" t="s">
        <v>66</v>
      </c>
      <c r="G11" s="26" t="n">
        <v>1</v>
      </c>
      <c r="H11" s="31" t="n">
        <v>5</v>
      </c>
      <c r="I11" s="31" t="n">
        <v>2.5</v>
      </c>
      <c r="J11" s="28" t="n">
        <f aca="false">(H11+I11)</f>
        <v>7.5</v>
      </c>
      <c r="K11" s="31" t="n">
        <v>9.8</v>
      </c>
      <c r="L11" s="29" t="n">
        <f aca="false">J11+K11</f>
        <v>17.3</v>
      </c>
      <c r="M11" s="30"/>
    </row>
    <row r="12" customFormat="false" ht="10.5" hidden="false" customHeight="true" outlineLevel="0" collapsed="false">
      <c r="A12" s="1" t="n">
        <f aca="false">A11+1</f>
        <v>11</v>
      </c>
      <c r="B12" s="22" t="s">
        <v>875</v>
      </c>
      <c r="C12" s="23" t="s">
        <v>875</v>
      </c>
      <c r="D12" s="23" t="s">
        <v>125</v>
      </c>
      <c r="E12" s="24" t="n">
        <v>20116</v>
      </c>
      <c r="F12" s="25" t="s">
        <v>15</v>
      </c>
      <c r="G12" s="26" t="n">
        <v>1</v>
      </c>
      <c r="H12" s="31" t="n">
        <v>4</v>
      </c>
      <c r="I12" s="31" t="n">
        <v>3</v>
      </c>
      <c r="J12" s="28" t="n">
        <f aca="false">(H12+I12)</f>
        <v>7</v>
      </c>
      <c r="K12" s="31" t="n">
        <v>10.2</v>
      </c>
      <c r="L12" s="29" t="n">
        <f aca="false">J12+K12</f>
        <v>17.2</v>
      </c>
      <c r="M12" s="30"/>
    </row>
    <row r="13" customFormat="false" ht="10.5" hidden="false" customHeight="true" outlineLevel="0" collapsed="false">
      <c r="A13" s="1" t="n">
        <f aca="false">A12+1</f>
        <v>12</v>
      </c>
      <c r="B13" s="22" t="s">
        <v>4076</v>
      </c>
      <c r="C13" s="23" t="s">
        <v>4076</v>
      </c>
      <c r="D13" s="23" t="s">
        <v>614</v>
      </c>
      <c r="E13" s="24" t="n">
        <v>19552</v>
      </c>
      <c r="F13" s="25" t="s">
        <v>15</v>
      </c>
      <c r="G13" s="26" t="n">
        <v>1</v>
      </c>
      <c r="H13" s="31" t="n">
        <v>5</v>
      </c>
      <c r="I13" s="31" t="n">
        <v>1.5</v>
      </c>
      <c r="J13" s="28" t="n">
        <f aca="false">(H13+I13)</f>
        <v>6.5</v>
      </c>
      <c r="K13" s="31" t="n">
        <v>10.6</v>
      </c>
      <c r="L13" s="29" t="n">
        <f aca="false">J13+K13</f>
        <v>17.1</v>
      </c>
      <c r="M13" s="30"/>
    </row>
    <row r="14" customFormat="false" ht="10.5" hidden="false" customHeight="true" outlineLevel="0" collapsed="false">
      <c r="A14" s="1" t="n">
        <f aca="false">A13+1</f>
        <v>13</v>
      </c>
      <c r="B14" s="22" t="s">
        <v>665</v>
      </c>
      <c r="C14" s="23" t="s">
        <v>665</v>
      </c>
      <c r="D14" s="23" t="s">
        <v>259</v>
      </c>
      <c r="E14" s="24" t="n">
        <v>19187</v>
      </c>
      <c r="F14" s="25" t="s">
        <v>66</v>
      </c>
      <c r="G14" s="26" t="n">
        <v>1</v>
      </c>
      <c r="H14" s="31" t="n">
        <v>5</v>
      </c>
      <c r="I14" s="31" t="n">
        <v>1</v>
      </c>
      <c r="J14" s="28" t="n">
        <f aca="false">(H14+I14)</f>
        <v>6</v>
      </c>
      <c r="K14" s="31" t="n">
        <v>11</v>
      </c>
      <c r="L14" s="29" t="n">
        <f aca="false">J14+K14</f>
        <v>17</v>
      </c>
      <c r="M14" s="30"/>
    </row>
    <row r="15" customFormat="false" ht="10.5" hidden="false" customHeight="true" outlineLevel="0" collapsed="false">
      <c r="A15" s="1" t="n">
        <f aca="false">A14+1</f>
        <v>14</v>
      </c>
      <c r="B15" s="22" t="s">
        <v>4272</v>
      </c>
      <c r="C15" s="23" t="s">
        <v>4272</v>
      </c>
      <c r="D15" s="23" t="s">
        <v>231</v>
      </c>
      <c r="E15" s="24" t="n">
        <v>22047</v>
      </c>
      <c r="F15" s="25" t="s">
        <v>15</v>
      </c>
      <c r="G15" s="26" t="n">
        <v>1</v>
      </c>
      <c r="H15" s="31" t="n">
        <v>5</v>
      </c>
      <c r="I15" s="31" t="n">
        <v>4</v>
      </c>
      <c r="J15" s="28" t="n">
        <f aca="false">(H15+I15)</f>
        <v>9</v>
      </c>
      <c r="K15" s="31" t="n">
        <v>8</v>
      </c>
      <c r="L15" s="29" t="n">
        <f aca="false">J15+K15</f>
        <v>17</v>
      </c>
      <c r="M15" s="30"/>
    </row>
    <row r="16" customFormat="false" ht="10.5" hidden="false" customHeight="true" outlineLevel="0" collapsed="false">
      <c r="A16" s="1" t="n">
        <f aca="false">A15+1</f>
        <v>15</v>
      </c>
      <c r="B16" s="22" t="s">
        <v>3796</v>
      </c>
      <c r="C16" s="23" t="s">
        <v>3796</v>
      </c>
      <c r="D16" s="23" t="s">
        <v>35</v>
      </c>
      <c r="E16" s="24" t="n">
        <v>19944</v>
      </c>
      <c r="F16" s="25" t="s">
        <v>15</v>
      </c>
      <c r="G16" s="26" t="n">
        <v>1</v>
      </c>
      <c r="H16" s="31" t="n">
        <v>5</v>
      </c>
      <c r="I16" s="31" t="n">
        <v>2</v>
      </c>
      <c r="J16" s="28" t="n">
        <f aca="false">(H16+I16)</f>
        <v>7</v>
      </c>
      <c r="K16" s="31" t="n">
        <v>9.85</v>
      </c>
      <c r="L16" s="29" t="n">
        <f aca="false">J16+K16</f>
        <v>16.85</v>
      </c>
      <c r="M16" s="30"/>
    </row>
    <row r="17" customFormat="false" ht="10.5" hidden="false" customHeight="true" outlineLevel="0" collapsed="false">
      <c r="A17" s="1" t="n">
        <f aca="false">A16+1</f>
        <v>16</v>
      </c>
      <c r="B17" s="22" t="s">
        <v>275</v>
      </c>
      <c r="C17" s="23" t="s">
        <v>275</v>
      </c>
      <c r="D17" s="23" t="s">
        <v>276</v>
      </c>
      <c r="E17" s="24" t="n">
        <v>22079</v>
      </c>
      <c r="F17" s="25" t="s">
        <v>15</v>
      </c>
      <c r="G17" s="26" t="n">
        <v>1</v>
      </c>
      <c r="H17" s="31" t="n">
        <v>5</v>
      </c>
      <c r="I17" s="31" t="n">
        <v>3.5</v>
      </c>
      <c r="J17" s="28" t="n">
        <f aca="false">(H17+I17)</f>
        <v>8.5</v>
      </c>
      <c r="K17" s="31" t="n">
        <v>8.15</v>
      </c>
      <c r="L17" s="29" t="n">
        <f aca="false">J17+K17</f>
        <v>16.65</v>
      </c>
      <c r="M17" s="30"/>
    </row>
    <row r="18" customFormat="false" ht="10.5" hidden="false" customHeight="true" outlineLevel="0" collapsed="false">
      <c r="A18" s="1" t="n">
        <f aca="false">A17+1</f>
        <v>17</v>
      </c>
      <c r="B18" s="22" t="s">
        <v>3646</v>
      </c>
      <c r="C18" s="23" t="s">
        <v>3646</v>
      </c>
      <c r="D18" s="23" t="s">
        <v>2508</v>
      </c>
      <c r="E18" s="24" t="n">
        <v>19847</v>
      </c>
      <c r="F18" s="25" t="s">
        <v>66</v>
      </c>
      <c r="G18" s="26" t="n">
        <v>1</v>
      </c>
      <c r="H18" s="31" t="n">
        <v>3.5</v>
      </c>
      <c r="I18" s="31" t="n">
        <v>2</v>
      </c>
      <c r="J18" s="28" t="n">
        <f aca="false">(H18+I18)</f>
        <v>5.5</v>
      </c>
      <c r="K18" s="31" t="n">
        <v>11</v>
      </c>
      <c r="L18" s="29" t="n">
        <f aca="false">J18+K18</f>
        <v>16.5</v>
      </c>
      <c r="M18" s="30"/>
    </row>
    <row r="19" customFormat="false" ht="10.5" hidden="false" customHeight="true" outlineLevel="0" collapsed="false">
      <c r="A19" s="1" t="n">
        <f aca="false">A18+1</f>
        <v>18</v>
      </c>
      <c r="B19" s="22" t="s">
        <v>4450</v>
      </c>
      <c r="C19" s="23" t="s">
        <v>4450</v>
      </c>
      <c r="D19" s="23" t="s">
        <v>1220</v>
      </c>
      <c r="E19" s="24" t="n">
        <v>19890</v>
      </c>
      <c r="F19" s="25" t="s">
        <v>15</v>
      </c>
      <c r="G19" s="26" t="n">
        <v>1</v>
      </c>
      <c r="H19" s="31" t="n">
        <v>4</v>
      </c>
      <c r="I19" s="31" t="n">
        <v>1.5</v>
      </c>
      <c r="J19" s="28" t="n">
        <f aca="false">(H19+I19)</f>
        <v>5.5</v>
      </c>
      <c r="K19" s="31" t="n">
        <v>11</v>
      </c>
      <c r="L19" s="29" t="n">
        <f aca="false">J19+K19</f>
        <v>16.5</v>
      </c>
      <c r="M19" s="30"/>
    </row>
    <row r="20" customFormat="false" ht="10.5" hidden="false" customHeight="true" outlineLevel="0" collapsed="false">
      <c r="A20" s="1" t="n">
        <f aca="false">A19+1</f>
        <v>19</v>
      </c>
      <c r="B20" s="22" t="s">
        <v>4555</v>
      </c>
      <c r="C20" s="23" t="s">
        <v>4555</v>
      </c>
      <c r="D20" s="23" t="s">
        <v>44</v>
      </c>
      <c r="E20" s="24" t="n">
        <v>17534</v>
      </c>
      <c r="F20" s="25" t="s">
        <v>38</v>
      </c>
      <c r="G20" s="26" t="n">
        <v>1</v>
      </c>
      <c r="H20" s="31" t="n">
        <v>5</v>
      </c>
      <c r="I20" s="31" t="n">
        <v>0.5</v>
      </c>
      <c r="J20" s="28" t="n">
        <f aca="false">(H20+I20)</f>
        <v>5.5</v>
      </c>
      <c r="K20" s="31" t="n">
        <v>11</v>
      </c>
      <c r="L20" s="29" t="n">
        <f aca="false">J20+K20</f>
        <v>16.5</v>
      </c>
      <c r="M20" s="30"/>
    </row>
    <row r="21" customFormat="false" ht="10.5" hidden="false" customHeight="true" outlineLevel="0" collapsed="false">
      <c r="A21" s="1" t="n">
        <f aca="false">A20+1</f>
        <v>20</v>
      </c>
      <c r="B21" s="22" t="s">
        <v>338</v>
      </c>
      <c r="C21" s="23" t="s">
        <v>338</v>
      </c>
      <c r="D21" s="23" t="s">
        <v>285</v>
      </c>
      <c r="E21" s="24" t="n">
        <v>19505</v>
      </c>
      <c r="F21" s="25" t="s">
        <v>15</v>
      </c>
      <c r="G21" s="26" t="n">
        <v>1</v>
      </c>
      <c r="H21" s="31" t="n">
        <v>5</v>
      </c>
      <c r="I21" s="31" t="n">
        <v>3</v>
      </c>
      <c r="J21" s="28" t="n">
        <f aca="false">(H21+I21)</f>
        <v>8</v>
      </c>
      <c r="K21" s="31" t="n">
        <v>8.45</v>
      </c>
      <c r="L21" s="29" t="n">
        <f aca="false">J21+K21</f>
        <v>16.45</v>
      </c>
      <c r="M21" s="30"/>
    </row>
    <row r="22" customFormat="false" ht="10.5" hidden="false" customHeight="true" outlineLevel="0" collapsed="false">
      <c r="A22" s="1" t="n">
        <f aca="false">A21+1</f>
        <v>21</v>
      </c>
      <c r="B22" s="22" t="s">
        <v>1406</v>
      </c>
      <c r="C22" s="23" t="s">
        <v>1407</v>
      </c>
      <c r="D22" s="23" t="s">
        <v>120</v>
      </c>
      <c r="E22" s="24" t="n">
        <v>23824</v>
      </c>
      <c r="F22" s="25" t="s">
        <v>15</v>
      </c>
      <c r="G22" s="26" t="n">
        <v>1</v>
      </c>
      <c r="H22" s="31" t="n">
        <v>5</v>
      </c>
      <c r="I22" s="31" t="n">
        <v>1.5</v>
      </c>
      <c r="J22" s="28" t="n">
        <f aca="false">(H22+I22)</f>
        <v>6.5</v>
      </c>
      <c r="K22" s="31" t="n">
        <v>9.9</v>
      </c>
      <c r="L22" s="29" t="n">
        <f aca="false">J22+K22</f>
        <v>16.4</v>
      </c>
      <c r="M22" s="30"/>
    </row>
    <row r="23" customFormat="false" ht="10.5" hidden="false" customHeight="true" outlineLevel="0" collapsed="false">
      <c r="A23" s="1" t="n">
        <f aca="false">A22+1</f>
        <v>22</v>
      </c>
      <c r="B23" s="22" t="s">
        <v>398</v>
      </c>
      <c r="C23" s="23" t="s">
        <v>398</v>
      </c>
      <c r="D23" s="23" t="s">
        <v>56</v>
      </c>
      <c r="E23" s="24" t="n">
        <v>21395</v>
      </c>
      <c r="F23" s="25" t="s">
        <v>15</v>
      </c>
      <c r="G23" s="26" t="n">
        <v>1</v>
      </c>
      <c r="H23" s="31" t="n">
        <v>5</v>
      </c>
      <c r="I23" s="31" t="n">
        <v>3</v>
      </c>
      <c r="J23" s="28" t="n">
        <f aca="false">(H23+I23)</f>
        <v>8</v>
      </c>
      <c r="K23" s="31" t="n">
        <v>8.3</v>
      </c>
      <c r="L23" s="29" t="n">
        <f aca="false">J23+K23</f>
        <v>16.3</v>
      </c>
      <c r="M23" s="30"/>
    </row>
    <row r="24" customFormat="false" ht="10.5" hidden="false" customHeight="true" outlineLevel="0" collapsed="false">
      <c r="A24" s="1" t="n">
        <f aca="false">A23+1</f>
        <v>23</v>
      </c>
      <c r="B24" s="22" t="s">
        <v>2180</v>
      </c>
      <c r="C24" s="23" t="s">
        <v>2180</v>
      </c>
      <c r="D24" s="23" t="s">
        <v>58</v>
      </c>
      <c r="E24" s="24" t="n">
        <v>22376</v>
      </c>
      <c r="F24" s="25" t="s">
        <v>15</v>
      </c>
      <c r="G24" s="26" t="n">
        <v>1</v>
      </c>
      <c r="H24" s="31" t="n">
        <v>5</v>
      </c>
      <c r="I24" s="31" t="n">
        <v>2.5</v>
      </c>
      <c r="J24" s="28" t="n">
        <f aca="false">(H24+I24)</f>
        <v>7.5</v>
      </c>
      <c r="K24" s="31" t="n">
        <v>8.8</v>
      </c>
      <c r="L24" s="29" t="n">
        <f aca="false">J24+K24</f>
        <v>16.3</v>
      </c>
      <c r="M24" s="30"/>
    </row>
    <row r="25" customFormat="false" ht="10.5" hidden="false" customHeight="true" outlineLevel="0" collapsed="false">
      <c r="A25" s="1" t="n">
        <f aca="false">A24+1</f>
        <v>24</v>
      </c>
      <c r="B25" s="22" t="s">
        <v>2527</v>
      </c>
      <c r="C25" s="23" t="s">
        <v>2527</v>
      </c>
      <c r="D25" s="23" t="s">
        <v>3598</v>
      </c>
      <c r="E25" s="24" t="n">
        <v>20945</v>
      </c>
      <c r="F25" s="25" t="s">
        <v>25</v>
      </c>
      <c r="G25" s="26" t="n">
        <v>1</v>
      </c>
      <c r="H25" s="31" t="n">
        <v>5</v>
      </c>
      <c r="I25" s="31" t="n">
        <v>1.5</v>
      </c>
      <c r="J25" s="28" t="n">
        <f aca="false">(H25+I25)</f>
        <v>6.5</v>
      </c>
      <c r="K25" s="31" t="n">
        <v>9.8</v>
      </c>
      <c r="L25" s="29" t="n">
        <f aca="false">J25+K25</f>
        <v>16.3</v>
      </c>
      <c r="M25" s="30"/>
    </row>
    <row r="26" customFormat="false" ht="10.5" hidden="false" customHeight="true" outlineLevel="0" collapsed="false">
      <c r="A26" s="1" t="n">
        <f aca="false">A25+1</f>
        <v>25</v>
      </c>
      <c r="B26" s="22" t="s">
        <v>697</v>
      </c>
      <c r="C26" s="23" t="s">
        <v>697</v>
      </c>
      <c r="D26" s="23" t="s">
        <v>698</v>
      </c>
      <c r="E26" s="24" t="n">
        <v>24360</v>
      </c>
      <c r="F26" s="25" t="s">
        <v>93</v>
      </c>
      <c r="G26" s="26" t="n">
        <v>1</v>
      </c>
      <c r="H26" s="31" t="n">
        <v>5</v>
      </c>
      <c r="I26" s="31" t="n">
        <v>1.5</v>
      </c>
      <c r="J26" s="28" t="n">
        <f aca="false">(H26+I26)</f>
        <v>6.5</v>
      </c>
      <c r="K26" s="31" t="n">
        <v>9.7</v>
      </c>
      <c r="L26" s="29" t="n">
        <f aca="false">J26+K26</f>
        <v>16.2</v>
      </c>
      <c r="M26" s="30"/>
    </row>
    <row r="27" customFormat="false" ht="10.5" hidden="false" customHeight="true" outlineLevel="0" collapsed="false">
      <c r="A27" s="1" t="n">
        <f aca="false">A26+1</f>
        <v>26</v>
      </c>
      <c r="B27" s="22" t="s">
        <v>225</v>
      </c>
      <c r="C27" s="23" t="s">
        <v>225</v>
      </c>
      <c r="D27" s="23" t="s">
        <v>195</v>
      </c>
      <c r="E27" s="24" t="n">
        <v>18796</v>
      </c>
      <c r="F27" s="25" t="s">
        <v>15</v>
      </c>
      <c r="G27" s="26" t="n">
        <v>1</v>
      </c>
      <c r="H27" s="31" t="n">
        <v>5</v>
      </c>
      <c r="I27" s="31" t="n">
        <v>1.5</v>
      </c>
      <c r="J27" s="28" t="n">
        <f aca="false">(H27+I27)</f>
        <v>6.5</v>
      </c>
      <c r="K27" s="31" t="n">
        <v>9.6</v>
      </c>
      <c r="L27" s="29" t="n">
        <f aca="false">J27+K27</f>
        <v>16.1</v>
      </c>
      <c r="M27" s="30"/>
    </row>
    <row r="28" customFormat="false" ht="10.5" hidden="false" customHeight="true" outlineLevel="0" collapsed="false">
      <c r="A28" s="1" t="n">
        <f aca="false">A27+1</f>
        <v>27</v>
      </c>
      <c r="B28" s="22" t="s">
        <v>1187</v>
      </c>
      <c r="C28" s="23" t="s">
        <v>1187</v>
      </c>
      <c r="D28" s="23" t="s">
        <v>678</v>
      </c>
      <c r="E28" s="24" t="n">
        <v>21607</v>
      </c>
      <c r="F28" s="25" t="s">
        <v>15</v>
      </c>
      <c r="G28" s="26" t="n">
        <v>1</v>
      </c>
      <c r="H28" s="31" t="n">
        <v>5</v>
      </c>
      <c r="I28" s="31" t="n">
        <v>3.5</v>
      </c>
      <c r="J28" s="28" t="n">
        <f aca="false">(H28+I28)</f>
        <v>8.5</v>
      </c>
      <c r="K28" s="31" t="n">
        <v>7.6</v>
      </c>
      <c r="L28" s="29" t="n">
        <f aca="false">J28+K28</f>
        <v>16.1</v>
      </c>
      <c r="M28" s="30"/>
    </row>
    <row r="29" customFormat="false" ht="10.5" hidden="false" customHeight="true" outlineLevel="0" collapsed="false">
      <c r="A29" s="1" t="n">
        <f aca="false">A28+1</f>
        <v>28</v>
      </c>
      <c r="B29" s="22" t="s">
        <v>3074</v>
      </c>
      <c r="C29" s="23" t="s">
        <v>3074</v>
      </c>
      <c r="D29" s="23" t="s">
        <v>203</v>
      </c>
      <c r="E29" s="24" t="n">
        <v>22207</v>
      </c>
      <c r="F29" s="25" t="s">
        <v>66</v>
      </c>
      <c r="G29" s="26" t="n">
        <v>1</v>
      </c>
      <c r="H29" s="31" t="n">
        <v>5</v>
      </c>
      <c r="I29" s="31" t="n">
        <v>3.5</v>
      </c>
      <c r="J29" s="28" t="n">
        <f aca="false">(H29+I29)</f>
        <v>8.5</v>
      </c>
      <c r="K29" s="31" t="n">
        <v>7.55</v>
      </c>
      <c r="L29" s="29" t="n">
        <f aca="false">J29+K29</f>
        <v>16.05</v>
      </c>
      <c r="M29" s="30"/>
    </row>
    <row r="30" customFormat="false" ht="10.5" hidden="false" customHeight="true" outlineLevel="0" collapsed="false">
      <c r="A30" s="1" t="n">
        <f aca="false">A29+1</f>
        <v>29</v>
      </c>
      <c r="B30" s="22" t="s">
        <v>467</v>
      </c>
      <c r="C30" s="23" t="s">
        <v>467</v>
      </c>
      <c r="D30" s="23" t="s">
        <v>63</v>
      </c>
      <c r="E30" s="24" t="n">
        <v>19653</v>
      </c>
      <c r="F30" s="25" t="s">
        <v>25</v>
      </c>
      <c r="G30" s="26" t="n">
        <v>1</v>
      </c>
      <c r="H30" s="31" t="n">
        <v>5</v>
      </c>
      <c r="I30" s="31"/>
      <c r="J30" s="28" t="n">
        <f aca="false">(H30+I30)</f>
        <v>5</v>
      </c>
      <c r="K30" s="31" t="n">
        <v>11</v>
      </c>
      <c r="L30" s="29" t="n">
        <f aca="false">J30+K30</f>
        <v>16</v>
      </c>
      <c r="M30" s="30"/>
    </row>
    <row r="31" customFormat="false" ht="10.5" hidden="false" customHeight="true" outlineLevel="0" collapsed="false">
      <c r="A31" s="1" t="n">
        <f aca="false">A30+1</f>
        <v>30</v>
      </c>
      <c r="B31" s="22" t="s">
        <v>1094</v>
      </c>
      <c r="C31" s="23" t="s">
        <v>1094</v>
      </c>
      <c r="D31" s="23" t="s">
        <v>279</v>
      </c>
      <c r="E31" s="24" t="n">
        <v>23423</v>
      </c>
      <c r="F31" s="25" t="s">
        <v>38</v>
      </c>
      <c r="G31" s="26" t="n">
        <v>1</v>
      </c>
      <c r="H31" s="31" t="n">
        <v>5</v>
      </c>
      <c r="I31" s="31"/>
      <c r="J31" s="28" t="n">
        <f aca="false">(H31+I31)</f>
        <v>5</v>
      </c>
      <c r="K31" s="31" t="n">
        <v>11</v>
      </c>
      <c r="L31" s="29" t="n">
        <f aca="false">J31+K31</f>
        <v>16</v>
      </c>
      <c r="M31" s="30"/>
    </row>
    <row r="32" customFormat="false" ht="10.5" hidden="false" customHeight="true" outlineLevel="0" collapsed="false">
      <c r="A32" s="1" t="n">
        <f aca="false">A31+1</f>
        <v>31</v>
      </c>
      <c r="B32" s="22" t="s">
        <v>1470</v>
      </c>
      <c r="C32" s="23" t="s">
        <v>1471</v>
      </c>
      <c r="D32" s="23" t="s">
        <v>1412</v>
      </c>
      <c r="E32" s="24" t="n">
        <v>20015</v>
      </c>
      <c r="F32" s="25" t="s">
        <v>22</v>
      </c>
      <c r="G32" s="26" t="n">
        <v>1</v>
      </c>
      <c r="H32" s="31" t="n">
        <v>5</v>
      </c>
      <c r="I32" s="31"/>
      <c r="J32" s="28" t="n">
        <f aca="false">(H32+I32)</f>
        <v>5</v>
      </c>
      <c r="K32" s="31" t="n">
        <v>11</v>
      </c>
      <c r="L32" s="29" t="n">
        <f aca="false">J32+K32</f>
        <v>16</v>
      </c>
      <c r="M32" s="30"/>
    </row>
    <row r="33" customFormat="false" ht="10.5" hidden="false" customHeight="true" outlineLevel="0" collapsed="false">
      <c r="A33" s="1" t="n">
        <f aca="false">A32+1</f>
        <v>32</v>
      </c>
      <c r="B33" s="22" t="s">
        <v>1935</v>
      </c>
      <c r="C33" s="23" t="s">
        <v>1936</v>
      </c>
      <c r="D33" s="23" t="s">
        <v>200</v>
      </c>
      <c r="E33" s="24" t="n">
        <v>20675</v>
      </c>
      <c r="F33" s="25" t="s">
        <v>15</v>
      </c>
      <c r="G33" s="26" t="n">
        <v>1</v>
      </c>
      <c r="H33" s="31" t="n">
        <v>5</v>
      </c>
      <c r="I33" s="31"/>
      <c r="J33" s="28" t="n">
        <f aca="false">(H33+I33)</f>
        <v>5</v>
      </c>
      <c r="K33" s="31" t="n">
        <v>11</v>
      </c>
      <c r="L33" s="29" t="n">
        <f aca="false">J33+K33</f>
        <v>16</v>
      </c>
      <c r="M33" s="30"/>
    </row>
    <row r="34" customFormat="false" ht="10.5" hidden="false" customHeight="true" outlineLevel="0" collapsed="false">
      <c r="A34" s="1" t="n">
        <f aca="false">A33+1</f>
        <v>33</v>
      </c>
      <c r="B34" s="22" t="s">
        <v>2032</v>
      </c>
      <c r="C34" s="23" t="s">
        <v>2033</v>
      </c>
      <c r="D34" s="23" t="s">
        <v>2034</v>
      </c>
      <c r="E34" s="24" t="n">
        <v>17046</v>
      </c>
      <c r="F34" s="25" t="s">
        <v>66</v>
      </c>
      <c r="G34" s="26" t="n">
        <v>1</v>
      </c>
      <c r="H34" s="31" t="n">
        <v>5</v>
      </c>
      <c r="I34" s="31"/>
      <c r="J34" s="28" t="n">
        <f aca="false">(H34+I34)</f>
        <v>5</v>
      </c>
      <c r="K34" s="31" t="n">
        <v>11</v>
      </c>
      <c r="L34" s="29" t="n">
        <f aca="false">J34+K34</f>
        <v>16</v>
      </c>
      <c r="M34" s="30"/>
    </row>
    <row r="35" customFormat="false" ht="10.5" hidden="false" customHeight="true" outlineLevel="0" collapsed="false">
      <c r="A35" s="1" t="n">
        <f aca="false">A34+1</f>
        <v>34</v>
      </c>
      <c r="B35" s="22" t="s">
        <v>2304</v>
      </c>
      <c r="C35" s="23" t="s">
        <v>2304</v>
      </c>
      <c r="D35" s="23" t="s">
        <v>2305</v>
      </c>
      <c r="E35" s="24" t="n">
        <v>19801</v>
      </c>
      <c r="F35" s="25" t="s">
        <v>15</v>
      </c>
      <c r="G35" s="26" t="n">
        <v>1</v>
      </c>
      <c r="H35" s="31" t="n">
        <v>5</v>
      </c>
      <c r="I35" s="31"/>
      <c r="J35" s="28" t="n">
        <f aca="false">(H35+I35)</f>
        <v>5</v>
      </c>
      <c r="K35" s="31" t="n">
        <v>11</v>
      </c>
      <c r="L35" s="29" t="n">
        <f aca="false">J35+K35</f>
        <v>16</v>
      </c>
      <c r="M35" s="30"/>
    </row>
    <row r="36" customFormat="false" ht="10.5" hidden="false" customHeight="true" outlineLevel="0" collapsed="false">
      <c r="A36" s="1" t="n">
        <f aca="false">A35+1</f>
        <v>35</v>
      </c>
      <c r="B36" s="22" t="s">
        <v>2367</v>
      </c>
      <c r="C36" s="23" t="s">
        <v>2367</v>
      </c>
      <c r="D36" s="23" t="s">
        <v>1253</v>
      </c>
      <c r="E36" s="24" t="n">
        <v>20102</v>
      </c>
      <c r="F36" s="25" t="s">
        <v>15</v>
      </c>
      <c r="G36" s="26" t="n">
        <v>1</v>
      </c>
      <c r="H36" s="31" t="n">
        <v>4.5</v>
      </c>
      <c r="I36" s="31" t="n">
        <v>0.5</v>
      </c>
      <c r="J36" s="28" t="n">
        <f aca="false">(H36+I36)</f>
        <v>5</v>
      </c>
      <c r="K36" s="31" t="n">
        <v>11</v>
      </c>
      <c r="L36" s="29" t="n">
        <f aca="false">J36+K36</f>
        <v>16</v>
      </c>
      <c r="M36" s="30"/>
    </row>
    <row r="37" customFormat="false" ht="10.5" hidden="false" customHeight="true" outlineLevel="0" collapsed="false">
      <c r="A37" s="1" t="n">
        <f aca="false">A36+1</f>
        <v>36</v>
      </c>
      <c r="B37" s="22" t="s">
        <v>2813</v>
      </c>
      <c r="C37" s="23" t="s">
        <v>2813</v>
      </c>
      <c r="D37" s="23" t="s">
        <v>369</v>
      </c>
      <c r="E37" s="24" t="n">
        <v>18925</v>
      </c>
      <c r="F37" s="25" t="s">
        <v>15</v>
      </c>
      <c r="G37" s="26" t="n">
        <v>1</v>
      </c>
      <c r="H37" s="31" t="n">
        <v>5</v>
      </c>
      <c r="I37" s="31" t="n">
        <v>3.5</v>
      </c>
      <c r="J37" s="28" t="n">
        <f aca="false">(H37+I37)</f>
        <v>8.5</v>
      </c>
      <c r="K37" s="31" t="n">
        <v>7.5</v>
      </c>
      <c r="L37" s="29" t="n">
        <f aca="false">J37+K37</f>
        <v>16</v>
      </c>
      <c r="M37" s="30"/>
    </row>
    <row r="38" customFormat="false" ht="10.5" hidden="false" customHeight="true" outlineLevel="0" collapsed="false">
      <c r="A38" s="1" t="n">
        <f aca="false">A37+1</f>
        <v>37</v>
      </c>
      <c r="B38" s="22" t="s">
        <v>3558</v>
      </c>
      <c r="C38" s="23" t="s">
        <v>3558</v>
      </c>
      <c r="D38" s="23" t="s">
        <v>1225</v>
      </c>
      <c r="E38" s="24" t="n">
        <v>14653</v>
      </c>
      <c r="F38" s="25" t="s">
        <v>66</v>
      </c>
      <c r="G38" s="26" t="n">
        <v>1</v>
      </c>
      <c r="H38" s="31" t="n">
        <v>5</v>
      </c>
      <c r="I38" s="31"/>
      <c r="J38" s="28" t="n">
        <f aca="false">(H38+I38)</f>
        <v>5</v>
      </c>
      <c r="K38" s="31" t="n">
        <v>11</v>
      </c>
      <c r="L38" s="29" t="n">
        <f aca="false">J38+K38</f>
        <v>16</v>
      </c>
      <c r="M38" s="30"/>
    </row>
    <row r="39" customFormat="false" ht="10.5" hidden="false" customHeight="true" outlineLevel="0" collapsed="false">
      <c r="A39" s="1" t="n">
        <f aca="false">A38+1</f>
        <v>38</v>
      </c>
      <c r="B39" s="22" t="s">
        <v>3775</v>
      </c>
      <c r="C39" s="23" t="s">
        <v>3775</v>
      </c>
      <c r="D39" s="23" t="s">
        <v>420</v>
      </c>
      <c r="E39" s="24" t="n">
        <v>20106</v>
      </c>
      <c r="F39" s="25" t="s">
        <v>15</v>
      </c>
      <c r="G39" s="26" t="n">
        <v>1</v>
      </c>
      <c r="H39" s="31" t="n">
        <v>4</v>
      </c>
      <c r="I39" s="31" t="n">
        <v>1</v>
      </c>
      <c r="J39" s="28" t="n">
        <f aca="false">(H39+I39)</f>
        <v>5</v>
      </c>
      <c r="K39" s="31" t="n">
        <v>11</v>
      </c>
      <c r="L39" s="29" t="n">
        <f aca="false">J39+K39</f>
        <v>16</v>
      </c>
      <c r="M39" s="30"/>
    </row>
    <row r="40" customFormat="false" ht="10.5" hidden="false" customHeight="true" outlineLevel="0" collapsed="false">
      <c r="A40" s="1" t="n">
        <f aca="false">A39+1</f>
        <v>39</v>
      </c>
      <c r="B40" s="22" t="s">
        <v>3889</v>
      </c>
      <c r="C40" s="23" t="s">
        <v>3889</v>
      </c>
      <c r="D40" s="23" t="s">
        <v>773</v>
      </c>
      <c r="E40" s="24" t="n">
        <v>17846</v>
      </c>
      <c r="F40" s="25" t="s">
        <v>66</v>
      </c>
      <c r="G40" s="26" t="n">
        <v>1</v>
      </c>
      <c r="H40" s="31" t="n">
        <v>5</v>
      </c>
      <c r="I40" s="31"/>
      <c r="J40" s="28" t="n">
        <f aca="false">(H40+I40)</f>
        <v>5</v>
      </c>
      <c r="K40" s="31" t="n">
        <v>11</v>
      </c>
      <c r="L40" s="29" t="n">
        <f aca="false">J40+K40</f>
        <v>16</v>
      </c>
      <c r="M40" s="30"/>
    </row>
    <row r="41" customFormat="false" ht="10.5" hidden="false" customHeight="true" outlineLevel="0" collapsed="false">
      <c r="A41" s="1" t="n">
        <f aca="false">A40+1</f>
        <v>40</v>
      </c>
      <c r="B41" s="22" t="s">
        <v>3986</v>
      </c>
      <c r="C41" s="23" t="s">
        <v>3986</v>
      </c>
      <c r="D41" s="23" t="s">
        <v>3987</v>
      </c>
      <c r="E41" s="24" t="n">
        <v>19267</v>
      </c>
      <c r="F41" s="25" t="s">
        <v>66</v>
      </c>
      <c r="G41" s="26" t="n">
        <v>1</v>
      </c>
      <c r="H41" s="31" t="n">
        <v>5</v>
      </c>
      <c r="I41" s="31"/>
      <c r="J41" s="28" t="n">
        <f aca="false">(H41+I41)</f>
        <v>5</v>
      </c>
      <c r="K41" s="31" t="n">
        <v>11</v>
      </c>
      <c r="L41" s="29" t="n">
        <f aca="false">J41+K41</f>
        <v>16</v>
      </c>
      <c r="M41" s="30"/>
    </row>
    <row r="42" customFormat="false" ht="10.5" hidden="false" customHeight="true" outlineLevel="0" collapsed="false">
      <c r="A42" s="1" t="n">
        <f aca="false">A41+1</f>
        <v>41</v>
      </c>
      <c r="B42" s="22" t="s">
        <v>4462</v>
      </c>
      <c r="C42" s="23" t="s">
        <v>4462</v>
      </c>
      <c r="D42" s="23" t="s">
        <v>44</v>
      </c>
      <c r="E42" s="24" t="n">
        <v>20702</v>
      </c>
      <c r="F42" s="25" t="s">
        <v>15</v>
      </c>
      <c r="G42" s="26" t="n">
        <v>1</v>
      </c>
      <c r="H42" s="31" t="n">
        <v>4.5</v>
      </c>
      <c r="I42" s="31" t="n">
        <v>0.5</v>
      </c>
      <c r="J42" s="28" t="n">
        <f aca="false">(H42+I42)</f>
        <v>5</v>
      </c>
      <c r="K42" s="31" t="n">
        <v>11</v>
      </c>
      <c r="L42" s="29" t="n">
        <f aca="false">J42+K42</f>
        <v>16</v>
      </c>
      <c r="M42" s="30"/>
    </row>
    <row r="43" customFormat="false" ht="10.5" hidden="false" customHeight="true" outlineLevel="0" collapsed="false">
      <c r="A43" s="1" t="n">
        <f aca="false">A42+1</f>
        <v>42</v>
      </c>
      <c r="B43" s="22" t="s">
        <v>4506</v>
      </c>
      <c r="C43" s="23" t="s">
        <v>4506</v>
      </c>
      <c r="D43" s="23" t="s">
        <v>35</v>
      </c>
      <c r="E43" s="24" t="n">
        <v>18020</v>
      </c>
      <c r="F43" s="25" t="s">
        <v>243</v>
      </c>
      <c r="G43" s="26" t="n">
        <v>1</v>
      </c>
      <c r="H43" s="31" t="n">
        <v>4</v>
      </c>
      <c r="I43" s="31" t="n">
        <v>1</v>
      </c>
      <c r="J43" s="28" t="n">
        <f aca="false">(H43+I43)</f>
        <v>5</v>
      </c>
      <c r="K43" s="31" t="n">
        <v>11</v>
      </c>
      <c r="L43" s="29" t="n">
        <f aca="false">J43+K43</f>
        <v>16</v>
      </c>
      <c r="M43" s="30"/>
    </row>
    <row r="44" customFormat="false" ht="10.5" hidden="false" customHeight="true" outlineLevel="0" collapsed="false">
      <c r="A44" s="1" t="n">
        <f aca="false">A43+1</f>
        <v>43</v>
      </c>
      <c r="B44" s="22" t="s">
        <v>4570</v>
      </c>
      <c r="C44" s="23" t="s">
        <v>4570</v>
      </c>
      <c r="D44" s="23" t="s">
        <v>4571</v>
      </c>
      <c r="E44" s="24" t="n">
        <v>18527</v>
      </c>
      <c r="F44" s="25" t="s">
        <v>25</v>
      </c>
      <c r="G44" s="26" t="n">
        <v>1</v>
      </c>
      <c r="H44" s="31" t="n">
        <v>5</v>
      </c>
      <c r="I44" s="31"/>
      <c r="J44" s="28" t="n">
        <f aca="false">(H44+I44)</f>
        <v>5</v>
      </c>
      <c r="K44" s="31" t="n">
        <v>11</v>
      </c>
      <c r="L44" s="29" t="n">
        <f aca="false">J44+K44</f>
        <v>16</v>
      </c>
      <c r="M44" s="30"/>
    </row>
    <row r="45" customFormat="false" ht="10.5" hidden="false" customHeight="true" outlineLevel="0" collapsed="false">
      <c r="A45" s="1" t="n">
        <f aca="false">A44+1</f>
        <v>44</v>
      </c>
      <c r="B45" s="22" t="s">
        <v>4677</v>
      </c>
      <c r="C45" s="23" t="s">
        <v>4677</v>
      </c>
      <c r="D45" s="23" t="s">
        <v>35</v>
      </c>
      <c r="E45" s="24" t="n">
        <v>17636</v>
      </c>
      <c r="F45" s="25" t="s">
        <v>15</v>
      </c>
      <c r="G45" s="26" t="n">
        <v>1</v>
      </c>
      <c r="H45" s="31" t="n">
        <v>5</v>
      </c>
      <c r="I45" s="31"/>
      <c r="J45" s="28" t="n">
        <f aca="false">(H45+I45)</f>
        <v>5</v>
      </c>
      <c r="K45" s="31" t="n">
        <v>11</v>
      </c>
      <c r="L45" s="29" t="n">
        <f aca="false">J45+K45</f>
        <v>16</v>
      </c>
      <c r="M45" s="30"/>
    </row>
    <row r="46" customFormat="false" ht="10.5" hidden="false" customHeight="true" outlineLevel="0" collapsed="false">
      <c r="A46" s="1" t="n">
        <f aca="false">A45+1</f>
        <v>45</v>
      </c>
      <c r="B46" s="22" t="s">
        <v>4750</v>
      </c>
      <c r="C46" s="23" t="s">
        <v>4750</v>
      </c>
      <c r="D46" s="23" t="s">
        <v>730</v>
      </c>
      <c r="E46" s="24" t="n">
        <v>16175</v>
      </c>
      <c r="F46" s="25" t="s">
        <v>15</v>
      </c>
      <c r="G46" s="26" t="n">
        <v>1</v>
      </c>
      <c r="H46" s="31" t="n">
        <v>5</v>
      </c>
      <c r="I46" s="31"/>
      <c r="J46" s="28" t="n">
        <f aca="false">(H46+I46)</f>
        <v>5</v>
      </c>
      <c r="K46" s="31" t="n">
        <v>11</v>
      </c>
      <c r="L46" s="29" t="n">
        <f aca="false">J46+K46</f>
        <v>16</v>
      </c>
      <c r="M46" s="30"/>
    </row>
    <row r="47" customFormat="false" ht="10.5" hidden="false" customHeight="true" outlineLevel="0" collapsed="false">
      <c r="A47" s="1" t="n">
        <f aca="false">A46+1</f>
        <v>46</v>
      </c>
      <c r="B47" s="22" t="s">
        <v>151</v>
      </c>
      <c r="C47" s="23" t="s">
        <v>151</v>
      </c>
      <c r="D47" s="23" t="s">
        <v>152</v>
      </c>
      <c r="E47" s="24" t="n">
        <v>20735</v>
      </c>
      <c r="F47" s="25" t="s">
        <v>15</v>
      </c>
      <c r="G47" s="26" t="n">
        <v>1</v>
      </c>
      <c r="H47" s="31" t="n">
        <v>5</v>
      </c>
      <c r="I47" s="31" t="n">
        <v>1.5</v>
      </c>
      <c r="J47" s="28" t="n">
        <f aca="false">(H47+I47)</f>
        <v>6.5</v>
      </c>
      <c r="K47" s="31" t="n">
        <v>9.45</v>
      </c>
      <c r="L47" s="29" t="n">
        <f aca="false">J47+K47</f>
        <v>15.95</v>
      </c>
      <c r="M47" s="30"/>
    </row>
    <row r="48" customFormat="false" ht="10.5" hidden="false" customHeight="true" outlineLevel="0" collapsed="false">
      <c r="A48" s="1" t="n">
        <f aca="false">A47+1</f>
        <v>47</v>
      </c>
      <c r="B48" s="22" t="s">
        <v>2339</v>
      </c>
      <c r="C48" s="23" t="s">
        <v>2339</v>
      </c>
      <c r="D48" s="23" t="s">
        <v>56</v>
      </c>
      <c r="E48" s="24" t="n">
        <v>19022</v>
      </c>
      <c r="F48" s="25" t="s">
        <v>15</v>
      </c>
      <c r="G48" s="26" t="n">
        <v>1</v>
      </c>
      <c r="H48" s="31" t="n">
        <v>5</v>
      </c>
      <c r="I48" s="31"/>
      <c r="J48" s="28" t="n">
        <f aca="false">(H48+I48)</f>
        <v>5</v>
      </c>
      <c r="K48" s="31" t="n">
        <v>10.95</v>
      </c>
      <c r="L48" s="29" t="n">
        <f aca="false">J48+K48</f>
        <v>15.95</v>
      </c>
      <c r="M48" s="30"/>
    </row>
    <row r="49" customFormat="false" ht="10.5" hidden="false" customHeight="true" outlineLevel="0" collapsed="false">
      <c r="A49" s="1" t="n">
        <f aca="false">A48+1</f>
        <v>48</v>
      </c>
      <c r="B49" s="22" t="s">
        <v>2826</v>
      </c>
      <c r="C49" s="23" t="s">
        <v>2826</v>
      </c>
      <c r="D49" s="23" t="s">
        <v>195</v>
      </c>
      <c r="E49" s="24" t="n">
        <v>16014</v>
      </c>
      <c r="F49" s="25" t="s">
        <v>66</v>
      </c>
      <c r="G49" s="26" t="n">
        <v>1</v>
      </c>
      <c r="H49" s="31" t="n">
        <v>5</v>
      </c>
      <c r="I49" s="31"/>
      <c r="J49" s="28" t="n">
        <f aca="false">(H49+I49)</f>
        <v>5</v>
      </c>
      <c r="K49" s="31" t="n">
        <v>10.95</v>
      </c>
      <c r="L49" s="29" t="n">
        <f aca="false">J49+K49</f>
        <v>15.95</v>
      </c>
      <c r="M49" s="30"/>
    </row>
    <row r="50" customFormat="false" ht="10.5" hidden="false" customHeight="true" outlineLevel="0" collapsed="false">
      <c r="A50" s="1" t="n">
        <f aca="false">A49+1</f>
        <v>49</v>
      </c>
      <c r="B50" s="22" t="s">
        <v>3914</v>
      </c>
      <c r="C50" s="23" t="s">
        <v>3914</v>
      </c>
      <c r="D50" s="23" t="s">
        <v>3915</v>
      </c>
      <c r="E50" s="24" t="n">
        <v>22016</v>
      </c>
      <c r="F50" s="25" t="s">
        <v>15</v>
      </c>
      <c r="G50" s="26" t="n">
        <v>1</v>
      </c>
      <c r="H50" s="31" t="n">
        <v>4</v>
      </c>
      <c r="I50" s="31" t="n">
        <v>2</v>
      </c>
      <c r="J50" s="28" t="n">
        <f aca="false">(H50+I50)</f>
        <v>6</v>
      </c>
      <c r="K50" s="31" t="n">
        <v>9.95</v>
      </c>
      <c r="L50" s="29" t="n">
        <f aca="false">J50+K50</f>
        <v>15.95</v>
      </c>
      <c r="M50" s="30"/>
    </row>
    <row r="51" customFormat="false" ht="10.5" hidden="false" customHeight="true" outlineLevel="0" collapsed="false">
      <c r="A51" s="1" t="n">
        <f aca="false">A50+1</f>
        <v>50</v>
      </c>
      <c r="B51" s="22" t="s">
        <v>443</v>
      </c>
      <c r="C51" s="23" t="s">
        <v>443</v>
      </c>
      <c r="D51" s="23" t="s">
        <v>168</v>
      </c>
      <c r="E51" s="24" t="n">
        <v>17921</v>
      </c>
      <c r="F51" s="25" t="s">
        <v>19</v>
      </c>
      <c r="G51" s="26" t="n">
        <v>1</v>
      </c>
      <c r="H51" s="31" t="n">
        <v>5</v>
      </c>
      <c r="I51" s="31" t="n">
        <v>1.5</v>
      </c>
      <c r="J51" s="28" t="n">
        <f aca="false">(H51+I51)</f>
        <v>6.5</v>
      </c>
      <c r="K51" s="31" t="n">
        <v>9.4</v>
      </c>
      <c r="L51" s="29" t="n">
        <f aca="false">J51+K51</f>
        <v>15.9</v>
      </c>
      <c r="M51" s="30"/>
    </row>
    <row r="52" customFormat="false" ht="10.5" hidden="false" customHeight="true" outlineLevel="0" collapsed="false">
      <c r="A52" s="1" t="n">
        <f aca="false">A51+1</f>
        <v>51</v>
      </c>
      <c r="B52" s="22" t="s">
        <v>2641</v>
      </c>
      <c r="C52" s="23" t="s">
        <v>2641</v>
      </c>
      <c r="D52" s="23" t="s">
        <v>444</v>
      </c>
      <c r="E52" s="24" t="n">
        <v>21586</v>
      </c>
      <c r="F52" s="25" t="s">
        <v>15</v>
      </c>
      <c r="G52" s="26" t="n">
        <v>1</v>
      </c>
      <c r="H52" s="31" t="n">
        <v>5</v>
      </c>
      <c r="I52" s="31" t="n">
        <v>1.5</v>
      </c>
      <c r="J52" s="28" t="n">
        <f aca="false">(H52+I52)</f>
        <v>6.5</v>
      </c>
      <c r="K52" s="31" t="n">
        <v>9.35</v>
      </c>
      <c r="L52" s="29" t="n">
        <f aca="false">J52+K52</f>
        <v>15.85</v>
      </c>
      <c r="M52" s="30"/>
    </row>
    <row r="53" customFormat="false" ht="10.5" hidden="false" customHeight="true" outlineLevel="0" collapsed="false">
      <c r="A53" s="1" t="n">
        <f aca="false">A52+1</f>
        <v>52</v>
      </c>
      <c r="B53" s="22" t="s">
        <v>842</v>
      </c>
      <c r="C53" s="23" t="s">
        <v>842</v>
      </c>
      <c r="D53" s="23" t="s">
        <v>446</v>
      </c>
      <c r="E53" s="24" t="n">
        <v>21947</v>
      </c>
      <c r="F53" s="25" t="s">
        <v>25</v>
      </c>
      <c r="G53" s="26" t="n">
        <v>1</v>
      </c>
      <c r="H53" s="31" t="n">
        <v>5</v>
      </c>
      <c r="I53" s="31" t="n">
        <v>2</v>
      </c>
      <c r="J53" s="28" t="n">
        <f aca="false">(H53+I53)</f>
        <v>7</v>
      </c>
      <c r="K53" s="31" t="n">
        <v>8.75</v>
      </c>
      <c r="L53" s="29" t="n">
        <f aca="false">J53+K53</f>
        <v>15.75</v>
      </c>
      <c r="M53" s="30"/>
    </row>
    <row r="54" customFormat="false" ht="10.5" hidden="false" customHeight="true" outlineLevel="0" collapsed="false">
      <c r="A54" s="1" t="n">
        <f aca="false">A53+1</f>
        <v>53</v>
      </c>
      <c r="B54" s="22" t="s">
        <v>1031</v>
      </c>
      <c r="C54" s="23" t="s">
        <v>1031</v>
      </c>
      <c r="D54" s="23" t="s">
        <v>1032</v>
      </c>
      <c r="E54" s="24" t="n">
        <v>22693</v>
      </c>
      <c r="F54" s="25" t="s">
        <v>15</v>
      </c>
      <c r="G54" s="26" t="n">
        <v>1</v>
      </c>
      <c r="H54" s="31" t="n">
        <v>5</v>
      </c>
      <c r="I54" s="31" t="n">
        <v>3</v>
      </c>
      <c r="J54" s="28" t="n">
        <f aca="false">(H54+I54)</f>
        <v>8</v>
      </c>
      <c r="K54" s="31" t="n">
        <v>7.75</v>
      </c>
      <c r="L54" s="29" t="n">
        <f aca="false">J54+K54</f>
        <v>15.75</v>
      </c>
      <c r="M54" s="30"/>
    </row>
    <row r="55" customFormat="false" ht="10.5" hidden="false" customHeight="true" outlineLevel="0" collapsed="false">
      <c r="A55" s="1" t="n">
        <f aca="false">A54+1</f>
        <v>54</v>
      </c>
      <c r="B55" s="22" t="s">
        <v>2533</v>
      </c>
      <c r="C55" s="23" t="s">
        <v>2533</v>
      </c>
      <c r="D55" s="23" t="s">
        <v>366</v>
      </c>
      <c r="E55" s="24" t="n">
        <v>17905</v>
      </c>
      <c r="F55" s="25" t="s">
        <v>38</v>
      </c>
      <c r="G55" s="26" t="n">
        <v>1</v>
      </c>
      <c r="H55" s="31" t="n">
        <v>5</v>
      </c>
      <c r="I55" s="31" t="n">
        <v>3</v>
      </c>
      <c r="J55" s="28" t="n">
        <f aca="false">(H55+I55)</f>
        <v>8</v>
      </c>
      <c r="K55" s="31" t="n">
        <v>7.75</v>
      </c>
      <c r="L55" s="29" t="n">
        <f aca="false">J55+K55</f>
        <v>15.75</v>
      </c>
      <c r="M55" s="30"/>
    </row>
    <row r="56" customFormat="false" ht="10.5" hidden="false" customHeight="true" outlineLevel="0" collapsed="false">
      <c r="A56" s="1" t="n">
        <f aca="false">A55+1</f>
        <v>55</v>
      </c>
      <c r="B56" s="22" t="s">
        <v>3744</v>
      </c>
      <c r="C56" s="23" t="s">
        <v>3744</v>
      </c>
      <c r="D56" s="23" t="s">
        <v>288</v>
      </c>
      <c r="E56" s="24" t="n">
        <v>18331</v>
      </c>
      <c r="F56" s="25" t="s">
        <v>15</v>
      </c>
      <c r="G56" s="26" t="n">
        <v>1</v>
      </c>
      <c r="H56" s="31" t="n">
        <v>5</v>
      </c>
      <c r="I56" s="31"/>
      <c r="J56" s="28" t="n">
        <f aca="false">(H56+I56)</f>
        <v>5</v>
      </c>
      <c r="K56" s="31" t="n">
        <v>10.75</v>
      </c>
      <c r="L56" s="29" t="n">
        <f aca="false">J56+K56</f>
        <v>15.75</v>
      </c>
      <c r="M56" s="30"/>
    </row>
    <row r="57" customFormat="false" ht="10.5" hidden="false" customHeight="true" outlineLevel="0" collapsed="false">
      <c r="A57" s="1" t="n">
        <f aca="false">A56+1</f>
        <v>56</v>
      </c>
      <c r="B57" s="22" t="s">
        <v>4103</v>
      </c>
      <c r="C57" s="23" t="s">
        <v>4103</v>
      </c>
      <c r="D57" s="23" t="s">
        <v>2759</v>
      </c>
      <c r="E57" s="24" t="n">
        <v>19982</v>
      </c>
      <c r="F57" s="25" t="s">
        <v>4104</v>
      </c>
      <c r="G57" s="26" t="n">
        <v>1</v>
      </c>
      <c r="H57" s="31" t="n">
        <v>5</v>
      </c>
      <c r="I57" s="31"/>
      <c r="J57" s="28" t="n">
        <f aca="false">(H57+I57)</f>
        <v>5</v>
      </c>
      <c r="K57" s="31" t="n">
        <v>10.75</v>
      </c>
      <c r="L57" s="29" t="n">
        <f aca="false">J57+K57</f>
        <v>15.75</v>
      </c>
      <c r="M57" s="30"/>
    </row>
    <row r="58" customFormat="false" ht="10.5" hidden="false" customHeight="true" outlineLevel="0" collapsed="false">
      <c r="A58" s="1" t="n">
        <f aca="false">A57+1</f>
        <v>57</v>
      </c>
      <c r="B58" s="22" t="s">
        <v>783</v>
      </c>
      <c r="C58" s="23" t="s">
        <v>783</v>
      </c>
      <c r="D58" s="23" t="s">
        <v>784</v>
      </c>
      <c r="E58" s="24" t="n">
        <v>22141</v>
      </c>
      <c r="F58" s="25" t="s">
        <v>15</v>
      </c>
      <c r="G58" s="26" t="n">
        <v>1</v>
      </c>
      <c r="H58" s="31" t="n">
        <v>4.5</v>
      </c>
      <c r="I58" s="31" t="n">
        <v>2.5</v>
      </c>
      <c r="J58" s="28" t="n">
        <f aca="false">(H58+I58)</f>
        <v>7</v>
      </c>
      <c r="K58" s="31" t="n">
        <v>8.7</v>
      </c>
      <c r="L58" s="29" t="n">
        <f aca="false">J58+K58</f>
        <v>15.7</v>
      </c>
      <c r="M58" s="30"/>
    </row>
    <row r="59" customFormat="false" ht="10.5" hidden="false" customHeight="true" outlineLevel="0" collapsed="false">
      <c r="A59" s="1" t="n">
        <f aca="false">A58+1</f>
        <v>58</v>
      </c>
      <c r="B59" s="22" t="s">
        <v>1474</v>
      </c>
      <c r="C59" s="23" t="s">
        <v>1475</v>
      </c>
      <c r="D59" s="23" t="s">
        <v>1251</v>
      </c>
      <c r="E59" s="24" t="n">
        <v>22782</v>
      </c>
      <c r="F59" s="25" t="s">
        <v>66</v>
      </c>
      <c r="G59" s="26" t="n">
        <v>1</v>
      </c>
      <c r="H59" s="31" t="n">
        <v>5</v>
      </c>
      <c r="I59" s="31" t="n">
        <v>3</v>
      </c>
      <c r="J59" s="28" t="n">
        <f aca="false">(H59+I59)</f>
        <v>8</v>
      </c>
      <c r="K59" s="31" t="n">
        <v>7.7</v>
      </c>
      <c r="L59" s="29" t="n">
        <f aca="false">J59+K59</f>
        <v>15.7</v>
      </c>
      <c r="M59" s="30"/>
    </row>
    <row r="60" customFormat="false" ht="10.5" hidden="false" customHeight="true" outlineLevel="0" collapsed="false">
      <c r="A60" s="1" t="n">
        <f aca="false">A59+1</f>
        <v>59</v>
      </c>
      <c r="B60" s="22" t="s">
        <v>2186</v>
      </c>
      <c r="C60" s="23" t="s">
        <v>2186</v>
      </c>
      <c r="D60" s="23" t="s">
        <v>33</v>
      </c>
      <c r="E60" s="24" t="n">
        <v>18092</v>
      </c>
      <c r="F60" s="25" t="s">
        <v>66</v>
      </c>
      <c r="G60" s="26" t="n">
        <v>1</v>
      </c>
      <c r="H60" s="31" t="n">
        <v>5</v>
      </c>
      <c r="I60" s="31" t="n">
        <v>2</v>
      </c>
      <c r="J60" s="28" t="n">
        <f aca="false">(H60+I60)</f>
        <v>7</v>
      </c>
      <c r="K60" s="31" t="n">
        <v>8.7</v>
      </c>
      <c r="L60" s="29" t="n">
        <f aca="false">J60+K60</f>
        <v>15.7</v>
      </c>
      <c r="M60" s="30"/>
    </row>
    <row r="61" customFormat="false" ht="10.5" hidden="false" customHeight="true" outlineLevel="0" collapsed="false">
      <c r="A61" s="1" t="n">
        <f aca="false">A60+1</f>
        <v>60</v>
      </c>
      <c r="B61" s="22" t="s">
        <v>1975</v>
      </c>
      <c r="C61" s="23" t="s">
        <v>1976</v>
      </c>
      <c r="D61" s="23" t="s">
        <v>54</v>
      </c>
      <c r="E61" s="24" t="n">
        <v>19003</v>
      </c>
      <c r="F61" s="25" t="s">
        <v>66</v>
      </c>
      <c r="G61" s="26" t="n">
        <v>1</v>
      </c>
      <c r="H61" s="31" t="n">
        <v>4.5</v>
      </c>
      <c r="I61" s="31" t="n">
        <v>2.5</v>
      </c>
      <c r="J61" s="28" t="n">
        <f aca="false">(H61+I61)</f>
        <v>7</v>
      </c>
      <c r="K61" s="31" t="n">
        <v>8.65</v>
      </c>
      <c r="L61" s="29" t="n">
        <f aca="false">J61+K61</f>
        <v>15.65</v>
      </c>
      <c r="M61" s="30"/>
    </row>
    <row r="62" customFormat="false" ht="10.5" hidden="false" customHeight="true" outlineLevel="0" collapsed="false">
      <c r="A62" s="1" t="n">
        <f aca="false">A61+1</f>
        <v>61</v>
      </c>
      <c r="B62" s="22" t="s">
        <v>2050</v>
      </c>
      <c r="C62" s="23" t="s">
        <v>2051</v>
      </c>
      <c r="D62" s="23" t="s">
        <v>540</v>
      </c>
      <c r="E62" s="24" t="n">
        <v>23193</v>
      </c>
      <c r="F62" s="25" t="s">
        <v>15</v>
      </c>
      <c r="G62" s="26" t="n">
        <v>1</v>
      </c>
      <c r="H62" s="31" t="n">
        <v>5</v>
      </c>
      <c r="I62" s="31" t="n">
        <v>3</v>
      </c>
      <c r="J62" s="28" t="n">
        <f aca="false">(H62+I62)</f>
        <v>8</v>
      </c>
      <c r="K62" s="31" t="n">
        <v>7.65</v>
      </c>
      <c r="L62" s="29" t="n">
        <f aca="false">J62+K62</f>
        <v>15.65</v>
      </c>
      <c r="M62" s="30"/>
    </row>
    <row r="63" customFormat="false" ht="10.5" hidden="false" customHeight="true" outlineLevel="0" collapsed="false">
      <c r="A63" s="1" t="n">
        <f aca="false">A62+1</f>
        <v>62</v>
      </c>
      <c r="B63" s="22" t="s">
        <v>2491</v>
      </c>
      <c r="C63" s="23" t="s">
        <v>2491</v>
      </c>
      <c r="D63" s="23" t="s">
        <v>63</v>
      </c>
      <c r="E63" s="24" t="n">
        <v>21294</v>
      </c>
      <c r="F63" s="25" t="s">
        <v>15</v>
      </c>
      <c r="G63" s="26" t="n">
        <v>1</v>
      </c>
      <c r="H63" s="31" t="n">
        <v>5</v>
      </c>
      <c r="I63" s="31" t="n">
        <v>1.5</v>
      </c>
      <c r="J63" s="28" t="n">
        <f aca="false">(H63+I63)</f>
        <v>6.5</v>
      </c>
      <c r="K63" s="31" t="n">
        <v>9.15</v>
      </c>
      <c r="L63" s="29" t="n">
        <f aca="false">J63+K63</f>
        <v>15.65</v>
      </c>
      <c r="M63" s="30"/>
    </row>
    <row r="64" customFormat="false" ht="10.5" hidden="false" customHeight="true" outlineLevel="0" collapsed="false">
      <c r="A64" s="1" t="n">
        <f aca="false">A63+1</f>
        <v>63</v>
      </c>
      <c r="B64" s="22" t="s">
        <v>2927</v>
      </c>
      <c r="C64" s="23" t="s">
        <v>2927</v>
      </c>
      <c r="D64" s="23" t="s">
        <v>168</v>
      </c>
      <c r="E64" s="24" t="n">
        <v>17131</v>
      </c>
      <c r="F64" s="25" t="s">
        <v>15</v>
      </c>
      <c r="G64" s="26" t="n">
        <v>1</v>
      </c>
      <c r="H64" s="31" t="n">
        <v>5</v>
      </c>
      <c r="I64" s="31"/>
      <c r="J64" s="28" t="n">
        <f aca="false">(H64+I64)</f>
        <v>5</v>
      </c>
      <c r="K64" s="31" t="n">
        <v>10.65</v>
      </c>
      <c r="L64" s="29" t="n">
        <f aca="false">J64+K64</f>
        <v>15.65</v>
      </c>
      <c r="M64" s="30"/>
    </row>
    <row r="65" customFormat="false" ht="10.5" hidden="false" customHeight="true" outlineLevel="0" collapsed="false">
      <c r="A65" s="1" t="n">
        <f aca="false">A64+1</f>
        <v>64</v>
      </c>
      <c r="B65" s="22" t="s">
        <v>4340</v>
      </c>
      <c r="C65" s="23" t="s">
        <v>4340</v>
      </c>
      <c r="D65" s="23" t="s">
        <v>44</v>
      </c>
      <c r="E65" s="24" t="n">
        <v>20097</v>
      </c>
      <c r="F65" s="25" t="s">
        <v>15</v>
      </c>
      <c r="G65" s="26" t="n">
        <v>1</v>
      </c>
      <c r="H65" s="31" t="n">
        <v>3.5</v>
      </c>
      <c r="I65" s="31" t="n">
        <v>1.5</v>
      </c>
      <c r="J65" s="28" t="n">
        <f aca="false">(H65+I65)</f>
        <v>5</v>
      </c>
      <c r="K65" s="31" t="n">
        <v>10.65</v>
      </c>
      <c r="L65" s="29" t="n">
        <f aca="false">J65+K65</f>
        <v>15.65</v>
      </c>
      <c r="M65" s="30"/>
    </row>
    <row r="66" customFormat="false" ht="10.5" hidden="false" customHeight="true" outlineLevel="0" collapsed="false">
      <c r="A66" s="1" t="n">
        <f aca="false">A65+1</f>
        <v>65</v>
      </c>
      <c r="B66" s="22" t="s">
        <v>4369</v>
      </c>
      <c r="C66" s="23" t="s">
        <v>4369</v>
      </c>
      <c r="D66" s="23" t="s">
        <v>33</v>
      </c>
      <c r="E66" s="24" t="n">
        <v>24797</v>
      </c>
      <c r="F66" s="25" t="s">
        <v>15</v>
      </c>
      <c r="G66" s="26" t="n">
        <v>1</v>
      </c>
      <c r="H66" s="31" t="n">
        <v>5</v>
      </c>
      <c r="I66" s="31" t="n">
        <v>2</v>
      </c>
      <c r="J66" s="28" t="n">
        <f aca="false">(H66+I66)</f>
        <v>7</v>
      </c>
      <c r="K66" s="31" t="n">
        <v>8.65</v>
      </c>
      <c r="L66" s="29" t="n">
        <f aca="false">J66+K66</f>
        <v>15.65</v>
      </c>
      <c r="M66" s="30"/>
    </row>
    <row r="67" customFormat="false" ht="10.5" hidden="false" customHeight="true" outlineLevel="0" collapsed="false">
      <c r="A67" s="1" t="n">
        <f aca="false">A66+1</f>
        <v>66</v>
      </c>
      <c r="B67" s="22" t="s">
        <v>4478</v>
      </c>
      <c r="C67" s="23" t="s">
        <v>4478</v>
      </c>
      <c r="D67" s="23" t="s">
        <v>4321</v>
      </c>
      <c r="E67" s="24" t="n">
        <v>20987</v>
      </c>
      <c r="F67" s="25" t="s">
        <v>15</v>
      </c>
      <c r="G67" s="26" t="n">
        <v>1</v>
      </c>
      <c r="H67" s="31" t="n">
        <v>3.5</v>
      </c>
      <c r="I67" s="31" t="n">
        <v>1.5</v>
      </c>
      <c r="J67" s="28" t="n">
        <f aca="false">(H67+I67)</f>
        <v>5</v>
      </c>
      <c r="K67" s="31" t="n">
        <v>10.65</v>
      </c>
      <c r="L67" s="29" t="n">
        <f aca="false">J67+K67</f>
        <v>15.65</v>
      </c>
      <c r="M67" s="30"/>
    </row>
    <row r="68" customFormat="false" ht="10.5" hidden="false" customHeight="true" outlineLevel="0" collapsed="false">
      <c r="A68" s="1" t="n">
        <f aca="false">A67+1</f>
        <v>67</v>
      </c>
      <c r="B68" s="22" t="s">
        <v>2844</v>
      </c>
      <c r="C68" s="23" t="s">
        <v>2844</v>
      </c>
      <c r="D68" s="23" t="s">
        <v>2845</v>
      </c>
      <c r="E68" s="24" t="n">
        <v>20866</v>
      </c>
      <c r="F68" s="25" t="s">
        <v>25</v>
      </c>
      <c r="G68" s="26" t="n">
        <v>1</v>
      </c>
      <c r="H68" s="31" t="n">
        <v>4.5</v>
      </c>
      <c r="I68" s="31" t="n">
        <v>1.5</v>
      </c>
      <c r="J68" s="28" t="n">
        <f aca="false">(H68+I68)</f>
        <v>6</v>
      </c>
      <c r="K68" s="31" t="n">
        <v>9.6</v>
      </c>
      <c r="L68" s="29" t="n">
        <f aca="false">J68+K68</f>
        <v>15.6</v>
      </c>
      <c r="M68" s="30"/>
    </row>
    <row r="69" customFormat="false" ht="10.5" hidden="false" customHeight="true" outlineLevel="0" collapsed="false">
      <c r="A69" s="1" t="n">
        <f aca="false">A68+1</f>
        <v>68</v>
      </c>
      <c r="B69" s="22" t="s">
        <v>3022</v>
      </c>
      <c r="C69" s="23" t="s">
        <v>3022</v>
      </c>
      <c r="D69" s="23" t="s">
        <v>369</v>
      </c>
      <c r="E69" s="24" t="n">
        <v>18314</v>
      </c>
      <c r="F69" s="25" t="s">
        <v>22</v>
      </c>
      <c r="G69" s="26" t="n">
        <v>1</v>
      </c>
      <c r="H69" s="31" t="n">
        <v>5</v>
      </c>
      <c r="I69" s="31" t="n">
        <v>1</v>
      </c>
      <c r="J69" s="28" t="n">
        <f aca="false">(H69+I69)</f>
        <v>6</v>
      </c>
      <c r="K69" s="31" t="n">
        <v>9.6</v>
      </c>
      <c r="L69" s="29" t="n">
        <f aca="false">J69+K69</f>
        <v>15.6</v>
      </c>
      <c r="M69" s="30"/>
    </row>
    <row r="70" customFormat="false" ht="10.5" hidden="false" customHeight="true" outlineLevel="0" collapsed="false">
      <c r="A70" s="1" t="n">
        <f aca="false">A69+1</f>
        <v>69</v>
      </c>
      <c r="B70" s="22" t="s">
        <v>3215</v>
      </c>
      <c r="C70" s="23" t="s">
        <v>3215</v>
      </c>
      <c r="D70" s="23" t="s">
        <v>63</v>
      </c>
      <c r="E70" s="24" t="n">
        <v>19958</v>
      </c>
      <c r="F70" s="25" t="s">
        <v>15</v>
      </c>
      <c r="G70" s="26" t="n">
        <v>1</v>
      </c>
      <c r="H70" s="31" t="n">
        <v>5</v>
      </c>
      <c r="I70" s="31"/>
      <c r="J70" s="28" t="n">
        <f aca="false">(H70+I70)</f>
        <v>5</v>
      </c>
      <c r="K70" s="31" t="n">
        <v>10.6</v>
      </c>
      <c r="L70" s="29" t="n">
        <f aca="false">J70+K70</f>
        <v>15.6</v>
      </c>
      <c r="M70" s="30"/>
    </row>
    <row r="71" customFormat="false" ht="10.5" hidden="false" customHeight="true" outlineLevel="0" collapsed="false">
      <c r="A71" s="1" t="n">
        <f aca="false">A70+1</f>
        <v>70</v>
      </c>
      <c r="B71" s="22" t="s">
        <v>378</v>
      </c>
      <c r="C71" s="23" t="s">
        <v>378</v>
      </c>
      <c r="D71" s="23" t="s">
        <v>379</v>
      </c>
      <c r="E71" s="24" t="n">
        <v>20115</v>
      </c>
      <c r="F71" s="25" t="s">
        <v>15</v>
      </c>
      <c r="G71" s="26" t="n">
        <v>1</v>
      </c>
      <c r="H71" s="31" t="n">
        <v>4.5</v>
      </c>
      <c r="I71" s="31" t="n">
        <v>4</v>
      </c>
      <c r="J71" s="28" t="n">
        <f aca="false">(H71+I71)</f>
        <v>8.5</v>
      </c>
      <c r="K71" s="31" t="n">
        <v>7.05</v>
      </c>
      <c r="L71" s="29" t="n">
        <f aca="false">J71+K71</f>
        <v>15.55</v>
      </c>
      <c r="M71" s="30"/>
    </row>
    <row r="72" customFormat="false" ht="10.5" hidden="false" customHeight="true" outlineLevel="0" collapsed="false">
      <c r="A72" s="1" t="n">
        <f aca="false">A71+1</f>
        <v>71</v>
      </c>
      <c r="B72" s="22" t="s">
        <v>3134</v>
      </c>
      <c r="C72" s="23" t="s">
        <v>3134</v>
      </c>
      <c r="D72" s="23" t="s">
        <v>420</v>
      </c>
      <c r="E72" s="24" t="n">
        <v>19851</v>
      </c>
      <c r="F72" s="25" t="s">
        <v>15</v>
      </c>
      <c r="G72" s="26" t="n">
        <v>1</v>
      </c>
      <c r="H72" s="31" t="n">
        <v>5</v>
      </c>
      <c r="I72" s="31" t="n">
        <v>1.5</v>
      </c>
      <c r="J72" s="28" t="n">
        <f aca="false">(H72+I72)</f>
        <v>6.5</v>
      </c>
      <c r="K72" s="31" t="n">
        <v>9.05</v>
      </c>
      <c r="L72" s="29" t="n">
        <f aca="false">J72+K72</f>
        <v>15.55</v>
      </c>
      <c r="M72" s="30"/>
    </row>
    <row r="73" customFormat="false" ht="10.5" hidden="false" customHeight="true" outlineLevel="0" collapsed="false">
      <c r="A73" s="1" t="n">
        <f aca="false">A72+1</f>
        <v>72</v>
      </c>
      <c r="B73" s="22" t="s">
        <v>207</v>
      </c>
      <c r="C73" s="23" t="s">
        <v>207</v>
      </c>
      <c r="D73" s="23" t="s">
        <v>40</v>
      </c>
      <c r="E73" s="24" t="n">
        <v>19574</v>
      </c>
      <c r="F73" s="25" t="s">
        <v>15</v>
      </c>
      <c r="G73" s="26" t="n">
        <v>1</v>
      </c>
      <c r="H73" s="31" t="n">
        <v>4.5</v>
      </c>
      <c r="I73" s="31"/>
      <c r="J73" s="28" t="n">
        <f aca="false">(H73+I73)</f>
        <v>4.5</v>
      </c>
      <c r="K73" s="31" t="n">
        <v>11</v>
      </c>
      <c r="L73" s="29" t="n">
        <f aca="false">J73+K73</f>
        <v>15.5</v>
      </c>
      <c r="M73" s="30"/>
    </row>
    <row r="74" customFormat="false" ht="10.5" hidden="false" customHeight="true" outlineLevel="0" collapsed="false">
      <c r="A74" s="1" t="n">
        <f aca="false">A73+1</f>
        <v>73</v>
      </c>
      <c r="B74" s="22" t="s">
        <v>580</v>
      </c>
      <c r="C74" s="23" t="s">
        <v>580</v>
      </c>
      <c r="D74" s="23" t="s">
        <v>189</v>
      </c>
      <c r="E74" s="24" t="n">
        <v>18693</v>
      </c>
      <c r="F74" s="25" t="s">
        <v>15</v>
      </c>
      <c r="G74" s="26" t="n">
        <v>1</v>
      </c>
      <c r="H74" s="31" t="n">
        <v>4.5</v>
      </c>
      <c r="I74" s="31"/>
      <c r="J74" s="28" t="n">
        <f aca="false">(H74+I74)</f>
        <v>4.5</v>
      </c>
      <c r="K74" s="31" t="n">
        <v>11</v>
      </c>
      <c r="L74" s="29" t="n">
        <f aca="false">J74+K74</f>
        <v>15.5</v>
      </c>
      <c r="M74" s="30"/>
    </row>
    <row r="75" customFormat="false" ht="10.5" hidden="false" customHeight="true" outlineLevel="0" collapsed="false">
      <c r="A75" s="1" t="n">
        <f aca="false">A74+1</f>
        <v>74</v>
      </c>
      <c r="B75" s="22" t="s">
        <v>703</v>
      </c>
      <c r="C75" s="23" t="s">
        <v>703</v>
      </c>
      <c r="D75" s="23" t="s">
        <v>446</v>
      </c>
      <c r="E75" s="24" t="n">
        <v>18451</v>
      </c>
      <c r="F75" s="25" t="s">
        <v>15</v>
      </c>
      <c r="G75" s="26" t="n">
        <v>1</v>
      </c>
      <c r="H75" s="31" t="n">
        <v>4.5</v>
      </c>
      <c r="I75" s="31"/>
      <c r="J75" s="28" t="n">
        <f aca="false">(H75+I75)</f>
        <v>4.5</v>
      </c>
      <c r="K75" s="31" t="n">
        <v>11</v>
      </c>
      <c r="L75" s="29" t="n">
        <f aca="false">J75+K75</f>
        <v>15.5</v>
      </c>
      <c r="M75" s="30"/>
    </row>
    <row r="76" customFormat="false" ht="10.5" hidden="false" customHeight="true" outlineLevel="0" collapsed="false">
      <c r="A76" s="1" t="n">
        <f aca="false">A75+1</f>
        <v>75</v>
      </c>
      <c r="B76" s="22" t="s">
        <v>704</v>
      </c>
      <c r="C76" s="23" t="s">
        <v>704</v>
      </c>
      <c r="D76" s="23" t="s">
        <v>123</v>
      </c>
      <c r="E76" s="24" t="n">
        <v>19432</v>
      </c>
      <c r="F76" s="25" t="s">
        <v>15</v>
      </c>
      <c r="G76" s="26" t="n">
        <v>1</v>
      </c>
      <c r="H76" s="31" t="n">
        <v>4.5</v>
      </c>
      <c r="I76" s="31"/>
      <c r="J76" s="28" t="n">
        <f aca="false">(H76+I76)</f>
        <v>4.5</v>
      </c>
      <c r="K76" s="31" t="n">
        <v>11</v>
      </c>
      <c r="L76" s="29" t="n">
        <f aca="false">J76+K76</f>
        <v>15.5</v>
      </c>
      <c r="M76" s="30"/>
    </row>
    <row r="77" customFormat="false" ht="10.5" hidden="false" customHeight="true" outlineLevel="0" collapsed="false">
      <c r="A77" s="1" t="n">
        <f aca="false">A76+1</f>
        <v>76</v>
      </c>
      <c r="B77" s="22" t="s">
        <v>776</v>
      </c>
      <c r="C77" s="23" t="s">
        <v>776</v>
      </c>
      <c r="D77" s="23" t="s">
        <v>14</v>
      </c>
      <c r="E77" s="24" t="n">
        <v>17340</v>
      </c>
      <c r="F77" s="25" t="s">
        <v>15</v>
      </c>
      <c r="G77" s="26" t="n">
        <v>1</v>
      </c>
      <c r="H77" s="31" t="n">
        <v>4.5</v>
      </c>
      <c r="I77" s="31"/>
      <c r="J77" s="28" t="n">
        <f aca="false">(H77+I77)</f>
        <v>4.5</v>
      </c>
      <c r="K77" s="31" t="n">
        <v>11</v>
      </c>
      <c r="L77" s="29" t="n">
        <f aca="false">J77+K77</f>
        <v>15.5</v>
      </c>
      <c r="M77" s="30"/>
    </row>
    <row r="78" customFormat="false" ht="10.5" hidden="false" customHeight="true" outlineLevel="0" collapsed="false">
      <c r="A78" s="1" t="n">
        <f aca="false">A77+1</f>
        <v>77</v>
      </c>
      <c r="B78" s="22" t="s">
        <v>820</v>
      </c>
      <c r="C78" s="23" t="s">
        <v>820</v>
      </c>
      <c r="D78" s="23" t="s">
        <v>635</v>
      </c>
      <c r="E78" s="24" t="n">
        <v>18692</v>
      </c>
      <c r="F78" s="25" t="s">
        <v>66</v>
      </c>
      <c r="G78" s="26" t="n">
        <v>1</v>
      </c>
      <c r="H78" s="31" t="n">
        <v>4.5</v>
      </c>
      <c r="I78" s="31"/>
      <c r="J78" s="28" t="n">
        <f aca="false">(H78+I78)</f>
        <v>4.5</v>
      </c>
      <c r="K78" s="31" t="n">
        <v>11</v>
      </c>
      <c r="L78" s="29" t="n">
        <f aca="false">J78+K78</f>
        <v>15.5</v>
      </c>
      <c r="M78" s="30"/>
    </row>
    <row r="79" customFormat="false" ht="10.5" hidden="false" customHeight="true" outlineLevel="0" collapsed="false">
      <c r="A79" s="1" t="n">
        <f aca="false">A78+1</f>
        <v>78</v>
      </c>
      <c r="B79" s="22" t="s">
        <v>1377</v>
      </c>
      <c r="C79" s="23" t="s">
        <v>1378</v>
      </c>
      <c r="D79" s="23" t="s">
        <v>125</v>
      </c>
      <c r="E79" s="24" t="n">
        <v>17274</v>
      </c>
      <c r="F79" s="25" t="s">
        <v>25</v>
      </c>
      <c r="G79" s="26" t="n">
        <v>1</v>
      </c>
      <c r="H79" s="31" t="n">
        <v>4.5</v>
      </c>
      <c r="I79" s="31"/>
      <c r="J79" s="28" t="n">
        <f aca="false">(H79+I79)</f>
        <v>4.5</v>
      </c>
      <c r="K79" s="31" t="n">
        <v>11</v>
      </c>
      <c r="L79" s="29" t="n">
        <f aca="false">J79+K79</f>
        <v>15.5</v>
      </c>
      <c r="M79" s="30"/>
    </row>
    <row r="80" customFormat="false" ht="10.5" hidden="false" customHeight="true" outlineLevel="0" collapsed="false">
      <c r="A80" s="1" t="n">
        <f aca="false">A79+1</f>
        <v>79</v>
      </c>
      <c r="B80" s="22" t="s">
        <v>2169</v>
      </c>
      <c r="C80" s="23" t="s">
        <v>2170</v>
      </c>
      <c r="D80" s="23" t="s">
        <v>334</v>
      </c>
      <c r="E80" s="24" t="n">
        <v>17984</v>
      </c>
      <c r="F80" s="25" t="s">
        <v>66</v>
      </c>
      <c r="G80" s="26" t="n">
        <v>1</v>
      </c>
      <c r="H80" s="31" t="n">
        <v>4.5</v>
      </c>
      <c r="I80" s="31"/>
      <c r="J80" s="28" t="n">
        <f aca="false">(H80+I80)</f>
        <v>4.5</v>
      </c>
      <c r="K80" s="31" t="n">
        <v>11</v>
      </c>
      <c r="L80" s="29" t="n">
        <f aca="false">J80+K80</f>
        <v>15.5</v>
      </c>
      <c r="M80" s="30"/>
    </row>
    <row r="81" customFormat="false" ht="10.5" hidden="false" customHeight="true" outlineLevel="0" collapsed="false">
      <c r="A81" s="1" t="n">
        <f aca="false">A80+1</f>
        <v>80</v>
      </c>
      <c r="B81" s="22" t="s">
        <v>2383</v>
      </c>
      <c r="C81" s="23" t="s">
        <v>2383</v>
      </c>
      <c r="D81" s="23" t="s">
        <v>200</v>
      </c>
      <c r="E81" s="24" t="n">
        <v>19429</v>
      </c>
      <c r="F81" s="25" t="s">
        <v>66</v>
      </c>
      <c r="G81" s="26" t="n">
        <v>1</v>
      </c>
      <c r="H81" s="31" t="n">
        <v>4.5</v>
      </c>
      <c r="I81" s="31"/>
      <c r="J81" s="28" t="n">
        <f aca="false">(H81+I81)</f>
        <v>4.5</v>
      </c>
      <c r="K81" s="31" t="n">
        <v>11</v>
      </c>
      <c r="L81" s="29" t="n">
        <f aca="false">J81+K81</f>
        <v>15.5</v>
      </c>
      <c r="M81" s="30"/>
    </row>
    <row r="82" customFormat="false" ht="10.5" hidden="false" customHeight="true" outlineLevel="0" collapsed="false">
      <c r="A82" s="1" t="n">
        <f aca="false">A81+1</f>
        <v>81</v>
      </c>
      <c r="B82" s="22" t="s">
        <v>2556</v>
      </c>
      <c r="C82" s="23" t="s">
        <v>2556</v>
      </c>
      <c r="D82" s="23" t="s">
        <v>596</v>
      </c>
      <c r="E82" s="24" t="n">
        <v>18090</v>
      </c>
      <c r="F82" s="25" t="s">
        <v>66</v>
      </c>
      <c r="G82" s="26" t="n">
        <v>1</v>
      </c>
      <c r="H82" s="31" t="n">
        <v>4.5</v>
      </c>
      <c r="I82" s="31"/>
      <c r="J82" s="28" t="n">
        <f aca="false">(H82+I82)</f>
        <v>4.5</v>
      </c>
      <c r="K82" s="31" t="n">
        <v>11</v>
      </c>
      <c r="L82" s="29" t="n">
        <f aca="false">J82+K82</f>
        <v>15.5</v>
      </c>
      <c r="M82" s="30"/>
    </row>
    <row r="83" customFormat="false" ht="10.5" hidden="false" customHeight="true" outlineLevel="0" collapsed="false">
      <c r="A83" s="1" t="n">
        <f aca="false">A82+1</f>
        <v>82</v>
      </c>
      <c r="B83" s="22" t="s">
        <v>2614</v>
      </c>
      <c r="C83" s="23" t="s">
        <v>2614</v>
      </c>
      <c r="D83" s="23" t="s">
        <v>56</v>
      </c>
      <c r="E83" s="24" t="n">
        <v>15776</v>
      </c>
      <c r="F83" s="25" t="s">
        <v>22</v>
      </c>
      <c r="G83" s="26" t="n">
        <v>1</v>
      </c>
      <c r="H83" s="31" t="n">
        <v>4.5</v>
      </c>
      <c r="I83" s="31"/>
      <c r="J83" s="28" t="n">
        <f aca="false">(H83+I83)</f>
        <v>4.5</v>
      </c>
      <c r="K83" s="31" t="n">
        <v>11</v>
      </c>
      <c r="L83" s="29" t="n">
        <f aca="false">J83+K83</f>
        <v>15.5</v>
      </c>
      <c r="M83" s="30"/>
    </row>
    <row r="84" customFormat="false" ht="10.5" hidden="false" customHeight="true" outlineLevel="0" collapsed="false">
      <c r="A84" s="1" t="n">
        <f aca="false">A83+1</f>
        <v>83</v>
      </c>
      <c r="B84" s="22" t="s">
        <v>3131</v>
      </c>
      <c r="C84" s="23" t="s">
        <v>3131</v>
      </c>
      <c r="D84" s="23" t="s">
        <v>278</v>
      </c>
      <c r="E84" s="24" t="n">
        <v>19038</v>
      </c>
      <c r="F84" s="25" t="s">
        <v>15</v>
      </c>
      <c r="G84" s="26" t="n">
        <v>1</v>
      </c>
      <c r="H84" s="31" t="n">
        <v>4.5</v>
      </c>
      <c r="I84" s="31"/>
      <c r="J84" s="28" t="n">
        <f aca="false">(H84+I84)</f>
        <v>4.5</v>
      </c>
      <c r="K84" s="31" t="n">
        <v>11</v>
      </c>
      <c r="L84" s="29" t="n">
        <f aca="false">J84+K84</f>
        <v>15.5</v>
      </c>
      <c r="M84" s="30"/>
    </row>
    <row r="85" customFormat="false" ht="10.5" hidden="false" customHeight="true" outlineLevel="0" collapsed="false">
      <c r="A85" s="1" t="n">
        <f aca="false">A84+1</f>
        <v>84</v>
      </c>
      <c r="B85" s="22" t="s">
        <v>3192</v>
      </c>
      <c r="C85" s="23" t="s">
        <v>3192</v>
      </c>
      <c r="D85" s="23" t="s">
        <v>136</v>
      </c>
      <c r="E85" s="24" t="n">
        <v>16970</v>
      </c>
      <c r="F85" s="25" t="s">
        <v>15</v>
      </c>
      <c r="G85" s="26" t="n">
        <v>1</v>
      </c>
      <c r="H85" s="31" t="n">
        <v>4</v>
      </c>
      <c r="I85" s="31" t="n">
        <v>0.5</v>
      </c>
      <c r="J85" s="28" t="n">
        <f aca="false">(H85+I85)</f>
        <v>4.5</v>
      </c>
      <c r="K85" s="31" t="n">
        <v>11</v>
      </c>
      <c r="L85" s="29" t="n">
        <f aca="false">J85+K85</f>
        <v>15.5</v>
      </c>
      <c r="M85" s="30"/>
    </row>
    <row r="86" customFormat="false" ht="10.5" hidden="false" customHeight="true" outlineLevel="0" collapsed="false">
      <c r="A86" s="1" t="n">
        <f aca="false">A85+1</f>
        <v>85</v>
      </c>
      <c r="B86" s="22" t="s">
        <v>3241</v>
      </c>
      <c r="C86" s="23" t="s">
        <v>3241</v>
      </c>
      <c r="D86" s="23" t="s">
        <v>678</v>
      </c>
      <c r="E86" s="24" t="n">
        <v>18783</v>
      </c>
      <c r="F86" s="25" t="s">
        <v>66</v>
      </c>
      <c r="G86" s="26" t="n">
        <v>1</v>
      </c>
      <c r="H86" s="31" t="n">
        <v>4.5</v>
      </c>
      <c r="I86" s="31"/>
      <c r="J86" s="28" t="n">
        <f aca="false">(H86+I86)</f>
        <v>4.5</v>
      </c>
      <c r="K86" s="31" t="n">
        <v>11</v>
      </c>
      <c r="L86" s="29" t="n">
        <f aca="false">J86+K86</f>
        <v>15.5</v>
      </c>
      <c r="M86" s="30"/>
    </row>
    <row r="87" customFormat="false" ht="10.5" hidden="false" customHeight="true" outlineLevel="0" collapsed="false">
      <c r="A87" s="1" t="n">
        <f aca="false">A86+1</f>
        <v>86</v>
      </c>
      <c r="B87" s="22" t="s">
        <v>3483</v>
      </c>
      <c r="C87" s="23" t="s">
        <v>3483</v>
      </c>
      <c r="D87" s="23" t="s">
        <v>3484</v>
      </c>
      <c r="E87" s="24" t="n">
        <v>18522</v>
      </c>
      <c r="F87" s="25" t="s">
        <v>38</v>
      </c>
      <c r="G87" s="26" t="n">
        <v>1</v>
      </c>
      <c r="H87" s="31" t="n">
        <v>4.5</v>
      </c>
      <c r="I87" s="31"/>
      <c r="J87" s="28" t="n">
        <f aca="false">(H87+I87)</f>
        <v>4.5</v>
      </c>
      <c r="K87" s="31" t="n">
        <v>11</v>
      </c>
      <c r="L87" s="29" t="n">
        <f aca="false">J87+K87</f>
        <v>15.5</v>
      </c>
      <c r="M87" s="30"/>
    </row>
    <row r="88" customFormat="false" ht="10.5" hidden="false" customHeight="true" outlineLevel="0" collapsed="false">
      <c r="A88" s="1" t="n">
        <f aca="false">A87+1</f>
        <v>87</v>
      </c>
      <c r="B88" s="22" t="s">
        <v>3596</v>
      </c>
      <c r="C88" s="23" t="s">
        <v>3596</v>
      </c>
      <c r="D88" s="23" t="s">
        <v>258</v>
      </c>
      <c r="E88" s="24" t="n">
        <v>18915</v>
      </c>
      <c r="F88" s="25" t="s">
        <v>66</v>
      </c>
      <c r="G88" s="26" t="n">
        <v>1</v>
      </c>
      <c r="H88" s="31" t="n">
        <v>4</v>
      </c>
      <c r="I88" s="31" t="n">
        <v>0.5</v>
      </c>
      <c r="J88" s="28" t="n">
        <f aca="false">(H88+I88)</f>
        <v>4.5</v>
      </c>
      <c r="K88" s="31" t="n">
        <v>11</v>
      </c>
      <c r="L88" s="29" t="n">
        <f aca="false">J88+K88</f>
        <v>15.5</v>
      </c>
      <c r="M88" s="30"/>
    </row>
    <row r="89" customFormat="false" ht="10.5" hidden="false" customHeight="true" outlineLevel="0" collapsed="false">
      <c r="A89" s="1" t="n">
        <f aca="false">A88+1</f>
        <v>88</v>
      </c>
      <c r="B89" s="22" t="s">
        <v>3605</v>
      </c>
      <c r="C89" s="23" t="s">
        <v>3605</v>
      </c>
      <c r="D89" s="23" t="s">
        <v>477</v>
      </c>
      <c r="E89" s="24" t="n">
        <v>18604</v>
      </c>
      <c r="F89" s="25" t="s">
        <v>15</v>
      </c>
      <c r="G89" s="26" t="n">
        <v>1</v>
      </c>
      <c r="H89" s="31" t="n">
        <v>4.5</v>
      </c>
      <c r="I89" s="31"/>
      <c r="J89" s="28" t="n">
        <f aca="false">(H89+I89)</f>
        <v>4.5</v>
      </c>
      <c r="K89" s="31" t="n">
        <v>11</v>
      </c>
      <c r="L89" s="29" t="n">
        <f aca="false">J89+K89</f>
        <v>15.5</v>
      </c>
      <c r="M89" s="30"/>
    </row>
    <row r="90" customFormat="false" ht="10.5" hidden="false" customHeight="true" outlineLevel="0" collapsed="false">
      <c r="A90" s="1" t="n">
        <f aca="false">A89+1</f>
        <v>89</v>
      </c>
      <c r="B90" s="22" t="s">
        <v>3664</v>
      </c>
      <c r="C90" s="23" t="s">
        <v>3664</v>
      </c>
      <c r="D90" s="23" t="s">
        <v>532</v>
      </c>
      <c r="E90" s="24" t="n">
        <v>20559</v>
      </c>
      <c r="F90" s="25" t="s">
        <v>38</v>
      </c>
      <c r="G90" s="26" t="n">
        <v>1</v>
      </c>
      <c r="H90" s="31" t="n">
        <v>5</v>
      </c>
      <c r="I90" s="31"/>
      <c r="J90" s="28" t="n">
        <f aca="false">(H90+I90)</f>
        <v>5</v>
      </c>
      <c r="K90" s="31" t="n">
        <v>10.5</v>
      </c>
      <c r="L90" s="29" t="n">
        <f aca="false">J90+K90</f>
        <v>15.5</v>
      </c>
      <c r="M90" s="30"/>
    </row>
    <row r="91" customFormat="false" ht="10.5" hidden="false" customHeight="true" outlineLevel="0" collapsed="false">
      <c r="A91" s="1" t="n">
        <f aca="false">A90+1</f>
        <v>90</v>
      </c>
      <c r="B91" s="22" t="s">
        <v>3719</v>
      </c>
      <c r="C91" s="23" t="s">
        <v>3719</v>
      </c>
      <c r="D91" s="23" t="s">
        <v>873</v>
      </c>
      <c r="E91" s="24" t="n">
        <v>19137</v>
      </c>
      <c r="F91" s="25" t="s">
        <v>15</v>
      </c>
      <c r="G91" s="26" t="n">
        <v>1</v>
      </c>
      <c r="H91" s="31" t="n">
        <v>4.5</v>
      </c>
      <c r="I91" s="31"/>
      <c r="J91" s="28" t="n">
        <f aca="false">(H91+I91)</f>
        <v>4.5</v>
      </c>
      <c r="K91" s="31" t="n">
        <v>11</v>
      </c>
      <c r="L91" s="29" t="n">
        <f aca="false">J91+K91</f>
        <v>15.5</v>
      </c>
      <c r="M91" s="30"/>
    </row>
    <row r="92" customFormat="false" ht="10.5" hidden="false" customHeight="true" outlineLevel="0" collapsed="false">
      <c r="A92" s="1" t="n">
        <f aca="false">A91+1</f>
        <v>91</v>
      </c>
      <c r="B92" s="22" t="s">
        <v>4179</v>
      </c>
      <c r="C92" s="23" t="s">
        <v>4179</v>
      </c>
      <c r="D92" s="23" t="s">
        <v>1062</v>
      </c>
      <c r="E92" s="24" t="n">
        <v>18282</v>
      </c>
      <c r="F92" s="25" t="s">
        <v>25</v>
      </c>
      <c r="G92" s="26" t="n">
        <v>1</v>
      </c>
      <c r="H92" s="31" t="n">
        <v>3</v>
      </c>
      <c r="I92" s="31" t="n">
        <v>1.5</v>
      </c>
      <c r="J92" s="28" t="n">
        <f aca="false">(H92+I92)</f>
        <v>4.5</v>
      </c>
      <c r="K92" s="31" t="n">
        <v>11</v>
      </c>
      <c r="L92" s="29" t="n">
        <f aca="false">J92+K92</f>
        <v>15.5</v>
      </c>
      <c r="M92" s="30"/>
    </row>
    <row r="93" customFormat="false" ht="10.5" hidden="false" customHeight="true" outlineLevel="0" collapsed="false">
      <c r="A93" s="1" t="n">
        <f aca="false">A92+1</f>
        <v>92</v>
      </c>
      <c r="B93" s="22" t="s">
        <v>4330</v>
      </c>
      <c r="C93" s="23" t="s">
        <v>4330</v>
      </c>
      <c r="D93" s="23" t="s">
        <v>366</v>
      </c>
      <c r="E93" s="24" t="n">
        <v>17899</v>
      </c>
      <c r="F93" s="25" t="s">
        <v>66</v>
      </c>
      <c r="G93" s="26" t="n">
        <v>1</v>
      </c>
      <c r="H93" s="31" t="n">
        <v>4</v>
      </c>
      <c r="I93" s="31" t="n">
        <v>0.5</v>
      </c>
      <c r="J93" s="28" t="n">
        <f aca="false">(H93+I93)</f>
        <v>4.5</v>
      </c>
      <c r="K93" s="31" t="n">
        <v>11</v>
      </c>
      <c r="L93" s="29" t="n">
        <f aca="false">J93+K93</f>
        <v>15.5</v>
      </c>
      <c r="M93" s="30"/>
    </row>
    <row r="94" customFormat="false" ht="10.5" hidden="false" customHeight="true" outlineLevel="0" collapsed="false">
      <c r="A94" s="1" t="n">
        <f aca="false">A93+1</f>
        <v>93</v>
      </c>
      <c r="B94" s="22" t="s">
        <v>4372</v>
      </c>
      <c r="C94" s="23" t="s">
        <v>4372</v>
      </c>
      <c r="D94" s="23" t="s">
        <v>4373</v>
      </c>
      <c r="E94" s="24" t="n">
        <v>20941</v>
      </c>
      <c r="F94" s="25" t="s">
        <v>15</v>
      </c>
      <c r="G94" s="26" t="n">
        <v>1</v>
      </c>
      <c r="H94" s="31" t="n">
        <v>5</v>
      </c>
      <c r="I94" s="31" t="n">
        <v>2.5</v>
      </c>
      <c r="J94" s="28" t="n">
        <f aca="false">(H94+I94)</f>
        <v>7.5</v>
      </c>
      <c r="K94" s="31" t="n">
        <v>8</v>
      </c>
      <c r="L94" s="29" t="n">
        <f aca="false">J94+K94</f>
        <v>15.5</v>
      </c>
      <c r="M94" s="30"/>
    </row>
    <row r="95" customFormat="false" ht="10.5" hidden="false" customHeight="true" outlineLevel="0" collapsed="false">
      <c r="A95" s="1" t="n">
        <f aca="false">A94+1</f>
        <v>94</v>
      </c>
      <c r="B95" s="22" t="s">
        <v>4689</v>
      </c>
      <c r="C95" s="23" t="s">
        <v>4689</v>
      </c>
      <c r="D95" s="23" t="s">
        <v>1064</v>
      </c>
      <c r="E95" s="24" t="n">
        <v>17986</v>
      </c>
      <c r="F95" s="25" t="s">
        <v>1723</v>
      </c>
      <c r="G95" s="26" t="n">
        <v>1</v>
      </c>
      <c r="H95" s="31" t="n">
        <v>4.5</v>
      </c>
      <c r="I95" s="31"/>
      <c r="J95" s="28" t="n">
        <f aca="false">(H95+I95)</f>
        <v>4.5</v>
      </c>
      <c r="K95" s="31" t="n">
        <v>11</v>
      </c>
      <c r="L95" s="29" t="n">
        <f aca="false">J95+K95</f>
        <v>15.5</v>
      </c>
      <c r="M95" s="30"/>
    </row>
    <row r="96" customFormat="false" ht="10.5" hidden="false" customHeight="true" outlineLevel="0" collapsed="false">
      <c r="A96" s="1" t="n">
        <f aca="false">A95+1</f>
        <v>95</v>
      </c>
      <c r="B96" s="22" t="s">
        <v>4706</v>
      </c>
      <c r="C96" s="23" t="s">
        <v>4706</v>
      </c>
      <c r="D96" s="23" t="s">
        <v>95</v>
      </c>
      <c r="E96" s="24" t="n">
        <v>21558</v>
      </c>
      <c r="F96" s="25" t="s">
        <v>15</v>
      </c>
      <c r="G96" s="26" t="n">
        <v>1</v>
      </c>
      <c r="H96" s="31" t="n">
        <v>4</v>
      </c>
      <c r="I96" s="31" t="n">
        <v>0.5</v>
      </c>
      <c r="J96" s="28" t="n">
        <f aca="false">(H96+I96)</f>
        <v>4.5</v>
      </c>
      <c r="K96" s="31" t="n">
        <v>11</v>
      </c>
      <c r="L96" s="29" t="n">
        <f aca="false">J96+K96</f>
        <v>15.5</v>
      </c>
      <c r="M96" s="30"/>
    </row>
    <row r="97" customFormat="false" ht="10.5" hidden="false" customHeight="true" outlineLevel="0" collapsed="false">
      <c r="A97" s="1" t="n">
        <f aca="false">A96+1</f>
        <v>96</v>
      </c>
      <c r="B97" s="22" t="s">
        <v>1576</v>
      </c>
      <c r="C97" s="23" t="s">
        <v>1577</v>
      </c>
      <c r="D97" s="23" t="s">
        <v>63</v>
      </c>
      <c r="E97" s="24" t="n">
        <v>17798</v>
      </c>
      <c r="F97" s="25" t="s">
        <v>66</v>
      </c>
      <c r="G97" s="26" t="n">
        <v>1</v>
      </c>
      <c r="H97" s="31" t="n">
        <v>4.5</v>
      </c>
      <c r="I97" s="31"/>
      <c r="J97" s="28" t="n">
        <f aca="false">(H97+I97)</f>
        <v>4.5</v>
      </c>
      <c r="K97" s="31" t="n">
        <v>10.95</v>
      </c>
      <c r="L97" s="29" t="n">
        <f aca="false">J97+K97</f>
        <v>15.45</v>
      </c>
      <c r="M97" s="30"/>
    </row>
    <row r="98" customFormat="false" ht="10.5" hidden="false" customHeight="true" outlineLevel="0" collapsed="false">
      <c r="A98" s="1" t="n">
        <f aca="false">A97+1</f>
        <v>97</v>
      </c>
      <c r="B98" s="22" t="s">
        <v>3556</v>
      </c>
      <c r="C98" s="23" t="s">
        <v>3556</v>
      </c>
      <c r="D98" s="23" t="s">
        <v>325</v>
      </c>
      <c r="E98" s="24" t="n">
        <v>20975</v>
      </c>
      <c r="F98" s="25" t="s">
        <v>3557</v>
      </c>
      <c r="G98" s="26" t="n">
        <v>1</v>
      </c>
      <c r="H98" s="31" t="n">
        <v>5</v>
      </c>
      <c r="I98" s="31" t="n">
        <v>1</v>
      </c>
      <c r="J98" s="28" t="n">
        <f aca="false">(H98+I98)</f>
        <v>6</v>
      </c>
      <c r="K98" s="31" t="n">
        <v>9.45</v>
      </c>
      <c r="L98" s="29" t="n">
        <f aca="false">J98+K98</f>
        <v>15.45</v>
      </c>
      <c r="M98" s="30"/>
    </row>
    <row r="99" customFormat="false" ht="10.5" hidden="false" customHeight="true" outlineLevel="0" collapsed="false">
      <c r="A99" s="1" t="n">
        <f aca="false">A98+1</f>
        <v>98</v>
      </c>
      <c r="B99" s="22" t="s">
        <v>2716</v>
      </c>
      <c r="C99" s="23" t="s">
        <v>2716</v>
      </c>
      <c r="D99" s="23" t="s">
        <v>62</v>
      </c>
      <c r="E99" s="24" t="n">
        <v>18868</v>
      </c>
      <c r="F99" s="25" t="s">
        <v>66</v>
      </c>
      <c r="G99" s="26" t="n">
        <v>1</v>
      </c>
      <c r="H99" s="31" t="n">
        <v>4.5</v>
      </c>
      <c r="I99" s="31" t="n">
        <v>1.5</v>
      </c>
      <c r="J99" s="28" t="n">
        <f aca="false">(H99+I99)</f>
        <v>6</v>
      </c>
      <c r="K99" s="31" t="n">
        <v>9.4</v>
      </c>
      <c r="L99" s="29" t="n">
        <f aca="false">J99+K99</f>
        <v>15.4</v>
      </c>
      <c r="M99" s="30"/>
    </row>
    <row r="100" customFormat="false" ht="10.5" hidden="false" customHeight="true" outlineLevel="0" collapsed="false">
      <c r="A100" s="1" t="n">
        <f aca="false">A99+1</f>
        <v>99</v>
      </c>
      <c r="B100" s="22" t="s">
        <v>3153</v>
      </c>
      <c r="C100" s="23" t="s">
        <v>3153</v>
      </c>
      <c r="D100" s="23" t="s">
        <v>97</v>
      </c>
      <c r="E100" s="24" t="n">
        <v>23635</v>
      </c>
      <c r="F100" s="25" t="s">
        <v>15</v>
      </c>
      <c r="G100" s="26" t="n">
        <v>1</v>
      </c>
      <c r="H100" s="31" t="n">
        <v>5</v>
      </c>
      <c r="I100" s="31" t="n">
        <v>4</v>
      </c>
      <c r="J100" s="28" t="n">
        <f aca="false">(H100+I100)</f>
        <v>9</v>
      </c>
      <c r="K100" s="31" t="n">
        <v>6.4</v>
      </c>
      <c r="L100" s="29" t="n">
        <f aca="false">J100+K100</f>
        <v>15.4</v>
      </c>
      <c r="M100" s="30"/>
    </row>
    <row r="101" customFormat="false" ht="10.5" hidden="false" customHeight="true" outlineLevel="0" collapsed="false">
      <c r="A101" s="1" t="n">
        <f aca="false">A100+1</f>
        <v>100</v>
      </c>
      <c r="B101" s="22" t="s">
        <v>3703</v>
      </c>
      <c r="C101" s="23" t="s">
        <v>3703</v>
      </c>
      <c r="D101" s="23" t="s">
        <v>127</v>
      </c>
      <c r="E101" s="24" t="n">
        <v>17586</v>
      </c>
      <c r="F101" s="25" t="s">
        <v>25</v>
      </c>
      <c r="G101" s="26" t="n">
        <v>1</v>
      </c>
      <c r="H101" s="31" t="n">
        <v>5</v>
      </c>
      <c r="I101" s="31" t="n">
        <v>0.5</v>
      </c>
      <c r="J101" s="28" t="n">
        <f aca="false">(H101+I101)</f>
        <v>5.5</v>
      </c>
      <c r="K101" s="31" t="n">
        <v>9.9</v>
      </c>
      <c r="L101" s="29" t="n">
        <f aca="false">J101+K101</f>
        <v>15.4</v>
      </c>
      <c r="M101" s="30"/>
    </row>
    <row r="102" customFormat="false" ht="10.5" hidden="false" customHeight="true" outlineLevel="0" collapsed="false">
      <c r="A102" s="1" t="n">
        <f aca="false">A101+1</f>
        <v>101</v>
      </c>
      <c r="B102" s="22" t="s">
        <v>4548</v>
      </c>
      <c r="C102" s="23" t="s">
        <v>4548</v>
      </c>
      <c r="D102" s="23" t="s">
        <v>145</v>
      </c>
      <c r="E102" s="24" t="n">
        <v>20779</v>
      </c>
      <c r="F102" s="25" t="s">
        <v>568</v>
      </c>
      <c r="G102" s="26" t="n">
        <v>1</v>
      </c>
      <c r="H102" s="31" t="n">
        <v>4</v>
      </c>
      <c r="I102" s="31"/>
      <c r="J102" s="28" t="n">
        <f aca="false">(H102+I102)</f>
        <v>4</v>
      </c>
      <c r="K102" s="31" t="n">
        <v>11.4</v>
      </c>
      <c r="L102" s="29" t="n">
        <f aca="false">J102+K102</f>
        <v>15.4</v>
      </c>
      <c r="M102" s="30"/>
    </row>
    <row r="103" customFormat="false" ht="10.5" hidden="false" customHeight="true" outlineLevel="0" collapsed="false">
      <c r="A103" s="1" t="n">
        <f aca="false">A102+1</f>
        <v>102</v>
      </c>
      <c r="B103" s="22" t="s">
        <v>4575</v>
      </c>
      <c r="C103" s="23" t="s">
        <v>4575</v>
      </c>
      <c r="D103" s="23" t="s">
        <v>424</v>
      </c>
      <c r="E103" s="24" t="n">
        <v>24123</v>
      </c>
      <c r="F103" s="25" t="s">
        <v>25</v>
      </c>
      <c r="G103" s="26" t="n">
        <v>1</v>
      </c>
      <c r="H103" s="31" t="n">
        <v>4</v>
      </c>
      <c r="I103" s="31" t="n">
        <v>1.5</v>
      </c>
      <c r="J103" s="28" t="n">
        <f aca="false">(H103+I103)</f>
        <v>5.5</v>
      </c>
      <c r="K103" s="31" t="n">
        <v>9.9</v>
      </c>
      <c r="L103" s="29" t="n">
        <f aca="false">J103+K103</f>
        <v>15.4</v>
      </c>
      <c r="M103" s="30"/>
    </row>
    <row r="104" customFormat="false" ht="10.5" hidden="false" customHeight="true" outlineLevel="0" collapsed="false">
      <c r="A104" s="1" t="n">
        <f aca="false">A103+1</f>
        <v>103</v>
      </c>
      <c r="B104" s="22" t="s">
        <v>906</v>
      </c>
      <c r="C104" s="23" t="s">
        <v>906</v>
      </c>
      <c r="D104" s="23" t="s">
        <v>24</v>
      </c>
      <c r="E104" s="24" t="n">
        <v>15534</v>
      </c>
      <c r="F104" s="25" t="s">
        <v>15</v>
      </c>
      <c r="G104" s="26" t="n">
        <v>1</v>
      </c>
      <c r="H104" s="31" t="n">
        <v>4.5</v>
      </c>
      <c r="I104" s="31"/>
      <c r="J104" s="28" t="n">
        <f aca="false">(H104+I104)</f>
        <v>4.5</v>
      </c>
      <c r="K104" s="31" t="n">
        <v>10.85</v>
      </c>
      <c r="L104" s="29" t="n">
        <f aca="false">J104+K104</f>
        <v>15.35</v>
      </c>
      <c r="M104" s="30"/>
    </row>
    <row r="105" customFormat="false" ht="10.5" hidden="false" customHeight="true" outlineLevel="0" collapsed="false">
      <c r="A105" s="1" t="n">
        <f aca="false">A104+1</f>
        <v>104</v>
      </c>
      <c r="B105" s="22" t="s">
        <v>1439</v>
      </c>
      <c r="C105" s="23" t="s">
        <v>1440</v>
      </c>
      <c r="D105" s="23" t="s">
        <v>107</v>
      </c>
      <c r="E105" s="24" t="n">
        <v>16837</v>
      </c>
      <c r="F105" s="25" t="s">
        <v>15</v>
      </c>
      <c r="G105" s="26" t="n">
        <v>1</v>
      </c>
      <c r="H105" s="31" t="n">
        <v>5</v>
      </c>
      <c r="I105" s="31"/>
      <c r="J105" s="28" t="n">
        <f aca="false">(H105+I105)</f>
        <v>5</v>
      </c>
      <c r="K105" s="31" t="n">
        <v>10.35</v>
      </c>
      <c r="L105" s="29" t="n">
        <f aca="false">J105+K105</f>
        <v>15.35</v>
      </c>
      <c r="M105" s="30"/>
    </row>
    <row r="106" customFormat="false" ht="10.5" hidden="false" customHeight="true" outlineLevel="0" collapsed="false">
      <c r="A106" s="1" t="n">
        <f aca="false">A105+1</f>
        <v>105</v>
      </c>
      <c r="B106" s="22" t="s">
        <v>2850</v>
      </c>
      <c r="C106" s="23" t="s">
        <v>2850</v>
      </c>
      <c r="D106" s="23" t="s">
        <v>95</v>
      </c>
      <c r="E106" s="24" t="n">
        <v>20996</v>
      </c>
      <c r="F106" s="25" t="s">
        <v>15</v>
      </c>
      <c r="G106" s="26" t="n">
        <v>1</v>
      </c>
      <c r="H106" s="31" t="n">
        <v>4.5</v>
      </c>
      <c r="I106" s="31"/>
      <c r="J106" s="28" t="n">
        <f aca="false">(H106+I106)</f>
        <v>4.5</v>
      </c>
      <c r="K106" s="31" t="n">
        <v>10.85</v>
      </c>
      <c r="L106" s="29" t="n">
        <f aca="false">J106+K106</f>
        <v>15.35</v>
      </c>
      <c r="M106" s="30"/>
    </row>
    <row r="107" customFormat="false" ht="10.5" hidden="false" customHeight="true" outlineLevel="0" collapsed="false">
      <c r="A107" s="1" t="n">
        <f aca="false">A106+1</f>
        <v>106</v>
      </c>
      <c r="B107" s="22" t="s">
        <v>3002</v>
      </c>
      <c r="C107" s="23" t="s">
        <v>3002</v>
      </c>
      <c r="D107" s="23" t="s">
        <v>459</v>
      </c>
      <c r="E107" s="24" t="n">
        <v>17533</v>
      </c>
      <c r="F107" s="25" t="s">
        <v>66</v>
      </c>
      <c r="G107" s="26" t="n">
        <v>1</v>
      </c>
      <c r="H107" s="31" t="n">
        <v>4.5</v>
      </c>
      <c r="I107" s="31"/>
      <c r="J107" s="28" t="n">
        <f aca="false">(H107+I107)</f>
        <v>4.5</v>
      </c>
      <c r="K107" s="31" t="n">
        <v>10.85</v>
      </c>
      <c r="L107" s="29" t="n">
        <f aca="false">J107+K107</f>
        <v>15.35</v>
      </c>
      <c r="M107" s="30"/>
    </row>
    <row r="108" customFormat="false" ht="10.5" hidden="false" customHeight="true" outlineLevel="0" collapsed="false">
      <c r="A108" s="1" t="n">
        <f aca="false">A107+1</f>
        <v>107</v>
      </c>
      <c r="B108" s="22" t="s">
        <v>4385</v>
      </c>
      <c r="C108" s="23" t="s">
        <v>4385</v>
      </c>
      <c r="D108" s="23" t="s">
        <v>596</v>
      </c>
      <c r="E108" s="24" t="n">
        <v>19053</v>
      </c>
      <c r="F108" s="25" t="s">
        <v>15</v>
      </c>
      <c r="G108" s="26" t="n">
        <v>1</v>
      </c>
      <c r="H108" s="31" t="n">
        <v>4</v>
      </c>
      <c r="I108" s="31" t="n">
        <v>0.5</v>
      </c>
      <c r="J108" s="28" t="n">
        <f aca="false">(H108+I108)</f>
        <v>4.5</v>
      </c>
      <c r="K108" s="31" t="n">
        <v>10.85</v>
      </c>
      <c r="L108" s="29" t="n">
        <f aca="false">J108+K108</f>
        <v>15.35</v>
      </c>
      <c r="M108" s="30"/>
    </row>
    <row r="109" customFormat="false" ht="10.5" hidden="false" customHeight="true" outlineLevel="0" collapsed="false">
      <c r="A109" s="1" t="n">
        <f aca="false">A108+1</f>
        <v>108</v>
      </c>
      <c r="B109" s="22" t="s">
        <v>3530</v>
      </c>
      <c r="C109" s="23" t="s">
        <v>3530</v>
      </c>
      <c r="D109" s="23" t="s">
        <v>444</v>
      </c>
      <c r="E109" s="24" t="n">
        <v>20119</v>
      </c>
      <c r="F109" s="25" t="s">
        <v>15</v>
      </c>
      <c r="G109" s="26" t="n">
        <v>1</v>
      </c>
      <c r="H109" s="31" t="n">
        <v>4.5</v>
      </c>
      <c r="I109" s="31"/>
      <c r="J109" s="28" t="n">
        <f aca="false">(H109+I109)</f>
        <v>4.5</v>
      </c>
      <c r="K109" s="31" t="n">
        <v>10.8</v>
      </c>
      <c r="L109" s="29" t="n">
        <f aca="false">J109+K109</f>
        <v>15.3</v>
      </c>
      <c r="M109" s="30"/>
    </row>
    <row r="110" customFormat="false" ht="10.5" hidden="false" customHeight="true" outlineLevel="0" collapsed="false">
      <c r="A110" s="1" t="n">
        <f aca="false">A109+1</f>
        <v>109</v>
      </c>
      <c r="B110" s="22" t="s">
        <v>3558</v>
      </c>
      <c r="C110" s="23" t="s">
        <v>3558</v>
      </c>
      <c r="D110" s="23" t="s">
        <v>459</v>
      </c>
      <c r="E110" s="24" t="n">
        <v>17858</v>
      </c>
      <c r="F110" s="25" t="s">
        <v>15</v>
      </c>
      <c r="G110" s="26" t="n">
        <v>1</v>
      </c>
      <c r="H110" s="31" t="n">
        <v>4.5</v>
      </c>
      <c r="I110" s="31"/>
      <c r="J110" s="28" t="n">
        <f aca="false">(H110+I110)</f>
        <v>4.5</v>
      </c>
      <c r="K110" s="31" t="n">
        <v>10.8</v>
      </c>
      <c r="L110" s="29" t="n">
        <f aca="false">J110+K110</f>
        <v>15.3</v>
      </c>
      <c r="M110" s="30"/>
    </row>
    <row r="111" customFormat="false" ht="10.5" hidden="false" customHeight="true" outlineLevel="0" collapsed="false">
      <c r="A111" s="1" t="n">
        <f aca="false">A110+1</f>
        <v>110</v>
      </c>
      <c r="B111" s="22" t="s">
        <v>183</v>
      </c>
      <c r="C111" s="23" t="s">
        <v>183</v>
      </c>
      <c r="D111" s="23" t="s">
        <v>30</v>
      </c>
      <c r="E111" s="24" t="n">
        <v>16124</v>
      </c>
      <c r="F111" s="25" t="s">
        <v>25</v>
      </c>
      <c r="G111" s="26" t="n">
        <v>1</v>
      </c>
      <c r="H111" s="31" t="n">
        <v>3.5</v>
      </c>
      <c r="I111" s="31" t="n">
        <v>1</v>
      </c>
      <c r="J111" s="28" t="n">
        <f aca="false">(H111+I111)</f>
        <v>4.5</v>
      </c>
      <c r="K111" s="31" t="n">
        <v>10.75</v>
      </c>
      <c r="L111" s="29" t="n">
        <f aca="false">J111+K111</f>
        <v>15.25</v>
      </c>
      <c r="M111" s="30"/>
    </row>
    <row r="112" customFormat="false" ht="10.5" hidden="false" customHeight="true" outlineLevel="0" collapsed="false">
      <c r="A112" s="1" t="n">
        <f aca="false">A111+1</f>
        <v>111</v>
      </c>
      <c r="B112" s="22" t="s">
        <v>931</v>
      </c>
      <c r="C112" s="23" t="s">
        <v>931</v>
      </c>
      <c r="D112" s="23" t="s">
        <v>933</v>
      </c>
      <c r="E112" s="24" t="n">
        <v>19386</v>
      </c>
      <c r="F112" s="25" t="s">
        <v>38</v>
      </c>
      <c r="G112" s="26" t="n">
        <v>1</v>
      </c>
      <c r="H112" s="31" t="n">
        <v>5</v>
      </c>
      <c r="I112" s="31" t="n">
        <v>3</v>
      </c>
      <c r="J112" s="28" t="n">
        <f aca="false">(H112+I112)</f>
        <v>8</v>
      </c>
      <c r="K112" s="31" t="n">
        <v>7.25</v>
      </c>
      <c r="L112" s="29" t="n">
        <f aca="false">J112+K112</f>
        <v>15.25</v>
      </c>
      <c r="M112" s="30"/>
    </row>
    <row r="113" customFormat="false" ht="10.5" hidden="false" customHeight="true" outlineLevel="0" collapsed="false">
      <c r="A113" s="1" t="n">
        <f aca="false">A112+1</f>
        <v>112</v>
      </c>
      <c r="B113" s="22" t="s">
        <v>2220</v>
      </c>
      <c r="C113" s="23" t="s">
        <v>2220</v>
      </c>
      <c r="D113" s="23" t="s">
        <v>346</v>
      </c>
      <c r="E113" s="24" t="n">
        <v>19160</v>
      </c>
      <c r="F113" s="25" t="s">
        <v>15</v>
      </c>
      <c r="G113" s="26" t="n">
        <v>1</v>
      </c>
      <c r="H113" s="31" t="n">
        <v>4</v>
      </c>
      <c r="I113" s="31" t="n">
        <v>1.5</v>
      </c>
      <c r="J113" s="28" t="n">
        <f aca="false">(H113+I113)</f>
        <v>5.5</v>
      </c>
      <c r="K113" s="31" t="n">
        <v>9.75</v>
      </c>
      <c r="L113" s="29" t="n">
        <f aca="false">J113+K113</f>
        <v>15.25</v>
      </c>
      <c r="M113" s="30"/>
    </row>
    <row r="114" customFormat="false" ht="10.5" hidden="false" customHeight="true" outlineLevel="0" collapsed="false">
      <c r="A114" s="1" t="n">
        <f aca="false">A113+1</f>
        <v>113</v>
      </c>
      <c r="B114" s="22" t="s">
        <v>3902</v>
      </c>
      <c r="C114" s="23" t="s">
        <v>3902</v>
      </c>
      <c r="D114" s="23" t="s">
        <v>420</v>
      </c>
      <c r="E114" s="24" t="n">
        <v>18310</v>
      </c>
      <c r="F114" s="25" t="s">
        <v>15</v>
      </c>
      <c r="G114" s="26" t="n">
        <v>1</v>
      </c>
      <c r="H114" s="31" t="n">
        <v>5</v>
      </c>
      <c r="I114" s="31" t="n">
        <v>2</v>
      </c>
      <c r="J114" s="28" t="n">
        <f aca="false">(H114+I114)</f>
        <v>7</v>
      </c>
      <c r="K114" s="31" t="n">
        <v>8.25</v>
      </c>
      <c r="L114" s="29" t="n">
        <f aca="false">J114+K114</f>
        <v>15.25</v>
      </c>
      <c r="M114" s="30"/>
    </row>
    <row r="115" customFormat="false" ht="10.5" hidden="false" customHeight="true" outlineLevel="0" collapsed="false">
      <c r="A115" s="1" t="n">
        <f aca="false">A114+1</f>
        <v>114</v>
      </c>
      <c r="B115" s="22" t="s">
        <v>634</v>
      </c>
      <c r="C115" s="23" t="s">
        <v>634</v>
      </c>
      <c r="D115" s="23" t="s">
        <v>635</v>
      </c>
      <c r="E115" s="24" t="n">
        <v>20370</v>
      </c>
      <c r="F115" s="25" t="s">
        <v>15</v>
      </c>
      <c r="G115" s="26" t="n">
        <v>1</v>
      </c>
      <c r="H115" s="31" t="n">
        <v>5</v>
      </c>
      <c r="I115" s="31"/>
      <c r="J115" s="28" t="n">
        <f aca="false">(H115+I115)</f>
        <v>5</v>
      </c>
      <c r="K115" s="31" t="n">
        <v>10.2</v>
      </c>
      <c r="L115" s="29" t="n">
        <f aca="false">J115+K115</f>
        <v>15.2</v>
      </c>
      <c r="M115" s="30"/>
    </row>
    <row r="116" customFormat="false" ht="10.5" hidden="false" customHeight="true" outlineLevel="0" collapsed="false">
      <c r="A116" s="1" t="n">
        <f aca="false">A115+1</f>
        <v>115</v>
      </c>
      <c r="B116" s="22" t="s">
        <v>2571</v>
      </c>
      <c r="C116" s="23" t="s">
        <v>2571</v>
      </c>
      <c r="D116" s="23" t="s">
        <v>279</v>
      </c>
      <c r="E116" s="24" t="n">
        <v>21091</v>
      </c>
      <c r="F116" s="25" t="s">
        <v>66</v>
      </c>
      <c r="G116" s="26" t="n">
        <v>1</v>
      </c>
      <c r="H116" s="31" t="n">
        <v>5</v>
      </c>
      <c r="I116" s="31"/>
      <c r="J116" s="28" t="n">
        <f aca="false">(H116+I116)</f>
        <v>5</v>
      </c>
      <c r="K116" s="31" t="n">
        <v>10.2</v>
      </c>
      <c r="L116" s="29" t="n">
        <f aca="false">J116+K116</f>
        <v>15.2</v>
      </c>
      <c r="M116" s="30"/>
    </row>
    <row r="117" customFormat="false" ht="10.5" hidden="false" customHeight="true" outlineLevel="0" collapsed="false">
      <c r="A117" s="1" t="n">
        <f aca="false">A116+1</f>
        <v>116</v>
      </c>
      <c r="B117" s="22" t="s">
        <v>3800</v>
      </c>
      <c r="C117" s="23" t="s">
        <v>3800</v>
      </c>
      <c r="D117" s="23" t="s">
        <v>334</v>
      </c>
      <c r="E117" s="24" t="n">
        <v>19472</v>
      </c>
      <c r="F117" s="25" t="s">
        <v>22</v>
      </c>
      <c r="G117" s="26" t="n">
        <v>1</v>
      </c>
      <c r="H117" s="31" t="n">
        <v>5</v>
      </c>
      <c r="I117" s="31" t="n">
        <v>2</v>
      </c>
      <c r="J117" s="28" t="n">
        <f aca="false">(H117+I117)</f>
        <v>7</v>
      </c>
      <c r="K117" s="31" t="n">
        <v>8.2</v>
      </c>
      <c r="L117" s="29" t="n">
        <f aca="false">J117+K117</f>
        <v>15.2</v>
      </c>
      <c r="M117" s="30"/>
    </row>
    <row r="118" customFormat="false" ht="10.5" hidden="false" customHeight="true" outlineLevel="0" collapsed="false">
      <c r="A118" s="1" t="n">
        <f aca="false">A117+1</f>
        <v>117</v>
      </c>
      <c r="B118" s="22" t="s">
        <v>1650</v>
      </c>
      <c r="C118" s="23" t="s">
        <v>1651</v>
      </c>
      <c r="D118" s="23" t="s">
        <v>1652</v>
      </c>
      <c r="E118" s="24" t="n">
        <v>23391</v>
      </c>
      <c r="F118" s="25" t="s">
        <v>66</v>
      </c>
      <c r="G118" s="26" t="n">
        <v>1</v>
      </c>
      <c r="H118" s="31" t="n">
        <v>4</v>
      </c>
      <c r="I118" s="31" t="n">
        <v>2</v>
      </c>
      <c r="J118" s="28" t="n">
        <f aca="false">(H118+I118)</f>
        <v>6</v>
      </c>
      <c r="K118" s="31" t="n">
        <v>9.15</v>
      </c>
      <c r="L118" s="29" t="n">
        <f aca="false">J118+K118</f>
        <v>15.15</v>
      </c>
      <c r="M118" s="30"/>
    </row>
    <row r="119" customFormat="false" ht="10.5" hidden="false" customHeight="true" outlineLevel="0" collapsed="false">
      <c r="A119" s="1" t="n">
        <f aca="false">A118+1</f>
        <v>118</v>
      </c>
      <c r="B119" s="22" t="s">
        <v>2977</v>
      </c>
      <c r="C119" s="23" t="s">
        <v>2977</v>
      </c>
      <c r="D119" s="23" t="s">
        <v>266</v>
      </c>
      <c r="E119" s="24" t="n">
        <v>21805</v>
      </c>
      <c r="F119" s="25" t="s">
        <v>15</v>
      </c>
      <c r="G119" s="26" t="n">
        <v>1</v>
      </c>
      <c r="H119" s="31" t="n">
        <v>4</v>
      </c>
      <c r="I119" s="31" t="n">
        <v>0.5</v>
      </c>
      <c r="J119" s="28" t="n">
        <f aca="false">(H119+I119)</f>
        <v>4.5</v>
      </c>
      <c r="K119" s="31" t="n">
        <v>10.65</v>
      </c>
      <c r="L119" s="29" t="n">
        <f aca="false">J119+K119</f>
        <v>15.15</v>
      </c>
      <c r="M119" s="30"/>
    </row>
    <row r="120" customFormat="false" ht="10.5" hidden="false" customHeight="true" outlineLevel="0" collapsed="false">
      <c r="A120" s="1" t="n">
        <f aca="false">A119+1</f>
        <v>119</v>
      </c>
      <c r="B120" s="22" t="s">
        <v>674</v>
      </c>
      <c r="C120" s="23" t="s">
        <v>674</v>
      </c>
      <c r="D120" s="23" t="s">
        <v>136</v>
      </c>
      <c r="E120" s="24" t="n">
        <v>19272</v>
      </c>
      <c r="F120" s="25" t="s">
        <v>15</v>
      </c>
      <c r="G120" s="26" t="n">
        <v>1</v>
      </c>
      <c r="H120" s="31" t="n">
        <v>5</v>
      </c>
      <c r="I120" s="31"/>
      <c r="J120" s="28" t="n">
        <f aca="false">(H120+I120)</f>
        <v>5</v>
      </c>
      <c r="K120" s="31" t="n">
        <v>10.15</v>
      </c>
      <c r="L120" s="29" t="n">
        <f aca="false">J120+K120</f>
        <v>15.15</v>
      </c>
      <c r="M120" s="30"/>
    </row>
    <row r="121" customFormat="false" ht="10.5" hidden="false" customHeight="true" outlineLevel="0" collapsed="false">
      <c r="A121" s="1" t="n">
        <f aca="false">A120+1</f>
        <v>120</v>
      </c>
      <c r="B121" s="22" t="s">
        <v>3798</v>
      </c>
      <c r="C121" s="23" t="s">
        <v>3798</v>
      </c>
      <c r="D121" s="23" t="s">
        <v>905</v>
      </c>
      <c r="E121" s="24" t="n">
        <v>23579</v>
      </c>
      <c r="F121" s="25" t="s">
        <v>15</v>
      </c>
      <c r="G121" s="26" t="n">
        <v>1</v>
      </c>
      <c r="H121" s="31" t="n">
        <v>5</v>
      </c>
      <c r="I121" s="31" t="n">
        <v>3</v>
      </c>
      <c r="J121" s="28" t="n">
        <f aca="false">(H121+I121)</f>
        <v>8</v>
      </c>
      <c r="K121" s="31" t="n">
        <v>7.15</v>
      </c>
      <c r="L121" s="29" t="n">
        <f aca="false">J121+K121</f>
        <v>15.15</v>
      </c>
      <c r="M121" s="30"/>
    </row>
    <row r="122" customFormat="false" ht="10.5" hidden="false" customHeight="true" outlineLevel="0" collapsed="false">
      <c r="A122" s="1" t="n">
        <f aca="false">A121+1</f>
        <v>121</v>
      </c>
      <c r="B122" s="22" t="s">
        <v>1120</v>
      </c>
      <c r="C122" s="23" t="s">
        <v>1120</v>
      </c>
      <c r="D122" s="23" t="s">
        <v>288</v>
      </c>
      <c r="E122" s="24" t="n">
        <v>20767</v>
      </c>
      <c r="F122" s="25" t="s">
        <v>15</v>
      </c>
      <c r="G122" s="26" t="n">
        <v>1</v>
      </c>
      <c r="H122" s="31" t="n">
        <v>5</v>
      </c>
      <c r="I122" s="31" t="n">
        <v>1.5</v>
      </c>
      <c r="J122" s="28" t="n">
        <f aca="false">(H122+I122)</f>
        <v>6.5</v>
      </c>
      <c r="K122" s="31" t="n">
        <v>8.6</v>
      </c>
      <c r="L122" s="29" t="n">
        <f aca="false">J122+K122</f>
        <v>15.1</v>
      </c>
      <c r="M122" s="30"/>
    </row>
    <row r="123" customFormat="false" ht="10.5" hidden="false" customHeight="true" outlineLevel="0" collapsed="false">
      <c r="A123" s="1" t="n">
        <f aca="false">A122+1</f>
        <v>122</v>
      </c>
      <c r="B123" s="22" t="s">
        <v>2220</v>
      </c>
      <c r="C123" s="23" t="s">
        <v>2220</v>
      </c>
      <c r="D123" s="23" t="s">
        <v>161</v>
      </c>
      <c r="E123" s="24" t="n">
        <v>23277</v>
      </c>
      <c r="F123" s="25" t="s">
        <v>15</v>
      </c>
      <c r="G123" s="26" t="n">
        <v>1</v>
      </c>
      <c r="H123" s="31" t="n">
        <v>5</v>
      </c>
      <c r="I123" s="31" t="n">
        <v>2</v>
      </c>
      <c r="J123" s="28" t="n">
        <f aca="false">(H123+I123)</f>
        <v>7</v>
      </c>
      <c r="K123" s="31" t="n">
        <v>8.1</v>
      </c>
      <c r="L123" s="29" t="n">
        <f aca="false">J123+K123</f>
        <v>15.1</v>
      </c>
      <c r="M123" s="30"/>
    </row>
    <row r="124" customFormat="false" ht="10.5" hidden="false" customHeight="true" outlineLevel="0" collapsed="false">
      <c r="A124" s="1" t="n">
        <f aca="false">A123+1</f>
        <v>123</v>
      </c>
      <c r="B124" s="22" t="s">
        <v>2896</v>
      </c>
      <c r="C124" s="23" t="s">
        <v>2896</v>
      </c>
      <c r="D124" s="23" t="s">
        <v>63</v>
      </c>
      <c r="E124" s="24" t="n">
        <v>22314</v>
      </c>
      <c r="F124" s="25" t="s">
        <v>15</v>
      </c>
      <c r="G124" s="26" t="n">
        <v>1</v>
      </c>
      <c r="H124" s="31" t="n">
        <v>5</v>
      </c>
      <c r="I124" s="31"/>
      <c r="J124" s="28" t="n">
        <f aca="false">(H124+I124)</f>
        <v>5</v>
      </c>
      <c r="K124" s="31" t="n">
        <v>10.1</v>
      </c>
      <c r="L124" s="29" t="n">
        <f aca="false">J124+K124</f>
        <v>15.1</v>
      </c>
      <c r="M124" s="30"/>
    </row>
    <row r="125" customFormat="false" ht="10.5" hidden="false" customHeight="true" outlineLevel="0" collapsed="false">
      <c r="A125" s="1" t="n">
        <f aca="false">A124+1</f>
        <v>124</v>
      </c>
      <c r="B125" s="22" t="s">
        <v>3623</v>
      </c>
      <c r="C125" s="23" t="s">
        <v>3623</v>
      </c>
      <c r="D125" s="23" t="s">
        <v>209</v>
      </c>
      <c r="E125" s="24" t="n">
        <v>19863</v>
      </c>
      <c r="F125" s="25" t="s">
        <v>15</v>
      </c>
      <c r="G125" s="26" t="n">
        <v>1</v>
      </c>
      <c r="H125" s="31" t="n">
        <v>5</v>
      </c>
      <c r="I125" s="31" t="n">
        <v>1.5</v>
      </c>
      <c r="J125" s="28" t="n">
        <f aca="false">(H125+I125)</f>
        <v>6.5</v>
      </c>
      <c r="K125" s="31" t="n">
        <v>8.6</v>
      </c>
      <c r="L125" s="29" t="n">
        <f aca="false">J125+K125</f>
        <v>15.1</v>
      </c>
      <c r="M125" s="30"/>
    </row>
    <row r="126" customFormat="false" ht="10.5" hidden="false" customHeight="true" outlineLevel="0" collapsed="false">
      <c r="A126" s="1" t="n">
        <f aca="false">A125+1</f>
        <v>125</v>
      </c>
      <c r="B126" s="22" t="s">
        <v>213</v>
      </c>
      <c r="C126" s="23" t="s">
        <v>213</v>
      </c>
      <c r="D126" s="23" t="s">
        <v>44</v>
      </c>
      <c r="E126" s="24" t="n">
        <v>22033</v>
      </c>
      <c r="F126" s="25" t="s">
        <v>15</v>
      </c>
      <c r="G126" s="26" t="n">
        <v>1</v>
      </c>
      <c r="H126" s="31" t="n">
        <v>4.5</v>
      </c>
      <c r="I126" s="31" t="n">
        <v>0.5</v>
      </c>
      <c r="J126" s="28" t="n">
        <f aca="false">(H126+I126)</f>
        <v>5</v>
      </c>
      <c r="K126" s="31" t="n">
        <v>10.05</v>
      </c>
      <c r="L126" s="29" t="n">
        <f aca="false">J126+K126</f>
        <v>15.05</v>
      </c>
      <c r="M126" s="30"/>
    </row>
    <row r="127" customFormat="false" ht="10.5" hidden="false" customHeight="true" outlineLevel="0" collapsed="false">
      <c r="A127" s="1" t="n">
        <f aca="false">A126+1</f>
        <v>126</v>
      </c>
      <c r="B127" s="22" t="s">
        <v>2643</v>
      </c>
      <c r="C127" s="23" t="s">
        <v>2643</v>
      </c>
      <c r="D127" s="23" t="s">
        <v>63</v>
      </c>
      <c r="E127" s="24" t="n">
        <v>18961</v>
      </c>
      <c r="F127" s="25" t="s">
        <v>15</v>
      </c>
      <c r="G127" s="26" t="n">
        <v>1</v>
      </c>
      <c r="H127" s="31" t="n">
        <v>5</v>
      </c>
      <c r="I127" s="31"/>
      <c r="J127" s="28" t="n">
        <f aca="false">(H127+I127)</f>
        <v>5</v>
      </c>
      <c r="K127" s="31" t="n">
        <v>10.05</v>
      </c>
      <c r="L127" s="29" t="n">
        <f aca="false">J127+K127</f>
        <v>15.05</v>
      </c>
      <c r="M127" s="30"/>
    </row>
    <row r="128" customFormat="false" ht="10.5" hidden="false" customHeight="true" outlineLevel="0" collapsed="false">
      <c r="A128" s="1" t="n">
        <f aca="false">A127+1</f>
        <v>127</v>
      </c>
      <c r="B128" s="22" t="s">
        <v>3475</v>
      </c>
      <c r="C128" s="23" t="s">
        <v>3475</v>
      </c>
      <c r="D128" s="23" t="s">
        <v>148</v>
      </c>
      <c r="E128" s="24" t="n">
        <v>20384</v>
      </c>
      <c r="F128" s="25" t="s">
        <v>15</v>
      </c>
      <c r="G128" s="26" t="n">
        <v>1</v>
      </c>
      <c r="H128" s="31" t="n">
        <v>4.5</v>
      </c>
      <c r="I128" s="31"/>
      <c r="J128" s="28" t="n">
        <f aca="false">(H128+I128)</f>
        <v>4.5</v>
      </c>
      <c r="K128" s="31" t="n">
        <v>10.55</v>
      </c>
      <c r="L128" s="29" t="n">
        <f aca="false">J128+K128</f>
        <v>15.05</v>
      </c>
      <c r="M128" s="30"/>
    </row>
    <row r="129" customFormat="false" ht="10.5" hidden="false" customHeight="true" outlineLevel="0" collapsed="false">
      <c r="A129" s="1" t="n">
        <f aca="false">A128+1</f>
        <v>128</v>
      </c>
      <c r="B129" s="22" t="s">
        <v>3838</v>
      </c>
      <c r="C129" s="23" t="s">
        <v>3838</v>
      </c>
      <c r="D129" s="23" t="s">
        <v>3839</v>
      </c>
      <c r="E129" s="24" t="n">
        <v>16429</v>
      </c>
      <c r="F129" s="25" t="s">
        <v>3117</v>
      </c>
      <c r="G129" s="26" t="n">
        <v>1</v>
      </c>
      <c r="H129" s="31" t="n">
        <v>5</v>
      </c>
      <c r="I129" s="31"/>
      <c r="J129" s="28" t="n">
        <f aca="false">(H129+I129)</f>
        <v>5</v>
      </c>
      <c r="K129" s="31" t="n">
        <v>10.05</v>
      </c>
      <c r="L129" s="29" t="n">
        <f aca="false">J129+K129</f>
        <v>15.05</v>
      </c>
      <c r="M129" s="30"/>
    </row>
    <row r="130" customFormat="false" ht="10.5" hidden="false" customHeight="true" outlineLevel="0" collapsed="false">
      <c r="A130" s="1" t="n">
        <f aca="false">A129+1</f>
        <v>129</v>
      </c>
      <c r="B130" s="22" t="s">
        <v>4024</v>
      </c>
      <c r="C130" s="23" t="s">
        <v>4024</v>
      </c>
      <c r="D130" s="23" t="s">
        <v>107</v>
      </c>
      <c r="E130" s="24" t="n">
        <v>23001</v>
      </c>
      <c r="F130" s="25" t="s">
        <v>15</v>
      </c>
      <c r="G130" s="26" t="n">
        <v>1</v>
      </c>
      <c r="H130" s="31" t="n">
        <v>5</v>
      </c>
      <c r="I130" s="31" t="n">
        <v>1.5</v>
      </c>
      <c r="J130" s="28" t="n">
        <f aca="false">(H130+I130)</f>
        <v>6.5</v>
      </c>
      <c r="K130" s="31" t="n">
        <v>8.55</v>
      </c>
      <c r="L130" s="29" t="n">
        <f aca="false">J130+K130</f>
        <v>15.05</v>
      </c>
      <c r="M130" s="30"/>
    </row>
    <row r="131" customFormat="false" ht="10.5" hidden="false" customHeight="true" outlineLevel="0" collapsed="false">
      <c r="A131" s="1" t="n">
        <f aca="false">A130+1</f>
        <v>130</v>
      </c>
      <c r="B131" s="22" t="s">
        <v>4288</v>
      </c>
      <c r="C131" s="23" t="s">
        <v>4288</v>
      </c>
      <c r="D131" s="23" t="s">
        <v>173</v>
      </c>
      <c r="E131" s="24" t="n">
        <v>18502</v>
      </c>
      <c r="F131" s="25" t="s">
        <v>15</v>
      </c>
      <c r="G131" s="26" t="n">
        <v>1</v>
      </c>
      <c r="H131" s="31" t="n">
        <v>5</v>
      </c>
      <c r="I131" s="31" t="n">
        <v>1.5</v>
      </c>
      <c r="J131" s="28" t="n">
        <f aca="false">(H131+I131)</f>
        <v>6.5</v>
      </c>
      <c r="K131" s="31" t="n">
        <v>8.55</v>
      </c>
      <c r="L131" s="29" t="n">
        <f aca="false">J131+K131</f>
        <v>15.05</v>
      </c>
      <c r="M131" s="30"/>
    </row>
    <row r="132" customFormat="false" ht="10.5" hidden="false" customHeight="true" outlineLevel="0" collapsed="false">
      <c r="A132" s="1" t="n">
        <f aca="false">A131+1</f>
        <v>131</v>
      </c>
      <c r="B132" s="22" t="s">
        <v>352</v>
      </c>
      <c r="C132" s="23" t="s">
        <v>352</v>
      </c>
      <c r="D132" s="23" t="s">
        <v>353</v>
      </c>
      <c r="E132" s="24" t="n">
        <v>17542</v>
      </c>
      <c r="F132" s="25" t="s">
        <v>66</v>
      </c>
      <c r="G132" s="26" t="n">
        <v>1</v>
      </c>
      <c r="H132" s="31" t="n">
        <v>4</v>
      </c>
      <c r="I132" s="31"/>
      <c r="J132" s="28" t="n">
        <f aca="false">(H132+I132)</f>
        <v>4</v>
      </c>
      <c r="K132" s="31" t="n">
        <v>11</v>
      </c>
      <c r="L132" s="29" t="n">
        <f aca="false">J132+K132</f>
        <v>15</v>
      </c>
      <c r="M132" s="30"/>
    </row>
    <row r="133" customFormat="false" ht="10.5" hidden="false" customHeight="true" outlineLevel="0" collapsed="false">
      <c r="A133" s="1" t="n">
        <f aca="false">A132+1</f>
        <v>132</v>
      </c>
      <c r="B133" s="22" t="s">
        <v>148</v>
      </c>
      <c r="C133" s="23" t="s">
        <v>148</v>
      </c>
      <c r="D133" s="23" t="s">
        <v>477</v>
      </c>
      <c r="E133" s="24" t="n">
        <v>18632</v>
      </c>
      <c r="F133" s="25" t="s">
        <v>66</v>
      </c>
      <c r="G133" s="26" t="n">
        <v>1</v>
      </c>
      <c r="H133" s="31" t="n">
        <v>4</v>
      </c>
      <c r="I133" s="31"/>
      <c r="J133" s="28" t="n">
        <f aca="false">(H133+I133)</f>
        <v>4</v>
      </c>
      <c r="K133" s="31" t="n">
        <v>11</v>
      </c>
      <c r="L133" s="29" t="n">
        <f aca="false">J133+K133</f>
        <v>15</v>
      </c>
      <c r="M133" s="30"/>
    </row>
    <row r="134" customFormat="false" ht="10.5" hidden="false" customHeight="true" outlineLevel="0" collapsed="false">
      <c r="A134" s="1" t="n">
        <f aca="false">A133+1</f>
        <v>133</v>
      </c>
      <c r="B134" s="22" t="s">
        <v>756</v>
      </c>
      <c r="C134" s="23" t="s">
        <v>756</v>
      </c>
      <c r="D134" s="23" t="s">
        <v>171</v>
      </c>
      <c r="E134" s="24" t="n">
        <v>22753</v>
      </c>
      <c r="F134" s="25" t="s">
        <v>757</v>
      </c>
      <c r="G134" s="26" t="n">
        <v>1</v>
      </c>
      <c r="H134" s="31" t="n">
        <v>5</v>
      </c>
      <c r="I134" s="31"/>
      <c r="J134" s="28" t="n">
        <f aca="false">(H134+I134)</f>
        <v>5</v>
      </c>
      <c r="K134" s="31" t="n">
        <v>10</v>
      </c>
      <c r="L134" s="29" t="n">
        <f aca="false">J134+K134</f>
        <v>15</v>
      </c>
      <c r="M134" s="30"/>
    </row>
    <row r="135" customFormat="false" ht="10.5" hidden="false" customHeight="true" outlineLevel="0" collapsed="false">
      <c r="A135" s="1" t="n">
        <f aca="false">A134+1</f>
        <v>134</v>
      </c>
      <c r="B135" s="22" t="s">
        <v>766</v>
      </c>
      <c r="C135" s="23" t="s">
        <v>766</v>
      </c>
      <c r="D135" s="23" t="s">
        <v>195</v>
      </c>
      <c r="E135" s="24" t="n">
        <v>17758</v>
      </c>
      <c r="F135" s="25" t="s">
        <v>15</v>
      </c>
      <c r="G135" s="26" t="n">
        <v>1</v>
      </c>
      <c r="H135" s="31" t="n">
        <v>4</v>
      </c>
      <c r="I135" s="31"/>
      <c r="J135" s="28" t="n">
        <f aca="false">(H135+I135)</f>
        <v>4</v>
      </c>
      <c r="K135" s="31" t="n">
        <v>11</v>
      </c>
      <c r="L135" s="29" t="n">
        <f aca="false">J135+K135</f>
        <v>15</v>
      </c>
      <c r="M135" s="30"/>
    </row>
    <row r="136" customFormat="false" ht="10.5" hidden="false" customHeight="true" outlineLevel="0" collapsed="false">
      <c r="A136" s="1" t="n">
        <f aca="false">A135+1</f>
        <v>135</v>
      </c>
      <c r="B136" s="22" t="s">
        <v>785</v>
      </c>
      <c r="C136" s="23" t="s">
        <v>785</v>
      </c>
      <c r="D136" s="23" t="s">
        <v>14</v>
      </c>
      <c r="E136" s="24" t="n">
        <v>18286</v>
      </c>
      <c r="F136" s="25" t="s">
        <v>25</v>
      </c>
      <c r="G136" s="26" t="n">
        <v>1</v>
      </c>
      <c r="H136" s="31" t="n">
        <v>4.5</v>
      </c>
      <c r="I136" s="31"/>
      <c r="J136" s="28" t="n">
        <f aca="false">(H136+I136)</f>
        <v>4.5</v>
      </c>
      <c r="K136" s="31" t="n">
        <v>10.5</v>
      </c>
      <c r="L136" s="29" t="n">
        <f aca="false">J136+K136</f>
        <v>15</v>
      </c>
      <c r="M136" s="30"/>
    </row>
    <row r="137" customFormat="false" ht="10.5" hidden="false" customHeight="true" outlineLevel="0" collapsed="false">
      <c r="A137" s="1" t="n">
        <f aca="false">A136+1</f>
        <v>136</v>
      </c>
      <c r="B137" s="22" t="s">
        <v>859</v>
      </c>
      <c r="C137" s="23" t="s">
        <v>859</v>
      </c>
      <c r="D137" s="23" t="s">
        <v>860</v>
      </c>
      <c r="E137" s="24" t="n">
        <v>20806</v>
      </c>
      <c r="F137" s="25" t="s">
        <v>38</v>
      </c>
      <c r="G137" s="26" t="n">
        <v>1</v>
      </c>
      <c r="H137" s="31" t="n">
        <v>4.5</v>
      </c>
      <c r="I137" s="31"/>
      <c r="J137" s="28" t="n">
        <f aca="false">(H137+I137)</f>
        <v>4.5</v>
      </c>
      <c r="K137" s="31" t="n">
        <v>10.5</v>
      </c>
      <c r="L137" s="29" t="n">
        <f aca="false">J137+K137</f>
        <v>15</v>
      </c>
      <c r="M137" s="30"/>
    </row>
    <row r="138" customFormat="false" ht="10.5" hidden="false" customHeight="true" outlineLevel="0" collapsed="false">
      <c r="A138" s="1" t="n">
        <f aca="false">A137+1</f>
        <v>137</v>
      </c>
      <c r="B138" s="22" t="s">
        <v>1010</v>
      </c>
      <c r="C138" s="23" t="s">
        <v>1010</v>
      </c>
      <c r="D138" s="23" t="s">
        <v>334</v>
      </c>
      <c r="E138" s="24" t="n">
        <v>17973</v>
      </c>
      <c r="F138" s="25" t="s">
        <v>66</v>
      </c>
      <c r="G138" s="26" t="n">
        <v>1</v>
      </c>
      <c r="H138" s="31" t="n">
        <v>3.5</v>
      </c>
      <c r="I138" s="31" t="n">
        <v>0.5</v>
      </c>
      <c r="J138" s="28" t="n">
        <f aca="false">(H138+I138)</f>
        <v>4</v>
      </c>
      <c r="K138" s="31" t="n">
        <v>11</v>
      </c>
      <c r="L138" s="29" t="n">
        <f aca="false">J138+K138</f>
        <v>15</v>
      </c>
      <c r="M138" s="30"/>
    </row>
    <row r="139" customFormat="false" ht="10.5" hidden="false" customHeight="true" outlineLevel="0" collapsed="false">
      <c r="A139" s="1" t="n">
        <f aca="false">A138+1</f>
        <v>138</v>
      </c>
      <c r="B139" s="22" t="s">
        <v>1221</v>
      </c>
      <c r="C139" s="23" t="s">
        <v>1221</v>
      </c>
      <c r="D139" s="23" t="s">
        <v>1222</v>
      </c>
      <c r="E139" s="24" t="n">
        <v>19725</v>
      </c>
      <c r="F139" s="25" t="s">
        <v>15</v>
      </c>
      <c r="G139" s="26" t="n">
        <v>1</v>
      </c>
      <c r="H139" s="31" t="n">
        <v>4</v>
      </c>
      <c r="I139" s="31"/>
      <c r="J139" s="28" t="n">
        <f aca="false">(H139+I139)</f>
        <v>4</v>
      </c>
      <c r="K139" s="31" t="n">
        <v>11</v>
      </c>
      <c r="L139" s="29" t="n">
        <f aca="false">J139+K139</f>
        <v>15</v>
      </c>
      <c r="M139" s="30"/>
    </row>
    <row r="140" customFormat="false" ht="10.5" hidden="false" customHeight="true" outlineLevel="0" collapsed="false">
      <c r="A140" s="1" t="n">
        <f aca="false">A139+1</f>
        <v>139</v>
      </c>
      <c r="B140" s="22" t="s">
        <v>1227</v>
      </c>
      <c r="C140" s="23" t="s">
        <v>1227</v>
      </c>
      <c r="D140" s="23" t="s">
        <v>168</v>
      </c>
      <c r="E140" s="24" t="n">
        <v>16685</v>
      </c>
      <c r="F140" s="25" t="s">
        <v>15</v>
      </c>
      <c r="G140" s="26" t="n">
        <v>1</v>
      </c>
      <c r="H140" s="31" t="n">
        <v>4</v>
      </c>
      <c r="I140" s="31"/>
      <c r="J140" s="28" t="n">
        <f aca="false">(H140+I140)</f>
        <v>4</v>
      </c>
      <c r="K140" s="31" t="n">
        <v>11</v>
      </c>
      <c r="L140" s="29" t="n">
        <f aca="false">J140+K140</f>
        <v>15</v>
      </c>
      <c r="M140" s="30"/>
    </row>
    <row r="141" customFormat="false" ht="10.5" hidden="false" customHeight="true" outlineLevel="0" collapsed="false">
      <c r="A141" s="1" t="n">
        <f aca="false">A140+1</f>
        <v>140</v>
      </c>
      <c r="B141" s="22" t="s">
        <v>1567</v>
      </c>
      <c r="C141" s="23" t="s">
        <v>1568</v>
      </c>
      <c r="D141" s="23" t="s">
        <v>1569</v>
      </c>
      <c r="E141" s="24" t="n">
        <v>17493</v>
      </c>
      <c r="F141" s="25" t="s">
        <v>38</v>
      </c>
      <c r="G141" s="26" t="n">
        <v>1</v>
      </c>
      <c r="H141" s="31" t="n">
        <v>4</v>
      </c>
      <c r="I141" s="31"/>
      <c r="J141" s="28" t="n">
        <f aca="false">(H141+I141)</f>
        <v>4</v>
      </c>
      <c r="K141" s="31" t="n">
        <v>11</v>
      </c>
      <c r="L141" s="29" t="n">
        <f aca="false">J141+K141</f>
        <v>15</v>
      </c>
      <c r="M141" s="30"/>
    </row>
    <row r="142" customFormat="false" ht="10.5" hidden="false" customHeight="true" outlineLevel="0" collapsed="false">
      <c r="A142" s="1" t="n">
        <f aca="false">A141+1</f>
        <v>141</v>
      </c>
      <c r="B142" s="22" t="s">
        <v>1983</v>
      </c>
      <c r="C142" s="23" t="s">
        <v>1984</v>
      </c>
      <c r="D142" s="23" t="s">
        <v>44</v>
      </c>
      <c r="E142" s="24" t="n">
        <v>16078</v>
      </c>
      <c r="F142" s="25" t="s">
        <v>66</v>
      </c>
      <c r="G142" s="26" t="n">
        <v>1</v>
      </c>
      <c r="H142" s="31" t="n">
        <v>4</v>
      </c>
      <c r="I142" s="31"/>
      <c r="J142" s="28" t="n">
        <f aca="false">(H142+I142)</f>
        <v>4</v>
      </c>
      <c r="K142" s="31" t="n">
        <v>11</v>
      </c>
      <c r="L142" s="29" t="n">
        <f aca="false">J142+K142</f>
        <v>15</v>
      </c>
      <c r="M142" s="30"/>
    </row>
    <row r="143" customFormat="false" ht="10.5" hidden="false" customHeight="true" outlineLevel="0" collapsed="false">
      <c r="A143" s="1" t="n">
        <f aca="false">A142+1</f>
        <v>142</v>
      </c>
      <c r="B143" s="22" t="s">
        <v>2483</v>
      </c>
      <c r="C143" s="23" t="s">
        <v>2483</v>
      </c>
      <c r="D143" s="23" t="s">
        <v>35</v>
      </c>
      <c r="E143" s="24" t="n">
        <v>17448</v>
      </c>
      <c r="F143" s="25" t="s">
        <v>66</v>
      </c>
      <c r="G143" s="26" t="n">
        <v>1</v>
      </c>
      <c r="H143" s="31" t="n">
        <v>3</v>
      </c>
      <c r="I143" s="31" t="n">
        <v>1</v>
      </c>
      <c r="J143" s="28" t="n">
        <f aca="false">(H143+I143)</f>
        <v>4</v>
      </c>
      <c r="K143" s="31" t="n">
        <v>11</v>
      </c>
      <c r="L143" s="29" t="n">
        <f aca="false">J143+K143</f>
        <v>15</v>
      </c>
      <c r="M143" s="30"/>
    </row>
    <row r="144" customFormat="false" ht="10.5" hidden="false" customHeight="true" outlineLevel="0" collapsed="false">
      <c r="A144" s="1" t="n">
        <f aca="false">A143+1</f>
        <v>143</v>
      </c>
      <c r="B144" s="22" t="s">
        <v>2483</v>
      </c>
      <c r="C144" s="23" t="s">
        <v>2483</v>
      </c>
      <c r="D144" s="23" t="s">
        <v>439</v>
      </c>
      <c r="E144" s="24" t="n">
        <v>16808</v>
      </c>
      <c r="F144" s="25" t="s">
        <v>66</v>
      </c>
      <c r="G144" s="26" t="n">
        <v>1</v>
      </c>
      <c r="H144" s="31" t="n">
        <v>4</v>
      </c>
      <c r="I144" s="31"/>
      <c r="J144" s="28" t="n">
        <f aca="false">(H144+I144)</f>
        <v>4</v>
      </c>
      <c r="K144" s="31" t="n">
        <v>11</v>
      </c>
      <c r="L144" s="29" t="n">
        <f aca="false">J144+K144</f>
        <v>15</v>
      </c>
      <c r="M144" s="30"/>
    </row>
    <row r="145" customFormat="false" ht="10.5" hidden="false" customHeight="true" outlineLevel="0" collapsed="false">
      <c r="A145" s="1" t="n">
        <f aca="false">A144+1</f>
        <v>144</v>
      </c>
      <c r="B145" s="22" t="s">
        <v>2591</v>
      </c>
      <c r="C145" s="23" t="s">
        <v>2591</v>
      </c>
      <c r="D145" s="23" t="s">
        <v>292</v>
      </c>
      <c r="E145" s="24" t="n">
        <v>20429</v>
      </c>
      <c r="F145" s="25" t="s">
        <v>25</v>
      </c>
      <c r="G145" s="26" t="n">
        <v>1</v>
      </c>
      <c r="H145" s="31" t="n">
        <v>4</v>
      </c>
      <c r="I145" s="31"/>
      <c r="J145" s="28" t="n">
        <f aca="false">(H145+I145)</f>
        <v>4</v>
      </c>
      <c r="K145" s="31" t="n">
        <v>11</v>
      </c>
      <c r="L145" s="29" t="n">
        <f aca="false">J145+K145</f>
        <v>15</v>
      </c>
      <c r="M145" s="30"/>
    </row>
    <row r="146" customFormat="false" ht="10.5" hidden="false" customHeight="true" outlineLevel="0" collapsed="false">
      <c r="A146" s="1" t="n">
        <f aca="false">A145+1</f>
        <v>145</v>
      </c>
      <c r="B146" s="22" t="s">
        <v>2593</v>
      </c>
      <c r="C146" s="23" t="s">
        <v>2593</v>
      </c>
      <c r="D146" s="23" t="s">
        <v>27</v>
      </c>
      <c r="E146" s="24" t="n">
        <v>16937</v>
      </c>
      <c r="F146" s="25" t="s">
        <v>38</v>
      </c>
      <c r="G146" s="26" t="n">
        <v>1</v>
      </c>
      <c r="H146" s="31" t="n">
        <v>4</v>
      </c>
      <c r="I146" s="31"/>
      <c r="J146" s="28" t="n">
        <f aca="false">(H146+I146)</f>
        <v>4</v>
      </c>
      <c r="K146" s="31" t="n">
        <v>11</v>
      </c>
      <c r="L146" s="29" t="n">
        <f aca="false">J146+K146</f>
        <v>15</v>
      </c>
      <c r="M146" s="30"/>
    </row>
    <row r="147" customFormat="false" ht="10.5" hidden="false" customHeight="true" outlineLevel="0" collapsed="false">
      <c r="A147" s="1" t="n">
        <f aca="false">A146+1</f>
        <v>146</v>
      </c>
      <c r="B147" s="22" t="s">
        <v>2635</v>
      </c>
      <c r="C147" s="23" t="s">
        <v>2635</v>
      </c>
      <c r="D147" s="23" t="s">
        <v>63</v>
      </c>
      <c r="E147" s="24" t="n">
        <v>22386</v>
      </c>
      <c r="F147" s="25" t="s">
        <v>15</v>
      </c>
      <c r="G147" s="26" t="n">
        <v>1</v>
      </c>
      <c r="H147" s="31" t="n">
        <v>5</v>
      </c>
      <c r="I147" s="31" t="n">
        <v>1.5</v>
      </c>
      <c r="J147" s="28" t="n">
        <f aca="false">(H147+I147)</f>
        <v>6.5</v>
      </c>
      <c r="K147" s="31" t="n">
        <v>8.5</v>
      </c>
      <c r="L147" s="29" t="n">
        <f aca="false">J147+K147</f>
        <v>15</v>
      </c>
      <c r="M147" s="30"/>
    </row>
    <row r="148" customFormat="false" ht="10.5" hidden="false" customHeight="true" outlineLevel="0" collapsed="false">
      <c r="A148" s="1" t="n">
        <f aca="false">A147+1</f>
        <v>147</v>
      </c>
      <c r="B148" s="22" t="s">
        <v>935</v>
      </c>
      <c r="C148" s="23" t="s">
        <v>935</v>
      </c>
      <c r="D148" s="23" t="s">
        <v>3100</v>
      </c>
      <c r="E148" s="24" t="n">
        <v>19558</v>
      </c>
      <c r="F148" s="25" t="s">
        <v>419</v>
      </c>
      <c r="G148" s="26" t="n">
        <v>1</v>
      </c>
      <c r="H148" s="31" t="n">
        <v>4</v>
      </c>
      <c r="I148" s="31"/>
      <c r="J148" s="28" t="n">
        <f aca="false">(H148+I148)</f>
        <v>4</v>
      </c>
      <c r="K148" s="31" t="n">
        <v>11</v>
      </c>
      <c r="L148" s="29" t="n">
        <f aca="false">J148+K148</f>
        <v>15</v>
      </c>
      <c r="M148" s="30"/>
    </row>
    <row r="149" customFormat="false" ht="10.5" hidden="false" customHeight="true" outlineLevel="0" collapsed="false">
      <c r="A149" s="1" t="n">
        <f aca="false">A148+1</f>
        <v>148</v>
      </c>
      <c r="B149" s="22" t="s">
        <v>3300</v>
      </c>
      <c r="C149" s="23" t="s">
        <v>3300</v>
      </c>
      <c r="D149" s="23" t="s">
        <v>196</v>
      </c>
      <c r="E149" s="24" t="n">
        <v>15212</v>
      </c>
      <c r="F149" s="25" t="s">
        <v>66</v>
      </c>
      <c r="G149" s="26" t="n">
        <v>1</v>
      </c>
      <c r="H149" s="31" t="n">
        <v>4</v>
      </c>
      <c r="I149" s="31"/>
      <c r="J149" s="28" t="n">
        <f aca="false">(H149+I149)</f>
        <v>4</v>
      </c>
      <c r="K149" s="31" t="n">
        <v>11</v>
      </c>
      <c r="L149" s="29" t="n">
        <f aca="false">J149+K149</f>
        <v>15</v>
      </c>
      <c r="M149" s="30"/>
    </row>
    <row r="150" customFormat="false" ht="10.5" hidden="false" customHeight="true" outlineLevel="0" collapsed="false">
      <c r="A150" s="1" t="n">
        <f aca="false">A149+1</f>
        <v>149</v>
      </c>
      <c r="B150" s="22" t="s">
        <v>3519</v>
      </c>
      <c r="C150" s="23" t="s">
        <v>3519</v>
      </c>
      <c r="D150" s="23" t="s">
        <v>30</v>
      </c>
      <c r="E150" s="24" t="n">
        <v>22358</v>
      </c>
      <c r="F150" s="25" t="s">
        <v>15</v>
      </c>
      <c r="G150" s="26" t="n">
        <v>1</v>
      </c>
      <c r="H150" s="31" t="n">
        <v>4</v>
      </c>
      <c r="I150" s="31" t="n">
        <v>3.5</v>
      </c>
      <c r="J150" s="28" t="n">
        <f aca="false">(H150+I150)</f>
        <v>7.5</v>
      </c>
      <c r="K150" s="31" t="n">
        <v>7.5</v>
      </c>
      <c r="L150" s="29" t="n">
        <f aca="false">J150+K150</f>
        <v>15</v>
      </c>
      <c r="M150" s="30"/>
    </row>
    <row r="151" customFormat="false" ht="10.5" hidden="false" customHeight="true" outlineLevel="0" collapsed="false">
      <c r="A151" s="1" t="n">
        <f aca="false">A150+1</f>
        <v>150</v>
      </c>
      <c r="B151" s="22" t="s">
        <v>3866</v>
      </c>
      <c r="C151" s="23" t="s">
        <v>3866</v>
      </c>
      <c r="D151" s="23" t="s">
        <v>150</v>
      </c>
      <c r="E151" s="24" t="n">
        <v>18781</v>
      </c>
      <c r="F151" s="25" t="s">
        <v>25</v>
      </c>
      <c r="G151" s="26" t="n">
        <v>1</v>
      </c>
      <c r="H151" s="31" t="n">
        <v>4</v>
      </c>
      <c r="I151" s="31"/>
      <c r="J151" s="28" t="n">
        <f aca="false">(H151+I151)</f>
        <v>4</v>
      </c>
      <c r="K151" s="31" t="n">
        <v>11</v>
      </c>
      <c r="L151" s="29" t="n">
        <f aca="false">J151+K151</f>
        <v>15</v>
      </c>
      <c r="M151" s="30"/>
    </row>
    <row r="152" customFormat="false" ht="10.5" hidden="false" customHeight="true" outlineLevel="0" collapsed="false">
      <c r="A152" s="1" t="n">
        <f aca="false">A151+1</f>
        <v>151</v>
      </c>
      <c r="B152" s="22" t="s">
        <v>3962</v>
      </c>
      <c r="C152" s="23" t="s">
        <v>3962</v>
      </c>
      <c r="D152" s="23" t="s">
        <v>33</v>
      </c>
      <c r="E152" s="24" t="n">
        <v>19124</v>
      </c>
      <c r="F152" s="25" t="s">
        <v>66</v>
      </c>
      <c r="G152" s="26" t="n">
        <v>1</v>
      </c>
      <c r="H152" s="31" t="n">
        <v>4</v>
      </c>
      <c r="I152" s="31"/>
      <c r="J152" s="28" t="n">
        <f aca="false">(H152+I152)</f>
        <v>4</v>
      </c>
      <c r="K152" s="31" t="n">
        <v>11</v>
      </c>
      <c r="L152" s="29" t="n">
        <f aca="false">J152+K152</f>
        <v>15</v>
      </c>
      <c r="M152" s="30"/>
    </row>
    <row r="153" customFormat="false" ht="10.5" hidden="false" customHeight="true" outlineLevel="0" collapsed="false">
      <c r="A153" s="1" t="n">
        <f aca="false">A152+1</f>
        <v>152</v>
      </c>
      <c r="B153" s="22" t="s">
        <v>4413</v>
      </c>
      <c r="C153" s="23" t="s">
        <v>4413</v>
      </c>
      <c r="D153" s="23" t="s">
        <v>718</v>
      </c>
      <c r="E153" s="24" t="n">
        <v>17563</v>
      </c>
      <c r="F153" s="25" t="s">
        <v>38</v>
      </c>
      <c r="G153" s="26" t="n">
        <v>1</v>
      </c>
      <c r="H153" s="31" t="n">
        <v>4</v>
      </c>
      <c r="I153" s="31"/>
      <c r="J153" s="28" t="n">
        <f aca="false">(H153+I153)</f>
        <v>4</v>
      </c>
      <c r="K153" s="31" t="n">
        <v>11</v>
      </c>
      <c r="L153" s="29" t="n">
        <f aca="false">J153+K153</f>
        <v>15</v>
      </c>
      <c r="M153" s="30"/>
    </row>
    <row r="154" customFormat="false" ht="10.5" hidden="false" customHeight="true" outlineLevel="0" collapsed="false">
      <c r="A154" s="1" t="n">
        <f aca="false">A153+1</f>
        <v>153</v>
      </c>
      <c r="B154" s="22" t="s">
        <v>4564</v>
      </c>
      <c r="C154" s="23" t="s">
        <v>4564</v>
      </c>
      <c r="D154" s="23" t="s">
        <v>2679</v>
      </c>
      <c r="E154" s="24" t="n">
        <v>17195</v>
      </c>
      <c r="F154" s="25" t="s">
        <v>66</v>
      </c>
      <c r="G154" s="26" t="n">
        <v>1</v>
      </c>
      <c r="H154" s="31" t="n">
        <v>4</v>
      </c>
      <c r="I154" s="31"/>
      <c r="J154" s="28" t="n">
        <f aca="false">(H154+I154)</f>
        <v>4</v>
      </c>
      <c r="K154" s="31" t="n">
        <v>11</v>
      </c>
      <c r="L154" s="29" t="n">
        <f aca="false">J154+K154</f>
        <v>15</v>
      </c>
      <c r="M154" s="30"/>
    </row>
    <row r="155" customFormat="false" ht="10.5" hidden="false" customHeight="true" outlineLevel="0" collapsed="false">
      <c r="A155" s="1" t="n">
        <f aca="false">A154+1</f>
        <v>154</v>
      </c>
      <c r="B155" s="22" t="s">
        <v>401</v>
      </c>
      <c r="C155" s="23" t="s">
        <v>401</v>
      </c>
      <c r="D155" s="23" t="s">
        <v>402</v>
      </c>
      <c r="E155" s="24" t="n">
        <v>20006</v>
      </c>
      <c r="F155" s="25" t="s">
        <v>236</v>
      </c>
      <c r="G155" s="26" t="n">
        <v>1</v>
      </c>
      <c r="H155" s="31" t="n">
        <v>4</v>
      </c>
      <c r="I155" s="31" t="n">
        <v>1.5</v>
      </c>
      <c r="J155" s="28" t="n">
        <f aca="false">(H155+I155)</f>
        <v>5.5</v>
      </c>
      <c r="K155" s="31" t="n">
        <v>9.45</v>
      </c>
      <c r="L155" s="29" t="n">
        <f aca="false">J155+K155</f>
        <v>14.95</v>
      </c>
      <c r="M155" s="30"/>
    </row>
    <row r="156" customFormat="false" ht="10.5" hidden="false" customHeight="true" outlineLevel="0" collapsed="false">
      <c r="A156" s="1" t="n">
        <f aca="false">A155+1</f>
        <v>155</v>
      </c>
      <c r="B156" s="22" t="s">
        <v>999</v>
      </c>
      <c r="C156" s="23" t="s">
        <v>999</v>
      </c>
      <c r="D156" s="23" t="s">
        <v>491</v>
      </c>
      <c r="E156" s="24" t="n">
        <v>17970</v>
      </c>
      <c r="F156" s="25" t="s">
        <v>66</v>
      </c>
      <c r="G156" s="26" t="n">
        <v>1</v>
      </c>
      <c r="H156" s="31" t="n">
        <v>4</v>
      </c>
      <c r="I156" s="31"/>
      <c r="J156" s="28" t="n">
        <f aca="false">(H156+I156)</f>
        <v>4</v>
      </c>
      <c r="K156" s="31" t="n">
        <v>10.95</v>
      </c>
      <c r="L156" s="29" t="n">
        <f aca="false">J156+K156</f>
        <v>14.95</v>
      </c>
      <c r="M156" s="30"/>
    </row>
    <row r="157" customFormat="false" ht="10.5" hidden="false" customHeight="true" outlineLevel="0" collapsed="false">
      <c r="A157" s="1" t="n">
        <f aca="false">A156+1</f>
        <v>156</v>
      </c>
      <c r="B157" s="22" t="s">
        <v>1400</v>
      </c>
      <c r="C157" s="23" t="s">
        <v>1401</v>
      </c>
      <c r="D157" s="23" t="s">
        <v>35</v>
      </c>
      <c r="E157" s="24" t="n">
        <v>22169</v>
      </c>
      <c r="F157" s="25" t="s">
        <v>15</v>
      </c>
      <c r="G157" s="26" t="n">
        <v>1</v>
      </c>
      <c r="H157" s="31" t="n">
        <v>5</v>
      </c>
      <c r="I157" s="31" t="n">
        <v>0.5</v>
      </c>
      <c r="J157" s="28" t="n">
        <f aca="false">(H157+I157)</f>
        <v>5.5</v>
      </c>
      <c r="K157" s="31" t="n">
        <v>9.45</v>
      </c>
      <c r="L157" s="29" t="n">
        <f aca="false">J157+K157</f>
        <v>14.95</v>
      </c>
      <c r="M157" s="30"/>
    </row>
    <row r="158" customFormat="false" ht="10.5" hidden="false" customHeight="true" outlineLevel="0" collapsed="false">
      <c r="A158" s="1" t="n">
        <f aca="false">A157+1</f>
        <v>157</v>
      </c>
      <c r="B158" s="22" t="s">
        <v>1989</v>
      </c>
      <c r="C158" s="23" t="s">
        <v>1990</v>
      </c>
      <c r="D158" s="23" t="s">
        <v>63</v>
      </c>
      <c r="E158" s="24" t="n">
        <v>18630</v>
      </c>
      <c r="F158" s="25" t="s">
        <v>66</v>
      </c>
      <c r="G158" s="26" t="n">
        <v>1</v>
      </c>
      <c r="H158" s="31" t="n">
        <v>4.5</v>
      </c>
      <c r="I158" s="31"/>
      <c r="J158" s="28" t="n">
        <f aca="false">(H158+I158)</f>
        <v>4.5</v>
      </c>
      <c r="K158" s="31" t="n">
        <v>10.45</v>
      </c>
      <c r="L158" s="29" t="n">
        <f aca="false">J158+K158</f>
        <v>14.95</v>
      </c>
      <c r="M158" s="30"/>
    </row>
    <row r="159" customFormat="false" ht="10.5" hidden="false" customHeight="true" outlineLevel="0" collapsed="false">
      <c r="A159" s="1" t="n">
        <f aca="false">A158+1</f>
        <v>158</v>
      </c>
      <c r="B159" s="22" t="s">
        <v>2247</v>
      </c>
      <c r="C159" s="23" t="s">
        <v>2247</v>
      </c>
      <c r="D159" s="23" t="s">
        <v>54</v>
      </c>
      <c r="E159" s="24" t="n">
        <v>19185</v>
      </c>
      <c r="F159" s="25" t="s">
        <v>38</v>
      </c>
      <c r="G159" s="26" t="n">
        <v>1</v>
      </c>
      <c r="H159" s="31" t="n">
        <v>5</v>
      </c>
      <c r="I159" s="31"/>
      <c r="J159" s="28" t="n">
        <f aca="false">(H159+I159)</f>
        <v>5</v>
      </c>
      <c r="K159" s="31" t="n">
        <v>9.95</v>
      </c>
      <c r="L159" s="29" t="n">
        <f aca="false">J159+K159</f>
        <v>14.95</v>
      </c>
      <c r="M159" s="30"/>
    </row>
    <row r="160" customFormat="false" ht="10.5" hidden="false" customHeight="true" outlineLevel="0" collapsed="false">
      <c r="A160" s="1" t="n">
        <f aca="false">A159+1</f>
        <v>159</v>
      </c>
      <c r="B160" s="22" t="s">
        <v>3350</v>
      </c>
      <c r="C160" s="23" t="s">
        <v>3350</v>
      </c>
      <c r="D160" s="23" t="s">
        <v>27</v>
      </c>
      <c r="E160" s="24" t="n">
        <v>17379</v>
      </c>
      <c r="F160" s="25" t="s">
        <v>38</v>
      </c>
      <c r="G160" s="26" t="n">
        <v>1</v>
      </c>
      <c r="H160" s="31" t="n">
        <v>5</v>
      </c>
      <c r="I160" s="31" t="n">
        <v>1</v>
      </c>
      <c r="J160" s="28" t="n">
        <f aca="false">(H160+I160)</f>
        <v>6</v>
      </c>
      <c r="K160" s="31" t="n">
        <v>8.95</v>
      </c>
      <c r="L160" s="29" t="n">
        <f aca="false">J160+K160</f>
        <v>14.95</v>
      </c>
      <c r="M160" s="30"/>
    </row>
    <row r="161" customFormat="false" ht="10.5" hidden="false" customHeight="true" outlineLevel="0" collapsed="false">
      <c r="A161" s="1" t="n">
        <f aca="false">A160+1</f>
        <v>160</v>
      </c>
      <c r="B161" s="22" t="s">
        <v>3444</v>
      </c>
      <c r="C161" s="23" t="s">
        <v>3444</v>
      </c>
      <c r="D161" s="23" t="s">
        <v>396</v>
      </c>
      <c r="E161" s="24" t="n">
        <v>19298</v>
      </c>
      <c r="F161" s="25" t="s">
        <v>22</v>
      </c>
      <c r="G161" s="26" t="n">
        <v>1</v>
      </c>
      <c r="H161" s="31" t="n">
        <v>4</v>
      </c>
      <c r="I161" s="31"/>
      <c r="J161" s="28" t="n">
        <f aca="false">(H161+I161)</f>
        <v>4</v>
      </c>
      <c r="K161" s="31" t="n">
        <v>10.95</v>
      </c>
      <c r="L161" s="29" t="n">
        <f aca="false">J161+K161</f>
        <v>14.95</v>
      </c>
      <c r="M161" s="30"/>
    </row>
    <row r="162" customFormat="false" ht="10.5" hidden="false" customHeight="true" outlineLevel="0" collapsed="false">
      <c r="A162" s="1" t="n">
        <f aca="false">A161+1</f>
        <v>161</v>
      </c>
      <c r="B162" s="22" t="s">
        <v>3538</v>
      </c>
      <c r="C162" s="23" t="s">
        <v>3538</v>
      </c>
      <c r="D162" s="23" t="s">
        <v>72</v>
      </c>
      <c r="E162" s="24" t="n">
        <v>19052</v>
      </c>
      <c r="F162" s="25" t="s">
        <v>15</v>
      </c>
      <c r="G162" s="26" t="n">
        <v>1</v>
      </c>
      <c r="H162" s="31" t="n">
        <v>4</v>
      </c>
      <c r="I162" s="31"/>
      <c r="J162" s="28" t="n">
        <f aca="false">(H162+I162)</f>
        <v>4</v>
      </c>
      <c r="K162" s="31" t="n">
        <v>10.95</v>
      </c>
      <c r="L162" s="29" t="n">
        <f aca="false">J162+K162</f>
        <v>14.95</v>
      </c>
      <c r="M162" s="30"/>
    </row>
    <row r="163" customFormat="false" ht="10.5" hidden="false" customHeight="true" outlineLevel="0" collapsed="false">
      <c r="A163" s="1" t="n">
        <f aca="false">A162+1</f>
        <v>162</v>
      </c>
      <c r="B163" s="22" t="s">
        <v>4449</v>
      </c>
      <c r="C163" s="23" t="s">
        <v>4449</v>
      </c>
      <c r="D163" s="23" t="s">
        <v>851</v>
      </c>
      <c r="E163" s="24" t="n">
        <v>21323</v>
      </c>
      <c r="F163" s="25" t="s">
        <v>15</v>
      </c>
      <c r="G163" s="26" t="n">
        <v>1</v>
      </c>
      <c r="H163" s="31" t="n">
        <v>5</v>
      </c>
      <c r="I163" s="31" t="n">
        <v>2</v>
      </c>
      <c r="J163" s="28" t="n">
        <f aca="false">(H163+I163)</f>
        <v>7</v>
      </c>
      <c r="K163" s="31" t="n">
        <v>7.95</v>
      </c>
      <c r="L163" s="29" t="n">
        <f aca="false">J163+K163</f>
        <v>14.95</v>
      </c>
      <c r="M163" s="30"/>
    </row>
    <row r="164" customFormat="false" ht="10.5" hidden="false" customHeight="true" outlineLevel="0" collapsed="false">
      <c r="A164" s="1" t="n">
        <f aca="false">A163+1</f>
        <v>163</v>
      </c>
      <c r="B164" s="22" t="s">
        <v>4505</v>
      </c>
      <c r="C164" s="23" t="s">
        <v>4505</v>
      </c>
      <c r="D164" s="23" t="s">
        <v>955</v>
      </c>
      <c r="E164" s="24" t="n">
        <v>18937</v>
      </c>
      <c r="F164" s="25" t="s">
        <v>25</v>
      </c>
      <c r="G164" s="26" t="n">
        <v>1</v>
      </c>
      <c r="H164" s="31" t="n">
        <v>4.5</v>
      </c>
      <c r="I164" s="31"/>
      <c r="J164" s="28" t="n">
        <f aca="false">(H164+I164)</f>
        <v>4.5</v>
      </c>
      <c r="K164" s="31" t="n">
        <v>10.45</v>
      </c>
      <c r="L164" s="29" t="n">
        <f aca="false">J164+K164</f>
        <v>14.95</v>
      </c>
      <c r="M164" s="30"/>
    </row>
    <row r="165" customFormat="false" ht="10.5" hidden="false" customHeight="true" outlineLevel="0" collapsed="false">
      <c r="A165" s="1" t="n">
        <f aca="false">A164+1</f>
        <v>164</v>
      </c>
      <c r="B165" s="22" t="s">
        <v>4715</v>
      </c>
      <c r="C165" s="23" t="s">
        <v>4715</v>
      </c>
      <c r="D165" s="23" t="s">
        <v>44</v>
      </c>
      <c r="E165" s="24" t="n">
        <v>21886</v>
      </c>
      <c r="F165" s="25" t="s">
        <v>15</v>
      </c>
      <c r="G165" s="26" t="n">
        <v>1</v>
      </c>
      <c r="H165" s="31" t="n">
        <v>4</v>
      </c>
      <c r="I165" s="31" t="n">
        <v>4</v>
      </c>
      <c r="J165" s="28" t="n">
        <f aca="false">(H165+I165)</f>
        <v>8</v>
      </c>
      <c r="K165" s="31" t="n">
        <v>6.95</v>
      </c>
      <c r="L165" s="29" t="n">
        <f aca="false">J165+K165</f>
        <v>14.95</v>
      </c>
      <c r="M165" s="30"/>
    </row>
    <row r="166" customFormat="false" ht="10.5" hidden="false" customHeight="true" outlineLevel="0" collapsed="false">
      <c r="A166" s="1" t="n">
        <f aca="false">A165+1</f>
        <v>165</v>
      </c>
      <c r="B166" s="22" t="s">
        <v>259</v>
      </c>
      <c r="C166" s="23" t="s">
        <v>259</v>
      </c>
      <c r="D166" s="23" t="s">
        <v>30</v>
      </c>
      <c r="E166" s="24" t="n">
        <v>17902</v>
      </c>
      <c r="F166" s="25" t="s">
        <v>15</v>
      </c>
      <c r="G166" s="26" t="n">
        <v>1</v>
      </c>
      <c r="H166" s="31" t="n">
        <v>5</v>
      </c>
      <c r="I166" s="31" t="n">
        <v>1.5</v>
      </c>
      <c r="J166" s="28" t="n">
        <f aca="false">(H166+I166)</f>
        <v>6.5</v>
      </c>
      <c r="K166" s="31" t="n">
        <v>8.4</v>
      </c>
      <c r="L166" s="29" t="n">
        <f aca="false">J166+K166</f>
        <v>14.9</v>
      </c>
      <c r="M166" s="30"/>
    </row>
    <row r="167" customFormat="false" ht="10.5" hidden="false" customHeight="true" outlineLevel="0" collapsed="false">
      <c r="A167" s="1" t="n">
        <f aca="false">A166+1</f>
        <v>166</v>
      </c>
      <c r="B167" s="22" t="s">
        <v>2557</v>
      </c>
      <c r="C167" s="23" t="s">
        <v>2557</v>
      </c>
      <c r="D167" s="23" t="s">
        <v>203</v>
      </c>
      <c r="E167" s="24" t="n">
        <v>19243</v>
      </c>
      <c r="F167" s="25" t="s">
        <v>15</v>
      </c>
      <c r="G167" s="26" t="n">
        <v>1</v>
      </c>
      <c r="H167" s="31" t="n">
        <v>4</v>
      </c>
      <c r="I167" s="31"/>
      <c r="J167" s="28" t="n">
        <f aca="false">(H167+I167)</f>
        <v>4</v>
      </c>
      <c r="K167" s="31" t="n">
        <v>10.9</v>
      </c>
      <c r="L167" s="29" t="n">
        <f aca="false">J167+K167</f>
        <v>14.9</v>
      </c>
      <c r="M167" s="30"/>
    </row>
    <row r="168" customFormat="false" ht="10.5" hidden="false" customHeight="true" outlineLevel="0" collapsed="false">
      <c r="A168" s="1" t="n">
        <f aca="false">A167+1</f>
        <v>167</v>
      </c>
      <c r="B168" s="22" t="s">
        <v>3699</v>
      </c>
      <c r="C168" s="23" t="s">
        <v>3699</v>
      </c>
      <c r="D168" s="23" t="s">
        <v>1482</v>
      </c>
      <c r="E168" s="24" t="n">
        <v>20402</v>
      </c>
      <c r="F168" s="25" t="s">
        <v>15</v>
      </c>
      <c r="G168" s="26" t="n">
        <v>1</v>
      </c>
      <c r="H168" s="31" t="n">
        <v>4</v>
      </c>
      <c r="I168" s="31" t="n">
        <v>1</v>
      </c>
      <c r="J168" s="28" t="n">
        <f aca="false">(H168+I168)</f>
        <v>5</v>
      </c>
      <c r="K168" s="31" t="n">
        <v>9.9</v>
      </c>
      <c r="L168" s="29" t="n">
        <f aca="false">J168+K168</f>
        <v>14.9</v>
      </c>
      <c r="M168" s="30"/>
    </row>
    <row r="169" customFormat="false" ht="10.5" hidden="false" customHeight="true" outlineLevel="0" collapsed="false">
      <c r="A169" s="1" t="n">
        <f aca="false">A168+1</f>
        <v>168</v>
      </c>
      <c r="B169" s="22" t="s">
        <v>4333</v>
      </c>
      <c r="C169" s="23" t="s">
        <v>4333</v>
      </c>
      <c r="D169" s="23" t="s">
        <v>63</v>
      </c>
      <c r="E169" s="24" t="n">
        <v>19277</v>
      </c>
      <c r="F169" s="25" t="s">
        <v>15</v>
      </c>
      <c r="G169" s="26" t="n">
        <v>1</v>
      </c>
      <c r="H169" s="31" t="n">
        <v>5</v>
      </c>
      <c r="I169" s="31"/>
      <c r="J169" s="28" t="n">
        <f aca="false">(H169+I169)</f>
        <v>5</v>
      </c>
      <c r="K169" s="31" t="n">
        <v>9.9</v>
      </c>
      <c r="L169" s="29" t="n">
        <f aca="false">J169+K169</f>
        <v>14.9</v>
      </c>
      <c r="M169" s="30"/>
    </row>
    <row r="170" customFormat="false" ht="10.5" hidden="false" customHeight="true" outlineLevel="0" collapsed="false">
      <c r="A170" s="1" t="n">
        <f aca="false">A169+1</f>
        <v>169</v>
      </c>
      <c r="B170" s="22" t="s">
        <v>4596</v>
      </c>
      <c r="C170" s="23" t="s">
        <v>4596</v>
      </c>
      <c r="D170" s="23" t="s">
        <v>44</v>
      </c>
      <c r="E170" s="24" t="n">
        <v>20344</v>
      </c>
      <c r="F170" s="25" t="s">
        <v>15</v>
      </c>
      <c r="G170" s="26" t="n">
        <v>1</v>
      </c>
      <c r="H170" s="31" t="n">
        <v>4.5</v>
      </c>
      <c r="I170" s="31" t="n">
        <v>1.5</v>
      </c>
      <c r="J170" s="28" t="n">
        <f aca="false">(H170+I170)</f>
        <v>6</v>
      </c>
      <c r="K170" s="31" t="n">
        <v>8.9</v>
      </c>
      <c r="L170" s="29" t="n">
        <f aca="false">J170+K170</f>
        <v>14.9</v>
      </c>
      <c r="M170" s="30"/>
    </row>
    <row r="171" customFormat="false" ht="10.5" hidden="false" customHeight="true" outlineLevel="0" collapsed="false">
      <c r="A171" s="1" t="n">
        <f aca="false">A170+1</f>
        <v>170</v>
      </c>
      <c r="B171" s="22" t="s">
        <v>4742</v>
      </c>
      <c r="C171" s="23" t="s">
        <v>4742</v>
      </c>
      <c r="D171" s="23" t="s">
        <v>168</v>
      </c>
      <c r="E171" s="24" t="n">
        <v>22304</v>
      </c>
      <c r="F171" s="25" t="s">
        <v>365</v>
      </c>
      <c r="G171" s="26" t="n">
        <v>1</v>
      </c>
      <c r="H171" s="31" t="n">
        <v>5</v>
      </c>
      <c r="I171" s="31"/>
      <c r="J171" s="28" t="n">
        <f aca="false">(H171+I171)</f>
        <v>5</v>
      </c>
      <c r="K171" s="31" t="n">
        <v>9.9</v>
      </c>
      <c r="L171" s="29" t="n">
        <f aca="false">J171+K171</f>
        <v>14.9</v>
      </c>
      <c r="M171" s="30"/>
    </row>
    <row r="172" customFormat="false" ht="10.5" hidden="false" customHeight="true" outlineLevel="0" collapsed="false">
      <c r="A172" s="1" t="n">
        <f aca="false">A171+1</f>
        <v>171</v>
      </c>
      <c r="B172" s="22" t="s">
        <v>821</v>
      </c>
      <c r="C172" s="23" t="s">
        <v>821</v>
      </c>
      <c r="D172" s="23" t="s">
        <v>95</v>
      </c>
      <c r="E172" s="24" t="n">
        <v>20321</v>
      </c>
      <c r="F172" s="25" t="s">
        <v>15</v>
      </c>
      <c r="G172" s="26" t="n">
        <v>1</v>
      </c>
      <c r="H172" s="31" t="n">
        <v>5</v>
      </c>
      <c r="I172" s="31"/>
      <c r="J172" s="28" t="n">
        <f aca="false">(H172+I172)</f>
        <v>5</v>
      </c>
      <c r="K172" s="31" t="n">
        <v>9.85</v>
      </c>
      <c r="L172" s="29" t="n">
        <f aca="false">J172+K172</f>
        <v>14.85</v>
      </c>
      <c r="M172" s="30"/>
    </row>
    <row r="173" customFormat="false" ht="10.5" hidden="false" customHeight="true" outlineLevel="0" collapsed="false">
      <c r="A173" s="1" t="n">
        <f aca="false">A172+1</f>
        <v>172</v>
      </c>
      <c r="B173" s="22" t="s">
        <v>1365</v>
      </c>
      <c r="C173" s="23" t="s">
        <v>1366</v>
      </c>
      <c r="D173" s="23" t="s">
        <v>168</v>
      </c>
      <c r="E173" s="24" t="n">
        <v>21573</v>
      </c>
      <c r="F173" s="25" t="s">
        <v>15</v>
      </c>
      <c r="G173" s="26" t="n">
        <v>1</v>
      </c>
      <c r="H173" s="31" t="n">
        <v>4.5</v>
      </c>
      <c r="I173" s="31"/>
      <c r="J173" s="28" t="n">
        <f aca="false">(H173+I173)</f>
        <v>4.5</v>
      </c>
      <c r="K173" s="31" t="n">
        <v>10.35</v>
      </c>
      <c r="L173" s="29" t="n">
        <f aca="false">J173+K173</f>
        <v>14.85</v>
      </c>
      <c r="M173" s="30"/>
    </row>
    <row r="174" customFormat="false" ht="10.5" hidden="false" customHeight="true" outlineLevel="0" collapsed="false">
      <c r="A174" s="1" t="n">
        <f aca="false">A173+1</f>
        <v>173</v>
      </c>
      <c r="B174" s="22" t="s">
        <v>3852</v>
      </c>
      <c r="C174" s="23" t="s">
        <v>3852</v>
      </c>
      <c r="D174" s="23" t="s">
        <v>30</v>
      </c>
      <c r="E174" s="24" t="n">
        <v>18201</v>
      </c>
      <c r="F174" s="25" t="s">
        <v>15</v>
      </c>
      <c r="G174" s="26" t="n">
        <v>1</v>
      </c>
      <c r="H174" s="31" t="n">
        <v>4</v>
      </c>
      <c r="I174" s="31" t="n">
        <v>1</v>
      </c>
      <c r="J174" s="28" t="n">
        <f aca="false">(H174+I174)</f>
        <v>5</v>
      </c>
      <c r="K174" s="31" t="n">
        <v>9.85</v>
      </c>
      <c r="L174" s="29" t="n">
        <f aca="false">J174+K174</f>
        <v>14.85</v>
      </c>
      <c r="M174" s="30"/>
    </row>
    <row r="175" customFormat="false" ht="10.5" hidden="false" customHeight="true" outlineLevel="0" collapsed="false">
      <c r="A175" s="1" t="n">
        <f aca="false">A174+1</f>
        <v>174</v>
      </c>
      <c r="B175" s="22" t="s">
        <v>3921</v>
      </c>
      <c r="C175" s="23" t="s">
        <v>3921</v>
      </c>
      <c r="D175" s="23" t="s">
        <v>1581</v>
      </c>
      <c r="E175" s="24" t="n">
        <v>18711</v>
      </c>
      <c r="F175" s="25" t="s">
        <v>66</v>
      </c>
      <c r="G175" s="26" t="n">
        <v>1</v>
      </c>
      <c r="H175" s="31" t="n">
        <v>5</v>
      </c>
      <c r="I175" s="31"/>
      <c r="J175" s="28" t="n">
        <f aca="false">(H175+I175)</f>
        <v>5</v>
      </c>
      <c r="K175" s="31" t="n">
        <v>9.85</v>
      </c>
      <c r="L175" s="29" t="n">
        <f aca="false">J175+K175</f>
        <v>14.85</v>
      </c>
      <c r="M175" s="30"/>
    </row>
    <row r="176" customFormat="false" ht="10.5" hidden="false" customHeight="true" outlineLevel="0" collapsed="false">
      <c r="A176" s="1" t="n">
        <f aca="false">A175+1</f>
        <v>175</v>
      </c>
      <c r="B176" s="22" t="s">
        <v>3936</v>
      </c>
      <c r="C176" s="23" t="s">
        <v>3936</v>
      </c>
      <c r="D176" s="23" t="s">
        <v>125</v>
      </c>
      <c r="E176" s="24" t="n">
        <v>21886</v>
      </c>
      <c r="F176" s="25" t="s">
        <v>106</v>
      </c>
      <c r="G176" s="26" t="n">
        <v>1</v>
      </c>
      <c r="H176" s="31" t="n">
        <v>5</v>
      </c>
      <c r="I176" s="31" t="n">
        <v>2.5</v>
      </c>
      <c r="J176" s="28" t="n">
        <f aca="false">(H176+I176)</f>
        <v>7.5</v>
      </c>
      <c r="K176" s="31" t="n">
        <v>7.35</v>
      </c>
      <c r="L176" s="29" t="n">
        <f aca="false">J176+K176</f>
        <v>14.85</v>
      </c>
      <c r="M176" s="30"/>
    </row>
    <row r="177" customFormat="false" ht="10.5" hidden="false" customHeight="true" outlineLevel="0" collapsed="false">
      <c r="A177" s="1" t="n">
        <f aca="false">A176+1</f>
        <v>176</v>
      </c>
      <c r="B177" s="22" t="s">
        <v>4307</v>
      </c>
      <c r="C177" s="23" t="s">
        <v>4307</v>
      </c>
      <c r="D177" s="23" t="s">
        <v>1200</v>
      </c>
      <c r="E177" s="24" t="n">
        <v>20404</v>
      </c>
      <c r="F177" s="25" t="s">
        <v>15</v>
      </c>
      <c r="G177" s="26" t="n">
        <v>1</v>
      </c>
      <c r="H177" s="31" t="n">
        <v>5</v>
      </c>
      <c r="I177" s="31" t="n">
        <v>0.5</v>
      </c>
      <c r="J177" s="28" t="n">
        <f aca="false">(H177+I177)</f>
        <v>5.5</v>
      </c>
      <c r="K177" s="31" t="n">
        <v>9.35</v>
      </c>
      <c r="L177" s="29" t="n">
        <f aca="false">J177+K177</f>
        <v>14.85</v>
      </c>
      <c r="M177" s="30"/>
    </row>
    <row r="178" customFormat="false" ht="10.5" hidden="false" customHeight="true" outlineLevel="0" collapsed="false">
      <c r="A178" s="1" t="n">
        <f aca="false">A177+1</f>
        <v>177</v>
      </c>
      <c r="B178" s="22" t="s">
        <v>41</v>
      </c>
      <c r="C178" s="23" t="s">
        <v>41</v>
      </c>
      <c r="D178" s="23" t="s">
        <v>42</v>
      </c>
      <c r="E178" s="24" t="n">
        <v>22336</v>
      </c>
      <c r="F178" s="25" t="s">
        <v>15</v>
      </c>
      <c r="G178" s="26" t="n">
        <v>1</v>
      </c>
      <c r="H178" s="31" t="n">
        <v>5</v>
      </c>
      <c r="I178" s="31" t="n">
        <v>0.5</v>
      </c>
      <c r="J178" s="28" t="n">
        <f aca="false">(H178+I178)</f>
        <v>5.5</v>
      </c>
      <c r="K178" s="31" t="n">
        <v>9.3</v>
      </c>
      <c r="L178" s="29" t="n">
        <f aca="false">J178+K178</f>
        <v>14.8</v>
      </c>
      <c r="M178" s="30"/>
    </row>
    <row r="179" customFormat="false" ht="10.5" hidden="false" customHeight="true" outlineLevel="0" collapsed="false">
      <c r="A179" s="1" t="n">
        <f aca="false">A178+1</f>
        <v>178</v>
      </c>
      <c r="B179" s="22" t="s">
        <v>2209</v>
      </c>
      <c r="C179" s="23" t="s">
        <v>2209</v>
      </c>
      <c r="D179" s="23" t="s">
        <v>125</v>
      </c>
      <c r="E179" s="24" t="n">
        <v>18869</v>
      </c>
      <c r="F179" s="25" t="s">
        <v>66</v>
      </c>
      <c r="G179" s="26" t="n">
        <v>1</v>
      </c>
      <c r="H179" s="31" t="n">
        <v>5</v>
      </c>
      <c r="I179" s="31" t="n">
        <v>1.5</v>
      </c>
      <c r="J179" s="28" t="n">
        <f aca="false">(H179+I179)</f>
        <v>6.5</v>
      </c>
      <c r="K179" s="31" t="n">
        <v>8.3</v>
      </c>
      <c r="L179" s="29" t="n">
        <f aca="false">J179+K179</f>
        <v>14.8</v>
      </c>
      <c r="M179" s="30"/>
    </row>
    <row r="180" customFormat="false" ht="10.5" hidden="false" customHeight="true" outlineLevel="0" collapsed="false">
      <c r="A180" s="1" t="n">
        <f aca="false">A179+1</f>
        <v>179</v>
      </c>
      <c r="B180" s="22" t="s">
        <v>2372</v>
      </c>
      <c r="C180" s="23" t="s">
        <v>2372</v>
      </c>
      <c r="D180" s="23" t="s">
        <v>148</v>
      </c>
      <c r="E180" s="24" t="n">
        <v>17188</v>
      </c>
      <c r="F180" s="25" t="s">
        <v>15</v>
      </c>
      <c r="G180" s="26" t="n">
        <v>1</v>
      </c>
      <c r="H180" s="31" t="n">
        <v>5</v>
      </c>
      <c r="I180" s="31" t="n">
        <v>1.5</v>
      </c>
      <c r="J180" s="28" t="n">
        <f aca="false">(H180+I180)</f>
        <v>6.5</v>
      </c>
      <c r="K180" s="31" t="n">
        <v>8.3</v>
      </c>
      <c r="L180" s="29" t="n">
        <f aca="false">J180+K180</f>
        <v>14.8</v>
      </c>
      <c r="M180" s="30"/>
    </row>
    <row r="181" customFormat="false" ht="10.5" hidden="false" customHeight="true" outlineLevel="0" collapsed="false">
      <c r="A181" s="1" t="n">
        <f aca="false">A180+1</f>
        <v>180</v>
      </c>
      <c r="B181" s="22" t="s">
        <v>2496</v>
      </c>
      <c r="C181" s="23" t="s">
        <v>2496</v>
      </c>
      <c r="D181" s="23" t="s">
        <v>288</v>
      </c>
      <c r="E181" s="24" t="n">
        <v>19560</v>
      </c>
      <c r="F181" s="25" t="s">
        <v>243</v>
      </c>
      <c r="G181" s="26" t="n">
        <v>1</v>
      </c>
      <c r="H181" s="31" t="n">
        <v>4.5</v>
      </c>
      <c r="I181" s="31"/>
      <c r="J181" s="28" t="n">
        <f aca="false">(H181+I181)</f>
        <v>4.5</v>
      </c>
      <c r="K181" s="31" t="n">
        <v>10.3</v>
      </c>
      <c r="L181" s="29" t="n">
        <f aca="false">J181+K181</f>
        <v>14.8</v>
      </c>
      <c r="M181" s="30"/>
    </row>
    <row r="182" customFormat="false" ht="10.5" hidden="false" customHeight="true" outlineLevel="0" collapsed="false">
      <c r="A182" s="1" t="n">
        <f aca="false">A181+1</f>
        <v>181</v>
      </c>
      <c r="B182" s="22" t="s">
        <v>3602</v>
      </c>
      <c r="C182" s="23" t="s">
        <v>3602</v>
      </c>
      <c r="D182" s="23" t="s">
        <v>3603</v>
      </c>
      <c r="E182" s="24" t="n">
        <v>21359</v>
      </c>
      <c r="F182" s="25" t="s">
        <v>15</v>
      </c>
      <c r="G182" s="26" t="n">
        <v>1</v>
      </c>
      <c r="H182" s="31" t="n">
        <v>5</v>
      </c>
      <c r="I182" s="31" t="n">
        <v>3</v>
      </c>
      <c r="J182" s="28" t="n">
        <f aca="false">(H182+I182)</f>
        <v>8</v>
      </c>
      <c r="K182" s="31" t="n">
        <v>6.8</v>
      </c>
      <c r="L182" s="29" t="n">
        <f aca="false">J182+K182</f>
        <v>14.8</v>
      </c>
      <c r="M182" s="30"/>
    </row>
    <row r="183" customFormat="false" ht="10.5" hidden="false" customHeight="true" outlineLevel="0" collapsed="false">
      <c r="A183" s="1" t="n">
        <f aca="false">A182+1</f>
        <v>182</v>
      </c>
      <c r="B183" s="22" t="s">
        <v>4144</v>
      </c>
      <c r="C183" s="23" t="s">
        <v>4144</v>
      </c>
      <c r="D183" s="23" t="s">
        <v>198</v>
      </c>
      <c r="E183" s="24" t="n">
        <v>22377</v>
      </c>
      <c r="F183" s="25" t="s">
        <v>15</v>
      </c>
      <c r="G183" s="26" t="n">
        <v>1</v>
      </c>
      <c r="H183" s="31" t="n">
        <v>5</v>
      </c>
      <c r="I183" s="31" t="n">
        <v>3</v>
      </c>
      <c r="J183" s="28" t="n">
        <f aca="false">(H183+I183)</f>
        <v>8</v>
      </c>
      <c r="K183" s="31" t="n">
        <v>6.8</v>
      </c>
      <c r="L183" s="29" t="n">
        <f aca="false">J183+K183</f>
        <v>14.8</v>
      </c>
      <c r="M183" s="30"/>
    </row>
    <row r="184" customFormat="false" ht="10.5" hidden="false" customHeight="true" outlineLevel="0" collapsed="false">
      <c r="A184" s="1" t="n">
        <f aca="false">A183+1</f>
        <v>183</v>
      </c>
      <c r="B184" s="22" t="s">
        <v>1118</v>
      </c>
      <c r="C184" s="23" t="s">
        <v>1118</v>
      </c>
      <c r="D184" s="23" t="s">
        <v>555</v>
      </c>
      <c r="E184" s="24" t="n">
        <v>18524</v>
      </c>
      <c r="F184" s="25" t="s">
        <v>1119</v>
      </c>
      <c r="G184" s="26" t="n">
        <v>1</v>
      </c>
      <c r="H184" s="31" t="n">
        <v>5</v>
      </c>
      <c r="I184" s="31" t="n">
        <v>1.5</v>
      </c>
      <c r="J184" s="28" t="n">
        <f aca="false">(H184+I184)</f>
        <v>6.5</v>
      </c>
      <c r="K184" s="31" t="n">
        <v>8.25</v>
      </c>
      <c r="L184" s="29" t="n">
        <f aca="false">J184+K184</f>
        <v>14.75</v>
      </c>
      <c r="M184" s="30"/>
    </row>
    <row r="185" customFormat="false" ht="10.5" hidden="false" customHeight="true" outlineLevel="0" collapsed="false">
      <c r="A185" s="1" t="n">
        <f aca="false">A184+1</f>
        <v>184</v>
      </c>
      <c r="B185" s="22" t="s">
        <v>1662</v>
      </c>
      <c r="C185" s="23" t="s">
        <v>1663</v>
      </c>
      <c r="D185" s="23" t="s">
        <v>1161</v>
      </c>
      <c r="E185" s="24" t="n">
        <v>22116</v>
      </c>
      <c r="F185" s="25" t="s">
        <v>15</v>
      </c>
      <c r="G185" s="26" t="n">
        <v>1</v>
      </c>
      <c r="H185" s="31" t="n">
        <v>5</v>
      </c>
      <c r="I185" s="31"/>
      <c r="J185" s="28" t="n">
        <f aca="false">(H185+I185)</f>
        <v>5</v>
      </c>
      <c r="K185" s="31" t="n">
        <v>9.75</v>
      </c>
      <c r="L185" s="29" t="n">
        <f aca="false">J185+K185</f>
        <v>14.75</v>
      </c>
      <c r="M185" s="30"/>
    </row>
    <row r="186" customFormat="false" ht="10.5" hidden="false" customHeight="true" outlineLevel="0" collapsed="false">
      <c r="A186" s="1" t="n">
        <f aca="false">A185+1</f>
        <v>185</v>
      </c>
      <c r="B186" s="22" t="s">
        <v>1667</v>
      </c>
      <c r="C186" s="23" t="s">
        <v>1668</v>
      </c>
      <c r="D186" s="23" t="s">
        <v>290</v>
      </c>
      <c r="E186" s="24" t="n">
        <v>22849</v>
      </c>
      <c r="F186" s="25" t="s">
        <v>25</v>
      </c>
      <c r="G186" s="26" t="n">
        <v>1</v>
      </c>
      <c r="H186" s="31" t="n">
        <v>5</v>
      </c>
      <c r="I186" s="31" t="n">
        <v>1</v>
      </c>
      <c r="J186" s="28" t="n">
        <f aca="false">(H186+I186)</f>
        <v>6</v>
      </c>
      <c r="K186" s="31" t="n">
        <v>8.75</v>
      </c>
      <c r="L186" s="29" t="n">
        <f aca="false">J186+K186</f>
        <v>14.75</v>
      </c>
      <c r="M186" s="30"/>
    </row>
    <row r="187" customFormat="false" ht="10.5" hidden="false" customHeight="true" outlineLevel="0" collapsed="false">
      <c r="A187" s="1" t="n">
        <f aca="false">A186+1</f>
        <v>186</v>
      </c>
      <c r="B187" s="22" t="s">
        <v>2084</v>
      </c>
      <c r="C187" s="23" t="s">
        <v>2085</v>
      </c>
      <c r="D187" s="23" t="s">
        <v>157</v>
      </c>
      <c r="E187" s="24" t="n">
        <v>21551</v>
      </c>
      <c r="F187" s="25" t="s">
        <v>25</v>
      </c>
      <c r="G187" s="26" t="n">
        <v>1</v>
      </c>
      <c r="H187" s="31" t="n">
        <v>5</v>
      </c>
      <c r="I187" s="31"/>
      <c r="J187" s="28" t="n">
        <f aca="false">(H187+I187)</f>
        <v>5</v>
      </c>
      <c r="K187" s="31" t="n">
        <v>9.75</v>
      </c>
      <c r="L187" s="29" t="n">
        <f aca="false">J187+K187</f>
        <v>14.75</v>
      </c>
      <c r="M187" s="30"/>
    </row>
    <row r="188" customFormat="false" ht="10.5" hidden="false" customHeight="true" outlineLevel="0" collapsed="false">
      <c r="A188" s="1" t="n">
        <f aca="false">A187+1</f>
        <v>187</v>
      </c>
      <c r="B188" s="22" t="s">
        <v>2186</v>
      </c>
      <c r="C188" s="23" t="s">
        <v>2186</v>
      </c>
      <c r="D188" s="23" t="s">
        <v>168</v>
      </c>
      <c r="E188" s="24" t="n">
        <v>19086</v>
      </c>
      <c r="F188" s="25" t="s">
        <v>15</v>
      </c>
      <c r="G188" s="26" t="n">
        <v>1</v>
      </c>
      <c r="H188" s="31" t="n">
        <v>5</v>
      </c>
      <c r="I188" s="31" t="n">
        <v>2</v>
      </c>
      <c r="J188" s="28" t="n">
        <f aca="false">(H188+I188)</f>
        <v>7</v>
      </c>
      <c r="K188" s="31" t="n">
        <v>7.75</v>
      </c>
      <c r="L188" s="29" t="n">
        <f aca="false">J188+K188</f>
        <v>14.75</v>
      </c>
      <c r="M188" s="30"/>
    </row>
    <row r="189" customFormat="false" ht="10.5" hidden="false" customHeight="true" outlineLevel="0" collapsed="false">
      <c r="A189" s="1" t="n">
        <f aca="false">A188+1</f>
        <v>188</v>
      </c>
      <c r="B189" s="22" t="s">
        <v>2803</v>
      </c>
      <c r="C189" s="23" t="s">
        <v>2803</v>
      </c>
      <c r="D189" s="23" t="s">
        <v>33</v>
      </c>
      <c r="E189" s="24" t="n">
        <v>20340</v>
      </c>
      <c r="F189" s="25" t="s">
        <v>15</v>
      </c>
      <c r="G189" s="26" t="n">
        <v>1</v>
      </c>
      <c r="H189" s="31" t="n">
        <v>4</v>
      </c>
      <c r="I189" s="31"/>
      <c r="J189" s="28" t="n">
        <f aca="false">(H189+I189)</f>
        <v>4</v>
      </c>
      <c r="K189" s="31" t="n">
        <v>10.75</v>
      </c>
      <c r="L189" s="29" t="n">
        <f aca="false">J189+K189</f>
        <v>14.75</v>
      </c>
      <c r="M189" s="30"/>
    </row>
    <row r="190" customFormat="false" ht="10.5" hidden="false" customHeight="true" outlineLevel="0" collapsed="false">
      <c r="A190" s="1" t="n">
        <f aca="false">A189+1</f>
        <v>189</v>
      </c>
      <c r="B190" s="22" t="s">
        <v>3792</v>
      </c>
      <c r="C190" s="23" t="s">
        <v>3792</v>
      </c>
      <c r="D190" s="23" t="s">
        <v>249</v>
      </c>
      <c r="E190" s="24" t="n">
        <v>19327</v>
      </c>
      <c r="F190" s="25" t="s">
        <v>15</v>
      </c>
      <c r="G190" s="26" t="n">
        <v>1</v>
      </c>
      <c r="H190" s="31" t="n">
        <v>4.5</v>
      </c>
      <c r="I190" s="31"/>
      <c r="J190" s="28" t="n">
        <f aca="false">(H190+I190)</f>
        <v>4.5</v>
      </c>
      <c r="K190" s="31" t="n">
        <v>10.25</v>
      </c>
      <c r="L190" s="29" t="n">
        <f aca="false">J190+K190</f>
        <v>14.75</v>
      </c>
      <c r="M190" s="30"/>
    </row>
    <row r="191" customFormat="false" ht="10.5" hidden="false" customHeight="true" outlineLevel="0" collapsed="false">
      <c r="A191" s="1" t="n">
        <f aca="false">A190+1</f>
        <v>190</v>
      </c>
      <c r="B191" s="22" t="s">
        <v>780</v>
      </c>
      <c r="C191" s="23" t="s">
        <v>780</v>
      </c>
      <c r="D191" s="23" t="s">
        <v>781</v>
      </c>
      <c r="E191" s="24" t="n">
        <v>19829</v>
      </c>
      <c r="F191" s="25" t="s">
        <v>66</v>
      </c>
      <c r="G191" s="26" t="n">
        <v>1</v>
      </c>
      <c r="H191" s="31" t="n">
        <v>4</v>
      </c>
      <c r="I191" s="31" t="n">
        <v>1.5</v>
      </c>
      <c r="J191" s="28" t="n">
        <f aca="false">(H191+I191)</f>
        <v>5.5</v>
      </c>
      <c r="K191" s="31" t="n">
        <v>9.2</v>
      </c>
      <c r="L191" s="29" t="n">
        <f aca="false">J191+K191</f>
        <v>14.7</v>
      </c>
      <c r="M191" s="30"/>
    </row>
    <row r="192" customFormat="false" ht="10.5" hidden="false" customHeight="true" outlineLevel="0" collapsed="false">
      <c r="A192" s="1" t="n">
        <f aca="false">A191+1</f>
        <v>191</v>
      </c>
      <c r="B192" s="22" t="s">
        <v>1204</v>
      </c>
      <c r="C192" s="23" t="s">
        <v>1204</v>
      </c>
      <c r="D192" s="23" t="s">
        <v>27</v>
      </c>
      <c r="E192" s="24" t="n">
        <v>23423</v>
      </c>
      <c r="F192" s="25" t="s">
        <v>25</v>
      </c>
      <c r="G192" s="26" t="n">
        <v>1</v>
      </c>
      <c r="H192" s="31" t="n">
        <v>3</v>
      </c>
      <c r="I192" s="31" t="n">
        <v>3</v>
      </c>
      <c r="J192" s="28" t="n">
        <f aca="false">(H192+I192)</f>
        <v>6</v>
      </c>
      <c r="K192" s="31" t="n">
        <v>8.7</v>
      </c>
      <c r="L192" s="29" t="n">
        <f aca="false">J192+K192</f>
        <v>14.7</v>
      </c>
      <c r="M192" s="30"/>
    </row>
    <row r="193" customFormat="false" ht="10.5" hidden="false" customHeight="true" outlineLevel="0" collapsed="false">
      <c r="A193" s="1" t="n">
        <f aca="false">A192+1</f>
        <v>192</v>
      </c>
      <c r="B193" s="22" t="s">
        <v>2419</v>
      </c>
      <c r="C193" s="23" t="s">
        <v>2419</v>
      </c>
      <c r="D193" s="23" t="s">
        <v>278</v>
      </c>
      <c r="E193" s="24" t="n">
        <v>18685</v>
      </c>
      <c r="F193" s="25" t="s">
        <v>38</v>
      </c>
      <c r="G193" s="26" t="n">
        <v>1</v>
      </c>
      <c r="H193" s="31" t="n">
        <v>4</v>
      </c>
      <c r="I193" s="31"/>
      <c r="J193" s="28" t="n">
        <f aca="false">(H193+I193)</f>
        <v>4</v>
      </c>
      <c r="K193" s="31" t="n">
        <v>10.7</v>
      </c>
      <c r="L193" s="29" t="n">
        <f aca="false">J193+K193</f>
        <v>14.7</v>
      </c>
      <c r="M193" s="30"/>
    </row>
    <row r="194" customFormat="false" ht="10.5" hidden="false" customHeight="true" outlineLevel="0" collapsed="false">
      <c r="A194" s="1" t="n">
        <f aca="false">A193+1</f>
        <v>193</v>
      </c>
      <c r="B194" s="22" t="s">
        <v>2425</v>
      </c>
      <c r="C194" s="23" t="s">
        <v>2425</v>
      </c>
      <c r="D194" s="23" t="s">
        <v>2426</v>
      </c>
      <c r="E194" s="24" t="n">
        <v>20516</v>
      </c>
      <c r="F194" s="25" t="s">
        <v>15</v>
      </c>
      <c r="G194" s="26" t="n">
        <v>1</v>
      </c>
      <c r="H194" s="31" t="n">
        <v>4</v>
      </c>
      <c r="I194" s="31" t="n">
        <v>0.5</v>
      </c>
      <c r="J194" s="28" t="n">
        <f aca="false">(H194+I194)</f>
        <v>4.5</v>
      </c>
      <c r="K194" s="31" t="n">
        <v>10.2</v>
      </c>
      <c r="L194" s="29" t="n">
        <f aca="false">J194+K194</f>
        <v>14.7</v>
      </c>
      <c r="M194" s="30"/>
    </row>
    <row r="195" customFormat="false" ht="10.5" hidden="false" customHeight="true" outlineLevel="0" collapsed="false">
      <c r="A195" s="1" t="n">
        <f aca="false">A194+1</f>
        <v>194</v>
      </c>
      <c r="B195" s="22" t="s">
        <v>2973</v>
      </c>
      <c r="C195" s="23" t="s">
        <v>2973</v>
      </c>
      <c r="D195" s="23" t="s">
        <v>44</v>
      </c>
      <c r="E195" s="24" t="n">
        <v>20146</v>
      </c>
      <c r="F195" s="25" t="s">
        <v>15</v>
      </c>
      <c r="G195" s="26" t="n">
        <v>1</v>
      </c>
      <c r="H195" s="31" t="n">
        <v>4.5</v>
      </c>
      <c r="I195" s="31"/>
      <c r="J195" s="28" t="n">
        <f aca="false">(H195+I195)</f>
        <v>4.5</v>
      </c>
      <c r="K195" s="31" t="n">
        <v>10.2</v>
      </c>
      <c r="L195" s="29" t="n">
        <f aca="false">J195+K195</f>
        <v>14.7</v>
      </c>
      <c r="M195" s="30"/>
    </row>
    <row r="196" customFormat="false" ht="10.5" hidden="false" customHeight="true" outlineLevel="0" collapsed="false">
      <c r="A196" s="1" t="n">
        <f aca="false">A195+1</f>
        <v>195</v>
      </c>
      <c r="B196" s="22" t="s">
        <v>3115</v>
      </c>
      <c r="C196" s="23" t="s">
        <v>3115</v>
      </c>
      <c r="D196" s="23" t="s">
        <v>33</v>
      </c>
      <c r="E196" s="24" t="n">
        <v>18483</v>
      </c>
      <c r="F196" s="25" t="s">
        <v>66</v>
      </c>
      <c r="G196" s="26" t="n">
        <v>1</v>
      </c>
      <c r="H196" s="31" t="n">
        <v>5</v>
      </c>
      <c r="I196" s="31"/>
      <c r="J196" s="28" t="n">
        <f aca="false">(H196+I196)</f>
        <v>5</v>
      </c>
      <c r="K196" s="31" t="n">
        <v>9.7</v>
      </c>
      <c r="L196" s="29" t="n">
        <f aca="false">J196+K196</f>
        <v>14.7</v>
      </c>
      <c r="M196" s="30"/>
    </row>
    <row r="197" customFormat="false" ht="10.5" hidden="false" customHeight="true" outlineLevel="0" collapsed="false">
      <c r="A197" s="1" t="n">
        <f aca="false">A196+1</f>
        <v>196</v>
      </c>
      <c r="B197" s="22" t="s">
        <v>3136</v>
      </c>
      <c r="C197" s="23" t="s">
        <v>3136</v>
      </c>
      <c r="D197" s="23" t="s">
        <v>439</v>
      </c>
      <c r="E197" s="24" t="n">
        <v>19874</v>
      </c>
      <c r="F197" s="25" t="s">
        <v>38</v>
      </c>
      <c r="G197" s="26" t="n">
        <v>1</v>
      </c>
      <c r="H197" s="31" t="n">
        <v>5</v>
      </c>
      <c r="I197" s="31" t="n">
        <v>1.5</v>
      </c>
      <c r="J197" s="28" t="n">
        <f aca="false">(H197+I197)</f>
        <v>6.5</v>
      </c>
      <c r="K197" s="31" t="n">
        <v>8.2</v>
      </c>
      <c r="L197" s="29" t="n">
        <f aca="false">J197+K197</f>
        <v>14.7</v>
      </c>
      <c r="M197" s="30"/>
    </row>
    <row r="198" customFormat="false" ht="10.5" hidden="false" customHeight="true" outlineLevel="0" collapsed="false">
      <c r="A198" s="1" t="n">
        <f aca="false">A197+1</f>
        <v>197</v>
      </c>
      <c r="B198" s="22" t="s">
        <v>3707</v>
      </c>
      <c r="C198" s="23" t="s">
        <v>3707</v>
      </c>
      <c r="D198" s="23" t="s">
        <v>937</v>
      </c>
      <c r="E198" s="24" t="n">
        <v>18639</v>
      </c>
      <c r="F198" s="25" t="s">
        <v>66</v>
      </c>
      <c r="G198" s="26" t="n">
        <v>1</v>
      </c>
      <c r="H198" s="31" t="n">
        <v>4.5</v>
      </c>
      <c r="I198" s="31"/>
      <c r="J198" s="28" t="n">
        <f aca="false">(H198+I198)</f>
        <v>4.5</v>
      </c>
      <c r="K198" s="31" t="n">
        <v>10.2</v>
      </c>
      <c r="L198" s="29" t="n">
        <f aca="false">J198+K198</f>
        <v>14.7</v>
      </c>
      <c r="M198" s="30"/>
    </row>
    <row r="199" customFormat="false" ht="10.5" hidden="false" customHeight="true" outlineLevel="0" collapsed="false">
      <c r="A199" s="1" t="n">
        <f aca="false">A198+1</f>
        <v>198</v>
      </c>
      <c r="B199" s="22" t="s">
        <v>3868</v>
      </c>
      <c r="C199" s="23" t="s">
        <v>3868</v>
      </c>
      <c r="D199" s="23" t="s">
        <v>369</v>
      </c>
      <c r="E199" s="24" t="n">
        <v>19962</v>
      </c>
      <c r="F199" s="25" t="s">
        <v>25</v>
      </c>
      <c r="G199" s="26" t="n">
        <v>1</v>
      </c>
      <c r="H199" s="31" t="n">
        <v>4.5</v>
      </c>
      <c r="I199" s="31" t="n">
        <v>1.5</v>
      </c>
      <c r="J199" s="28" t="n">
        <f aca="false">(H199+I199)</f>
        <v>6</v>
      </c>
      <c r="K199" s="31" t="n">
        <v>8.7</v>
      </c>
      <c r="L199" s="29" t="n">
        <f aca="false">J199+K199</f>
        <v>14.7</v>
      </c>
      <c r="M199" s="30"/>
    </row>
    <row r="200" customFormat="false" ht="10.5" hidden="false" customHeight="true" outlineLevel="0" collapsed="false">
      <c r="A200" s="1" t="n">
        <f aca="false">A199+1</f>
        <v>199</v>
      </c>
      <c r="B200" s="22" t="s">
        <v>4308</v>
      </c>
      <c r="C200" s="23" t="s">
        <v>4308</v>
      </c>
      <c r="D200" s="23" t="s">
        <v>116</v>
      </c>
      <c r="E200" s="24" t="n">
        <v>20278</v>
      </c>
      <c r="F200" s="25" t="s">
        <v>15</v>
      </c>
      <c r="G200" s="26" t="n">
        <v>1</v>
      </c>
      <c r="H200" s="31" t="n">
        <v>5</v>
      </c>
      <c r="I200" s="31" t="n">
        <v>3.5</v>
      </c>
      <c r="J200" s="28" t="n">
        <f aca="false">(H200+I200)</f>
        <v>8.5</v>
      </c>
      <c r="K200" s="31" t="n">
        <v>6.2</v>
      </c>
      <c r="L200" s="29" t="n">
        <f aca="false">J200+K200</f>
        <v>14.7</v>
      </c>
      <c r="M200" s="30"/>
    </row>
    <row r="201" customFormat="false" ht="10.5" hidden="false" customHeight="true" outlineLevel="0" collapsed="false">
      <c r="A201" s="1" t="n">
        <f aca="false">A200+1</f>
        <v>200</v>
      </c>
      <c r="B201" s="22" t="s">
        <v>587</v>
      </c>
      <c r="C201" s="23" t="s">
        <v>587</v>
      </c>
      <c r="D201" s="23" t="s">
        <v>40</v>
      </c>
      <c r="E201" s="24" t="n">
        <v>19001</v>
      </c>
      <c r="F201" s="25" t="s">
        <v>15</v>
      </c>
      <c r="G201" s="26" t="n">
        <v>1</v>
      </c>
      <c r="H201" s="31" t="n">
        <v>4</v>
      </c>
      <c r="I201" s="31"/>
      <c r="J201" s="28" t="n">
        <f aca="false">(H201+I201)</f>
        <v>4</v>
      </c>
      <c r="K201" s="31" t="n">
        <v>10.65</v>
      </c>
      <c r="L201" s="29" t="n">
        <f aca="false">J201+K201</f>
        <v>14.65</v>
      </c>
      <c r="M201" s="30"/>
    </row>
    <row r="202" customFormat="false" ht="10.5" hidden="false" customHeight="true" outlineLevel="0" collapsed="false">
      <c r="A202" s="1" t="n">
        <f aca="false">A201+1</f>
        <v>201</v>
      </c>
      <c r="B202" s="22" t="s">
        <v>1083</v>
      </c>
      <c r="C202" s="23" t="s">
        <v>1083</v>
      </c>
      <c r="D202" s="23" t="s">
        <v>1084</v>
      </c>
      <c r="E202" s="24" t="n">
        <v>18964</v>
      </c>
      <c r="F202" s="25" t="s">
        <v>15</v>
      </c>
      <c r="G202" s="26" t="n">
        <v>1</v>
      </c>
      <c r="H202" s="31" t="n">
        <v>4</v>
      </c>
      <c r="I202" s="31"/>
      <c r="J202" s="28" t="n">
        <f aca="false">(H202+I202)</f>
        <v>4</v>
      </c>
      <c r="K202" s="31" t="n">
        <v>10.65</v>
      </c>
      <c r="L202" s="29" t="n">
        <f aca="false">J202+K202</f>
        <v>14.65</v>
      </c>
      <c r="M202" s="30"/>
    </row>
    <row r="203" customFormat="false" ht="10.5" hidden="false" customHeight="true" outlineLevel="0" collapsed="false">
      <c r="A203" s="1" t="n">
        <f aca="false">A202+1</f>
        <v>202</v>
      </c>
      <c r="B203" s="22" t="s">
        <v>2303</v>
      </c>
      <c r="C203" s="23" t="s">
        <v>2303</v>
      </c>
      <c r="D203" s="23" t="s">
        <v>168</v>
      </c>
      <c r="E203" s="24" t="n">
        <v>19098</v>
      </c>
      <c r="F203" s="25" t="s">
        <v>15</v>
      </c>
      <c r="G203" s="26" t="n">
        <v>1</v>
      </c>
      <c r="H203" s="31" t="n">
        <v>5</v>
      </c>
      <c r="I203" s="31" t="n">
        <v>2</v>
      </c>
      <c r="J203" s="28" t="n">
        <f aca="false">(H203+I203)</f>
        <v>7</v>
      </c>
      <c r="K203" s="31" t="n">
        <v>7.65</v>
      </c>
      <c r="L203" s="29" t="n">
        <f aca="false">J203+K203</f>
        <v>14.65</v>
      </c>
      <c r="M203" s="30"/>
    </row>
    <row r="204" customFormat="false" ht="10.5" hidden="false" customHeight="true" outlineLevel="0" collapsed="false">
      <c r="A204" s="1" t="n">
        <f aca="false">A203+1</f>
        <v>203</v>
      </c>
      <c r="B204" s="22" t="s">
        <v>2362</v>
      </c>
      <c r="C204" s="23" t="s">
        <v>2362</v>
      </c>
      <c r="D204" s="23" t="s">
        <v>304</v>
      </c>
      <c r="E204" s="24" t="n">
        <v>25076</v>
      </c>
      <c r="F204" s="25" t="s">
        <v>22</v>
      </c>
      <c r="G204" s="26" t="n">
        <v>1</v>
      </c>
      <c r="H204" s="31" t="n">
        <v>5</v>
      </c>
      <c r="I204" s="31" t="n">
        <v>4</v>
      </c>
      <c r="J204" s="28" t="n">
        <f aca="false">(H204+I204)</f>
        <v>9</v>
      </c>
      <c r="K204" s="31" t="n">
        <v>5.65</v>
      </c>
      <c r="L204" s="29" t="n">
        <f aca="false">J204+K204</f>
        <v>14.65</v>
      </c>
      <c r="M204" s="30"/>
    </row>
    <row r="205" customFormat="false" ht="10.5" hidden="false" customHeight="true" outlineLevel="0" collapsed="false">
      <c r="A205" s="1" t="n">
        <f aca="false">A204+1</f>
        <v>204</v>
      </c>
      <c r="B205" s="22" t="s">
        <v>2675</v>
      </c>
      <c r="C205" s="23" t="s">
        <v>2675</v>
      </c>
      <c r="D205" s="23" t="s">
        <v>2677</v>
      </c>
      <c r="E205" s="24" t="n">
        <v>22332</v>
      </c>
      <c r="F205" s="25" t="s">
        <v>22</v>
      </c>
      <c r="G205" s="26" t="n">
        <v>1</v>
      </c>
      <c r="H205" s="31" t="n">
        <v>5</v>
      </c>
      <c r="I205" s="31" t="n">
        <v>1.5</v>
      </c>
      <c r="J205" s="28" t="n">
        <f aca="false">(H205+I205)</f>
        <v>6.5</v>
      </c>
      <c r="K205" s="31" t="n">
        <v>8.15</v>
      </c>
      <c r="L205" s="29" t="n">
        <f aca="false">J205+K205</f>
        <v>14.65</v>
      </c>
      <c r="M205" s="30"/>
    </row>
    <row r="206" customFormat="false" ht="10.5" hidden="false" customHeight="true" outlineLevel="0" collapsed="false">
      <c r="A206" s="1" t="n">
        <f aca="false">A205+1</f>
        <v>205</v>
      </c>
      <c r="B206" s="22" t="s">
        <v>3954</v>
      </c>
      <c r="C206" s="23" t="s">
        <v>3954</v>
      </c>
      <c r="D206" s="23" t="s">
        <v>189</v>
      </c>
      <c r="E206" s="24" t="n">
        <v>19492</v>
      </c>
      <c r="F206" s="25" t="s">
        <v>1115</v>
      </c>
      <c r="G206" s="26" t="n">
        <v>1</v>
      </c>
      <c r="H206" s="31" t="n">
        <v>3</v>
      </c>
      <c r="I206" s="31" t="n">
        <v>2</v>
      </c>
      <c r="J206" s="28" t="n">
        <f aca="false">(H206+I206)</f>
        <v>5</v>
      </c>
      <c r="K206" s="31" t="n">
        <v>9.65</v>
      </c>
      <c r="L206" s="29" t="n">
        <f aca="false">J206+K206</f>
        <v>14.65</v>
      </c>
      <c r="M206" s="30"/>
    </row>
    <row r="207" customFormat="false" ht="10.5" hidden="false" customHeight="true" outlineLevel="0" collapsed="false">
      <c r="A207" s="1" t="n">
        <f aca="false">A206+1</f>
        <v>206</v>
      </c>
      <c r="B207" s="22" t="s">
        <v>2987</v>
      </c>
      <c r="C207" s="23" t="s">
        <v>2987</v>
      </c>
      <c r="D207" s="23" t="s">
        <v>366</v>
      </c>
      <c r="E207" s="24" t="n">
        <v>19937</v>
      </c>
      <c r="F207" s="25" t="s">
        <v>15</v>
      </c>
      <c r="G207" s="26" t="n">
        <v>1</v>
      </c>
      <c r="H207" s="31" t="n">
        <v>4</v>
      </c>
      <c r="I207" s="31" t="n">
        <v>3</v>
      </c>
      <c r="J207" s="28" t="n">
        <f aca="false">(H207+I207)</f>
        <v>7</v>
      </c>
      <c r="K207" s="31" t="n">
        <v>7.6</v>
      </c>
      <c r="L207" s="29" t="n">
        <f aca="false">J207+K207</f>
        <v>14.6</v>
      </c>
      <c r="M207" s="30"/>
    </row>
    <row r="208" customFormat="false" ht="10.5" hidden="false" customHeight="true" outlineLevel="0" collapsed="false">
      <c r="A208" s="1" t="n">
        <f aca="false">A207+1</f>
        <v>207</v>
      </c>
      <c r="B208" s="22" t="s">
        <v>3799</v>
      </c>
      <c r="C208" s="23" t="s">
        <v>3799</v>
      </c>
      <c r="D208" s="23" t="s">
        <v>44</v>
      </c>
      <c r="E208" s="24" t="n">
        <v>23642</v>
      </c>
      <c r="F208" s="25" t="s">
        <v>93</v>
      </c>
      <c r="G208" s="26" t="n">
        <v>1</v>
      </c>
      <c r="H208" s="31" t="n">
        <v>5</v>
      </c>
      <c r="I208" s="31"/>
      <c r="J208" s="28" t="n">
        <f aca="false">(H208+I208)</f>
        <v>5</v>
      </c>
      <c r="K208" s="31" t="n">
        <v>9.6</v>
      </c>
      <c r="L208" s="29" t="n">
        <f aca="false">J208+K208</f>
        <v>14.6</v>
      </c>
      <c r="M208" s="30"/>
    </row>
    <row r="209" customFormat="false" ht="10.5" hidden="false" customHeight="true" outlineLevel="0" collapsed="false">
      <c r="A209" s="1" t="n">
        <f aca="false">A208+1</f>
        <v>208</v>
      </c>
      <c r="B209" s="22" t="s">
        <v>4535</v>
      </c>
      <c r="C209" s="23" t="s">
        <v>4535</v>
      </c>
      <c r="D209" s="23" t="s">
        <v>221</v>
      </c>
      <c r="E209" s="24" t="n">
        <v>15975</v>
      </c>
      <c r="F209" s="25" t="s">
        <v>66</v>
      </c>
      <c r="G209" s="26" t="n">
        <v>1</v>
      </c>
      <c r="H209" s="31" t="n">
        <v>4</v>
      </c>
      <c r="I209" s="31"/>
      <c r="J209" s="28" t="n">
        <f aca="false">(H209+I209)</f>
        <v>4</v>
      </c>
      <c r="K209" s="31" t="n">
        <v>10.6</v>
      </c>
      <c r="L209" s="29" t="n">
        <f aca="false">J209+K209</f>
        <v>14.6</v>
      </c>
      <c r="M209" s="30"/>
    </row>
    <row r="210" customFormat="false" ht="10.5" hidden="false" customHeight="true" outlineLevel="0" collapsed="false">
      <c r="A210" s="1" t="n">
        <f aca="false">A209+1</f>
        <v>209</v>
      </c>
      <c r="B210" s="22" t="s">
        <v>537</v>
      </c>
      <c r="C210" s="23" t="s">
        <v>537</v>
      </c>
      <c r="D210" s="23" t="s">
        <v>136</v>
      </c>
      <c r="E210" s="24" t="n">
        <v>19595</v>
      </c>
      <c r="F210" s="25" t="s">
        <v>25</v>
      </c>
      <c r="G210" s="26" t="n">
        <v>1</v>
      </c>
      <c r="H210" s="31" t="n">
        <v>3.5</v>
      </c>
      <c r="I210" s="31" t="n">
        <v>1</v>
      </c>
      <c r="J210" s="28" t="n">
        <f aca="false">(H210+I210)</f>
        <v>4.5</v>
      </c>
      <c r="K210" s="31" t="n">
        <v>10.05</v>
      </c>
      <c r="L210" s="29" t="n">
        <f aca="false">J210+K210</f>
        <v>14.55</v>
      </c>
      <c r="M210" s="30"/>
    </row>
    <row r="211" customFormat="false" ht="10.5" hidden="false" customHeight="true" outlineLevel="0" collapsed="false">
      <c r="A211" s="1" t="n">
        <f aca="false">A210+1</f>
        <v>210</v>
      </c>
      <c r="B211" s="22" t="s">
        <v>2208</v>
      </c>
      <c r="C211" s="23" t="s">
        <v>2208</v>
      </c>
      <c r="D211" s="23" t="s">
        <v>189</v>
      </c>
      <c r="E211" s="24" t="n">
        <v>22726</v>
      </c>
      <c r="F211" s="25" t="s">
        <v>15</v>
      </c>
      <c r="G211" s="26" t="n">
        <v>1</v>
      </c>
      <c r="H211" s="31" t="n">
        <v>5</v>
      </c>
      <c r="I211" s="31" t="n">
        <v>3</v>
      </c>
      <c r="J211" s="28" t="n">
        <f aca="false">(H211+I211)</f>
        <v>8</v>
      </c>
      <c r="K211" s="31" t="n">
        <v>6.55</v>
      </c>
      <c r="L211" s="29" t="n">
        <f aca="false">J211+K211</f>
        <v>14.55</v>
      </c>
      <c r="M211" s="30"/>
    </row>
    <row r="212" customFormat="false" ht="10.5" hidden="false" customHeight="true" outlineLevel="0" collapsed="false">
      <c r="A212" s="1" t="n">
        <f aca="false">A211+1</f>
        <v>211</v>
      </c>
      <c r="B212" s="22" t="s">
        <v>3514</v>
      </c>
      <c r="C212" s="23" t="s">
        <v>3514</v>
      </c>
      <c r="D212" s="23" t="s">
        <v>68</v>
      </c>
      <c r="E212" s="24" t="n">
        <v>21441</v>
      </c>
      <c r="F212" s="25" t="s">
        <v>3515</v>
      </c>
      <c r="G212" s="26" t="n">
        <v>1</v>
      </c>
      <c r="H212" s="31" t="n">
        <v>4.5</v>
      </c>
      <c r="I212" s="31"/>
      <c r="J212" s="28" t="n">
        <f aca="false">(H212+I212)</f>
        <v>4.5</v>
      </c>
      <c r="K212" s="31" t="n">
        <v>10.05</v>
      </c>
      <c r="L212" s="29" t="n">
        <f aca="false">J212+K212</f>
        <v>14.55</v>
      </c>
      <c r="M212" s="30"/>
    </row>
    <row r="213" customFormat="false" ht="10.5" hidden="false" customHeight="true" outlineLevel="0" collapsed="false">
      <c r="A213" s="1" t="n">
        <f aca="false">A212+1</f>
        <v>212</v>
      </c>
      <c r="B213" s="22" t="s">
        <v>3524</v>
      </c>
      <c r="C213" s="23" t="s">
        <v>3524</v>
      </c>
      <c r="D213" s="23" t="s">
        <v>44</v>
      </c>
      <c r="E213" s="24" t="n">
        <v>19234</v>
      </c>
      <c r="F213" s="25" t="s">
        <v>15</v>
      </c>
      <c r="G213" s="26" t="n">
        <v>1</v>
      </c>
      <c r="H213" s="31" t="n">
        <v>4</v>
      </c>
      <c r="I213" s="31"/>
      <c r="J213" s="28" t="n">
        <f aca="false">(H213+I213)</f>
        <v>4</v>
      </c>
      <c r="K213" s="31" t="n">
        <v>10.55</v>
      </c>
      <c r="L213" s="29" t="n">
        <f aca="false">J213+K213</f>
        <v>14.55</v>
      </c>
      <c r="M213" s="30"/>
    </row>
    <row r="214" customFormat="false" ht="10.5" hidden="false" customHeight="true" outlineLevel="0" collapsed="false">
      <c r="A214" s="1" t="n">
        <f aca="false">A213+1</f>
        <v>213</v>
      </c>
      <c r="B214" s="22" t="s">
        <v>3671</v>
      </c>
      <c r="C214" s="23" t="s">
        <v>3671</v>
      </c>
      <c r="D214" s="23" t="s">
        <v>33</v>
      </c>
      <c r="E214" s="24" t="n">
        <v>21149</v>
      </c>
      <c r="F214" s="25" t="s">
        <v>15</v>
      </c>
      <c r="G214" s="26" t="n">
        <v>1</v>
      </c>
      <c r="H214" s="31" t="n">
        <v>4.5</v>
      </c>
      <c r="I214" s="31" t="n">
        <v>3.5</v>
      </c>
      <c r="J214" s="28" t="n">
        <f aca="false">(H214+I214)</f>
        <v>8</v>
      </c>
      <c r="K214" s="31" t="n">
        <v>6.55</v>
      </c>
      <c r="L214" s="29" t="n">
        <f aca="false">J214+K214</f>
        <v>14.55</v>
      </c>
      <c r="M214" s="30"/>
    </row>
    <row r="215" customFormat="false" ht="10.5" hidden="false" customHeight="true" outlineLevel="0" collapsed="false">
      <c r="A215" s="1" t="n">
        <f aca="false">A214+1</f>
        <v>214</v>
      </c>
      <c r="B215" s="22" t="s">
        <v>3820</v>
      </c>
      <c r="C215" s="23" t="s">
        <v>3820</v>
      </c>
      <c r="D215" s="23" t="s">
        <v>3105</v>
      </c>
      <c r="E215" s="24" t="n">
        <v>23273</v>
      </c>
      <c r="F215" s="25" t="s">
        <v>15</v>
      </c>
      <c r="G215" s="26" t="n">
        <v>1</v>
      </c>
      <c r="H215" s="31" t="n">
        <v>5</v>
      </c>
      <c r="I215" s="31"/>
      <c r="J215" s="28" t="n">
        <f aca="false">(H215+I215)</f>
        <v>5</v>
      </c>
      <c r="K215" s="31" t="n">
        <v>9.55</v>
      </c>
      <c r="L215" s="29" t="n">
        <f aca="false">J215+K215</f>
        <v>14.55</v>
      </c>
      <c r="M215" s="30"/>
    </row>
    <row r="216" customFormat="false" ht="10.5" hidden="false" customHeight="true" outlineLevel="0" collapsed="false">
      <c r="A216" s="1" t="n">
        <f aca="false">A215+1</f>
        <v>215</v>
      </c>
      <c r="B216" s="22" t="s">
        <v>3921</v>
      </c>
      <c r="C216" s="23" t="s">
        <v>3921</v>
      </c>
      <c r="D216" s="23" t="s">
        <v>168</v>
      </c>
      <c r="E216" s="24" t="n">
        <v>17859</v>
      </c>
      <c r="F216" s="25" t="s">
        <v>66</v>
      </c>
      <c r="G216" s="26" t="n">
        <v>1</v>
      </c>
      <c r="H216" s="31" t="n">
        <v>4</v>
      </c>
      <c r="I216" s="31"/>
      <c r="J216" s="28" t="n">
        <f aca="false">(H216+I216)</f>
        <v>4</v>
      </c>
      <c r="K216" s="31" t="n">
        <v>10.55</v>
      </c>
      <c r="L216" s="29" t="n">
        <f aca="false">J216+K216</f>
        <v>14.55</v>
      </c>
      <c r="M216" s="30"/>
    </row>
    <row r="217" customFormat="false" ht="10.5" hidden="false" customHeight="true" outlineLevel="0" collapsed="false">
      <c r="A217" s="1" t="n">
        <f aca="false">A216+1</f>
        <v>216</v>
      </c>
      <c r="B217" s="22" t="s">
        <v>4271</v>
      </c>
      <c r="C217" s="23" t="s">
        <v>4271</v>
      </c>
      <c r="D217" s="23" t="s">
        <v>369</v>
      </c>
      <c r="E217" s="24" t="n">
        <v>19523</v>
      </c>
      <c r="F217" s="25" t="s">
        <v>66</v>
      </c>
      <c r="G217" s="26" t="n">
        <v>1</v>
      </c>
      <c r="H217" s="31" t="n">
        <v>4</v>
      </c>
      <c r="I217" s="31"/>
      <c r="J217" s="28" t="n">
        <f aca="false">(H217+I217)</f>
        <v>4</v>
      </c>
      <c r="K217" s="31" t="n">
        <v>10.55</v>
      </c>
      <c r="L217" s="29" t="n">
        <f aca="false">J217+K217</f>
        <v>14.55</v>
      </c>
      <c r="M217" s="30"/>
    </row>
    <row r="218" customFormat="false" ht="10.5" hidden="false" customHeight="true" outlineLevel="0" collapsed="false">
      <c r="A218" s="1" t="n">
        <f aca="false">A217+1</f>
        <v>217</v>
      </c>
      <c r="B218" s="22" t="s">
        <v>151</v>
      </c>
      <c r="C218" s="23" t="s">
        <v>151</v>
      </c>
      <c r="D218" s="23" t="s">
        <v>97</v>
      </c>
      <c r="E218" s="24" t="n">
        <v>17836</v>
      </c>
      <c r="F218" s="25" t="s">
        <v>15</v>
      </c>
      <c r="G218" s="26" t="n">
        <v>1</v>
      </c>
      <c r="H218" s="31" t="n">
        <v>3.5</v>
      </c>
      <c r="I218" s="31"/>
      <c r="J218" s="28" t="n">
        <f aca="false">(H218+I218)</f>
        <v>3.5</v>
      </c>
      <c r="K218" s="31" t="n">
        <v>11</v>
      </c>
      <c r="L218" s="29" t="n">
        <f aca="false">J218+K218</f>
        <v>14.5</v>
      </c>
      <c r="M218" s="30"/>
    </row>
    <row r="219" customFormat="false" ht="10.5" hidden="false" customHeight="true" outlineLevel="0" collapsed="false">
      <c r="A219" s="1" t="n">
        <f aca="false">A218+1</f>
        <v>218</v>
      </c>
      <c r="B219" s="22" t="s">
        <v>529</v>
      </c>
      <c r="C219" s="23" t="s">
        <v>529</v>
      </c>
      <c r="D219" s="23" t="s">
        <v>530</v>
      </c>
      <c r="E219" s="24" t="n">
        <v>15787</v>
      </c>
      <c r="F219" s="25" t="s">
        <v>66</v>
      </c>
      <c r="G219" s="26" t="n">
        <v>1</v>
      </c>
      <c r="H219" s="31" t="n">
        <v>3.5</v>
      </c>
      <c r="I219" s="31"/>
      <c r="J219" s="28" t="n">
        <f aca="false">(H219+I219)</f>
        <v>3.5</v>
      </c>
      <c r="K219" s="31" t="n">
        <v>11</v>
      </c>
      <c r="L219" s="29" t="n">
        <f aca="false">J219+K219</f>
        <v>14.5</v>
      </c>
      <c r="M219" s="30"/>
    </row>
    <row r="220" customFormat="false" ht="10.5" hidden="false" customHeight="true" outlineLevel="0" collapsed="false">
      <c r="A220" s="1" t="n">
        <f aca="false">A219+1</f>
        <v>219</v>
      </c>
      <c r="B220" s="22" t="s">
        <v>998</v>
      </c>
      <c r="C220" s="23" t="s">
        <v>998</v>
      </c>
      <c r="D220" s="23" t="s">
        <v>97</v>
      </c>
      <c r="E220" s="24" t="n">
        <v>18918</v>
      </c>
      <c r="F220" s="25" t="s">
        <v>66</v>
      </c>
      <c r="G220" s="26" t="n">
        <v>1</v>
      </c>
      <c r="H220" s="31" t="n">
        <v>3.5</v>
      </c>
      <c r="I220" s="31"/>
      <c r="J220" s="28" t="n">
        <f aca="false">(H220+I220)</f>
        <v>3.5</v>
      </c>
      <c r="K220" s="31" t="n">
        <v>11</v>
      </c>
      <c r="L220" s="29" t="n">
        <f aca="false">J220+K220</f>
        <v>14.5</v>
      </c>
      <c r="M220" s="30"/>
    </row>
    <row r="221" customFormat="false" ht="10.5" hidden="false" customHeight="true" outlineLevel="0" collapsed="false">
      <c r="A221" s="1" t="n">
        <f aca="false">A220+1</f>
        <v>220</v>
      </c>
      <c r="B221" s="22" t="s">
        <v>1250</v>
      </c>
      <c r="C221" s="23" t="s">
        <v>1250</v>
      </c>
      <c r="D221" s="23" t="s">
        <v>1254</v>
      </c>
      <c r="E221" s="24" t="n">
        <v>18930</v>
      </c>
      <c r="F221" s="25" t="s">
        <v>66</v>
      </c>
      <c r="G221" s="26" t="n">
        <v>1</v>
      </c>
      <c r="H221" s="31" t="n">
        <v>3.5</v>
      </c>
      <c r="I221" s="31"/>
      <c r="J221" s="28" t="n">
        <f aca="false">(H221+I221)</f>
        <v>3.5</v>
      </c>
      <c r="K221" s="31" t="n">
        <v>11</v>
      </c>
      <c r="L221" s="29" t="n">
        <f aca="false">J221+K221</f>
        <v>14.5</v>
      </c>
      <c r="M221" s="30"/>
    </row>
    <row r="222" customFormat="false" ht="10.5" hidden="false" customHeight="true" outlineLevel="0" collapsed="false">
      <c r="A222" s="1" t="n">
        <f aca="false">A221+1</f>
        <v>221</v>
      </c>
      <c r="B222" s="22" t="s">
        <v>1376</v>
      </c>
      <c r="C222" s="23" t="s">
        <v>1376</v>
      </c>
      <c r="D222" s="23" t="s">
        <v>276</v>
      </c>
      <c r="E222" s="24" t="n">
        <v>18592</v>
      </c>
      <c r="F222" s="25" t="s">
        <v>38</v>
      </c>
      <c r="G222" s="26" t="n">
        <v>1</v>
      </c>
      <c r="H222" s="31" t="n">
        <v>3.5</v>
      </c>
      <c r="I222" s="31"/>
      <c r="J222" s="28" t="n">
        <f aca="false">(H222+I222)</f>
        <v>3.5</v>
      </c>
      <c r="K222" s="31" t="n">
        <v>11</v>
      </c>
      <c r="L222" s="29" t="n">
        <f aca="false">J222+K222</f>
        <v>14.5</v>
      </c>
      <c r="M222" s="30"/>
    </row>
    <row r="223" customFormat="false" ht="10.5" hidden="false" customHeight="true" outlineLevel="0" collapsed="false">
      <c r="A223" s="1" t="n">
        <f aca="false">A222+1</f>
        <v>222</v>
      </c>
      <c r="B223" s="22" t="s">
        <v>1822</v>
      </c>
      <c r="C223" s="23" t="s">
        <v>1823</v>
      </c>
      <c r="D223" s="23" t="s">
        <v>189</v>
      </c>
      <c r="E223" s="24" t="n">
        <v>17431</v>
      </c>
      <c r="F223" s="25" t="s">
        <v>25</v>
      </c>
      <c r="G223" s="26" t="n">
        <v>1</v>
      </c>
      <c r="H223" s="31" t="n">
        <v>3.5</v>
      </c>
      <c r="I223" s="31"/>
      <c r="J223" s="28" t="n">
        <f aca="false">(H223+I223)</f>
        <v>3.5</v>
      </c>
      <c r="K223" s="31" t="n">
        <v>11</v>
      </c>
      <c r="L223" s="29" t="n">
        <f aca="false">J223+K223</f>
        <v>14.5</v>
      </c>
      <c r="M223" s="30"/>
    </row>
    <row r="224" customFormat="false" ht="10.5" hidden="false" customHeight="true" outlineLevel="0" collapsed="false">
      <c r="A224" s="1" t="n">
        <f aca="false">A223+1</f>
        <v>223</v>
      </c>
      <c r="B224" s="22" t="s">
        <v>1935</v>
      </c>
      <c r="C224" s="23" t="s">
        <v>1936</v>
      </c>
      <c r="D224" s="23" t="s">
        <v>288</v>
      </c>
      <c r="E224" s="24" t="n">
        <v>18714</v>
      </c>
      <c r="F224" s="25" t="s">
        <v>25</v>
      </c>
      <c r="G224" s="26" t="n">
        <v>1</v>
      </c>
      <c r="H224" s="31" t="n">
        <v>4</v>
      </c>
      <c r="I224" s="31"/>
      <c r="J224" s="28" t="n">
        <f aca="false">(H224+I224)</f>
        <v>4</v>
      </c>
      <c r="K224" s="31" t="n">
        <v>10.5</v>
      </c>
      <c r="L224" s="29" t="n">
        <f aca="false">J224+K224</f>
        <v>14.5</v>
      </c>
      <c r="M224" s="30"/>
    </row>
    <row r="225" customFormat="false" ht="10.5" hidden="false" customHeight="true" outlineLevel="0" collapsed="false">
      <c r="A225" s="1" t="n">
        <f aca="false">A224+1</f>
        <v>224</v>
      </c>
      <c r="B225" s="22" t="s">
        <v>578</v>
      </c>
      <c r="C225" s="23" t="s">
        <v>578</v>
      </c>
      <c r="D225" s="23" t="s">
        <v>197</v>
      </c>
      <c r="E225" s="24" t="n">
        <v>17533</v>
      </c>
      <c r="F225" s="25" t="s">
        <v>25</v>
      </c>
      <c r="G225" s="26" t="n">
        <v>1</v>
      </c>
      <c r="H225" s="31" t="n">
        <v>3.5</v>
      </c>
      <c r="I225" s="31"/>
      <c r="J225" s="28" t="n">
        <f aca="false">(H225+I225)</f>
        <v>3.5</v>
      </c>
      <c r="K225" s="31" t="n">
        <v>11</v>
      </c>
      <c r="L225" s="29" t="n">
        <f aca="false">J225+K225</f>
        <v>14.5</v>
      </c>
      <c r="M225" s="30"/>
    </row>
    <row r="226" customFormat="false" ht="10.5" hidden="false" customHeight="true" outlineLevel="0" collapsed="false">
      <c r="A226" s="1" t="n">
        <f aca="false">A225+1</f>
        <v>225</v>
      </c>
      <c r="B226" s="22" t="s">
        <v>2220</v>
      </c>
      <c r="C226" s="23" t="s">
        <v>2220</v>
      </c>
      <c r="D226" s="23" t="s">
        <v>300</v>
      </c>
      <c r="E226" s="24" t="n">
        <v>18312</v>
      </c>
      <c r="F226" s="25" t="s">
        <v>25</v>
      </c>
      <c r="G226" s="26" t="n">
        <v>1</v>
      </c>
      <c r="H226" s="31" t="n">
        <v>3.5</v>
      </c>
      <c r="I226" s="31"/>
      <c r="J226" s="28" t="n">
        <f aca="false">(H226+I226)</f>
        <v>3.5</v>
      </c>
      <c r="K226" s="31" t="n">
        <v>11</v>
      </c>
      <c r="L226" s="29" t="n">
        <f aca="false">J226+K226</f>
        <v>14.5</v>
      </c>
      <c r="M226" s="30"/>
    </row>
    <row r="227" customFormat="false" ht="10.5" hidden="false" customHeight="true" outlineLevel="0" collapsed="false">
      <c r="A227" s="1" t="n">
        <f aca="false">A226+1</f>
        <v>226</v>
      </c>
      <c r="B227" s="22" t="s">
        <v>2383</v>
      </c>
      <c r="C227" s="23" t="s">
        <v>2383</v>
      </c>
      <c r="D227" s="23" t="s">
        <v>459</v>
      </c>
      <c r="E227" s="24" t="n">
        <v>18023</v>
      </c>
      <c r="F227" s="25" t="s">
        <v>66</v>
      </c>
      <c r="G227" s="26" t="n">
        <v>1</v>
      </c>
      <c r="H227" s="31" t="n">
        <v>3</v>
      </c>
      <c r="I227" s="31" t="n">
        <v>2</v>
      </c>
      <c r="J227" s="28" t="n">
        <f aca="false">(H227+I227)</f>
        <v>5</v>
      </c>
      <c r="K227" s="31" t="n">
        <v>9.5</v>
      </c>
      <c r="L227" s="29" t="n">
        <f aca="false">J227+K227</f>
        <v>14.5</v>
      </c>
      <c r="M227" s="30"/>
    </row>
    <row r="228" customFormat="false" ht="10.5" hidden="false" customHeight="true" outlineLevel="0" collapsed="false">
      <c r="A228" s="1" t="n">
        <f aca="false">A227+1</f>
        <v>227</v>
      </c>
      <c r="B228" s="22" t="s">
        <v>2603</v>
      </c>
      <c r="C228" s="23" t="s">
        <v>2603</v>
      </c>
      <c r="D228" s="23" t="s">
        <v>2604</v>
      </c>
      <c r="E228" s="24" t="n">
        <v>19442</v>
      </c>
      <c r="F228" s="25" t="s">
        <v>38</v>
      </c>
      <c r="G228" s="26" t="n">
        <v>1</v>
      </c>
      <c r="H228" s="31" t="n">
        <v>3.5</v>
      </c>
      <c r="I228" s="31"/>
      <c r="J228" s="28" t="n">
        <f aca="false">(H228+I228)</f>
        <v>3.5</v>
      </c>
      <c r="K228" s="31" t="n">
        <v>11</v>
      </c>
      <c r="L228" s="29" t="n">
        <f aca="false">J228+K228</f>
        <v>14.5</v>
      </c>
      <c r="M228" s="30"/>
    </row>
    <row r="229" customFormat="false" ht="10.5" hidden="false" customHeight="true" outlineLevel="0" collapsed="false">
      <c r="A229" s="1" t="n">
        <f aca="false">A228+1</f>
        <v>228</v>
      </c>
      <c r="B229" s="22" t="s">
        <v>2608</v>
      </c>
      <c r="C229" s="23" t="s">
        <v>2608</v>
      </c>
      <c r="D229" s="23" t="s">
        <v>2610</v>
      </c>
      <c r="E229" s="24" t="n">
        <v>18034</v>
      </c>
      <c r="F229" s="25" t="s">
        <v>22</v>
      </c>
      <c r="G229" s="26" t="n">
        <v>1</v>
      </c>
      <c r="H229" s="31" t="n">
        <v>3.5</v>
      </c>
      <c r="I229" s="31"/>
      <c r="J229" s="28" t="n">
        <f aca="false">(H229+I229)</f>
        <v>3.5</v>
      </c>
      <c r="K229" s="31" t="n">
        <v>11</v>
      </c>
      <c r="L229" s="29" t="n">
        <f aca="false">J229+K229</f>
        <v>14.5</v>
      </c>
      <c r="M229" s="30"/>
    </row>
    <row r="230" customFormat="false" ht="10.5" hidden="false" customHeight="true" outlineLevel="0" collapsed="false">
      <c r="A230" s="1" t="n">
        <f aca="false">A229+1</f>
        <v>229</v>
      </c>
      <c r="B230" s="22" t="s">
        <v>3144</v>
      </c>
      <c r="C230" s="23" t="s">
        <v>3144</v>
      </c>
      <c r="D230" s="23" t="s">
        <v>288</v>
      </c>
      <c r="E230" s="24" t="n">
        <v>17777</v>
      </c>
      <c r="F230" s="25" t="s">
        <v>66</v>
      </c>
      <c r="G230" s="26" t="n">
        <v>1</v>
      </c>
      <c r="H230" s="31" t="n">
        <v>3</v>
      </c>
      <c r="I230" s="31" t="n">
        <v>0.5</v>
      </c>
      <c r="J230" s="28" t="n">
        <f aca="false">(H230+I230)</f>
        <v>3.5</v>
      </c>
      <c r="K230" s="31" t="n">
        <v>11</v>
      </c>
      <c r="L230" s="29" t="n">
        <f aca="false">J230+K230</f>
        <v>14.5</v>
      </c>
      <c r="M230" s="30"/>
    </row>
    <row r="231" customFormat="false" ht="10.5" hidden="false" customHeight="true" outlineLevel="0" collapsed="false">
      <c r="A231" s="1" t="n">
        <f aca="false">A230+1</f>
        <v>230</v>
      </c>
      <c r="B231" s="22" t="s">
        <v>3166</v>
      </c>
      <c r="C231" s="23" t="s">
        <v>3166</v>
      </c>
      <c r="D231" s="23" t="s">
        <v>148</v>
      </c>
      <c r="E231" s="24" t="n">
        <v>16755</v>
      </c>
      <c r="F231" s="25" t="s">
        <v>15</v>
      </c>
      <c r="G231" s="26" t="n">
        <v>1</v>
      </c>
      <c r="H231" s="31" t="n">
        <v>3.5</v>
      </c>
      <c r="I231" s="31"/>
      <c r="J231" s="28" t="n">
        <f aca="false">(H231+I231)</f>
        <v>3.5</v>
      </c>
      <c r="K231" s="31" t="n">
        <v>11</v>
      </c>
      <c r="L231" s="29" t="n">
        <f aca="false">J231+K231</f>
        <v>14.5</v>
      </c>
      <c r="M231" s="30"/>
    </row>
    <row r="232" customFormat="false" ht="10.5" hidden="false" customHeight="true" outlineLevel="0" collapsed="false">
      <c r="A232" s="1" t="n">
        <f aca="false">A231+1</f>
        <v>231</v>
      </c>
      <c r="B232" s="22" t="s">
        <v>3626</v>
      </c>
      <c r="C232" s="23" t="s">
        <v>3626</v>
      </c>
      <c r="D232" s="23" t="s">
        <v>3010</v>
      </c>
      <c r="E232" s="24" t="n">
        <v>18436</v>
      </c>
      <c r="F232" s="25" t="s">
        <v>38</v>
      </c>
      <c r="G232" s="26" t="n">
        <v>1</v>
      </c>
      <c r="H232" s="31" t="n">
        <v>3.5</v>
      </c>
      <c r="I232" s="31"/>
      <c r="J232" s="28" t="n">
        <f aca="false">(H232+I232)</f>
        <v>3.5</v>
      </c>
      <c r="K232" s="31" t="n">
        <v>11</v>
      </c>
      <c r="L232" s="29" t="n">
        <f aca="false">J232+K232</f>
        <v>14.5</v>
      </c>
      <c r="M232" s="30"/>
    </row>
    <row r="233" customFormat="false" ht="10.5" hidden="false" customHeight="true" outlineLevel="0" collapsed="false">
      <c r="A233" s="1" t="n">
        <f aca="false">A232+1</f>
        <v>232</v>
      </c>
      <c r="B233" s="22" t="s">
        <v>3785</v>
      </c>
      <c r="C233" s="23" t="s">
        <v>3785</v>
      </c>
      <c r="D233" s="23" t="s">
        <v>44</v>
      </c>
      <c r="E233" s="24" t="n">
        <v>17846</v>
      </c>
      <c r="F233" s="25" t="s">
        <v>66</v>
      </c>
      <c r="G233" s="26" t="n">
        <v>1</v>
      </c>
      <c r="H233" s="31" t="n">
        <v>3.5</v>
      </c>
      <c r="I233" s="31"/>
      <c r="J233" s="28" t="n">
        <f aca="false">(H233+I233)</f>
        <v>3.5</v>
      </c>
      <c r="K233" s="31" t="n">
        <v>11</v>
      </c>
      <c r="L233" s="29" t="n">
        <f aca="false">J233+K233</f>
        <v>14.5</v>
      </c>
      <c r="M233" s="30"/>
    </row>
    <row r="234" customFormat="false" ht="10.5" hidden="false" customHeight="true" outlineLevel="0" collapsed="false">
      <c r="A234" s="1" t="n">
        <f aca="false">A233+1</f>
        <v>233</v>
      </c>
      <c r="B234" s="22" t="s">
        <v>3812</v>
      </c>
      <c r="C234" s="23" t="s">
        <v>3812</v>
      </c>
      <c r="D234" s="23" t="s">
        <v>3813</v>
      </c>
      <c r="E234" s="24" t="n">
        <v>19451</v>
      </c>
      <c r="F234" s="25" t="s">
        <v>66</v>
      </c>
      <c r="G234" s="26" t="n">
        <v>1</v>
      </c>
      <c r="H234" s="31" t="n">
        <v>5</v>
      </c>
      <c r="I234" s="31"/>
      <c r="J234" s="28" t="n">
        <f aca="false">(H234+I234)</f>
        <v>5</v>
      </c>
      <c r="K234" s="31" t="n">
        <v>9.5</v>
      </c>
      <c r="L234" s="29" t="n">
        <f aca="false">J234+K234</f>
        <v>14.5</v>
      </c>
      <c r="M234" s="30"/>
    </row>
    <row r="235" customFormat="false" ht="10.5" hidden="false" customHeight="true" outlineLevel="0" collapsed="false">
      <c r="A235" s="1" t="n">
        <f aca="false">A234+1</f>
        <v>234</v>
      </c>
      <c r="B235" s="22" t="s">
        <v>4101</v>
      </c>
      <c r="C235" s="23" t="s">
        <v>4101</v>
      </c>
      <c r="D235" s="23" t="s">
        <v>195</v>
      </c>
      <c r="E235" s="24" t="n">
        <v>18310</v>
      </c>
      <c r="F235" s="25" t="s">
        <v>25</v>
      </c>
      <c r="G235" s="26" t="n">
        <v>1</v>
      </c>
      <c r="H235" s="31" t="n">
        <v>3.5</v>
      </c>
      <c r="I235" s="31"/>
      <c r="J235" s="28" t="n">
        <f aca="false">(H235+I235)</f>
        <v>3.5</v>
      </c>
      <c r="K235" s="31" t="n">
        <v>11</v>
      </c>
      <c r="L235" s="29" t="n">
        <f aca="false">J235+K235</f>
        <v>14.5</v>
      </c>
      <c r="M235" s="30"/>
    </row>
    <row r="236" customFormat="false" ht="10.5" hidden="false" customHeight="true" outlineLevel="0" collapsed="false">
      <c r="A236" s="1" t="n">
        <f aca="false">A235+1</f>
        <v>235</v>
      </c>
      <c r="B236" s="22" t="s">
        <v>4121</v>
      </c>
      <c r="C236" s="23" t="s">
        <v>4121</v>
      </c>
      <c r="D236" s="23" t="s">
        <v>557</v>
      </c>
      <c r="E236" s="24" t="n">
        <v>17787</v>
      </c>
      <c r="F236" s="25" t="s">
        <v>66</v>
      </c>
      <c r="G236" s="26" t="n">
        <v>1</v>
      </c>
      <c r="H236" s="31" t="n">
        <v>3.5</v>
      </c>
      <c r="I236" s="31"/>
      <c r="J236" s="28" t="n">
        <f aca="false">(H236+I236)</f>
        <v>3.5</v>
      </c>
      <c r="K236" s="31" t="n">
        <v>11</v>
      </c>
      <c r="L236" s="29" t="n">
        <f aca="false">J236+K236</f>
        <v>14.5</v>
      </c>
      <c r="M236" s="30"/>
    </row>
    <row r="237" customFormat="false" ht="10.5" hidden="false" customHeight="true" outlineLevel="0" collapsed="false">
      <c r="A237" s="1" t="n">
        <f aca="false">A236+1</f>
        <v>236</v>
      </c>
      <c r="B237" s="22" t="s">
        <v>4204</v>
      </c>
      <c r="C237" s="23" t="s">
        <v>4204</v>
      </c>
      <c r="D237" s="23" t="s">
        <v>3509</v>
      </c>
      <c r="E237" s="24" t="n">
        <v>18179</v>
      </c>
      <c r="F237" s="25" t="s">
        <v>15</v>
      </c>
      <c r="G237" s="26" t="n">
        <v>1</v>
      </c>
      <c r="H237" s="31" t="n">
        <v>3.5</v>
      </c>
      <c r="I237" s="31"/>
      <c r="J237" s="28" t="n">
        <f aca="false">(H237+I237)</f>
        <v>3.5</v>
      </c>
      <c r="K237" s="31" t="n">
        <v>11</v>
      </c>
      <c r="L237" s="29" t="n">
        <f aca="false">J237+K237</f>
        <v>14.5</v>
      </c>
      <c r="M237" s="30"/>
    </row>
    <row r="238" customFormat="false" ht="10.5" hidden="false" customHeight="true" outlineLevel="0" collapsed="false">
      <c r="A238" s="1" t="n">
        <f aca="false">A237+1</f>
        <v>237</v>
      </c>
      <c r="B238" s="22" t="s">
        <v>4327</v>
      </c>
      <c r="C238" s="23" t="s">
        <v>4327</v>
      </c>
      <c r="D238" s="23" t="s">
        <v>40</v>
      </c>
      <c r="E238" s="24" t="n">
        <v>17985</v>
      </c>
      <c r="F238" s="25" t="s">
        <v>25</v>
      </c>
      <c r="G238" s="26" t="n">
        <v>1</v>
      </c>
      <c r="H238" s="31" t="n">
        <v>3.5</v>
      </c>
      <c r="I238" s="31"/>
      <c r="J238" s="28" t="n">
        <f aca="false">(H238+I238)</f>
        <v>3.5</v>
      </c>
      <c r="K238" s="31" t="n">
        <v>11</v>
      </c>
      <c r="L238" s="29" t="n">
        <f aca="false">J238+K238</f>
        <v>14.5</v>
      </c>
      <c r="M238" s="30"/>
    </row>
    <row r="239" customFormat="false" ht="10.5" hidden="false" customHeight="true" outlineLevel="0" collapsed="false">
      <c r="A239" s="1" t="n">
        <f aca="false">A238+1</f>
        <v>238</v>
      </c>
      <c r="B239" s="22" t="s">
        <v>4350</v>
      </c>
      <c r="C239" s="23" t="s">
        <v>4350</v>
      </c>
      <c r="D239" s="23" t="s">
        <v>557</v>
      </c>
      <c r="E239" s="24" t="n">
        <v>17140</v>
      </c>
      <c r="F239" s="25" t="s">
        <v>38</v>
      </c>
      <c r="G239" s="26" t="n">
        <v>1</v>
      </c>
      <c r="H239" s="31" t="n">
        <v>3.5</v>
      </c>
      <c r="I239" s="31"/>
      <c r="J239" s="28" t="n">
        <f aca="false">(H239+I239)</f>
        <v>3.5</v>
      </c>
      <c r="K239" s="31" t="n">
        <v>11</v>
      </c>
      <c r="L239" s="29" t="n">
        <f aca="false">J239+K239</f>
        <v>14.5</v>
      </c>
      <c r="M239" s="30"/>
    </row>
    <row r="240" customFormat="false" ht="10.5" hidden="false" customHeight="true" outlineLevel="0" collapsed="false">
      <c r="A240" s="1" t="n">
        <f aca="false">A239+1</f>
        <v>239</v>
      </c>
      <c r="B240" s="22" t="s">
        <v>4367</v>
      </c>
      <c r="C240" s="23" t="s">
        <v>4367</v>
      </c>
      <c r="D240" s="23" t="s">
        <v>285</v>
      </c>
      <c r="E240" s="24" t="n">
        <v>18226</v>
      </c>
      <c r="F240" s="25" t="s">
        <v>66</v>
      </c>
      <c r="G240" s="26" t="n">
        <v>1</v>
      </c>
      <c r="H240" s="31" t="n">
        <v>3.5</v>
      </c>
      <c r="I240" s="31"/>
      <c r="J240" s="28" t="n">
        <f aca="false">(H240+I240)</f>
        <v>3.5</v>
      </c>
      <c r="K240" s="31" t="n">
        <v>11</v>
      </c>
      <c r="L240" s="29" t="n">
        <f aca="false">J240+K240</f>
        <v>14.5</v>
      </c>
      <c r="M240" s="30"/>
    </row>
    <row r="241" customFormat="false" ht="10.5" hidden="false" customHeight="true" outlineLevel="0" collapsed="false">
      <c r="A241" s="1" t="n">
        <f aca="false">A240+1</f>
        <v>240</v>
      </c>
      <c r="B241" s="22" t="s">
        <v>4507</v>
      </c>
      <c r="C241" s="23" t="s">
        <v>4507</v>
      </c>
      <c r="D241" s="23" t="s">
        <v>4508</v>
      </c>
      <c r="E241" s="24" t="n">
        <v>19492</v>
      </c>
      <c r="F241" s="25" t="s">
        <v>15</v>
      </c>
      <c r="G241" s="26" t="n">
        <v>1</v>
      </c>
      <c r="H241" s="31" t="n">
        <v>3.5</v>
      </c>
      <c r="I241" s="31"/>
      <c r="J241" s="28" t="n">
        <f aca="false">(H241+I241)</f>
        <v>3.5</v>
      </c>
      <c r="K241" s="31" t="n">
        <v>11</v>
      </c>
      <c r="L241" s="29" t="n">
        <f aca="false">J241+K241</f>
        <v>14.5</v>
      </c>
      <c r="M241" s="30"/>
    </row>
    <row r="242" customFormat="false" ht="10.5" hidden="false" customHeight="true" outlineLevel="0" collapsed="false">
      <c r="A242" s="1" t="n">
        <f aca="false">A241+1</f>
        <v>241</v>
      </c>
      <c r="B242" s="22" t="s">
        <v>4560</v>
      </c>
      <c r="C242" s="23" t="s">
        <v>4560</v>
      </c>
      <c r="D242" s="23" t="s">
        <v>4561</v>
      </c>
      <c r="E242" s="24" t="n">
        <v>18144</v>
      </c>
      <c r="F242" s="25" t="s">
        <v>243</v>
      </c>
      <c r="G242" s="26" t="n">
        <v>1</v>
      </c>
      <c r="H242" s="31" t="n">
        <v>3.5</v>
      </c>
      <c r="I242" s="31"/>
      <c r="J242" s="28" t="n">
        <f aca="false">(H242+I242)</f>
        <v>3.5</v>
      </c>
      <c r="K242" s="31" t="n">
        <v>11</v>
      </c>
      <c r="L242" s="29" t="n">
        <f aca="false">J242+K242</f>
        <v>14.5</v>
      </c>
      <c r="M242" s="30"/>
    </row>
    <row r="243" customFormat="false" ht="10.5" hidden="false" customHeight="true" outlineLevel="0" collapsed="false">
      <c r="A243" s="1" t="n">
        <f aca="false">A242+1</f>
        <v>242</v>
      </c>
      <c r="B243" s="22" t="s">
        <v>4706</v>
      </c>
      <c r="C243" s="23" t="s">
        <v>4706</v>
      </c>
      <c r="D243" s="23" t="s">
        <v>63</v>
      </c>
      <c r="E243" s="24" t="n">
        <v>18149</v>
      </c>
      <c r="F243" s="25" t="s">
        <v>15</v>
      </c>
      <c r="G243" s="26" t="n">
        <v>1</v>
      </c>
      <c r="H243" s="31" t="n">
        <v>3.5</v>
      </c>
      <c r="I243" s="31"/>
      <c r="J243" s="28" t="n">
        <f aca="false">(H243+I243)</f>
        <v>3.5</v>
      </c>
      <c r="K243" s="31" t="n">
        <v>11</v>
      </c>
      <c r="L243" s="29" t="n">
        <f aca="false">J243+K243</f>
        <v>14.5</v>
      </c>
      <c r="M243" s="30"/>
    </row>
    <row r="244" customFormat="false" ht="10.5" hidden="false" customHeight="true" outlineLevel="0" collapsed="false">
      <c r="A244" s="1" t="n">
        <f aca="false">A243+1</f>
        <v>243</v>
      </c>
      <c r="B244" s="22" t="s">
        <v>927</v>
      </c>
      <c r="C244" s="23" t="s">
        <v>927</v>
      </c>
      <c r="D244" s="23" t="s">
        <v>168</v>
      </c>
      <c r="E244" s="24" t="n">
        <v>20152</v>
      </c>
      <c r="F244" s="25" t="s">
        <v>15</v>
      </c>
      <c r="G244" s="26" t="n">
        <v>1</v>
      </c>
      <c r="H244" s="31" t="n">
        <v>5</v>
      </c>
      <c r="I244" s="31"/>
      <c r="J244" s="28" t="n">
        <f aca="false">(H244+I244)</f>
        <v>5</v>
      </c>
      <c r="K244" s="31" t="n">
        <v>9.45</v>
      </c>
      <c r="L244" s="29" t="n">
        <f aca="false">J244+K244</f>
        <v>14.45</v>
      </c>
      <c r="M244" s="30"/>
    </row>
    <row r="245" customFormat="false" ht="10.5" hidden="false" customHeight="true" outlineLevel="0" collapsed="false">
      <c r="A245" s="1" t="n">
        <f aca="false">A244+1</f>
        <v>244</v>
      </c>
      <c r="B245" s="22" t="s">
        <v>1148</v>
      </c>
      <c r="C245" s="23" t="s">
        <v>1148</v>
      </c>
      <c r="D245" s="23" t="s">
        <v>678</v>
      </c>
      <c r="E245" s="24" t="n">
        <v>18749</v>
      </c>
      <c r="F245" s="25" t="s">
        <v>38</v>
      </c>
      <c r="G245" s="26" t="n">
        <v>1</v>
      </c>
      <c r="H245" s="31" t="n">
        <v>4</v>
      </c>
      <c r="I245" s="31"/>
      <c r="J245" s="28" t="n">
        <f aca="false">(H245+I245)</f>
        <v>4</v>
      </c>
      <c r="K245" s="31" t="n">
        <v>10.45</v>
      </c>
      <c r="L245" s="29" t="n">
        <f aca="false">J245+K245</f>
        <v>14.45</v>
      </c>
      <c r="M245" s="30"/>
    </row>
    <row r="246" customFormat="false" ht="10.5" hidden="false" customHeight="true" outlineLevel="0" collapsed="false">
      <c r="A246" s="1" t="n">
        <f aca="false">A245+1</f>
        <v>245</v>
      </c>
      <c r="B246" s="22" t="s">
        <v>1359</v>
      </c>
      <c r="C246" s="23" t="s">
        <v>1360</v>
      </c>
      <c r="D246" s="23" t="s">
        <v>63</v>
      </c>
      <c r="E246" s="24" t="n">
        <v>19676</v>
      </c>
      <c r="F246" s="25" t="s">
        <v>66</v>
      </c>
      <c r="G246" s="26" t="n">
        <v>1</v>
      </c>
      <c r="H246" s="31" t="n">
        <v>3.5</v>
      </c>
      <c r="I246" s="31" t="n">
        <v>0.5</v>
      </c>
      <c r="J246" s="28" t="n">
        <f aca="false">(H246+I246)</f>
        <v>4</v>
      </c>
      <c r="K246" s="31" t="n">
        <v>10.45</v>
      </c>
      <c r="L246" s="29" t="n">
        <f aca="false">J246+K246</f>
        <v>14.45</v>
      </c>
      <c r="M246" s="30"/>
    </row>
    <row r="247" customFormat="false" ht="10.5" hidden="false" customHeight="true" outlineLevel="0" collapsed="false">
      <c r="A247" s="1" t="n">
        <f aca="false">A246+1</f>
        <v>246</v>
      </c>
      <c r="B247" s="22" t="s">
        <v>1744</v>
      </c>
      <c r="C247" s="23" t="s">
        <v>1745</v>
      </c>
      <c r="D247" s="23" t="s">
        <v>126</v>
      </c>
      <c r="E247" s="24" t="n">
        <v>17319</v>
      </c>
      <c r="F247" s="25" t="s">
        <v>38</v>
      </c>
      <c r="G247" s="26" t="n">
        <v>1</v>
      </c>
      <c r="H247" s="31" t="n">
        <v>5</v>
      </c>
      <c r="I247" s="31"/>
      <c r="J247" s="28" t="n">
        <f aca="false">(H247+I247)</f>
        <v>5</v>
      </c>
      <c r="K247" s="31" t="n">
        <v>9.45</v>
      </c>
      <c r="L247" s="29" t="n">
        <f aca="false">J247+K247</f>
        <v>14.45</v>
      </c>
      <c r="M247" s="30"/>
    </row>
    <row r="248" customFormat="false" ht="10.5" hidden="false" customHeight="true" outlineLevel="0" collapsed="false">
      <c r="A248" s="1" t="n">
        <f aca="false">A247+1</f>
        <v>247</v>
      </c>
      <c r="B248" s="22" t="s">
        <v>1925</v>
      </c>
      <c r="C248" s="23" t="s">
        <v>1926</v>
      </c>
      <c r="D248" s="23" t="s">
        <v>107</v>
      </c>
      <c r="E248" s="24" t="n">
        <v>16321</v>
      </c>
      <c r="F248" s="25" t="s">
        <v>25</v>
      </c>
      <c r="G248" s="26" t="n">
        <v>1</v>
      </c>
      <c r="H248" s="31" t="n">
        <v>3.5</v>
      </c>
      <c r="I248" s="31"/>
      <c r="J248" s="28" t="n">
        <f aca="false">(H248+I248)</f>
        <v>3.5</v>
      </c>
      <c r="K248" s="31" t="n">
        <v>10.95</v>
      </c>
      <c r="L248" s="29" t="n">
        <f aca="false">J248+K248</f>
        <v>14.45</v>
      </c>
      <c r="M248" s="30"/>
    </row>
    <row r="249" customFormat="false" ht="10.5" hidden="false" customHeight="true" outlineLevel="0" collapsed="false">
      <c r="A249" s="1" t="n">
        <f aca="false">A248+1</f>
        <v>248</v>
      </c>
      <c r="B249" s="22" t="s">
        <v>1379</v>
      </c>
      <c r="C249" s="23" t="s">
        <v>1379</v>
      </c>
      <c r="D249" s="23" t="s">
        <v>2201</v>
      </c>
      <c r="E249" s="24" t="n">
        <v>19369</v>
      </c>
      <c r="F249" s="25" t="s">
        <v>25</v>
      </c>
      <c r="G249" s="26" t="n">
        <v>1</v>
      </c>
      <c r="H249" s="31" t="n">
        <v>5</v>
      </c>
      <c r="I249" s="31"/>
      <c r="J249" s="28" t="n">
        <f aca="false">(H249+I249)</f>
        <v>5</v>
      </c>
      <c r="K249" s="31" t="n">
        <v>9.45</v>
      </c>
      <c r="L249" s="29" t="n">
        <f aca="false">J249+K249</f>
        <v>14.45</v>
      </c>
      <c r="M249" s="30"/>
    </row>
    <row r="250" customFormat="false" ht="10.5" hidden="false" customHeight="true" outlineLevel="0" collapsed="false">
      <c r="A250" s="1" t="n">
        <f aca="false">A249+1</f>
        <v>249</v>
      </c>
      <c r="B250" s="22" t="s">
        <v>2795</v>
      </c>
      <c r="C250" s="23" t="s">
        <v>2795</v>
      </c>
      <c r="D250" s="23" t="s">
        <v>68</v>
      </c>
      <c r="E250" s="24" t="n">
        <v>20862</v>
      </c>
      <c r="F250" s="25" t="s">
        <v>66</v>
      </c>
      <c r="G250" s="26" t="n">
        <v>1</v>
      </c>
      <c r="H250" s="31" t="n">
        <v>4</v>
      </c>
      <c r="I250" s="31" t="n">
        <v>1</v>
      </c>
      <c r="J250" s="28" t="n">
        <f aca="false">(H250+I250)</f>
        <v>5</v>
      </c>
      <c r="K250" s="31" t="n">
        <v>9.45</v>
      </c>
      <c r="L250" s="29" t="n">
        <f aca="false">J250+K250</f>
        <v>14.45</v>
      </c>
      <c r="M250" s="30"/>
    </row>
    <row r="251" customFormat="false" ht="10.5" hidden="false" customHeight="true" outlineLevel="0" collapsed="false">
      <c r="A251" s="1" t="n">
        <f aca="false">A250+1</f>
        <v>250</v>
      </c>
      <c r="B251" s="22" t="s">
        <v>3120</v>
      </c>
      <c r="C251" s="23" t="s">
        <v>3120</v>
      </c>
      <c r="D251" s="23" t="s">
        <v>120</v>
      </c>
      <c r="E251" s="24" t="n">
        <v>16723</v>
      </c>
      <c r="F251" s="25" t="s">
        <v>38</v>
      </c>
      <c r="G251" s="26" t="n">
        <v>1</v>
      </c>
      <c r="H251" s="31" t="n">
        <v>4</v>
      </c>
      <c r="I251" s="31" t="n">
        <v>2.5</v>
      </c>
      <c r="J251" s="28" t="n">
        <f aca="false">(H251+I251)</f>
        <v>6.5</v>
      </c>
      <c r="K251" s="31" t="n">
        <v>7.95</v>
      </c>
      <c r="L251" s="29" t="n">
        <f aca="false">J251+K251</f>
        <v>14.45</v>
      </c>
      <c r="M251" s="30"/>
    </row>
    <row r="252" customFormat="false" ht="10.5" hidden="false" customHeight="true" outlineLevel="0" collapsed="false">
      <c r="A252" s="1" t="n">
        <f aca="false">A251+1</f>
        <v>251</v>
      </c>
      <c r="B252" s="22" t="s">
        <v>4008</v>
      </c>
      <c r="C252" s="23" t="s">
        <v>4008</v>
      </c>
      <c r="D252" s="23" t="s">
        <v>557</v>
      </c>
      <c r="E252" s="24" t="n">
        <v>18907</v>
      </c>
      <c r="F252" s="25" t="s">
        <v>38</v>
      </c>
      <c r="G252" s="26" t="n">
        <v>1</v>
      </c>
      <c r="H252" s="31" t="n">
        <v>3.5</v>
      </c>
      <c r="I252" s="31"/>
      <c r="J252" s="28" t="n">
        <f aca="false">(H252+I252)</f>
        <v>3.5</v>
      </c>
      <c r="K252" s="31" t="n">
        <v>10.95</v>
      </c>
      <c r="L252" s="29" t="n">
        <f aca="false">J252+K252</f>
        <v>14.45</v>
      </c>
      <c r="M252" s="30"/>
    </row>
    <row r="253" customFormat="false" ht="10.5" hidden="false" customHeight="true" outlineLevel="0" collapsed="false">
      <c r="A253" s="1" t="n">
        <f aca="false">A252+1</f>
        <v>252</v>
      </c>
      <c r="B253" s="22" t="s">
        <v>4397</v>
      </c>
      <c r="C253" s="23" t="s">
        <v>4397</v>
      </c>
      <c r="D253" s="23" t="s">
        <v>334</v>
      </c>
      <c r="E253" s="24" t="n">
        <v>19640</v>
      </c>
      <c r="F253" s="25" t="s">
        <v>15</v>
      </c>
      <c r="G253" s="26" t="n">
        <v>1</v>
      </c>
      <c r="H253" s="31" t="n">
        <v>3.5</v>
      </c>
      <c r="I253" s="31"/>
      <c r="J253" s="28" t="n">
        <f aca="false">(H253+I253)</f>
        <v>3.5</v>
      </c>
      <c r="K253" s="31" t="n">
        <v>10.95</v>
      </c>
      <c r="L253" s="29" t="n">
        <f aca="false">J253+K253</f>
        <v>14.45</v>
      </c>
      <c r="M253" s="30"/>
    </row>
    <row r="254" customFormat="false" ht="10.5" hidden="false" customHeight="true" outlineLevel="0" collapsed="false">
      <c r="A254" s="1" t="n">
        <f aca="false">A253+1</f>
        <v>253</v>
      </c>
      <c r="B254" s="22" t="s">
        <v>4684</v>
      </c>
      <c r="C254" s="23" t="s">
        <v>4684</v>
      </c>
      <c r="D254" s="23" t="s">
        <v>718</v>
      </c>
      <c r="E254" s="24" t="n">
        <v>20021</v>
      </c>
      <c r="F254" s="25" t="s">
        <v>66</v>
      </c>
      <c r="G254" s="26" t="n">
        <v>1</v>
      </c>
      <c r="H254" s="31" t="n">
        <v>4</v>
      </c>
      <c r="I254" s="31" t="n">
        <v>2.5</v>
      </c>
      <c r="J254" s="28" t="n">
        <f aca="false">(H254+I254)</f>
        <v>6.5</v>
      </c>
      <c r="K254" s="31" t="n">
        <v>7.95</v>
      </c>
      <c r="L254" s="29" t="n">
        <f aca="false">J254+K254</f>
        <v>14.45</v>
      </c>
      <c r="M254" s="30"/>
    </row>
    <row r="255" customFormat="false" ht="10.5" hidden="false" customHeight="true" outlineLevel="0" collapsed="false">
      <c r="A255" s="1" t="n">
        <f aca="false">A254+1</f>
        <v>254</v>
      </c>
      <c r="B255" s="22" t="s">
        <v>531</v>
      </c>
      <c r="C255" s="23" t="s">
        <v>531</v>
      </c>
      <c r="D255" s="23" t="s">
        <v>532</v>
      </c>
      <c r="E255" s="24" t="n">
        <v>24967</v>
      </c>
      <c r="F255" s="25" t="s">
        <v>25</v>
      </c>
      <c r="G255" s="26" t="n">
        <v>1</v>
      </c>
      <c r="H255" s="31" t="n">
        <v>5</v>
      </c>
      <c r="I255" s="31" t="n">
        <v>1.5</v>
      </c>
      <c r="J255" s="28" t="n">
        <f aca="false">(H255+I255)</f>
        <v>6.5</v>
      </c>
      <c r="K255" s="31" t="n">
        <v>7.9</v>
      </c>
      <c r="L255" s="29" t="n">
        <f aca="false">J255+K255</f>
        <v>14.4</v>
      </c>
      <c r="M255" s="30"/>
    </row>
    <row r="256" customFormat="false" ht="10.5" hidden="false" customHeight="true" outlineLevel="0" collapsed="false">
      <c r="A256" s="1" t="n">
        <f aca="false">A255+1</f>
        <v>255</v>
      </c>
      <c r="B256" s="22" t="s">
        <v>777</v>
      </c>
      <c r="C256" s="23" t="s">
        <v>777</v>
      </c>
      <c r="D256" s="23" t="s">
        <v>63</v>
      </c>
      <c r="E256" s="24" t="n">
        <v>19537</v>
      </c>
      <c r="F256" s="25" t="s">
        <v>15</v>
      </c>
      <c r="G256" s="26" t="n">
        <v>1</v>
      </c>
      <c r="H256" s="31" t="n">
        <v>3.5</v>
      </c>
      <c r="I256" s="31"/>
      <c r="J256" s="28" t="n">
        <f aca="false">(H256+I256)</f>
        <v>3.5</v>
      </c>
      <c r="K256" s="31" t="n">
        <v>10.9</v>
      </c>
      <c r="L256" s="29" t="n">
        <f aca="false">J256+K256</f>
        <v>14.4</v>
      </c>
      <c r="M256" s="30"/>
    </row>
    <row r="257" customFormat="false" ht="10.5" hidden="false" customHeight="true" outlineLevel="0" collapsed="false">
      <c r="A257" s="1" t="n">
        <f aca="false">A256+1</f>
        <v>256</v>
      </c>
      <c r="B257" s="22" t="s">
        <v>1501</v>
      </c>
      <c r="C257" s="23" t="s">
        <v>1502</v>
      </c>
      <c r="D257" s="23" t="s">
        <v>1503</v>
      </c>
      <c r="E257" s="24" t="n">
        <v>19599</v>
      </c>
      <c r="F257" s="25" t="s">
        <v>74</v>
      </c>
      <c r="G257" s="26" t="n">
        <v>1</v>
      </c>
      <c r="H257" s="31" t="n">
        <v>4.5</v>
      </c>
      <c r="I257" s="31" t="n">
        <v>2</v>
      </c>
      <c r="J257" s="28" t="n">
        <f aca="false">(H257+I257)</f>
        <v>6.5</v>
      </c>
      <c r="K257" s="31" t="n">
        <v>7.9</v>
      </c>
      <c r="L257" s="29" t="n">
        <f aca="false">J257+K257</f>
        <v>14.4</v>
      </c>
      <c r="M257" s="30"/>
    </row>
    <row r="258" customFormat="false" ht="10.5" hidden="false" customHeight="true" outlineLevel="0" collapsed="false">
      <c r="A258" s="1" t="n">
        <f aca="false">A257+1</f>
        <v>257</v>
      </c>
      <c r="B258" s="22" t="s">
        <v>1513</v>
      </c>
      <c r="C258" s="23" t="s">
        <v>1514</v>
      </c>
      <c r="D258" s="23" t="s">
        <v>1515</v>
      </c>
      <c r="E258" s="24" t="n">
        <v>18521</v>
      </c>
      <c r="F258" s="25" t="s">
        <v>25</v>
      </c>
      <c r="G258" s="26" t="n">
        <v>1</v>
      </c>
      <c r="H258" s="31" t="n">
        <v>4.5</v>
      </c>
      <c r="I258" s="31"/>
      <c r="J258" s="28" t="n">
        <f aca="false">(H258+I258)</f>
        <v>4.5</v>
      </c>
      <c r="K258" s="31" t="n">
        <v>9.9</v>
      </c>
      <c r="L258" s="29" t="n">
        <f aca="false">J258+K258</f>
        <v>14.4</v>
      </c>
      <c r="M258" s="30"/>
    </row>
    <row r="259" customFormat="false" ht="10.5" hidden="false" customHeight="true" outlineLevel="0" collapsed="false">
      <c r="A259" s="1" t="n">
        <f aca="false">A258+1</f>
        <v>258</v>
      </c>
      <c r="B259" s="22" t="s">
        <v>1972</v>
      </c>
      <c r="C259" s="23" t="s">
        <v>1973</v>
      </c>
      <c r="D259" s="23" t="s">
        <v>627</v>
      </c>
      <c r="E259" s="24" t="n">
        <v>24191</v>
      </c>
      <c r="F259" s="25" t="s">
        <v>25</v>
      </c>
      <c r="G259" s="26" t="n">
        <v>1</v>
      </c>
      <c r="H259" s="31" t="n">
        <v>5</v>
      </c>
      <c r="I259" s="31"/>
      <c r="J259" s="28" t="n">
        <f aca="false">(H259+I259)</f>
        <v>5</v>
      </c>
      <c r="K259" s="31" t="n">
        <v>9.4</v>
      </c>
      <c r="L259" s="29" t="n">
        <f aca="false">J259+K259</f>
        <v>14.4</v>
      </c>
      <c r="M259" s="30"/>
    </row>
    <row r="260" customFormat="false" ht="10.5" hidden="false" customHeight="true" outlineLevel="0" collapsed="false">
      <c r="A260" s="1" t="n">
        <f aca="false">A259+1</f>
        <v>259</v>
      </c>
      <c r="B260" s="22" t="s">
        <v>2139</v>
      </c>
      <c r="C260" s="23" t="s">
        <v>2140</v>
      </c>
      <c r="D260" s="23" t="s">
        <v>2142</v>
      </c>
      <c r="E260" s="24" t="n">
        <v>16676</v>
      </c>
      <c r="F260" s="25" t="s">
        <v>22</v>
      </c>
      <c r="G260" s="26" t="n">
        <v>1</v>
      </c>
      <c r="H260" s="31" t="n">
        <v>3</v>
      </c>
      <c r="I260" s="31" t="n">
        <v>0.5</v>
      </c>
      <c r="J260" s="28" t="n">
        <f aca="false">(H260+I260)</f>
        <v>3.5</v>
      </c>
      <c r="K260" s="31" t="n">
        <v>10.9</v>
      </c>
      <c r="L260" s="29" t="n">
        <f aca="false">J260+K260</f>
        <v>14.4</v>
      </c>
      <c r="M260" s="30"/>
    </row>
    <row r="261" customFormat="false" ht="10.5" hidden="false" customHeight="true" outlineLevel="0" collapsed="false">
      <c r="A261" s="1" t="n">
        <f aca="false">A260+1</f>
        <v>260</v>
      </c>
      <c r="B261" s="22" t="s">
        <v>2289</v>
      </c>
      <c r="C261" s="23" t="s">
        <v>2289</v>
      </c>
      <c r="D261" s="23" t="s">
        <v>113</v>
      </c>
      <c r="E261" s="24" t="n">
        <v>18569</v>
      </c>
      <c r="F261" s="25" t="s">
        <v>22</v>
      </c>
      <c r="G261" s="26" t="n">
        <v>1</v>
      </c>
      <c r="H261" s="31" t="n">
        <v>3.5</v>
      </c>
      <c r="I261" s="31" t="n">
        <v>0.5</v>
      </c>
      <c r="J261" s="28" t="n">
        <f aca="false">(H261+I261)</f>
        <v>4</v>
      </c>
      <c r="K261" s="31" t="n">
        <v>10.4</v>
      </c>
      <c r="L261" s="29" t="n">
        <f aca="false">J261+K261</f>
        <v>14.4</v>
      </c>
      <c r="M261" s="30"/>
    </row>
    <row r="262" customFormat="false" ht="10.5" hidden="false" customHeight="true" outlineLevel="0" collapsed="false">
      <c r="A262" s="1" t="n">
        <f aca="false">A261+1</f>
        <v>261</v>
      </c>
      <c r="B262" s="22" t="s">
        <v>2383</v>
      </c>
      <c r="C262" s="23" t="s">
        <v>2383</v>
      </c>
      <c r="D262" s="23" t="s">
        <v>420</v>
      </c>
      <c r="E262" s="24" t="n">
        <v>23245</v>
      </c>
      <c r="F262" s="25" t="s">
        <v>25</v>
      </c>
      <c r="G262" s="26" t="n">
        <v>1</v>
      </c>
      <c r="H262" s="31" t="n">
        <v>3.5</v>
      </c>
      <c r="I262" s="31"/>
      <c r="J262" s="28" t="n">
        <f aca="false">(H262+I262)</f>
        <v>3.5</v>
      </c>
      <c r="K262" s="31" t="n">
        <v>10.9</v>
      </c>
      <c r="L262" s="29" t="n">
        <f aca="false">J262+K262</f>
        <v>14.4</v>
      </c>
      <c r="M262" s="30"/>
    </row>
    <row r="263" customFormat="false" ht="10.5" hidden="false" customHeight="true" outlineLevel="0" collapsed="false">
      <c r="A263" s="1" t="n">
        <f aca="false">A262+1</f>
        <v>262</v>
      </c>
      <c r="B263" s="22" t="s">
        <v>2390</v>
      </c>
      <c r="C263" s="23" t="s">
        <v>2390</v>
      </c>
      <c r="D263" s="23" t="s">
        <v>905</v>
      </c>
      <c r="E263" s="24" t="n">
        <v>18319</v>
      </c>
      <c r="F263" s="25" t="s">
        <v>15</v>
      </c>
      <c r="G263" s="26" t="n">
        <v>1</v>
      </c>
      <c r="H263" s="31" t="n">
        <v>3.5</v>
      </c>
      <c r="I263" s="31"/>
      <c r="J263" s="28" t="n">
        <f aca="false">(H263+I263)</f>
        <v>3.5</v>
      </c>
      <c r="K263" s="31" t="n">
        <v>10.9</v>
      </c>
      <c r="L263" s="29" t="n">
        <f aca="false">J263+K263</f>
        <v>14.4</v>
      </c>
      <c r="M263" s="30"/>
    </row>
    <row r="264" customFormat="false" ht="10.5" hidden="false" customHeight="true" outlineLevel="0" collapsed="false">
      <c r="A264" s="1" t="n">
        <f aca="false">A263+1</f>
        <v>263</v>
      </c>
      <c r="B264" s="22" t="s">
        <v>2503</v>
      </c>
      <c r="C264" s="23" t="s">
        <v>2503</v>
      </c>
      <c r="D264" s="23" t="s">
        <v>2504</v>
      </c>
      <c r="E264" s="24" t="n">
        <v>22876</v>
      </c>
      <c r="F264" s="25" t="s">
        <v>15</v>
      </c>
      <c r="G264" s="26" t="n">
        <v>1</v>
      </c>
      <c r="H264" s="31" t="n">
        <v>5</v>
      </c>
      <c r="I264" s="31" t="n">
        <v>4</v>
      </c>
      <c r="J264" s="28" t="n">
        <f aca="false">(H264+I264)</f>
        <v>9</v>
      </c>
      <c r="K264" s="31" t="n">
        <v>5.4</v>
      </c>
      <c r="L264" s="29" t="n">
        <f aca="false">J264+K264</f>
        <v>14.4</v>
      </c>
      <c r="M264" s="30"/>
    </row>
    <row r="265" customFormat="false" ht="10.5" hidden="false" customHeight="true" outlineLevel="0" collapsed="false">
      <c r="A265" s="1" t="n">
        <f aca="false">A264+1</f>
        <v>264</v>
      </c>
      <c r="B265" s="22" t="s">
        <v>2619</v>
      </c>
      <c r="C265" s="23" t="s">
        <v>2619</v>
      </c>
      <c r="D265" s="23" t="s">
        <v>161</v>
      </c>
      <c r="E265" s="24" t="n">
        <v>23732</v>
      </c>
      <c r="F265" s="25" t="s">
        <v>15</v>
      </c>
      <c r="G265" s="26" t="n">
        <v>1</v>
      </c>
      <c r="H265" s="31" t="n">
        <v>5</v>
      </c>
      <c r="I265" s="31" t="n">
        <v>2</v>
      </c>
      <c r="J265" s="28" t="n">
        <f aca="false">(H265+I265)</f>
        <v>7</v>
      </c>
      <c r="K265" s="31" t="n">
        <v>7.4</v>
      </c>
      <c r="L265" s="29" t="n">
        <f aca="false">J265+K265</f>
        <v>14.4</v>
      </c>
      <c r="M265" s="30"/>
    </row>
    <row r="266" customFormat="false" ht="10.5" hidden="false" customHeight="true" outlineLevel="0" collapsed="false">
      <c r="A266" s="1" t="n">
        <f aca="false">A265+1</f>
        <v>265</v>
      </c>
      <c r="B266" s="22" t="s">
        <v>2328</v>
      </c>
      <c r="C266" s="23" t="s">
        <v>2328</v>
      </c>
      <c r="D266" s="23" t="s">
        <v>366</v>
      </c>
      <c r="E266" s="24" t="n">
        <v>20134</v>
      </c>
      <c r="F266" s="25" t="s">
        <v>15</v>
      </c>
      <c r="G266" s="26" t="n">
        <v>1</v>
      </c>
      <c r="H266" s="31" t="n">
        <v>4.5</v>
      </c>
      <c r="I266" s="31"/>
      <c r="J266" s="28" t="n">
        <f aca="false">(H266+I266)</f>
        <v>4.5</v>
      </c>
      <c r="K266" s="31" t="n">
        <v>9.9</v>
      </c>
      <c r="L266" s="29" t="n">
        <f aca="false">J266+K266</f>
        <v>14.4</v>
      </c>
      <c r="M266" s="30"/>
    </row>
    <row r="267" customFormat="false" ht="10.5" hidden="false" customHeight="true" outlineLevel="0" collapsed="false">
      <c r="A267" s="1" t="n">
        <f aca="false">A266+1</f>
        <v>266</v>
      </c>
      <c r="B267" s="22" t="s">
        <v>920</v>
      </c>
      <c r="C267" s="23" t="s">
        <v>920</v>
      </c>
      <c r="D267" s="23" t="s">
        <v>196</v>
      </c>
      <c r="E267" s="24" t="n">
        <v>18265</v>
      </c>
      <c r="F267" s="25" t="s">
        <v>15</v>
      </c>
      <c r="G267" s="26" t="n">
        <v>1</v>
      </c>
      <c r="H267" s="31" t="n">
        <v>3.5</v>
      </c>
      <c r="I267" s="31"/>
      <c r="J267" s="28" t="n">
        <f aca="false">(H267+I267)</f>
        <v>3.5</v>
      </c>
      <c r="K267" s="31" t="n">
        <v>10.9</v>
      </c>
      <c r="L267" s="29" t="n">
        <f aca="false">J267+K267</f>
        <v>14.4</v>
      </c>
      <c r="M267" s="30"/>
    </row>
    <row r="268" customFormat="false" ht="10.5" hidden="false" customHeight="true" outlineLevel="0" collapsed="false">
      <c r="A268" s="1" t="n">
        <f aca="false">A267+1</f>
        <v>267</v>
      </c>
      <c r="B268" s="22" t="s">
        <v>3989</v>
      </c>
      <c r="C268" s="23" t="s">
        <v>3989</v>
      </c>
      <c r="D268" s="23" t="s">
        <v>3990</v>
      </c>
      <c r="E268" s="24" t="n">
        <v>24575</v>
      </c>
      <c r="F268" s="25" t="s">
        <v>15</v>
      </c>
      <c r="G268" s="26" t="n">
        <v>1</v>
      </c>
      <c r="H268" s="31" t="n">
        <v>5</v>
      </c>
      <c r="I268" s="31" t="n">
        <v>3.5</v>
      </c>
      <c r="J268" s="28" t="n">
        <f aca="false">(H268+I268)</f>
        <v>8.5</v>
      </c>
      <c r="K268" s="31" t="n">
        <v>5.9</v>
      </c>
      <c r="L268" s="29" t="n">
        <f aca="false">J268+K268</f>
        <v>14.4</v>
      </c>
      <c r="M268" s="30"/>
    </row>
    <row r="269" customFormat="false" ht="10.5" hidden="false" customHeight="true" outlineLevel="0" collapsed="false">
      <c r="A269" s="1" t="n">
        <f aca="false">A268+1</f>
        <v>268</v>
      </c>
      <c r="B269" s="22" t="s">
        <v>4529</v>
      </c>
      <c r="C269" s="23" t="s">
        <v>4529</v>
      </c>
      <c r="D269" s="23" t="s">
        <v>227</v>
      </c>
      <c r="E269" s="24" t="n">
        <v>22482</v>
      </c>
      <c r="F269" s="25" t="s">
        <v>15</v>
      </c>
      <c r="G269" s="26" t="n">
        <v>1</v>
      </c>
      <c r="H269" s="31" t="n">
        <v>5</v>
      </c>
      <c r="I269" s="31" t="n">
        <v>3</v>
      </c>
      <c r="J269" s="28" t="n">
        <f aca="false">(H269+I269)</f>
        <v>8</v>
      </c>
      <c r="K269" s="31" t="n">
        <v>6.4</v>
      </c>
      <c r="L269" s="29" t="n">
        <f aca="false">J269+K269</f>
        <v>14.4</v>
      </c>
      <c r="M269" s="30"/>
    </row>
    <row r="270" customFormat="false" ht="10.5" hidden="false" customHeight="true" outlineLevel="0" collapsed="false">
      <c r="A270" s="1" t="n">
        <f aca="false">A269+1</f>
        <v>269</v>
      </c>
      <c r="B270" s="22" t="s">
        <v>414</v>
      </c>
      <c r="C270" s="23" t="s">
        <v>414</v>
      </c>
      <c r="D270" s="23" t="s">
        <v>120</v>
      </c>
      <c r="E270" s="24" t="n">
        <v>20076</v>
      </c>
      <c r="F270" s="25" t="s">
        <v>25</v>
      </c>
      <c r="G270" s="26" t="n">
        <v>1</v>
      </c>
      <c r="H270" s="31" t="n">
        <v>2.5</v>
      </c>
      <c r="I270" s="31" t="n">
        <v>1.5</v>
      </c>
      <c r="J270" s="28" t="n">
        <f aca="false">(H270+I270)</f>
        <v>4</v>
      </c>
      <c r="K270" s="31" t="n">
        <v>10.35</v>
      </c>
      <c r="L270" s="29" t="n">
        <f aca="false">J270+K270</f>
        <v>14.35</v>
      </c>
      <c r="M270" s="30"/>
    </row>
    <row r="271" customFormat="false" ht="10.5" hidden="false" customHeight="true" outlineLevel="0" collapsed="false">
      <c r="A271" s="1" t="n">
        <f aca="false">A270+1</f>
        <v>270</v>
      </c>
      <c r="B271" s="22" t="s">
        <v>458</v>
      </c>
      <c r="C271" s="23" t="s">
        <v>458</v>
      </c>
      <c r="D271" s="23" t="s">
        <v>459</v>
      </c>
      <c r="E271" s="24" t="n">
        <v>19205</v>
      </c>
      <c r="F271" s="25" t="s">
        <v>15</v>
      </c>
      <c r="G271" s="26" t="n">
        <v>1</v>
      </c>
      <c r="H271" s="31" t="n">
        <v>3</v>
      </c>
      <c r="I271" s="31" t="n">
        <v>0.5</v>
      </c>
      <c r="J271" s="28" t="n">
        <f aca="false">(H271+I271)</f>
        <v>3.5</v>
      </c>
      <c r="K271" s="31" t="n">
        <v>10.85</v>
      </c>
      <c r="L271" s="29" t="n">
        <f aca="false">J271+K271</f>
        <v>14.35</v>
      </c>
      <c r="M271" s="30"/>
    </row>
    <row r="272" customFormat="false" ht="10.5" hidden="false" customHeight="true" outlineLevel="0" collapsed="false">
      <c r="A272" s="1" t="n">
        <f aca="false">A271+1</f>
        <v>271</v>
      </c>
      <c r="B272" s="22" t="s">
        <v>1099</v>
      </c>
      <c r="C272" s="23" t="s">
        <v>1099</v>
      </c>
      <c r="D272" s="23" t="s">
        <v>72</v>
      </c>
      <c r="E272" s="24" t="n">
        <v>19361</v>
      </c>
      <c r="F272" s="25" t="s">
        <v>15</v>
      </c>
      <c r="G272" s="26" t="n">
        <v>1</v>
      </c>
      <c r="H272" s="31" t="n">
        <v>3.5</v>
      </c>
      <c r="I272" s="31"/>
      <c r="J272" s="28" t="n">
        <f aca="false">(H272+I272)</f>
        <v>3.5</v>
      </c>
      <c r="K272" s="31" t="n">
        <v>10.85</v>
      </c>
      <c r="L272" s="29" t="n">
        <f aca="false">J272+K272</f>
        <v>14.35</v>
      </c>
      <c r="M272" s="30"/>
    </row>
    <row r="273" customFormat="false" ht="10.5" hidden="false" customHeight="true" outlineLevel="0" collapsed="false">
      <c r="A273" s="1" t="n">
        <f aca="false">A272+1</f>
        <v>272</v>
      </c>
      <c r="B273" s="22" t="s">
        <v>1126</v>
      </c>
      <c r="C273" s="23" t="s">
        <v>1126</v>
      </c>
      <c r="D273" s="23" t="s">
        <v>161</v>
      </c>
      <c r="E273" s="24" t="n">
        <v>19714</v>
      </c>
      <c r="F273" s="25" t="s">
        <v>38</v>
      </c>
      <c r="G273" s="26" t="n">
        <v>1</v>
      </c>
      <c r="H273" s="31" t="n">
        <v>5</v>
      </c>
      <c r="I273" s="31" t="n">
        <v>2.5</v>
      </c>
      <c r="J273" s="28" t="n">
        <f aca="false">(H273+I273)</f>
        <v>7.5</v>
      </c>
      <c r="K273" s="31" t="n">
        <v>6.85</v>
      </c>
      <c r="L273" s="29" t="n">
        <f aca="false">J273+K273</f>
        <v>14.35</v>
      </c>
      <c r="M273" s="30"/>
    </row>
    <row r="274" customFormat="false" ht="10.5" hidden="false" customHeight="true" outlineLevel="0" collapsed="false">
      <c r="A274" s="1" t="n">
        <f aca="false">A273+1</f>
        <v>273</v>
      </c>
      <c r="B274" s="22" t="s">
        <v>1480</v>
      </c>
      <c r="C274" s="23" t="s">
        <v>1481</v>
      </c>
      <c r="D274" s="23" t="s">
        <v>955</v>
      </c>
      <c r="E274" s="24" t="n">
        <v>17858</v>
      </c>
      <c r="F274" s="25" t="s">
        <v>15</v>
      </c>
      <c r="G274" s="26" t="n">
        <v>1</v>
      </c>
      <c r="H274" s="31" t="n">
        <v>3.5</v>
      </c>
      <c r="I274" s="31"/>
      <c r="J274" s="28" t="n">
        <f aca="false">(H274+I274)</f>
        <v>3.5</v>
      </c>
      <c r="K274" s="31" t="n">
        <v>10.85</v>
      </c>
      <c r="L274" s="29" t="n">
        <f aca="false">J274+K274</f>
        <v>14.35</v>
      </c>
      <c r="M274" s="30"/>
    </row>
    <row r="275" customFormat="false" ht="10.5" hidden="false" customHeight="true" outlineLevel="0" collapsed="false">
      <c r="A275" s="1" t="n">
        <f aca="false">A274+1</f>
        <v>274</v>
      </c>
      <c r="B275" s="22" t="s">
        <v>2574</v>
      </c>
      <c r="C275" s="23" t="s">
        <v>2574</v>
      </c>
      <c r="D275" s="23" t="s">
        <v>56</v>
      </c>
      <c r="E275" s="24" t="n">
        <v>22771</v>
      </c>
      <c r="F275" s="25" t="s">
        <v>757</v>
      </c>
      <c r="G275" s="26" t="n">
        <v>1</v>
      </c>
      <c r="H275" s="31" t="n">
        <v>5</v>
      </c>
      <c r="I275" s="31" t="n">
        <v>3</v>
      </c>
      <c r="J275" s="28" t="n">
        <f aca="false">(H275+I275)</f>
        <v>8</v>
      </c>
      <c r="K275" s="31" t="n">
        <v>6.35</v>
      </c>
      <c r="L275" s="29" t="n">
        <f aca="false">J275+K275</f>
        <v>14.35</v>
      </c>
      <c r="M275" s="30"/>
    </row>
    <row r="276" customFormat="false" ht="10.5" hidden="false" customHeight="true" outlineLevel="0" collapsed="false">
      <c r="A276" s="1" t="n">
        <f aca="false">A275+1</f>
        <v>275</v>
      </c>
      <c r="B276" s="22" t="s">
        <v>2788</v>
      </c>
      <c r="C276" s="23" t="s">
        <v>2788</v>
      </c>
      <c r="D276" s="23" t="s">
        <v>168</v>
      </c>
      <c r="E276" s="24" t="n">
        <v>20171</v>
      </c>
      <c r="F276" s="25" t="s">
        <v>15</v>
      </c>
      <c r="G276" s="26" t="n">
        <v>1</v>
      </c>
      <c r="H276" s="31" t="n">
        <v>4</v>
      </c>
      <c r="I276" s="31"/>
      <c r="J276" s="28" t="n">
        <f aca="false">(H276+I276)</f>
        <v>4</v>
      </c>
      <c r="K276" s="31" t="n">
        <v>10.35</v>
      </c>
      <c r="L276" s="29" t="n">
        <f aca="false">J276+K276</f>
        <v>14.35</v>
      </c>
      <c r="M276" s="30"/>
    </row>
    <row r="277" customFormat="false" ht="10.5" hidden="false" customHeight="true" outlineLevel="0" collapsed="false">
      <c r="A277" s="1" t="n">
        <f aca="false">A276+1</f>
        <v>276</v>
      </c>
      <c r="B277" s="22" t="s">
        <v>2879</v>
      </c>
      <c r="C277" s="23" t="s">
        <v>2879</v>
      </c>
      <c r="D277" s="23" t="s">
        <v>161</v>
      </c>
      <c r="E277" s="24" t="n">
        <v>22129</v>
      </c>
      <c r="F277" s="25" t="s">
        <v>25</v>
      </c>
      <c r="G277" s="26" t="n">
        <v>1</v>
      </c>
      <c r="H277" s="31" t="n">
        <v>5</v>
      </c>
      <c r="I277" s="31"/>
      <c r="J277" s="28" t="n">
        <f aca="false">(H277+I277)</f>
        <v>5</v>
      </c>
      <c r="K277" s="31" t="n">
        <v>9.35</v>
      </c>
      <c r="L277" s="29" t="n">
        <f aca="false">J277+K277</f>
        <v>14.35</v>
      </c>
      <c r="M277" s="30"/>
    </row>
    <row r="278" customFormat="false" ht="10.5" hidden="false" customHeight="true" outlineLevel="0" collapsed="false">
      <c r="A278" s="1" t="n">
        <f aca="false">A277+1</f>
        <v>277</v>
      </c>
      <c r="B278" s="22" t="s">
        <v>3051</v>
      </c>
      <c r="C278" s="23" t="s">
        <v>3051</v>
      </c>
      <c r="D278" s="23" t="s">
        <v>14</v>
      </c>
      <c r="E278" s="24" t="n">
        <v>19037</v>
      </c>
      <c r="F278" s="25" t="s">
        <v>15</v>
      </c>
      <c r="G278" s="26" t="n">
        <v>1</v>
      </c>
      <c r="H278" s="31" t="n">
        <v>4</v>
      </c>
      <c r="I278" s="31"/>
      <c r="J278" s="28" t="n">
        <f aca="false">(H278+I278)</f>
        <v>4</v>
      </c>
      <c r="K278" s="31" t="n">
        <v>10.35</v>
      </c>
      <c r="L278" s="29" t="n">
        <f aca="false">J278+K278</f>
        <v>14.35</v>
      </c>
      <c r="M278" s="30"/>
    </row>
    <row r="279" customFormat="false" ht="10.5" hidden="false" customHeight="true" outlineLevel="0" collapsed="false">
      <c r="A279" s="1" t="n">
        <f aca="false">A278+1</f>
        <v>278</v>
      </c>
      <c r="B279" s="22" t="s">
        <v>3512</v>
      </c>
      <c r="C279" s="23" t="s">
        <v>3512</v>
      </c>
      <c r="D279" s="23" t="s">
        <v>136</v>
      </c>
      <c r="E279" s="24" t="n">
        <v>18058</v>
      </c>
      <c r="F279" s="25" t="s">
        <v>350</v>
      </c>
      <c r="G279" s="26" t="n">
        <v>1</v>
      </c>
      <c r="H279" s="31" t="n">
        <v>5</v>
      </c>
      <c r="I279" s="31"/>
      <c r="J279" s="28" t="n">
        <f aca="false">(H279+I279)</f>
        <v>5</v>
      </c>
      <c r="K279" s="31" t="n">
        <v>9.35</v>
      </c>
      <c r="L279" s="29" t="n">
        <f aca="false">J279+K279</f>
        <v>14.35</v>
      </c>
      <c r="M279" s="30"/>
    </row>
    <row r="280" customFormat="false" ht="10.5" hidden="false" customHeight="true" outlineLevel="0" collapsed="false">
      <c r="A280" s="1" t="n">
        <f aca="false">A279+1</f>
        <v>279</v>
      </c>
      <c r="B280" s="22" t="s">
        <v>4678</v>
      </c>
      <c r="C280" s="23" t="s">
        <v>4678</v>
      </c>
      <c r="D280" s="23" t="s">
        <v>216</v>
      </c>
      <c r="E280" s="24" t="n">
        <v>23677</v>
      </c>
      <c r="F280" s="25" t="s">
        <v>22</v>
      </c>
      <c r="G280" s="26" t="n">
        <v>1</v>
      </c>
      <c r="H280" s="31" t="n">
        <v>5</v>
      </c>
      <c r="I280" s="31"/>
      <c r="J280" s="28" t="n">
        <f aca="false">(H280+I280)</f>
        <v>5</v>
      </c>
      <c r="K280" s="31" t="n">
        <v>9.35</v>
      </c>
      <c r="L280" s="29" t="n">
        <f aca="false">J280+K280</f>
        <v>14.35</v>
      </c>
      <c r="M280" s="30"/>
    </row>
    <row r="281" customFormat="false" ht="10.5" hidden="false" customHeight="true" outlineLevel="0" collapsed="false">
      <c r="A281" s="1" t="n">
        <f aca="false">A280+1</f>
        <v>280</v>
      </c>
      <c r="B281" s="22" t="s">
        <v>575</v>
      </c>
      <c r="C281" s="23" t="s">
        <v>575</v>
      </c>
      <c r="D281" s="23" t="s">
        <v>226</v>
      </c>
      <c r="E281" s="24" t="n">
        <v>20215</v>
      </c>
      <c r="F281" s="25" t="s">
        <v>15</v>
      </c>
      <c r="G281" s="26" t="n">
        <v>1</v>
      </c>
      <c r="H281" s="31" t="n">
        <v>5</v>
      </c>
      <c r="I281" s="31" t="n">
        <v>2.5</v>
      </c>
      <c r="J281" s="28" t="n">
        <f aca="false">(H281+I281)</f>
        <v>7.5</v>
      </c>
      <c r="K281" s="31" t="n">
        <v>6.8</v>
      </c>
      <c r="L281" s="29" t="n">
        <f aca="false">J281+K281</f>
        <v>14.3</v>
      </c>
      <c r="M281" s="30"/>
    </row>
    <row r="282" customFormat="false" ht="10.5" hidden="false" customHeight="true" outlineLevel="0" collapsed="false">
      <c r="A282" s="1" t="n">
        <f aca="false">A281+1</f>
        <v>281</v>
      </c>
      <c r="B282" s="22" t="s">
        <v>825</v>
      </c>
      <c r="C282" s="23" t="s">
        <v>825</v>
      </c>
      <c r="D282" s="23" t="s">
        <v>24</v>
      </c>
      <c r="E282" s="24" t="n">
        <v>22706</v>
      </c>
      <c r="F282" s="25" t="s">
        <v>15</v>
      </c>
      <c r="G282" s="26" t="n">
        <v>1</v>
      </c>
      <c r="H282" s="31" t="n">
        <v>5</v>
      </c>
      <c r="I282" s="31" t="n">
        <v>2.5</v>
      </c>
      <c r="J282" s="28" t="n">
        <f aca="false">(H282+I282)</f>
        <v>7.5</v>
      </c>
      <c r="K282" s="31" t="n">
        <v>6.8</v>
      </c>
      <c r="L282" s="29" t="n">
        <f aca="false">J282+K282</f>
        <v>14.3</v>
      </c>
      <c r="M282" s="30"/>
    </row>
    <row r="283" customFormat="false" ht="10.5" hidden="false" customHeight="true" outlineLevel="0" collapsed="false">
      <c r="A283" s="1" t="n">
        <f aca="false">A282+1</f>
        <v>282</v>
      </c>
      <c r="B283" s="22" t="s">
        <v>1673</v>
      </c>
      <c r="C283" s="23" t="s">
        <v>1674</v>
      </c>
      <c r="D283" s="23" t="s">
        <v>813</v>
      </c>
      <c r="E283" s="24" t="n">
        <v>21347</v>
      </c>
      <c r="F283" s="25" t="s">
        <v>15</v>
      </c>
      <c r="G283" s="26" t="n">
        <v>1</v>
      </c>
      <c r="H283" s="31" t="n">
        <v>5</v>
      </c>
      <c r="I283" s="31" t="n">
        <v>3</v>
      </c>
      <c r="J283" s="28" t="n">
        <f aca="false">(H283+I283)</f>
        <v>8</v>
      </c>
      <c r="K283" s="31" t="n">
        <v>6.3</v>
      </c>
      <c r="L283" s="29" t="n">
        <f aca="false">J283+K283</f>
        <v>14.3</v>
      </c>
      <c r="M283" s="30"/>
    </row>
    <row r="284" customFormat="false" ht="10.5" hidden="false" customHeight="true" outlineLevel="0" collapsed="false">
      <c r="A284" s="1" t="n">
        <f aca="false">A283+1</f>
        <v>283</v>
      </c>
      <c r="B284" s="22" t="s">
        <v>2249</v>
      </c>
      <c r="C284" s="23" t="s">
        <v>2249</v>
      </c>
      <c r="D284" s="23" t="s">
        <v>366</v>
      </c>
      <c r="E284" s="24" t="n">
        <v>21630</v>
      </c>
      <c r="F284" s="25" t="s">
        <v>15</v>
      </c>
      <c r="G284" s="26" t="n">
        <v>1</v>
      </c>
      <c r="H284" s="31" t="n">
        <v>5</v>
      </c>
      <c r="I284" s="31"/>
      <c r="J284" s="28" t="n">
        <f aca="false">(H284+I284)</f>
        <v>5</v>
      </c>
      <c r="K284" s="31" t="n">
        <v>9.3</v>
      </c>
      <c r="L284" s="29" t="n">
        <f aca="false">J284+K284</f>
        <v>14.3</v>
      </c>
      <c r="M284" s="30"/>
    </row>
    <row r="285" customFormat="false" ht="10.5" hidden="false" customHeight="true" outlineLevel="0" collapsed="false">
      <c r="A285" s="1" t="n">
        <f aca="false">A284+1</f>
        <v>284</v>
      </c>
      <c r="B285" s="22" t="s">
        <v>2350</v>
      </c>
      <c r="C285" s="23" t="s">
        <v>2350</v>
      </c>
      <c r="D285" s="23" t="s">
        <v>168</v>
      </c>
      <c r="E285" s="24" t="n">
        <v>17931</v>
      </c>
      <c r="F285" s="25" t="s">
        <v>38</v>
      </c>
      <c r="G285" s="26" t="n">
        <v>1</v>
      </c>
      <c r="H285" s="31" t="n">
        <v>3.5</v>
      </c>
      <c r="I285" s="31"/>
      <c r="J285" s="28" t="n">
        <f aca="false">(H285+I285)</f>
        <v>3.5</v>
      </c>
      <c r="K285" s="31" t="n">
        <v>10.8</v>
      </c>
      <c r="L285" s="29" t="n">
        <f aca="false">J285+K285</f>
        <v>14.3</v>
      </c>
      <c r="M285" s="30"/>
    </row>
    <row r="286" customFormat="false" ht="10.5" hidden="false" customHeight="true" outlineLevel="0" collapsed="false">
      <c r="A286" s="1" t="n">
        <f aca="false">A285+1</f>
        <v>285</v>
      </c>
      <c r="B286" s="22" t="s">
        <v>2665</v>
      </c>
      <c r="C286" s="23" t="s">
        <v>2665</v>
      </c>
      <c r="D286" s="23" t="s">
        <v>2293</v>
      </c>
      <c r="E286" s="24" t="n">
        <v>18630</v>
      </c>
      <c r="F286" s="25" t="s">
        <v>15</v>
      </c>
      <c r="G286" s="26" t="n">
        <v>1</v>
      </c>
      <c r="H286" s="31" t="n">
        <v>5</v>
      </c>
      <c r="I286" s="31"/>
      <c r="J286" s="28" t="n">
        <f aca="false">(H286+I286)</f>
        <v>5</v>
      </c>
      <c r="K286" s="31" t="n">
        <v>9.3</v>
      </c>
      <c r="L286" s="29" t="n">
        <f aca="false">J286+K286</f>
        <v>14.3</v>
      </c>
      <c r="M286" s="30"/>
    </row>
    <row r="287" customFormat="false" ht="10.5" hidden="false" customHeight="true" outlineLevel="0" collapsed="false">
      <c r="A287" s="1" t="n">
        <f aca="false">A286+1</f>
        <v>286</v>
      </c>
      <c r="B287" s="22" t="s">
        <v>2797</v>
      </c>
      <c r="C287" s="23" t="s">
        <v>2797</v>
      </c>
      <c r="D287" s="23" t="s">
        <v>2798</v>
      </c>
      <c r="E287" s="24" t="n">
        <v>18340</v>
      </c>
      <c r="F287" s="25" t="s">
        <v>38</v>
      </c>
      <c r="G287" s="26" t="n">
        <v>1</v>
      </c>
      <c r="H287" s="31" t="n">
        <v>5</v>
      </c>
      <c r="I287" s="31"/>
      <c r="J287" s="28" t="n">
        <f aca="false">(H287+I287)</f>
        <v>5</v>
      </c>
      <c r="K287" s="31" t="n">
        <v>9.3</v>
      </c>
      <c r="L287" s="29" t="n">
        <f aca="false">J287+K287</f>
        <v>14.3</v>
      </c>
      <c r="M287" s="30"/>
    </row>
    <row r="288" customFormat="false" ht="10.5" hidden="false" customHeight="true" outlineLevel="0" collapsed="false">
      <c r="A288" s="1" t="n">
        <f aca="false">A287+1</f>
        <v>287</v>
      </c>
      <c r="B288" s="22" t="s">
        <v>3093</v>
      </c>
      <c r="C288" s="23" t="s">
        <v>3093</v>
      </c>
      <c r="D288" s="23" t="s">
        <v>285</v>
      </c>
      <c r="E288" s="24" t="n">
        <v>20477</v>
      </c>
      <c r="F288" s="25" t="s">
        <v>15</v>
      </c>
      <c r="G288" s="26" t="n">
        <v>1</v>
      </c>
      <c r="H288" s="31" t="n">
        <v>5</v>
      </c>
      <c r="I288" s="31" t="n">
        <v>1</v>
      </c>
      <c r="J288" s="28" t="n">
        <f aca="false">(H288+I288)</f>
        <v>6</v>
      </c>
      <c r="K288" s="31" t="n">
        <v>8.3</v>
      </c>
      <c r="L288" s="29" t="n">
        <f aca="false">J288+K288</f>
        <v>14.3</v>
      </c>
      <c r="M288" s="30"/>
    </row>
    <row r="289" customFormat="false" ht="10.5" hidden="false" customHeight="true" outlineLevel="0" collapsed="false">
      <c r="A289" s="1" t="n">
        <f aca="false">A288+1</f>
        <v>288</v>
      </c>
      <c r="B289" s="22" t="s">
        <v>3396</v>
      </c>
      <c r="C289" s="23" t="s">
        <v>3396</v>
      </c>
      <c r="D289" s="23" t="s">
        <v>408</v>
      </c>
      <c r="E289" s="24" t="n">
        <v>19682</v>
      </c>
      <c r="F289" s="25" t="s">
        <v>15</v>
      </c>
      <c r="G289" s="26" t="n">
        <v>1</v>
      </c>
      <c r="H289" s="31" t="n">
        <v>3.5</v>
      </c>
      <c r="I289" s="31"/>
      <c r="J289" s="28" t="n">
        <f aca="false">(H289+I289)</f>
        <v>3.5</v>
      </c>
      <c r="K289" s="31" t="n">
        <v>10.8</v>
      </c>
      <c r="L289" s="29" t="n">
        <f aca="false">J289+K289</f>
        <v>14.3</v>
      </c>
      <c r="M289" s="30"/>
    </row>
    <row r="290" customFormat="false" ht="10.5" hidden="false" customHeight="true" outlineLevel="0" collapsed="false">
      <c r="A290" s="1" t="n">
        <f aca="false">A289+1</f>
        <v>289</v>
      </c>
      <c r="B290" s="22" t="s">
        <v>3776</v>
      </c>
      <c r="C290" s="23" t="s">
        <v>3776</v>
      </c>
      <c r="D290" s="23" t="s">
        <v>346</v>
      </c>
      <c r="E290" s="24" t="n">
        <v>16014</v>
      </c>
      <c r="F290" s="25" t="s">
        <v>570</v>
      </c>
      <c r="G290" s="26" t="n">
        <v>1</v>
      </c>
      <c r="H290" s="31" t="n">
        <v>4.5</v>
      </c>
      <c r="I290" s="31"/>
      <c r="J290" s="28" t="n">
        <f aca="false">(H290+I290)</f>
        <v>4.5</v>
      </c>
      <c r="K290" s="31" t="n">
        <v>9.8</v>
      </c>
      <c r="L290" s="29" t="n">
        <f aca="false">J290+K290</f>
        <v>14.3</v>
      </c>
      <c r="M290" s="30"/>
    </row>
    <row r="291" customFormat="false" ht="10.5" hidden="false" customHeight="true" outlineLevel="0" collapsed="false">
      <c r="A291" s="1" t="n">
        <f aca="false">A290+1</f>
        <v>290</v>
      </c>
      <c r="B291" s="22" t="s">
        <v>4648</v>
      </c>
      <c r="C291" s="23" t="s">
        <v>4648</v>
      </c>
      <c r="D291" s="23" t="s">
        <v>3165</v>
      </c>
      <c r="E291" s="24" t="n">
        <v>21662</v>
      </c>
      <c r="F291" s="25" t="s">
        <v>15</v>
      </c>
      <c r="G291" s="26" t="n">
        <v>1</v>
      </c>
      <c r="H291" s="31" t="n">
        <v>4</v>
      </c>
      <c r="I291" s="31" t="n">
        <v>1</v>
      </c>
      <c r="J291" s="28" t="n">
        <f aca="false">(H291+I291)</f>
        <v>5</v>
      </c>
      <c r="K291" s="31" t="n">
        <v>9.3</v>
      </c>
      <c r="L291" s="29" t="n">
        <f aca="false">J291+K291</f>
        <v>14.3</v>
      </c>
      <c r="M291" s="30"/>
    </row>
    <row r="292" customFormat="false" ht="10.5" hidden="false" customHeight="true" outlineLevel="0" collapsed="false">
      <c r="A292" s="1" t="n">
        <f aca="false">A291+1</f>
        <v>291</v>
      </c>
      <c r="B292" s="22" t="s">
        <v>132</v>
      </c>
      <c r="C292" s="23" t="s">
        <v>132</v>
      </c>
      <c r="D292" s="23" t="s">
        <v>116</v>
      </c>
      <c r="E292" s="24" t="n">
        <v>23228</v>
      </c>
      <c r="F292" s="25" t="s">
        <v>15</v>
      </c>
      <c r="G292" s="26" t="n">
        <v>1</v>
      </c>
      <c r="H292" s="31" t="n">
        <v>4.5</v>
      </c>
      <c r="I292" s="31" t="n">
        <v>2</v>
      </c>
      <c r="J292" s="28" t="n">
        <f aca="false">(H292+I292)</f>
        <v>6.5</v>
      </c>
      <c r="K292" s="31" t="n">
        <v>7.75</v>
      </c>
      <c r="L292" s="29" t="n">
        <f aca="false">J292+K292</f>
        <v>14.25</v>
      </c>
      <c r="M292" s="30"/>
    </row>
    <row r="293" customFormat="false" ht="10.5" hidden="false" customHeight="true" outlineLevel="0" collapsed="false">
      <c r="A293" s="1" t="n">
        <f aca="false">A292+1</f>
        <v>292</v>
      </c>
      <c r="B293" s="22" t="s">
        <v>1957</v>
      </c>
      <c r="C293" s="23" t="s">
        <v>1958</v>
      </c>
      <c r="D293" s="23" t="s">
        <v>189</v>
      </c>
      <c r="E293" s="24" t="n">
        <v>22504</v>
      </c>
      <c r="F293" s="25" t="s">
        <v>15</v>
      </c>
      <c r="G293" s="26" t="n">
        <v>1</v>
      </c>
      <c r="H293" s="31" t="n">
        <v>3</v>
      </c>
      <c r="I293" s="31" t="n">
        <v>0.5</v>
      </c>
      <c r="J293" s="28" t="n">
        <f aca="false">(H293+I293)</f>
        <v>3.5</v>
      </c>
      <c r="K293" s="31" t="n">
        <v>10.75</v>
      </c>
      <c r="L293" s="29" t="n">
        <f aca="false">J293+K293</f>
        <v>14.25</v>
      </c>
      <c r="M293" s="30"/>
    </row>
    <row r="294" customFormat="false" ht="10.5" hidden="false" customHeight="true" outlineLevel="0" collapsed="false">
      <c r="A294" s="1" t="n">
        <f aca="false">A293+1</f>
        <v>293</v>
      </c>
      <c r="B294" s="22" t="s">
        <v>1961</v>
      </c>
      <c r="C294" s="23" t="s">
        <v>1962</v>
      </c>
      <c r="D294" s="23" t="s">
        <v>325</v>
      </c>
      <c r="E294" s="24" t="n">
        <v>19059</v>
      </c>
      <c r="F294" s="25" t="s">
        <v>22</v>
      </c>
      <c r="G294" s="26" t="n">
        <v>1</v>
      </c>
      <c r="H294" s="31" t="n">
        <v>4.5</v>
      </c>
      <c r="I294" s="31" t="n">
        <v>0.5</v>
      </c>
      <c r="J294" s="28" t="n">
        <f aca="false">(H294+I294)</f>
        <v>5</v>
      </c>
      <c r="K294" s="31" t="n">
        <v>9.25</v>
      </c>
      <c r="L294" s="29" t="n">
        <f aca="false">J294+K294</f>
        <v>14.25</v>
      </c>
      <c r="M294" s="30"/>
    </row>
    <row r="295" customFormat="false" ht="10.5" hidden="false" customHeight="true" outlineLevel="0" collapsed="false">
      <c r="A295" s="1" t="n">
        <f aca="false">A294+1</f>
        <v>294</v>
      </c>
      <c r="B295" s="22" t="s">
        <v>2069</v>
      </c>
      <c r="C295" s="23" t="s">
        <v>2070</v>
      </c>
      <c r="D295" s="23" t="s">
        <v>63</v>
      </c>
      <c r="E295" s="24" t="n">
        <v>16503</v>
      </c>
      <c r="F295" s="25" t="s">
        <v>15</v>
      </c>
      <c r="G295" s="26" t="n">
        <v>1</v>
      </c>
      <c r="H295" s="31" t="n">
        <v>5</v>
      </c>
      <c r="I295" s="31"/>
      <c r="J295" s="28" t="n">
        <f aca="false">(H295+I295)</f>
        <v>5</v>
      </c>
      <c r="K295" s="31" t="n">
        <v>9.25</v>
      </c>
      <c r="L295" s="29" t="n">
        <f aca="false">J295+K295</f>
        <v>14.25</v>
      </c>
      <c r="M295" s="30"/>
    </row>
    <row r="296" customFormat="false" ht="10.5" hidden="false" customHeight="true" outlineLevel="0" collapsed="false">
      <c r="A296" s="1" t="n">
        <f aca="false">A295+1</f>
        <v>295</v>
      </c>
      <c r="B296" s="22" t="s">
        <v>2874</v>
      </c>
      <c r="C296" s="23" t="s">
        <v>2874</v>
      </c>
      <c r="D296" s="23" t="s">
        <v>2875</v>
      </c>
      <c r="E296" s="24" t="n">
        <v>22503</v>
      </c>
      <c r="F296" s="25" t="s">
        <v>639</v>
      </c>
      <c r="G296" s="26" t="n">
        <v>1</v>
      </c>
      <c r="H296" s="31" t="n">
        <v>5</v>
      </c>
      <c r="I296" s="31" t="n">
        <v>1.5</v>
      </c>
      <c r="J296" s="28" t="n">
        <f aca="false">(H296+I296)</f>
        <v>6.5</v>
      </c>
      <c r="K296" s="31" t="n">
        <v>7.75</v>
      </c>
      <c r="L296" s="29" t="n">
        <f aca="false">J296+K296</f>
        <v>14.25</v>
      </c>
      <c r="M296" s="30"/>
    </row>
    <row r="297" customFormat="false" ht="10.5" hidden="false" customHeight="true" outlineLevel="0" collapsed="false">
      <c r="A297" s="1" t="n">
        <f aca="false">A296+1</f>
        <v>296</v>
      </c>
      <c r="B297" s="22" t="s">
        <v>2932</v>
      </c>
      <c r="C297" s="23" t="s">
        <v>2932</v>
      </c>
      <c r="D297" s="23" t="s">
        <v>2933</v>
      </c>
      <c r="E297" s="24" t="n">
        <v>18286</v>
      </c>
      <c r="F297" s="25" t="s">
        <v>66</v>
      </c>
      <c r="G297" s="26" t="n">
        <v>1</v>
      </c>
      <c r="H297" s="31" t="n">
        <v>5</v>
      </c>
      <c r="I297" s="31" t="n">
        <v>1.5</v>
      </c>
      <c r="J297" s="28" t="n">
        <f aca="false">(H297+I297)</f>
        <v>6.5</v>
      </c>
      <c r="K297" s="31" t="n">
        <v>7.75</v>
      </c>
      <c r="L297" s="29" t="n">
        <f aca="false">J297+K297</f>
        <v>14.25</v>
      </c>
      <c r="M297" s="30"/>
    </row>
    <row r="298" customFormat="false" ht="10.5" hidden="false" customHeight="true" outlineLevel="0" collapsed="false">
      <c r="A298" s="1" t="n">
        <f aca="false">A297+1</f>
        <v>297</v>
      </c>
      <c r="B298" s="22" t="s">
        <v>3086</v>
      </c>
      <c r="C298" s="23" t="s">
        <v>3086</v>
      </c>
      <c r="D298" s="23" t="s">
        <v>369</v>
      </c>
      <c r="E298" s="24" t="n">
        <v>22187</v>
      </c>
      <c r="F298" s="25" t="s">
        <v>15</v>
      </c>
      <c r="G298" s="26" t="n">
        <v>1</v>
      </c>
      <c r="H298" s="31" t="n">
        <v>5</v>
      </c>
      <c r="I298" s="31" t="n">
        <v>2</v>
      </c>
      <c r="J298" s="28" t="n">
        <f aca="false">(H298+I298)</f>
        <v>7</v>
      </c>
      <c r="K298" s="31" t="n">
        <v>7.25</v>
      </c>
      <c r="L298" s="29" t="n">
        <f aca="false">J298+K298</f>
        <v>14.25</v>
      </c>
      <c r="M298" s="30"/>
    </row>
    <row r="299" customFormat="false" ht="10.5" hidden="false" customHeight="true" outlineLevel="0" collapsed="false">
      <c r="A299" s="1" t="n">
        <f aca="false">A298+1</f>
        <v>298</v>
      </c>
      <c r="B299" s="22" t="s">
        <v>3866</v>
      </c>
      <c r="C299" s="23" t="s">
        <v>3866</v>
      </c>
      <c r="D299" s="23" t="s">
        <v>56</v>
      </c>
      <c r="E299" s="24" t="n">
        <v>17821</v>
      </c>
      <c r="F299" s="25" t="s">
        <v>25</v>
      </c>
      <c r="G299" s="26" t="n">
        <v>1</v>
      </c>
      <c r="H299" s="31" t="n">
        <v>3.5</v>
      </c>
      <c r="I299" s="31"/>
      <c r="J299" s="28" t="n">
        <f aca="false">(H299+I299)</f>
        <v>3.5</v>
      </c>
      <c r="K299" s="31" t="n">
        <v>10.75</v>
      </c>
      <c r="L299" s="29" t="n">
        <f aca="false">J299+K299</f>
        <v>14.25</v>
      </c>
      <c r="M299" s="30"/>
    </row>
    <row r="300" customFormat="false" ht="10.5" hidden="false" customHeight="true" outlineLevel="0" collapsed="false">
      <c r="A300" s="1" t="n">
        <f aca="false">A299+1</f>
        <v>299</v>
      </c>
      <c r="B300" s="22" t="s">
        <v>4024</v>
      </c>
      <c r="C300" s="23" t="s">
        <v>4024</v>
      </c>
      <c r="D300" s="23" t="s">
        <v>35</v>
      </c>
      <c r="E300" s="24" t="n">
        <v>18537</v>
      </c>
      <c r="F300" s="25" t="s">
        <v>15</v>
      </c>
      <c r="G300" s="26" t="n">
        <v>1</v>
      </c>
      <c r="H300" s="31" t="n">
        <v>5</v>
      </c>
      <c r="I300" s="31" t="n">
        <v>1.5</v>
      </c>
      <c r="J300" s="28" t="n">
        <f aca="false">(H300+I300)</f>
        <v>6.5</v>
      </c>
      <c r="K300" s="31" t="n">
        <v>7.75</v>
      </c>
      <c r="L300" s="29" t="n">
        <f aca="false">J300+K300</f>
        <v>14.25</v>
      </c>
      <c r="M300" s="30"/>
    </row>
    <row r="301" customFormat="false" ht="10.5" hidden="false" customHeight="true" outlineLevel="0" collapsed="false">
      <c r="A301" s="1" t="n">
        <f aca="false">A300+1</f>
        <v>300</v>
      </c>
      <c r="B301" s="22" t="s">
        <v>4322</v>
      </c>
      <c r="C301" s="23" t="s">
        <v>4322</v>
      </c>
      <c r="D301" s="23" t="s">
        <v>1232</v>
      </c>
      <c r="E301" s="24" t="n">
        <v>22548</v>
      </c>
      <c r="F301" s="25" t="s">
        <v>15</v>
      </c>
      <c r="G301" s="26" t="n">
        <v>1</v>
      </c>
      <c r="H301" s="31" t="n">
        <v>4</v>
      </c>
      <c r="I301" s="31" t="n">
        <v>1.5</v>
      </c>
      <c r="J301" s="28" t="n">
        <f aca="false">(H301+I301)</f>
        <v>5.5</v>
      </c>
      <c r="K301" s="31" t="n">
        <v>8.75</v>
      </c>
      <c r="L301" s="29" t="n">
        <f aca="false">J301+K301</f>
        <v>14.25</v>
      </c>
      <c r="M301" s="30"/>
    </row>
    <row r="302" customFormat="false" ht="10.5" hidden="false" customHeight="true" outlineLevel="0" collapsed="false">
      <c r="A302" s="1" t="n">
        <f aca="false">A301+1</f>
        <v>301</v>
      </c>
      <c r="B302" s="22" t="s">
        <v>4684</v>
      </c>
      <c r="C302" s="23" t="s">
        <v>4684</v>
      </c>
      <c r="D302" s="23" t="s">
        <v>661</v>
      </c>
      <c r="E302" s="24" t="n">
        <v>21271</v>
      </c>
      <c r="F302" s="25" t="s">
        <v>66</v>
      </c>
      <c r="G302" s="26" t="n">
        <v>1</v>
      </c>
      <c r="H302" s="31" t="n">
        <v>5</v>
      </c>
      <c r="I302" s="31"/>
      <c r="J302" s="28" t="n">
        <f aca="false">(H302+I302)</f>
        <v>5</v>
      </c>
      <c r="K302" s="31" t="n">
        <v>9.25</v>
      </c>
      <c r="L302" s="29" t="n">
        <f aca="false">J302+K302</f>
        <v>14.25</v>
      </c>
      <c r="M302" s="30"/>
    </row>
    <row r="303" customFormat="false" ht="10.5" hidden="false" customHeight="true" outlineLevel="0" collapsed="false">
      <c r="A303" s="1" t="n">
        <f aca="false">A302+1</f>
        <v>302</v>
      </c>
      <c r="B303" s="22" t="s">
        <v>833</v>
      </c>
      <c r="C303" s="23" t="s">
        <v>833</v>
      </c>
      <c r="D303" s="23" t="s">
        <v>834</v>
      </c>
      <c r="E303" s="24" t="n">
        <v>22613</v>
      </c>
      <c r="F303" s="25" t="s">
        <v>38</v>
      </c>
      <c r="G303" s="26" t="n">
        <v>1</v>
      </c>
      <c r="H303" s="31" t="n">
        <v>5</v>
      </c>
      <c r="I303" s="31" t="n">
        <v>1.5</v>
      </c>
      <c r="J303" s="28" t="n">
        <f aca="false">(H303+I303)</f>
        <v>6.5</v>
      </c>
      <c r="K303" s="31" t="n">
        <v>7.7</v>
      </c>
      <c r="L303" s="29" t="n">
        <f aca="false">J303+K303</f>
        <v>14.2</v>
      </c>
      <c r="M303" s="30"/>
    </row>
    <row r="304" customFormat="false" ht="10.5" hidden="false" customHeight="true" outlineLevel="0" collapsed="false">
      <c r="A304" s="1" t="n">
        <f aca="false">A303+1</f>
        <v>303</v>
      </c>
      <c r="B304" s="22" t="s">
        <v>1704</v>
      </c>
      <c r="C304" s="23" t="s">
        <v>1705</v>
      </c>
      <c r="D304" s="23" t="s">
        <v>44</v>
      </c>
      <c r="E304" s="24" t="n">
        <v>21479</v>
      </c>
      <c r="F304" s="25" t="s">
        <v>15</v>
      </c>
      <c r="G304" s="26" t="n">
        <v>1</v>
      </c>
      <c r="H304" s="31" t="n">
        <v>5</v>
      </c>
      <c r="I304" s="31" t="n">
        <v>1.5</v>
      </c>
      <c r="J304" s="28" t="n">
        <f aca="false">(H304+I304)</f>
        <v>6.5</v>
      </c>
      <c r="K304" s="31" t="n">
        <v>7.7</v>
      </c>
      <c r="L304" s="29" t="n">
        <f aca="false">J304+K304</f>
        <v>14.2</v>
      </c>
      <c r="M304" s="30"/>
    </row>
    <row r="305" customFormat="false" ht="10.5" hidden="false" customHeight="true" outlineLevel="0" collapsed="false">
      <c r="A305" s="1" t="n">
        <f aca="false">A304+1</f>
        <v>304</v>
      </c>
      <c r="B305" s="22" t="s">
        <v>2032</v>
      </c>
      <c r="C305" s="23" t="s">
        <v>2033</v>
      </c>
      <c r="D305" s="23" t="s">
        <v>292</v>
      </c>
      <c r="E305" s="24" t="n">
        <v>25962</v>
      </c>
      <c r="F305" s="25" t="s">
        <v>25</v>
      </c>
      <c r="G305" s="26" t="n">
        <v>1</v>
      </c>
      <c r="H305" s="31" t="n">
        <v>5</v>
      </c>
      <c r="I305" s="31" t="n">
        <v>4</v>
      </c>
      <c r="J305" s="28" t="n">
        <f aca="false">(H305+I305)</f>
        <v>9</v>
      </c>
      <c r="K305" s="31" t="n">
        <v>5.2</v>
      </c>
      <c r="L305" s="29" t="n">
        <f aca="false">J305+K305</f>
        <v>14.2</v>
      </c>
      <c r="M305" s="30"/>
    </row>
    <row r="306" customFormat="false" ht="10.5" hidden="false" customHeight="true" outlineLevel="0" collapsed="false">
      <c r="A306" s="1" t="n">
        <f aca="false">A305+1</f>
        <v>305</v>
      </c>
      <c r="B306" s="22" t="s">
        <v>2251</v>
      </c>
      <c r="C306" s="23" t="s">
        <v>2251</v>
      </c>
      <c r="D306" s="23" t="s">
        <v>285</v>
      </c>
      <c r="E306" s="24" t="n">
        <v>17096</v>
      </c>
      <c r="F306" s="25" t="s">
        <v>25</v>
      </c>
      <c r="G306" s="26" t="n">
        <v>1</v>
      </c>
      <c r="H306" s="31" t="n">
        <v>4</v>
      </c>
      <c r="I306" s="31"/>
      <c r="J306" s="28" t="n">
        <f aca="false">(H306+I306)</f>
        <v>4</v>
      </c>
      <c r="K306" s="31" t="n">
        <v>10.2</v>
      </c>
      <c r="L306" s="29" t="n">
        <f aca="false">J306+K306</f>
        <v>14.2</v>
      </c>
      <c r="M306" s="30"/>
    </row>
    <row r="307" customFormat="false" ht="10.5" hidden="false" customHeight="true" outlineLevel="0" collapsed="false">
      <c r="A307" s="1" t="n">
        <f aca="false">A306+1</f>
        <v>306</v>
      </c>
      <c r="B307" s="22" t="s">
        <v>2702</v>
      </c>
      <c r="C307" s="23" t="s">
        <v>2703</v>
      </c>
      <c r="D307" s="23" t="s">
        <v>168</v>
      </c>
      <c r="E307" s="24" t="n">
        <v>19076</v>
      </c>
      <c r="F307" s="25" t="s">
        <v>15</v>
      </c>
      <c r="G307" s="26" t="n">
        <v>1</v>
      </c>
      <c r="H307" s="31" t="n">
        <v>4</v>
      </c>
      <c r="I307" s="31"/>
      <c r="J307" s="28" t="n">
        <f aca="false">(H307+I307)</f>
        <v>4</v>
      </c>
      <c r="K307" s="31" t="n">
        <v>10.2</v>
      </c>
      <c r="L307" s="29" t="n">
        <f aca="false">J307+K307</f>
        <v>14.2</v>
      </c>
      <c r="M307" s="30"/>
    </row>
    <row r="308" customFormat="false" ht="10.5" hidden="false" customHeight="true" outlineLevel="0" collapsed="false">
      <c r="A308" s="1" t="n">
        <f aca="false">A307+1</f>
        <v>307</v>
      </c>
      <c r="B308" s="22" t="s">
        <v>2961</v>
      </c>
      <c r="C308" s="23" t="s">
        <v>2961</v>
      </c>
      <c r="D308" s="23" t="s">
        <v>626</v>
      </c>
      <c r="E308" s="24" t="n">
        <v>23381</v>
      </c>
      <c r="F308" s="25" t="s">
        <v>15</v>
      </c>
      <c r="G308" s="26" t="n">
        <v>1</v>
      </c>
      <c r="H308" s="31" t="n">
        <v>5</v>
      </c>
      <c r="I308" s="31" t="n">
        <v>1</v>
      </c>
      <c r="J308" s="28" t="n">
        <f aca="false">(H308+I308)</f>
        <v>6</v>
      </c>
      <c r="K308" s="31" t="n">
        <v>8.2</v>
      </c>
      <c r="L308" s="29" t="n">
        <f aca="false">J308+K308</f>
        <v>14.2</v>
      </c>
      <c r="M308" s="30"/>
    </row>
    <row r="309" customFormat="false" ht="10.5" hidden="false" customHeight="true" outlineLevel="0" collapsed="false">
      <c r="A309" s="1" t="n">
        <f aca="false">A308+1</f>
        <v>308</v>
      </c>
      <c r="B309" s="22" t="s">
        <v>3262</v>
      </c>
      <c r="C309" s="23" t="s">
        <v>3262</v>
      </c>
      <c r="D309" s="23" t="s">
        <v>532</v>
      </c>
      <c r="E309" s="24" t="n">
        <v>20245</v>
      </c>
      <c r="F309" s="25" t="s">
        <v>15</v>
      </c>
      <c r="G309" s="26" t="n">
        <v>1</v>
      </c>
      <c r="H309" s="31" t="n">
        <v>5</v>
      </c>
      <c r="I309" s="31" t="n">
        <v>2</v>
      </c>
      <c r="J309" s="28" t="n">
        <f aca="false">(H309+I309)</f>
        <v>7</v>
      </c>
      <c r="K309" s="31" t="n">
        <v>7.2</v>
      </c>
      <c r="L309" s="29" t="n">
        <f aca="false">J309+K309</f>
        <v>14.2</v>
      </c>
      <c r="M309" s="30"/>
    </row>
    <row r="310" customFormat="false" ht="10.5" hidden="false" customHeight="true" outlineLevel="0" collapsed="false">
      <c r="A310" s="1" t="n">
        <f aca="false">A309+1</f>
        <v>309</v>
      </c>
      <c r="B310" s="22" t="s">
        <v>3374</v>
      </c>
      <c r="C310" s="23" t="s">
        <v>3374</v>
      </c>
      <c r="D310" s="23" t="s">
        <v>210</v>
      </c>
      <c r="E310" s="24" t="n">
        <v>21398</v>
      </c>
      <c r="F310" s="25" t="s">
        <v>66</v>
      </c>
      <c r="G310" s="26" t="n">
        <v>1</v>
      </c>
      <c r="H310" s="31" t="n">
        <v>3.5</v>
      </c>
      <c r="I310" s="31" t="n">
        <v>1</v>
      </c>
      <c r="J310" s="28" t="n">
        <f aca="false">(H310+I310)</f>
        <v>4.5</v>
      </c>
      <c r="K310" s="31" t="n">
        <v>9.7</v>
      </c>
      <c r="L310" s="29" t="n">
        <f aca="false">J310+K310</f>
        <v>14.2</v>
      </c>
      <c r="M310" s="30"/>
    </row>
    <row r="311" customFormat="false" ht="10.5" hidden="false" customHeight="true" outlineLevel="0" collapsed="false">
      <c r="A311" s="1" t="n">
        <f aca="false">A310+1</f>
        <v>310</v>
      </c>
      <c r="B311" s="22" t="s">
        <v>3506</v>
      </c>
      <c r="C311" s="23" t="s">
        <v>3506</v>
      </c>
      <c r="D311" s="23" t="s">
        <v>166</v>
      </c>
      <c r="E311" s="24" t="n">
        <v>20993</v>
      </c>
      <c r="F311" s="25" t="s">
        <v>15</v>
      </c>
      <c r="G311" s="26" t="n">
        <v>1</v>
      </c>
      <c r="H311" s="31" t="n">
        <v>5</v>
      </c>
      <c r="I311" s="31" t="n">
        <v>1.5</v>
      </c>
      <c r="J311" s="28" t="n">
        <f aca="false">(H311+I311)</f>
        <v>6.5</v>
      </c>
      <c r="K311" s="31" t="n">
        <v>7.7</v>
      </c>
      <c r="L311" s="29" t="n">
        <f aca="false">J311+K311</f>
        <v>14.2</v>
      </c>
      <c r="M311" s="30"/>
    </row>
    <row r="312" customFormat="false" ht="9.75" hidden="false" customHeight="true" outlineLevel="0" collapsed="false">
      <c r="A312" s="1" t="n">
        <f aca="false">A311+1</f>
        <v>311</v>
      </c>
      <c r="B312" s="22" t="s">
        <v>3726</v>
      </c>
      <c r="C312" s="23" t="s">
        <v>3726</v>
      </c>
      <c r="D312" s="23" t="s">
        <v>63</v>
      </c>
      <c r="E312" s="24" t="n">
        <v>18650</v>
      </c>
      <c r="F312" s="25" t="s">
        <v>38</v>
      </c>
      <c r="G312" s="26" t="n">
        <v>1</v>
      </c>
      <c r="H312" s="31" t="n">
        <v>4.5</v>
      </c>
      <c r="I312" s="31"/>
      <c r="J312" s="28" t="n">
        <f aca="false">(H312+I312)</f>
        <v>4.5</v>
      </c>
      <c r="K312" s="31" t="n">
        <v>9.7</v>
      </c>
      <c r="L312" s="29" t="n">
        <f aca="false">J312+K312</f>
        <v>14.2</v>
      </c>
      <c r="M312" s="30"/>
    </row>
    <row r="313" customFormat="false" ht="10.5" hidden="false" customHeight="true" outlineLevel="0" collapsed="false">
      <c r="A313" s="1" t="n">
        <f aca="false">A312+1</f>
        <v>312</v>
      </c>
      <c r="B313" s="22" t="s">
        <v>4031</v>
      </c>
      <c r="C313" s="23" t="s">
        <v>4031</v>
      </c>
      <c r="D313" s="23" t="s">
        <v>288</v>
      </c>
      <c r="E313" s="24" t="n">
        <v>18950</v>
      </c>
      <c r="F313" s="25" t="s">
        <v>15</v>
      </c>
      <c r="G313" s="26" t="n">
        <v>1</v>
      </c>
      <c r="H313" s="31" t="n">
        <v>4</v>
      </c>
      <c r="I313" s="31"/>
      <c r="J313" s="28" t="n">
        <f aca="false">(H313+I313)</f>
        <v>4</v>
      </c>
      <c r="K313" s="31" t="n">
        <v>10.2</v>
      </c>
      <c r="L313" s="29" t="n">
        <f aca="false">J313+K313</f>
        <v>14.2</v>
      </c>
      <c r="M313" s="30"/>
    </row>
    <row r="314" customFormat="false" ht="10.5" hidden="false" customHeight="true" outlineLevel="0" collapsed="false">
      <c r="A314" s="1" t="n">
        <f aca="false">A313+1</f>
        <v>313</v>
      </c>
      <c r="B314" s="22" t="s">
        <v>4096</v>
      </c>
      <c r="C314" s="23" t="s">
        <v>4096</v>
      </c>
      <c r="D314" s="23" t="s">
        <v>95</v>
      </c>
      <c r="E314" s="24" t="n">
        <v>18151</v>
      </c>
      <c r="F314" s="25" t="s">
        <v>15</v>
      </c>
      <c r="G314" s="26" t="n">
        <v>1</v>
      </c>
      <c r="H314" s="31" t="n">
        <v>5</v>
      </c>
      <c r="I314" s="31"/>
      <c r="J314" s="28" t="n">
        <f aca="false">(H314+I314)</f>
        <v>5</v>
      </c>
      <c r="K314" s="31" t="n">
        <v>9.2</v>
      </c>
      <c r="L314" s="29" t="n">
        <f aca="false">J314+K314</f>
        <v>14.2</v>
      </c>
      <c r="M314" s="30"/>
    </row>
    <row r="315" customFormat="false" ht="10.5" hidden="false" customHeight="true" outlineLevel="0" collapsed="false">
      <c r="A315" s="1" t="n">
        <f aca="false">A314+1</f>
        <v>314</v>
      </c>
      <c r="B315" s="22" t="s">
        <v>4581</v>
      </c>
      <c r="C315" s="23" t="s">
        <v>4581</v>
      </c>
      <c r="D315" s="23" t="s">
        <v>300</v>
      </c>
      <c r="E315" s="24" t="n">
        <v>23702</v>
      </c>
      <c r="F315" s="25" t="s">
        <v>15</v>
      </c>
      <c r="G315" s="26" t="n">
        <v>1</v>
      </c>
      <c r="H315" s="31" t="n">
        <v>4</v>
      </c>
      <c r="I315" s="31" t="n">
        <v>1.5</v>
      </c>
      <c r="J315" s="28" t="n">
        <f aca="false">(H315+I315)</f>
        <v>5.5</v>
      </c>
      <c r="K315" s="31" t="n">
        <v>8.7</v>
      </c>
      <c r="L315" s="29" t="n">
        <f aca="false">J315+K315</f>
        <v>14.2</v>
      </c>
      <c r="M315" s="30"/>
    </row>
    <row r="316" customFormat="false" ht="10.5" hidden="false" customHeight="true" outlineLevel="0" collapsed="false">
      <c r="A316" s="1" t="n">
        <f aca="false">A315+1</f>
        <v>315</v>
      </c>
      <c r="B316" s="22" t="s">
        <v>1134</v>
      </c>
      <c r="C316" s="23" t="s">
        <v>1134</v>
      </c>
      <c r="D316" s="23" t="s">
        <v>366</v>
      </c>
      <c r="E316" s="24" t="n">
        <v>19667</v>
      </c>
      <c r="F316" s="25" t="s">
        <v>15</v>
      </c>
      <c r="G316" s="26" t="n">
        <v>1</v>
      </c>
      <c r="H316" s="31" t="n">
        <v>4.5</v>
      </c>
      <c r="I316" s="31" t="n">
        <v>1</v>
      </c>
      <c r="J316" s="28" t="n">
        <f aca="false">(H316+I316)</f>
        <v>5.5</v>
      </c>
      <c r="K316" s="31" t="n">
        <v>8.65</v>
      </c>
      <c r="L316" s="29" t="n">
        <f aca="false">J316+K316</f>
        <v>14.15</v>
      </c>
      <c r="M316" s="30"/>
    </row>
    <row r="317" customFormat="false" ht="10.5" hidden="false" customHeight="true" outlineLevel="0" collapsed="false">
      <c r="A317" s="1" t="n">
        <f aca="false">A316+1</f>
        <v>316</v>
      </c>
      <c r="B317" s="22" t="s">
        <v>1347</v>
      </c>
      <c r="C317" s="23" t="s">
        <v>1348</v>
      </c>
      <c r="D317" s="23" t="s">
        <v>266</v>
      </c>
      <c r="E317" s="24" t="n">
        <v>22188</v>
      </c>
      <c r="F317" s="25" t="s">
        <v>38</v>
      </c>
      <c r="G317" s="26" t="n">
        <v>1</v>
      </c>
      <c r="H317" s="31" t="n">
        <v>4</v>
      </c>
      <c r="I317" s="31"/>
      <c r="J317" s="28" t="n">
        <f aca="false">(H317+I317)</f>
        <v>4</v>
      </c>
      <c r="K317" s="31" t="n">
        <v>10.15</v>
      </c>
      <c r="L317" s="29" t="n">
        <f aca="false">J317+K317</f>
        <v>14.15</v>
      </c>
      <c r="M317" s="30"/>
    </row>
    <row r="318" customFormat="false" ht="10.5" hidden="false" customHeight="true" outlineLevel="0" collapsed="false">
      <c r="A318" s="1" t="n">
        <f aca="false">A317+1</f>
        <v>317</v>
      </c>
      <c r="B318" s="22" t="s">
        <v>1579</v>
      </c>
      <c r="C318" s="23" t="s">
        <v>1580</v>
      </c>
      <c r="D318" s="23" t="s">
        <v>1582</v>
      </c>
      <c r="E318" s="24" t="n">
        <v>17795</v>
      </c>
      <c r="F318" s="25" t="s">
        <v>66</v>
      </c>
      <c r="G318" s="26" t="n">
        <v>1</v>
      </c>
      <c r="H318" s="31" t="n">
        <v>3</v>
      </c>
      <c r="I318" s="31" t="n">
        <v>0.5</v>
      </c>
      <c r="J318" s="28" t="n">
        <f aca="false">(H318+I318)</f>
        <v>3.5</v>
      </c>
      <c r="K318" s="31" t="n">
        <v>10.65</v>
      </c>
      <c r="L318" s="29" t="n">
        <f aca="false">J318+K318</f>
        <v>14.15</v>
      </c>
      <c r="M318" s="30"/>
    </row>
    <row r="319" customFormat="false" ht="10.5" hidden="false" customHeight="true" outlineLevel="0" collapsed="false">
      <c r="A319" s="1" t="n">
        <f aca="false">A318+1</f>
        <v>318</v>
      </c>
      <c r="B319" s="22" t="s">
        <v>2425</v>
      </c>
      <c r="C319" s="23" t="s">
        <v>2425</v>
      </c>
      <c r="D319" s="23" t="s">
        <v>195</v>
      </c>
      <c r="E319" s="24" t="n">
        <v>21749</v>
      </c>
      <c r="F319" s="25" t="s">
        <v>15</v>
      </c>
      <c r="G319" s="26" t="n">
        <v>1</v>
      </c>
      <c r="H319" s="31" t="n">
        <v>5</v>
      </c>
      <c r="I319" s="31"/>
      <c r="J319" s="28" t="n">
        <f aca="false">(H319+I319)</f>
        <v>5</v>
      </c>
      <c r="K319" s="31" t="n">
        <v>9.15</v>
      </c>
      <c r="L319" s="29" t="n">
        <f aca="false">J319+K319</f>
        <v>14.15</v>
      </c>
      <c r="M319" s="30"/>
    </row>
    <row r="320" customFormat="false" ht="10.5" hidden="false" customHeight="true" outlineLevel="0" collapsed="false">
      <c r="A320" s="1" t="n">
        <f aca="false">A319+1</f>
        <v>319</v>
      </c>
      <c r="B320" s="22" t="s">
        <v>2516</v>
      </c>
      <c r="C320" s="23" t="s">
        <v>2516</v>
      </c>
      <c r="D320" s="23" t="s">
        <v>2518</v>
      </c>
      <c r="E320" s="24" t="n">
        <v>20517</v>
      </c>
      <c r="F320" s="25" t="s">
        <v>25</v>
      </c>
      <c r="G320" s="26" t="n">
        <v>1</v>
      </c>
      <c r="H320" s="31" t="n">
        <v>5</v>
      </c>
      <c r="I320" s="31"/>
      <c r="J320" s="28" t="n">
        <f aca="false">(H320+I320)</f>
        <v>5</v>
      </c>
      <c r="K320" s="31" t="n">
        <v>9.15</v>
      </c>
      <c r="L320" s="29" t="n">
        <f aca="false">J320+K320</f>
        <v>14.15</v>
      </c>
      <c r="M320" s="30"/>
    </row>
    <row r="321" customFormat="false" ht="10.5" hidden="false" customHeight="true" outlineLevel="0" collapsed="false">
      <c r="A321" s="1" t="n">
        <f aca="false">A320+1</f>
        <v>320</v>
      </c>
      <c r="B321" s="22" t="s">
        <v>3227</v>
      </c>
      <c r="C321" s="23" t="s">
        <v>3227</v>
      </c>
      <c r="D321" s="23" t="s">
        <v>1376</v>
      </c>
      <c r="E321" s="24" t="n">
        <v>19661</v>
      </c>
      <c r="F321" s="25" t="s">
        <v>25</v>
      </c>
      <c r="G321" s="26" t="n">
        <v>1</v>
      </c>
      <c r="H321" s="31" t="n">
        <v>3.5</v>
      </c>
      <c r="I321" s="31"/>
      <c r="J321" s="28" t="n">
        <f aca="false">(H321+I321)</f>
        <v>3.5</v>
      </c>
      <c r="K321" s="31" t="n">
        <v>10.65</v>
      </c>
      <c r="L321" s="29" t="n">
        <f aca="false">J321+K321</f>
        <v>14.15</v>
      </c>
      <c r="M321" s="30"/>
    </row>
    <row r="322" customFormat="false" ht="10.5" hidden="false" customHeight="true" outlineLevel="0" collapsed="false">
      <c r="A322" s="1" t="n">
        <f aca="false">A321+1</f>
        <v>321</v>
      </c>
      <c r="B322" s="22" t="s">
        <v>3436</v>
      </c>
      <c r="C322" s="23" t="s">
        <v>3436</v>
      </c>
      <c r="D322" s="23" t="s">
        <v>33</v>
      </c>
      <c r="E322" s="24" t="n">
        <v>19585</v>
      </c>
      <c r="F322" s="25" t="s">
        <v>15</v>
      </c>
      <c r="G322" s="26" t="n">
        <v>1</v>
      </c>
      <c r="H322" s="31" t="n">
        <v>5</v>
      </c>
      <c r="I322" s="31" t="n">
        <v>1.5</v>
      </c>
      <c r="J322" s="28" t="n">
        <f aca="false">(H322+I322)</f>
        <v>6.5</v>
      </c>
      <c r="K322" s="31" t="n">
        <v>7.65</v>
      </c>
      <c r="L322" s="29" t="n">
        <f aca="false">J322+K322</f>
        <v>14.15</v>
      </c>
      <c r="M322" s="30"/>
    </row>
    <row r="323" customFormat="false" ht="10.5" hidden="false" customHeight="true" outlineLevel="0" collapsed="false">
      <c r="A323" s="1" t="n">
        <f aca="false">A322+1</f>
        <v>322</v>
      </c>
      <c r="B323" s="22" t="s">
        <v>3471</v>
      </c>
      <c r="C323" s="23" t="s">
        <v>3471</v>
      </c>
      <c r="D323" s="23" t="s">
        <v>54</v>
      </c>
      <c r="E323" s="24" t="n">
        <v>22458</v>
      </c>
      <c r="F323" s="25" t="s">
        <v>15</v>
      </c>
      <c r="G323" s="26" t="n">
        <v>1</v>
      </c>
      <c r="H323" s="31" t="n">
        <v>5</v>
      </c>
      <c r="I323" s="31" t="n">
        <v>1.5</v>
      </c>
      <c r="J323" s="28" t="n">
        <f aca="false">(H323+I323)</f>
        <v>6.5</v>
      </c>
      <c r="K323" s="31" t="n">
        <v>7.65</v>
      </c>
      <c r="L323" s="29" t="n">
        <f aca="false">J323+K323</f>
        <v>14.15</v>
      </c>
      <c r="M323" s="30"/>
    </row>
    <row r="324" customFormat="false" ht="10.5" hidden="false" customHeight="true" outlineLevel="0" collapsed="false">
      <c r="A324" s="1" t="n">
        <f aca="false">A323+1</f>
        <v>323</v>
      </c>
      <c r="B324" s="22" t="s">
        <v>4309</v>
      </c>
      <c r="C324" s="23" t="s">
        <v>4309</v>
      </c>
      <c r="D324" s="23" t="s">
        <v>334</v>
      </c>
      <c r="E324" s="24" t="n">
        <v>26419</v>
      </c>
      <c r="F324" s="25" t="s">
        <v>15</v>
      </c>
      <c r="G324" s="26" t="n">
        <v>1</v>
      </c>
      <c r="H324" s="31" t="n">
        <v>5</v>
      </c>
      <c r="I324" s="31" t="n">
        <v>1</v>
      </c>
      <c r="J324" s="28" t="n">
        <f aca="false">(H324+I324)</f>
        <v>6</v>
      </c>
      <c r="K324" s="31" t="n">
        <v>8.15</v>
      </c>
      <c r="L324" s="29" t="n">
        <f aca="false">J324+K324</f>
        <v>14.15</v>
      </c>
      <c r="M324" s="30"/>
    </row>
    <row r="325" customFormat="false" ht="10.5" hidden="false" customHeight="true" outlineLevel="0" collapsed="false">
      <c r="A325" s="1" t="n">
        <f aca="false">A324+1</f>
        <v>324</v>
      </c>
      <c r="B325" s="22" t="s">
        <v>4730</v>
      </c>
      <c r="C325" s="23" t="s">
        <v>4730</v>
      </c>
      <c r="D325" s="23" t="s">
        <v>86</v>
      </c>
      <c r="E325" s="24" t="n">
        <v>20081</v>
      </c>
      <c r="F325" s="25" t="s">
        <v>15</v>
      </c>
      <c r="G325" s="26" t="n">
        <v>1</v>
      </c>
      <c r="H325" s="31" t="n">
        <v>4</v>
      </c>
      <c r="I325" s="31"/>
      <c r="J325" s="28" t="n">
        <f aca="false">(H325+I325)</f>
        <v>4</v>
      </c>
      <c r="K325" s="31" t="n">
        <v>10.15</v>
      </c>
      <c r="L325" s="29" t="n">
        <f aca="false">J325+K325</f>
        <v>14.15</v>
      </c>
      <c r="M325" s="30"/>
    </row>
    <row r="326" customFormat="false" ht="10.5" hidden="false" customHeight="true" outlineLevel="0" collapsed="false">
      <c r="A326" s="1" t="n">
        <f aca="false">A325+1</f>
        <v>325</v>
      </c>
      <c r="B326" s="22" t="s">
        <v>2813</v>
      </c>
      <c r="C326" s="23" t="s">
        <v>2813</v>
      </c>
      <c r="D326" s="23" t="s">
        <v>193</v>
      </c>
      <c r="E326" s="24" t="n">
        <v>19882</v>
      </c>
      <c r="F326" s="25" t="s">
        <v>15</v>
      </c>
      <c r="G326" s="26" t="n">
        <v>1</v>
      </c>
      <c r="H326" s="31" t="n">
        <v>4.5</v>
      </c>
      <c r="I326" s="31" t="n">
        <v>1.5</v>
      </c>
      <c r="J326" s="28" t="n">
        <f aca="false">(H326+I326)</f>
        <v>6</v>
      </c>
      <c r="K326" s="31" t="n">
        <v>8.1</v>
      </c>
      <c r="L326" s="29" t="n">
        <f aca="false">J326+K326</f>
        <v>14.1</v>
      </c>
      <c r="M326" s="30"/>
    </row>
    <row r="327" customFormat="false" ht="10.5" hidden="false" customHeight="true" outlineLevel="0" collapsed="false">
      <c r="A327" s="1" t="n">
        <f aca="false">A326+1</f>
        <v>326</v>
      </c>
      <c r="B327" s="22" t="s">
        <v>3141</v>
      </c>
      <c r="C327" s="23" t="s">
        <v>3141</v>
      </c>
      <c r="D327" s="23" t="s">
        <v>369</v>
      </c>
      <c r="E327" s="24" t="n">
        <v>20749</v>
      </c>
      <c r="F327" s="25" t="s">
        <v>66</v>
      </c>
      <c r="G327" s="26" t="n">
        <v>1</v>
      </c>
      <c r="H327" s="31" t="n">
        <v>4.5</v>
      </c>
      <c r="I327" s="31" t="n">
        <v>0.5</v>
      </c>
      <c r="J327" s="28" t="n">
        <f aca="false">(H327+I327)</f>
        <v>5</v>
      </c>
      <c r="K327" s="31" t="n">
        <v>9.1</v>
      </c>
      <c r="L327" s="29" t="n">
        <f aca="false">J327+K327</f>
        <v>14.1</v>
      </c>
      <c r="M327" s="30"/>
    </row>
    <row r="328" customFormat="false" ht="10.5" hidden="false" customHeight="true" outlineLevel="0" collapsed="false">
      <c r="A328" s="1" t="n">
        <f aca="false">A327+1</f>
        <v>327</v>
      </c>
      <c r="B328" s="22" t="s">
        <v>3541</v>
      </c>
      <c r="C328" s="23" t="s">
        <v>3541</v>
      </c>
      <c r="D328" s="23" t="s">
        <v>3542</v>
      </c>
      <c r="E328" s="24" t="n">
        <v>17064</v>
      </c>
      <c r="F328" s="25" t="s">
        <v>3543</v>
      </c>
      <c r="G328" s="26" t="n">
        <v>1</v>
      </c>
      <c r="H328" s="31" t="n">
        <v>5</v>
      </c>
      <c r="I328" s="31"/>
      <c r="J328" s="28" t="n">
        <f aca="false">(H328+I328)</f>
        <v>5</v>
      </c>
      <c r="K328" s="31" t="n">
        <v>9.1</v>
      </c>
      <c r="L328" s="29" t="n">
        <f aca="false">J328+K328</f>
        <v>14.1</v>
      </c>
      <c r="M328" s="30"/>
    </row>
    <row r="329" customFormat="false" ht="10.5" hidden="false" customHeight="true" outlineLevel="0" collapsed="false">
      <c r="A329" s="1" t="n">
        <f aca="false">A328+1</f>
        <v>328</v>
      </c>
      <c r="B329" s="22" t="s">
        <v>4241</v>
      </c>
      <c r="C329" s="23" t="s">
        <v>4241</v>
      </c>
      <c r="D329" s="23" t="s">
        <v>72</v>
      </c>
      <c r="E329" s="24" t="n">
        <v>18329</v>
      </c>
      <c r="F329" s="25" t="s">
        <v>38</v>
      </c>
      <c r="G329" s="26" t="n">
        <v>1</v>
      </c>
      <c r="H329" s="31" t="n">
        <v>3</v>
      </c>
      <c r="I329" s="31"/>
      <c r="J329" s="28" t="n">
        <f aca="false">(H329+I329)</f>
        <v>3</v>
      </c>
      <c r="K329" s="31" t="n">
        <v>11.1</v>
      </c>
      <c r="L329" s="29" t="n">
        <f aca="false">J329+K329</f>
        <v>14.1</v>
      </c>
      <c r="M329" s="30"/>
    </row>
    <row r="330" customFormat="false" ht="10.5" hidden="false" customHeight="true" outlineLevel="0" collapsed="false">
      <c r="A330" s="1" t="n">
        <f aca="false">A329+1</f>
        <v>329</v>
      </c>
      <c r="B330" s="22" t="s">
        <v>4499</v>
      </c>
      <c r="C330" s="23" t="s">
        <v>4499</v>
      </c>
      <c r="D330" s="23" t="s">
        <v>136</v>
      </c>
      <c r="E330" s="24" t="n">
        <v>22434</v>
      </c>
      <c r="F330" s="25" t="s">
        <v>15</v>
      </c>
      <c r="G330" s="26" t="n">
        <v>1</v>
      </c>
      <c r="H330" s="31" t="n">
        <v>4.5</v>
      </c>
      <c r="I330" s="31" t="n">
        <v>2</v>
      </c>
      <c r="J330" s="28" t="n">
        <f aca="false">(H330+I330)</f>
        <v>6.5</v>
      </c>
      <c r="K330" s="31" t="n">
        <v>7.6</v>
      </c>
      <c r="L330" s="29" t="n">
        <f aca="false">J330+K330</f>
        <v>14.1</v>
      </c>
      <c r="M330" s="30"/>
    </row>
    <row r="331" customFormat="false" ht="10.5" hidden="false" customHeight="true" outlineLevel="0" collapsed="false">
      <c r="A331" s="1" t="n">
        <f aca="false">A330+1</f>
        <v>330</v>
      </c>
      <c r="B331" s="22" t="s">
        <v>4705</v>
      </c>
      <c r="C331" s="23" t="s">
        <v>4705</v>
      </c>
      <c r="D331" s="23" t="s">
        <v>1084</v>
      </c>
      <c r="E331" s="24" t="n">
        <v>19047</v>
      </c>
      <c r="F331" s="25" t="s">
        <v>66</v>
      </c>
      <c r="G331" s="26" t="n">
        <v>1</v>
      </c>
      <c r="H331" s="31" t="n">
        <v>5</v>
      </c>
      <c r="I331" s="31"/>
      <c r="J331" s="28" t="n">
        <f aca="false">(H331+I331)</f>
        <v>5</v>
      </c>
      <c r="K331" s="31" t="n">
        <v>9.1</v>
      </c>
      <c r="L331" s="29" t="n">
        <f aca="false">J331+K331</f>
        <v>14.1</v>
      </c>
      <c r="M331" s="30"/>
    </row>
    <row r="332" customFormat="false" ht="10.5" hidden="false" customHeight="true" outlineLevel="0" collapsed="false">
      <c r="A332" s="1" t="n">
        <f aca="false">A331+1</f>
        <v>331</v>
      </c>
      <c r="B332" s="22" t="s">
        <v>268</v>
      </c>
      <c r="C332" s="23" t="s">
        <v>268</v>
      </c>
      <c r="D332" s="23" t="s">
        <v>269</v>
      </c>
      <c r="E332" s="24" t="n">
        <v>18997</v>
      </c>
      <c r="F332" s="25" t="s">
        <v>38</v>
      </c>
      <c r="G332" s="26" t="n">
        <v>1</v>
      </c>
      <c r="H332" s="31" t="n">
        <v>4</v>
      </c>
      <c r="I332" s="31"/>
      <c r="J332" s="28" t="n">
        <f aca="false">(H332+I332)</f>
        <v>4</v>
      </c>
      <c r="K332" s="31" t="n">
        <v>10.05</v>
      </c>
      <c r="L332" s="29" t="n">
        <f aca="false">J332+K332</f>
        <v>14.05</v>
      </c>
      <c r="M332" s="30"/>
    </row>
    <row r="333" customFormat="false" ht="10.5" hidden="false" customHeight="true" outlineLevel="0" collapsed="false">
      <c r="A333" s="1" t="n">
        <f aca="false">A332+1</f>
        <v>332</v>
      </c>
      <c r="B333" s="22" t="s">
        <v>1194</v>
      </c>
      <c r="C333" s="23" t="s">
        <v>1194</v>
      </c>
      <c r="D333" s="23" t="s">
        <v>68</v>
      </c>
      <c r="E333" s="24" t="n">
        <v>18756</v>
      </c>
      <c r="F333" s="25" t="s">
        <v>15</v>
      </c>
      <c r="G333" s="26" t="n">
        <v>1</v>
      </c>
      <c r="H333" s="31" t="n">
        <v>4.5</v>
      </c>
      <c r="I333" s="31"/>
      <c r="J333" s="28" t="n">
        <f aca="false">(H333+I333)</f>
        <v>4.5</v>
      </c>
      <c r="K333" s="31" t="n">
        <v>9.55</v>
      </c>
      <c r="L333" s="29" t="n">
        <f aca="false">J333+K333</f>
        <v>14.05</v>
      </c>
      <c r="M333" s="30"/>
    </row>
    <row r="334" customFormat="false" ht="10.5" hidden="false" customHeight="true" outlineLevel="0" collapsed="false">
      <c r="A334" s="1" t="n">
        <f aca="false">A333+1</f>
        <v>333</v>
      </c>
      <c r="B334" s="22" t="s">
        <v>1536</v>
      </c>
      <c r="C334" s="23" t="s">
        <v>1537</v>
      </c>
      <c r="D334" s="23" t="s">
        <v>206</v>
      </c>
      <c r="E334" s="24" t="n">
        <v>21427</v>
      </c>
      <c r="F334" s="25" t="s">
        <v>66</v>
      </c>
      <c r="G334" s="26" t="n">
        <v>1</v>
      </c>
      <c r="H334" s="31" t="n">
        <v>3.5</v>
      </c>
      <c r="I334" s="31" t="n">
        <v>2</v>
      </c>
      <c r="J334" s="28" t="n">
        <f aca="false">(H334+I334)</f>
        <v>5.5</v>
      </c>
      <c r="K334" s="31" t="n">
        <v>8.55</v>
      </c>
      <c r="L334" s="29" t="n">
        <f aca="false">J334+K334</f>
        <v>14.05</v>
      </c>
      <c r="M334" s="30"/>
    </row>
    <row r="335" customFormat="false" ht="10.5" hidden="false" customHeight="true" outlineLevel="0" collapsed="false">
      <c r="A335" s="1" t="n">
        <f aca="false">A334+1</f>
        <v>334</v>
      </c>
      <c r="B335" s="22" t="s">
        <v>2425</v>
      </c>
      <c r="C335" s="23" t="s">
        <v>2425</v>
      </c>
      <c r="D335" s="23" t="s">
        <v>1253</v>
      </c>
      <c r="E335" s="24" t="n">
        <v>21016</v>
      </c>
      <c r="F335" s="25" t="s">
        <v>15</v>
      </c>
      <c r="G335" s="26" t="n">
        <v>1</v>
      </c>
      <c r="H335" s="31" t="n">
        <v>5</v>
      </c>
      <c r="I335" s="31" t="n">
        <v>1.5</v>
      </c>
      <c r="J335" s="28" t="n">
        <f aca="false">(H335+I335)</f>
        <v>6.5</v>
      </c>
      <c r="K335" s="31" t="n">
        <v>7.55</v>
      </c>
      <c r="L335" s="29" t="n">
        <f aca="false">J335+K335</f>
        <v>14.05</v>
      </c>
      <c r="M335" s="30"/>
    </row>
    <row r="336" customFormat="false" ht="10.5" hidden="false" customHeight="true" outlineLevel="0" collapsed="false">
      <c r="A336" s="1" t="n">
        <f aca="false">A335+1</f>
        <v>335</v>
      </c>
      <c r="B336" s="22" t="s">
        <v>2541</v>
      </c>
      <c r="C336" s="23" t="s">
        <v>2541</v>
      </c>
      <c r="D336" s="23" t="s">
        <v>68</v>
      </c>
      <c r="E336" s="24" t="n">
        <v>19747</v>
      </c>
      <c r="F336" s="25" t="s">
        <v>66</v>
      </c>
      <c r="G336" s="26" t="n">
        <v>1</v>
      </c>
      <c r="H336" s="31" t="n">
        <v>5</v>
      </c>
      <c r="I336" s="31" t="n">
        <v>1.5</v>
      </c>
      <c r="J336" s="28" t="n">
        <f aca="false">(H336+I336)</f>
        <v>6.5</v>
      </c>
      <c r="K336" s="31" t="n">
        <v>7.55</v>
      </c>
      <c r="L336" s="29" t="n">
        <f aca="false">J336+K336</f>
        <v>14.05</v>
      </c>
      <c r="M336" s="30"/>
    </row>
    <row r="337" customFormat="false" ht="10.5" hidden="false" customHeight="true" outlineLevel="0" collapsed="false">
      <c r="A337" s="1" t="n">
        <f aca="false">A336+1</f>
        <v>336</v>
      </c>
      <c r="B337" s="22" t="s">
        <v>2916</v>
      </c>
      <c r="C337" s="23" t="s">
        <v>2916</v>
      </c>
      <c r="D337" s="23" t="s">
        <v>27</v>
      </c>
      <c r="E337" s="24" t="n">
        <v>18200</v>
      </c>
      <c r="F337" s="25" t="s">
        <v>15</v>
      </c>
      <c r="G337" s="26" t="n">
        <v>1</v>
      </c>
      <c r="H337" s="31" t="n">
        <v>4</v>
      </c>
      <c r="I337" s="31"/>
      <c r="J337" s="28" t="n">
        <f aca="false">(H337+I337)</f>
        <v>4</v>
      </c>
      <c r="K337" s="31" t="n">
        <v>10.05</v>
      </c>
      <c r="L337" s="29" t="n">
        <f aca="false">J337+K337</f>
        <v>14.05</v>
      </c>
      <c r="M337" s="30"/>
    </row>
    <row r="338" customFormat="false" ht="10.5" hidden="false" customHeight="true" outlineLevel="0" collapsed="false">
      <c r="A338" s="1" t="n">
        <f aca="false">A337+1</f>
        <v>337</v>
      </c>
      <c r="B338" s="22" t="s">
        <v>3003</v>
      </c>
      <c r="C338" s="23" t="s">
        <v>3003</v>
      </c>
      <c r="D338" s="23" t="s">
        <v>3004</v>
      </c>
      <c r="E338" s="24" t="n">
        <v>19717</v>
      </c>
      <c r="F338" s="25" t="s">
        <v>38</v>
      </c>
      <c r="G338" s="26" t="n">
        <v>1</v>
      </c>
      <c r="H338" s="31" t="n">
        <v>5</v>
      </c>
      <c r="I338" s="31"/>
      <c r="J338" s="28" t="n">
        <f aca="false">(H338+I338)</f>
        <v>5</v>
      </c>
      <c r="K338" s="31" t="n">
        <v>9.05</v>
      </c>
      <c r="L338" s="29" t="n">
        <f aca="false">J338+K338</f>
        <v>14.05</v>
      </c>
      <c r="M338" s="30"/>
    </row>
    <row r="339" customFormat="false" ht="10.5" hidden="false" customHeight="true" outlineLevel="0" collapsed="false">
      <c r="A339" s="1" t="n">
        <f aca="false">A338+1</f>
        <v>338</v>
      </c>
      <c r="B339" s="22" t="s">
        <v>3141</v>
      </c>
      <c r="C339" s="23" t="s">
        <v>3141</v>
      </c>
      <c r="D339" s="23" t="s">
        <v>35</v>
      </c>
      <c r="E339" s="24" t="n">
        <v>17501</v>
      </c>
      <c r="F339" s="25" t="s">
        <v>22</v>
      </c>
      <c r="G339" s="26" t="n">
        <v>1</v>
      </c>
      <c r="H339" s="31" t="n">
        <v>4</v>
      </c>
      <c r="I339" s="31"/>
      <c r="J339" s="28" t="n">
        <f aca="false">(H339+I339)</f>
        <v>4</v>
      </c>
      <c r="K339" s="31" t="n">
        <v>10.05</v>
      </c>
      <c r="L339" s="29" t="n">
        <f aca="false">J339+K339</f>
        <v>14.05</v>
      </c>
      <c r="M339" s="30"/>
    </row>
    <row r="340" customFormat="false" ht="10.5" hidden="false" customHeight="true" outlineLevel="0" collapsed="false">
      <c r="A340" s="1" t="n">
        <f aca="false">A339+1</f>
        <v>339</v>
      </c>
      <c r="B340" s="22" t="s">
        <v>3626</v>
      </c>
      <c r="C340" s="23" t="s">
        <v>3626</v>
      </c>
      <c r="D340" s="23" t="s">
        <v>3627</v>
      </c>
      <c r="E340" s="24" t="n">
        <v>21220</v>
      </c>
      <c r="F340" s="25" t="s">
        <v>38</v>
      </c>
      <c r="G340" s="26" t="n">
        <v>1</v>
      </c>
      <c r="H340" s="31" t="n">
        <v>5</v>
      </c>
      <c r="I340" s="31" t="n">
        <v>0.5</v>
      </c>
      <c r="J340" s="28" t="n">
        <f aca="false">(H340+I340)</f>
        <v>5.5</v>
      </c>
      <c r="K340" s="31" t="n">
        <v>8.55</v>
      </c>
      <c r="L340" s="29" t="n">
        <f aca="false">J340+K340</f>
        <v>14.05</v>
      </c>
      <c r="M340" s="30"/>
    </row>
    <row r="341" customFormat="false" ht="10.5" hidden="false" customHeight="true" outlineLevel="0" collapsed="false">
      <c r="A341" s="1" t="n">
        <f aca="false">A340+1</f>
        <v>340</v>
      </c>
      <c r="B341" s="22" t="s">
        <v>4210</v>
      </c>
      <c r="C341" s="23" t="s">
        <v>4210</v>
      </c>
      <c r="D341" s="23" t="s">
        <v>226</v>
      </c>
      <c r="E341" s="24" t="n">
        <v>18060</v>
      </c>
      <c r="F341" s="25" t="s">
        <v>25</v>
      </c>
      <c r="G341" s="26" t="n">
        <v>1</v>
      </c>
      <c r="H341" s="31" t="n">
        <v>3</v>
      </c>
      <c r="I341" s="31" t="n">
        <v>1</v>
      </c>
      <c r="J341" s="28" t="n">
        <f aca="false">(H341+I341)</f>
        <v>4</v>
      </c>
      <c r="K341" s="31" t="n">
        <v>10.05</v>
      </c>
      <c r="L341" s="29" t="n">
        <f aca="false">J341+K341</f>
        <v>14.05</v>
      </c>
      <c r="M341" s="30"/>
    </row>
    <row r="342" customFormat="false" ht="10.5" hidden="false" customHeight="true" outlineLevel="0" collapsed="false">
      <c r="A342" s="1" t="n">
        <f aca="false">A341+1</f>
        <v>341</v>
      </c>
      <c r="B342" s="22" t="s">
        <v>4307</v>
      </c>
      <c r="C342" s="23" t="s">
        <v>4307</v>
      </c>
      <c r="D342" s="23" t="s">
        <v>56</v>
      </c>
      <c r="E342" s="24" t="n">
        <v>18898</v>
      </c>
      <c r="F342" s="25" t="s">
        <v>15</v>
      </c>
      <c r="G342" s="26" t="n">
        <v>1</v>
      </c>
      <c r="H342" s="31" t="n">
        <v>5</v>
      </c>
      <c r="I342" s="31" t="n">
        <v>2</v>
      </c>
      <c r="J342" s="28" t="n">
        <f aca="false">(H342+I342)</f>
        <v>7</v>
      </c>
      <c r="K342" s="31" t="n">
        <v>7.05</v>
      </c>
      <c r="L342" s="29" t="n">
        <f aca="false">J342+K342</f>
        <v>14.05</v>
      </c>
      <c r="M342" s="30"/>
    </row>
    <row r="343" customFormat="false" ht="10.5" hidden="false" customHeight="true" outlineLevel="0" collapsed="false">
      <c r="A343" s="1" t="n">
        <f aca="false">A342+1</f>
        <v>342</v>
      </c>
      <c r="B343" s="22" t="s">
        <v>178</v>
      </c>
      <c r="C343" s="23" t="s">
        <v>178</v>
      </c>
      <c r="D343" s="23" t="s">
        <v>77</v>
      </c>
      <c r="E343" s="24" t="n">
        <v>19364</v>
      </c>
      <c r="F343" s="25" t="s">
        <v>15</v>
      </c>
      <c r="G343" s="26" t="n">
        <v>1</v>
      </c>
      <c r="H343" s="31" t="n">
        <v>3</v>
      </c>
      <c r="I343" s="31"/>
      <c r="J343" s="28" t="n">
        <f aca="false">(H343+I343)</f>
        <v>3</v>
      </c>
      <c r="K343" s="31" t="n">
        <v>11</v>
      </c>
      <c r="L343" s="29" t="n">
        <f aca="false">J343+K343</f>
        <v>14</v>
      </c>
      <c r="M343" s="30"/>
    </row>
    <row r="344" customFormat="false" ht="10.5" hidden="false" customHeight="true" outlineLevel="0" collapsed="false">
      <c r="A344" s="1" t="n">
        <f aca="false">A343+1</f>
        <v>343</v>
      </c>
      <c r="B344" s="22" t="s">
        <v>576</v>
      </c>
      <c r="C344" s="23" t="s">
        <v>576</v>
      </c>
      <c r="D344" s="23" t="s">
        <v>578</v>
      </c>
      <c r="E344" s="24" t="n">
        <v>20764</v>
      </c>
      <c r="F344" s="25" t="s">
        <v>15</v>
      </c>
      <c r="G344" s="26" t="n">
        <v>1</v>
      </c>
      <c r="H344" s="31" t="n">
        <v>5</v>
      </c>
      <c r="I344" s="31" t="n">
        <v>3</v>
      </c>
      <c r="J344" s="28" t="n">
        <f aca="false">(H344+I344)</f>
        <v>8</v>
      </c>
      <c r="K344" s="31" t="n">
        <v>6</v>
      </c>
      <c r="L344" s="29" t="n">
        <f aca="false">J344+K344</f>
        <v>14</v>
      </c>
      <c r="M344" s="30"/>
    </row>
    <row r="345" customFormat="false" ht="10.5" hidden="false" customHeight="true" outlineLevel="0" collapsed="false">
      <c r="A345" s="1" t="n">
        <f aca="false">A344+1</f>
        <v>344</v>
      </c>
      <c r="B345" s="22" t="s">
        <v>921</v>
      </c>
      <c r="C345" s="23" t="s">
        <v>921</v>
      </c>
      <c r="D345" s="23" t="s">
        <v>44</v>
      </c>
      <c r="E345" s="24" t="n">
        <v>18445</v>
      </c>
      <c r="F345" s="25" t="s">
        <v>38</v>
      </c>
      <c r="G345" s="26" t="n">
        <v>1</v>
      </c>
      <c r="H345" s="31" t="n">
        <v>3</v>
      </c>
      <c r="I345" s="31"/>
      <c r="J345" s="28" t="n">
        <f aca="false">(H345+I345)</f>
        <v>3</v>
      </c>
      <c r="K345" s="31" t="n">
        <v>11</v>
      </c>
      <c r="L345" s="29" t="n">
        <f aca="false">J345+K345</f>
        <v>14</v>
      </c>
      <c r="M345" s="30"/>
    </row>
    <row r="346" customFormat="false" ht="10.5" hidden="false" customHeight="true" outlineLevel="0" collapsed="false">
      <c r="A346" s="1" t="n">
        <f aca="false">A345+1</f>
        <v>345</v>
      </c>
      <c r="B346" s="22" t="s">
        <v>929</v>
      </c>
      <c r="C346" s="23" t="s">
        <v>929</v>
      </c>
      <c r="D346" s="23" t="s">
        <v>557</v>
      </c>
      <c r="E346" s="24" t="n">
        <v>18671</v>
      </c>
      <c r="F346" s="25" t="s">
        <v>15</v>
      </c>
      <c r="G346" s="26" t="n">
        <v>1</v>
      </c>
      <c r="H346" s="31" t="n">
        <v>5</v>
      </c>
      <c r="I346" s="31"/>
      <c r="J346" s="28" t="n">
        <f aca="false">(H346+I346)</f>
        <v>5</v>
      </c>
      <c r="K346" s="31" t="n">
        <v>9</v>
      </c>
      <c r="L346" s="29" t="n">
        <f aca="false">J346+K346</f>
        <v>14</v>
      </c>
      <c r="M346" s="30"/>
    </row>
    <row r="347" customFormat="false" ht="10.5" hidden="false" customHeight="true" outlineLevel="0" collapsed="false">
      <c r="A347" s="1" t="n">
        <f aca="false">A346+1</f>
        <v>346</v>
      </c>
      <c r="B347" s="22" t="s">
        <v>992</v>
      </c>
      <c r="C347" s="23" t="s">
        <v>992</v>
      </c>
      <c r="D347" s="23" t="s">
        <v>993</v>
      </c>
      <c r="E347" s="24" t="n">
        <v>14096</v>
      </c>
      <c r="F347" s="25" t="s">
        <v>25</v>
      </c>
      <c r="G347" s="26" t="n">
        <v>1</v>
      </c>
      <c r="H347" s="31" t="n">
        <v>3.5</v>
      </c>
      <c r="I347" s="31"/>
      <c r="J347" s="28" t="n">
        <f aca="false">(H347+I347)</f>
        <v>3.5</v>
      </c>
      <c r="K347" s="31" t="n">
        <v>10.5</v>
      </c>
      <c r="L347" s="29" t="n">
        <f aca="false">J347+K347</f>
        <v>14</v>
      </c>
      <c r="M347" s="30"/>
    </row>
    <row r="348" customFormat="false" ht="10.5" hidden="false" customHeight="true" outlineLevel="0" collapsed="false">
      <c r="A348" s="1" t="n">
        <f aca="false">A347+1</f>
        <v>347</v>
      </c>
      <c r="B348" s="22" t="s">
        <v>1031</v>
      </c>
      <c r="C348" s="23" t="s">
        <v>1031</v>
      </c>
      <c r="D348" s="23" t="s">
        <v>72</v>
      </c>
      <c r="E348" s="24" t="n">
        <v>21757</v>
      </c>
      <c r="F348" s="25" t="s">
        <v>15</v>
      </c>
      <c r="G348" s="26" t="n">
        <v>1</v>
      </c>
      <c r="H348" s="31" t="n">
        <v>3</v>
      </c>
      <c r="I348" s="31"/>
      <c r="J348" s="28" t="n">
        <f aca="false">(H348+I348)</f>
        <v>3</v>
      </c>
      <c r="K348" s="31" t="n">
        <v>11</v>
      </c>
      <c r="L348" s="29" t="n">
        <f aca="false">J348+K348</f>
        <v>14</v>
      </c>
      <c r="M348" s="30"/>
    </row>
    <row r="349" customFormat="false" ht="10.5" hidden="false" customHeight="true" outlineLevel="0" collapsed="false">
      <c r="A349" s="1" t="n">
        <f aca="false">A348+1</f>
        <v>348</v>
      </c>
      <c r="B349" s="22" t="s">
        <v>1131</v>
      </c>
      <c r="C349" s="23" t="s">
        <v>1131</v>
      </c>
      <c r="D349" s="23" t="s">
        <v>1132</v>
      </c>
      <c r="E349" s="24" t="n">
        <v>15749</v>
      </c>
      <c r="F349" s="25" t="s">
        <v>38</v>
      </c>
      <c r="G349" s="26" t="n">
        <v>1</v>
      </c>
      <c r="H349" s="31" t="n">
        <v>3</v>
      </c>
      <c r="I349" s="31"/>
      <c r="J349" s="28" t="n">
        <f aca="false">(H349+I349)</f>
        <v>3</v>
      </c>
      <c r="K349" s="31" t="n">
        <v>11</v>
      </c>
      <c r="L349" s="29" t="n">
        <f aca="false">J349+K349</f>
        <v>14</v>
      </c>
      <c r="M349" s="30"/>
    </row>
    <row r="350" customFormat="false" ht="10.5" hidden="false" customHeight="true" outlineLevel="0" collapsed="false">
      <c r="A350" s="1" t="n">
        <f aca="false">A349+1</f>
        <v>349</v>
      </c>
      <c r="B350" s="22" t="s">
        <v>1141</v>
      </c>
      <c r="C350" s="23" t="s">
        <v>1141</v>
      </c>
      <c r="D350" s="23" t="s">
        <v>242</v>
      </c>
      <c r="E350" s="24" t="n">
        <v>18885</v>
      </c>
      <c r="F350" s="25" t="s">
        <v>38</v>
      </c>
      <c r="G350" s="26" t="n">
        <v>1</v>
      </c>
      <c r="H350" s="31" t="n">
        <v>3.5</v>
      </c>
      <c r="I350" s="31"/>
      <c r="J350" s="28" t="n">
        <f aca="false">(H350+I350)</f>
        <v>3.5</v>
      </c>
      <c r="K350" s="31" t="n">
        <v>10.5</v>
      </c>
      <c r="L350" s="29" t="n">
        <f aca="false">J350+K350</f>
        <v>14</v>
      </c>
      <c r="M350" s="30"/>
    </row>
    <row r="351" customFormat="false" ht="10.5" hidden="false" customHeight="true" outlineLevel="0" collapsed="false">
      <c r="A351" s="1" t="n">
        <f aca="false">A350+1</f>
        <v>350</v>
      </c>
      <c r="B351" s="22" t="s">
        <v>1287</v>
      </c>
      <c r="C351" s="23" t="s">
        <v>1287</v>
      </c>
      <c r="D351" s="23" t="s">
        <v>166</v>
      </c>
      <c r="E351" s="24" t="n">
        <v>17872</v>
      </c>
      <c r="F351" s="25" t="s">
        <v>1092</v>
      </c>
      <c r="G351" s="26" t="n">
        <v>1</v>
      </c>
      <c r="H351" s="31" t="n">
        <v>3</v>
      </c>
      <c r="I351" s="31"/>
      <c r="J351" s="28" t="n">
        <f aca="false">(H351+I351)</f>
        <v>3</v>
      </c>
      <c r="K351" s="31" t="n">
        <v>11</v>
      </c>
      <c r="L351" s="29" t="n">
        <f aca="false">J351+K351</f>
        <v>14</v>
      </c>
      <c r="M351" s="30"/>
    </row>
    <row r="352" customFormat="false" ht="10.5" hidden="false" customHeight="true" outlineLevel="0" collapsed="false">
      <c r="A352" s="1" t="n">
        <f aca="false">A351+1</f>
        <v>351</v>
      </c>
      <c r="B352" s="22" t="s">
        <v>1396</v>
      </c>
      <c r="C352" s="23" t="s">
        <v>1397</v>
      </c>
      <c r="D352" s="23" t="s">
        <v>195</v>
      </c>
      <c r="E352" s="24" t="n">
        <v>16320</v>
      </c>
      <c r="F352" s="25" t="s">
        <v>15</v>
      </c>
      <c r="G352" s="26" t="n">
        <v>1</v>
      </c>
      <c r="H352" s="31" t="n">
        <v>3</v>
      </c>
      <c r="I352" s="31"/>
      <c r="J352" s="28" t="n">
        <f aca="false">(H352+I352)</f>
        <v>3</v>
      </c>
      <c r="K352" s="31" t="n">
        <v>11</v>
      </c>
      <c r="L352" s="29" t="n">
        <f aca="false">J352+K352</f>
        <v>14</v>
      </c>
      <c r="M352" s="30"/>
    </row>
    <row r="353" customFormat="false" ht="10.5" hidden="false" customHeight="true" outlineLevel="0" collapsed="false">
      <c r="A353" s="1" t="n">
        <f aca="false">A352+1</f>
        <v>352</v>
      </c>
      <c r="B353" s="22" t="s">
        <v>1644</v>
      </c>
      <c r="C353" s="23" t="s">
        <v>1645</v>
      </c>
      <c r="D353" s="23" t="s">
        <v>107</v>
      </c>
      <c r="E353" s="24" t="n">
        <v>19774</v>
      </c>
      <c r="F353" s="25" t="s">
        <v>15</v>
      </c>
      <c r="G353" s="26" t="n">
        <v>1</v>
      </c>
      <c r="H353" s="31" t="n">
        <v>3</v>
      </c>
      <c r="I353" s="31"/>
      <c r="J353" s="28" t="n">
        <f aca="false">(H353+I353)</f>
        <v>3</v>
      </c>
      <c r="K353" s="31" t="n">
        <v>11</v>
      </c>
      <c r="L353" s="29" t="n">
        <f aca="false">J353+K353</f>
        <v>14</v>
      </c>
      <c r="M353" s="30"/>
    </row>
    <row r="354" customFormat="false" ht="10.5" hidden="false" customHeight="true" outlineLevel="0" collapsed="false">
      <c r="A354" s="1" t="n">
        <f aca="false">A353+1</f>
        <v>353</v>
      </c>
      <c r="B354" s="22" t="s">
        <v>1644</v>
      </c>
      <c r="C354" s="23" t="s">
        <v>1645</v>
      </c>
      <c r="D354" s="23" t="s">
        <v>915</v>
      </c>
      <c r="E354" s="24" t="n">
        <v>16689</v>
      </c>
      <c r="F354" s="25" t="s">
        <v>15</v>
      </c>
      <c r="G354" s="26" t="n">
        <v>1</v>
      </c>
      <c r="H354" s="31" t="n">
        <v>3</v>
      </c>
      <c r="I354" s="31"/>
      <c r="J354" s="28" t="n">
        <f aca="false">(H354+I354)</f>
        <v>3</v>
      </c>
      <c r="K354" s="31" t="n">
        <v>11</v>
      </c>
      <c r="L354" s="29" t="n">
        <f aca="false">J354+K354</f>
        <v>14</v>
      </c>
      <c r="M354" s="30"/>
    </row>
    <row r="355" customFormat="false" ht="10.5" hidden="false" customHeight="true" outlineLevel="0" collapsed="false">
      <c r="A355" s="1" t="n">
        <f aca="false">A354+1</f>
        <v>354</v>
      </c>
      <c r="B355" s="22" t="s">
        <v>1579</v>
      </c>
      <c r="C355" s="23" t="s">
        <v>1580</v>
      </c>
      <c r="D355" s="23" t="s">
        <v>1581</v>
      </c>
      <c r="E355" s="24" t="n">
        <v>17795</v>
      </c>
      <c r="F355" s="25" t="s">
        <v>66</v>
      </c>
      <c r="G355" s="26" t="n">
        <v>1</v>
      </c>
      <c r="H355" s="31" t="n">
        <v>3</v>
      </c>
      <c r="I355" s="31"/>
      <c r="J355" s="28" t="n">
        <f aca="false">(H355+I355)</f>
        <v>3</v>
      </c>
      <c r="K355" s="31" t="n">
        <v>11</v>
      </c>
      <c r="L355" s="29" t="n">
        <f aca="false">J355+K355</f>
        <v>14</v>
      </c>
      <c r="M355" s="30"/>
    </row>
    <row r="356" customFormat="false" ht="10.5" hidden="false" customHeight="true" outlineLevel="0" collapsed="false">
      <c r="A356" s="1" t="n">
        <f aca="false">A355+1</f>
        <v>355</v>
      </c>
      <c r="B356" s="22" t="s">
        <v>2159</v>
      </c>
      <c r="C356" s="23" t="s">
        <v>2160</v>
      </c>
      <c r="D356" s="23" t="s">
        <v>614</v>
      </c>
      <c r="E356" s="24" t="n">
        <v>17980</v>
      </c>
      <c r="F356" s="25" t="s">
        <v>15</v>
      </c>
      <c r="G356" s="26" t="n">
        <v>1</v>
      </c>
      <c r="H356" s="31" t="n">
        <v>3</v>
      </c>
      <c r="I356" s="31"/>
      <c r="J356" s="28" t="n">
        <f aca="false">(H356+I356)</f>
        <v>3</v>
      </c>
      <c r="K356" s="31" t="n">
        <v>11</v>
      </c>
      <c r="L356" s="29" t="n">
        <f aca="false">J356+K356</f>
        <v>14</v>
      </c>
      <c r="M356" s="30"/>
    </row>
    <row r="357" customFormat="false" ht="10.5" hidden="false" customHeight="true" outlineLevel="0" collapsed="false">
      <c r="A357" s="1" t="n">
        <f aca="false">A356+1</f>
        <v>356</v>
      </c>
      <c r="B357" s="22" t="s">
        <v>2249</v>
      </c>
      <c r="C357" s="23" t="s">
        <v>2249</v>
      </c>
      <c r="D357" s="23" t="s">
        <v>1783</v>
      </c>
      <c r="E357" s="24" t="n">
        <v>16834</v>
      </c>
      <c r="F357" s="25" t="s">
        <v>15</v>
      </c>
      <c r="G357" s="26" t="n">
        <v>1</v>
      </c>
      <c r="H357" s="31" t="n">
        <v>3</v>
      </c>
      <c r="I357" s="31"/>
      <c r="J357" s="28" t="n">
        <f aca="false">(H357+I357)</f>
        <v>3</v>
      </c>
      <c r="K357" s="31" t="n">
        <v>11</v>
      </c>
      <c r="L357" s="29" t="n">
        <f aca="false">J357+K357</f>
        <v>14</v>
      </c>
      <c r="M357" s="30"/>
    </row>
    <row r="358" customFormat="false" ht="10.5" hidden="false" customHeight="true" outlineLevel="0" collapsed="false">
      <c r="A358" s="1" t="n">
        <f aca="false">A357+1</f>
        <v>357</v>
      </c>
      <c r="B358" s="22" t="s">
        <v>2265</v>
      </c>
      <c r="C358" s="23" t="s">
        <v>2265</v>
      </c>
      <c r="D358" s="23" t="s">
        <v>557</v>
      </c>
      <c r="E358" s="24" t="n">
        <v>15813</v>
      </c>
      <c r="F358" s="25" t="s">
        <v>66</v>
      </c>
      <c r="G358" s="26" t="n">
        <v>1</v>
      </c>
      <c r="H358" s="31" t="n">
        <v>3</v>
      </c>
      <c r="I358" s="31"/>
      <c r="J358" s="28" t="n">
        <f aca="false">(H358+I358)</f>
        <v>3</v>
      </c>
      <c r="K358" s="31" t="n">
        <v>11</v>
      </c>
      <c r="L358" s="29" t="n">
        <f aca="false">J358+K358</f>
        <v>14</v>
      </c>
      <c r="M358" s="30"/>
    </row>
    <row r="359" customFormat="false" ht="10.5" hidden="false" customHeight="true" outlineLevel="0" collapsed="false">
      <c r="A359" s="1" t="n">
        <f aca="false">A358+1</f>
        <v>358</v>
      </c>
      <c r="B359" s="22" t="s">
        <v>2345</v>
      </c>
      <c r="C359" s="23" t="s">
        <v>2345</v>
      </c>
      <c r="D359" s="23" t="s">
        <v>35</v>
      </c>
      <c r="E359" s="24" t="n">
        <v>16971</v>
      </c>
      <c r="F359" s="25" t="s">
        <v>25</v>
      </c>
      <c r="G359" s="26" t="n">
        <v>1</v>
      </c>
      <c r="H359" s="31" t="n">
        <v>3</v>
      </c>
      <c r="I359" s="31"/>
      <c r="J359" s="28" t="n">
        <f aca="false">(H359+I359)</f>
        <v>3</v>
      </c>
      <c r="K359" s="31" t="n">
        <v>11</v>
      </c>
      <c r="L359" s="29" t="n">
        <f aca="false">J359+K359</f>
        <v>14</v>
      </c>
      <c r="M359" s="30"/>
    </row>
    <row r="360" customFormat="false" ht="10.5" hidden="false" customHeight="true" outlineLevel="0" collapsed="false">
      <c r="A360" s="1" t="n">
        <f aca="false">A359+1</f>
        <v>359</v>
      </c>
      <c r="B360" s="22" t="s">
        <v>2365</v>
      </c>
      <c r="C360" s="23" t="s">
        <v>2365</v>
      </c>
      <c r="D360" s="23" t="s">
        <v>2366</v>
      </c>
      <c r="E360" s="24" t="n">
        <v>23222</v>
      </c>
      <c r="F360" s="25" t="s">
        <v>38</v>
      </c>
      <c r="G360" s="26" t="n">
        <v>1</v>
      </c>
      <c r="H360" s="31" t="n">
        <v>4</v>
      </c>
      <c r="I360" s="31" t="n">
        <v>1</v>
      </c>
      <c r="J360" s="28" t="n">
        <f aca="false">(H360+I360)</f>
        <v>5</v>
      </c>
      <c r="K360" s="31" t="n">
        <v>9</v>
      </c>
      <c r="L360" s="29" t="n">
        <f aca="false">J360+K360</f>
        <v>14</v>
      </c>
      <c r="M360" s="30"/>
    </row>
    <row r="361" customFormat="false" ht="10.5" hidden="false" customHeight="true" outlineLevel="0" collapsed="false">
      <c r="A361" s="1" t="n">
        <f aca="false">A360+1</f>
        <v>360</v>
      </c>
      <c r="B361" s="22" t="s">
        <v>2583</v>
      </c>
      <c r="C361" s="23" t="s">
        <v>2583</v>
      </c>
      <c r="D361" s="23" t="s">
        <v>168</v>
      </c>
      <c r="E361" s="24" t="n">
        <v>18713</v>
      </c>
      <c r="F361" s="25" t="s">
        <v>38</v>
      </c>
      <c r="G361" s="26" t="n">
        <v>1</v>
      </c>
      <c r="H361" s="31" t="n">
        <v>3.5</v>
      </c>
      <c r="I361" s="31"/>
      <c r="J361" s="28" t="n">
        <f aca="false">(H361+I361)</f>
        <v>3.5</v>
      </c>
      <c r="K361" s="31" t="n">
        <v>10.5</v>
      </c>
      <c r="L361" s="29" t="n">
        <f aca="false">J361+K361</f>
        <v>14</v>
      </c>
      <c r="M361" s="30"/>
    </row>
    <row r="362" customFormat="false" ht="10.5" hidden="false" customHeight="true" outlineLevel="0" collapsed="false">
      <c r="A362" s="1" t="n">
        <f aca="false">A361+1</f>
        <v>361</v>
      </c>
      <c r="B362" s="22" t="s">
        <v>2659</v>
      </c>
      <c r="C362" s="23" t="s">
        <v>2659</v>
      </c>
      <c r="D362" s="23" t="s">
        <v>459</v>
      </c>
      <c r="E362" s="24" t="n">
        <v>18365</v>
      </c>
      <c r="F362" s="25" t="s">
        <v>22</v>
      </c>
      <c r="G362" s="26" t="n">
        <v>1</v>
      </c>
      <c r="H362" s="31" t="n">
        <v>3</v>
      </c>
      <c r="I362" s="31"/>
      <c r="J362" s="28" t="n">
        <f aca="false">(H362+I362)</f>
        <v>3</v>
      </c>
      <c r="K362" s="31" t="n">
        <v>11</v>
      </c>
      <c r="L362" s="29" t="n">
        <f aca="false">J362+K362</f>
        <v>14</v>
      </c>
      <c r="M362" s="30"/>
    </row>
    <row r="363" customFormat="false" ht="10.5" hidden="false" customHeight="true" outlineLevel="0" collapsed="false">
      <c r="A363" s="1" t="n">
        <f aca="false">A362+1</f>
        <v>362</v>
      </c>
      <c r="B363" s="22" t="s">
        <v>2665</v>
      </c>
      <c r="C363" s="23" t="s">
        <v>2665</v>
      </c>
      <c r="D363" s="23" t="s">
        <v>2666</v>
      </c>
      <c r="E363" s="24" t="n">
        <v>19108</v>
      </c>
      <c r="F363" s="25" t="s">
        <v>25</v>
      </c>
      <c r="G363" s="26" t="n">
        <v>1</v>
      </c>
      <c r="H363" s="31" t="n">
        <v>3</v>
      </c>
      <c r="I363" s="31"/>
      <c r="J363" s="28" t="n">
        <f aca="false">(H363+I363)</f>
        <v>3</v>
      </c>
      <c r="K363" s="31" t="n">
        <v>11</v>
      </c>
      <c r="L363" s="29" t="n">
        <f aca="false">J363+K363</f>
        <v>14</v>
      </c>
      <c r="M363" s="30"/>
    </row>
    <row r="364" customFormat="false" ht="10.5" hidden="false" customHeight="true" outlineLevel="0" collapsed="false">
      <c r="A364" s="1" t="n">
        <f aca="false">A363+1</f>
        <v>363</v>
      </c>
      <c r="B364" s="22" t="s">
        <v>2844</v>
      </c>
      <c r="C364" s="23" t="s">
        <v>2844</v>
      </c>
      <c r="D364" s="23" t="s">
        <v>292</v>
      </c>
      <c r="E364" s="24" t="n">
        <v>18561</v>
      </c>
      <c r="F364" s="25" t="s">
        <v>22</v>
      </c>
      <c r="G364" s="26" t="n">
        <v>1</v>
      </c>
      <c r="H364" s="31" t="n">
        <v>2.5</v>
      </c>
      <c r="I364" s="31" t="n">
        <v>0.5</v>
      </c>
      <c r="J364" s="28" t="n">
        <f aca="false">(H364+I364)</f>
        <v>3</v>
      </c>
      <c r="K364" s="31" t="n">
        <v>11</v>
      </c>
      <c r="L364" s="29" t="n">
        <f aca="false">J364+K364</f>
        <v>14</v>
      </c>
      <c r="M364" s="30"/>
    </row>
    <row r="365" customFormat="false" ht="10.5" hidden="false" customHeight="true" outlineLevel="0" collapsed="false">
      <c r="A365" s="1" t="n">
        <f aca="false">A364+1</f>
        <v>364</v>
      </c>
      <c r="B365" s="22" t="s">
        <v>2849</v>
      </c>
      <c r="C365" s="23" t="s">
        <v>2849</v>
      </c>
      <c r="D365" s="23" t="s">
        <v>678</v>
      </c>
      <c r="E365" s="24" t="n">
        <v>16894</v>
      </c>
      <c r="F365" s="25" t="s">
        <v>25</v>
      </c>
      <c r="G365" s="26" t="n">
        <v>1</v>
      </c>
      <c r="H365" s="31" t="n">
        <v>3</v>
      </c>
      <c r="I365" s="31"/>
      <c r="J365" s="28" t="n">
        <f aca="false">(H365+I365)</f>
        <v>3</v>
      </c>
      <c r="K365" s="31" t="n">
        <v>11</v>
      </c>
      <c r="L365" s="29" t="n">
        <f aca="false">J365+K365</f>
        <v>14</v>
      </c>
      <c r="M365" s="30"/>
    </row>
    <row r="366" customFormat="false" ht="10.5" hidden="false" customHeight="true" outlineLevel="0" collapsed="false">
      <c r="A366" s="1" t="n">
        <f aca="false">A365+1</f>
        <v>365</v>
      </c>
      <c r="B366" s="22" t="s">
        <v>2863</v>
      </c>
      <c r="C366" s="23" t="s">
        <v>2863</v>
      </c>
      <c r="D366" s="23" t="s">
        <v>44</v>
      </c>
      <c r="E366" s="24" t="n">
        <v>17232</v>
      </c>
      <c r="F366" s="25" t="s">
        <v>15</v>
      </c>
      <c r="G366" s="26" t="n">
        <v>1</v>
      </c>
      <c r="H366" s="31" t="n">
        <v>3.5</v>
      </c>
      <c r="I366" s="31"/>
      <c r="J366" s="28" t="n">
        <f aca="false">(H366+I366)</f>
        <v>3.5</v>
      </c>
      <c r="K366" s="31" t="n">
        <v>10.5</v>
      </c>
      <c r="L366" s="29" t="n">
        <f aca="false">J366+K366</f>
        <v>14</v>
      </c>
      <c r="M366" s="30"/>
    </row>
    <row r="367" customFormat="false" ht="10.5" hidden="false" customHeight="true" outlineLevel="0" collapsed="false">
      <c r="A367" s="1" t="n">
        <f aca="false">A366+1</f>
        <v>366</v>
      </c>
      <c r="B367" s="22" t="s">
        <v>2946</v>
      </c>
      <c r="C367" s="23" t="s">
        <v>2946</v>
      </c>
      <c r="D367" s="23" t="s">
        <v>44</v>
      </c>
      <c r="E367" s="24" t="n">
        <v>18251</v>
      </c>
      <c r="F367" s="25" t="s">
        <v>25</v>
      </c>
      <c r="G367" s="26" t="n">
        <v>1</v>
      </c>
      <c r="H367" s="31" t="n">
        <v>3</v>
      </c>
      <c r="I367" s="31"/>
      <c r="J367" s="28" t="n">
        <f aca="false">(H367+I367)</f>
        <v>3</v>
      </c>
      <c r="K367" s="31" t="n">
        <v>11</v>
      </c>
      <c r="L367" s="29" t="n">
        <f aca="false">J367+K367</f>
        <v>14</v>
      </c>
      <c r="M367" s="30"/>
    </row>
    <row r="368" customFormat="false" ht="10.5" hidden="false" customHeight="true" outlineLevel="0" collapsed="false">
      <c r="A368" s="1" t="n">
        <f aca="false">A367+1</f>
        <v>367</v>
      </c>
      <c r="B368" s="22" t="s">
        <v>3022</v>
      </c>
      <c r="C368" s="23" t="s">
        <v>3022</v>
      </c>
      <c r="D368" s="23" t="s">
        <v>3026</v>
      </c>
      <c r="E368" s="24" t="n">
        <v>17005</v>
      </c>
      <c r="F368" s="25" t="s">
        <v>38</v>
      </c>
      <c r="G368" s="26" t="n">
        <v>1</v>
      </c>
      <c r="H368" s="31" t="n">
        <v>3</v>
      </c>
      <c r="I368" s="31"/>
      <c r="J368" s="28" t="n">
        <f aca="false">(H368+I368)</f>
        <v>3</v>
      </c>
      <c r="K368" s="31" t="n">
        <v>11</v>
      </c>
      <c r="L368" s="29" t="n">
        <f aca="false">J368+K368</f>
        <v>14</v>
      </c>
      <c r="M368" s="30"/>
    </row>
    <row r="369" customFormat="false" ht="10.5" hidden="false" customHeight="true" outlineLevel="0" collapsed="false">
      <c r="A369" s="1" t="n">
        <f aca="false">A368+1</f>
        <v>368</v>
      </c>
      <c r="B369" s="22" t="s">
        <v>3129</v>
      </c>
      <c r="C369" s="23" t="s">
        <v>3129</v>
      </c>
      <c r="D369" s="23" t="s">
        <v>3130</v>
      </c>
      <c r="E369" s="24" t="n">
        <v>20760</v>
      </c>
      <c r="F369" s="25" t="s">
        <v>38</v>
      </c>
      <c r="G369" s="26" t="n">
        <v>1</v>
      </c>
      <c r="H369" s="31" t="n">
        <v>4.5</v>
      </c>
      <c r="I369" s="31"/>
      <c r="J369" s="28" t="n">
        <f aca="false">(H369+I369)</f>
        <v>4.5</v>
      </c>
      <c r="K369" s="31" t="n">
        <v>9.5</v>
      </c>
      <c r="L369" s="29" t="n">
        <f aca="false">J369+K369</f>
        <v>14</v>
      </c>
      <c r="M369" s="30"/>
    </row>
    <row r="370" customFormat="false" ht="10.5" hidden="false" customHeight="true" outlineLevel="0" collapsed="false">
      <c r="A370" s="1" t="n">
        <f aca="false">A369+1</f>
        <v>369</v>
      </c>
      <c r="B370" s="22" t="s">
        <v>3184</v>
      </c>
      <c r="C370" s="23" t="s">
        <v>3184</v>
      </c>
      <c r="D370" s="23" t="s">
        <v>3185</v>
      </c>
      <c r="E370" s="24" t="n">
        <v>17290</v>
      </c>
      <c r="F370" s="25" t="s">
        <v>723</v>
      </c>
      <c r="G370" s="26" t="n">
        <v>1</v>
      </c>
      <c r="H370" s="31" t="n">
        <v>5</v>
      </c>
      <c r="I370" s="31" t="n">
        <v>3</v>
      </c>
      <c r="J370" s="28" t="n">
        <f aca="false">(H370+I370)</f>
        <v>8</v>
      </c>
      <c r="K370" s="31" t="n">
        <v>6</v>
      </c>
      <c r="L370" s="29" t="n">
        <f aca="false">J370+K370</f>
        <v>14</v>
      </c>
      <c r="M370" s="30"/>
    </row>
    <row r="371" customFormat="false" ht="10.5" hidden="false" customHeight="true" outlineLevel="0" collapsed="false">
      <c r="A371" s="1" t="n">
        <f aca="false">A370+1</f>
        <v>370</v>
      </c>
      <c r="B371" s="22" t="s">
        <v>3226</v>
      </c>
      <c r="C371" s="23" t="s">
        <v>3226</v>
      </c>
      <c r="D371" s="23" t="s">
        <v>161</v>
      </c>
      <c r="E371" s="24" t="n">
        <v>19652</v>
      </c>
      <c r="F371" s="25" t="s">
        <v>15</v>
      </c>
      <c r="G371" s="26" t="n">
        <v>1</v>
      </c>
      <c r="H371" s="31" t="n">
        <v>5</v>
      </c>
      <c r="I371" s="31"/>
      <c r="J371" s="28" t="n">
        <f aca="false">(H371+I371)</f>
        <v>5</v>
      </c>
      <c r="K371" s="31" t="n">
        <v>9</v>
      </c>
      <c r="L371" s="29" t="n">
        <f aca="false">J371+K371</f>
        <v>14</v>
      </c>
      <c r="M371" s="30"/>
    </row>
    <row r="372" customFormat="false" ht="10.5" hidden="false" customHeight="true" outlineLevel="0" collapsed="false">
      <c r="A372" s="1" t="n">
        <f aca="false">A371+1</f>
        <v>371</v>
      </c>
      <c r="B372" s="22" t="s">
        <v>3292</v>
      </c>
      <c r="C372" s="23" t="s">
        <v>3292</v>
      </c>
      <c r="D372" s="23" t="s">
        <v>127</v>
      </c>
      <c r="E372" s="24" t="n">
        <v>16311</v>
      </c>
      <c r="F372" s="25" t="s">
        <v>66</v>
      </c>
      <c r="G372" s="26" t="n">
        <v>1</v>
      </c>
      <c r="H372" s="31" t="n">
        <v>3</v>
      </c>
      <c r="I372" s="31"/>
      <c r="J372" s="28" t="n">
        <f aca="false">(H372+I372)</f>
        <v>3</v>
      </c>
      <c r="K372" s="31" t="n">
        <v>11</v>
      </c>
      <c r="L372" s="29" t="n">
        <f aca="false">J372+K372</f>
        <v>14</v>
      </c>
      <c r="M372" s="30"/>
    </row>
    <row r="373" customFormat="false" ht="10.5" hidden="false" customHeight="true" outlineLevel="0" collapsed="false">
      <c r="A373" s="1" t="n">
        <f aca="false">A372+1</f>
        <v>372</v>
      </c>
      <c r="B373" s="22" t="s">
        <v>674</v>
      </c>
      <c r="C373" s="23" t="s">
        <v>674</v>
      </c>
      <c r="D373" s="23" t="s">
        <v>125</v>
      </c>
      <c r="E373" s="24" t="n">
        <v>17541</v>
      </c>
      <c r="F373" s="25" t="s">
        <v>66</v>
      </c>
      <c r="G373" s="26" t="n">
        <v>1</v>
      </c>
      <c r="H373" s="31" t="n">
        <v>3</v>
      </c>
      <c r="I373" s="31"/>
      <c r="J373" s="28" t="n">
        <f aca="false">(H373+I373)</f>
        <v>3</v>
      </c>
      <c r="K373" s="31" t="n">
        <v>11</v>
      </c>
      <c r="L373" s="29" t="n">
        <f aca="false">J373+K373</f>
        <v>14</v>
      </c>
      <c r="M373" s="30"/>
    </row>
    <row r="374" customFormat="false" ht="10.5" hidden="false" customHeight="true" outlineLevel="0" collapsed="false">
      <c r="A374" s="1" t="n">
        <f aca="false">A373+1</f>
        <v>373</v>
      </c>
      <c r="B374" s="22" t="s">
        <v>3718</v>
      </c>
      <c r="C374" s="23" t="s">
        <v>3718</v>
      </c>
      <c r="D374" s="23" t="s">
        <v>27</v>
      </c>
      <c r="E374" s="24" t="n">
        <v>20479</v>
      </c>
      <c r="F374" s="25" t="s">
        <v>66</v>
      </c>
      <c r="G374" s="26" t="n">
        <v>1</v>
      </c>
      <c r="H374" s="31" t="n">
        <v>2.5</v>
      </c>
      <c r="I374" s="31" t="n">
        <v>0.5</v>
      </c>
      <c r="J374" s="28" t="n">
        <f aca="false">(H374+I374)</f>
        <v>3</v>
      </c>
      <c r="K374" s="31" t="n">
        <v>11</v>
      </c>
      <c r="L374" s="29" t="n">
        <f aca="false">J374+K374</f>
        <v>14</v>
      </c>
      <c r="M374" s="30"/>
    </row>
    <row r="375" customFormat="false" ht="10.5" hidden="false" customHeight="true" outlineLevel="0" collapsed="false">
      <c r="A375" s="1" t="n">
        <f aca="false">A374+1</f>
        <v>374</v>
      </c>
      <c r="B375" s="22" t="s">
        <v>107</v>
      </c>
      <c r="C375" s="23" t="s">
        <v>107</v>
      </c>
      <c r="D375" s="23" t="s">
        <v>633</v>
      </c>
      <c r="E375" s="24" t="n">
        <v>19784</v>
      </c>
      <c r="F375" s="25" t="s">
        <v>38</v>
      </c>
      <c r="G375" s="26" t="n">
        <v>1</v>
      </c>
      <c r="H375" s="31" t="n">
        <v>3.5</v>
      </c>
      <c r="I375" s="31"/>
      <c r="J375" s="28" t="n">
        <f aca="false">(H375+I375)</f>
        <v>3.5</v>
      </c>
      <c r="K375" s="31" t="n">
        <v>10.5</v>
      </c>
      <c r="L375" s="29" t="n">
        <f aca="false">J375+K375</f>
        <v>14</v>
      </c>
      <c r="M375" s="30"/>
    </row>
    <row r="376" customFormat="false" ht="10.5" hidden="false" customHeight="true" outlineLevel="0" collapsed="false">
      <c r="A376" s="1" t="n">
        <f aca="false">A375+1</f>
        <v>375</v>
      </c>
      <c r="B376" s="22" t="s">
        <v>3986</v>
      </c>
      <c r="C376" s="23" t="s">
        <v>3986</v>
      </c>
      <c r="D376" s="23" t="s">
        <v>266</v>
      </c>
      <c r="E376" s="24" t="n">
        <v>18682</v>
      </c>
      <c r="F376" s="25" t="s">
        <v>15</v>
      </c>
      <c r="G376" s="26" t="n">
        <v>1</v>
      </c>
      <c r="H376" s="31" t="n">
        <v>3.5</v>
      </c>
      <c r="I376" s="31" t="n">
        <v>2.5</v>
      </c>
      <c r="J376" s="28" t="n">
        <f aca="false">(H376+I376)</f>
        <v>6</v>
      </c>
      <c r="K376" s="31" t="n">
        <v>8</v>
      </c>
      <c r="L376" s="29" t="n">
        <f aca="false">J376+K376</f>
        <v>14</v>
      </c>
      <c r="M376" s="30"/>
    </row>
    <row r="377" customFormat="false" ht="10.5" hidden="false" customHeight="true" outlineLevel="0" collapsed="false">
      <c r="A377" s="1" t="n">
        <f aca="false">A376+1</f>
        <v>376</v>
      </c>
      <c r="B377" s="22" t="s">
        <v>4102</v>
      </c>
      <c r="C377" s="23" t="s">
        <v>4102</v>
      </c>
      <c r="D377" s="23" t="s">
        <v>279</v>
      </c>
      <c r="E377" s="24" t="n">
        <v>18907</v>
      </c>
      <c r="F377" s="25" t="s">
        <v>15</v>
      </c>
      <c r="G377" s="26" t="n">
        <v>1</v>
      </c>
      <c r="H377" s="31" t="n">
        <v>3.5</v>
      </c>
      <c r="I377" s="31"/>
      <c r="J377" s="28" t="n">
        <f aca="false">(H377+I377)</f>
        <v>3.5</v>
      </c>
      <c r="K377" s="31" t="n">
        <v>10.5</v>
      </c>
      <c r="L377" s="29" t="n">
        <f aca="false">J377+K377</f>
        <v>14</v>
      </c>
      <c r="M377" s="30"/>
    </row>
    <row r="378" customFormat="false" ht="10.5" hidden="false" customHeight="true" outlineLevel="0" collapsed="false">
      <c r="A378" s="1" t="n">
        <f aca="false">A377+1</f>
        <v>377</v>
      </c>
      <c r="B378" s="22" t="s">
        <v>4233</v>
      </c>
      <c r="C378" s="23" t="s">
        <v>4233</v>
      </c>
      <c r="D378" s="23" t="s">
        <v>477</v>
      </c>
      <c r="E378" s="24" t="n">
        <v>20119</v>
      </c>
      <c r="F378" s="25" t="s">
        <v>15</v>
      </c>
      <c r="G378" s="26" t="n">
        <v>1</v>
      </c>
      <c r="H378" s="31" t="n">
        <v>3</v>
      </c>
      <c r="I378" s="31"/>
      <c r="J378" s="28" t="n">
        <f aca="false">(H378+I378)</f>
        <v>3</v>
      </c>
      <c r="K378" s="31" t="n">
        <v>11</v>
      </c>
      <c r="L378" s="29" t="n">
        <f aca="false">J378+K378</f>
        <v>14</v>
      </c>
      <c r="M378" s="30"/>
    </row>
    <row r="379" customFormat="false" ht="10.5" hidden="false" customHeight="true" outlineLevel="0" collapsed="false">
      <c r="A379" s="1" t="n">
        <f aca="false">A378+1</f>
        <v>378</v>
      </c>
      <c r="B379" s="22" t="s">
        <v>4316</v>
      </c>
      <c r="C379" s="23" t="s">
        <v>4316</v>
      </c>
      <c r="D379" s="23" t="s">
        <v>30</v>
      </c>
      <c r="E379" s="24" t="n">
        <v>20830</v>
      </c>
      <c r="F379" s="25" t="s">
        <v>25</v>
      </c>
      <c r="G379" s="26" t="n">
        <v>1</v>
      </c>
      <c r="H379" s="31" t="n">
        <v>3</v>
      </c>
      <c r="I379" s="31"/>
      <c r="J379" s="28" t="n">
        <f aca="false">(H379+I379)</f>
        <v>3</v>
      </c>
      <c r="K379" s="31" t="n">
        <v>11</v>
      </c>
      <c r="L379" s="29" t="n">
        <f aca="false">J379+K379</f>
        <v>14</v>
      </c>
      <c r="M379" s="30"/>
    </row>
    <row r="380" customFormat="false" ht="10.5" hidden="false" customHeight="true" outlineLevel="0" collapsed="false">
      <c r="A380" s="1" t="n">
        <f aca="false">A379+1</f>
        <v>379</v>
      </c>
      <c r="B380" s="22" t="s">
        <v>4709</v>
      </c>
      <c r="C380" s="23" t="s">
        <v>4709</v>
      </c>
      <c r="D380" s="23" t="s">
        <v>40</v>
      </c>
      <c r="E380" s="24" t="n">
        <v>20761</v>
      </c>
      <c r="F380" s="25" t="s">
        <v>15</v>
      </c>
      <c r="G380" s="26" t="n">
        <v>1</v>
      </c>
      <c r="H380" s="31" t="n">
        <v>4</v>
      </c>
      <c r="I380" s="31"/>
      <c r="J380" s="28" t="n">
        <f aca="false">(H380+I380)</f>
        <v>4</v>
      </c>
      <c r="K380" s="31" t="n">
        <v>10</v>
      </c>
      <c r="L380" s="29" t="n">
        <f aca="false">J380+K380</f>
        <v>14</v>
      </c>
      <c r="M380" s="30"/>
    </row>
    <row r="381" customFormat="false" ht="10.5" hidden="false" customHeight="true" outlineLevel="0" collapsed="false">
      <c r="A381" s="1" t="n">
        <f aca="false">A380+1</f>
        <v>380</v>
      </c>
      <c r="B381" s="22" t="s">
        <v>4729</v>
      </c>
      <c r="C381" s="23" t="s">
        <v>4729</v>
      </c>
      <c r="D381" s="23" t="s">
        <v>195</v>
      </c>
      <c r="E381" s="24" t="n">
        <v>16706</v>
      </c>
      <c r="F381" s="25" t="s">
        <v>25</v>
      </c>
      <c r="G381" s="26" t="n">
        <v>1</v>
      </c>
      <c r="H381" s="31" t="n">
        <v>3</v>
      </c>
      <c r="I381" s="31"/>
      <c r="J381" s="28" t="n">
        <f aca="false">(H381+I381)</f>
        <v>3</v>
      </c>
      <c r="K381" s="31" t="n">
        <v>11</v>
      </c>
      <c r="L381" s="29" t="n">
        <f aca="false">J381+K381</f>
        <v>14</v>
      </c>
      <c r="M381" s="30"/>
    </row>
    <row r="382" customFormat="false" ht="10.5" hidden="false" customHeight="true" outlineLevel="0" collapsed="false">
      <c r="A382" s="1" t="n">
        <f aca="false">A381+1</f>
        <v>381</v>
      </c>
      <c r="B382" s="22" t="s">
        <v>4761</v>
      </c>
      <c r="C382" s="23" t="s">
        <v>4761</v>
      </c>
      <c r="D382" s="23" t="s">
        <v>607</v>
      </c>
      <c r="E382" s="24" t="n">
        <v>16919</v>
      </c>
      <c r="F382" s="25" t="s">
        <v>38</v>
      </c>
      <c r="G382" s="26" t="n">
        <v>1</v>
      </c>
      <c r="H382" s="31" t="n">
        <v>3</v>
      </c>
      <c r="I382" s="31"/>
      <c r="J382" s="28" t="n">
        <f aca="false">(H382+I382)</f>
        <v>3</v>
      </c>
      <c r="K382" s="31" t="n">
        <v>11</v>
      </c>
      <c r="L382" s="29" t="n">
        <f aca="false">J382+K382</f>
        <v>14</v>
      </c>
      <c r="M382" s="30"/>
    </row>
    <row r="383" customFormat="false" ht="10.5" hidden="false" customHeight="true" outlineLevel="0" collapsed="false">
      <c r="A383" s="1" t="n">
        <f aca="false">A382+1</f>
        <v>382</v>
      </c>
      <c r="B383" s="22" t="s">
        <v>1017</v>
      </c>
      <c r="C383" s="23" t="s">
        <v>1017</v>
      </c>
      <c r="D383" s="23" t="s">
        <v>1018</v>
      </c>
      <c r="E383" s="24" t="n">
        <v>20892</v>
      </c>
      <c r="F383" s="25" t="s">
        <v>38</v>
      </c>
      <c r="G383" s="26" t="n">
        <v>1</v>
      </c>
      <c r="H383" s="31" t="n">
        <v>5</v>
      </c>
      <c r="I383" s="31" t="n">
        <v>0.5</v>
      </c>
      <c r="J383" s="28" t="n">
        <f aca="false">(H383+I383)</f>
        <v>5.5</v>
      </c>
      <c r="K383" s="31" t="n">
        <v>8.45</v>
      </c>
      <c r="L383" s="29" t="n">
        <f aca="false">J383+K383</f>
        <v>13.95</v>
      </c>
      <c r="M383" s="30"/>
    </row>
    <row r="384" customFormat="false" ht="10.5" hidden="false" customHeight="true" outlineLevel="0" collapsed="false">
      <c r="A384" s="1" t="n">
        <f aca="false">A383+1</f>
        <v>383</v>
      </c>
      <c r="B384" s="22" t="s">
        <v>1144</v>
      </c>
      <c r="C384" s="23" t="s">
        <v>1144</v>
      </c>
      <c r="D384" s="23" t="s">
        <v>126</v>
      </c>
      <c r="E384" s="24" t="n">
        <v>19886</v>
      </c>
      <c r="F384" s="25" t="s">
        <v>66</v>
      </c>
      <c r="G384" s="26" t="n">
        <v>1</v>
      </c>
      <c r="H384" s="31" t="n">
        <v>4</v>
      </c>
      <c r="I384" s="31"/>
      <c r="J384" s="28" t="n">
        <f aca="false">(H384+I384)</f>
        <v>4</v>
      </c>
      <c r="K384" s="31" t="n">
        <v>9.95</v>
      </c>
      <c r="L384" s="29" t="n">
        <f aca="false">J384+K384</f>
        <v>13.95</v>
      </c>
      <c r="M384" s="30"/>
    </row>
    <row r="385" customFormat="false" ht="10.5" hidden="false" customHeight="true" outlineLevel="0" collapsed="false">
      <c r="A385" s="1" t="n">
        <f aca="false">A384+1</f>
        <v>384</v>
      </c>
      <c r="B385" s="22" t="s">
        <v>1551</v>
      </c>
      <c r="C385" s="23" t="s">
        <v>1552</v>
      </c>
      <c r="D385" s="23" t="s">
        <v>189</v>
      </c>
      <c r="E385" s="24" t="n">
        <v>19033</v>
      </c>
      <c r="F385" s="25" t="s">
        <v>365</v>
      </c>
      <c r="G385" s="26" t="n">
        <v>1</v>
      </c>
      <c r="H385" s="31" t="n">
        <v>3.5</v>
      </c>
      <c r="I385" s="31"/>
      <c r="J385" s="28" t="n">
        <f aca="false">(H385+I385)</f>
        <v>3.5</v>
      </c>
      <c r="K385" s="31" t="n">
        <v>10.45</v>
      </c>
      <c r="L385" s="29" t="n">
        <f aca="false">J385+K385</f>
        <v>13.95</v>
      </c>
      <c r="M385" s="30"/>
    </row>
    <row r="386" customFormat="false" ht="10.5" hidden="false" customHeight="true" outlineLevel="0" collapsed="false">
      <c r="A386" s="1" t="n">
        <f aca="false">A385+1</f>
        <v>385</v>
      </c>
      <c r="B386" s="22" t="s">
        <v>3653</v>
      </c>
      <c r="C386" s="23" t="s">
        <v>3653</v>
      </c>
      <c r="D386" s="23" t="s">
        <v>3655</v>
      </c>
      <c r="E386" s="24" t="n">
        <v>19373</v>
      </c>
      <c r="F386" s="25" t="s">
        <v>25</v>
      </c>
      <c r="G386" s="26" t="n">
        <v>1</v>
      </c>
      <c r="H386" s="31" t="n">
        <v>4.5</v>
      </c>
      <c r="I386" s="31"/>
      <c r="J386" s="28" t="n">
        <f aca="false">(H386+I386)</f>
        <v>4.5</v>
      </c>
      <c r="K386" s="31" t="n">
        <v>9.45</v>
      </c>
      <c r="L386" s="29" t="n">
        <f aca="false">J386+K386</f>
        <v>13.95</v>
      </c>
      <c r="M386" s="30"/>
    </row>
    <row r="387" customFormat="false" ht="10.5" hidden="false" customHeight="true" outlineLevel="0" collapsed="false">
      <c r="A387" s="1" t="n">
        <f aca="false">A386+1</f>
        <v>386</v>
      </c>
      <c r="B387" s="22" t="s">
        <v>4236</v>
      </c>
      <c r="C387" s="23" t="s">
        <v>4236</v>
      </c>
      <c r="D387" s="23" t="s">
        <v>113</v>
      </c>
      <c r="E387" s="24" t="n">
        <v>18357</v>
      </c>
      <c r="F387" s="25" t="s">
        <v>301</v>
      </c>
      <c r="G387" s="26" t="n">
        <v>1</v>
      </c>
      <c r="H387" s="31" t="n">
        <v>3</v>
      </c>
      <c r="I387" s="31"/>
      <c r="J387" s="28" t="n">
        <f aca="false">(H387+I387)</f>
        <v>3</v>
      </c>
      <c r="K387" s="31" t="n">
        <v>10.95</v>
      </c>
      <c r="L387" s="29" t="n">
        <f aca="false">J387+K387</f>
        <v>13.95</v>
      </c>
      <c r="M387" s="30"/>
    </row>
    <row r="388" customFormat="false" ht="10.5" hidden="false" customHeight="true" outlineLevel="0" collapsed="false">
      <c r="A388" s="1" t="n">
        <f aca="false">A387+1</f>
        <v>387</v>
      </c>
      <c r="B388" s="22" t="s">
        <v>4454</v>
      </c>
      <c r="C388" s="23" t="s">
        <v>4454</v>
      </c>
      <c r="D388" s="23" t="s">
        <v>4455</v>
      </c>
      <c r="E388" s="24" t="n">
        <v>20674</v>
      </c>
      <c r="F388" s="25" t="s">
        <v>66</v>
      </c>
      <c r="G388" s="26" t="n">
        <v>1</v>
      </c>
      <c r="H388" s="31" t="n">
        <v>4.5</v>
      </c>
      <c r="I388" s="31" t="n">
        <v>2</v>
      </c>
      <c r="J388" s="28" t="n">
        <f aca="false">(H388+I388)</f>
        <v>6.5</v>
      </c>
      <c r="K388" s="31" t="n">
        <v>7.45</v>
      </c>
      <c r="L388" s="29" t="n">
        <f aca="false">J388+K388</f>
        <v>13.95</v>
      </c>
      <c r="M388" s="30"/>
    </row>
    <row r="389" customFormat="false" ht="10.5" hidden="false" customHeight="true" outlineLevel="0" collapsed="false">
      <c r="A389" s="1" t="n">
        <f aca="false">A388+1</f>
        <v>388</v>
      </c>
      <c r="B389" s="22" t="s">
        <v>4702</v>
      </c>
      <c r="C389" s="23" t="s">
        <v>4702</v>
      </c>
      <c r="D389" s="23" t="s">
        <v>95</v>
      </c>
      <c r="E389" s="24" t="n">
        <v>20375</v>
      </c>
      <c r="F389" s="25" t="s">
        <v>66</v>
      </c>
      <c r="G389" s="26" t="n">
        <v>1</v>
      </c>
      <c r="H389" s="31" t="n">
        <v>5</v>
      </c>
      <c r="I389" s="31"/>
      <c r="J389" s="28" t="n">
        <f aca="false">(H389+I389)</f>
        <v>5</v>
      </c>
      <c r="K389" s="31" t="n">
        <v>8.95</v>
      </c>
      <c r="L389" s="29" t="n">
        <f aca="false">J389+K389</f>
        <v>13.95</v>
      </c>
      <c r="M389" s="30"/>
    </row>
    <row r="390" customFormat="false" ht="10.5" hidden="false" customHeight="true" outlineLevel="0" collapsed="false">
      <c r="A390" s="1" t="n">
        <f aca="false">A389+1</f>
        <v>389</v>
      </c>
      <c r="B390" s="22" t="s">
        <v>496</v>
      </c>
      <c r="C390" s="23" t="s">
        <v>496</v>
      </c>
      <c r="D390" s="23" t="s">
        <v>127</v>
      </c>
      <c r="E390" s="24" t="n">
        <v>22932</v>
      </c>
      <c r="F390" s="25" t="s">
        <v>25</v>
      </c>
      <c r="G390" s="26" t="n">
        <v>1</v>
      </c>
      <c r="H390" s="31" t="n">
        <v>5</v>
      </c>
      <c r="I390" s="31" t="n">
        <v>2</v>
      </c>
      <c r="J390" s="28" t="n">
        <f aca="false">(H390+I390)</f>
        <v>7</v>
      </c>
      <c r="K390" s="31" t="n">
        <v>6.9</v>
      </c>
      <c r="L390" s="29" t="n">
        <f aca="false">J390+K390</f>
        <v>13.9</v>
      </c>
      <c r="M390" s="30"/>
    </row>
    <row r="391" customFormat="false" ht="10.5" hidden="false" customHeight="true" outlineLevel="0" collapsed="false">
      <c r="A391" s="1" t="n">
        <f aca="false">A390+1</f>
        <v>390</v>
      </c>
      <c r="B391" s="22" t="s">
        <v>542</v>
      </c>
      <c r="C391" s="23" t="s">
        <v>542</v>
      </c>
      <c r="D391" s="23" t="s">
        <v>543</v>
      </c>
      <c r="E391" s="24" t="n">
        <v>23689</v>
      </c>
      <c r="F391" s="25" t="s">
        <v>22</v>
      </c>
      <c r="G391" s="26" t="n">
        <v>1</v>
      </c>
      <c r="H391" s="31" t="n">
        <v>5</v>
      </c>
      <c r="I391" s="31" t="n">
        <v>2.5</v>
      </c>
      <c r="J391" s="28" t="n">
        <f aca="false">(H391+I391)</f>
        <v>7.5</v>
      </c>
      <c r="K391" s="31" t="n">
        <v>6.4</v>
      </c>
      <c r="L391" s="29" t="n">
        <f aca="false">J391+K391</f>
        <v>13.9</v>
      </c>
      <c r="M391" s="30"/>
    </row>
    <row r="392" customFormat="false" ht="10.5" hidden="false" customHeight="true" outlineLevel="0" collapsed="false">
      <c r="A392" s="1" t="n">
        <f aca="false">A391+1</f>
        <v>391</v>
      </c>
      <c r="B392" s="22" t="s">
        <v>1024</v>
      </c>
      <c r="C392" s="23" t="s">
        <v>1024</v>
      </c>
      <c r="D392" s="23" t="s">
        <v>1025</v>
      </c>
      <c r="E392" s="24" t="n">
        <v>19953</v>
      </c>
      <c r="F392" s="25" t="s">
        <v>93</v>
      </c>
      <c r="G392" s="26" t="n">
        <v>1</v>
      </c>
      <c r="H392" s="31" t="n">
        <v>5</v>
      </c>
      <c r="I392" s="31" t="n">
        <v>2.5</v>
      </c>
      <c r="J392" s="28" t="n">
        <f aca="false">(H392+I392)</f>
        <v>7.5</v>
      </c>
      <c r="K392" s="31" t="n">
        <v>6.4</v>
      </c>
      <c r="L392" s="29" t="n">
        <f aca="false">J392+K392</f>
        <v>13.9</v>
      </c>
      <c r="M392" s="30"/>
    </row>
    <row r="393" customFormat="false" ht="10.5" hidden="false" customHeight="true" outlineLevel="0" collapsed="false">
      <c r="A393" s="1" t="n">
        <f aca="false">A392+1</f>
        <v>392</v>
      </c>
      <c r="B393" s="22" t="s">
        <v>1111</v>
      </c>
      <c r="C393" s="23" t="s">
        <v>1111</v>
      </c>
      <c r="D393" s="23" t="s">
        <v>136</v>
      </c>
      <c r="E393" s="24" t="n">
        <v>20905</v>
      </c>
      <c r="F393" s="25" t="s">
        <v>15</v>
      </c>
      <c r="G393" s="26" t="n">
        <v>1</v>
      </c>
      <c r="H393" s="31" t="n">
        <v>5</v>
      </c>
      <c r="I393" s="31"/>
      <c r="J393" s="28" t="n">
        <f aca="false">(H393+I393)</f>
        <v>5</v>
      </c>
      <c r="K393" s="31" t="n">
        <v>8.9</v>
      </c>
      <c r="L393" s="29" t="n">
        <f aca="false">J393+K393</f>
        <v>13.9</v>
      </c>
      <c r="M393" s="30"/>
    </row>
    <row r="394" customFormat="false" ht="10.5" hidden="false" customHeight="true" outlineLevel="0" collapsed="false">
      <c r="A394" s="1" t="n">
        <f aca="false">A393+1</f>
        <v>393</v>
      </c>
      <c r="B394" s="22" t="s">
        <v>2026</v>
      </c>
      <c r="C394" s="23" t="s">
        <v>2027</v>
      </c>
      <c r="D394" s="23" t="s">
        <v>2029</v>
      </c>
      <c r="E394" s="24" t="n">
        <v>20197</v>
      </c>
      <c r="F394" s="25" t="s">
        <v>38</v>
      </c>
      <c r="G394" s="26" t="n">
        <v>1</v>
      </c>
      <c r="H394" s="31" t="n">
        <v>5</v>
      </c>
      <c r="I394" s="31"/>
      <c r="J394" s="28" t="n">
        <f aca="false">(H394+I394)</f>
        <v>5</v>
      </c>
      <c r="K394" s="31" t="n">
        <v>8.9</v>
      </c>
      <c r="L394" s="29" t="n">
        <f aca="false">J394+K394</f>
        <v>13.9</v>
      </c>
      <c r="M394" s="30"/>
    </row>
    <row r="395" customFormat="false" ht="10.5" hidden="false" customHeight="true" outlineLevel="0" collapsed="false">
      <c r="A395" s="1" t="n">
        <f aca="false">A394+1</f>
        <v>394</v>
      </c>
      <c r="B395" s="22" t="s">
        <v>2383</v>
      </c>
      <c r="C395" s="23" t="s">
        <v>2383</v>
      </c>
      <c r="D395" s="23" t="s">
        <v>95</v>
      </c>
      <c r="E395" s="24" t="n">
        <v>24108</v>
      </c>
      <c r="F395" s="25" t="s">
        <v>25</v>
      </c>
      <c r="G395" s="26" t="n">
        <v>1</v>
      </c>
      <c r="H395" s="31" t="n">
        <v>3.5</v>
      </c>
      <c r="I395" s="31"/>
      <c r="J395" s="28" t="n">
        <f aca="false">(H395+I395)</f>
        <v>3.5</v>
      </c>
      <c r="K395" s="31" t="n">
        <v>10.4</v>
      </c>
      <c r="L395" s="29" t="n">
        <f aca="false">J395+K395</f>
        <v>13.9</v>
      </c>
      <c r="M395" s="30"/>
    </row>
    <row r="396" customFormat="false" ht="10.5" hidden="false" customHeight="true" outlineLevel="0" collapsed="false">
      <c r="A396" s="1" t="n">
        <f aca="false">A395+1</f>
        <v>395</v>
      </c>
      <c r="B396" s="22" t="s">
        <v>2550</v>
      </c>
      <c r="C396" s="23" t="s">
        <v>2550</v>
      </c>
      <c r="D396" s="23" t="s">
        <v>171</v>
      </c>
      <c r="E396" s="24" t="n">
        <v>23709</v>
      </c>
      <c r="F396" s="25" t="s">
        <v>15</v>
      </c>
      <c r="G396" s="26" t="n">
        <v>1</v>
      </c>
      <c r="H396" s="31" t="n">
        <v>5</v>
      </c>
      <c r="I396" s="31"/>
      <c r="J396" s="28" t="n">
        <f aca="false">(H396+I396)</f>
        <v>5</v>
      </c>
      <c r="K396" s="31" t="n">
        <v>8.9</v>
      </c>
      <c r="L396" s="29" t="n">
        <f aca="false">J396+K396</f>
        <v>13.9</v>
      </c>
      <c r="M396" s="30"/>
    </row>
    <row r="397" customFormat="false" ht="10.5" hidden="false" customHeight="true" outlineLevel="0" collapsed="false">
      <c r="A397" s="1" t="n">
        <f aca="false">A396+1</f>
        <v>396</v>
      </c>
      <c r="B397" s="22" t="s">
        <v>2564</v>
      </c>
      <c r="C397" s="23" t="s">
        <v>2564</v>
      </c>
      <c r="D397" s="23" t="s">
        <v>86</v>
      </c>
      <c r="E397" s="24" t="n">
        <v>17715</v>
      </c>
      <c r="F397" s="25" t="s">
        <v>15</v>
      </c>
      <c r="G397" s="26" t="n">
        <v>1</v>
      </c>
      <c r="H397" s="31" t="n">
        <v>3.5</v>
      </c>
      <c r="I397" s="31"/>
      <c r="J397" s="28" t="n">
        <f aca="false">(H397+I397)</f>
        <v>3.5</v>
      </c>
      <c r="K397" s="31" t="n">
        <v>10.4</v>
      </c>
      <c r="L397" s="29" t="n">
        <f aca="false">J397+K397</f>
        <v>13.9</v>
      </c>
      <c r="M397" s="30"/>
    </row>
    <row r="398" customFormat="false" ht="10.5" hidden="false" customHeight="true" outlineLevel="0" collapsed="false">
      <c r="A398" s="1" t="n">
        <f aca="false">A397+1</f>
        <v>397</v>
      </c>
      <c r="B398" s="22" t="s">
        <v>2698</v>
      </c>
      <c r="C398" s="23" t="s">
        <v>2698</v>
      </c>
      <c r="D398" s="23" t="s">
        <v>372</v>
      </c>
      <c r="E398" s="24" t="n">
        <v>18273</v>
      </c>
      <c r="F398" s="25" t="s">
        <v>15</v>
      </c>
      <c r="G398" s="26" t="n">
        <v>1</v>
      </c>
      <c r="H398" s="31" t="n">
        <v>5</v>
      </c>
      <c r="I398" s="31" t="n">
        <v>2.5</v>
      </c>
      <c r="J398" s="28" t="n">
        <f aca="false">(H398+I398)</f>
        <v>7.5</v>
      </c>
      <c r="K398" s="31" t="n">
        <v>6.4</v>
      </c>
      <c r="L398" s="29" t="n">
        <f aca="false">J398+K398</f>
        <v>13.9</v>
      </c>
      <c r="M398" s="30"/>
    </row>
    <row r="399" customFormat="false" ht="10.5" hidden="false" customHeight="true" outlineLevel="0" collapsed="false">
      <c r="A399" s="1" t="n">
        <f aca="false">A398+1</f>
        <v>398</v>
      </c>
      <c r="B399" s="22" t="s">
        <v>3022</v>
      </c>
      <c r="C399" s="23" t="s">
        <v>3022</v>
      </c>
      <c r="D399" s="23" t="s">
        <v>68</v>
      </c>
      <c r="E399" s="24" t="n">
        <v>18928</v>
      </c>
      <c r="F399" s="25" t="s">
        <v>25</v>
      </c>
      <c r="G399" s="26" t="n">
        <v>1</v>
      </c>
      <c r="H399" s="31" t="n">
        <v>2.5</v>
      </c>
      <c r="I399" s="31" t="n">
        <v>0.5</v>
      </c>
      <c r="J399" s="28" t="n">
        <f aca="false">(H399+I399)</f>
        <v>3</v>
      </c>
      <c r="K399" s="31" t="n">
        <v>10.9</v>
      </c>
      <c r="L399" s="29" t="n">
        <f aca="false">J399+K399</f>
        <v>13.9</v>
      </c>
      <c r="M399" s="30"/>
    </row>
    <row r="400" customFormat="false" ht="10.5" hidden="false" customHeight="true" outlineLevel="0" collapsed="false">
      <c r="A400" s="1" t="n">
        <f aca="false">A399+1</f>
        <v>399</v>
      </c>
      <c r="B400" s="22" t="s">
        <v>3337</v>
      </c>
      <c r="C400" s="23" t="s">
        <v>3337</v>
      </c>
      <c r="D400" s="23" t="s">
        <v>189</v>
      </c>
      <c r="E400" s="24" t="n">
        <v>20340</v>
      </c>
      <c r="F400" s="25" t="s">
        <v>15</v>
      </c>
      <c r="G400" s="26" t="n">
        <v>1</v>
      </c>
      <c r="H400" s="31" t="n">
        <v>4</v>
      </c>
      <c r="I400" s="31"/>
      <c r="J400" s="28" t="n">
        <f aca="false">(H400+I400)</f>
        <v>4</v>
      </c>
      <c r="K400" s="31" t="n">
        <v>9.9</v>
      </c>
      <c r="L400" s="29" t="n">
        <f aca="false">J400+K400</f>
        <v>13.9</v>
      </c>
      <c r="M400" s="30"/>
    </row>
    <row r="401" customFormat="false" ht="10.5" hidden="false" customHeight="true" outlineLevel="0" collapsed="false">
      <c r="A401" s="1" t="n">
        <f aca="false">A400+1</f>
        <v>400</v>
      </c>
      <c r="B401" s="22" t="s">
        <v>3429</v>
      </c>
      <c r="C401" s="23" t="s">
        <v>3429</v>
      </c>
      <c r="D401" s="23" t="s">
        <v>35</v>
      </c>
      <c r="E401" s="24" t="n">
        <v>19302</v>
      </c>
      <c r="F401" s="25" t="s">
        <v>15</v>
      </c>
      <c r="G401" s="26" t="n">
        <v>1</v>
      </c>
      <c r="H401" s="31" t="n">
        <v>4</v>
      </c>
      <c r="I401" s="31"/>
      <c r="J401" s="28" t="n">
        <f aca="false">(H401+I401)</f>
        <v>4</v>
      </c>
      <c r="K401" s="31" t="n">
        <v>9.9</v>
      </c>
      <c r="L401" s="29" t="n">
        <f aca="false">J401+K401</f>
        <v>13.9</v>
      </c>
      <c r="M401" s="30"/>
    </row>
    <row r="402" customFormat="false" ht="10.5" hidden="false" customHeight="true" outlineLevel="0" collapsed="false">
      <c r="A402" s="1" t="n">
        <f aca="false">A401+1</f>
        <v>401</v>
      </c>
      <c r="B402" s="22" t="s">
        <v>3612</v>
      </c>
      <c r="C402" s="23" t="s">
        <v>3612</v>
      </c>
      <c r="D402" s="23" t="s">
        <v>18</v>
      </c>
      <c r="E402" s="24" t="n">
        <v>20359</v>
      </c>
      <c r="F402" s="25" t="s">
        <v>66</v>
      </c>
      <c r="G402" s="26" t="n">
        <v>1</v>
      </c>
      <c r="H402" s="31" t="n">
        <v>4.5</v>
      </c>
      <c r="I402" s="31"/>
      <c r="J402" s="28" t="n">
        <f aca="false">(H402+I402)</f>
        <v>4.5</v>
      </c>
      <c r="K402" s="31" t="n">
        <v>9.4</v>
      </c>
      <c r="L402" s="29" t="n">
        <f aca="false">J402+K402</f>
        <v>13.9</v>
      </c>
      <c r="M402" s="30"/>
    </row>
    <row r="403" customFormat="false" ht="10.5" hidden="false" customHeight="true" outlineLevel="0" collapsed="false">
      <c r="A403" s="1" t="n">
        <f aca="false">A402+1</f>
        <v>402</v>
      </c>
      <c r="B403" s="22" t="s">
        <v>915</v>
      </c>
      <c r="C403" s="23" t="s">
        <v>915</v>
      </c>
      <c r="D403" s="23" t="s">
        <v>35</v>
      </c>
      <c r="E403" s="24" t="n">
        <v>22186</v>
      </c>
      <c r="F403" s="25" t="s">
        <v>15</v>
      </c>
      <c r="G403" s="26" t="n">
        <v>1</v>
      </c>
      <c r="H403" s="31" t="n">
        <v>5</v>
      </c>
      <c r="I403" s="31" t="n">
        <v>2</v>
      </c>
      <c r="J403" s="28" t="n">
        <f aca="false">(H403+I403)</f>
        <v>7</v>
      </c>
      <c r="K403" s="31" t="n">
        <v>6.9</v>
      </c>
      <c r="L403" s="29" t="n">
        <f aca="false">J403+K403</f>
        <v>13.9</v>
      </c>
      <c r="M403" s="30"/>
    </row>
    <row r="404" customFormat="false" ht="10.5" hidden="false" customHeight="true" outlineLevel="0" collapsed="false">
      <c r="A404" s="1" t="n">
        <f aca="false">A403+1</f>
        <v>403</v>
      </c>
      <c r="B404" s="22" t="s">
        <v>4182</v>
      </c>
      <c r="C404" s="23" t="s">
        <v>4182</v>
      </c>
      <c r="D404" s="23" t="s">
        <v>2523</v>
      </c>
      <c r="E404" s="24" t="n">
        <v>22957</v>
      </c>
      <c r="F404" s="25" t="s">
        <v>15</v>
      </c>
      <c r="G404" s="26" t="n">
        <v>1</v>
      </c>
      <c r="H404" s="31" t="n">
        <v>5</v>
      </c>
      <c r="I404" s="31" t="n">
        <v>3.5</v>
      </c>
      <c r="J404" s="28" t="n">
        <f aca="false">(H404+I404)</f>
        <v>8.5</v>
      </c>
      <c r="K404" s="31" t="n">
        <v>5.4</v>
      </c>
      <c r="L404" s="29" t="n">
        <f aca="false">J404+K404</f>
        <v>13.9</v>
      </c>
      <c r="M404" s="30"/>
    </row>
    <row r="405" customFormat="false" ht="10.5" hidden="false" customHeight="true" outlineLevel="0" collapsed="false">
      <c r="A405" s="1" t="n">
        <f aca="false">A404+1</f>
        <v>404</v>
      </c>
      <c r="B405" s="22" t="s">
        <v>4512</v>
      </c>
      <c r="C405" s="23" t="s">
        <v>4512</v>
      </c>
      <c r="D405" s="23" t="s">
        <v>491</v>
      </c>
      <c r="E405" s="24" t="n">
        <v>17694</v>
      </c>
      <c r="F405" s="25" t="s">
        <v>25</v>
      </c>
      <c r="G405" s="26" t="n">
        <v>1</v>
      </c>
      <c r="H405" s="31" t="n">
        <v>2.5</v>
      </c>
      <c r="I405" s="31" t="n">
        <v>1.5</v>
      </c>
      <c r="J405" s="28" t="n">
        <f aca="false">(H405+I405)</f>
        <v>4</v>
      </c>
      <c r="K405" s="31" t="n">
        <v>9.9</v>
      </c>
      <c r="L405" s="29" t="n">
        <f aca="false">J405+K405</f>
        <v>13.9</v>
      </c>
      <c r="M405" s="30"/>
    </row>
    <row r="406" customFormat="false" ht="10.5" hidden="false" customHeight="true" outlineLevel="0" collapsed="false">
      <c r="A406" s="1" t="n">
        <f aca="false">A405+1</f>
        <v>405</v>
      </c>
      <c r="B406" s="22" t="s">
        <v>1059</v>
      </c>
      <c r="C406" s="23" t="s">
        <v>1059</v>
      </c>
      <c r="D406" s="23" t="s">
        <v>1062</v>
      </c>
      <c r="E406" s="24" t="n">
        <v>18071</v>
      </c>
      <c r="F406" s="25" t="s">
        <v>22</v>
      </c>
      <c r="G406" s="26" t="n">
        <v>1</v>
      </c>
      <c r="H406" s="31" t="n">
        <v>3.5</v>
      </c>
      <c r="I406" s="31"/>
      <c r="J406" s="28" t="n">
        <f aca="false">(H406+I406)</f>
        <v>3.5</v>
      </c>
      <c r="K406" s="31" t="n">
        <v>10.35</v>
      </c>
      <c r="L406" s="29" t="n">
        <f aca="false">J406+K406</f>
        <v>13.85</v>
      </c>
      <c r="M406" s="30"/>
    </row>
    <row r="407" customFormat="false" ht="10.5" hidden="false" customHeight="true" outlineLevel="0" collapsed="false">
      <c r="A407" s="1" t="n">
        <f aca="false">A406+1</f>
        <v>406</v>
      </c>
      <c r="B407" s="22" t="s">
        <v>1162</v>
      </c>
      <c r="C407" s="23" t="s">
        <v>1162</v>
      </c>
      <c r="D407" s="23" t="s">
        <v>362</v>
      </c>
      <c r="E407" s="24" t="n">
        <v>19958</v>
      </c>
      <c r="F407" s="25" t="s">
        <v>66</v>
      </c>
      <c r="G407" s="26" t="n">
        <v>1</v>
      </c>
      <c r="H407" s="31" t="n">
        <v>5</v>
      </c>
      <c r="I407" s="31" t="n">
        <v>1</v>
      </c>
      <c r="J407" s="28" t="n">
        <f aca="false">(H407+I407)</f>
        <v>6</v>
      </c>
      <c r="K407" s="31" t="n">
        <v>7.85</v>
      </c>
      <c r="L407" s="29" t="n">
        <f aca="false">J407+K407</f>
        <v>13.85</v>
      </c>
      <c r="M407" s="30"/>
    </row>
    <row r="408" customFormat="false" ht="10.5" hidden="false" customHeight="true" outlineLevel="0" collapsed="false">
      <c r="A408" s="1" t="n">
        <f aca="false">A407+1</f>
        <v>407</v>
      </c>
      <c r="B408" s="22" t="s">
        <v>1764</v>
      </c>
      <c r="C408" s="23" t="s">
        <v>1765</v>
      </c>
      <c r="D408" s="23" t="s">
        <v>1766</v>
      </c>
      <c r="E408" s="24" t="n">
        <v>20816</v>
      </c>
      <c r="F408" s="25" t="s">
        <v>163</v>
      </c>
      <c r="G408" s="26" t="n">
        <v>1</v>
      </c>
      <c r="H408" s="31" t="n">
        <v>4.5</v>
      </c>
      <c r="I408" s="31" t="n">
        <v>2</v>
      </c>
      <c r="J408" s="28" t="n">
        <f aca="false">(H408+I408)</f>
        <v>6.5</v>
      </c>
      <c r="K408" s="31" t="n">
        <v>7.35</v>
      </c>
      <c r="L408" s="29" t="n">
        <f aca="false">J408+K408</f>
        <v>13.85</v>
      </c>
      <c r="M408" s="30"/>
    </row>
    <row r="409" customFormat="false" ht="10.5" hidden="false" customHeight="true" outlineLevel="0" collapsed="false">
      <c r="A409" s="1" t="n">
        <f aca="false">A408+1</f>
        <v>408</v>
      </c>
      <c r="B409" s="22" t="s">
        <v>3132</v>
      </c>
      <c r="C409" s="23" t="s">
        <v>3132</v>
      </c>
      <c r="D409" s="23" t="s">
        <v>3133</v>
      </c>
      <c r="E409" s="24" t="n">
        <v>25581</v>
      </c>
      <c r="F409" s="25" t="s">
        <v>15</v>
      </c>
      <c r="G409" s="26" t="n">
        <v>1</v>
      </c>
      <c r="H409" s="31" t="n">
        <v>5</v>
      </c>
      <c r="I409" s="31" t="n">
        <v>0.5</v>
      </c>
      <c r="J409" s="28" t="n">
        <f aca="false">(H409+I409)</f>
        <v>5.5</v>
      </c>
      <c r="K409" s="31" t="n">
        <v>8.35</v>
      </c>
      <c r="L409" s="29" t="n">
        <f aca="false">J409+K409</f>
        <v>13.85</v>
      </c>
      <c r="M409" s="30"/>
    </row>
    <row r="410" customFormat="false" ht="10.5" hidden="false" customHeight="true" outlineLevel="0" collapsed="false">
      <c r="A410" s="1" t="n">
        <f aca="false">A409+1</f>
        <v>409</v>
      </c>
      <c r="B410" s="22" t="s">
        <v>3645</v>
      </c>
      <c r="C410" s="23" t="s">
        <v>3645</v>
      </c>
      <c r="D410" s="23" t="s">
        <v>35</v>
      </c>
      <c r="E410" s="24" t="n">
        <v>19365</v>
      </c>
      <c r="F410" s="25" t="s">
        <v>15</v>
      </c>
      <c r="G410" s="26" t="n">
        <v>1</v>
      </c>
      <c r="H410" s="31" t="n">
        <v>4</v>
      </c>
      <c r="I410" s="31" t="n">
        <v>1.5</v>
      </c>
      <c r="J410" s="28" t="n">
        <f aca="false">(H410+I410)</f>
        <v>5.5</v>
      </c>
      <c r="K410" s="31" t="n">
        <v>8.35</v>
      </c>
      <c r="L410" s="29" t="n">
        <f aca="false">J410+K410</f>
        <v>13.85</v>
      </c>
      <c r="M410" s="30"/>
    </row>
    <row r="411" customFormat="false" ht="10.5" hidden="false" customHeight="true" outlineLevel="0" collapsed="false">
      <c r="A411" s="1" t="n">
        <f aca="false">A410+1</f>
        <v>410</v>
      </c>
      <c r="B411" s="22" t="s">
        <v>3670</v>
      </c>
      <c r="C411" s="23" t="s">
        <v>3670</v>
      </c>
      <c r="D411" s="23" t="s">
        <v>56</v>
      </c>
      <c r="E411" s="24" t="n">
        <v>23516</v>
      </c>
      <c r="F411" s="25" t="s">
        <v>66</v>
      </c>
      <c r="G411" s="26" t="n">
        <v>1</v>
      </c>
      <c r="H411" s="31" t="n">
        <v>5</v>
      </c>
      <c r="I411" s="31" t="n">
        <v>3</v>
      </c>
      <c r="J411" s="28" t="n">
        <f aca="false">(H411+I411)</f>
        <v>8</v>
      </c>
      <c r="K411" s="31" t="n">
        <v>5.85</v>
      </c>
      <c r="L411" s="29" t="n">
        <f aca="false">J411+K411</f>
        <v>13.85</v>
      </c>
      <c r="M411" s="30"/>
    </row>
    <row r="412" customFormat="false" ht="10.5" hidden="false" customHeight="true" outlineLevel="0" collapsed="false">
      <c r="A412" s="1" t="n">
        <f aca="false">A411+1</f>
        <v>411</v>
      </c>
      <c r="B412" s="22" t="s">
        <v>3792</v>
      </c>
      <c r="C412" s="23" t="s">
        <v>3792</v>
      </c>
      <c r="D412" s="23" t="s">
        <v>168</v>
      </c>
      <c r="E412" s="24" t="n">
        <v>22011</v>
      </c>
      <c r="F412" s="25" t="s">
        <v>15</v>
      </c>
      <c r="G412" s="26" t="n">
        <v>1</v>
      </c>
      <c r="H412" s="31" t="n">
        <v>4.5</v>
      </c>
      <c r="I412" s="31"/>
      <c r="J412" s="28" t="n">
        <f aca="false">(H412+I412)</f>
        <v>4.5</v>
      </c>
      <c r="K412" s="31" t="n">
        <v>9.35</v>
      </c>
      <c r="L412" s="29" t="n">
        <f aca="false">J412+K412</f>
        <v>13.85</v>
      </c>
      <c r="M412" s="30"/>
    </row>
    <row r="413" customFormat="false" ht="10.5" hidden="false" customHeight="true" outlineLevel="0" collapsed="false">
      <c r="A413" s="1" t="n">
        <f aca="false">A412+1</f>
        <v>412</v>
      </c>
      <c r="B413" s="22" t="s">
        <v>294</v>
      </c>
      <c r="C413" s="23" t="s">
        <v>294</v>
      </c>
      <c r="D413" s="23" t="s">
        <v>120</v>
      </c>
      <c r="E413" s="24" t="n">
        <v>21967</v>
      </c>
      <c r="F413" s="25" t="s">
        <v>15</v>
      </c>
      <c r="G413" s="26" t="n">
        <v>1</v>
      </c>
      <c r="H413" s="31" t="n">
        <v>5</v>
      </c>
      <c r="I413" s="31" t="n">
        <v>3</v>
      </c>
      <c r="J413" s="28" t="n">
        <f aca="false">(H413+I413)</f>
        <v>8</v>
      </c>
      <c r="K413" s="31" t="n">
        <v>5.8</v>
      </c>
      <c r="L413" s="29" t="n">
        <f aca="false">J413+K413</f>
        <v>13.8</v>
      </c>
      <c r="M413" s="30"/>
    </row>
    <row r="414" customFormat="false" ht="10.5" hidden="false" customHeight="true" outlineLevel="0" collapsed="false">
      <c r="A414" s="1" t="n">
        <f aca="false">A413+1</f>
        <v>413</v>
      </c>
      <c r="B414" s="22" t="s">
        <v>743</v>
      </c>
      <c r="C414" s="23" t="s">
        <v>743</v>
      </c>
      <c r="D414" s="23" t="s">
        <v>35</v>
      </c>
      <c r="E414" s="24" t="n">
        <v>20086</v>
      </c>
      <c r="F414" s="25" t="s">
        <v>15</v>
      </c>
      <c r="G414" s="26" t="n">
        <v>1</v>
      </c>
      <c r="H414" s="31" t="n">
        <v>3</v>
      </c>
      <c r="I414" s="31"/>
      <c r="J414" s="28" t="n">
        <f aca="false">(H414+I414)</f>
        <v>3</v>
      </c>
      <c r="K414" s="31" t="n">
        <v>10.8</v>
      </c>
      <c r="L414" s="29" t="n">
        <f aca="false">J414+K414</f>
        <v>13.8</v>
      </c>
      <c r="M414" s="30"/>
    </row>
    <row r="415" customFormat="false" ht="10.5" hidden="false" customHeight="true" outlineLevel="0" collapsed="false">
      <c r="A415" s="1" t="n">
        <f aca="false">A414+1</f>
        <v>414</v>
      </c>
      <c r="B415" s="22" t="s">
        <v>774</v>
      </c>
      <c r="C415" s="23" t="s">
        <v>774</v>
      </c>
      <c r="D415" s="23" t="s">
        <v>165</v>
      </c>
      <c r="E415" s="24" t="n">
        <v>19940</v>
      </c>
      <c r="F415" s="25" t="s">
        <v>15</v>
      </c>
      <c r="G415" s="26" t="n">
        <v>1</v>
      </c>
      <c r="H415" s="31" t="n">
        <v>3.5</v>
      </c>
      <c r="I415" s="31"/>
      <c r="J415" s="28" t="n">
        <f aca="false">(H415+I415)</f>
        <v>3.5</v>
      </c>
      <c r="K415" s="31" t="n">
        <v>10.3</v>
      </c>
      <c r="L415" s="29" t="n">
        <f aca="false">J415+K415</f>
        <v>13.8</v>
      </c>
      <c r="M415" s="30"/>
    </row>
    <row r="416" customFormat="false" ht="10.5" hidden="false" customHeight="true" outlineLevel="0" collapsed="false">
      <c r="A416" s="1" t="n">
        <f aca="false">A415+1</f>
        <v>415</v>
      </c>
      <c r="B416" s="22" t="s">
        <v>1094</v>
      </c>
      <c r="C416" s="23" t="s">
        <v>1094</v>
      </c>
      <c r="D416" s="23" t="s">
        <v>77</v>
      </c>
      <c r="E416" s="24" t="n">
        <v>18731</v>
      </c>
      <c r="F416" s="25" t="s">
        <v>38</v>
      </c>
      <c r="G416" s="26" t="n">
        <v>1</v>
      </c>
      <c r="H416" s="31" t="n">
        <v>4</v>
      </c>
      <c r="I416" s="31"/>
      <c r="J416" s="28" t="n">
        <f aca="false">(H416+I416)</f>
        <v>4</v>
      </c>
      <c r="K416" s="31" t="n">
        <v>9.8</v>
      </c>
      <c r="L416" s="29" t="n">
        <f aca="false">J416+K416</f>
        <v>13.8</v>
      </c>
      <c r="M416" s="30"/>
    </row>
    <row r="417" customFormat="false" ht="10.5" hidden="false" customHeight="true" outlineLevel="0" collapsed="false">
      <c r="A417" s="1" t="n">
        <f aca="false">A416+1</f>
        <v>416</v>
      </c>
      <c r="B417" s="22" t="s">
        <v>1400</v>
      </c>
      <c r="C417" s="23" t="s">
        <v>1401</v>
      </c>
      <c r="D417" s="23" t="s">
        <v>185</v>
      </c>
      <c r="E417" s="24" t="n">
        <v>17390</v>
      </c>
      <c r="F417" s="25" t="s">
        <v>243</v>
      </c>
      <c r="G417" s="26" t="n">
        <v>1</v>
      </c>
      <c r="H417" s="31" t="n">
        <v>4</v>
      </c>
      <c r="I417" s="31"/>
      <c r="J417" s="28" t="n">
        <f aca="false">(H417+I417)</f>
        <v>4</v>
      </c>
      <c r="K417" s="31" t="n">
        <v>9.8</v>
      </c>
      <c r="L417" s="29" t="n">
        <f aca="false">J417+K417</f>
        <v>13.8</v>
      </c>
      <c r="M417" s="30"/>
    </row>
    <row r="418" customFormat="false" ht="10.5" hidden="false" customHeight="true" outlineLevel="0" collapsed="false">
      <c r="A418" s="1" t="n">
        <f aca="false">A417+1</f>
        <v>417</v>
      </c>
      <c r="B418" s="22" t="s">
        <v>2186</v>
      </c>
      <c r="C418" s="23" t="s">
        <v>2186</v>
      </c>
      <c r="D418" s="23" t="s">
        <v>168</v>
      </c>
      <c r="E418" s="24" t="n">
        <v>20613</v>
      </c>
      <c r="F418" s="25" t="s">
        <v>66</v>
      </c>
      <c r="G418" s="26" t="n">
        <v>1</v>
      </c>
      <c r="H418" s="31" t="n">
        <v>5</v>
      </c>
      <c r="I418" s="31" t="n">
        <v>1.5</v>
      </c>
      <c r="J418" s="28" t="n">
        <f aca="false">(H418+I418)</f>
        <v>6.5</v>
      </c>
      <c r="K418" s="31" t="n">
        <v>7.3</v>
      </c>
      <c r="L418" s="29" t="n">
        <f aca="false">J418+K418</f>
        <v>13.8</v>
      </c>
      <c r="M418" s="30"/>
    </row>
    <row r="419" customFormat="false" ht="10.5" hidden="false" customHeight="true" outlineLevel="0" collapsed="false">
      <c r="A419" s="1" t="n">
        <f aca="false">A418+1</f>
        <v>418</v>
      </c>
      <c r="B419" s="22" t="s">
        <v>2209</v>
      </c>
      <c r="C419" s="23" t="s">
        <v>2209</v>
      </c>
      <c r="D419" s="23" t="s">
        <v>189</v>
      </c>
      <c r="E419" s="24" t="n">
        <v>20597</v>
      </c>
      <c r="F419" s="25" t="s">
        <v>15</v>
      </c>
      <c r="G419" s="26" t="n">
        <v>1</v>
      </c>
      <c r="H419" s="31" t="n">
        <v>5</v>
      </c>
      <c r="I419" s="31"/>
      <c r="J419" s="28" t="n">
        <f aca="false">(H419+I419)</f>
        <v>5</v>
      </c>
      <c r="K419" s="31" t="n">
        <v>8.8</v>
      </c>
      <c r="L419" s="29" t="n">
        <f aca="false">J419+K419</f>
        <v>13.8</v>
      </c>
      <c r="M419" s="30"/>
    </row>
    <row r="420" customFormat="false" ht="10.5" hidden="false" customHeight="true" outlineLevel="0" collapsed="false">
      <c r="A420" s="1" t="n">
        <f aca="false">A419+1</f>
        <v>419</v>
      </c>
      <c r="B420" s="22" t="s">
        <v>269</v>
      </c>
      <c r="C420" s="23" t="s">
        <v>269</v>
      </c>
      <c r="D420" s="23" t="s">
        <v>1053</v>
      </c>
      <c r="E420" s="24" t="n">
        <v>18319</v>
      </c>
      <c r="F420" s="25" t="s">
        <v>66</v>
      </c>
      <c r="G420" s="26" t="n">
        <v>1</v>
      </c>
      <c r="H420" s="31" t="n">
        <v>5</v>
      </c>
      <c r="I420" s="31" t="n">
        <v>1.5</v>
      </c>
      <c r="J420" s="28" t="n">
        <f aca="false">(H420+I420)</f>
        <v>6.5</v>
      </c>
      <c r="K420" s="31" t="n">
        <v>7.3</v>
      </c>
      <c r="L420" s="29" t="n">
        <f aca="false">J420+K420</f>
        <v>13.8</v>
      </c>
      <c r="M420" s="30"/>
    </row>
    <row r="421" customFormat="false" ht="10.5" hidden="false" customHeight="true" outlineLevel="0" collapsed="false">
      <c r="A421" s="1" t="n">
        <f aca="false">A420+1</f>
        <v>420</v>
      </c>
      <c r="B421" s="22" t="s">
        <v>2947</v>
      </c>
      <c r="C421" s="23" t="s">
        <v>2947</v>
      </c>
      <c r="D421" s="23" t="s">
        <v>562</v>
      </c>
      <c r="E421" s="24" t="n">
        <v>23697</v>
      </c>
      <c r="F421" s="25" t="s">
        <v>15</v>
      </c>
      <c r="G421" s="26" t="n">
        <v>1</v>
      </c>
      <c r="H421" s="31" t="n">
        <v>5</v>
      </c>
      <c r="I421" s="31" t="n">
        <v>1.5</v>
      </c>
      <c r="J421" s="28" t="n">
        <f aca="false">(H421+I421)</f>
        <v>6.5</v>
      </c>
      <c r="K421" s="31" t="n">
        <v>7.3</v>
      </c>
      <c r="L421" s="29" t="n">
        <f aca="false">J421+K421</f>
        <v>13.8</v>
      </c>
      <c r="M421" s="30"/>
    </row>
    <row r="422" customFormat="false" ht="10.5" hidden="false" customHeight="true" outlineLevel="0" collapsed="false">
      <c r="A422" s="1" t="n">
        <f aca="false">A421+1</f>
        <v>421</v>
      </c>
      <c r="B422" s="22" t="s">
        <v>3030</v>
      </c>
      <c r="C422" s="23" t="s">
        <v>3030</v>
      </c>
      <c r="D422" s="23" t="s">
        <v>40</v>
      </c>
      <c r="E422" s="24" t="n">
        <v>19368</v>
      </c>
      <c r="F422" s="25" t="s">
        <v>38</v>
      </c>
      <c r="G422" s="26" t="n">
        <v>1</v>
      </c>
      <c r="H422" s="31" t="n">
        <v>3</v>
      </c>
      <c r="I422" s="31"/>
      <c r="J422" s="28" t="n">
        <f aca="false">(H422+I422)</f>
        <v>3</v>
      </c>
      <c r="K422" s="31" t="n">
        <v>10.8</v>
      </c>
      <c r="L422" s="29" t="n">
        <f aca="false">J422+K422</f>
        <v>13.8</v>
      </c>
      <c r="M422" s="30"/>
    </row>
    <row r="423" customFormat="false" ht="10.5" hidden="false" customHeight="true" outlineLevel="0" collapsed="false">
      <c r="A423" s="1" t="n">
        <f aca="false">A422+1</f>
        <v>422</v>
      </c>
      <c r="B423" s="22" t="s">
        <v>3146</v>
      </c>
      <c r="C423" s="23" t="s">
        <v>3146</v>
      </c>
      <c r="D423" s="23" t="s">
        <v>3147</v>
      </c>
      <c r="E423" s="24" t="n">
        <v>20652</v>
      </c>
      <c r="F423" s="25" t="s">
        <v>15</v>
      </c>
      <c r="G423" s="26" t="n">
        <v>1</v>
      </c>
      <c r="H423" s="31" t="n">
        <v>4.5</v>
      </c>
      <c r="I423" s="31"/>
      <c r="J423" s="28" t="n">
        <f aca="false">(H423+I423)</f>
        <v>4.5</v>
      </c>
      <c r="K423" s="31" t="n">
        <v>9.3</v>
      </c>
      <c r="L423" s="29" t="n">
        <f aca="false">J423+K423</f>
        <v>13.8</v>
      </c>
      <c r="M423" s="30"/>
    </row>
    <row r="424" customFormat="false" ht="10.5" hidden="false" customHeight="true" outlineLevel="0" collapsed="false">
      <c r="A424" s="1" t="n">
        <f aca="false">A423+1</f>
        <v>423</v>
      </c>
      <c r="B424" s="22" t="s">
        <v>3483</v>
      </c>
      <c r="C424" s="23" t="s">
        <v>3483</v>
      </c>
      <c r="D424" s="23" t="s">
        <v>3485</v>
      </c>
      <c r="E424" s="24" t="n">
        <v>17943</v>
      </c>
      <c r="F424" s="25" t="s">
        <v>163</v>
      </c>
      <c r="G424" s="26" t="n">
        <v>1</v>
      </c>
      <c r="H424" s="31" t="n">
        <v>5</v>
      </c>
      <c r="I424" s="31" t="n">
        <v>2</v>
      </c>
      <c r="J424" s="28" t="n">
        <f aca="false">(H424+I424)</f>
        <v>7</v>
      </c>
      <c r="K424" s="31" t="n">
        <v>6.8</v>
      </c>
      <c r="L424" s="29" t="n">
        <f aca="false">J424+K424</f>
        <v>13.8</v>
      </c>
      <c r="M424" s="30"/>
    </row>
    <row r="425" customFormat="false" ht="10.5" hidden="false" customHeight="true" outlineLevel="0" collapsed="false">
      <c r="A425" s="1" t="n">
        <f aca="false">A424+1</f>
        <v>424</v>
      </c>
      <c r="B425" s="22" t="s">
        <v>3796</v>
      </c>
      <c r="C425" s="23" t="s">
        <v>3796</v>
      </c>
      <c r="D425" s="23" t="s">
        <v>168</v>
      </c>
      <c r="E425" s="24" t="n">
        <v>21325</v>
      </c>
      <c r="F425" s="25" t="s">
        <v>15</v>
      </c>
      <c r="G425" s="26" t="n">
        <v>1</v>
      </c>
      <c r="H425" s="31" t="n">
        <v>5</v>
      </c>
      <c r="I425" s="31" t="n">
        <v>1.5</v>
      </c>
      <c r="J425" s="28" t="n">
        <f aca="false">(H425+I425)</f>
        <v>6.5</v>
      </c>
      <c r="K425" s="31" t="n">
        <v>7.3</v>
      </c>
      <c r="L425" s="29" t="n">
        <f aca="false">J425+K425</f>
        <v>13.8</v>
      </c>
      <c r="M425" s="30"/>
    </row>
    <row r="426" customFormat="false" ht="10.5" hidden="false" customHeight="true" outlineLevel="0" collapsed="false">
      <c r="A426" s="1" t="n">
        <f aca="false">A425+1</f>
        <v>425</v>
      </c>
      <c r="B426" s="22" t="s">
        <v>4124</v>
      </c>
      <c r="C426" s="23" t="s">
        <v>4124</v>
      </c>
      <c r="D426" s="23" t="s">
        <v>369</v>
      </c>
      <c r="E426" s="24" t="n">
        <v>15759</v>
      </c>
      <c r="F426" s="25" t="s">
        <v>243</v>
      </c>
      <c r="G426" s="26" t="n">
        <v>1</v>
      </c>
      <c r="H426" s="31" t="n">
        <v>5</v>
      </c>
      <c r="I426" s="31"/>
      <c r="J426" s="28" t="n">
        <f aca="false">(H426+I426)</f>
        <v>5</v>
      </c>
      <c r="K426" s="31" t="n">
        <v>8.8</v>
      </c>
      <c r="L426" s="29" t="n">
        <f aca="false">J426+K426</f>
        <v>13.8</v>
      </c>
      <c r="M426" s="30"/>
    </row>
    <row r="427" customFormat="false" ht="10.5" hidden="false" customHeight="true" outlineLevel="0" collapsed="false">
      <c r="A427" s="1" t="n">
        <f aca="false">A426+1</f>
        <v>426</v>
      </c>
      <c r="B427" s="22" t="s">
        <v>4465</v>
      </c>
      <c r="C427" s="23" t="s">
        <v>4465</v>
      </c>
      <c r="D427" s="23" t="s">
        <v>35</v>
      </c>
      <c r="E427" s="24" t="n">
        <v>20209</v>
      </c>
      <c r="F427" s="25" t="s">
        <v>38</v>
      </c>
      <c r="G427" s="26" t="n">
        <v>1</v>
      </c>
      <c r="H427" s="31" t="n">
        <v>5</v>
      </c>
      <c r="I427" s="31" t="n">
        <v>1</v>
      </c>
      <c r="J427" s="28" t="n">
        <f aca="false">(H427+I427)</f>
        <v>6</v>
      </c>
      <c r="K427" s="31" t="n">
        <v>7.8</v>
      </c>
      <c r="L427" s="29" t="n">
        <f aca="false">J427+K427</f>
        <v>13.8</v>
      </c>
      <c r="M427" s="30"/>
    </row>
    <row r="428" customFormat="false" ht="10.5" hidden="false" customHeight="true" outlineLevel="0" collapsed="false">
      <c r="A428" s="1" t="n">
        <f aca="false">A427+1</f>
        <v>427</v>
      </c>
      <c r="B428" s="22" t="s">
        <v>297</v>
      </c>
      <c r="C428" s="23" t="s">
        <v>297</v>
      </c>
      <c r="D428" s="23" t="s">
        <v>298</v>
      </c>
      <c r="E428" s="24" t="n">
        <v>21904</v>
      </c>
      <c r="F428" s="25" t="s">
        <v>38</v>
      </c>
      <c r="G428" s="26" t="n">
        <v>1</v>
      </c>
      <c r="H428" s="31" t="n">
        <v>5</v>
      </c>
      <c r="I428" s="31"/>
      <c r="J428" s="28" t="n">
        <f aca="false">(H428+I428)</f>
        <v>5</v>
      </c>
      <c r="K428" s="31" t="n">
        <v>8.75</v>
      </c>
      <c r="L428" s="29" t="n">
        <f aca="false">J428+K428</f>
        <v>13.75</v>
      </c>
      <c r="M428" s="30"/>
    </row>
    <row r="429" customFormat="false" ht="10.5" hidden="false" customHeight="true" outlineLevel="0" collapsed="false">
      <c r="A429" s="1" t="n">
        <f aca="false">A428+1</f>
        <v>428</v>
      </c>
      <c r="B429" s="22" t="s">
        <v>553</v>
      </c>
      <c r="C429" s="23" t="s">
        <v>553</v>
      </c>
      <c r="D429" s="23" t="s">
        <v>148</v>
      </c>
      <c r="E429" s="24" t="n">
        <v>22037</v>
      </c>
      <c r="F429" s="25" t="s">
        <v>66</v>
      </c>
      <c r="G429" s="26" t="n">
        <v>1</v>
      </c>
      <c r="H429" s="31" t="n">
        <v>2.5</v>
      </c>
      <c r="I429" s="31" t="n">
        <v>1.5</v>
      </c>
      <c r="J429" s="28" t="n">
        <f aca="false">(H429+I429)</f>
        <v>4</v>
      </c>
      <c r="K429" s="31" t="n">
        <v>9.75</v>
      </c>
      <c r="L429" s="29" t="n">
        <f aca="false">J429+K429</f>
        <v>13.75</v>
      </c>
      <c r="M429" s="30"/>
    </row>
    <row r="430" customFormat="false" ht="10.5" hidden="false" customHeight="true" outlineLevel="0" collapsed="false">
      <c r="A430" s="1" t="n">
        <f aca="false">A429+1</f>
        <v>429</v>
      </c>
      <c r="B430" s="22" t="s">
        <v>936</v>
      </c>
      <c r="C430" s="23" t="s">
        <v>936</v>
      </c>
      <c r="D430" s="23" t="s">
        <v>325</v>
      </c>
      <c r="E430" s="24" t="n">
        <v>16394</v>
      </c>
      <c r="F430" s="25" t="s">
        <v>25</v>
      </c>
      <c r="G430" s="26" t="n">
        <v>1</v>
      </c>
      <c r="H430" s="31" t="n">
        <v>4.5</v>
      </c>
      <c r="I430" s="31"/>
      <c r="J430" s="28" t="n">
        <f aca="false">(H430+I430)</f>
        <v>4.5</v>
      </c>
      <c r="K430" s="31" t="n">
        <v>9.25</v>
      </c>
      <c r="L430" s="29" t="n">
        <f aca="false">J430+K430</f>
        <v>13.75</v>
      </c>
      <c r="M430" s="30"/>
    </row>
    <row r="431" customFormat="false" ht="10.5" hidden="false" customHeight="true" outlineLevel="0" collapsed="false">
      <c r="A431" s="1" t="n">
        <f aca="false">A430+1</f>
        <v>430</v>
      </c>
      <c r="B431" s="22" t="s">
        <v>1684</v>
      </c>
      <c r="C431" s="23" t="s">
        <v>1685</v>
      </c>
      <c r="D431" s="23" t="s">
        <v>196</v>
      </c>
      <c r="E431" s="24" t="n">
        <v>18643</v>
      </c>
      <c r="F431" s="25" t="s">
        <v>25</v>
      </c>
      <c r="G431" s="26" t="n">
        <v>1</v>
      </c>
      <c r="H431" s="31" t="n">
        <v>4</v>
      </c>
      <c r="I431" s="31" t="n">
        <v>3</v>
      </c>
      <c r="J431" s="28" t="n">
        <f aca="false">(H431+I431)</f>
        <v>7</v>
      </c>
      <c r="K431" s="31" t="n">
        <v>6.75</v>
      </c>
      <c r="L431" s="29" t="n">
        <f aca="false">J431+K431</f>
        <v>13.75</v>
      </c>
      <c r="M431" s="30"/>
    </row>
    <row r="432" customFormat="false" ht="10.5" hidden="false" customHeight="true" outlineLevel="0" collapsed="false">
      <c r="A432" s="1" t="n">
        <f aca="false">A431+1</f>
        <v>431</v>
      </c>
      <c r="B432" s="22" t="s">
        <v>2129</v>
      </c>
      <c r="C432" s="23" t="s">
        <v>2130</v>
      </c>
      <c r="D432" s="23" t="s">
        <v>2131</v>
      </c>
      <c r="E432" s="24" t="n">
        <v>21413</v>
      </c>
      <c r="F432" s="25" t="s">
        <v>639</v>
      </c>
      <c r="G432" s="26" t="n">
        <v>1</v>
      </c>
      <c r="H432" s="31" t="n">
        <v>5</v>
      </c>
      <c r="I432" s="31" t="n">
        <v>1.5</v>
      </c>
      <c r="J432" s="28" t="n">
        <f aca="false">(H432+I432)</f>
        <v>6.5</v>
      </c>
      <c r="K432" s="31" t="n">
        <v>7.25</v>
      </c>
      <c r="L432" s="29" t="n">
        <f aca="false">J432+K432</f>
        <v>13.75</v>
      </c>
      <c r="M432" s="30"/>
    </row>
    <row r="433" customFormat="false" ht="10.5" hidden="false" customHeight="true" outlineLevel="0" collapsed="false">
      <c r="A433" s="1" t="n">
        <f aca="false">A432+1</f>
        <v>432</v>
      </c>
      <c r="B433" s="22" t="s">
        <v>2406</v>
      </c>
      <c r="C433" s="23" t="s">
        <v>2406</v>
      </c>
      <c r="D433" s="23" t="s">
        <v>68</v>
      </c>
      <c r="E433" s="24" t="n">
        <v>18711</v>
      </c>
      <c r="F433" s="25" t="s">
        <v>15</v>
      </c>
      <c r="G433" s="26" t="n">
        <v>1</v>
      </c>
      <c r="H433" s="31" t="n">
        <v>5</v>
      </c>
      <c r="I433" s="31" t="n">
        <v>1.5</v>
      </c>
      <c r="J433" s="28" t="n">
        <f aca="false">(H433+I433)</f>
        <v>6.5</v>
      </c>
      <c r="K433" s="31" t="n">
        <v>7.25</v>
      </c>
      <c r="L433" s="29" t="n">
        <f aca="false">J433+K433</f>
        <v>13.75</v>
      </c>
      <c r="M433" s="30"/>
    </row>
    <row r="434" customFormat="false" ht="10.5" hidden="false" customHeight="true" outlineLevel="0" collapsed="false">
      <c r="A434" s="1" t="n">
        <f aca="false">A433+1</f>
        <v>433</v>
      </c>
      <c r="B434" s="22" t="s">
        <v>2493</v>
      </c>
      <c r="C434" s="23" t="s">
        <v>2493</v>
      </c>
      <c r="D434" s="23" t="s">
        <v>2494</v>
      </c>
      <c r="E434" s="24" t="n">
        <v>21164</v>
      </c>
      <c r="F434" s="25" t="s">
        <v>25</v>
      </c>
      <c r="G434" s="26" t="n">
        <v>1</v>
      </c>
      <c r="H434" s="31" t="n">
        <v>5</v>
      </c>
      <c r="I434" s="31" t="n">
        <v>1</v>
      </c>
      <c r="J434" s="28" t="n">
        <f aca="false">(H434+I434)</f>
        <v>6</v>
      </c>
      <c r="K434" s="31" t="n">
        <v>7.75</v>
      </c>
      <c r="L434" s="29" t="n">
        <f aca="false">J434+K434</f>
        <v>13.75</v>
      </c>
      <c r="M434" s="30"/>
    </row>
    <row r="435" customFormat="false" ht="10.5" hidden="false" customHeight="true" outlineLevel="0" collapsed="false">
      <c r="A435" s="1" t="n">
        <f aca="false">A434+1</f>
        <v>434</v>
      </c>
      <c r="B435" s="22" t="s">
        <v>2571</v>
      </c>
      <c r="C435" s="23" t="s">
        <v>2571</v>
      </c>
      <c r="D435" s="23" t="s">
        <v>2572</v>
      </c>
      <c r="E435" s="24" t="n">
        <v>21798</v>
      </c>
      <c r="F435" s="25" t="s">
        <v>66</v>
      </c>
      <c r="G435" s="26" t="n">
        <v>1</v>
      </c>
      <c r="H435" s="31" t="n">
        <v>4.5</v>
      </c>
      <c r="I435" s="31" t="n">
        <v>1.5</v>
      </c>
      <c r="J435" s="28" t="n">
        <f aca="false">(H435+I435)</f>
        <v>6</v>
      </c>
      <c r="K435" s="31" t="n">
        <v>7.75</v>
      </c>
      <c r="L435" s="29" t="n">
        <f aca="false">J435+K435</f>
        <v>13.75</v>
      </c>
      <c r="M435" s="30"/>
    </row>
    <row r="436" customFormat="false" ht="10.5" hidden="false" customHeight="true" outlineLevel="0" collapsed="false">
      <c r="A436" s="1" t="n">
        <f aca="false">A435+1</f>
        <v>435</v>
      </c>
      <c r="B436" s="22" t="s">
        <v>3007</v>
      </c>
      <c r="C436" s="23" t="s">
        <v>3007</v>
      </c>
      <c r="D436" s="23" t="s">
        <v>35</v>
      </c>
      <c r="E436" s="24" t="n">
        <v>17623</v>
      </c>
      <c r="F436" s="25" t="s">
        <v>93</v>
      </c>
      <c r="G436" s="26" t="n">
        <v>1</v>
      </c>
      <c r="H436" s="31" t="n">
        <v>5</v>
      </c>
      <c r="I436" s="31" t="n">
        <v>1</v>
      </c>
      <c r="J436" s="28" t="n">
        <f aca="false">(H436+I436)</f>
        <v>6</v>
      </c>
      <c r="K436" s="31" t="n">
        <v>7.75</v>
      </c>
      <c r="L436" s="29" t="n">
        <f aca="false">J436+K436</f>
        <v>13.75</v>
      </c>
      <c r="M436" s="30"/>
    </row>
    <row r="437" customFormat="false" ht="10.5" hidden="false" customHeight="true" outlineLevel="0" collapsed="false">
      <c r="A437" s="1" t="n">
        <f aca="false">A436+1</f>
        <v>436</v>
      </c>
      <c r="B437" s="22" t="s">
        <v>3051</v>
      </c>
      <c r="C437" s="23" t="s">
        <v>3051</v>
      </c>
      <c r="D437" s="23" t="s">
        <v>259</v>
      </c>
      <c r="E437" s="24" t="n">
        <v>19811</v>
      </c>
      <c r="F437" s="25" t="s">
        <v>15</v>
      </c>
      <c r="G437" s="26" t="n">
        <v>1</v>
      </c>
      <c r="H437" s="31" t="n">
        <v>5</v>
      </c>
      <c r="I437" s="31"/>
      <c r="J437" s="28" t="n">
        <f aca="false">(H437+I437)</f>
        <v>5</v>
      </c>
      <c r="K437" s="31" t="n">
        <v>8.75</v>
      </c>
      <c r="L437" s="29" t="n">
        <f aca="false">J437+K437</f>
        <v>13.75</v>
      </c>
      <c r="M437" s="30"/>
    </row>
    <row r="438" customFormat="false" ht="10.5" hidden="false" customHeight="true" outlineLevel="0" collapsed="false">
      <c r="A438" s="1" t="n">
        <f aca="false">A437+1</f>
        <v>437</v>
      </c>
      <c r="B438" s="22" t="s">
        <v>149</v>
      </c>
      <c r="C438" s="23" t="s">
        <v>149</v>
      </c>
      <c r="D438" s="23" t="s">
        <v>150</v>
      </c>
      <c r="E438" s="24" t="n">
        <v>21918</v>
      </c>
      <c r="F438" s="25" t="s">
        <v>66</v>
      </c>
      <c r="G438" s="26" t="n">
        <v>1</v>
      </c>
      <c r="H438" s="31" t="n">
        <v>5</v>
      </c>
      <c r="I438" s="31" t="n">
        <v>2.5</v>
      </c>
      <c r="J438" s="28" t="n">
        <f aca="false">(H438+I438)</f>
        <v>7.5</v>
      </c>
      <c r="K438" s="31" t="n">
        <v>6.2</v>
      </c>
      <c r="L438" s="29" t="n">
        <f aca="false">J438+K438</f>
        <v>13.7</v>
      </c>
      <c r="M438" s="30"/>
    </row>
    <row r="439" customFormat="false" ht="10.5" hidden="false" customHeight="true" outlineLevel="0" collapsed="false">
      <c r="A439" s="1" t="n">
        <f aca="false">A438+1</f>
        <v>438</v>
      </c>
      <c r="B439" s="22" t="s">
        <v>509</v>
      </c>
      <c r="C439" s="23" t="s">
        <v>509</v>
      </c>
      <c r="D439" s="23" t="s">
        <v>63</v>
      </c>
      <c r="E439" s="24" t="n">
        <v>22742</v>
      </c>
      <c r="F439" s="25" t="s">
        <v>15</v>
      </c>
      <c r="G439" s="26" t="n">
        <v>1</v>
      </c>
      <c r="H439" s="31" t="n">
        <v>4</v>
      </c>
      <c r="I439" s="31" t="n">
        <v>2.5</v>
      </c>
      <c r="J439" s="28" t="n">
        <f aca="false">(H439+I439)</f>
        <v>6.5</v>
      </c>
      <c r="K439" s="31" t="n">
        <v>7.2</v>
      </c>
      <c r="L439" s="29" t="n">
        <f aca="false">J439+K439</f>
        <v>13.7</v>
      </c>
      <c r="M439" s="30"/>
    </row>
    <row r="440" customFormat="false" ht="10.5" hidden="false" customHeight="true" outlineLevel="0" collapsed="false">
      <c r="A440" s="1" t="n">
        <f aca="false">A439+1</f>
        <v>439</v>
      </c>
      <c r="B440" s="22" t="s">
        <v>1271</v>
      </c>
      <c r="C440" s="23" t="s">
        <v>1271</v>
      </c>
      <c r="D440" s="23" t="s">
        <v>95</v>
      </c>
      <c r="E440" s="24" t="n">
        <v>23567</v>
      </c>
      <c r="F440" s="25" t="s">
        <v>25</v>
      </c>
      <c r="G440" s="26" t="n">
        <v>1</v>
      </c>
      <c r="H440" s="31" t="n">
        <v>5</v>
      </c>
      <c r="I440" s="31" t="n">
        <v>0.5</v>
      </c>
      <c r="J440" s="28" t="n">
        <f aca="false">(H440+I440)</f>
        <v>5.5</v>
      </c>
      <c r="K440" s="31" t="n">
        <v>8.2</v>
      </c>
      <c r="L440" s="29" t="n">
        <f aca="false">J440+K440</f>
        <v>13.7</v>
      </c>
      <c r="M440" s="30"/>
    </row>
    <row r="441" customFormat="false" ht="10.5" hidden="false" customHeight="true" outlineLevel="0" collapsed="false">
      <c r="A441" s="1" t="n">
        <f aca="false">A440+1</f>
        <v>440</v>
      </c>
      <c r="B441" s="22" t="s">
        <v>2557</v>
      </c>
      <c r="C441" s="23" t="s">
        <v>2557</v>
      </c>
      <c r="D441" s="23" t="s">
        <v>1251</v>
      </c>
      <c r="E441" s="24" t="n">
        <v>21394</v>
      </c>
      <c r="F441" s="25" t="s">
        <v>38</v>
      </c>
      <c r="G441" s="26" t="n">
        <v>1</v>
      </c>
      <c r="H441" s="31" t="n">
        <v>5</v>
      </c>
      <c r="I441" s="31" t="n">
        <v>1.5</v>
      </c>
      <c r="J441" s="28" t="n">
        <f aca="false">(H441+I441)</f>
        <v>6.5</v>
      </c>
      <c r="K441" s="31" t="n">
        <v>7.2</v>
      </c>
      <c r="L441" s="29" t="n">
        <f aca="false">J441+K441</f>
        <v>13.7</v>
      </c>
      <c r="M441" s="30"/>
    </row>
    <row r="442" customFormat="false" ht="10.5" hidden="false" customHeight="true" outlineLevel="0" collapsed="false">
      <c r="A442" s="1" t="n">
        <f aca="false">A441+1</f>
        <v>441</v>
      </c>
      <c r="B442" s="22" t="s">
        <v>3074</v>
      </c>
      <c r="C442" s="23" t="s">
        <v>3074</v>
      </c>
      <c r="D442" s="23" t="s">
        <v>616</v>
      </c>
      <c r="E442" s="24" t="n">
        <v>19638</v>
      </c>
      <c r="F442" s="25" t="s">
        <v>25</v>
      </c>
      <c r="G442" s="26" t="n">
        <v>1</v>
      </c>
      <c r="H442" s="31" t="n">
        <v>5</v>
      </c>
      <c r="I442" s="31"/>
      <c r="J442" s="28" t="n">
        <f aca="false">(H442+I442)</f>
        <v>5</v>
      </c>
      <c r="K442" s="31" t="n">
        <v>8.7</v>
      </c>
      <c r="L442" s="29" t="n">
        <f aca="false">J442+K442</f>
        <v>13.7</v>
      </c>
      <c r="M442" s="30"/>
    </row>
    <row r="443" customFormat="false" ht="10.5" hidden="false" customHeight="true" outlineLevel="0" collapsed="false">
      <c r="A443" s="1" t="n">
        <f aca="false">A442+1</f>
        <v>442</v>
      </c>
      <c r="B443" s="22" t="s">
        <v>3362</v>
      </c>
      <c r="C443" s="23" t="s">
        <v>3362</v>
      </c>
      <c r="D443" s="23" t="s">
        <v>121</v>
      </c>
      <c r="E443" s="24" t="n">
        <v>19642</v>
      </c>
      <c r="F443" s="25" t="s">
        <v>66</v>
      </c>
      <c r="G443" s="26" t="n">
        <v>1</v>
      </c>
      <c r="H443" s="31" t="n">
        <v>5</v>
      </c>
      <c r="I443" s="31" t="n">
        <v>4</v>
      </c>
      <c r="J443" s="28" t="n">
        <f aca="false">(H443+I443)</f>
        <v>9</v>
      </c>
      <c r="K443" s="31" t="n">
        <v>4.7</v>
      </c>
      <c r="L443" s="29" t="n">
        <f aca="false">J443+K443</f>
        <v>13.7</v>
      </c>
      <c r="M443" s="30"/>
    </row>
    <row r="444" customFormat="false" ht="10.5" hidden="false" customHeight="true" outlineLevel="0" collapsed="false">
      <c r="A444" s="1" t="n">
        <f aca="false">A443+1</f>
        <v>443</v>
      </c>
      <c r="B444" s="22" t="s">
        <v>3579</v>
      </c>
      <c r="C444" s="23" t="s">
        <v>3579</v>
      </c>
      <c r="D444" s="23" t="s">
        <v>1956</v>
      </c>
      <c r="E444" s="24" t="n">
        <v>20285</v>
      </c>
      <c r="F444" s="25" t="s">
        <v>66</v>
      </c>
      <c r="G444" s="26" t="n">
        <v>1</v>
      </c>
      <c r="H444" s="31" t="n">
        <v>5</v>
      </c>
      <c r="I444" s="31"/>
      <c r="J444" s="28" t="n">
        <f aca="false">(H444+I444)</f>
        <v>5</v>
      </c>
      <c r="K444" s="31" t="n">
        <v>8.7</v>
      </c>
      <c r="L444" s="29" t="n">
        <f aca="false">J444+K444</f>
        <v>13.7</v>
      </c>
      <c r="M444" s="30"/>
    </row>
    <row r="445" customFormat="false" ht="10.5" hidden="false" customHeight="true" outlineLevel="0" collapsed="false">
      <c r="A445" s="1" t="n">
        <f aca="false">A444+1</f>
        <v>444</v>
      </c>
      <c r="B445" s="22" t="s">
        <v>3620</v>
      </c>
      <c r="C445" s="23" t="s">
        <v>3620</v>
      </c>
      <c r="D445" s="23" t="s">
        <v>923</v>
      </c>
      <c r="E445" s="24" t="n">
        <v>23961</v>
      </c>
      <c r="F445" s="25" t="s">
        <v>15</v>
      </c>
      <c r="G445" s="26" t="n">
        <v>1</v>
      </c>
      <c r="H445" s="31" t="n">
        <v>4</v>
      </c>
      <c r="I445" s="31" t="n">
        <v>1.5</v>
      </c>
      <c r="J445" s="28" t="n">
        <f aca="false">(H445+I445)</f>
        <v>5.5</v>
      </c>
      <c r="K445" s="31" t="n">
        <v>8.2</v>
      </c>
      <c r="L445" s="29" t="n">
        <f aca="false">J445+K445</f>
        <v>13.7</v>
      </c>
      <c r="M445" s="30"/>
    </row>
    <row r="446" customFormat="false" ht="10.5" hidden="false" customHeight="true" outlineLevel="0" collapsed="false">
      <c r="A446" s="1" t="n">
        <f aca="false">A445+1</f>
        <v>445</v>
      </c>
      <c r="B446" s="22" t="s">
        <v>438</v>
      </c>
      <c r="C446" s="23" t="s">
        <v>438</v>
      </c>
      <c r="D446" s="23" t="s">
        <v>439</v>
      </c>
      <c r="E446" s="24" t="n">
        <v>20199</v>
      </c>
      <c r="F446" s="25" t="s">
        <v>38</v>
      </c>
      <c r="G446" s="26" t="n">
        <v>1</v>
      </c>
      <c r="H446" s="31" t="n">
        <v>4.5</v>
      </c>
      <c r="I446" s="31"/>
      <c r="J446" s="28" t="n">
        <f aca="false">(H446+I446)</f>
        <v>4.5</v>
      </c>
      <c r="K446" s="31" t="n">
        <v>9.15</v>
      </c>
      <c r="L446" s="29" t="n">
        <f aca="false">J446+K446</f>
        <v>13.65</v>
      </c>
      <c r="M446" s="30"/>
    </row>
    <row r="447" customFormat="false" ht="10.5" hidden="false" customHeight="true" outlineLevel="0" collapsed="false">
      <c r="A447" s="1" t="n">
        <f aca="false">A446+1</f>
        <v>446</v>
      </c>
      <c r="B447" s="22" t="s">
        <v>887</v>
      </c>
      <c r="C447" s="23" t="s">
        <v>887</v>
      </c>
      <c r="D447" s="23" t="s">
        <v>889</v>
      </c>
      <c r="E447" s="24" t="n">
        <v>19125</v>
      </c>
      <c r="F447" s="25" t="s">
        <v>25</v>
      </c>
      <c r="G447" s="26" t="n">
        <v>1</v>
      </c>
      <c r="H447" s="31" t="n">
        <v>4.5</v>
      </c>
      <c r="I447" s="31" t="n">
        <v>2</v>
      </c>
      <c r="J447" s="28" t="n">
        <f aca="false">(H447+I447)</f>
        <v>6.5</v>
      </c>
      <c r="K447" s="31" t="n">
        <v>7.15</v>
      </c>
      <c r="L447" s="29" t="n">
        <f aca="false">J447+K447</f>
        <v>13.65</v>
      </c>
      <c r="M447" s="30"/>
    </row>
    <row r="448" customFormat="false" ht="10.5" hidden="false" customHeight="true" outlineLevel="0" collapsed="false">
      <c r="A448" s="1" t="n">
        <f aca="false">A447+1</f>
        <v>447</v>
      </c>
      <c r="B448" s="22" t="s">
        <v>1157</v>
      </c>
      <c r="C448" s="23" t="s">
        <v>1157</v>
      </c>
      <c r="D448" s="23" t="s">
        <v>420</v>
      </c>
      <c r="E448" s="24" t="n">
        <v>21446</v>
      </c>
      <c r="F448" s="25" t="s">
        <v>25</v>
      </c>
      <c r="G448" s="26" t="n">
        <v>1</v>
      </c>
      <c r="H448" s="31" t="n">
        <v>4.5</v>
      </c>
      <c r="I448" s="31"/>
      <c r="J448" s="28" t="n">
        <f aca="false">(H448+I448)</f>
        <v>4.5</v>
      </c>
      <c r="K448" s="31" t="n">
        <v>9.15</v>
      </c>
      <c r="L448" s="29" t="n">
        <f aca="false">J448+K448</f>
        <v>13.65</v>
      </c>
      <c r="M448" s="30"/>
    </row>
    <row r="449" customFormat="false" ht="10.5" hidden="false" customHeight="true" outlineLevel="0" collapsed="false">
      <c r="A449" s="1" t="n">
        <f aca="false">A448+1</f>
        <v>448</v>
      </c>
      <c r="B449" s="22" t="s">
        <v>1642</v>
      </c>
      <c r="C449" s="23" t="s">
        <v>1643</v>
      </c>
      <c r="D449" s="23" t="s">
        <v>1161</v>
      </c>
      <c r="E449" s="24" t="n">
        <v>19044</v>
      </c>
      <c r="F449" s="25" t="s">
        <v>25</v>
      </c>
      <c r="G449" s="26" t="n">
        <v>1</v>
      </c>
      <c r="H449" s="31" t="n">
        <v>5</v>
      </c>
      <c r="I449" s="31"/>
      <c r="J449" s="28" t="n">
        <f aca="false">(H449+I449)</f>
        <v>5</v>
      </c>
      <c r="K449" s="31" t="n">
        <v>8.65</v>
      </c>
      <c r="L449" s="29" t="n">
        <f aca="false">J449+K449</f>
        <v>13.65</v>
      </c>
      <c r="M449" s="30"/>
    </row>
    <row r="450" customFormat="false" ht="10.5" hidden="false" customHeight="true" outlineLevel="0" collapsed="false">
      <c r="A450" s="1" t="n">
        <f aca="false">A449+1</f>
        <v>449</v>
      </c>
      <c r="B450" s="22" t="s">
        <v>1644</v>
      </c>
      <c r="C450" s="23" t="s">
        <v>1645</v>
      </c>
      <c r="D450" s="23" t="s">
        <v>1647</v>
      </c>
      <c r="E450" s="24" t="n">
        <v>21088</v>
      </c>
      <c r="F450" s="25" t="s">
        <v>25</v>
      </c>
      <c r="G450" s="26" t="n">
        <v>1</v>
      </c>
      <c r="H450" s="31" t="n">
        <v>3.5</v>
      </c>
      <c r="I450" s="31" t="n">
        <v>0.5</v>
      </c>
      <c r="J450" s="28" t="n">
        <f aca="false">(H450+I450)</f>
        <v>4</v>
      </c>
      <c r="K450" s="31" t="n">
        <v>9.65</v>
      </c>
      <c r="L450" s="29" t="n">
        <f aca="false">J450+K450</f>
        <v>13.65</v>
      </c>
      <c r="M450" s="30"/>
    </row>
    <row r="451" customFormat="false" ht="10.5" hidden="false" customHeight="true" outlineLevel="0" collapsed="false">
      <c r="A451" s="1" t="n">
        <f aca="false">A450+1</f>
        <v>450</v>
      </c>
      <c r="B451" s="22" t="s">
        <v>2156</v>
      </c>
      <c r="C451" s="23" t="s">
        <v>2157</v>
      </c>
      <c r="D451" s="23" t="s">
        <v>226</v>
      </c>
      <c r="E451" s="24" t="n">
        <v>17990</v>
      </c>
      <c r="F451" s="25" t="s">
        <v>15</v>
      </c>
      <c r="G451" s="26" t="n">
        <v>1</v>
      </c>
      <c r="H451" s="31" t="n">
        <v>3</v>
      </c>
      <c r="I451" s="31" t="n">
        <v>0.5</v>
      </c>
      <c r="J451" s="28" t="n">
        <f aca="false">(H451+I451)</f>
        <v>3.5</v>
      </c>
      <c r="K451" s="31" t="n">
        <v>10.15</v>
      </c>
      <c r="L451" s="29" t="n">
        <f aca="false">J451+K451</f>
        <v>13.65</v>
      </c>
      <c r="M451" s="30"/>
    </row>
    <row r="452" customFormat="false" ht="10.5" hidden="false" customHeight="true" outlineLevel="0" collapsed="false">
      <c r="A452" s="1" t="n">
        <f aca="false">A451+1</f>
        <v>451</v>
      </c>
      <c r="B452" s="22" t="s">
        <v>2195</v>
      </c>
      <c r="C452" s="23" t="s">
        <v>2195</v>
      </c>
      <c r="D452" s="23" t="s">
        <v>63</v>
      </c>
      <c r="E452" s="24" t="n">
        <v>20054</v>
      </c>
      <c r="F452" s="25" t="s">
        <v>15</v>
      </c>
      <c r="G452" s="26" t="n">
        <v>1</v>
      </c>
      <c r="H452" s="31" t="n">
        <v>4.5</v>
      </c>
      <c r="I452" s="31"/>
      <c r="J452" s="28" t="n">
        <f aca="false">(H452+I452)</f>
        <v>4.5</v>
      </c>
      <c r="K452" s="31" t="n">
        <v>9.15</v>
      </c>
      <c r="L452" s="29" t="n">
        <f aca="false">J452+K452</f>
        <v>13.65</v>
      </c>
      <c r="M452" s="30"/>
    </row>
    <row r="453" customFormat="false" ht="10.5" hidden="false" customHeight="true" outlineLevel="0" collapsed="false">
      <c r="A453" s="1" t="n">
        <f aca="false">A452+1</f>
        <v>452</v>
      </c>
      <c r="B453" s="22" t="s">
        <v>2213</v>
      </c>
      <c r="C453" s="23" t="s">
        <v>2213</v>
      </c>
      <c r="D453" s="23" t="s">
        <v>577</v>
      </c>
      <c r="E453" s="24" t="n">
        <v>17002</v>
      </c>
      <c r="F453" s="25" t="s">
        <v>15</v>
      </c>
      <c r="G453" s="26" t="n">
        <v>1</v>
      </c>
      <c r="H453" s="31" t="n">
        <v>3.5</v>
      </c>
      <c r="I453" s="31"/>
      <c r="J453" s="28" t="n">
        <f aca="false">(H453+I453)</f>
        <v>3.5</v>
      </c>
      <c r="K453" s="31" t="n">
        <v>10.15</v>
      </c>
      <c r="L453" s="29" t="n">
        <f aca="false">J453+K453</f>
        <v>13.65</v>
      </c>
      <c r="M453" s="30"/>
    </row>
    <row r="454" customFormat="false" ht="10.5" hidden="false" customHeight="true" outlineLevel="0" collapsed="false">
      <c r="A454" s="1" t="n">
        <f aca="false">A453+1</f>
        <v>453</v>
      </c>
      <c r="B454" s="22" t="s">
        <v>2563</v>
      </c>
      <c r="C454" s="23" t="s">
        <v>2563</v>
      </c>
      <c r="D454" s="23" t="s">
        <v>226</v>
      </c>
      <c r="E454" s="24" t="n">
        <v>22597</v>
      </c>
      <c r="F454" s="25" t="s">
        <v>15</v>
      </c>
      <c r="G454" s="26" t="n">
        <v>1</v>
      </c>
      <c r="H454" s="31" t="n">
        <v>4.5</v>
      </c>
      <c r="I454" s="31" t="n">
        <v>0.5</v>
      </c>
      <c r="J454" s="28" t="n">
        <f aca="false">(H454+I454)</f>
        <v>5</v>
      </c>
      <c r="K454" s="31" t="n">
        <v>8.65</v>
      </c>
      <c r="L454" s="29" t="n">
        <f aca="false">J454+K454</f>
        <v>13.65</v>
      </c>
      <c r="M454" s="30"/>
    </row>
    <row r="455" customFormat="false" ht="10.5" hidden="false" customHeight="true" outlineLevel="0" collapsed="false">
      <c r="A455" s="1" t="n">
        <f aca="false">A454+1</f>
        <v>454</v>
      </c>
      <c r="B455" s="22" t="s">
        <v>2582</v>
      </c>
      <c r="C455" s="23" t="s">
        <v>2582</v>
      </c>
      <c r="D455" s="23" t="s">
        <v>491</v>
      </c>
      <c r="E455" s="24" t="n">
        <v>19248</v>
      </c>
      <c r="F455" s="25" t="s">
        <v>38</v>
      </c>
      <c r="G455" s="26" t="n">
        <v>1</v>
      </c>
      <c r="H455" s="31" t="n">
        <v>5</v>
      </c>
      <c r="I455" s="31"/>
      <c r="J455" s="28" t="n">
        <f aca="false">(H455+I455)</f>
        <v>5</v>
      </c>
      <c r="K455" s="31" t="n">
        <v>8.65</v>
      </c>
      <c r="L455" s="29" t="n">
        <f aca="false">J455+K455</f>
        <v>13.65</v>
      </c>
      <c r="M455" s="30"/>
    </row>
    <row r="456" customFormat="false" ht="10.5" hidden="false" customHeight="true" outlineLevel="0" collapsed="false">
      <c r="A456" s="1" t="n">
        <f aca="false">A455+1</f>
        <v>455</v>
      </c>
      <c r="B456" s="22" t="s">
        <v>3322</v>
      </c>
      <c r="C456" s="23" t="s">
        <v>3322</v>
      </c>
      <c r="D456" s="23" t="s">
        <v>58</v>
      </c>
      <c r="E456" s="24" t="n">
        <v>18959</v>
      </c>
      <c r="F456" s="25" t="s">
        <v>15</v>
      </c>
      <c r="G456" s="26" t="n">
        <v>1</v>
      </c>
      <c r="H456" s="31" t="n">
        <v>3.5</v>
      </c>
      <c r="I456" s="31"/>
      <c r="J456" s="28" t="n">
        <f aca="false">(H456+I456)</f>
        <v>3.5</v>
      </c>
      <c r="K456" s="31" t="n">
        <v>10.15</v>
      </c>
      <c r="L456" s="29" t="n">
        <f aca="false">J456+K456</f>
        <v>13.65</v>
      </c>
      <c r="M456" s="30"/>
    </row>
    <row r="457" customFormat="false" ht="10.5" hidden="false" customHeight="true" outlineLevel="0" collapsed="false">
      <c r="A457" s="1" t="n">
        <f aca="false">A456+1</f>
        <v>456</v>
      </c>
      <c r="B457" s="22" t="s">
        <v>3464</v>
      </c>
      <c r="C457" s="23" t="s">
        <v>3464</v>
      </c>
      <c r="D457" s="23" t="s">
        <v>221</v>
      </c>
      <c r="E457" s="24" t="n">
        <v>17816</v>
      </c>
      <c r="F457" s="25" t="s">
        <v>15</v>
      </c>
      <c r="G457" s="26" t="n">
        <v>1</v>
      </c>
      <c r="H457" s="31" t="n">
        <v>4.5</v>
      </c>
      <c r="I457" s="31"/>
      <c r="J457" s="28" t="n">
        <f aca="false">(H457+I457)</f>
        <v>4.5</v>
      </c>
      <c r="K457" s="31" t="n">
        <v>9.15</v>
      </c>
      <c r="L457" s="29" t="n">
        <f aca="false">J457+K457</f>
        <v>13.65</v>
      </c>
      <c r="M457" s="30"/>
    </row>
    <row r="458" customFormat="false" ht="10.5" hidden="false" customHeight="true" outlineLevel="0" collapsed="false">
      <c r="A458" s="1" t="n">
        <f aca="false">A457+1</f>
        <v>457</v>
      </c>
      <c r="B458" s="22" t="s">
        <v>3472</v>
      </c>
      <c r="C458" s="23" t="s">
        <v>3472</v>
      </c>
      <c r="D458" s="23" t="s">
        <v>1154</v>
      </c>
      <c r="E458" s="24" t="n">
        <v>20874</v>
      </c>
      <c r="F458" s="25" t="s">
        <v>25</v>
      </c>
      <c r="G458" s="26" t="n">
        <v>1</v>
      </c>
      <c r="H458" s="31" t="n">
        <v>3</v>
      </c>
      <c r="I458" s="31"/>
      <c r="J458" s="28" t="n">
        <f aca="false">(H458+I458)</f>
        <v>3</v>
      </c>
      <c r="K458" s="31" t="n">
        <v>10.65</v>
      </c>
      <c r="L458" s="29" t="n">
        <f aca="false">J458+K458</f>
        <v>13.65</v>
      </c>
      <c r="M458" s="30"/>
    </row>
    <row r="459" customFormat="false" ht="10.5" hidden="false" customHeight="true" outlineLevel="0" collapsed="false">
      <c r="A459" s="1" t="n">
        <f aca="false">A458+1</f>
        <v>458</v>
      </c>
      <c r="B459" s="22" t="s">
        <v>4037</v>
      </c>
      <c r="C459" s="23" t="s">
        <v>4037</v>
      </c>
      <c r="D459" s="23" t="s">
        <v>300</v>
      </c>
      <c r="E459" s="24" t="n">
        <v>19815</v>
      </c>
      <c r="F459" s="25" t="s">
        <v>25</v>
      </c>
      <c r="G459" s="26" t="n">
        <v>1</v>
      </c>
      <c r="H459" s="31" t="n">
        <v>3</v>
      </c>
      <c r="I459" s="31" t="n">
        <v>1.5</v>
      </c>
      <c r="J459" s="28" t="n">
        <f aca="false">(H459+I459)</f>
        <v>4.5</v>
      </c>
      <c r="K459" s="31" t="n">
        <v>9.15</v>
      </c>
      <c r="L459" s="29" t="n">
        <f aca="false">J459+K459</f>
        <v>13.65</v>
      </c>
      <c r="M459" s="30"/>
    </row>
    <row r="460" customFormat="false" ht="10.5" hidden="false" customHeight="true" outlineLevel="0" collapsed="false">
      <c r="A460" s="1" t="n">
        <f aca="false">A459+1</f>
        <v>459</v>
      </c>
      <c r="B460" s="22" t="s">
        <v>4478</v>
      </c>
      <c r="C460" s="23" t="s">
        <v>4478</v>
      </c>
      <c r="D460" s="23" t="s">
        <v>1531</v>
      </c>
      <c r="E460" s="24" t="n">
        <v>23469</v>
      </c>
      <c r="F460" s="25" t="s">
        <v>15</v>
      </c>
      <c r="G460" s="26" t="n">
        <v>1</v>
      </c>
      <c r="H460" s="31" t="n">
        <v>5</v>
      </c>
      <c r="I460" s="31" t="n">
        <v>1</v>
      </c>
      <c r="J460" s="28" t="n">
        <f aca="false">(H460+I460)</f>
        <v>6</v>
      </c>
      <c r="K460" s="31" t="n">
        <v>7.65</v>
      </c>
      <c r="L460" s="29" t="n">
        <f aca="false">J460+K460</f>
        <v>13.65</v>
      </c>
      <c r="M460" s="30"/>
    </row>
    <row r="461" customFormat="false" ht="10.5" hidden="false" customHeight="true" outlineLevel="0" collapsed="false">
      <c r="A461" s="1" t="n">
        <f aca="false">A460+1</f>
        <v>460</v>
      </c>
      <c r="B461" s="22" t="s">
        <v>4671</v>
      </c>
      <c r="C461" s="23" t="s">
        <v>4671</v>
      </c>
      <c r="D461" s="23" t="s">
        <v>2386</v>
      </c>
      <c r="E461" s="24" t="n">
        <v>19558</v>
      </c>
      <c r="F461" s="25" t="s">
        <v>66</v>
      </c>
      <c r="G461" s="26" t="n">
        <v>1</v>
      </c>
      <c r="H461" s="31" t="n">
        <v>4</v>
      </c>
      <c r="I461" s="31"/>
      <c r="J461" s="28" t="n">
        <f aca="false">(H461+I461)</f>
        <v>4</v>
      </c>
      <c r="K461" s="31" t="n">
        <v>9.65</v>
      </c>
      <c r="L461" s="29" t="n">
        <f aca="false">J461+K461</f>
        <v>13.65</v>
      </c>
      <c r="M461" s="30"/>
    </row>
    <row r="462" customFormat="false" ht="10.5" hidden="false" customHeight="true" outlineLevel="0" collapsed="false">
      <c r="A462" s="1" t="n">
        <f aca="false">A461+1</f>
        <v>461</v>
      </c>
      <c r="B462" s="22" t="s">
        <v>1265</v>
      </c>
      <c r="C462" s="23" t="s">
        <v>1265</v>
      </c>
      <c r="D462" s="23" t="s">
        <v>1266</v>
      </c>
      <c r="E462" s="24" t="n">
        <v>19926</v>
      </c>
      <c r="F462" s="25" t="s">
        <v>419</v>
      </c>
      <c r="G462" s="26" t="n">
        <v>1</v>
      </c>
      <c r="H462" s="31" t="n">
        <v>5</v>
      </c>
      <c r="I462" s="31" t="n">
        <v>0.5</v>
      </c>
      <c r="J462" s="28" t="n">
        <f aca="false">(H462+I462)</f>
        <v>5.5</v>
      </c>
      <c r="K462" s="31" t="n">
        <v>8.1</v>
      </c>
      <c r="L462" s="29" t="n">
        <f aca="false">J462+K462</f>
        <v>13.6</v>
      </c>
      <c r="M462" s="30"/>
    </row>
    <row r="463" customFormat="false" ht="10.5" hidden="false" customHeight="true" outlineLevel="0" collapsed="false">
      <c r="A463" s="1" t="n">
        <f aca="false">A462+1</f>
        <v>462</v>
      </c>
      <c r="B463" s="22" t="s">
        <v>1447</v>
      </c>
      <c r="C463" s="23" t="s">
        <v>1448</v>
      </c>
      <c r="D463" s="23" t="s">
        <v>80</v>
      </c>
      <c r="E463" s="24" t="n">
        <v>19571</v>
      </c>
      <c r="F463" s="25" t="s">
        <v>25</v>
      </c>
      <c r="G463" s="26" t="n">
        <v>1</v>
      </c>
      <c r="H463" s="31" t="n">
        <v>5</v>
      </c>
      <c r="I463" s="31" t="n">
        <v>1.5</v>
      </c>
      <c r="J463" s="28" t="n">
        <f aca="false">(H463+I463)</f>
        <v>6.5</v>
      </c>
      <c r="K463" s="31" t="n">
        <v>7.1</v>
      </c>
      <c r="L463" s="29" t="n">
        <f aca="false">J463+K463</f>
        <v>13.6</v>
      </c>
      <c r="M463" s="30"/>
    </row>
    <row r="464" customFormat="false" ht="10.5" hidden="false" customHeight="true" outlineLevel="0" collapsed="false">
      <c r="A464" s="1" t="n">
        <f aca="false">A463+1</f>
        <v>463</v>
      </c>
      <c r="B464" s="22" t="s">
        <v>1874</v>
      </c>
      <c r="C464" s="23" t="s">
        <v>1875</v>
      </c>
      <c r="D464" s="23" t="s">
        <v>1080</v>
      </c>
      <c r="E464" s="24" t="n">
        <v>21547</v>
      </c>
      <c r="F464" s="25" t="s">
        <v>38</v>
      </c>
      <c r="G464" s="26" t="n">
        <v>1</v>
      </c>
      <c r="H464" s="31" t="n">
        <v>5</v>
      </c>
      <c r="I464" s="31"/>
      <c r="J464" s="28" t="n">
        <f aca="false">(H464+I464)</f>
        <v>5</v>
      </c>
      <c r="K464" s="31" t="n">
        <v>8.6</v>
      </c>
      <c r="L464" s="29" t="n">
        <f aca="false">J464+K464</f>
        <v>13.6</v>
      </c>
      <c r="M464" s="30"/>
    </row>
    <row r="465" customFormat="false" ht="10.5" hidden="false" customHeight="true" outlineLevel="0" collapsed="false">
      <c r="A465" s="1" t="n">
        <f aca="false">A464+1</f>
        <v>464</v>
      </c>
      <c r="B465" s="22" t="s">
        <v>611</v>
      </c>
      <c r="C465" s="23" t="s">
        <v>611</v>
      </c>
      <c r="D465" s="23" t="s">
        <v>285</v>
      </c>
      <c r="E465" s="24" t="n">
        <v>21797</v>
      </c>
      <c r="F465" s="25" t="s">
        <v>66</v>
      </c>
      <c r="G465" s="26" t="n">
        <v>1</v>
      </c>
      <c r="H465" s="31" t="n">
        <v>4.5</v>
      </c>
      <c r="I465" s="31" t="n">
        <v>2.5</v>
      </c>
      <c r="J465" s="28" t="n">
        <f aca="false">(H465+I465)</f>
        <v>7</v>
      </c>
      <c r="K465" s="31" t="n">
        <v>6.6</v>
      </c>
      <c r="L465" s="29" t="n">
        <f aca="false">J465+K465</f>
        <v>13.6</v>
      </c>
      <c r="M465" s="30"/>
    </row>
    <row r="466" customFormat="false" ht="10.5" hidden="false" customHeight="true" outlineLevel="0" collapsed="false">
      <c r="A466" s="1" t="n">
        <f aca="false">A465+1</f>
        <v>465</v>
      </c>
      <c r="B466" s="22" t="s">
        <v>2793</v>
      </c>
      <c r="C466" s="23" t="s">
        <v>2793</v>
      </c>
      <c r="D466" s="23" t="s">
        <v>1053</v>
      </c>
      <c r="E466" s="24" t="n">
        <v>22422</v>
      </c>
      <c r="F466" s="25" t="s">
        <v>66</v>
      </c>
      <c r="G466" s="26" t="n">
        <v>1</v>
      </c>
      <c r="H466" s="31" t="n">
        <v>5</v>
      </c>
      <c r="I466" s="31" t="n">
        <v>2</v>
      </c>
      <c r="J466" s="28" t="n">
        <f aca="false">(H466+I466)</f>
        <v>7</v>
      </c>
      <c r="K466" s="31" t="n">
        <v>6.6</v>
      </c>
      <c r="L466" s="29" t="n">
        <f aca="false">J466+K466</f>
        <v>13.6</v>
      </c>
      <c r="M466" s="30"/>
    </row>
    <row r="467" customFormat="false" ht="10.5" hidden="false" customHeight="true" outlineLevel="0" collapsed="false">
      <c r="A467" s="1" t="n">
        <f aca="false">A466+1</f>
        <v>466</v>
      </c>
      <c r="B467" s="22" t="s">
        <v>3192</v>
      </c>
      <c r="C467" s="23" t="s">
        <v>3192</v>
      </c>
      <c r="D467" s="23" t="s">
        <v>33</v>
      </c>
      <c r="E467" s="24" t="n">
        <v>22105</v>
      </c>
      <c r="F467" s="25" t="s">
        <v>15</v>
      </c>
      <c r="G467" s="26" t="n">
        <v>1</v>
      </c>
      <c r="H467" s="31" t="n">
        <v>5</v>
      </c>
      <c r="I467" s="31" t="n">
        <v>1.5</v>
      </c>
      <c r="J467" s="28" t="n">
        <f aca="false">(H467+I467)</f>
        <v>6.5</v>
      </c>
      <c r="K467" s="31" t="n">
        <v>7.1</v>
      </c>
      <c r="L467" s="29" t="n">
        <f aca="false">J467+K467</f>
        <v>13.6</v>
      </c>
      <c r="M467" s="30"/>
    </row>
    <row r="468" customFormat="false" ht="10.5" hidden="false" customHeight="true" outlineLevel="0" collapsed="false">
      <c r="A468" s="1" t="n">
        <f aca="false">A467+1</f>
        <v>467</v>
      </c>
      <c r="B468" s="22" t="s">
        <v>3336</v>
      </c>
      <c r="C468" s="23" t="s">
        <v>3336</v>
      </c>
      <c r="D468" s="23" t="s">
        <v>68</v>
      </c>
      <c r="E468" s="24" t="n">
        <v>18589</v>
      </c>
      <c r="F468" s="25" t="s">
        <v>66</v>
      </c>
      <c r="G468" s="26" t="n">
        <v>1</v>
      </c>
      <c r="H468" s="31" t="n">
        <v>4</v>
      </c>
      <c r="I468" s="31"/>
      <c r="J468" s="28" t="n">
        <f aca="false">(H468+I468)</f>
        <v>4</v>
      </c>
      <c r="K468" s="31" t="n">
        <v>9.6</v>
      </c>
      <c r="L468" s="29" t="n">
        <f aca="false">J468+K468</f>
        <v>13.6</v>
      </c>
      <c r="M468" s="30"/>
    </row>
    <row r="469" customFormat="false" ht="10.5" hidden="false" customHeight="true" outlineLevel="0" collapsed="false">
      <c r="A469" s="1" t="n">
        <f aca="false">A468+1</f>
        <v>468</v>
      </c>
      <c r="B469" s="22" t="s">
        <v>3653</v>
      </c>
      <c r="C469" s="23" t="s">
        <v>3653</v>
      </c>
      <c r="D469" s="23" t="s">
        <v>44</v>
      </c>
      <c r="E469" s="24" t="n">
        <v>18428</v>
      </c>
      <c r="F469" s="25" t="s">
        <v>38</v>
      </c>
      <c r="G469" s="26" t="n">
        <v>1</v>
      </c>
      <c r="H469" s="31" t="n">
        <v>3.5</v>
      </c>
      <c r="I469" s="31"/>
      <c r="J469" s="28" t="n">
        <f aca="false">(H469+I469)</f>
        <v>3.5</v>
      </c>
      <c r="K469" s="31" t="n">
        <v>10.1</v>
      </c>
      <c r="L469" s="29" t="n">
        <f aca="false">J469+K469</f>
        <v>13.6</v>
      </c>
      <c r="M469" s="30"/>
    </row>
    <row r="470" customFormat="false" ht="10.5" hidden="false" customHeight="true" outlineLevel="0" collapsed="false">
      <c r="A470" s="1" t="n">
        <f aca="false">A469+1</f>
        <v>469</v>
      </c>
      <c r="B470" s="22" t="s">
        <v>4024</v>
      </c>
      <c r="C470" s="23" t="s">
        <v>4024</v>
      </c>
      <c r="D470" s="23" t="s">
        <v>4026</v>
      </c>
      <c r="E470" s="24" t="n">
        <v>20987</v>
      </c>
      <c r="F470" s="25" t="s">
        <v>38</v>
      </c>
      <c r="G470" s="26" t="n">
        <v>1</v>
      </c>
      <c r="H470" s="31" t="n">
        <v>5</v>
      </c>
      <c r="I470" s="31" t="n">
        <v>1</v>
      </c>
      <c r="J470" s="28" t="n">
        <f aca="false">(H470+I470)</f>
        <v>6</v>
      </c>
      <c r="K470" s="31" t="n">
        <v>7.6</v>
      </c>
      <c r="L470" s="29" t="n">
        <f aca="false">J470+K470</f>
        <v>13.6</v>
      </c>
      <c r="M470" s="30"/>
    </row>
    <row r="471" customFormat="false" ht="10.5" hidden="false" customHeight="true" outlineLevel="0" collapsed="false">
      <c r="A471" s="1" t="n">
        <f aca="false">A470+1</f>
        <v>470</v>
      </c>
      <c r="B471" s="22" t="s">
        <v>4397</v>
      </c>
      <c r="C471" s="23" t="s">
        <v>4397</v>
      </c>
      <c r="D471" s="23" t="s">
        <v>118</v>
      </c>
      <c r="E471" s="24" t="n">
        <v>21418</v>
      </c>
      <c r="F471" s="25" t="s">
        <v>15</v>
      </c>
      <c r="G471" s="26" t="n">
        <v>1</v>
      </c>
      <c r="H471" s="31" t="n">
        <v>4.5</v>
      </c>
      <c r="I471" s="31"/>
      <c r="J471" s="28" t="n">
        <f aca="false">(H471+I471)</f>
        <v>4.5</v>
      </c>
      <c r="K471" s="31" t="n">
        <v>9.1</v>
      </c>
      <c r="L471" s="29" t="n">
        <f aca="false">J471+K471</f>
        <v>13.6</v>
      </c>
      <c r="M471" s="30"/>
    </row>
    <row r="472" customFormat="false" ht="10.5" hidden="false" customHeight="true" outlineLevel="0" collapsed="false">
      <c r="A472" s="1" t="n">
        <f aca="false">A471+1</f>
        <v>471</v>
      </c>
      <c r="B472" s="22" t="s">
        <v>4457</v>
      </c>
      <c r="C472" s="23" t="s">
        <v>4457</v>
      </c>
      <c r="D472" s="23" t="s">
        <v>1428</v>
      </c>
      <c r="E472" s="24" t="n">
        <v>20401</v>
      </c>
      <c r="F472" s="25" t="s">
        <v>15</v>
      </c>
      <c r="G472" s="26" t="n">
        <v>1</v>
      </c>
      <c r="H472" s="31" t="n">
        <v>5</v>
      </c>
      <c r="I472" s="31"/>
      <c r="J472" s="28" t="n">
        <f aca="false">(H472+I472)</f>
        <v>5</v>
      </c>
      <c r="K472" s="31" t="n">
        <v>8.6</v>
      </c>
      <c r="L472" s="29" t="n">
        <f aca="false">J472+K472</f>
        <v>13.6</v>
      </c>
      <c r="M472" s="30"/>
    </row>
    <row r="473" customFormat="false" ht="10.5" hidden="false" customHeight="true" outlineLevel="0" collapsed="false">
      <c r="A473" s="1" t="n">
        <f aca="false">A472+1</f>
        <v>472</v>
      </c>
      <c r="B473" s="22" t="s">
        <v>204</v>
      </c>
      <c r="C473" s="23" t="s">
        <v>204</v>
      </c>
      <c r="D473" s="23" t="s">
        <v>168</v>
      </c>
      <c r="E473" s="24" t="n">
        <v>19119</v>
      </c>
      <c r="F473" s="25" t="s">
        <v>15</v>
      </c>
      <c r="G473" s="26" t="n">
        <v>1</v>
      </c>
      <c r="H473" s="31" t="n">
        <v>3.5</v>
      </c>
      <c r="I473" s="31"/>
      <c r="J473" s="28" t="n">
        <f aca="false">(H473+I473)</f>
        <v>3.5</v>
      </c>
      <c r="K473" s="31" t="n">
        <v>10.05</v>
      </c>
      <c r="L473" s="29" t="n">
        <f aca="false">J473+K473</f>
        <v>13.55</v>
      </c>
      <c r="M473" s="30"/>
    </row>
    <row r="474" customFormat="false" ht="10.5" hidden="false" customHeight="true" outlineLevel="0" collapsed="false">
      <c r="A474" s="1" t="n">
        <f aca="false">A473+1</f>
        <v>473</v>
      </c>
      <c r="B474" s="22" t="s">
        <v>373</v>
      </c>
      <c r="C474" s="23" t="s">
        <v>373</v>
      </c>
      <c r="D474" s="23" t="s">
        <v>288</v>
      </c>
      <c r="E474" s="24" t="n">
        <v>21749</v>
      </c>
      <c r="F474" s="25" t="s">
        <v>15</v>
      </c>
      <c r="G474" s="26" t="n">
        <v>1</v>
      </c>
      <c r="H474" s="31" t="n">
        <v>3.5</v>
      </c>
      <c r="I474" s="31" t="n">
        <v>2</v>
      </c>
      <c r="J474" s="28" t="n">
        <f aca="false">(H474+I474)</f>
        <v>5.5</v>
      </c>
      <c r="K474" s="31" t="n">
        <v>8.05</v>
      </c>
      <c r="L474" s="29" t="n">
        <f aca="false">J474+K474</f>
        <v>13.55</v>
      </c>
      <c r="M474" s="30"/>
    </row>
    <row r="475" customFormat="false" ht="10.5" hidden="false" customHeight="true" outlineLevel="0" collapsed="false">
      <c r="A475" s="1" t="n">
        <f aca="false">A474+1</f>
        <v>474</v>
      </c>
      <c r="B475" s="22" t="s">
        <v>512</v>
      </c>
      <c r="C475" s="23" t="s">
        <v>512</v>
      </c>
      <c r="D475" s="23" t="s">
        <v>513</v>
      </c>
      <c r="E475" s="24" t="n">
        <v>18378</v>
      </c>
      <c r="F475" s="25" t="s">
        <v>22</v>
      </c>
      <c r="G475" s="26" t="n">
        <v>1</v>
      </c>
      <c r="H475" s="31" t="n">
        <v>4</v>
      </c>
      <c r="I475" s="31"/>
      <c r="J475" s="28" t="n">
        <f aca="false">(H475+I475)</f>
        <v>4</v>
      </c>
      <c r="K475" s="31" t="n">
        <v>9.55</v>
      </c>
      <c r="L475" s="29" t="n">
        <f aca="false">J475+K475</f>
        <v>13.55</v>
      </c>
      <c r="M475" s="30"/>
    </row>
    <row r="476" customFormat="false" ht="10.5" hidden="false" customHeight="true" outlineLevel="0" collapsed="false">
      <c r="A476" s="1" t="n">
        <f aca="false">A475+1</f>
        <v>475</v>
      </c>
      <c r="B476" s="22" t="s">
        <v>869</v>
      </c>
      <c r="C476" s="23" t="s">
        <v>869</v>
      </c>
      <c r="D476" s="23" t="s">
        <v>870</v>
      </c>
      <c r="E476" s="24" t="n">
        <v>20767</v>
      </c>
      <c r="F476" s="25" t="s">
        <v>66</v>
      </c>
      <c r="G476" s="26" t="n">
        <v>1</v>
      </c>
      <c r="H476" s="31" t="n">
        <v>5</v>
      </c>
      <c r="I476" s="31"/>
      <c r="J476" s="28" t="n">
        <f aca="false">(H476+I476)</f>
        <v>5</v>
      </c>
      <c r="K476" s="31" t="n">
        <v>8.55</v>
      </c>
      <c r="L476" s="29" t="n">
        <f aca="false">J476+K476</f>
        <v>13.55</v>
      </c>
      <c r="M476" s="30"/>
    </row>
    <row r="477" customFormat="false" ht="10.5" hidden="false" customHeight="true" outlineLevel="0" collapsed="false">
      <c r="A477" s="1" t="n">
        <f aca="false">A476+1</f>
        <v>476</v>
      </c>
      <c r="B477" s="22" t="s">
        <v>989</v>
      </c>
      <c r="C477" s="23" t="s">
        <v>989</v>
      </c>
      <c r="D477" s="23" t="s">
        <v>278</v>
      </c>
      <c r="E477" s="24" t="n">
        <v>18243</v>
      </c>
      <c r="F477" s="25" t="s">
        <v>66</v>
      </c>
      <c r="G477" s="26" t="n">
        <v>1</v>
      </c>
      <c r="H477" s="31" t="n">
        <v>3.5</v>
      </c>
      <c r="I477" s="31" t="n">
        <v>1.5</v>
      </c>
      <c r="J477" s="28" t="n">
        <f aca="false">(H477+I477)</f>
        <v>5</v>
      </c>
      <c r="K477" s="31" t="n">
        <v>8.55</v>
      </c>
      <c r="L477" s="29" t="n">
        <f aca="false">J477+K477</f>
        <v>13.55</v>
      </c>
      <c r="M477" s="30"/>
    </row>
    <row r="478" customFormat="false" ht="10.5" hidden="false" customHeight="true" outlineLevel="0" collapsed="false">
      <c r="A478" s="1" t="n">
        <f aca="false">A477+1</f>
        <v>477</v>
      </c>
      <c r="B478" s="22" t="s">
        <v>1365</v>
      </c>
      <c r="C478" s="23" t="s">
        <v>1366</v>
      </c>
      <c r="D478" s="23" t="s">
        <v>1369</v>
      </c>
      <c r="E478" s="24" t="n">
        <v>17392</v>
      </c>
      <c r="F478" s="25" t="s">
        <v>25</v>
      </c>
      <c r="G478" s="26" t="n">
        <v>1</v>
      </c>
      <c r="H478" s="31" t="n">
        <v>4</v>
      </c>
      <c r="I478" s="31" t="n">
        <v>0.5</v>
      </c>
      <c r="J478" s="28" t="n">
        <f aca="false">(H478+I478)</f>
        <v>4.5</v>
      </c>
      <c r="K478" s="31" t="n">
        <v>9.05</v>
      </c>
      <c r="L478" s="29" t="n">
        <f aca="false">J478+K478</f>
        <v>13.55</v>
      </c>
      <c r="M478" s="30"/>
    </row>
    <row r="479" customFormat="false" ht="10.5" hidden="false" customHeight="true" outlineLevel="0" collapsed="false">
      <c r="A479" s="1" t="n">
        <f aca="false">A478+1</f>
        <v>478</v>
      </c>
      <c r="B479" s="22" t="s">
        <v>2990</v>
      </c>
      <c r="C479" s="23" t="s">
        <v>2990</v>
      </c>
      <c r="D479" s="23" t="s">
        <v>1413</v>
      </c>
      <c r="E479" s="24" t="n">
        <v>19165</v>
      </c>
      <c r="F479" s="25" t="s">
        <v>2991</v>
      </c>
      <c r="G479" s="26" t="n">
        <v>1</v>
      </c>
      <c r="H479" s="31" t="n">
        <v>4.5</v>
      </c>
      <c r="I479" s="31" t="n">
        <v>1</v>
      </c>
      <c r="J479" s="28" t="n">
        <f aca="false">(H479+I479)</f>
        <v>5.5</v>
      </c>
      <c r="K479" s="31" t="n">
        <v>8.05</v>
      </c>
      <c r="L479" s="29" t="n">
        <f aca="false">J479+K479</f>
        <v>13.55</v>
      </c>
      <c r="M479" s="30"/>
    </row>
    <row r="480" customFormat="false" ht="10.5" hidden="false" customHeight="true" outlineLevel="0" collapsed="false">
      <c r="A480" s="1" t="n">
        <f aca="false">A479+1</f>
        <v>479</v>
      </c>
      <c r="B480" s="22" t="s">
        <v>3166</v>
      </c>
      <c r="C480" s="23" t="s">
        <v>3166</v>
      </c>
      <c r="D480" s="23" t="s">
        <v>366</v>
      </c>
      <c r="E480" s="24" t="n">
        <v>22204</v>
      </c>
      <c r="F480" s="25" t="s">
        <v>15</v>
      </c>
      <c r="G480" s="26" t="n">
        <v>1</v>
      </c>
      <c r="H480" s="31" t="n">
        <v>5</v>
      </c>
      <c r="I480" s="31" t="n">
        <v>1</v>
      </c>
      <c r="J480" s="28" t="n">
        <f aca="false">(H480+I480)</f>
        <v>6</v>
      </c>
      <c r="K480" s="31" t="n">
        <v>7.55</v>
      </c>
      <c r="L480" s="29" t="n">
        <f aca="false">J480+K480</f>
        <v>13.55</v>
      </c>
      <c r="M480" s="30"/>
    </row>
    <row r="481" customFormat="false" ht="10.5" hidden="false" customHeight="true" outlineLevel="0" collapsed="false">
      <c r="A481" s="1" t="n">
        <f aca="false">A480+1</f>
        <v>480</v>
      </c>
      <c r="B481" s="22" t="s">
        <v>4024</v>
      </c>
      <c r="C481" s="23" t="s">
        <v>4024</v>
      </c>
      <c r="D481" s="23" t="s">
        <v>418</v>
      </c>
      <c r="E481" s="24" t="n">
        <v>21185</v>
      </c>
      <c r="F481" s="25" t="s">
        <v>66</v>
      </c>
      <c r="G481" s="26" t="n">
        <v>1</v>
      </c>
      <c r="H481" s="31" t="n">
        <v>4</v>
      </c>
      <c r="I481" s="31" t="n">
        <v>0.5</v>
      </c>
      <c r="J481" s="28" t="n">
        <f aca="false">(H481+I481)</f>
        <v>4.5</v>
      </c>
      <c r="K481" s="31" t="n">
        <v>9.05</v>
      </c>
      <c r="L481" s="29" t="n">
        <f aca="false">J481+K481</f>
        <v>13.55</v>
      </c>
      <c r="M481" s="30"/>
    </row>
    <row r="482" customFormat="false" ht="10.5" hidden="false" customHeight="true" outlineLevel="0" collapsed="false">
      <c r="A482" s="1" t="n">
        <f aca="false">A481+1</f>
        <v>481</v>
      </c>
      <c r="B482" s="22" t="s">
        <v>4322</v>
      </c>
      <c r="C482" s="23" t="s">
        <v>4322</v>
      </c>
      <c r="D482" s="23" t="s">
        <v>118</v>
      </c>
      <c r="E482" s="24" t="n">
        <v>18810</v>
      </c>
      <c r="F482" s="25" t="s">
        <v>38</v>
      </c>
      <c r="G482" s="26" t="n">
        <v>1</v>
      </c>
      <c r="H482" s="31" t="n">
        <v>5</v>
      </c>
      <c r="I482" s="31" t="n">
        <v>1</v>
      </c>
      <c r="J482" s="28" t="n">
        <f aca="false">(H482+I482)</f>
        <v>6</v>
      </c>
      <c r="K482" s="31" t="n">
        <v>7.55</v>
      </c>
      <c r="L482" s="29" t="n">
        <f aca="false">J482+K482</f>
        <v>13.55</v>
      </c>
      <c r="M482" s="30"/>
    </row>
    <row r="483" customFormat="false" ht="10.5" hidden="false" customHeight="true" outlineLevel="0" collapsed="false">
      <c r="A483" s="1" t="n">
        <f aca="false">A482+1</f>
        <v>482</v>
      </c>
      <c r="B483" s="22" t="s">
        <v>4659</v>
      </c>
      <c r="C483" s="23" t="s">
        <v>4659</v>
      </c>
      <c r="D483" s="23" t="s">
        <v>3454</v>
      </c>
      <c r="E483" s="24" t="n">
        <v>20455</v>
      </c>
      <c r="F483" s="25" t="s">
        <v>22</v>
      </c>
      <c r="G483" s="26" t="n">
        <v>1</v>
      </c>
      <c r="H483" s="31" t="n">
        <v>5</v>
      </c>
      <c r="I483" s="31"/>
      <c r="J483" s="28" t="n">
        <f aca="false">(H483+I483)</f>
        <v>5</v>
      </c>
      <c r="K483" s="31" t="n">
        <v>8.55</v>
      </c>
      <c r="L483" s="29" t="n">
        <f aca="false">J483+K483</f>
        <v>13.55</v>
      </c>
      <c r="M483" s="30"/>
    </row>
    <row r="484" customFormat="false" ht="10.5" hidden="false" customHeight="true" outlineLevel="0" collapsed="false">
      <c r="A484" s="1" t="n">
        <f aca="false">A483+1</f>
        <v>483</v>
      </c>
      <c r="B484" s="22" t="s">
        <v>220</v>
      </c>
      <c r="C484" s="23" t="s">
        <v>220</v>
      </c>
      <c r="D484" s="23" t="s">
        <v>221</v>
      </c>
      <c r="E484" s="24" t="n">
        <v>23919</v>
      </c>
      <c r="F484" s="25" t="s">
        <v>15</v>
      </c>
      <c r="G484" s="26" t="n">
        <v>1</v>
      </c>
      <c r="H484" s="31" t="n">
        <v>5</v>
      </c>
      <c r="I484" s="31" t="n">
        <v>1.5</v>
      </c>
      <c r="J484" s="28" t="n">
        <f aca="false">(H484+I484)</f>
        <v>6.5</v>
      </c>
      <c r="K484" s="31" t="n">
        <v>7</v>
      </c>
      <c r="L484" s="29" t="n">
        <f aca="false">J484+K484</f>
        <v>13.5</v>
      </c>
      <c r="M484" s="30"/>
    </row>
    <row r="485" customFormat="false" ht="10.5" hidden="false" customHeight="true" outlineLevel="0" collapsed="false">
      <c r="A485" s="1" t="n">
        <f aca="false">A484+1</f>
        <v>484</v>
      </c>
      <c r="B485" s="22" t="s">
        <v>384</v>
      </c>
      <c r="C485" s="23" t="s">
        <v>384</v>
      </c>
      <c r="D485" s="23" t="s">
        <v>18</v>
      </c>
      <c r="E485" s="24" t="n">
        <v>18592</v>
      </c>
      <c r="F485" s="25" t="s">
        <v>15</v>
      </c>
      <c r="G485" s="26" t="n">
        <v>1</v>
      </c>
      <c r="H485" s="31" t="n">
        <v>2.5</v>
      </c>
      <c r="I485" s="31"/>
      <c r="J485" s="28" t="n">
        <f aca="false">(H485+I485)</f>
        <v>2.5</v>
      </c>
      <c r="K485" s="31" t="n">
        <v>11</v>
      </c>
      <c r="L485" s="29" t="n">
        <f aca="false">J485+K485</f>
        <v>13.5</v>
      </c>
      <c r="M485" s="30"/>
    </row>
    <row r="486" customFormat="false" ht="10.5" hidden="false" customHeight="true" outlineLevel="0" collapsed="false">
      <c r="A486" s="1" t="n">
        <f aca="false">A485+1</f>
        <v>485</v>
      </c>
      <c r="B486" s="22" t="s">
        <v>484</v>
      </c>
      <c r="C486" s="23" t="s">
        <v>484</v>
      </c>
      <c r="D486" s="23" t="s">
        <v>288</v>
      </c>
      <c r="E486" s="24" t="n">
        <v>19542</v>
      </c>
      <c r="F486" s="25" t="s">
        <v>25</v>
      </c>
      <c r="G486" s="26" t="n">
        <v>1</v>
      </c>
      <c r="H486" s="31" t="n">
        <v>2.5</v>
      </c>
      <c r="I486" s="31"/>
      <c r="J486" s="28" t="n">
        <f aca="false">(H486+I486)</f>
        <v>2.5</v>
      </c>
      <c r="K486" s="31" t="n">
        <v>11</v>
      </c>
      <c r="L486" s="29" t="n">
        <f aca="false">J486+K486</f>
        <v>13.5</v>
      </c>
      <c r="M486" s="30"/>
    </row>
    <row r="487" customFormat="false" ht="10.5" hidden="false" customHeight="true" outlineLevel="0" collapsed="false">
      <c r="A487" s="1" t="n">
        <f aca="false">A486+1</f>
        <v>486</v>
      </c>
      <c r="B487" s="22" t="s">
        <v>490</v>
      </c>
      <c r="C487" s="23" t="s">
        <v>490</v>
      </c>
      <c r="D487" s="23" t="s">
        <v>491</v>
      </c>
      <c r="E487" s="24" t="n">
        <v>18236</v>
      </c>
      <c r="F487" s="25" t="s">
        <v>15</v>
      </c>
      <c r="G487" s="26" t="n">
        <v>1</v>
      </c>
      <c r="H487" s="31" t="n">
        <v>3.5</v>
      </c>
      <c r="I487" s="31"/>
      <c r="J487" s="28" t="n">
        <f aca="false">(H487+I487)</f>
        <v>3.5</v>
      </c>
      <c r="K487" s="31" t="n">
        <v>10</v>
      </c>
      <c r="L487" s="29" t="n">
        <f aca="false">J487+K487</f>
        <v>13.5</v>
      </c>
      <c r="M487" s="30"/>
    </row>
    <row r="488" customFormat="false" ht="10.5" hidden="false" customHeight="true" outlineLevel="0" collapsed="false">
      <c r="A488" s="1" t="n">
        <f aca="false">A487+1</f>
        <v>487</v>
      </c>
      <c r="B488" s="22" t="s">
        <v>507</v>
      </c>
      <c r="C488" s="23" t="s">
        <v>507</v>
      </c>
      <c r="D488" s="23" t="s">
        <v>189</v>
      </c>
      <c r="E488" s="24" t="n">
        <v>17555</v>
      </c>
      <c r="F488" s="25" t="s">
        <v>243</v>
      </c>
      <c r="G488" s="26" t="n">
        <v>1</v>
      </c>
      <c r="H488" s="31" t="n">
        <v>2.5</v>
      </c>
      <c r="I488" s="31"/>
      <c r="J488" s="28" t="n">
        <f aca="false">(H488+I488)</f>
        <v>2.5</v>
      </c>
      <c r="K488" s="31" t="n">
        <v>11</v>
      </c>
      <c r="L488" s="29" t="n">
        <f aca="false">J488+K488</f>
        <v>13.5</v>
      </c>
      <c r="M488" s="30"/>
    </row>
    <row r="489" customFormat="false" ht="10.5" hidden="false" customHeight="true" outlineLevel="0" collapsed="false">
      <c r="A489" s="1" t="n">
        <f aca="false">A488+1</f>
        <v>488</v>
      </c>
      <c r="B489" s="22" t="s">
        <v>561</v>
      </c>
      <c r="C489" s="23" t="s">
        <v>561</v>
      </c>
      <c r="D489" s="23" t="s">
        <v>562</v>
      </c>
      <c r="E489" s="24" t="n">
        <v>18700</v>
      </c>
      <c r="F489" s="25" t="s">
        <v>15</v>
      </c>
      <c r="G489" s="26" t="n">
        <v>1</v>
      </c>
      <c r="H489" s="31" t="n">
        <v>5</v>
      </c>
      <c r="I489" s="31"/>
      <c r="J489" s="28" t="n">
        <f aca="false">(H489+I489)</f>
        <v>5</v>
      </c>
      <c r="K489" s="31" t="n">
        <v>8.5</v>
      </c>
      <c r="L489" s="29" t="n">
        <f aca="false">J489+K489</f>
        <v>13.5</v>
      </c>
      <c r="M489" s="30"/>
    </row>
    <row r="490" customFormat="false" ht="10.5" hidden="false" customHeight="true" outlineLevel="0" collapsed="false">
      <c r="A490" s="1" t="n">
        <f aca="false">A489+1</f>
        <v>489</v>
      </c>
      <c r="B490" s="22" t="s">
        <v>828</v>
      </c>
      <c r="C490" s="23" t="s">
        <v>828</v>
      </c>
      <c r="D490" s="23" t="s">
        <v>516</v>
      </c>
      <c r="E490" s="24" t="n">
        <v>17143</v>
      </c>
      <c r="F490" s="25" t="s">
        <v>15</v>
      </c>
      <c r="G490" s="26" t="n">
        <v>1</v>
      </c>
      <c r="H490" s="31" t="n">
        <v>2.5</v>
      </c>
      <c r="I490" s="31"/>
      <c r="J490" s="28" t="n">
        <f aca="false">(H490+I490)</f>
        <v>2.5</v>
      </c>
      <c r="K490" s="31" t="n">
        <v>11</v>
      </c>
      <c r="L490" s="29" t="n">
        <f aca="false">J490+K490</f>
        <v>13.5</v>
      </c>
      <c r="M490" s="30"/>
    </row>
    <row r="491" customFormat="false" ht="10.5" hidden="false" customHeight="true" outlineLevel="0" collapsed="false">
      <c r="A491" s="1" t="n">
        <f aca="false">A490+1</f>
        <v>490</v>
      </c>
      <c r="B491" s="22" t="s">
        <v>973</v>
      </c>
      <c r="C491" s="23" t="s">
        <v>973</v>
      </c>
      <c r="D491" s="23" t="s">
        <v>974</v>
      </c>
      <c r="E491" s="24" t="n">
        <v>21586</v>
      </c>
      <c r="F491" s="25" t="s">
        <v>15</v>
      </c>
      <c r="G491" s="26" t="n">
        <v>1</v>
      </c>
      <c r="H491" s="31" t="n">
        <v>4.5</v>
      </c>
      <c r="I491" s="31"/>
      <c r="J491" s="28" t="n">
        <f aca="false">(H491+I491)</f>
        <v>4.5</v>
      </c>
      <c r="K491" s="31" t="n">
        <v>9</v>
      </c>
      <c r="L491" s="29" t="n">
        <f aca="false">J491+K491</f>
        <v>13.5</v>
      </c>
      <c r="M491" s="30"/>
    </row>
    <row r="492" customFormat="false" ht="10.5" hidden="false" customHeight="true" outlineLevel="0" collapsed="false">
      <c r="A492" s="1" t="n">
        <f aca="false">A491+1</f>
        <v>491</v>
      </c>
      <c r="B492" s="22" t="s">
        <v>1055</v>
      </c>
      <c r="C492" s="23" t="s">
        <v>1055</v>
      </c>
      <c r="D492" s="23" t="s">
        <v>661</v>
      </c>
      <c r="E492" s="24" t="n">
        <v>16446</v>
      </c>
      <c r="F492" s="25" t="s">
        <v>15</v>
      </c>
      <c r="G492" s="26" t="n">
        <v>1</v>
      </c>
      <c r="H492" s="31" t="n">
        <v>2.5</v>
      </c>
      <c r="I492" s="31"/>
      <c r="J492" s="28" t="n">
        <f aca="false">(H492+I492)</f>
        <v>2.5</v>
      </c>
      <c r="K492" s="31" t="n">
        <v>11</v>
      </c>
      <c r="L492" s="29" t="n">
        <f aca="false">J492+K492</f>
        <v>13.5</v>
      </c>
      <c r="M492" s="30"/>
    </row>
    <row r="493" customFormat="false" ht="10.5" hidden="false" customHeight="true" outlineLevel="0" collapsed="false">
      <c r="A493" s="1" t="n">
        <f aca="false">A492+1</f>
        <v>492</v>
      </c>
      <c r="B493" s="22" t="s">
        <v>1781</v>
      </c>
      <c r="C493" s="23" t="s">
        <v>1782</v>
      </c>
      <c r="D493" s="23" t="s">
        <v>196</v>
      </c>
      <c r="E493" s="24" t="n">
        <v>18890</v>
      </c>
      <c r="F493" s="25" t="s">
        <v>15</v>
      </c>
      <c r="G493" s="26" t="n">
        <v>1</v>
      </c>
      <c r="H493" s="31" t="n">
        <v>4</v>
      </c>
      <c r="I493" s="31"/>
      <c r="J493" s="28" t="n">
        <f aca="false">(H493+I493)</f>
        <v>4</v>
      </c>
      <c r="K493" s="31" t="n">
        <v>9.5</v>
      </c>
      <c r="L493" s="29" t="n">
        <f aca="false">J493+K493</f>
        <v>13.5</v>
      </c>
      <c r="M493" s="30"/>
    </row>
    <row r="494" customFormat="false" ht="10.5" hidden="false" customHeight="true" outlineLevel="0" collapsed="false">
      <c r="A494" s="1" t="n">
        <f aca="false">A493+1</f>
        <v>493</v>
      </c>
      <c r="B494" s="22" t="s">
        <v>1885</v>
      </c>
      <c r="C494" s="23" t="s">
        <v>1886</v>
      </c>
      <c r="D494" s="23" t="s">
        <v>44</v>
      </c>
      <c r="E494" s="24" t="n">
        <v>18869</v>
      </c>
      <c r="F494" s="25" t="s">
        <v>66</v>
      </c>
      <c r="G494" s="26" t="n">
        <v>1</v>
      </c>
      <c r="H494" s="31" t="n">
        <v>3</v>
      </c>
      <c r="I494" s="31"/>
      <c r="J494" s="28" t="n">
        <f aca="false">(H494+I494)</f>
        <v>3</v>
      </c>
      <c r="K494" s="31" t="n">
        <v>10.5</v>
      </c>
      <c r="L494" s="29" t="n">
        <f aca="false">J494+K494</f>
        <v>13.5</v>
      </c>
      <c r="M494" s="30"/>
    </row>
    <row r="495" customFormat="false" ht="10.5" hidden="false" customHeight="true" outlineLevel="0" collapsed="false">
      <c r="A495" s="1" t="n">
        <f aca="false">A494+1</f>
        <v>494</v>
      </c>
      <c r="B495" s="22" t="s">
        <v>2347</v>
      </c>
      <c r="C495" s="23" t="s">
        <v>2347</v>
      </c>
      <c r="D495" s="23" t="s">
        <v>1463</v>
      </c>
      <c r="E495" s="24" t="n">
        <v>19657</v>
      </c>
      <c r="F495" s="25" t="s">
        <v>93</v>
      </c>
      <c r="G495" s="26" t="n">
        <v>1</v>
      </c>
      <c r="H495" s="31" t="n">
        <v>5</v>
      </c>
      <c r="I495" s="31" t="n">
        <v>1.5</v>
      </c>
      <c r="J495" s="28" t="n">
        <f aca="false">(H495+I495)</f>
        <v>6.5</v>
      </c>
      <c r="K495" s="31" t="n">
        <v>7</v>
      </c>
      <c r="L495" s="29" t="n">
        <f aca="false">J495+K495</f>
        <v>13.5</v>
      </c>
      <c r="M495" s="30"/>
    </row>
    <row r="496" customFormat="false" ht="10.5" hidden="false" customHeight="true" outlineLevel="0" collapsed="false">
      <c r="A496" s="1" t="n">
        <f aca="false">A495+1</f>
        <v>495</v>
      </c>
      <c r="B496" s="22" t="s">
        <v>2360</v>
      </c>
      <c r="C496" s="23" t="s">
        <v>2360</v>
      </c>
      <c r="D496" s="23" t="s">
        <v>195</v>
      </c>
      <c r="E496" s="24" t="n">
        <v>21193</v>
      </c>
      <c r="F496" s="25" t="s">
        <v>15</v>
      </c>
      <c r="G496" s="26" t="n">
        <v>1</v>
      </c>
      <c r="H496" s="31" t="n">
        <v>4</v>
      </c>
      <c r="I496" s="31" t="n">
        <v>2.5</v>
      </c>
      <c r="J496" s="28" t="n">
        <f aca="false">(H496+I496)</f>
        <v>6.5</v>
      </c>
      <c r="K496" s="31" t="n">
        <v>7</v>
      </c>
      <c r="L496" s="29" t="n">
        <f aca="false">J496+K496</f>
        <v>13.5</v>
      </c>
      <c r="M496" s="30"/>
    </row>
    <row r="497" customFormat="false" ht="10.5" hidden="false" customHeight="true" outlineLevel="0" collapsed="false">
      <c r="A497" s="1" t="n">
        <f aca="false">A496+1</f>
        <v>496</v>
      </c>
      <c r="B497" s="22" t="s">
        <v>2376</v>
      </c>
      <c r="C497" s="23" t="s">
        <v>2376</v>
      </c>
      <c r="D497" s="23" t="s">
        <v>346</v>
      </c>
      <c r="E497" s="24" t="n">
        <v>18996</v>
      </c>
      <c r="F497" s="25" t="s">
        <v>15</v>
      </c>
      <c r="G497" s="26" t="n">
        <v>1</v>
      </c>
      <c r="H497" s="31" t="n">
        <v>2.5</v>
      </c>
      <c r="I497" s="31"/>
      <c r="J497" s="28" t="n">
        <f aca="false">(H497+I497)</f>
        <v>2.5</v>
      </c>
      <c r="K497" s="31" t="n">
        <v>11</v>
      </c>
      <c r="L497" s="29" t="n">
        <f aca="false">J497+K497</f>
        <v>13.5</v>
      </c>
      <c r="M497" s="30"/>
    </row>
    <row r="498" customFormat="false" ht="10.5" hidden="false" customHeight="true" outlineLevel="0" collapsed="false">
      <c r="A498" s="1" t="n">
        <f aca="false">A497+1</f>
        <v>497</v>
      </c>
      <c r="B498" s="22" t="s">
        <v>2564</v>
      </c>
      <c r="C498" s="23" t="s">
        <v>2564</v>
      </c>
      <c r="D498" s="23" t="s">
        <v>288</v>
      </c>
      <c r="E498" s="24" t="n">
        <v>19149</v>
      </c>
      <c r="F498" s="25" t="s">
        <v>15</v>
      </c>
      <c r="G498" s="26" t="n">
        <v>1</v>
      </c>
      <c r="H498" s="31" t="n">
        <v>5</v>
      </c>
      <c r="I498" s="31"/>
      <c r="J498" s="28" t="n">
        <f aca="false">(H498+I498)</f>
        <v>5</v>
      </c>
      <c r="K498" s="31" t="n">
        <v>8.5</v>
      </c>
      <c r="L498" s="29" t="n">
        <f aca="false">J498+K498</f>
        <v>13.5</v>
      </c>
      <c r="M498" s="30"/>
    </row>
    <row r="499" customFormat="false" ht="10.5" hidden="false" customHeight="true" outlineLevel="0" collapsed="false">
      <c r="A499" s="1" t="n">
        <f aca="false">A498+1</f>
        <v>498</v>
      </c>
      <c r="B499" s="22" t="s">
        <v>2762</v>
      </c>
      <c r="C499" s="23" t="s">
        <v>2762</v>
      </c>
      <c r="D499" s="23" t="s">
        <v>279</v>
      </c>
      <c r="E499" s="24" t="n">
        <v>17436</v>
      </c>
      <c r="F499" s="25" t="s">
        <v>38</v>
      </c>
      <c r="G499" s="26" t="n">
        <v>1</v>
      </c>
      <c r="H499" s="31" t="n">
        <v>2.5</v>
      </c>
      <c r="I499" s="31"/>
      <c r="J499" s="28" t="n">
        <f aca="false">(H499+I499)</f>
        <v>2.5</v>
      </c>
      <c r="K499" s="31" t="n">
        <v>11</v>
      </c>
      <c r="L499" s="29" t="n">
        <f aca="false">J499+K499</f>
        <v>13.5</v>
      </c>
      <c r="M499" s="30"/>
    </row>
    <row r="500" customFormat="false" ht="10.5" hidden="false" customHeight="true" outlineLevel="0" collapsed="false">
      <c r="A500" s="1" t="n">
        <f aca="false">A499+1</f>
        <v>499</v>
      </c>
      <c r="B500" s="22" t="s">
        <v>2844</v>
      </c>
      <c r="C500" s="23" t="s">
        <v>2844</v>
      </c>
      <c r="D500" s="23" t="s">
        <v>418</v>
      </c>
      <c r="E500" s="24" t="n">
        <v>18040</v>
      </c>
      <c r="F500" s="25" t="s">
        <v>25</v>
      </c>
      <c r="G500" s="26" t="n">
        <v>1</v>
      </c>
      <c r="H500" s="31" t="n">
        <v>4.5</v>
      </c>
      <c r="I500" s="31"/>
      <c r="J500" s="28" t="n">
        <f aca="false">(H500+I500)</f>
        <v>4.5</v>
      </c>
      <c r="K500" s="31" t="n">
        <v>9</v>
      </c>
      <c r="L500" s="29" t="n">
        <f aca="false">J500+K500</f>
        <v>13.5</v>
      </c>
      <c r="M500" s="30"/>
    </row>
    <row r="501" customFormat="false" ht="10.5" hidden="false" customHeight="true" outlineLevel="0" collapsed="false">
      <c r="A501" s="1" t="n">
        <f aca="false">A500+1</f>
        <v>500</v>
      </c>
      <c r="B501" s="22" t="s">
        <v>2891</v>
      </c>
      <c r="C501" s="23" t="s">
        <v>2891</v>
      </c>
      <c r="D501" s="23" t="s">
        <v>30</v>
      </c>
      <c r="E501" s="24" t="n">
        <v>19014</v>
      </c>
      <c r="F501" s="25" t="s">
        <v>66</v>
      </c>
      <c r="G501" s="26" t="n">
        <v>1</v>
      </c>
      <c r="H501" s="31" t="n">
        <v>2.5</v>
      </c>
      <c r="I501" s="31"/>
      <c r="J501" s="28" t="n">
        <f aca="false">(H501+I501)</f>
        <v>2.5</v>
      </c>
      <c r="K501" s="31" t="n">
        <v>11</v>
      </c>
      <c r="L501" s="29" t="n">
        <f aca="false">J501+K501</f>
        <v>13.5</v>
      </c>
      <c r="M501" s="30"/>
    </row>
    <row r="502" customFormat="false" ht="10.5" hidden="false" customHeight="true" outlineLevel="0" collapsed="false">
      <c r="A502" s="1" t="n">
        <f aca="false">A501+1</f>
        <v>501</v>
      </c>
      <c r="B502" s="22" t="s">
        <v>2913</v>
      </c>
      <c r="C502" s="23" t="s">
        <v>2913</v>
      </c>
      <c r="D502" s="23" t="s">
        <v>1012</v>
      </c>
      <c r="E502" s="24" t="n">
        <v>17986</v>
      </c>
      <c r="F502" s="25" t="s">
        <v>38</v>
      </c>
      <c r="G502" s="26" t="n">
        <v>1</v>
      </c>
      <c r="H502" s="31" t="n">
        <v>2.5</v>
      </c>
      <c r="I502" s="31"/>
      <c r="J502" s="28" t="n">
        <f aca="false">(H502+I502)</f>
        <v>2.5</v>
      </c>
      <c r="K502" s="31" t="n">
        <v>11</v>
      </c>
      <c r="L502" s="29" t="n">
        <f aca="false">J502+K502</f>
        <v>13.5</v>
      </c>
      <c r="M502" s="30"/>
    </row>
    <row r="503" customFormat="false" ht="10.5" hidden="false" customHeight="true" outlineLevel="0" collapsed="false">
      <c r="A503" s="1" t="n">
        <f aca="false">A502+1</f>
        <v>502</v>
      </c>
      <c r="B503" s="22" t="s">
        <v>2916</v>
      </c>
      <c r="C503" s="23" t="s">
        <v>2916</v>
      </c>
      <c r="D503" s="23" t="s">
        <v>44</v>
      </c>
      <c r="E503" s="24" t="n">
        <v>16474</v>
      </c>
      <c r="F503" s="25" t="s">
        <v>25</v>
      </c>
      <c r="G503" s="26" t="n">
        <v>1</v>
      </c>
      <c r="H503" s="31" t="n">
        <v>3</v>
      </c>
      <c r="I503" s="31"/>
      <c r="J503" s="28" t="n">
        <f aca="false">(H503+I503)</f>
        <v>3</v>
      </c>
      <c r="K503" s="31" t="n">
        <v>10.5</v>
      </c>
      <c r="L503" s="29" t="n">
        <f aca="false">J503+K503</f>
        <v>13.5</v>
      </c>
      <c r="M503" s="30"/>
    </row>
    <row r="504" customFormat="false" ht="10.5" hidden="false" customHeight="true" outlineLevel="0" collapsed="false">
      <c r="A504" s="1" t="n">
        <f aca="false">A503+1</f>
        <v>503</v>
      </c>
      <c r="B504" s="22" t="s">
        <v>2919</v>
      </c>
      <c r="C504" s="23" t="s">
        <v>2919</v>
      </c>
      <c r="D504" s="23" t="s">
        <v>1216</v>
      </c>
      <c r="E504" s="24" t="n">
        <v>23388</v>
      </c>
      <c r="F504" s="25" t="s">
        <v>22</v>
      </c>
      <c r="G504" s="26" t="n">
        <v>1</v>
      </c>
      <c r="H504" s="31" t="n">
        <v>5</v>
      </c>
      <c r="I504" s="31" t="n">
        <v>2.5</v>
      </c>
      <c r="J504" s="28" t="n">
        <f aca="false">(H504+I504)</f>
        <v>7.5</v>
      </c>
      <c r="K504" s="31" t="n">
        <v>6</v>
      </c>
      <c r="L504" s="29" t="n">
        <f aca="false">J504+K504</f>
        <v>13.5</v>
      </c>
      <c r="M504" s="30"/>
    </row>
    <row r="505" customFormat="false" ht="10.5" hidden="false" customHeight="true" outlineLevel="0" collapsed="false">
      <c r="A505" s="1" t="n">
        <f aca="false">A504+1</f>
        <v>504</v>
      </c>
      <c r="B505" s="22" t="s">
        <v>3032</v>
      </c>
      <c r="C505" s="23" t="s">
        <v>3032</v>
      </c>
      <c r="D505" s="23" t="s">
        <v>278</v>
      </c>
      <c r="E505" s="24" t="n">
        <v>20781</v>
      </c>
      <c r="F505" s="25" t="s">
        <v>15</v>
      </c>
      <c r="G505" s="26" t="n">
        <v>1</v>
      </c>
      <c r="H505" s="31" t="n">
        <v>4.5</v>
      </c>
      <c r="I505" s="31"/>
      <c r="J505" s="28" t="n">
        <f aca="false">(H505+I505)</f>
        <v>4.5</v>
      </c>
      <c r="K505" s="31" t="n">
        <v>9</v>
      </c>
      <c r="L505" s="29" t="n">
        <f aca="false">J505+K505</f>
        <v>13.5</v>
      </c>
      <c r="M505" s="30"/>
    </row>
    <row r="506" customFormat="false" ht="10.5" hidden="false" customHeight="true" outlineLevel="0" collapsed="false">
      <c r="A506" s="1" t="n">
        <f aca="false">A505+1</f>
        <v>505</v>
      </c>
      <c r="B506" s="22" t="s">
        <v>3066</v>
      </c>
      <c r="C506" s="23" t="s">
        <v>3066</v>
      </c>
      <c r="D506" s="23" t="s">
        <v>200</v>
      </c>
      <c r="E506" s="24" t="n">
        <v>16874</v>
      </c>
      <c r="F506" s="25" t="s">
        <v>25</v>
      </c>
      <c r="G506" s="26" t="n">
        <v>1</v>
      </c>
      <c r="H506" s="31" t="n">
        <v>2.5</v>
      </c>
      <c r="I506" s="31"/>
      <c r="J506" s="28" t="n">
        <f aca="false">(H506+I506)</f>
        <v>2.5</v>
      </c>
      <c r="K506" s="31" t="n">
        <v>11</v>
      </c>
      <c r="L506" s="29" t="n">
        <f aca="false">J506+K506</f>
        <v>13.5</v>
      </c>
      <c r="M506" s="30"/>
    </row>
    <row r="507" customFormat="false" ht="10.5" hidden="false" customHeight="true" outlineLevel="0" collapsed="false">
      <c r="A507" s="1" t="n">
        <f aca="false">A506+1</f>
        <v>506</v>
      </c>
      <c r="B507" s="22" t="s">
        <v>3164</v>
      </c>
      <c r="C507" s="23" t="s">
        <v>3164</v>
      </c>
      <c r="D507" s="23" t="s">
        <v>3165</v>
      </c>
      <c r="E507" s="24" t="n">
        <v>17168</v>
      </c>
      <c r="F507" s="25" t="s">
        <v>15</v>
      </c>
      <c r="G507" s="26" t="n">
        <v>1</v>
      </c>
      <c r="H507" s="31" t="n">
        <v>2.5</v>
      </c>
      <c r="I507" s="31"/>
      <c r="J507" s="28" t="n">
        <f aca="false">(H507+I507)</f>
        <v>2.5</v>
      </c>
      <c r="K507" s="31" t="n">
        <v>11</v>
      </c>
      <c r="L507" s="29" t="n">
        <f aca="false">J507+K507</f>
        <v>13.5</v>
      </c>
      <c r="M507" s="30"/>
    </row>
    <row r="508" customFormat="false" ht="10.5" hidden="false" customHeight="true" outlineLevel="0" collapsed="false">
      <c r="A508" s="1" t="n">
        <f aca="false">A507+1</f>
        <v>507</v>
      </c>
      <c r="B508" s="22" t="s">
        <v>3190</v>
      </c>
      <c r="C508" s="23" t="s">
        <v>3190</v>
      </c>
      <c r="D508" s="23" t="s">
        <v>168</v>
      </c>
      <c r="E508" s="24" t="n">
        <v>15297</v>
      </c>
      <c r="F508" s="25" t="s">
        <v>22</v>
      </c>
      <c r="G508" s="26" t="n">
        <v>1</v>
      </c>
      <c r="H508" s="31" t="n">
        <v>2.5</v>
      </c>
      <c r="I508" s="31"/>
      <c r="J508" s="28" t="n">
        <f aca="false">(H508+I508)</f>
        <v>2.5</v>
      </c>
      <c r="K508" s="31" t="n">
        <v>11</v>
      </c>
      <c r="L508" s="29" t="n">
        <f aca="false">J508+K508</f>
        <v>13.5</v>
      </c>
      <c r="M508" s="30"/>
    </row>
    <row r="509" customFormat="false" ht="10.5" hidden="false" customHeight="true" outlineLevel="0" collapsed="false">
      <c r="A509" s="1" t="n">
        <f aca="false">A508+1</f>
        <v>508</v>
      </c>
      <c r="B509" s="22" t="s">
        <v>3322</v>
      </c>
      <c r="C509" s="23" t="s">
        <v>3322</v>
      </c>
      <c r="D509" s="23" t="s">
        <v>245</v>
      </c>
      <c r="E509" s="24" t="n">
        <v>17583</v>
      </c>
      <c r="F509" s="25" t="s">
        <v>163</v>
      </c>
      <c r="G509" s="26" t="n">
        <v>1</v>
      </c>
      <c r="H509" s="31" t="n">
        <v>2.5</v>
      </c>
      <c r="I509" s="31"/>
      <c r="J509" s="28" t="n">
        <f aca="false">(H509+I509)</f>
        <v>2.5</v>
      </c>
      <c r="K509" s="31" t="n">
        <v>11</v>
      </c>
      <c r="L509" s="29" t="n">
        <f aca="false">J509+K509</f>
        <v>13.5</v>
      </c>
      <c r="M509" s="30"/>
    </row>
    <row r="510" customFormat="false" ht="10.5" hidden="false" customHeight="true" outlineLevel="0" collapsed="false">
      <c r="A510" s="1" t="n">
        <f aca="false">A509+1</f>
        <v>509</v>
      </c>
      <c r="B510" s="22" t="s">
        <v>3453</v>
      </c>
      <c r="C510" s="23" t="s">
        <v>3453</v>
      </c>
      <c r="D510" s="23" t="s">
        <v>212</v>
      </c>
      <c r="E510" s="24" t="n">
        <v>19251</v>
      </c>
      <c r="F510" s="25" t="s">
        <v>15</v>
      </c>
      <c r="G510" s="26" t="n">
        <v>1</v>
      </c>
      <c r="H510" s="31" t="n">
        <v>5</v>
      </c>
      <c r="I510" s="31"/>
      <c r="J510" s="28" t="n">
        <f aca="false">(H510+I510)</f>
        <v>5</v>
      </c>
      <c r="K510" s="31" t="n">
        <v>8.5</v>
      </c>
      <c r="L510" s="29" t="n">
        <f aca="false">J510+K510</f>
        <v>13.5</v>
      </c>
      <c r="M510" s="30"/>
    </row>
    <row r="511" customFormat="false" ht="10.5" hidden="false" customHeight="true" outlineLevel="0" collapsed="false">
      <c r="A511" s="1" t="n">
        <f aca="false">A510+1</f>
        <v>510</v>
      </c>
      <c r="B511" s="22" t="s">
        <v>3491</v>
      </c>
      <c r="C511" s="23" t="s">
        <v>3491</v>
      </c>
      <c r="D511" s="23" t="s">
        <v>278</v>
      </c>
      <c r="E511" s="24" t="n">
        <v>18840</v>
      </c>
      <c r="F511" s="25" t="s">
        <v>15</v>
      </c>
      <c r="G511" s="26" t="n">
        <v>1</v>
      </c>
      <c r="H511" s="31" t="n">
        <v>2.5</v>
      </c>
      <c r="I511" s="31"/>
      <c r="J511" s="28" t="n">
        <f aca="false">(H511+I511)</f>
        <v>2.5</v>
      </c>
      <c r="K511" s="31" t="n">
        <v>11</v>
      </c>
      <c r="L511" s="29" t="n">
        <f aca="false">J511+K511</f>
        <v>13.5</v>
      </c>
      <c r="M511" s="30"/>
    </row>
    <row r="512" customFormat="false" ht="10.5" hidden="false" customHeight="true" outlineLevel="0" collapsed="false">
      <c r="A512" s="1" t="n">
        <f aca="false">A511+1</f>
        <v>511</v>
      </c>
      <c r="B512" s="22" t="s">
        <v>3508</v>
      </c>
      <c r="C512" s="23" t="s">
        <v>3508</v>
      </c>
      <c r="D512" s="23" t="s">
        <v>26</v>
      </c>
      <c r="E512" s="24" t="n">
        <v>19320</v>
      </c>
      <c r="F512" s="25" t="s">
        <v>66</v>
      </c>
      <c r="G512" s="26" t="n">
        <v>1</v>
      </c>
      <c r="H512" s="31" t="n">
        <v>5</v>
      </c>
      <c r="I512" s="31" t="n">
        <v>1.5</v>
      </c>
      <c r="J512" s="28" t="n">
        <f aca="false">(H512+I512)</f>
        <v>6.5</v>
      </c>
      <c r="K512" s="31" t="n">
        <v>7</v>
      </c>
      <c r="L512" s="29" t="n">
        <f aca="false">J512+K512</f>
        <v>13.5</v>
      </c>
      <c r="M512" s="30"/>
    </row>
    <row r="513" customFormat="false" ht="10.5" hidden="false" customHeight="true" outlineLevel="0" collapsed="false">
      <c r="A513" s="1" t="n">
        <f aca="false">A512+1</f>
        <v>512</v>
      </c>
      <c r="B513" s="22" t="s">
        <v>3617</v>
      </c>
      <c r="C513" s="23" t="s">
        <v>3617</v>
      </c>
      <c r="D513" s="23" t="s">
        <v>30</v>
      </c>
      <c r="E513" s="24" t="n">
        <v>16206</v>
      </c>
      <c r="F513" s="25" t="s">
        <v>15</v>
      </c>
      <c r="G513" s="26" t="n">
        <v>1</v>
      </c>
      <c r="H513" s="31" t="n">
        <v>2.5</v>
      </c>
      <c r="I513" s="31"/>
      <c r="J513" s="28" t="n">
        <f aca="false">(H513+I513)</f>
        <v>2.5</v>
      </c>
      <c r="K513" s="31" t="n">
        <v>11</v>
      </c>
      <c r="L513" s="29" t="n">
        <f aca="false">J513+K513</f>
        <v>13.5</v>
      </c>
      <c r="M513" s="30"/>
    </row>
    <row r="514" customFormat="false" ht="10.5" hidden="false" customHeight="true" outlineLevel="0" collapsed="false">
      <c r="A514" s="1" t="n">
        <f aca="false">A513+1</f>
        <v>513</v>
      </c>
      <c r="B514" s="22" t="s">
        <v>3849</v>
      </c>
      <c r="C514" s="23" t="s">
        <v>3849</v>
      </c>
      <c r="D514" s="23" t="s">
        <v>193</v>
      </c>
      <c r="E514" s="24" t="n">
        <v>18279</v>
      </c>
      <c r="F514" s="25" t="s">
        <v>15</v>
      </c>
      <c r="G514" s="26" t="n">
        <v>1</v>
      </c>
      <c r="H514" s="31" t="n">
        <v>2.5</v>
      </c>
      <c r="I514" s="31"/>
      <c r="J514" s="28" t="n">
        <f aca="false">(H514+I514)</f>
        <v>2.5</v>
      </c>
      <c r="K514" s="31" t="n">
        <v>11</v>
      </c>
      <c r="L514" s="29" t="n">
        <f aca="false">J514+K514</f>
        <v>13.5</v>
      </c>
      <c r="M514" s="30"/>
    </row>
    <row r="515" customFormat="false" ht="10.5" hidden="false" customHeight="true" outlineLevel="0" collapsed="false">
      <c r="A515" s="1" t="n">
        <f aca="false">A514+1</f>
        <v>514</v>
      </c>
      <c r="B515" s="22" t="s">
        <v>4000</v>
      </c>
      <c r="C515" s="23" t="s">
        <v>4000</v>
      </c>
      <c r="D515" s="23" t="s">
        <v>730</v>
      </c>
      <c r="E515" s="24" t="n">
        <v>17169</v>
      </c>
      <c r="F515" s="25" t="s">
        <v>3117</v>
      </c>
      <c r="G515" s="26" t="n">
        <v>1</v>
      </c>
      <c r="H515" s="31" t="n">
        <v>4</v>
      </c>
      <c r="I515" s="31"/>
      <c r="J515" s="28" t="n">
        <f aca="false">(H515+I515)</f>
        <v>4</v>
      </c>
      <c r="K515" s="31" t="n">
        <v>9.5</v>
      </c>
      <c r="L515" s="29" t="n">
        <f aca="false">J515+K515</f>
        <v>13.5</v>
      </c>
      <c r="M515" s="30"/>
    </row>
    <row r="516" customFormat="false" ht="10.5" hidden="false" customHeight="true" outlineLevel="0" collapsed="false">
      <c r="A516" s="1" t="n">
        <f aca="false">A515+1</f>
        <v>515</v>
      </c>
      <c r="B516" s="22" t="s">
        <v>4024</v>
      </c>
      <c r="C516" s="23" t="s">
        <v>4024</v>
      </c>
      <c r="D516" s="23" t="s">
        <v>304</v>
      </c>
      <c r="E516" s="24" t="n">
        <v>19755</v>
      </c>
      <c r="F516" s="25" t="s">
        <v>15</v>
      </c>
      <c r="G516" s="26" t="n">
        <v>1</v>
      </c>
      <c r="H516" s="31" t="n">
        <v>4.5</v>
      </c>
      <c r="I516" s="31"/>
      <c r="J516" s="28" t="n">
        <f aca="false">(H516+I516)</f>
        <v>4.5</v>
      </c>
      <c r="K516" s="31" t="n">
        <v>9</v>
      </c>
      <c r="L516" s="29" t="n">
        <f aca="false">J516+K516</f>
        <v>13.5</v>
      </c>
      <c r="M516" s="30"/>
    </row>
    <row r="517" customFormat="false" ht="10.5" hidden="false" customHeight="true" outlineLevel="0" collapsed="false">
      <c r="A517" s="1" t="n">
        <f aca="false">A516+1</f>
        <v>516</v>
      </c>
      <c r="B517" s="22" t="s">
        <v>4024</v>
      </c>
      <c r="C517" s="23" t="s">
        <v>4024</v>
      </c>
      <c r="D517" s="23" t="s">
        <v>846</v>
      </c>
      <c r="E517" s="24" t="n">
        <v>18660</v>
      </c>
      <c r="F517" s="25" t="s">
        <v>15</v>
      </c>
      <c r="G517" s="26" t="n">
        <v>1</v>
      </c>
      <c r="H517" s="31" t="n">
        <v>5</v>
      </c>
      <c r="I517" s="31"/>
      <c r="J517" s="28" t="n">
        <f aca="false">(H517+I517)</f>
        <v>5</v>
      </c>
      <c r="K517" s="31" t="n">
        <v>8.5</v>
      </c>
      <c r="L517" s="29" t="n">
        <f aca="false">J517+K517</f>
        <v>13.5</v>
      </c>
      <c r="M517" s="30"/>
    </row>
    <row r="518" customFormat="false" ht="10.5" hidden="false" customHeight="true" outlineLevel="0" collapsed="false">
      <c r="A518" s="1" t="n">
        <f aca="false">A517+1</f>
        <v>517</v>
      </c>
      <c r="B518" s="22" t="s">
        <v>200</v>
      </c>
      <c r="C518" s="23" t="s">
        <v>200</v>
      </c>
      <c r="D518" s="23" t="s">
        <v>1132</v>
      </c>
      <c r="E518" s="24" t="n">
        <v>21066</v>
      </c>
      <c r="F518" s="25" t="s">
        <v>15</v>
      </c>
      <c r="G518" s="26" t="n">
        <v>1</v>
      </c>
      <c r="H518" s="31" t="n">
        <v>5</v>
      </c>
      <c r="I518" s="31" t="n">
        <v>0.5</v>
      </c>
      <c r="J518" s="28" t="n">
        <f aca="false">(H518+I518)</f>
        <v>5.5</v>
      </c>
      <c r="K518" s="31" t="n">
        <v>8</v>
      </c>
      <c r="L518" s="29" t="n">
        <f aca="false">J518+K518</f>
        <v>13.5</v>
      </c>
      <c r="M518" s="30"/>
    </row>
    <row r="519" customFormat="false" ht="10.5" hidden="false" customHeight="true" outlineLevel="0" collapsed="false">
      <c r="A519" s="1" t="n">
        <f aca="false">A518+1</f>
        <v>518</v>
      </c>
      <c r="B519" s="22" t="s">
        <v>4370</v>
      </c>
      <c r="C519" s="23" t="s">
        <v>4370</v>
      </c>
      <c r="D519" s="23" t="s">
        <v>334</v>
      </c>
      <c r="E519" s="24" t="n">
        <v>18314</v>
      </c>
      <c r="F519" s="25" t="s">
        <v>106</v>
      </c>
      <c r="G519" s="26" t="n">
        <v>1</v>
      </c>
      <c r="H519" s="31" t="n">
        <v>5</v>
      </c>
      <c r="I519" s="31"/>
      <c r="J519" s="28" t="n">
        <f aca="false">(H519+I519)</f>
        <v>5</v>
      </c>
      <c r="K519" s="31" t="n">
        <v>8.5</v>
      </c>
      <c r="L519" s="29" t="n">
        <f aca="false">J519+K519</f>
        <v>13.5</v>
      </c>
      <c r="M519" s="30"/>
    </row>
    <row r="520" customFormat="false" ht="10.5" hidden="false" customHeight="true" outlineLevel="0" collapsed="false">
      <c r="A520" s="1" t="n">
        <f aca="false">A519+1</f>
        <v>519</v>
      </c>
      <c r="B520" s="22" t="s">
        <v>4526</v>
      </c>
      <c r="C520" s="23" t="s">
        <v>4526</v>
      </c>
      <c r="D520" s="23" t="s">
        <v>140</v>
      </c>
      <c r="E520" s="24" t="n">
        <v>17539</v>
      </c>
      <c r="F520" s="25" t="s">
        <v>15</v>
      </c>
      <c r="G520" s="26" t="n">
        <v>1</v>
      </c>
      <c r="H520" s="31" t="n">
        <v>2.5</v>
      </c>
      <c r="I520" s="31"/>
      <c r="J520" s="28" t="n">
        <f aca="false">(H520+I520)</f>
        <v>2.5</v>
      </c>
      <c r="K520" s="31" t="n">
        <v>11</v>
      </c>
      <c r="L520" s="29" t="n">
        <f aca="false">J520+K520</f>
        <v>13.5</v>
      </c>
      <c r="M520" s="30"/>
    </row>
    <row r="521" customFormat="false" ht="10.5" hidden="false" customHeight="true" outlineLevel="0" collapsed="false">
      <c r="A521" s="1" t="n">
        <f aca="false">A520+1</f>
        <v>520</v>
      </c>
      <c r="B521" s="22" t="s">
        <v>1350</v>
      </c>
      <c r="C521" s="23" t="s">
        <v>1350</v>
      </c>
      <c r="D521" s="23" t="s">
        <v>627</v>
      </c>
      <c r="E521" s="24" t="n">
        <v>21314</v>
      </c>
      <c r="F521" s="25" t="s">
        <v>15</v>
      </c>
      <c r="G521" s="26" t="n">
        <v>1</v>
      </c>
      <c r="H521" s="31" t="n">
        <v>5</v>
      </c>
      <c r="I521" s="31" t="n">
        <v>2</v>
      </c>
      <c r="J521" s="28" t="n">
        <f aca="false">(H521+I521)</f>
        <v>7</v>
      </c>
      <c r="K521" s="31" t="n">
        <v>6.5</v>
      </c>
      <c r="L521" s="29" t="n">
        <f aca="false">J521+K521</f>
        <v>13.5</v>
      </c>
      <c r="M521" s="30"/>
    </row>
    <row r="522" customFormat="false" ht="10.5" hidden="false" customHeight="true" outlineLevel="0" collapsed="false">
      <c r="A522" s="1" t="n">
        <f aca="false">A521+1</f>
        <v>521</v>
      </c>
      <c r="B522" s="22" t="s">
        <v>4706</v>
      </c>
      <c r="C522" s="23" t="s">
        <v>4706</v>
      </c>
      <c r="D522" s="23" t="s">
        <v>30</v>
      </c>
      <c r="E522" s="24" t="n">
        <v>15368</v>
      </c>
      <c r="F522" s="25" t="s">
        <v>66</v>
      </c>
      <c r="G522" s="26" t="n">
        <v>1</v>
      </c>
      <c r="H522" s="31" t="n">
        <v>2.5</v>
      </c>
      <c r="I522" s="31"/>
      <c r="J522" s="28" t="n">
        <f aca="false">(H522+I522)</f>
        <v>2.5</v>
      </c>
      <c r="K522" s="31" t="n">
        <v>11</v>
      </c>
      <c r="L522" s="29" t="n">
        <f aca="false">J522+K522</f>
        <v>13.5</v>
      </c>
      <c r="M522" s="30"/>
    </row>
    <row r="523" customFormat="false" ht="10.5" hidden="false" customHeight="true" outlineLevel="0" collapsed="false">
      <c r="A523" s="1" t="n">
        <f aca="false">A522+1</f>
        <v>522</v>
      </c>
      <c r="B523" s="22" t="s">
        <v>471</v>
      </c>
      <c r="C523" s="23" t="s">
        <v>471</v>
      </c>
      <c r="D523" s="23" t="s">
        <v>80</v>
      </c>
      <c r="E523" s="24" t="n">
        <v>21662</v>
      </c>
      <c r="F523" s="25" t="s">
        <v>15</v>
      </c>
      <c r="G523" s="26" t="n">
        <v>1</v>
      </c>
      <c r="H523" s="31" t="n">
        <v>5</v>
      </c>
      <c r="I523" s="31"/>
      <c r="J523" s="28" t="n">
        <f aca="false">(H523+I523)</f>
        <v>5</v>
      </c>
      <c r="K523" s="31" t="n">
        <v>8.45</v>
      </c>
      <c r="L523" s="29" t="n">
        <f aca="false">J523+K523</f>
        <v>13.45</v>
      </c>
      <c r="M523" s="30"/>
    </row>
    <row r="524" customFormat="false" ht="10.5" hidden="false" customHeight="true" outlineLevel="0" collapsed="false">
      <c r="A524" s="1" t="n">
        <f aca="false">A523+1</f>
        <v>523</v>
      </c>
      <c r="B524" s="22" t="s">
        <v>621</v>
      </c>
      <c r="C524" s="23" t="s">
        <v>621</v>
      </c>
      <c r="D524" s="23" t="s">
        <v>622</v>
      </c>
      <c r="E524" s="24" t="n">
        <v>18998</v>
      </c>
      <c r="F524" s="25" t="s">
        <v>66</v>
      </c>
      <c r="G524" s="26" t="n">
        <v>1</v>
      </c>
      <c r="H524" s="31" t="n">
        <v>5</v>
      </c>
      <c r="I524" s="31" t="n">
        <v>0.5</v>
      </c>
      <c r="J524" s="28" t="n">
        <f aca="false">(H524+I524)</f>
        <v>5.5</v>
      </c>
      <c r="K524" s="31" t="n">
        <v>7.95</v>
      </c>
      <c r="L524" s="29" t="n">
        <f aca="false">J524+K524</f>
        <v>13.45</v>
      </c>
      <c r="M524" s="30"/>
    </row>
    <row r="525" customFormat="false" ht="10.5" hidden="false" customHeight="true" outlineLevel="0" collapsed="false">
      <c r="A525" s="1" t="n">
        <f aca="false">A524+1</f>
        <v>524</v>
      </c>
      <c r="B525" s="22" t="s">
        <v>668</v>
      </c>
      <c r="C525" s="23" t="s">
        <v>668</v>
      </c>
      <c r="D525" s="23" t="s">
        <v>44</v>
      </c>
      <c r="E525" s="24" t="n">
        <v>20194</v>
      </c>
      <c r="F525" s="25" t="s">
        <v>38</v>
      </c>
      <c r="G525" s="26" t="n">
        <v>1</v>
      </c>
      <c r="H525" s="31" t="n">
        <v>4</v>
      </c>
      <c r="I525" s="31" t="n">
        <v>1.5</v>
      </c>
      <c r="J525" s="28" t="n">
        <f aca="false">(H525+I525)</f>
        <v>5.5</v>
      </c>
      <c r="K525" s="31" t="n">
        <v>7.95</v>
      </c>
      <c r="L525" s="29" t="n">
        <f aca="false">J525+K525</f>
        <v>13.45</v>
      </c>
      <c r="M525" s="30"/>
    </row>
    <row r="526" customFormat="false" ht="10.5" hidden="false" customHeight="true" outlineLevel="0" collapsed="false">
      <c r="A526" s="1" t="n">
        <f aca="false">A525+1</f>
        <v>525</v>
      </c>
      <c r="B526" s="22" t="s">
        <v>898</v>
      </c>
      <c r="C526" s="23" t="s">
        <v>898</v>
      </c>
      <c r="D526" s="23" t="s">
        <v>18</v>
      </c>
      <c r="E526" s="24" t="n">
        <v>21137</v>
      </c>
      <c r="F526" s="25" t="s">
        <v>15</v>
      </c>
      <c r="G526" s="26" t="n">
        <v>1</v>
      </c>
      <c r="H526" s="31" t="n">
        <v>4.5</v>
      </c>
      <c r="I526" s="31"/>
      <c r="J526" s="28" t="n">
        <f aca="false">(H526+I526)</f>
        <v>4.5</v>
      </c>
      <c r="K526" s="31" t="n">
        <v>8.95</v>
      </c>
      <c r="L526" s="29" t="n">
        <f aca="false">J526+K526</f>
        <v>13.45</v>
      </c>
      <c r="M526" s="30"/>
    </row>
    <row r="527" customFormat="false" ht="10.5" hidden="false" customHeight="true" outlineLevel="0" collapsed="false">
      <c r="A527" s="1" t="n">
        <f aca="false">A526+1</f>
        <v>526</v>
      </c>
      <c r="B527" s="22" t="s">
        <v>989</v>
      </c>
      <c r="C527" s="23" t="s">
        <v>989</v>
      </c>
      <c r="D527" s="23" t="s">
        <v>424</v>
      </c>
      <c r="E527" s="24" t="n">
        <v>20815</v>
      </c>
      <c r="F527" s="25" t="s">
        <v>15</v>
      </c>
      <c r="G527" s="26" t="n">
        <v>1</v>
      </c>
      <c r="H527" s="31" t="n">
        <v>5</v>
      </c>
      <c r="I527" s="31"/>
      <c r="J527" s="28" t="n">
        <f aca="false">(H527+I527)</f>
        <v>5</v>
      </c>
      <c r="K527" s="31" t="n">
        <v>8.45</v>
      </c>
      <c r="L527" s="29" t="n">
        <f aca="false">J527+K527</f>
        <v>13.45</v>
      </c>
      <c r="M527" s="30"/>
    </row>
    <row r="528" customFormat="false" ht="10.5" hidden="false" customHeight="true" outlineLevel="0" collapsed="false">
      <c r="A528" s="1" t="n">
        <f aca="false">A527+1</f>
        <v>527</v>
      </c>
      <c r="B528" s="22" t="s">
        <v>1108</v>
      </c>
      <c r="C528" s="23" t="s">
        <v>1108</v>
      </c>
      <c r="D528" s="23" t="s">
        <v>499</v>
      </c>
      <c r="E528" s="24" t="n">
        <v>20548</v>
      </c>
      <c r="F528" s="25" t="s">
        <v>15</v>
      </c>
      <c r="G528" s="26" t="n">
        <v>1</v>
      </c>
      <c r="H528" s="31" t="n">
        <v>4</v>
      </c>
      <c r="I528" s="31" t="n">
        <v>1</v>
      </c>
      <c r="J528" s="28" t="n">
        <f aca="false">(H528+I528)</f>
        <v>5</v>
      </c>
      <c r="K528" s="31" t="n">
        <v>8.45</v>
      </c>
      <c r="L528" s="29" t="n">
        <f aca="false">J528+K528</f>
        <v>13.45</v>
      </c>
      <c r="M528" s="30"/>
    </row>
    <row r="529" customFormat="false" ht="10.5" hidden="false" customHeight="true" outlineLevel="0" collapsed="false">
      <c r="A529" s="1" t="n">
        <f aca="false">A528+1</f>
        <v>528</v>
      </c>
      <c r="B529" s="22" t="s">
        <v>1662</v>
      </c>
      <c r="C529" s="23" t="s">
        <v>1663</v>
      </c>
      <c r="D529" s="23" t="s">
        <v>396</v>
      </c>
      <c r="E529" s="24" t="n">
        <v>19742</v>
      </c>
      <c r="F529" s="25" t="s">
        <v>15</v>
      </c>
      <c r="G529" s="26" t="n">
        <v>1</v>
      </c>
      <c r="H529" s="31" t="n">
        <v>4.5</v>
      </c>
      <c r="I529" s="31"/>
      <c r="J529" s="28" t="n">
        <f aca="false">(H529+I529)</f>
        <v>4.5</v>
      </c>
      <c r="K529" s="31" t="n">
        <v>8.95</v>
      </c>
      <c r="L529" s="29" t="n">
        <f aca="false">J529+K529</f>
        <v>13.45</v>
      </c>
      <c r="M529" s="30"/>
    </row>
    <row r="530" customFormat="false" ht="10.5" hidden="false" customHeight="true" outlineLevel="0" collapsed="false">
      <c r="A530" s="1" t="n">
        <f aca="false">A529+1</f>
        <v>529</v>
      </c>
      <c r="B530" s="22" t="s">
        <v>1604</v>
      </c>
      <c r="C530" s="23" t="s">
        <v>1605</v>
      </c>
      <c r="D530" s="23" t="s">
        <v>1606</v>
      </c>
      <c r="E530" s="24" t="n">
        <v>17363</v>
      </c>
      <c r="F530" s="25" t="s">
        <v>25</v>
      </c>
      <c r="G530" s="26" t="n">
        <v>1</v>
      </c>
      <c r="H530" s="31" t="n">
        <v>4</v>
      </c>
      <c r="I530" s="31"/>
      <c r="J530" s="28" t="n">
        <f aca="false">(H530+I530)</f>
        <v>4</v>
      </c>
      <c r="K530" s="31" t="n">
        <v>9.45</v>
      </c>
      <c r="L530" s="29" t="n">
        <f aca="false">J530+K530</f>
        <v>13.45</v>
      </c>
      <c r="M530" s="30"/>
    </row>
    <row r="531" customFormat="false" ht="10.5" hidden="false" customHeight="true" outlineLevel="0" collapsed="false">
      <c r="A531" s="1" t="n">
        <f aca="false">A530+1</f>
        <v>530</v>
      </c>
      <c r="B531" s="22" t="s">
        <v>2491</v>
      </c>
      <c r="C531" s="23" t="s">
        <v>2491</v>
      </c>
      <c r="D531" s="23" t="s">
        <v>1052</v>
      </c>
      <c r="E531" s="24" t="n">
        <v>19802</v>
      </c>
      <c r="F531" s="25" t="s">
        <v>15</v>
      </c>
      <c r="G531" s="26" t="n">
        <v>1</v>
      </c>
      <c r="H531" s="31" t="n">
        <v>4.5</v>
      </c>
      <c r="I531" s="31"/>
      <c r="J531" s="28" t="n">
        <f aca="false">(H531+I531)</f>
        <v>4.5</v>
      </c>
      <c r="K531" s="31" t="n">
        <v>8.95</v>
      </c>
      <c r="L531" s="29" t="n">
        <f aca="false">J531+K531</f>
        <v>13.45</v>
      </c>
      <c r="M531" s="30"/>
    </row>
    <row r="532" customFormat="false" ht="10.5" hidden="false" customHeight="true" outlineLevel="0" collapsed="false">
      <c r="A532" s="1" t="n">
        <f aca="false">A531+1</f>
        <v>531</v>
      </c>
      <c r="B532" s="22" t="s">
        <v>935</v>
      </c>
      <c r="C532" s="23" t="s">
        <v>935</v>
      </c>
      <c r="D532" s="23" t="s">
        <v>161</v>
      </c>
      <c r="E532" s="24" t="n">
        <v>20662</v>
      </c>
      <c r="F532" s="25" t="s">
        <v>25</v>
      </c>
      <c r="G532" s="26" t="n">
        <v>1</v>
      </c>
      <c r="H532" s="31" t="n">
        <v>3.5</v>
      </c>
      <c r="I532" s="31"/>
      <c r="J532" s="28" t="n">
        <f aca="false">(H532+I532)</f>
        <v>3.5</v>
      </c>
      <c r="K532" s="31" t="n">
        <v>9.95</v>
      </c>
      <c r="L532" s="29" t="n">
        <f aca="false">J532+K532</f>
        <v>13.45</v>
      </c>
      <c r="M532" s="30"/>
    </row>
    <row r="533" customFormat="false" ht="10.5" hidden="false" customHeight="true" outlineLevel="0" collapsed="false">
      <c r="A533" s="1" t="n">
        <f aca="false">A532+1</f>
        <v>532</v>
      </c>
      <c r="B533" s="22" t="s">
        <v>3190</v>
      </c>
      <c r="C533" s="23" t="s">
        <v>3190</v>
      </c>
      <c r="D533" s="23" t="s">
        <v>2610</v>
      </c>
      <c r="E533" s="24" t="n">
        <v>22742</v>
      </c>
      <c r="F533" s="25" t="s">
        <v>22</v>
      </c>
      <c r="G533" s="26" t="n">
        <v>1</v>
      </c>
      <c r="H533" s="31" t="n">
        <v>4</v>
      </c>
      <c r="I533" s="31" t="n">
        <v>1.5</v>
      </c>
      <c r="J533" s="28" t="n">
        <f aca="false">(H533+I533)</f>
        <v>5.5</v>
      </c>
      <c r="K533" s="31" t="n">
        <v>7.95</v>
      </c>
      <c r="L533" s="29" t="n">
        <f aca="false">J533+K533</f>
        <v>13.45</v>
      </c>
      <c r="M533" s="30"/>
    </row>
    <row r="534" customFormat="false" ht="10.5" hidden="false" customHeight="true" outlineLevel="0" collapsed="false">
      <c r="A534" s="1" t="n">
        <f aca="false">A533+1</f>
        <v>533</v>
      </c>
      <c r="B534" s="22" t="s">
        <v>3259</v>
      </c>
      <c r="C534" s="23" t="s">
        <v>3259</v>
      </c>
      <c r="D534" s="23" t="s">
        <v>77</v>
      </c>
      <c r="E534" s="24" t="n">
        <v>18450</v>
      </c>
      <c r="F534" s="25" t="s">
        <v>38</v>
      </c>
      <c r="G534" s="26" t="n">
        <v>1</v>
      </c>
      <c r="H534" s="31" t="n">
        <v>4</v>
      </c>
      <c r="I534" s="31"/>
      <c r="J534" s="28" t="n">
        <f aca="false">(H534+I534)</f>
        <v>4</v>
      </c>
      <c r="K534" s="31" t="n">
        <v>9.45</v>
      </c>
      <c r="L534" s="29" t="n">
        <f aca="false">J534+K534</f>
        <v>13.45</v>
      </c>
      <c r="M534" s="30"/>
    </row>
    <row r="535" customFormat="false" ht="10.5" hidden="false" customHeight="true" outlineLevel="0" collapsed="false">
      <c r="A535" s="1" t="n">
        <f aca="false">A534+1</f>
        <v>534</v>
      </c>
      <c r="B535" s="22" t="s">
        <v>3377</v>
      </c>
      <c r="C535" s="23" t="s">
        <v>3377</v>
      </c>
      <c r="D535" s="23" t="s">
        <v>209</v>
      </c>
      <c r="E535" s="24" t="n">
        <v>25036</v>
      </c>
      <c r="F535" s="25" t="s">
        <v>25</v>
      </c>
      <c r="G535" s="26" t="n">
        <v>1</v>
      </c>
      <c r="H535" s="31" t="n">
        <v>5</v>
      </c>
      <c r="I535" s="31" t="n">
        <v>1.5</v>
      </c>
      <c r="J535" s="28" t="n">
        <f aca="false">(H535+I535)</f>
        <v>6.5</v>
      </c>
      <c r="K535" s="31" t="n">
        <v>6.95</v>
      </c>
      <c r="L535" s="29" t="n">
        <f aca="false">J535+K535</f>
        <v>13.45</v>
      </c>
      <c r="M535" s="30"/>
    </row>
    <row r="536" customFormat="false" ht="10.5" hidden="false" customHeight="true" outlineLevel="0" collapsed="false">
      <c r="A536" s="1" t="n">
        <f aca="false">A535+1</f>
        <v>535</v>
      </c>
      <c r="B536" s="22" t="s">
        <v>3722</v>
      </c>
      <c r="C536" s="23" t="s">
        <v>3722</v>
      </c>
      <c r="D536" s="23" t="s">
        <v>63</v>
      </c>
      <c r="E536" s="24" t="n">
        <v>24288</v>
      </c>
      <c r="F536" s="25" t="s">
        <v>25</v>
      </c>
      <c r="G536" s="26" t="n">
        <v>1</v>
      </c>
      <c r="H536" s="31" t="n">
        <v>4</v>
      </c>
      <c r="I536" s="31" t="n">
        <v>1.5</v>
      </c>
      <c r="J536" s="28" t="n">
        <f aca="false">(H536+I536)</f>
        <v>5.5</v>
      </c>
      <c r="K536" s="31" t="n">
        <v>7.95</v>
      </c>
      <c r="L536" s="29" t="n">
        <f aca="false">J536+K536</f>
        <v>13.45</v>
      </c>
      <c r="M536" s="30"/>
    </row>
    <row r="537" customFormat="false" ht="10.5" hidden="false" customHeight="true" outlineLevel="0" collapsed="false">
      <c r="A537" s="1" t="n">
        <f aca="false">A536+1</f>
        <v>536</v>
      </c>
      <c r="B537" s="22" t="s">
        <v>4509</v>
      </c>
      <c r="C537" s="23" t="s">
        <v>4509</v>
      </c>
      <c r="D537" s="23" t="s">
        <v>56</v>
      </c>
      <c r="E537" s="24" t="n">
        <v>20383</v>
      </c>
      <c r="F537" s="25" t="s">
        <v>15</v>
      </c>
      <c r="G537" s="26" t="n">
        <v>1</v>
      </c>
      <c r="H537" s="31" t="n">
        <v>5</v>
      </c>
      <c r="I537" s="31" t="n">
        <v>1</v>
      </c>
      <c r="J537" s="28" t="n">
        <f aca="false">(H537+I537)</f>
        <v>6</v>
      </c>
      <c r="K537" s="31" t="n">
        <v>7.45</v>
      </c>
      <c r="L537" s="29" t="n">
        <f aca="false">J537+K537</f>
        <v>13.45</v>
      </c>
      <c r="M537" s="30"/>
    </row>
    <row r="538" customFormat="false" ht="10.5" hidden="false" customHeight="true" outlineLevel="0" collapsed="false">
      <c r="A538" s="1" t="n">
        <f aca="false">A537+1</f>
        <v>537</v>
      </c>
      <c r="B538" s="22" t="s">
        <v>4684</v>
      </c>
      <c r="C538" s="23" t="s">
        <v>4684</v>
      </c>
      <c r="D538" s="23" t="s">
        <v>314</v>
      </c>
      <c r="E538" s="24" t="n">
        <v>23690</v>
      </c>
      <c r="F538" s="25" t="s">
        <v>15</v>
      </c>
      <c r="G538" s="26" t="n">
        <v>1</v>
      </c>
      <c r="H538" s="31" t="n">
        <v>5</v>
      </c>
      <c r="I538" s="31"/>
      <c r="J538" s="28" t="n">
        <f aca="false">(H538+I538)</f>
        <v>5</v>
      </c>
      <c r="K538" s="31" t="n">
        <v>8.45</v>
      </c>
      <c r="L538" s="29" t="n">
        <f aca="false">J538+K538</f>
        <v>13.45</v>
      </c>
      <c r="M538" s="30"/>
    </row>
    <row r="539" customFormat="false" ht="10.5" hidden="false" customHeight="true" outlineLevel="0" collapsed="false">
      <c r="A539" s="1" t="n">
        <f aca="false">A538+1</f>
        <v>538</v>
      </c>
      <c r="B539" s="22" t="s">
        <v>1516</v>
      </c>
      <c r="C539" s="23" t="s">
        <v>1517</v>
      </c>
      <c r="D539" s="23" t="s">
        <v>223</v>
      </c>
      <c r="E539" s="24" t="n">
        <v>22740</v>
      </c>
      <c r="F539" s="25" t="s">
        <v>15</v>
      </c>
      <c r="G539" s="26" t="n">
        <v>1</v>
      </c>
      <c r="H539" s="31" t="n">
        <v>5</v>
      </c>
      <c r="I539" s="31"/>
      <c r="J539" s="28" t="n">
        <f aca="false">(H539+I539)</f>
        <v>5</v>
      </c>
      <c r="K539" s="31" t="n">
        <v>8.4</v>
      </c>
      <c r="L539" s="29" t="n">
        <f aca="false">J539+K539</f>
        <v>13.4</v>
      </c>
      <c r="M539" s="30"/>
    </row>
    <row r="540" customFormat="false" ht="10.5" hidden="false" customHeight="true" outlineLevel="0" collapsed="false">
      <c r="A540" s="1" t="n">
        <f aca="false">A539+1</f>
        <v>539</v>
      </c>
      <c r="B540" s="22" t="s">
        <v>3027</v>
      </c>
      <c r="C540" s="23" t="s">
        <v>3027</v>
      </c>
      <c r="D540" s="23" t="s">
        <v>271</v>
      </c>
      <c r="E540" s="24" t="n">
        <v>20774</v>
      </c>
      <c r="F540" s="25" t="s">
        <v>25</v>
      </c>
      <c r="G540" s="26" t="n">
        <v>1</v>
      </c>
      <c r="H540" s="31" t="n">
        <v>4.5</v>
      </c>
      <c r="I540" s="31"/>
      <c r="J540" s="28" t="n">
        <f aca="false">(H540+I540)</f>
        <v>4.5</v>
      </c>
      <c r="K540" s="31" t="n">
        <v>8.9</v>
      </c>
      <c r="L540" s="29" t="n">
        <f aca="false">J540+K540</f>
        <v>13.4</v>
      </c>
      <c r="M540" s="30"/>
    </row>
    <row r="541" customFormat="false" ht="10.5" hidden="false" customHeight="true" outlineLevel="0" collapsed="false">
      <c r="A541" s="1" t="n">
        <f aca="false">A540+1</f>
        <v>540</v>
      </c>
      <c r="B541" s="22" t="s">
        <v>3194</v>
      </c>
      <c r="C541" s="23" t="s">
        <v>3194</v>
      </c>
      <c r="D541" s="23" t="s">
        <v>35</v>
      </c>
      <c r="E541" s="24" t="n">
        <v>19627</v>
      </c>
      <c r="F541" s="25" t="s">
        <v>25</v>
      </c>
      <c r="G541" s="26" t="n">
        <v>1</v>
      </c>
      <c r="H541" s="31" t="n">
        <v>4.5</v>
      </c>
      <c r="I541" s="31" t="n">
        <v>2.5</v>
      </c>
      <c r="J541" s="28" t="n">
        <f aca="false">(H541+I541)</f>
        <v>7</v>
      </c>
      <c r="K541" s="31" t="n">
        <v>6.4</v>
      </c>
      <c r="L541" s="29" t="n">
        <f aca="false">J541+K541</f>
        <v>13.4</v>
      </c>
      <c r="M541" s="30"/>
    </row>
    <row r="542" customFormat="false" ht="10.5" hidden="false" customHeight="true" outlineLevel="0" collapsed="false">
      <c r="A542" s="1" t="n">
        <f aca="false">A541+1</f>
        <v>541</v>
      </c>
      <c r="B542" s="22" t="s">
        <v>3323</v>
      </c>
      <c r="C542" s="23" t="s">
        <v>3323</v>
      </c>
      <c r="D542" s="23" t="s">
        <v>437</v>
      </c>
      <c r="E542" s="24" t="n">
        <v>21719</v>
      </c>
      <c r="F542" s="25" t="s">
        <v>15</v>
      </c>
      <c r="G542" s="26" t="n">
        <v>1</v>
      </c>
      <c r="H542" s="31" t="n">
        <v>5</v>
      </c>
      <c r="I542" s="31" t="n">
        <v>2</v>
      </c>
      <c r="J542" s="28" t="n">
        <f aca="false">(H542+I542)</f>
        <v>7</v>
      </c>
      <c r="K542" s="31" t="n">
        <v>6.4</v>
      </c>
      <c r="L542" s="29" t="n">
        <f aca="false">J542+K542</f>
        <v>13.4</v>
      </c>
      <c r="M542" s="30"/>
    </row>
    <row r="543" customFormat="false" ht="10.5" hidden="false" customHeight="true" outlineLevel="0" collapsed="false">
      <c r="A543" s="1" t="n">
        <f aca="false">A542+1</f>
        <v>542</v>
      </c>
      <c r="B543" s="22" t="s">
        <v>3762</v>
      </c>
      <c r="C543" s="23" t="s">
        <v>3762</v>
      </c>
      <c r="D543" s="23" t="s">
        <v>381</v>
      </c>
      <c r="E543" s="24" t="n">
        <v>21074</v>
      </c>
      <c r="F543" s="25" t="s">
        <v>15</v>
      </c>
      <c r="G543" s="26" t="n">
        <v>1</v>
      </c>
      <c r="H543" s="31" t="n">
        <v>5</v>
      </c>
      <c r="I543" s="31"/>
      <c r="J543" s="28" t="n">
        <f aca="false">(H543+I543)</f>
        <v>5</v>
      </c>
      <c r="K543" s="31" t="n">
        <v>8.4</v>
      </c>
      <c r="L543" s="29" t="n">
        <f aca="false">J543+K543</f>
        <v>13.4</v>
      </c>
      <c r="M543" s="30"/>
    </row>
    <row r="544" customFormat="false" ht="10.5" hidden="false" customHeight="true" outlineLevel="0" collapsed="false">
      <c r="A544" s="1" t="n">
        <f aca="false">A543+1</f>
        <v>543</v>
      </c>
      <c r="B544" s="22" t="s">
        <v>4281</v>
      </c>
      <c r="C544" s="23" t="s">
        <v>4281</v>
      </c>
      <c r="D544" s="23" t="s">
        <v>63</v>
      </c>
      <c r="E544" s="24" t="n">
        <v>19725</v>
      </c>
      <c r="F544" s="25" t="s">
        <v>15</v>
      </c>
      <c r="G544" s="26" t="n">
        <v>1</v>
      </c>
      <c r="H544" s="31" t="n">
        <v>4.5</v>
      </c>
      <c r="I544" s="31"/>
      <c r="J544" s="28" t="n">
        <f aca="false">(H544+I544)</f>
        <v>4.5</v>
      </c>
      <c r="K544" s="31" t="n">
        <v>8.9</v>
      </c>
      <c r="L544" s="29" t="n">
        <f aca="false">J544+K544</f>
        <v>13.4</v>
      </c>
      <c r="M544" s="30"/>
    </row>
    <row r="545" customFormat="false" ht="10.5" hidden="false" customHeight="true" outlineLevel="0" collapsed="false">
      <c r="A545" s="1" t="n">
        <f aca="false">A544+1</f>
        <v>544</v>
      </c>
      <c r="B545" s="22" t="s">
        <v>4386</v>
      </c>
      <c r="C545" s="23" t="s">
        <v>4386</v>
      </c>
      <c r="D545" s="23" t="s">
        <v>2189</v>
      </c>
      <c r="E545" s="24" t="n">
        <v>18399</v>
      </c>
      <c r="F545" s="25" t="s">
        <v>723</v>
      </c>
      <c r="G545" s="26" t="n">
        <v>1</v>
      </c>
      <c r="H545" s="31" t="n">
        <v>5</v>
      </c>
      <c r="I545" s="31" t="n">
        <v>1</v>
      </c>
      <c r="J545" s="28" t="n">
        <f aca="false">(H545+I545)</f>
        <v>6</v>
      </c>
      <c r="K545" s="31" t="n">
        <v>7.4</v>
      </c>
      <c r="L545" s="29" t="n">
        <f aca="false">J545+K545</f>
        <v>13.4</v>
      </c>
      <c r="M545" s="30"/>
    </row>
    <row r="546" customFormat="false" ht="10.5" hidden="false" customHeight="true" outlineLevel="0" collapsed="false">
      <c r="A546" s="1" t="n">
        <f aca="false">A545+1</f>
        <v>545</v>
      </c>
      <c r="B546" s="22" t="s">
        <v>4760</v>
      </c>
      <c r="C546" s="23" t="s">
        <v>4760</v>
      </c>
      <c r="D546" s="23" t="s">
        <v>63</v>
      </c>
      <c r="E546" s="24" t="n">
        <v>18354</v>
      </c>
      <c r="F546" s="25" t="s">
        <v>66</v>
      </c>
      <c r="G546" s="26" t="n">
        <v>1</v>
      </c>
      <c r="H546" s="31" t="n">
        <v>5</v>
      </c>
      <c r="I546" s="31" t="n">
        <v>2</v>
      </c>
      <c r="J546" s="28" t="n">
        <f aca="false">(H546+I546)</f>
        <v>7</v>
      </c>
      <c r="K546" s="31" t="n">
        <v>6.4</v>
      </c>
      <c r="L546" s="29" t="n">
        <f aca="false">J546+K546</f>
        <v>13.4</v>
      </c>
      <c r="M546" s="30"/>
    </row>
    <row r="547" customFormat="false" ht="10.5" hidden="false" customHeight="true" outlineLevel="0" collapsed="false">
      <c r="A547" s="1" t="n">
        <f aca="false">A546+1</f>
        <v>546</v>
      </c>
      <c r="B547" s="22" t="s">
        <v>518</v>
      </c>
      <c r="C547" s="23" t="s">
        <v>518</v>
      </c>
      <c r="D547" s="23" t="s">
        <v>519</v>
      </c>
      <c r="E547" s="24" t="n">
        <v>19122</v>
      </c>
      <c r="F547" s="25" t="s">
        <v>15</v>
      </c>
      <c r="G547" s="26" t="n">
        <v>1</v>
      </c>
      <c r="H547" s="31" t="n">
        <v>3.5</v>
      </c>
      <c r="I547" s="31" t="n">
        <v>1.5</v>
      </c>
      <c r="J547" s="28" t="n">
        <f aca="false">(H547+I547)</f>
        <v>5</v>
      </c>
      <c r="K547" s="31" t="n">
        <v>8.35</v>
      </c>
      <c r="L547" s="29" t="n">
        <f aca="false">J547+K547</f>
        <v>13.35</v>
      </c>
      <c r="M547" s="30"/>
    </row>
    <row r="548" customFormat="false" ht="10.5" hidden="false" customHeight="true" outlineLevel="0" collapsed="false">
      <c r="A548" s="1" t="n">
        <f aca="false">A547+1</f>
        <v>547</v>
      </c>
      <c r="B548" s="22" t="s">
        <v>558</v>
      </c>
      <c r="C548" s="23" t="s">
        <v>558</v>
      </c>
      <c r="D548" s="23" t="s">
        <v>559</v>
      </c>
      <c r="E548" s="24" t="n">
        <v>17050</v>
      </c>
      <c r="F548" s="25" t="s">
        <v>15</v>
      </c>
      <c r="G548" s="26" t="n">
        <v>1</v>
      </c>
      <c r="H548" s="31" t="n">
        <v>3</v>
      </c>
      <c r="I548" s="31"/>
      <c r="J548" s="28" t="n">
        <f aca="false">(H548+I548)</f>
        <v>3</v>
      </c>
      <c r="K548" s="31" t="n">
        <v>10.35</v>
      </c>
      <c r="L548" s="29" t="n">
        <f aca="false">J548+K548</f>
        <v>13.35</v>
      </c>
      <c r="M548" s="30"/>
    </row>
    <row r="549" customFormat="false" ht="10.5" hidden="false" customHeight="true" outlineLevel="0" collapsed="false">
      <c r="A549" s="1" t="n">
        <f aca="false">A548+1</f>
        <v>548</v>
      </c>
      <c r="B549" s="22" t="s">
        <v>879</v>
      </c>
      <c r="C549" s="23" t="s">
        <v>879</v>
      </c>
      <c r="D549" s="23" t="s">
        <v>226</v>
      </c>
      <c r="E549" s="24" t="n">
        <v>20347</v>
      </c>
      <c r="F549" s="25" t="s">
        <v>66</v>
      </c>
      <c r="G549" s="26" t="n">
        <v>1</v>
      </c>
      <c r="H549" s="31" t="n">
        <v>4.5</v>
      </c>
      <c r="I549" s="31" t="n">
        <v>2</v>
      </c>
      <c r="J549" s="28" t="n">
        <f aca="false">(H549+I549)</f>
        <v>6.5</v>
      </c>
      <c r="K549" s="31" t="n">
        <v>6.85</v>
      </c>
      <c r="L549" s="29" t="n">
        <f aca="false">J549+K549</f>
        <v>13.35</v>
      </c>
      <c r="M549" s="30"/>
    </row>
    <row r="550" customFormat="false" ht="10.5" hidden="false" customHeight="true" outlineLevel="0" collapsed="false">
      <c r="A550" s="1" t="n">
        <f aca="false">A549+1</f>
        <v>549</v>
      </c>
      <c r="B550" s="22" t="s">
        <v>2318</v>
      </c>
      <c r="C550" s="23" t="s">
        <v>2318</v>
      </c>
      <c r="D550" s="23" t="s">
        <v>437</v>
      </c>
      <c r="E550" s="24" t="n">
        <v>17900</v>
      </c>
      <c r="F550" s="25" t="s">
        <v>74</v>
      </c>
      <c r="G550" s="26" t="n">
        <v>1</v>
      </c>
      <c r="H550" s="31" t="n">
        <v>4.5</v>
      </c>
      <c r="I550" s="31"/>
      <c r="J550" s="28" t="n">
        <f aca="false">(H550+I550)</f>
        <v>4.5</v>
      </c>
      <c r="K550" s="31" t="n">
        <v>8.85</v>
      </c>
      <c r="L550" s="29" t="n">
        <f aca="false">J550+K550</f>
        <v>13.35</v>
      </c>
      <c r="M550" s="30"/>
    </row>
    <row r="551" customFormat="false" ht="10.5" hidden="false" customHeight="true" outlineLevel="0" collapsed="false">
      <c r="A551" s="1" t="n">
        <f aca="false">A550+1</f>
        <v>550</v>
      </c>
      <c r="B551" s="22" t="s">
        <v>2391</v>
      </c>
      <c r="C551" s="23" t="s">
        <v>2391</v>
      </c>
      <c r="D551" s="23" t="s">
        <v>2392</v>
      </c>
      <c r="E551" s="24" t="n">
        <v>18630</v>
      </c>
      <c r="F551" s="25" t="s">
        <v>2393</v>
      </c>
      <c r="G551" s="26" t="n">
        <v>1</v>
      </c>
      <c r="H551" s="31" t="n">
        <v>4.5</v>
      </c>
      <c r="I551" s="31"/>
      <c r="J551" s="28" t="n">
        <f aca="false">(H551+I551)</f>
        <v>4.5</v>
      </c>
      <c r="K551" s="31" t="n">
        <v>8.85</v>
      </c>
      <c r="L551" s="29" t="n">
        <f aca="false">J551+K551</f>
        <v>13.35</v>
      </c>
      <c r="M551" s="30"/>
    </row>
    <row r="552" customFormat="false" ht="10.5" hidden="false" customHeight="true" outlineLevel="0" collapsed="false">
      <c r="A552" s="1" t="n">
        <f aca="false">A551+1</f>
        <v>551</v>
      </c>
      <c r="B552" s="22" t="s">
        <v>2790</v>
      </c>
      <c r="C552" s="23" t="s">
        <v>2790</v>
      </c>
      <c r="D552" s="23" t="s">
        <v>334</v>
      </c>
      <c r="E552" s="24" t="n">
        <v>20712</v>
      </c>
      <c r="F552" s="25" t="s">
        <v>22</v>
      </c>
      <c r="G552" s="26" t="n">
        <v>1</v>
      </c>
      <c r="H552" s="31" t="n">
        <v>4.5</v>
      </c>
      <c r="I552" s="31"/>
      <c r="J552" s="28" t="n">
        <f aca="false">(H552+I552)</f>
        <v>4.5</v>
      </c>
      <c r="K552" s="31" t="n">
        <v>8.85</v>
      </c>
      <c r="L552" s="29" t="n">
        <f aca="false">J552+K552</f>
        <v>13.35</v>
      </c>
      <c r="M552" s="30"/>
    </row>
    <row r="553" customFormat="false" ht="10.5" hidden="false" customHeight="true" outlineLevel="0" collapsed="false">
      <c r="A553" s="1" t="n">
        <f aca="false">A552+1</f>
        <v>552</v>
      </c>
      <c r="B553" s="22" t="s">
        <v>3064</v>
      </c>
      <c r="C553" s="23" t="s">
        <v>3064</v>
      </c>
      <c r="D553" s="23" t="s">
        <v>63</v>
      </c>
      <c r="E553" s="24" t="n">
        <v>21883</v>
      </c>
      <c r="F553" s="25" t="s">
        <v>66</v>
      </c>
      <c r="G553" s="26" t="n">
        <v>1</v>
      </c>
      <c r="H553" s="31" t="n">
        <v>5</v>
      </c>
      <c r="I553" s="31"/>
      <c r="J553" s="28" t="n">
        <f aca="false">(H553+I553)</f>
        <v>5</v>
      </c>
      <c r="K553" s="31" t="n">
        <v>8.35</v>
      </c>
      <c r="L553" s="29" t="n">
        <f aca="false">J553+K553</f>
        <v>13.35</v>
      </c>
      <c r="M553" s="30"/>
    </row>
    <row r="554" customFormat="false" ht="10.5" hidden="false" customHeight="true" outlineLevel="0" collapsed="false">
      <c r="A554" s="1" t="n">
        <f aca="false">A553+1</f>
        <v>553</v>
      </c>
      <c r="B554" s="22" t="s">
        <v>3256</v>
      </c>
      <c r="C554" s="23" t="s">
        <v>3256</v>
      </c>
      <c r="D554" s="23" t="s">
        <v>1790</v>
      </c>
      <c r="E554" s="24" t="n">
        <v>20650</v>
      </c>
      <c r="F554" s="25" t="s">
        <v>15</v>
      </c>
      <c r="G554" s="26" t="n">
        <v>1</v>
      </c>
      <c r="H554" s="31" t="n">
        <v>4.5</v>
      </c>
      <c r="I554" s="31"/>
      <c r="J554" s="28" t="n">
        <f aca="false">(H554+I554)</f>
        <v>4.5</v>
      </c>
      <c r="K554" s="31" t="n">
        <v>8.85</v>
      </c>
      <c r="L554" s="29" t="n">
        <f aca="false">J554+K554</f>
        <v>13.35</v>
      </c>
      <c r="M554" s="30"/>
    </row>
    <row r="555" customFormat="false" ht="10.5" hidden="false" customHeight="true" outlineLevel="0" collapsed="false">
      <c r="A555" s="1" t="n">
        <f aca="false">A554+1</f>
        <v>554</v>
      </c>
      <c r="B555" s="22" t="s">
        <v>3284</v>
      </c>
      <c r="C555" s="23" t="s">
        <v>3284</v>
      </c>
      <c r="D555" s="23" t="s">
        <v>171</v>
      </c>
      <c r="E555" s="24" t="n">
        <v>23914</v>
      </c>
      <c r="F555" s="25" t="s">
        <v>15</v>
      </c>
      <c r="G555" s="26" t="n">
        <v>1</v>
      </c>
      <c r="H555" s="31" t="n">
        <v>5</v>
      </c>
      <c r="I555" s="31" t="n">
        <v>0.5</v>
      </c>
      <c r="J555" s="28" t="n">
        <f aca="false">(H555+I555)</f>
        <v>5.5</v>
      </c>
      <c r="K555" s="31" t="n">
        <v>7.85</v>
      </c>
      <c r="L555" s="29" t="n">
        <f aca="false">J555+K555</f>
        <v>13.35</v>
      </c>
      <c r="M555" s="30"/>
    </row>
    <row r="556" customFormat="false" ht="10.5" hidden="false" customHeight="true" outlineLevel="0" collapsed="false">
      <c r="A556" s="1" t="n">
        <f aca="false">A555+1</f>
        <v>555</v>
      </c>
      <c r="B556" s="22" t="s">
        <v>3404</v>
      </c>
      <c r="C556" s="23" t="s">
        <v>3404</v>
      </c>
      <c r="D556" s="23" t="s">
        <v>1891</v>
      </c>
      <c r="E556" s="24" t="n">
        <v>26405</v>
      </c>
      <c r="F556" s="25" t="s">
        <v>22</v>
      </c>
      <c r="G556" s="26" t="n">
        <v>1</v>
      </c>
      <c r="H556" s="31" t="n">
        <v>5</v>
      </c>
      <c r="I556" s="31" t="n">
        <v>4</v>
      </c>
      <c r="J556" s="28" t="n">
        <f aca="false">(H556+I556)</f>
        <v>9</v>
      </c>
      <c r="K556" s="31" t="n">
        <v>4.35</v>
      </c>
      <c r="L556" s="29" t="n">
        <f aca="false">J556+K556</f>
        <v>13.35</v>
      </c>
      <c r="M556" s="30"/>
    </row>
    <row r="557" customFormat="false" ht="10.5" hidden="false" customHeight="true" outlineLevel="0" collapsed="false">
      <c r="A557" s="1" t="n">
        <f aca="false">A556+1</f>
        <v>556</v>
      </c>
      <c r="B557" s="22" t="s">
        <v>3996</v>
      </c>
      <c r="C557" s="23" t="s">
        <v>3996</v>
      </c>
      <c r="D557" s="23" t="s">
        <v>285</v>
      </c>
      <c r="E557" s="24" t="n">
        <v>21248</v>
      </c>
      <c r="F557" s="25" t="s">
        <v>15</v>
      </c>
      <c r="G557" s="26" t="n">
        <v>1</v>
      </c>
      <c r="H557" s="31" t="n">
        <v>5</v>
      </c>
      <c r="I557" s="31" t="n">
        <v>1</v>
      </c>
      <c r="J557" s="28" t="n">
        <f aca="false">(H557+I557)</f>
        <v>6</v>
      </c>
      <c r="K557" s="31" t="n">
        <v>7.35</v>
      </c>
      <c r="L557" s="29" t="n">
        <f aca="false">J557+K557</f>
        <v>13.35</v>
      </c>
      <c r="M557" s="30"/>
    </row>
    <row r="558" customFormat="false" ht="10.5" hidden="false" customHeight="true" outlineLevel="0" collapsed="false">
      <c r="A558" s="1" t="n">
        <f aca="false">A557+1</f>
        <v>557</v>
      </c>
      <c r="B558" s="22" t="s">
        <v>4134</v>
      </c>
      <c r="C558" s="23" t="s">
        <v>4134</v>
      </c>
      <c r="D558" s="23" t="s">
        <v>402</v>
      </c>
      <c r="E558" s="24" t="n">
        <v>21953</v>
      </c>
      <c r="F558" s="25" t="s">
        <v>15</v>
      </c>
      <c r="G558" s="26" t="n">
        <v>1</v>
      </c>
      <c r="H558" s="31" t="n">
        <v>5</v>
      </c>
      <c r="I558" s="31" t="n">
        <v>1.5</v>
      </c>
      <c r="J558" s="28" t="n">
        <f aca="false">(H558+I558)</f>
        <v>6.5</v>
      </c>
      <c r="K558" s="31" t="n">
        <v>6.85</v>
      </c>
      <c r="L558" s="29" t="n">
        <f aca="false">J558+K558</f>
        <v>13.35</v>
      </c>
      <c r="M558" s="30"/>
    </row>
    <row r="559" customFormat="false" ht="10.5" hidden="false" customHeight="true" outlineLevel="0" collapsed="false">
      <c r="A559" s="1" t="n">
        <f aca="false">A558+1</f>
        <v>558</v>
      </c>
      <c r="B559" s="22" t="s">
        <v>4349</v>
      </c>
      <c r="C559" s="23" t="s">
        <v>4349</v>
      </c>
      <c r="D559" s="23" t="s">
        <v>555</v>
      </c>
      <c r="E559" s="24" t="n">
        <v>25698</v>
      </c>
      <c r="F559" s="25" t="s">
        <v>15</v>
      </c>
      <c r="G559" s="26" t="n">
        <v>1</v>
      </c>
      <c r="H559" s="31" t="n">
        <v>5</v>
      </c>
      <c r="I559" s="31"/>
      <c r="J559" s="28" t="n">
        <f aca="false">(H559+I559)</f>
        <v>5</v>
      </c>
      <c r="K559" s="31" t="n">
        <v>8.35</v>
      </c>
      <c r="L559" s="29" t="n">
        <f aca="false">J559+K559</f>
        <v>13.35</v>
      </c>
      <c r="M559" s="30"/>
    </row>
    <row r="560" customFormat="false" ht="10.5" hidden="false" customHeight="true" outlineLevel="0" collapsed="false">
      <c r="A560" s="1" t="n">
        <f aca="false">A559+1</f>
        <v>559</v>
      </c>
      <c r="B560" s="22" t="s">
        <v>167</v>
      </c>
      <c r="C560" s="23" t="s">
        <v>167</v>
      </c>
      <c r="D560" s="23" t="s">
        <v>168</v>
      </c>
      <c r="E560" s="24" t="n">
        <v>19653</v>
      </c>
      <c r="F560" s="25" t="s">
        <v>15</v>
      </c>
      <c r="G560" s="26" t="n">
        <v>1</v>
      </c>
      <c r="H560" s="31" t="n">
        <v>4</v>
      </c>
      <c r="I560" s="31" t="n">
        <v>2</v>
      </c>
      <c r="J560" s="28" t="n">
        <f aca="false">(H560+I560)</f>
        <v>6</v>
      </c>
      <c r="K560" s="31" t="n">
        <v>7.3</v>
      </c>
      <c r="L560" s="29" t="n">
        <f aca="false">J560+K560</f>
        <v>13.3</v>
      </c>
      <c r="M560" s="30"/>
    </row>
    <row r="561" customFormat="false" ht="10.5" hidden="false" customHeight="true" outlineLevel="0" collapsed="false">
      <c r="A561" s="1" t="n">
        <f aca="false">A560+1</f>
        <v>560</v>
      </c>
      <c r="B561" s="22" t="s">
        <v>806</v>
      </c>
      <c r="C561" s="23" t="s">
        <v>806</v>
      </c>
      <c r="D561" s="23" t="s">
        <v>116</v>
      </c>
      <c r="E561" s="24" t="n">
        <v>17651</v>
      </c>
      <c r="F561" s="25" t="s">
        <v>25</v>
      </c>
      <c r="G561" s="26" t="n">
        <v>1</v>
      </c>
      <c r="H561" s="31" t="n">
        <v>4</v>
      </c>
      <c r="I561" s="31"/>
      <c r="J561" s="28" t="n">
        <f aca="false">(H561+I561)</f>
        <v>4</v>
      </c>
      <c r="K561" s="31" t="n">
        <v>9.3</v>
      </c>
      <c r="L561" s="29" t="n">
        <f aca="false">J561+K561</f>
        <v>13.3</v>
      </c>
      <c r="M561" s="30"/>
    </row>
    <row r="562" customFormat="false" ht="10.5" hidden="false" customHeight="true" outlineLevel="0" collapsed="false">
      <c r="A562" s="1" t="n">
        <f aca="false">A561+1</f>
        <v>561</v>
      </c>
      <c r="B562" s="22" t="s">
        <v>876</v>
      </c>
      <c r="C562" s="23" t="s">
        <v>876</v>
      </c>
      <c r="D562" s="23" t="s">
        <v>877</v>
      </c>
      <c r="E562" s="24" t="n">
        <v>19617</v>
      </c>
      <c r="F562" s="25" t="s">
        <v>66</v>
      </c>
      <c r="G562" s="26" t="n">
        <v>1</v>
      </c>
      <c r="H562" s="31" t="n">
        <v>3.5</v>
      </c>
      <c r="I562" s="31"/>
      <c r="J562" s="28" t="n">
        <f aca="false">(H562+I562)</f>
        <v>3.5</v>
      </c>
      <c r="K562" s="31" t="n">
        <v>9.8</v>
      </c>
      <c r="L562" s="29" t="n">
        <f aca="false">J562+K562</f>
        <v>13.3</v>
      </c>
      <c r="M562" s="30"/>
    </row>
    <row r="563" customFormat="false" ht="10.5" hidden="false" customHeight="true" outlineLevel="0" collapsed="false">
      <c r="A563" s="1" t="n">
        <f aca="false">A562+1</f>
        <v>562</v>
      </c>
      <c r="B563" s="22" t="s">
        <v>1204</v>
      </c>
      <c r="C563" s="23" t="s">
        <v>1204</v>
      </c>
      <c r="D563" s="23" t="s">
        <v>1205</v>
      </c>
      <c r="E563" s="24" t="n">
        <v>23663</v>
      </c>
      <c r="F563" s="25" t="s">
        <v>25</v>
      </c>
      <c r="G563" s="26" t="n">
        <v>1</v>
      </c>
      <c r="H563" s="31" t="n">
        <v>4</v>
      </c>
      <c r="I563" s="31" t="n">
        <v>3</v>
      </c>
      <c r="J563" s="28" t="n">
        <f aca="false">(H563+I563)</f>
        <v>7</v>
      </c>
      <c r="K563" s="31" t="n">
        <v>6.3</v>
      </c>
      <c r="L563" s="29" t="n">
        <f aca="false">J563+K563</f>
        <v>13.3</v>
      </c>
      <c r="M563" s="30"/>
    </row>
    <row r="564" customFormat="false" ht="10.5" hidden="false" customHeight="true" outlineLevel="0" collapsed="false">
      <c r="A564" s="1" t="n">
        <f aca="false">A563+1</f>
        <v>563</v>
      </c>
      <c r="B564" s="22" t="s">
        <v>2795</v>
      </c>
      <c r="C564" s="23" t="s">
        <v>2795</v>
      </c>
      <c r="D564" s="23" t="s">
        <v>54</v>
      </c>
      <c r="E564" s="24" t="n">
        <v>19924</v>
      </c>
      <c r="F564" s="25" t="s">
        <v>15</v>
      </c>
      <c r="G564" s="26" t="n">
        <v>1</v>
      </c>
      <c r="H564" s="31" t="n">
        <v>5</v>
      </c>
      <c r="I564" s="31"/>
      <c r="J564" s="28" t="n">
        <f aca="false">(H564+I564)</f>
        <v>5</v>
      </c>
      <c r="K564" s="31" t="n">
        <v>8.3</v>
      </c>
      <c r="L564" s="29" t="n">
        <f aca="false">J564+K564</f>
        <v>13.3</v>
      </c>
      <c r="M564" s="30"/>
    </row>
    <row r="565" customFormat="false" ht="10.5" hidden="false" customHeight="true" outlineLevel="0" collapsed="false">
      <c r="A565" s="1" t="n">
        <f aca="false">A564+1</f>
        <v>564</v>
      </c>
      <c r="B565" s="22" t="s">
        <v>3126</v>
      </c>
      <c r="C565" s="23" t="s">
        <v>3126</v>
      </c>
      <c r="D565" s="23" t="s">
        <v>3127</v>
      </c>
      <c r="E565" s="24" t="n">
        <v>19168</v>
      </c>
      <c r="F565" s="25" t="s">
        <v>25</v>
      </c>
      <c r="G565" s="26" t="n">
        <v>1</v>
      </c>
      <c r="H565" s="31" t="n">
        <v>5</v>
      </c>
      <c r="I565" s="31" t="n">
        <v>1.5</v>
      </c>
      <c r="J565" s="28" t="n">
        <f aca="false">(H565+I565)</f>
        <v>6.5</v>
      </c>
      <c r="K565" s="31" t="n">
        <v>6.8</v>
      </c>
      <c r="L565" s="29" t="n">
        <f aca="false">J565+K565</f>
        <v>13.3</v>
      </c>
      <c r="M565" s="30"/>
    </row>
    <row r="566" customFormat="false" ht="10.5" hidden="false" customHeight="true" outlineLevel="0" collapsed="false">
      <c r="A566" s="1" t="n">
        <f aca="false">A565+1</f>
        <v>565</v>
      </c>
      <c r="B566" s="22" t="s">
        <v>3170</v>
      </c>
      <c r="C566" s="23" t="s">
        <v>3170</v>
      </c>
      <c r="D566" s="23" t="s">
        <v>366</v>
      </c>
      <c r="E566" s="24" t="n">
        <v>21242</v>
      </c>
      <c r="F566" s="25" t="s">
        <v>25</v>
      </c>
      <c r="G566" s="26" t="n">
        <v>1</v>
      </c>
      <c r="H566" s="31" t="n">
        <v>3</v>
      </c>
      <c r="I566" s="31"/>
      <c r="J566" s="28" t="n">
        <f aca="false">(H566+I566)</f>
        <v>3</v>
      </c>
      <c r="K566" s="31" t="n">
        <v>10.3</v>
      </c>
      <c r="L566" s="29" t="n">
        <f aca="false">J566+K566</f>
        <v>13.3</v>
      </c>
      <c r="M566" s="30"/>
    </row>
    <row r="567" customFormat="false" ht="10.5" hidden="false" customHeight="true" outlineLevel="0" collapsed="false">
      <c r="A567" s="1" t="n">
        <f aca="false">A566+1</f>
        <v>566</v>
      </c>
      <c r="B567" s="22" t="s">
        <v>3197</v>
      </c>
      <c r="C567" s="23" t="s">
        <v>3197</v>
      </c>
      <c r="D567" s="23" t="s">
        <v>136</v>
      </c>
      <c r="E567" s="24" t="n">
        <v>18893</v>
      </c>
      <c r="F567" s="25" t="s">
        <v>15</v>
      </c>
      <c r="G567" s="26" t="n">
        <v>1</v>
      </c>
      <c r="H567" s="31" t="n">
        <v>4</v>
      </c>
      <c r="I567" s="31" t="n">
        <v>1</v>
      </c>
      <c r="J567" s="28" t="n">
        <f aca="false">(H567+I567)</f>
        <v>5</v>
      </c>
      <c r="K567" s="31" t="n">
        <v>8.3</v>
      </c>
      <c r="L567" s="29" t="n">
        <f aca="false">J567+K567</f>
        <v>13.3</v>
      </c>
      <c r="M567" s="30"/>
    </row>
    <row r="568" customFormat="false" ht="10.5" hidden="false" customHeight="true" outlineLevel="0" collapsed="false">
      <c r="A568" s="1" t="n">
        <f aca="false">A567+1</f>
        <v>567</v>
      </c>
      <c r="B568" s="22" t="s">
        <v>3921</v>
      </c>
      <c r="C568" s="23" t="s">
        <v>3921</v>
      </c>
      <c r="D568" s="23" t="s">
        <v>562</v>
      </c>
      <c r="E568" s="24" t="n">
        <v>20176</v>
      </c>
      <c r="F568" s="25" t="s">
        <v>22</v>
      </c>
      <c r="G568" s="26" t="n">
        <v>1</v>
      </c>
      <c r="H568" s="31" t="n">
        <v>4</v>
      </c>
      <c r="I568" s="31"/>
      <c r="J568" s="28" t="n">
        <f aca="false">(H568+I568)</f>
        <v>4</v>
      </c>
      <c r="K568" s="31" t="n">
        <v>9.3</v>
      </c>
      <c r="L568" s="29" t="n">
        <f aca="false">J568+K568</f>
        <v>13.3</v>
      </c>
      <c r="M568" s="30"/>
    </row>
    <row r="569" customFormat="false" ht="10.5" hidden="false" customHeight="true" outlineLevel="0" collapsed="false">
      <c r="A569" s="1" t="n">
        <f aca="false">A568+1</f>
        <v>568</v>
      </c>
      <c r="B569" s="22" t="s">
        <v>4390</v>
      </c>
      <c r="C569" s="23" t="s">
        <v>4390</v>
      </c>
      <c r="D569" s="23" t="s">
        <v>396</v>
      </c>
      <c r="E569" s="24" t="n">
        <v>19702</v>
      </c>
      <c r="F569" s="25" t="s">
        <v>3501</v>
      </c>
      <c r="G569" s="26" t="n">
        <v>1</v>
      </c>
      <c r="H569" s="31" t="n">
        <v>4</v>
      </c>
      <c r="I569" s="31" t="n">
        <v>2.5</v>
      </c>
      <c r="J569" s="28" t="n">
        <f aca="false">(H569+I569)</f>
        <v>6.5</v>
      </c>
      <c r="K569" s="31" t="n">
        <v>6.8</v>
      </c>
      <c r="L569" s="29" t="n">
        <f aca="false">J569+K569</f>
        <v>13.3</v>
      </c>
      <c r="M569" s="30"/>
    </row>
    <row r="570" customFormat="false" ht="10.5" hidden="false" customHeight="true" outlineLevel="0" collapsed="false">
      <c r="A570" s="1" t="n">
        <f aca="false">A569+1</f>
        <v>569</v>
      </c>
      <c r="B570" s="22" t="s">
        <v>4437</v>
      </c>
      <c r="C570" s="23" t="s">
        <v>4437</v>
      </c>
      <c r="D570" s="23" t="s">
        <v>424</v>
      </c>
      <c r="E570" s="24" t="n">
        <v>18997</v>
      </c>
      <c r="F570" s="25" t="s">
        <v>66</v>
      </c>
      <c r="G570" s="26" t="n">
        <v>1</v>
      </c>
      <c r="H570" s="31" t="n">
        <v>4.5</v>
      </c>
      <c r="I570" s="31"/>
      <c r="J570" s="28" t="n">
        <f aca="false">(H570+I570)</f>
        <v>4.5</v>
      </c>
      <c r="K570" s="31" t="n">
        <v>8.8</v>
      </c>
      <c r="L570" s="29" t="n">
        <f aca="false">J570+K570</f>
        <v>13.3</v>
      </c>
      <c r="M570" s="30"/>
    </row>
    <row r="571" customFormat="false" ht="10.5" hidden="false" customHeight="true" outlineLevel="0" collapsed="false">
      <c r="A571" s="1" t="n">
        <f aca="false">A570+1</f>
        <v>570</v>
      </c>
      <c r="B571" s="22" t="s">
        <v>4632</v>
      </c>
      <c r="C571" s="23" t="s">
        <v>4632</v>
      </c>
      <c r="D571" s="23" t="s">
        <v>1091</v>
      </c>
      <c r="E571" s="24" t="n">
        <v>18858</v>
      </c>
      <c r="F571" s="25" t="s">
        <v>15</v>
      </c>
      <c r="G571" s="26" t="n">
        <v>1</v>
      </c>
      <c r="H571" s="31" t="n">
        <v>5</v>
      </c>
      <c r="I571" s="31"/>
      <c r="J571" s="28" t="n">
        <f aca="false">(H571+I571)</f>
        <v>5</v>
      </c>
      <c r="K571" s="31" t="n">
        <v>8.3</v>
      </c>
      <c r="L571" s="29" t="n">
        <f aca="false">J571+K571</f>
        <v>13.3</v>
      </c>
      <c r="M571" s="30"/>
    </row>
    <row r="572" customFormat="false" ht="10.5" hidden="false" customHeight="true" outlineLevel="0" collapsed="false">
      <c r="A572" s="1" t="n">
        <f aca="false">A571+1</f>
        <v>571</v>
      </c>
      <c r="B572" s="22" t="s">
        <v>4755</v>
      </c>
      <c r="C572" s="23" t="s">
        <v>4755</v>
      </c>
      <c r="D572" s="23" t="s">
        <v>3272</v>
      </c>
      <c r="E572" s="24" t="n">
        <v>20734</v>
      </c>
      <c r="F572" s="25" t="s">
        <v>4433</v>
      </c>
      <c r="G572" s="26" t="n">
        <v>1</v>
      </c>
      <c r="H572" s="31" t="n">
        <v>5</v>
      </c>
      <c r="I572" s="31" t="n">
        <v>1</v>
      </c>
      <c r="J572" s="28" t="n">
        <f aca="false">(H572+I572)</f>
        <v>6</v>
      </c>
      <c r="K572" s="31" t="n">
        <v>7.3</v>
      </c>
      <c r="L572" s="29" t="n">
        <f aca="false">J572+K572</f>
        <v>13.3</v>
      </c>
      <c r="M572" s="30"/>
    </row>
    <row r="573" customFormat="false" ht="10.5" hidden="false" customHeight="true" outlineLevel="0" collapsed="false">
      <c r="A573" s="1" t="n">
        <f aca="false">A572+1</f>
        <v>572</v>
      </c>
      <c r="B573" s="22" t="s">
        <v>679</v>
      </c>
      <c r="C573" s="23" t="s">
        <v>679</v>
      </c>
      <c r="D573" s="23" t="s">
        <v>80</v>
      </c>
      <c r="E573" s="24" t="n">
        <v>20970</v>
      </c>
      <c r="F573" s="25" t="s">
        <v>15</v>
      </c>
      <c r="G573" s="26" t="n">
        <v>1</v>
      </c>
      <c r="H573" s="31" t="n">
        <v>5</v>
      </c>
      <c r="I573" s="31"/>
      <c r="J573" s="28" t="n">
        <f aca="false">(H573+I573)</f>
        <v>5</v>
      </c>
      <c r="K573" s="31" t="n">
        <v>8.25</v>
      </c>
      <c r="L573" s="29" t="n">
        <f aca="false">J573+K573</f>
        <v>13.25</v>
      </c>
      <c r="M573" s="30"/>
    </row>
    <row r="574" customFormat="false" ht="10.5" hidden="false" customHeight="true" outlineLevel="0" collapsed="false">
      <c r="A574" s="1" t="n">
        <f aca="false">A573+1</f>
        <v>573</v>
      </c>
      <c r="B574" s="22" t="s">
        <v>777</v>
      </c>
      <c r="C574" s="23" t="s">
        <v>777</v>
      </c>
      <c r="D574" s="23" t="s">
        <v>63</v>
      </c>
      <c r="E574" s="24" t="n">
        <v>24490</v>
      </c>
      <c r="F574" s="25" t="s">
        <v>15</v>
      </c>
      <c r="G574" s="26" t="n">
        <v>1</v>
      </c>
      <c r="H574" s="31" t="n">
        <v>5</v>
      </c>
      <c r="I574" s="31" t="n">
        <v>0.5</v>
      </c>
      <c r="J574" s="28" t="n">
        <f aca="false">(H574+I574)</f>
        <v>5.5</v>
      </c>
      <c r="K574" s="31" t="n">
        <v>7.75</v>
      </c>
      <c r="L574" s="29" t="n">
        <f aca="false">J574+K574</f>
        <v>13.25</v>
      </c>
      <c r="M574" s="30"/>
    </row>
    <row r="575" customFormat="false" ht="10.5" hidden="false" customHeight="true" outlineLevel="0" collapsed="false">
      <c r="A575" s="1" t="n">
        <f aca="false">A574+1</f>
        <v>574</v>
      </c>
      <c r="B575" s="22" t="s">
        <v>1156</v>
      </c>
      <c r="C575" s="23" t="s">
        <v>1156</v>
      </c>
      <c r="D575" s="23" t="s">
        <v>206</v>
      </c>
      <c r="E575" s="24" t="n">
        <v>19865</v>
      </c>
      <c r="F575" s="25" t="s">
        <v>22</v>
      </c>
      <c r="G575" s="26" t="n">
        <v>1</v>
      </c>
      <c r="H575" s="31" t="n">
        <v>4</v>
      </c>
      <c r="I575" s="31"/>
      <c r="J575" s="28" t="n">
        <f aca="false">(H575+I575)</f>
        <v>4</v>
      </c>
      <c r="K575" s="31" t="n">
        <v>9.25</v>
      </c>
      <c r="L575" s="29" t="n">
        <f aca="false">J575+K575</f>
        <v>13.25</v>
      </c>
      <c r="M575" s="30"/>
    </row>
    <row r="576" customFormat="false" ht="10.5" hidden="false" customHeight="true" outlineLevel="0" collapsed="false">
      <c r="A576" s="1" t="n">
        <f aca="false">A575+1</f>
        <v>575</v>
      </c>
      <c r="B576" s="22" t="s">
        <v>1542</v>
      </c>
      <c r="C576" s="23" t="s">
        <v>1543</v>
      </c>
      <c r="D576" s="23" t="s">
        <v>491</v>
      </c>
      <c r="E576" s="24" t="n">
        <v>24432</v>
      </c>
      <c r="F576" s="25" t="s">
        <v>15</v>
      </c>
      <c r="G576" s="26" t="n">
        <v>1</v>
      </c>
      <c r="H576" s="31" t="n">
        <v>5</v>
      </c>
      <c r="I576" s="31" t="n">
        <v>2.5</v>
      </c>
      <c r="J576" s="28" t="n">
        <f aca="false">(H576+I576)</f>
        <v>7.5</v>
      </c>
      <c r="K576" s="31" t="n">
        <v>5.75</v>
      </c>
      <c r="L576" s="29" t="n">
        <f aca="false">J576+K576</f>
        <v>13.25</v>
      </c>
      <c r="M576" s="30"/>
    </row>
    <row r="577" customFormat="false" ht="10.5" hidden="false" customHeight="true" outlineLevel="0" collapsed="false">
      <c r="A577" s="1" t="n">
        <f aca="false">A576+1</f>
        <v>576</v>
      </c>
      <c r="B577" s="22" t="s">
        <v>1862</v>
      </c>
      <c r="C577" s="23" t="s">
        <v>1863</v>
      </c>
      <c r="D577" s="23" t="s">
        <v>425</v>
      </c>
      <c r="E577" s="24" t="n">
        <v>16842</v>
      </c>
      <c r="F577" s="25" t="s">
        <v>22</v>
      </c>
      <c r="G577" s="26" t="n">
        <v>1</v>
      </c>
      <c r="H577" s="31" t="n">
        <v>3</v>
      </c>
      <c r="I577" s="31"/>
      <c r="J577" s="28" t="n">
        <f aca="false">(H577+I577)</f>
        <v>3</v>
      </c>
      <c r="K577" s="31" t="n">
        <v>10.25</v>
      </c>
      <c r="L577" s="29" t="n">
        <f aca="false">J577+K577</f>
        <v>13.25</v>
      </c>
      <c r="M577" s="30"/>
    </row>
    <row r="578" customFormat="false" ht="10.5" hidden="false" customHeight="true" outlineLevel="0" collapsed="false">
      <c r="A578" s="1" t="n">
        <f aca="false">A577+1</f>
        <v>577</v>
      </c>
      <c r="B578" s="22" t="s">
        <v>2528</v>
      </c>
      <c r="C578" s="23" t="s">
        <v>2528</v>
      </c>
      <c r="D578" s="23" t="s">
        <v>2531</v>
      </c>
      <c r="E578" s="24" t="n">
        <v>21354</v>
      </c>
      <c r="F578" s="25" t="s">
        <v>93</v>
      </c>
      <c r="G578" s="26" t="n">
        <v>1</v>
      </c>
      <c r="H578" s="31" t="n">
        <v>4.5</v>
      </c>
      <c r="I578" s="31" t="n">
        <v>1</v>
      </c>
      <c r="J578" s="28" t="n">
        <f aca="false">(H578+I578)</f>
        <v>5.5</v>
      </c>
      <c r="K578" s="31" t="n">
        <v>7.75</v>
      </c>
      <c r="L578" s="29" t="n">
        <f aca="false">J578+K578</f>
        <v>13.25</v>
      </c>
      <c r="M578" s="30"/>
    </row>
    <row r="579" customFormat="false" ht="10.5" hidden="false" customHeight="true" outlineLevel="0" collapsed="false">
      <c r="A579" s="1" t="n">
        <f aca="false">A578+1</f>
        <v>578</v>
      </c>
      <c r="B579" s="22" t="s">
        <v>2896</v>
      </c>
      <c r="C579" s="23" t="s">
        <v>2896</v>
      </c>
      <c r="D579" s="23" t="s">
        <v>168</v>
      </c>
      <c r="E579" s="24" t="n">
        <v>23394</v>
      </c>
      <c r="F579" s="25" t="s">
        <v>15</v>
      </c>
      <c r="G579" s="26" t="n">
        <v>1</v>
      </c>
      <c r="H579" s="31" t="n">
        <v>5</v>
      </c>
      <c r="I579" s="31" t="n">
        <v>1</v>
      </c>
      <c r="J579" s="28" t="n">
        <f aca="false">(H579+I579)</f>
        <v>6</v>
      </c>
      <c r="K579" s="31" t="n">
        <v>7.25</v>
      </c>
      <c r="L579" s="29" t="n">
        <f aca="false">J579+K579</f>
        <v>13.25</v>
      </c>
      <c r="M579" s="30"/>
    </row>
    <row r="580" customFormat="false" ht="10.5" hidden="false" customHeight="true" outlineLevel="0" collapsed="false">
      <c r="A580" s="1" t="n">
        <f aca="false">A579+1</f>
        <v>579</v>
      </c>
      <c r="B580" s="22" t="s">
        <v>2900</v>
      </c>
      <c r="C580" s="23" t="s">
        <v>2900</v>
      </c>
      <c r="D580" s="23" t="s">
        <v>334</v>
      </c>
      <c r="E580" s="24" t="n">
        <v>19447</v>
      </c>
      <c r="F580" s="25" t="s">
        <v>38</v>
      </c>
      <c r="G580" s="26" t="n">
        <v>1</v>
      </c>
      <c r="H580" s="31" t="n">
        <v>5</v>
      </c>
      <c r="I580" s="31"/>
      <c r="J580" s="28" t="n">
        <f aca="false">(H580+I580)</f>
        <v>5</v>
      </c>
      <c r="K580" s="31" t="n">
        <v>8.25</v>
      </c>
      <c r="L580" s="29" t="n">
        <f aca="false">J580+K580</f>
        <v>13.25</v>
      </c>
      <c r="M580" s="30"/>
    </row>
    <row r="581" customFormat="false" ht="10.5" hidden="false" customHeight="true" outlineLevel="0" collapsed="false">
      <c r="A581" s="1" t="n">
        <f aca="false">A580+1</f>
        <v>580</v>
      </c>
      <c r="B581" s="22" t="s">
        <v>3229</v>
      </c>
      <c r="C581" s="23" t="s">
        <v>3229</v>
      </c>
      <c r="D581" s="23" t="s">
        <v>150</v>
      </c>
      <c r="E581" s="24" t="n">
        <v>18051</v>
      </c>
      <c r="F581" s="25" t="s">
        <v>15</v>
      </c>
      <c r="G581" s="26" t="n">
        <v>1</v>
      </c>
      <c r="H581" s="31" t="n">
        <v>3.5</v>
      </c>
      <c r="I581" s="31" t="n">
        <v>1</v>
      </c>
      <c r="J581" s="28" t="n">
        <f aca="false">(H581+I581)</f>
        <v>4.5</v>
      </c>
      <c r="K581" s="31" t="n">
        <v>8.75</v>
      </c>
      <c r="L581" s="29" t="n">
        <f aca="false">J581+K581</f>
        <v>13.25</v>
      </c>
      <c r="M581" s="30"/>
    </row>
    <row r="582" customFormat="false" ht="10.5" hidden="false" customHeight="true" outlineLevel="0" collapsed="false">
      <c r="A582" s="1" t="n">
        <f aca="false">A581+1</f>
        <v>581</v>
      </c>
      <c r="B582" s="22" t="s">
        <v>3245</v>
      </c>
      <c r="C582" s="23" t="s">
        <v>3245</v>
      </c>
      <c r="D582" s="23" t="s">
        <v>3246</v>
      </c>
      <c r="E582" s="24" t="n">
        <v>20225</v>
      </c>
      <c r="F582" s="25" t="s">
        <v>15</v>
      </c>
      <c r="G582" s="26" t="n">
        <v>1</v>
      </c>
      <c r="H582" s="31" t="n">
        <v>4</v>
      </c>
      <c r="I582" s="31" t="n">
        <v>1.5</v>
      </c>
      <c r="J582" s="28" t="n">
        <f aca="false">(H582+I582)</f>
        <v>5.5</v>
      </c>
      <c r="K582" s="31" t="n">
        <v>7.75</v>
      </c>
      <c r="L582" s="29" t="n">
        <f aca="false">J582+K582</f>
        <v>13.25</v>
      </c>
      <c r="M582" s="30"/>
    </row>
    <row r="583" customFormat="false" ht="10.5" hidden="false" customHeight="true" outlineLevel="0" collapsed="false">
      <c r="A583" s="1" t="n">
        <f aca="false">A582+1</f>
        <v>582</v>
      </c>
      <c r="B583" s="22" t="s">
        <v>3370</v>
      </c>
      <c r="C583" s="23" t="s">
        <v>3370</v>
      </c>
      <c r="D583" s="23" t="s">
        <v>334</v>
      </c>
      <c r="E583" s="24" t="n">
        <v>22880</v>
      </c>
      <c r="F583" s="25" t="s">
        <v>38</v>
      </c>
      <c r="G583" s="26" t="n">
        <v>1</v>
      </c>
      <c r="H583" s="31" t="n">
        <v>5</v>
      </c>
      <c r="I583" s="31"/>
      <c r="J583" s="28" t="n">
        <f aca="false">(H583+I583)</f>
        <v>5</v>
      </c>
      <c r="K583" s="31" t="n">
        <v>8.25</v>
      </c>
      <c r="L583" s="29" t="n">
        <f aca="false">J583+K583</f>
        <v>13.25</v>
      </c>
      <c r="M583" s="30"/>
    </row>
    <row r="584" customFormat="false" ht="10.5" hidden="false" customHeight="true" outlineLevel="0" collapsed="false">
      <c r="A584" s="1" t="n">
        <f aca="false">A583+1</f>
        <v>583</v>
      </c>
      <c r="B584" s="22" t="s">
        <v>3558</v>
      </c>
      <c r="C584" s="23" t="s">
        <v>3558</v>
      </c>
      <c r="D584" s="23" t="s">
        <v>366</v>
      </c>
      <c r="E584" s="24" t="n">
        <v>16376</v>
      </c>
      <c r="F584" s="25" t="s">
        <v>22</v>
      </c>
      <c r="G584" s="26" t="n">
        <v>1</v>
      </c>
      <c r="H584" s="31" t="n">
        <v>2.5</v>
      </c>
      <c r="I584" s="31"/>
      <c r="J584" s="28" t="n">
        <f aca="false">(H584+I584)</f>
        <v>2.5</v>
      </c>
      <c r="K584" s="31" t="n">
        <v>10.75</v>
      </c>
      <c r="L584" s="29" t="n">
        <f aca="false">J584+K584</f>
        <v>13.25</v>
      </c>
      <c r="M584" s="30"/>
    </row>
    <row r="585" customFormat="false" ht="10.5" hidden="false" customHeight="true" outlineLevel="0" collapsed="false">
      <c r="A585" s="1" t="n">
        <f aca="false">A584+1</f>
        <v>584</v>
      </c>
      <c r="B585" s="22" t="s">
        <v>3685</v>
      </c>
      <c r="C585" s="23" t="s">
        <v>3685</v>
      </c>
      <c r="D585" s="23" t="s">
        <v>136</v>
      </c>
      <c r="E585" s="24" t="n">
        <v>21011</v>
      </c>
      <c r="F585" s="25" t="s">
        <v>15</v>
      </c>
      <c r="G585" s="26" t="n">
        <v>1</v>
      </c>
      <c r="H585" s="31" t="n">
        <v>5</v>
      </c>
      <c r="I585" s="31" t="n">
        <v>1.5</v>
      </c>
      <c r="J585" s="28" t="n">
        <f aca="false">(H585+I585)</f>
        <v>6.5</v>
      </c>
      <c r="K585" s="31" t="n">
        <v>6.75</v>
      </c>
      <c r="L585" s="29" t="n">
        <f aca="false">J585+K585</f>
        <v>13.25</v>
      </c>
      <c r="M585" s="30"/>
    </row>
    <row r="586" customFormat="false" ht="10.5" hidden="false" customHeight="true" outlineLevel="0" collapsed="false">
      <c r="A586" s="1" t="n">
        <f aca="false">A585+1</f>
        <v>585</v>
      </c>
      <c r="B586" s="22" t="s">
        <v>3809</v>
      </c>
      <c r="C586" s="23" t="s">
        <v>3809</v>
      </c>
      <c r="D586" s="23" t="s">
        <v>171</v>
      </c>
      <c r="E586" s="24" t="n">
        <v>22593</v>
      </c>
      <c r="F586" s="25" t="s">
        <v>236</v>
      </c>
      <c r="G586" s="26" t="n">
        <v>1</v>
      </c>
      <c r="H586" s="31" t="n">
        <v>5</v>
      </c>
      <c r="I586" s="31"/>
      <c r="J586" s="28" t="n">
        <f aca="false">(H586+I586)</f>
        <v>5</v>
      </c>
      <c r="K586" s="31" t="n">
        <v>8.25</v>
      </c>
      <c r="L586" s="29" t="n">
        <f aca="false">J586+K586</f>
        <v>13.25</v>
      </c>
      <c r="M586" s="30"/>
    </row>
    <row r="587" customFormat="false" ht="10.5" hidden="false" customHeight="true" outlineLevel="0" collapsed="false">
      <c r="A587" s="1" t="n">
        <f aca="false">A586+1</f>
        <v>586</v>
      </c>
      <c r="B587" s="22" t="s">
        <v>3954</v>
      </c>
      <c r="C587" s="23" t="s">
        <v>3954</v>
      </c>
      <c r="D587" s="23" t="s">
        <v>3295</v>
      </c>
      <c r="E587" s="24" t="n">
        <v>20398</v>
      </c>
      <c r="F587" s="25" t="s">
        <v>22</v>
      </c>
      <c r="G587" s="26" t="n">
        <v>1</v>
      </c>
      <c r="H587" s="31" t="n">
        <v>4.5</v>
      </c>
      <c r="I587" s="31" t="n">
        <v>0.5</v>
      </c>
      <c r="J587" s="28" t="n">
        <f aca="false">(H587+I587)</f>
        <v>5</v>
      </c>
      <c r="K587" s="31" t="n">
        <v>8.25</v>
      </c>
      <c r="L587" s="29" t="n">
        <f aca="false">J587+K587</f>
        <v>13.25</v>
      </c>
      <c r="M587" s="30"/>
    </row>
    <row r="588" customFormat="false" ht="10.5" hidden="false" customHeight="true" outlineLevel="0" collapsed="false">
      <c r="A588" s="1" t="n">
        <f aca="false">A587+1</f>
        <v>587</v>
      </c>
      <c r="B588" s="22" t="s">
        <v>4249</v>
      </c>
      <c r="C588" s="23" t="s">
        <v>4249</v>
      </c>
      <c r="D588" s="23" t="s">
        <v>35</v>
      </c>
      <c r="E588" s="24" t="n">
        <v>18157</v>
      </c>
      <c r="F588" s="25" t="s">
        <v>66</v>
      </c>
      <c r="G588" s="26" t="n">
        <v>1</v>
      </c>
      <c r="H588" s="31" t="n">
        <v>4</v>
      </c>
      <c r="I588" s="31" t="n">
        <v>1.5</v>
      </c>
      <c r="J588" s="28" t="n">
        <f aca="false">(H588+I588)</f>
        <v>5.5</v>
      </c>
      <c r="K588" s="31" t="n">
        <v>7.75</v>
      </c>
      <c r="L588" s="29" t="n">
        <f aca="false">J588+K588</f>
        <v>13.25</v>
      </c>
      <c r="M588" s="30"/>
    </row>
    <row r="589" customFormat="false" ht="10.5" hidden="false" customHeight="true" outlineLevel="0" collapsed="false">
      <c r="A589" s="1" t="n">
        <f aca="false">A588+1</f>
        <v>588</v>
      </c>
      <c r="B589" s="22" t="s">
        <v>4443</v>
      </c>
      <c r="C589" s="23" t="s">
        <v>4443</v>
      </c>
      <c r="D589" s="23" t="s">
        <v>304</v>
      </c>
      <c r="E589" s="24" t="n">
        <v>23102</v>
      </c>
      <c r="F589" s="25" t="s">
        <v>25</v>
      </c>
      <c r="G589" s="26" t="n">
        <v>1</v>
      </c>
      <c r="H589" s="31" t="n">
        <v>3.5</v>
      </c>
      <c r="I589" s="31" t="n">
        <v>2</v>
      </c>
      <c r="J589" s="28" t="n">
        <f aca="false">(H589+I589)</f>
        <v>5.5</v>
      </c>
      <c r="K589" s="31" t="n">
        <v>7.75</v>
      </c>
      <c r="L589" s="29" t="n">
        <f aca="false">J589+K589</f>
        <v>13.25</v>
      </c>
      <c r="M589" s="30"/>
    </row>
    <row r="590" customFormat="false" ht="10.5" hidden="false" customHeight="true" outlineLevel="0" collapsed="false">
      <c r="A590" s="1" t="n">
        <f aca="false">A589+1</f>
        <v>589</v>
      </c>
      <c r="B590" s="22" t="s">
        <v>4706</v>
      </c>
      <c r="C590" s="23" t="s">
        <v>4706</v>
      </c>
      <c r="D590" s="23" t="s">
        <v>27</v>
      </c>
      <c r="E590" s="24" t="n">
        <v>23217</v>
      </c>
      <c r="F590" s="25" t="s">
        <v>15</v>
      </c>
      <c r="G590" s="26" t="n">
        <v>1</v>
      </c>
      <c r="H590" s="31" t="n">
        <v>5</v>
      </c>
      <c r="I590" s="31"/>
      <c r="J590" s="28" t="n">
        <f aca="false">(H590+I590)</f>
        <v>5</v>
      </c>
      <c r="K590" s="31" t="n">
        <v>8.25</v>
      </c>
      <c r="L590" s="29" t="n">
        <f aca="false">J590+K590</f>
        <v>13.25</v>
      </c>
      <c r="M590" s="30"/>
    </row>
    <row r="591" customFormat="false" ht="10.5" hidden="false" customHeight="true" outlineLevel="0" collapsed="false">
      <c r="A591" s="1" t="n">
        <f aca="false">A590+1</f>
        <v>590</v>
      </c>
      <c r="B591" s="22" t="s">
        <v>4735</v>
      </c>
      <c r="C591" s="23" t="s">
        <v>4735</v>
      </c>
      <c r="D591" s="23" t="s">
        <v>1376</v>
      </c>
      <c r="E591" s="24" t="n">
        <v>20350</v>
      </c>
      <c r="F591" s="25" t="s">
        <v>15</v>
      </c>
      <c r="G591" s="26" t="n">
        <v>1</v>
      </c>
      <c r="H591" s="31" t="n">
        <v>4</v>
      </c>
      <c r="I591" s="31" t="n">
        <v>2.5</v>
      </c>
      <c r="J591" s="28" t="n">
        <f aca="false">(H591+I591)</f>
        <v>6.5</v>
      </c>
      <c r="K591" s="31" t="n">
        <v>6.75</v>
      </c>
      <c r="L591" s="29" t="n">
        <f aca="false">J591+K591</f>
        <v>13.25</v>
      </c>
      <c r="M591" s="30"/>
    </row>
    <row r="592" customFormat="false" ht="10.5" hidden="false" customHeight="true" outlineLevel="0" collapsed="false">
      <c r="A592" s="1" t="n">
        <f aca="false">A591+1</f>
        <v>591</v>
      </c>
      <c r="B592" s="22" t="s">
        <v>207</v>
      </c>
      <c r="C592" s="23" t="s">
        <v>207</v>
      </c>
      <c r="D592" s="23" t="s">
        <v>211</v>
      </c>
      <c r="E592" s="24" t="n">
        <v>21083</v>
      </c>
      <c r="F592" s="25" t="s">
        <v>15</v>
      </c>
      <c r="G592" s="26" t="n">
        <v>1</v>
      </c>
      <c r="H592" s="31" t="n">
        <v>5</v>
      </c>
      <c r="I592" s="31"/>
      <c r="J592" s="28" t="n">
        <f aca="false">(H592+I592)</f>
        <v>5</v>
      </c>
      <c r="K592" s="31" t="n">
        <v>8.2</v>
      </c>
      <c r="L592" s="29" t="n">
        <f aca="false">J592+K592</f>
        <v>13.2</v>
      </c>
      <c r="M592" s="30"/>
    </row>
    <row r="593" customFormat="false" ht="10.5" hidden="false" customHeight="true" outlineLevel="0" collapsed="false">
      <c r="A593" s="1" t="n">
        <f aca="false">A592+1</f>
        <v>592</v>
      </c>
      <c r="B593" s="22" t="s">
        <v>363</v>
      </c>
      <c r="C593" s="23" t="s">
        <v>363</v>
      </c>
      <c r="D593" s="23" t="s">
        <v>63</v>
      </c>
      <c r="E593" s="24" t="n">
        <v>19946</v>
      </c>
      <c r="F593" s="25" t="s">
        <v>15</v>
      </c>
      <c r="G593" s="26" t="n">
        <v>1</v>
      </c>
      <c r="H593" s="31" t="n">
        <v>2.5</v>
      </c>
      <c r="I593" s="31" t="n">
        <v>1</v>
      </c>
      <c r="J593" s="28" t="n">
        <f aca="false">(H593+I593)</f>
        <v>3.5</v>
      </c>
      <c r="K593" s="31" t="n">
        <v>9.7</v>
      </c>
      <c r="L593" s="29" t="n">
        <f aca="false">J593+K593</f>
        <v>13.2</v>
      </c>
      <c r="M593" s="30"/>
    </row>
    <row r="594" customFormat="false" ht="10.5" hidden="false" customHeight="true" outlineLevel="0" collapsed="false">
      <c r="A594" s="1" t="n">
        <f aca="false">A593+1</f>
        <v>593</v>
      </c>
      <c r="B594" s="22" t="s">
        <v>796</v>
      </c>
      <c r="C594" s="23" t="s">
        <v>796</v>
      </c>
      <c r="D594" s="23" t="s">
        <v>797</v>
      </c>
      <c r="E594" s="24" t="n">
        <v>23603</v>
      </c>
      <c r="F594" s="25" t="s">
        <v>15</v>
      </c>
      <c r="G594" s="26" t="n">
        <v>1</v>
      </c>
      <c r="H594" s="31" t="n">
        <v>5</v>
      </c>
      <c r="I594" s="31" t="n">
        <v>2.5</v>
      </c>
      <c r="J594" s="28" t="n">
        <f aca="false">(H594+I594)</f>
        <v>7.5</v>
      </c>
      <c r="K594" s="31" t="n">
        <v>5.7</v>
      </c>
      <c r="L594" s="29" t="n">
        <f aca="false">J594+K594</f>
        <v>13.2</v>
      </c>
      <c r="M594" s="30"/>
    </row>
    <row r="595" customFormat="false" ht="10.5" hidden="false" customHeight="true" outlineLevel="0" collapsed="false">
      <c r="A595" s="1" t="n">
        <f aca="false">A594+1</f>
        <v>594</v>
      </c>
      <c r="B595" s="22" t="s">
        <v>1026</v>
      </c>
      <c r="C595" s="23" t="s">
        <v>1026</v>
      </c>
      <c r="D595" s="23" t="s">
        <v>290</v>
      </c>
      <c r="E595" s="24" t="n">
        <v>21006</v>
      </c>
      <c r="F595" s="25" t="s">
        <v>15</v>
      </c>
      <c r="G595" s="26" t="n">
        <v>1</v>
      </c>
      <c r="H595" s="31" t="n">
        <v>5</v>
      </c>
      <c r="I595" s="31" t="n">
        <v>2</v>
      </c>
      <c r="J595" s="28" t="n">
        <f aca="false">(H595+I595)</f>
        <v>7</v>
      </c>
      <c r="K595" s="31" t="n">
        <v>6.2</v>
      </c>
      <c r="L595" s="29" t="n">
        <f aca="false">J595+K595</f>
        <v>13.2</v>
      </c>
      <c r="M595" s="30"/>
    </row>
    <row r="596" customFormat="false" ht="10.5" hidden="false" customHeight="true" outlineLevel="0" collapsed="false">
      <c r="A596" s="1" t="n">
        <f aca="false">A595+1</f>
        <v>595</v>
      </c>
      <c r="B596" s="22" t="s">
        <v>1793</v>
      </c>
      <c r="C596" s="23" t="s">
        <v>1794</v>
      </c>
      <c r="D596" s="23" t="s">
        <v>116</v>
      </c>
      <c r="E596" s="24" t="n">
        <v>19867</v>
      </c>
      <c r="F596" s="25" t="s">
        <v>15</v>
      </c>
      <c r="G596" s="26" t="n">
        <v>1</v>
      </c>
      <c r="H596" s="31" t="n">
        <v>3</v>
      </c>
      <c r="I596" s="31"/>
      <c r="J596" s="28" t="n">
        <f aca="false">(H596+I596)</f>
        <v>3</v>
      </c>
      <c r="K596" s="31" t="n">
        <v>10.2</v>
      </c>
      <c r="L596" s="29" t="n">
        <f aca="false">J596+K596</f>
        <v>13.2</v>
      </c>
      <c r="M596" s="30"/>
    </row>
    <row r="597" customFormat="false" ht="10.5" hidden="false" customHeight="true" outlineLevel="0" collapsed="false">
      <c r="A597" s="1" t="n">
        <f aca="false">A596+1</f>
        <v>596</v>
      </c>
      <c r="B597" s="22" t="s">
        <v>2037</v>
      </c>
      <c r="C597" s="23" t="s">
        <v>2038</v>
      </c>
      <c r="D597" s="23" t="s">
        <v>304</v>
      </c>
      <c r="E597" s="24" t="n">
        <v>25611</v>
      </c>
      <c r="F597" s="25" t="s">
        <v>15</v>
      </c>
      <c r="G597" s="26" t="n">
        <v>1</v>
      </c>
      <c r="H597" s="31" t="n">
        <v>5</v>
      </c>
      <c r="I597" s="31" t="n">
        <v>3</v>
      </c>
      <c r="J597" s="28" t="n">
        <f aca="false">(H597+I597)</f>
        <v>8</v>
      </c>
      <c r="K597" s="31" t="n">
        <v>5.2</v>
      </c>
      <c r="L597" s="29" t="n">
        <f aca="false">J597+K597</f>
        <v>13.2</v>
      </c>
      <c r="M597" s="30"/>
    </row>
    <row r="598" customFormat="false" ht="10.5" hidden="false" customHeight="true" outlineLevel="0" collapsed="false">
      <c r="A598" s="1" t="n">
        <f aca="false">A597+1</f>
        <v>597</v>
      </c>
      <c r="B598" s="22" t="s">
        <v>2052</v>
      </c>
      <c r="C598" s="23" t="s">
        <v>2053</v>
      </c>
      <c r="D598" s="23" t="s">
        <v>95</v>
      </c>
      <c r="E598" s="24" t="n">
        <v>23269</v>
      </c>
      <c r="F598" s="25" t="s">
        <v>15</v>
      </c>
      <c r="G598" s="26" t="n">
        <v>1</v>
      </c>
      <c r="H598" s="31" t="n">
        <v>3.5</v>
      </c>
      <c r="I598" s="31"/>
      <c r="J598" s="28" t="n">
        <f aca="false">(H598+I598)</f>
        <v>3.5</v>
      </c>
      <c r="K598" s="31" t="n">
        <v>9.7</v>
      </c>
      <c r="L598" s="29" t="n">
        <f aca="false">J598+K598</f>
        <v>13.2</v>
      </c>
      <c r="M598" s="30"/>
    </row>
    <row r="599" customFormat="false" ht="10.5" hidden="false" customHeight="true" outlineLevel="0" collapsed="false">
      <c r="A599" s="1" t="n">
        <f aca="false">A598+1</f>
        <v>598</v>
      </c>
      <c r="B599" s="22" t="s">
        <v>2483</v>
      </c>
      <c r="C599" s="23" t="s">
        <v>2483</v>
      </c>
      <c r="D599" s="23" t="s">
        <v>334</v>
      </c>
      <c r="E599" s="24" t="n">
        <v>23498</v>
      </c>
      <c r="F599" s="25" t="s">
        <v>15</v>
      </c>
      <c r="G599" s="26" t="n">
        <v>1</v>
      </c>
      <c r="H599" s="31" t="n">
        <v>4.5</v>
      </c>
      <c r="I599" s="31" t="n">
        <v>0.5</v>
      </c>
      <c r="J599" s="28" t="n">
        <f aca="false">(H599+I599)</f>
        <v>5</v>
      </c>
      <c r="K599" s="31" t="n">
        <v>8.2</v>
      </c>
      <c r="L599" s="29" t="n">
        <f aca="false">J599+K599</f>
        <v>13.2</v>
      </c>
      <c r="M599" s="30"/>
    </row>
    <row r="600" customFormat="false" ht="10.5" hidden="false" customHeight="true" outlineLevel="0" collapsed="false">
      <c r="A600" s="1" t="n">
        <f aca="false">A599+1</f>
        <v>599</v>
      </c>
      <c r="B600" s="22" t="s">
        <v>2626</v>
      </c>
      <c r="C600" s="23" t="s">
        <v>2626</v>
      </c>
      <c r="D600" s="23" t="s">
        <v>439</v>
      </c>
      <c r="E600" s="24" t="n">
        <v>20958</v>
      </c>
      <c r="F600" s="25" t="s">
        <v>15</v>
      </c>
      <c r="G600" s="26" t="n">
        <v>1</v>
      </c>
      <c r="H600" s="31" t="n">
        <v>4.5</v>
      </c>
      <c r="I600" s="31" t="n">
        <v>1</v>
      </c>
      <c r="J600" s="28" t="n">
        <f aca="false">(H600+I600)</f>
        <v>5.5</v>
      </c>
      <c r="K600" s="31" t="n">
        <v>7.7</v>
      </c>
      <c r="L600" s="29" t="n">
        <f aca="false">J600+K600</f>
        <v>13.2</v>
      </c>
      <c r="M600" s="30"/>
    </row>
    <row r="601" customFormat="false" ht="10.5" hidden="false" customHeight="true" outlineLevel="0" collapsed="false">
      <c r="A601" s="1" t="n">
        <f aca="false">A600+1</f>
        <v>600</v>
      </c>
      <c r="B601" s="22" t="s">
        <v>2665</v>
      </c>
      <c r="C601" s="23" t="s">
        <v>2665</v>
      </c>
      <c r="D601" s="23" t="s">
        <v>44</v>
      </c>
      <c r="E601" s="24" t="n">
        <v>17782</v>
      </c>
      <c r="F601" s="25" t="s">
        <v>15</v>
      </c>
      <c r="G601" s="26" t="n">
        <v>1</v>
      </c>
      <c r="H601" s="31" t="n">
        <v>5</v>
      </c>
      <c r="I601" s="31"/>
      <c r="J601" s="28" t="n">
        <f aca="false">(H601+I601)</f>
        <v>5</v>
      </c>
      <c r="K601" s="31" t="n">
        <v>8.2</v>
      </c>
      <c r="L601" s="29" t="n">
        <f aca="false">J601+K601</f>
        <v>13.2</v>
      </c>
      <c r="M601" s="30"/>
    </row>
    <row r="602" customFormat="false" ht="10.5" hidden="false" customHeight="true" outlineLevel="0" collapsed="false">
      <c r="A602" s="1" t="n">
        <f aca="false">A601+1</f>
        <v>601</v>
      </c>
      <c r="B602" s="22" t="s">
        <v>2704</v>
      </c>
      <c r="C602" s="23" t="s">
        <v>2704</v>
      </c>
      <c r="D602" s="23" t="s">
        <v>1080</v>
      </c>
      <c r="E602" s="24" t="n">
        <v>19147</v>
      </c>
      <c r="F602" s="25" t="s">
        <v>66</v>
      </c>
      <c r="G602" s="26" t="n">
        <v>1</v>
      </c>
      <c r="H602" s="31" t="n">
        <v>3</v>
      </c>
      <c r="I602" s="31"/>
      <c r="J602" s="28" t="n">
        <f aca="false">(H602+I602)</f>
        <v>3</v>
      </c>
      <c r="K602" s="31" t="n">
        <v>10.2</v>
      </c>
      <c r="L602" s="29" t="n">
        <f aca="false">J602+K602</f>
        <v>13.2</v>
      </c>
      <c r="M602" s="30"/>
    </row>
    <row r="603" customFormat="false" ht="10.5" hidden="false" customHeight="true" outlineLevel="0" collapsed="false">
      <c r="A603" s="1" t="n">
        <f aca="false">A602+1</f>
        <v>602</v>
      </c>
      <c r="B603" s="22" t="s">
        <v>2724</v>
      </c>
      <c r="C603" s="23" t="s">
        <v>2724</v>
      </c>
      <c r="D603" s="23" t="s">
        <v>292</v>
      </c>
      <c r="E603" s="24" t="n">
        <v>21962</v>
      </c>
      <c r="F603" s="25" t="s">
        <v>25</v>
      </c>
      <c r="G603" s="26" t="n">
        <v>1</v>
      </c>
      <c r="H603" s="31" t="n">
        <v>5</v>
      </c>
      <c r="I603" s="31" t="n">
        <v>3</v>
      </c>
      <c r="J603" s="28" t="n">
        <f aca="false">(H603+I603)</f>
        <v>8</v>
      </c>
      <c r="K603" s="31" t="n">
        <v>5.2</v>
      </c>
      <c r="L603" s="29" t="n">
        <f aca="false">J603+K603</f>
        <v>13.2</v>
      </c>
      <c r="M603" s="30"/>
    </row>
    <row r="604" customFormat="false" ht="10.5" hidden="false" customHeight="true" outlineLevel="0" collapsed="false">
      <c r="A604" s="1" t="n">
        <f aca="false">A603+1</f>
        <v>603</v>
      </c>
      <c r="B604" s="22" t="s">
        <v>3259</v>
      </c>
      <c r="C604" s="23" t="s">
        <v>3259</v>
      </c>
      <c r="D604" s="23" t="s">
        <v>266</v>
      </c>
      <c r="E604" s="24" t="n">
        <v>20501</v>
      </c>
      <c r="F604" s="25" t="s">
        <v>15</v>
      </c>
      <c r="G604" s="26" t="n">
        <v>1</v>
      </c>
      <c r="H604" s="31" t="n">
        <v>5</v>
      </c>
      <c r="I604" s="31" t="n">
        <v>2</v>
      </c>
      <c r="J604" s="28" t="n">
        <f aca="false">(H604+I604)</f>
        <v>7</v>
      </c>
      <c r="K604" s="31" t="n">
        <v>6.2</v>
      </c>
      <c r="L604" s="29" t="n">
        <f aca="false">J604+K604</f>
        <v>13.2</v>
      </c>
      <c r="M604" s="30"/>
    </row>
    <row r="605" customFormat="false" ht="10.5" hidden="false" customHeight="true" outlineLevel="0" collapsed="false">
      <c r="A605" s="1" t="n">
        <f aca="false">A604+1</f>
        <v>604</v>
      </c>
      <c r="B605" s="22" t="s">
        <v>3355</v>
      </c>
      <c r="C605" s="23" t="s">
        <v>3355</v>
      </c>
      <c r="D605" s="23" t="s">
        <v>116</v>
      </c>
      <c r="E605" s="24" t="n">
        <v>22036</v>
      </c>
      <c r="F605" s="25" t="s">
        <v>15</v>
      </c>
      <c r="G605" s="26" t="n">
        <v>1</v>
      </c>
      <c r="H605" s="31" t="n">
        <v>4</v>
      </c>
      <c r="I605" s="31" t="n">
        <v>3.5</v>
      </c>
      <c r="J605" s="28" t="n">
        <f aca="false">(H605+I605)</f>
        <v>7.5</v>
      </c>
      <c r="K605" s="31" t="n">
        <v>5.7</v>
      </c>
      <c r="L605" s="29" t="n">
        <f aca="false">J605+K605</f>
        <v>13.2</v>
      </c>
      <c r="M605" s="30"/>
    </row>
    <row r="606" customFormat="false" ht="10.5" hidden="false" customHeight="true" outlineLevel="0" collapsed="false">
      <c r="A606" s="1" t="n">
        <f aca="false">A605+1</f>
        <v>605</v>
      </c>
      <c r="B606" s="22" t="s">
        <v>4289</v>
      </c>
      <c r="C606" s="23" t="s">
        <v>4289</v>
      </c>
      <c r="D606" s="23" t="s">
        <v>424</v>
      </c>
      <c r="E606" s="24" t="n">
        <v>22550</v>
      </c>
      <c r="F606" s="25" t="s">
        <v>66</v>
      </c>
      <c r="G606" s="26" t="n">
        <v>1</v>
      </c>
      <c r="H606" s="31" t="n">
        <v>5</v>
      </c>
      <c r="I606" s="31"/>
      <c r="J606" s="28" t="n">
        <f aca="false">(H606+I606)</f>
        <v>5</v>
      </c>
      <c r="K606" s="31" t="n">
        <v>8.2</v>
      </c>
      <c r="L606" s="29" t="n">
        <f aca="false">J606+K606</f>
        <v>13.2</v>
      </c>
      <c r="M606" s="30"/>
    </row>
    <row r="607" customFormat="false" ht="10.5" hidden="false" customHeight="true" outlineLevel="0" collapsed="false">
      <c r="A607" s="1" t="n">
        <f aca="false">A606+1</f>
        <v>606</v>
      </c>
      <c r="B607" s="22" t="s">
        <v>4317</v>
      </c>
      <c r="C607" s="23" t="s">
        <v>4317</v>
      </c>
      <c r="D607" s="23" t="s">
        <v>285</v>
      </c>
      <c r="E607" s="24" t="n">
        <v>25106</v>
      </c>
      <c r="F607" s="25" t="s">
        <v>15</v>
      </c>
      <c r="G607" s="26" t="n">
        <v>1</v>
      </c>
      <c r="H607" s="31" t="n">
        <v>4</v>
      </c>
      <c r="I607" s="31" t="n">
        <v>2.5</v>
      </c>
      <c r="J607" s="28" t="n">
        <f aca="false">(H607+I607)</f>
        <v>6.5</v>
      </c>
      <c r="K607" s="31" t="n">
        <v>6.7</v>
      </c>
      <c r="L607" s="29" t="n">
        <f aca="false">J607+K607</f>
        <v>13.2</v>
      </c>
      <c r="M607" s="30"/>
    </row>
    <row r="608" customFormat="false" ht="10.5" hidden="false" customHeight="true" outlineLevel="0" collapsed="false">
      <c r="A608" s="1" t="n">
        <f aca="false">A607+1</f>
        <v>607</v>
      </c>
      <c r="B608" s="22" t="s">
        <v>4320</v>
      </c>
      <c r="C608" s="23" t="s">
        <v>4320</v>
      </c>
      <c r="D608" s="23" t="s">
        <v>4321</v>
      </c>
      <c r="E608" s="24" t="n">
        <v>18569</v>
      </c>
      <c r="F608" s="25" t="s">
        <v>38</v>
      </c>
      <c r="G608" s="26" t="n">
        <v>1</v>
      </c>
      <c r="H608" s="31" t="n">
        <v>4</v>
      </c>
      <c r="I608" s="31"/>
      <c r="J608" s="28" t="n">
        <f aca="false">(H608+I608)</f>
        <v>4</v>
      </c>
      <c r="K608" s="31" t="n">
        <v>9.2</v>
      </c>
      <c r="L608" s="29" t="n">
        <f aca="false">J608+K608</f>
        <v>13.2</v>
      </c>
      <c r="M608" s="30"/>
    </row>
    <row r="609" customFormat="false" ht="10.5" hidden="false" customHeight="true" outlineLevel="0" collapsed="false">
      <c r="A609" s="1" t="n">
        <f aca="false">A608+1</f>
        <v>608</v>
      </c>
      <c r="B609" s="22" t="s">
        <v>380</v>
      </c>
      <c r="C609" s="23" t="s">
        <v>380</v>
      </c>
      <c r="D609" s="23" t="s">
        <v>381</v>
      </c>
      <c r="E609" s="24" t="n">
        <v>17624</v>
      </c>
      <c r="F609" s="25" t="s">
        <v>15</v>
      </c>
      <c r="G609" s="26" t="n">
        <v>1</v>
      </c>
      <c r="H609" s="31" t="n">
        <v>5</v>
      </c>
      <c r="I609" s="31"/>
      <c r="J609" s="28" t="n">
        <f aca="false">(H609+I609)</f>
        <v>5</v>
      </c>
      <c r="K609" s="31" t="n">
        <v>8.15</v>
      </c>
      <c r="L609" s="29" t="n">
        <f aca="false">J609+K609</f>
        <v>13.15</v>
      </c>
      <c r="M609" s="30"/>
    </row>
    <row r="610" customFormat="false" ht="10.5" hidden="false" customHeight="true" outlineLevel="0" collapsed="false">
      <c r="A610" s="1" t="n">
        <f aca="false">A609+1</f>
        <v>609</v>
      </c>
      <c r="B610" s="22" t="s">
        <v>948</v>
      </c>
      <c r="C610" s="23" t="s">
        <v>948</v>
      </c>
      <c r="D610" s="23" t="s">
        <v>145</v>
      </c>
      <c r="E610" s="24" t="n">
        <v>18128</v>
      </c>
      <c r="F610" s="25" t="s">
        <v>22</v>
      </c>
      <c r="G610" s="26" t="n">
        <v>1</v>
      </c>
      <c r="H610" s="31" t="n">
        <v>3.5</v>
      </c>
      <c r="I610" s="31" t="n">
        <v>0.5</v>
      </c>
      <c r="J610" s="28" t="n">
        <f aca="false">(H610+I610)</f>
        <v>4</v>
      </c>
      <c r="K610" s="31" t="n">
        <v>9.15</v>
      </c>
      <c r="L610" s="29" t="n">
        <f aca="false">J610+K610</f>
        <v>13.15</v>
      </c>
      <c r="M610" s="30"/>
    </row>
    <row r="611" customFormat="false" ht="10.5" hidden="false" customHeight="true" outlineLevel="0" collapsed="false">
      <c r="A611" s="1" t="n">
        <f aca="false">A610+1</f>
        <v>610</v>
      </c>
      <c r="B611" s="22" t="s">
        <v>1009</v>
      </c>
      <c r="C611" s="23" t="s">
        <v>1009</v>
      </c>
      <c r="D611" s="23" t="s">
        <v>33</v>
      </c>
      <c r="E611" s="24" t="n">
        <v>20381</v>
      </c>
      <c r="F611" s="25" t="s">
        <v>38</v>
      </c>
      <c r="G611" s="26" t="n">
        <v>1</v>
      </c>
      <c r="H611" s="31" t="n">
        <v>4.5</v>
      </c>
      <c r="I611" s="31"/>
      <c r="J611" s="28" t="n">
        <f aca="false">(H611+I611)</f>
        <v>4.5</v>
      </c>
      <c r="K611" s="31" t="n">
        <v>8.65</v>
      </c>
      <c r="L611" s="29" t="n">
        <f aca="false">J611+K611</f>
        <v>13.15</v>
      </c>
      <c r="M611" s="30"/>
    </row>
    <row r="612" customFormat="false" ht="10.5" hidden="false" customHeight="true" outlineLevel="0" collapsed="false">
      <c r="A612" s="1" t="n">
        <f aca="false">A611+1</f>
        <v>611</v>
      </c>
      <c r="B612" s="22" t="s">
        <v>1414</v>
      </c>
      <c r="C612" s="23" t="s">
        <v>1415</v>
      </c>
      <c r="D612" s="23" t="s">
        <v>424</v>
      </c>
      <c r="E612" s="24" t="n">
        <v>23088</v>
      </c>
      <c r="F612" s="25" t="s">
        <v>15</v>
      </c>
      <c r="G612" s="26" t="n">
        <v>1</v>
      </c>
      <c r="H612" s="31" t="n">
        <v>5</v>
      </c>
      <c r="I612" s="31" t="n">
        <v>2</v>
      </c>
      <c r="J612" s="28" t="n">
        <f aca="false">(H612+I612)</f>
        <v>7</v>
      </c>
      <c r="K612" s="31" t="n">
        <v>6.15</v>
      </c>
      <c r="L612" s="29" t="n">
        <f aca="false">J612+K612</f>
        <v>13.15</v>
      </c>
      <c r="M612" s="30"/>
    </row>
    <row r="613" customFormat="false" ht="10.5" hidden="false" customHeight="true" outlineLevel="0" collapsed="false">
      <c r="A613" s="1" t="n">
        <f aca="false">A612+1</f>
        <v>612</v>
      </c>
      <c r="B613" s="22" t="s">
        <v>1678</v>
      </c>
      <c r="C613" s="23" t="s">
        <v>1679</v>
      </c>
      <c r="D613" s="23" t="s">
        <v>1681</v>
      </c>
      <c r="E613" s="24" t="n">
        <v>19305</v>
      </c>
      <c r="F613" s="25" t="s">
        <v>15</v>
      </c>
      <c r="G613" s="26" t="n">
        <v>1</v>
      </c>
      <c r="H613" s="31" t="n">
        <v>5</v>
      </c>
      <c r="I613" s="31" t="n">
        <v>1</v>
      </c>
      <c r="J613" s="28" t="n">
        <f aca="false">(H613+I613)</f>
        <v>6</v>
      </c>
      <c r="K613" s="31" t="n">
        <v>7.15</v>
      </c>
      <c r="L613" s="29" t="n">
        <f aca="false">J613+K613</f>
        <v>13.15</v>
      </c>
      <c r="M613" s="30"/>
    </row>
    <row r="614" customFormat="false" ht="10.5" hidden="false" customHeight="true" outlineLevel="0" collapsed="false">
      <c r="A614" s="1" t="n">
        <f aca="false">A613+1</f>
        <v>613</v>
      </c>
      <c r="B614" s="22" t="s">
        <v>1781</v>
      </c>
      <c r="C614" s="23" t="s">
        <v>1782</v>
      </c>
      <c r="D614" s="23" t="s">
        <v>1787</v>
      </c>
      <c r="E614" s="24" t="n">
        <v>20668</v>
      </c>
      <c r="F614" s="25" t="s">
        <v>392</v>
      </c>
      <c r="G614" s="26" t="n">
        <v>1</v>
      </c>
      <c r="H614" s="31" t="n">
        <v>3</v>
      </c>
      <c r="I614" s="31" t="n">
        <v>1.5</v>
      </c>
      <c r="J614" s="28" t="n">
        <f aca="false">(H614+I614)</f>
        <v>4.5</v>
      </c>
      <c r="K614" s="31" t="n">
        <v>8.65</v>
      </c>
      <c r="L614" s="29" t="n">
        <f aca="false">J614+K614</f>
        <v>13.15</v>
      </c>
      <c r="M614" s="30"/>
    </row>
    <row r="615" customFormat="false" ht="10.5" hidden="false" customHeight="true" outlineLevel="0" collapsed="false">
      <c r="A615" s="1" t="n">
        <f aca="false">A614+1</f>
        <v>614</v>
      </c>
      <c r="B615" s="22" t="s">
        <v>1781</v>
      </c>
      <c r="C615" s="23" t="s">
        <v>1782</v>
      </c>
      <c r="D615" s="23" t="s">
        <v>1789</v>
      </c>
      <c r="E615" s="24" t="n">
        <v>19419</v>
      </c>
      <c r="F615" s="25" t="s">
        <v>66</v>
      </c>
      <c r="G615" s="26" t="n">
        <v>1</v>
      </c>
      <c r="H615" s="31" t="n">
        <v>3</v>
      </c>
      <c r="I615" s="31"/>
      <c r="J615" s="28" t="n">
        <f aca="false">(H615+I615)</f>
        <v>3</v>
      </c>
      <c r="K615" s="31" t="n">
        <v>10.15</v>
      </c>
      <c r="L615" s="29" t="n">
        <f aca="false">J615+K615</f>
        <v>13.15</v>
      </c>
      <c r="M615" s="30"/>
    </row>
    <row r="616" customFormat="false" ht="10.5" hidden="false" customHeight="true" outlineLevel="0" collapsed="false">
      <c r="A616" s="1" t="n">
        <f aca="false">A615+1</f>
        <v>615</v>
      </c>
      <c r="B616" s="22" t="s">
        <v>1906</v>
      </c>
      <c r="C616" s="23" t="s">
        <v>1907</v>
      </c>
      <c r="D616" s="23" t="s">
        <v>285</v>
      </c>
      <c r="E616" s="24" t="n">
        <v>18904</v>
      </c>
      <c r="F616" s="25" t="s">
        <v>66</v>
      </c>
      <c r="G616" s="26" t="n">
        <v>1</v>
      </c>
      <c r="H616" s="31" t="n">
        <v>5</v>
      </c>
      <c r="I616" s="31"/>
      <c r="J616" s="28" t="n">
        <f aca="false">(H616+I616)</f>
        <v>5</v>
      </c>
      <c r="K616" s="31" t="n">
        <v>8.15</v>
      </c>
      <c r="L616" s="29" t="n">
        <f aca="false">J616+K616</f>
        <v>13.15</v>
      </c>
      <c r="M616" s="30"/>
    </row>
    <row r="617" customFormat="false" ht="10.5" hidden="false" customHeight="true" outlineLevel="0" collapsed="false">
      <c r="A617" s="1" t="n">
        <f aca="false">A616+1</f>
        <v>616</v>
      </c>
      <c r="B617" s="22" t="s">
        <v>353</v>
      </c>
      <c r="C617" s="23" t="s">
        <v>353</v>
      </c>
      <c r="D617" s="23" t="s">
        <v>424</v>
      </c>
      <c r="E617" s="24" t="n">
        <v>19493</v>
      </c>
      <c r="F617" s="25" t="s">
        <v>15</v>
      </c>
      <c r="G617" s="26" t="n">
        <v>1</v>
      </c>
      <c r="H617" s="31" t="n">
        <v>5</v>
      </c>
      <c r="I617" s="31"/>
      <c r="J617" s="28" t="n">
        <f aca="false">(H617+I617)</f>
        <v>5</v>
      </c>
      <c r="K617" s="31" t="n">
        <v>8.15</v>
      </c>
      <c r="L617" s="29" t="n">
        <f aca="false">J617+K617</f>
        <v>13.15</v>
      </c>
      <c r="M617" s="30"/>
    </row>
    <row r="618" customFormat="false" ht="10.5" hidden="false" customHeight="true" outlineLevel="0" collapsed="false">
      <c r="A618" s="1" t="n">
        <f aca="false">A617+1</f>
        <v>617</v>
      </c>
      <c r="B618" s="22" t="s">
        <v>2428</v>
      </c>
      <c r="C618" s="23" t="s">
        <v>2428</v>
      </c>
      <c r="D618" s="23" t="s">
        <v>2228</v>
      </c>
      <c r="E618" s="24" t="n">
        <v>19466</v>
      </c>
      <c r="F618" s="25" t="s">
        <v>66</v>
      </c>
      <c r="G618" s="26" t="n">
        <v>1</v>
      </c>
      <c r="H618" s="31" t="n">
        <v>4</v>
      </c>
      <c r="I618" s="31" t="n">
        <v>0.5</v>
      </c>
      <c r="J618" s="28" t="n">
        <f aca="false">(H618+I618)</f>
        <v>4.5</v>
      </c>
      <c r="K618" s="31" t="n">
        <v>8.65</v>
      </c>
      <c r="L618" s="29" t="n">
        <f aca="false">J618+K618</f>
        <v>13.15</v>
      </c>
      <c r="M618" s="30"/>
    </row>
    <row r="619" customFormat="false" ht="10.5" hidden="false" customHeight="true" outlineLevel="0" collapsed="false">
      <c r="A619" s="1" t="n">
        <f aca="false">A618+1</f>
        <v>618</v>
      </c>
      <c r="B619" s="22" t="s">
        <v>2564</v>
      </c>
      <c r="C619" s="23" t="s">
        <v>2564</v>
      </c>
      <c r="D619" s="23" t="s">
        <v>171</v>
      </c>
      <c r="E619" s="24" t="n">
        <v>20403</v>
      </c>
      <c r="F619" s="25" t="s">
        <v>22</v>
      </c>
      <c r="G619" s="26" t="n">
        <v>1</v>
      </c>
      <c r="H619" s="31" t="n">
        <v>4.5</v>
      </c>
      <c r="I619" s="31" t="n">
        <v>1.5</v>
      </c>
      <c r="J619" s="28" t="n">
        <f aca="false">(H619+I619)</f>
        <v>6</v>
      </c>
      <c r="K619" s="31" t="n">
        <v>7.15</v>
      </c>
      <c r="L619" s="29" t="n">
        <f aca="false">J619+K619</f>
        <v>13.15</v>
      </c>
      <c r="M619" s="30"/>
    </row>
    <row r="620" customFormat="false" ht="10.5" hidden="false" customHeight="true" outlineLevel="0" collapsed="false">
      <c r="A620" s="1" t="n">
        <f aca="false">A619+1</f>
        <v>619</v>
      </c>
      <c r="B620" s="22" t="s">
        <v>2705</v>
      </c>
      <c r="C620" s="23" t="s">
        <v>2705</v>
      </c>
      <c r="D620" s="23" t="s">
        <v>127</v>
      </c>
      <c r="E620" s="24" t="n">
        <v>19248</v>
      </c>
      <c r="F620" s="25" t="s">
        <v>66</v>
      </c>
      <c r="G620" s="26" t="n">
        <v>1</v>
      </c>
      <c r="H620" s="31" t="n">
        <v>4.5</v>
      </c>
      <c r="I620" s="31" t="n">
        <v>1.5</v>
      </c>
      <c r="J620" s="28" t="n">
        <f aca="false">(H620+I620)</f>
        <v>6</v>
      </c>
      <c r="K620" s="31" t="n">
        <v>7.15</v>
      </c>
      <c r="L620" s="29" t="n">
        <f aca="false">J620+K620</f>
        <v>13.15</v>
      </c>
      <c r="M620" s="30"/>
    </row>
    <row r="621" customFormat="false" ht="10.5" hidden="false" customHeight="true" outlineLevel="0" collapsed="false">
      <c r="A621" s="1" t="n">
        <f aca="false">A620+1</f>
        <v>620</v>
      </c>
      <c r="B621" s="22" t="s">
        <v>3848</v>
      </c>
      <c r="C621" s="23" t="s">
        <v>3848</v>
      </c>
      <c r="D621" s="23" t="s">
        <v>439</v>
      </c>
      <c r="E621" s="24" t="n">
        <v>19237</v>
      </c>
      <c r="F621" s="25" t="s">
        <v>15</v>
      </c>
      <c r="G621" s="26" t="n">
        <v>1</v>
      </c>
      <c r="H621" s="31" t="n">
        <v>5</v>
      </c>
      <c r="I621" s="31"/>
      <c r="J621" s="28" t="n">
        <f aca="false">(H621+I621)</f>
        <v>5</v>
      </c>
      <c r="K621" s="31" t="n">
        <v>8.15</v>
      </c>
      <c r="L621" s="29" t="n">
        <f aca="false">J621+K621</f>
        <v>13.15</v>
      </c>
      <c r="M621" s="30"/>
    </row>
    <row r="622" customFormat="false" ht="10.5" hidden="false" customHeight="true" outlineLevel="0" collapsed="false">
      <c r="A622" s="1" t="n">
        <f aca="false">A621+1</f>
        <v>621</v>
      </c>
      <c r="B622" s="22" t="s">
        <v>4223</v>
      </c>
      <c r="C622" s="23" t="s">
        <v>4223</v>
      </c>
      <c r="D622" s="23" t="s">
        <v>4224</v>
      </c>
      <c r="E622" s="24" t="n">
        <v>17584</v>
      </c>
      <c r="F622" s="25" t="s">
        <v>38</v>
      </c>
      <c r="G622" s="26" t="n">
        <v>1</v>
      </c>
      <c r="H622" s="31" t="n">
        <v>2.5</v>
      </c>
      <c r="I622" s="31"/>
      <c r="J622" s="28" t="n">
        <f aca="false">(H622+I622)</f>
        <v>2.5</v>
      </c>
      <c r="K622" s="31" t="n">
        <v>10.65</v>
      </c>
      <c r="L622" s="29" t="n">
        <f aca="false">J622+K622</f>
        <v>13.15</v>
      </c>
      <c r="M622" s="30"/>
    </row>
    <row r="623" customFormat="false" ht="10.5" hidden="false" customHeight="true" outlineLevel="0" collapsed="false">
      <c r="A623" s="1" t="n">
        <f aca="false">A622+1</f>
        <v>622</v>
      </c>
      <c r="B623" s="22" t="s">
        <v>355</v>
      </c>
      <c r="C623" s="23" t="s">
        <v>355</v>
      </c>
      <c r="D623" s="23" t="s">
        <v>357</v>
      </c>
      <c r="E623" s="24" t="n">
        <v>19206</v>
      </c>
      <c r="F623" s="25" t="s">
        <v>38</v>
      </c>
      <c r="G623" s="26" t="n">
        <v>1</v>
      </c>
      <c r="H623" s="31" t="n">
        <v>5</v>
      </c>
      <c r="I623" s="31"/>
      <c r="J623" s="28" t="n">
        <f aca="false">(H623+I623)</f>
        <v>5</v>
      </c>
      <c r="K623" s="31" t="n">
        <v>8.1</v>
      </c>
      <c r="L623" s="29" t="n">
        <f aca="false">J623+K623</f>
        <v>13.1</v>
      </c>
      <c r="M623" s="30"/>
    </row>
    <row r="624" customFormat="false" ht="10.5" hidden="false" customHeight="true" outlineLevel="0" collapsed="false">
      <c r="A624" s="1" t="n">
        <f aca="false">A623+1</f>
        <v>623</v>
      </c>
      <c r="B624" s="22" t="s">
        <v>374</v>
      </c>
      <c r="C624" s="23" t="s">
        <v>374</v>
      </c>
      <c r="D624" s="23" t="s">
        <v>375</v>
      </c>
      <c r="E624" s="24" t="n">
        <v>20823</v>
      </c>
      <c r="F624" s="25" t="s">
        <v>15</v>
      </c>
      <c r="G624" s="26" t="n">
        <v>1</v>
      </c>
      <c r="H624" s="31" t="n">
        <v>3.5</v>
      </c>
      <c r="I624" s="31"/>
      <c r="J624" s="28" t="n">
        <f aca="false">(H624+I624)</f>
        <v>3.5</v>
      </c>
      <c r="K624" s="31" t="n">
        <v>9.6</v>
      </c>
      <c r="L624" s="29" t="n">
        <f aca="false">J624+K624</f>
        <v>13.1</v>
      </c>
      <c r="M624" s="30"/>
    </row>
    <row r="625" customFormat="false" ht="10.5" hidden="false" customHeight="true" outlineLevel="0" collapsed="false">
      <c r="A625" s="1" t="n">
        <f aca="false">A624+1</f>
        <v>624</v>
      </c>
      <c r="B625" s="22" t="s">
        <v>443</v>
      </c>
      <c r="C625" s="23" t="s">
        <v>443</v>
      </c>
      <c r="D625" s="23" t="s">
        <v>118</v>
      </c>
      <c r="E625" s="24" t="n">
        <v>21424</v>
      </c>
      <c r="F625" s="25" t="s">
        <v>15</v>
      </c>
      <c r="G625" s="26" t="n">
        <v>1</v>
      </c>
      <c r="H625" s="31" t="n">
        <v>3</v>
      </c>
      <c r="I625" s="31" t="n">
        <v>1.5</v>
      </c>
      <c r="J625" s="28" t="n">
        <f aca="false">(H625+I625)</f>
        <v>4.5</v>
      </c>
      <c r="K625" s="31" t="n">
        <v>8.6</v>
      </c>
      <c r="L625" s="29" t="n">
        <f aca="false">J625+K625</f>
        <v>13.1</v>
      </c>
      <c r="M625" s="30"/>
    </row>
    <row r="626" customFormat="false" ht="10.5" hidden="false" customHeight="true" outlineLevel="0" collapsed="false">
      <c r="A626" s="1" t="n">
        <f aca="false">A625+1</f>
        <v>625</v>
      </c>
      <c r="B626" s="22" t="s">
        <v>755</v>
      </c>
      <c r="C626" s="23" t="s">
        <v>755</v>
      </c>
      <c r="D626" s="23" t="s">
        <v>334</v>
      </c>
      <c r="E626" s="24" t="n">
        <v>20260</v>
      </c>
      <c r="F626" s="25" t="s">
        <v>25</v>
      </c>
      <c r="G626" s="26" t="n">
        <v>1</v>
      </c>
      <c r="H626" s="31" t="n">
        <v>2.5</v>
      </c>
      <c r="I626" s="31"/>
      <c r="J626" s="28" t="n">
        <f aca="false">(H626+I626)</f>
        <v>2.5</v>
      </c>
      <c r="K626" s="31" t="n">
        <v>10.6</v>
      </c>
      <c r="L626" s="29" t="n">
        <f aca="false">J626+K626</f>
        <v>13.1</v>
      </c>
      <c r="M626" s="30"/>
    </row>
    <row r="627" customFormat="false" ht="10.5" hidden="false" customHeight="true" outlineLevel="0" collapsed="false">
      <c r="A627" s="1" t="n">
        <f aca="false">A626+1</f>
        <v>626</v>
      </c>
      <c r="B627" s="22" t="s">
        <v>795</v>
      </c>
      <c r="C627" s="23" t="s">
        <v>795</v>
      </c>
      <c r="D627" s="23" t="s">
        <v>31</v>
      </c>
      <c r="E627" s="24" t="n">
        <v>22851</v>
      </c>
      <c r="F627" s="25" t="s">
        <v>104</v>
      </c>
      <c r="G627" s="26" t="n">
        <v>1</v>
      </c>
      <c r="H627" s="31" t="n">
        <v>5</v>
      </c>
      <c r="I627" s="31" t="n">
        <v>2</v>
      </c>
      <c r="J627" s="28" t="n">
        <f aca="false">(H627+I627)</f>
        <v>7</v>
      </c>
      <c r="K627" s="31" t="n">
        <v>6.1</v>
      </c>
      <c r="L627" s="29" t="n">
        <f aca="false">J627+K627</f>
        <v>13.1</v>
      </c>
      <c r="M627" s="30"/>
    </row>
    <row r="628" customFormat="false" ht="10.5" hidden="false" customHeight="true" outlineLevel="0" collapsed="false">
      <c r="A628" s="1" t="n">
        <f aca="false">A627+1</f>
        <v>627</v>
      </c>
      <c r="B628" s="22" t="s">
        <v>1079</v>
      </c>
      <c r="C628" s="23" t="s">
        <v>1079</v>
      </c>
      <c r="D628" s="23" t="s">
        <v>258</v>
      </c>
      <c r="E628" s="24" t="n">
        <v>19139</v>
      </c>
      <c r="F628" s="25" t="s">
        <v>38</v>
      </c>
      <c r="G628" s="26" t="n">
        <v>1</v>
      </c>
      <c r="H628" s="31" t="n">
        <v>4.5</v>
      </c>
      <c r="I628" s="31"/>
      <c r="J628" s="28" t="n">
        <f aca="false">(H628+I628)</f>
        <v>4.5</v>
      </c>
      <c r="K628" s="31" t="n">
        <v>8.6</v>
      </c>
      <c r="L628" s="29" t="n">
        <f aca="false">J628+K628</f>
        <v>13.1</v>
      </c>
      <c r="M628" s="30"/>
    </row>
    <row r="629" customFormat="false" ht="10.5" hidden="false" customHeight="true" outlineLevel="0" collapsed="false">
      <c r="A629" s="1" t="n">
        <f aca="false">A628+1</f>
        <v>628</v>
      </c>
      <c r="B629" s="22" t="s">
        <v>1718</v>
      </c>
      <c r="C629" s="23" t="s">
        <v>1719</v>
      </c>
      <c r="D629" s="23" t="s">
        <v>1720</v>
      </c>
      <c r="E629" s="24" t="n">
        <v>18056</v>
      </c>
      <c r="F629" s="25" t="s">
        <v>25</v>
      </c>
      <c r="G629" s="26" t="n">
        <v>1</v>
      </c>
      <c r="H629" s="31" t="n">
        <v>5</v>
      </c>
      <c r="I629" s="31" t="n">
        <v>1.5</v>
      </c>
      <c r="J629" s="28" t="n">
        <f aca="false">(H629+I629)</f>
        <v>6.5</v>
      </c>
      <c r="K629" s="31" t="n">
        <v>6.6</v>
      </c>
      <c r="L629" s="29" t="n">
        <f aca="false">J629+K629</f>
        <v>13.1</v>
      </c>
      <c r="M629" s="30"/>
    </row>
    <row r="630" customFormat="false" ht="10.5" hidden="false" customHeight="true" outlineLevel="0" collapsed="false">
      <c r="A630" s="1" t="n">
        <f aca="false">A629+1</f>
        <v>629</v>
      </c>
      <c r="B630" s="22" t="s">
        <v>1716</v>
      </c>
      <c r="C630" s="23" t="s">
        <v>1716</v>
      </c>
      <c r="D630" s="23" t="s">
        <v>396</v>
      </c>
      <c r="E630" s="24" t="n">
        <v>23540</v>
      </c>
      <c r="F630" s="25" t="s">
        <v>1115</v>
      </c>
      <c r="G630" s="26" t="n">
        <v>1</v>
      </c>
      <c r="H630" s="31" t="n">
        <v>5</v>
      </c>
      <c r="I630" s="31" t="n">
        <v>1.5</v>
      </c>
      <c r="J630" s="28" t="n">
        <f aca="false">(H630+I630)</f>
        <v>6.5</v>
      </c>
      <c r="K630" s="31" t="n">
        <v>6.6</v>
      </c>
      <c r="L630" s="29" t="n">
        <f aca="false">J630+K630</f>
        <v>13.1</v>
      </c>
      <c r="M630" s="30"/>
    </row>
    <row r="631" customFormat="false" ht="10.5" hidden="false" customHeight="true" outlineLevel="0" collapsed="false">
      <c r="A631" s="1" t="n">
        <f aca="false">A630+1</f>
        <v>630</v>
      </c>
      <c r="B631" s="22" t="s">
        <v>2158</v>
      </c>
      <c r="C631" s="23" t="s">
        <v>2158</v>
      </c>
      <c r="D631" s="23" t="s">
        <v>18</v>
      </c>
      <c r="E631" s="24" t="n">
        <v>22518</v>
      </c>
      <c r="F631" s="25" t="s">
        <v>15</v>
      </c>
      <c r="G631" s="26" t="n">
        <v>1</v>
      </c>
      <c r="H631" s="31" t="n">
        <v>5</v>
      </c>
      <c r="I631" s="31" t="n">
        <v>0.5</v>
      </c>
      <c r="J631" s="28" t="n">
        <f aca="false">(H631+I631)</f>
        <v>5.5</v>
      </c>
      <c r="K631" s="31" t="n">
        <v>7.6</v>
      </c>
      <c r="L631" s="29" t="n">
        <f aca="false">J631+K631</f>
        <v>13.1</v>
      </c>
      <c r="M631" s="30"/>
    </row>
    <row r="632" customFormat="false" ht="10.5" hidden="false" customHeight="true" outlineLevel="0" collapsed="false">
      <c r="A632" s="1" t="n">
        <f aca="false">A631+1</f>
        <v>631</v>
      </c>
      <c r="B632" s="22" t="s">
        <v>2263</v>
      </c>
      <c r="C632" s="23" t="s">
        <v>2263</v>
      </c>
      <c r="D632" s="23" t="s">
        <v>56</v>
      </c>
      <c r="E632" s="24" t="n">
        <v>19183</v>
      </c>
      <c r="F632" s="25" t="s">
        <v>38</v>
      </c>
      <c r="G632" s="26" t="n">
        <v>1</v>
      </c>
      <c r="H632" s="31" t="n">
        <v>4.5</v>
      </c>
      <c r="I632" s="31"/>
      <c r="J632" s="28" t="n">
        <f aca="false">(H632+I632)</f>
        <v>4.5</v>
      </c>
      <c r="K632" s="31" t="n">
        <v>8.6</v>
      </c>
      <c r="L632" s="29" t="n">
        <f aca="false">J632+K632</f>
        <v>13.1</v>
      </c>
      <c r="M632" s="30"/>
    </row>
    <row r="633" customFormat="false" ht="10.5" hidden="false" customHeight="true" outlineLevel="0" collapsed="false">
      <c r="A633" s="1" t="n">
        <f aca="false">A632+1</f>
        <v>632</v>
      </c>
      <c r="B633" s="22" t="s">
        <v>2472</v>
      </c>
      <c r="C633" s="23" t="s">
        <v>2472</v>
      </c>
      <c r="D633" s="23" t="s">
        <v>140</v>
      </c>
      <c r="E633" s="24" t="n">
        <v>23939</v>
      </c>
      <c r="F633" s="25" t="s">
        <v>2393</v>
      </c>
      <c r="G633" s="26" t="n">
        <v>1</v>
      </c>
      <c r="H633" s="31" t="n">
        <v>5</v>
      </c>
      <c r="I633" s="31" t="n">
        <v>1.5</v>
      </c>
      <c r="J633" s="28" t="n">
        <f aca="false">(H633+I633)</f>
        <v>6.5</v>
      </c>
      <c r="K633" s="31" t="n">
        <v>6.6</v>
      </c>
      <c r="L633" s="29" t="n">
        <f aca="false">J633+K633</f>
        <v>13.1</v>
      </c>
      <c r="M633" s="30"/>
    </row>
    <row r="634" customFormat="false" ht="10.5" hidden="false" customHeight="true" outlineLevel="0" collapsed="false">
      <c r="A634" s="1" t="n">
        <f aca="false">A633+1</f>
        <v>633</v>
      </c>
      <c r="B634" s="22" t="s">
        <v>2501</v>
      </c>
      <c r="C634" s="23" t="s">
        <v>2501</v>
      </c>
      <c r="D634" s="23" t="s">
        <v>870</v>
      </c>
      <c r="E634" s="24" t="n">
        <v>19565</v>
      </c>
      <c r="F634" s="25" t="s">
        <v>1370</v>
      </c>
      <c r="G634" s="26" t="n">
        <v>1</v>
      </c>
      <c r="H634" s="31" t="n">
        <v>3.5</v>
      </c>
      <c r="I634" s="31"/>
      <c r="J634" s="28" t="n">
        <f aca="false">(H634+I634)</f>
        <v>3.5</v>
      </c>
      <c r="K634" s="31" t="n">
        <v>9.6</v>
      </c>
      <c r="L634" s="29" t="n">
        <f aca="false">J634+K634</f>
        <v>13.1</v>
      </c>
      <c r="M634" s="30"/>
    </row>
    <row r="635" customFormat="false" ht="10.5" hidden="false" customHeight="true" outlineLevel="0" collapsed="false">
      <c r="A635" s="1" t="n">
        <f aca="false">A634+1</f>
        <v>634</v>
      </c>
      <c r="B635" s="22" t="s">
        <v>2694</v>
      </c>
      <c r="C635" s="23" t="s">
        <v>2694</v>
      </c>
      <c r="D635" s="23" t="s">
        <v>63</v>
      </c>
      <c r="E635" s="24" t="n">
        <v>19077</v>
      </c>
      <c r="F635" s="25" t="s">
        <v>25</v>
      </c>
      <c r="G635" s="26" t="n">
        <v>1</v>
      </c>
      <c r="H635" s="31" t="n">
        <v>3.5</v>
      </c>
      <c r="I635" s="31" t="n">
        <v>2</v>
      </c>
      <c r="J635" s="28" t="n">
        <f aca="false">(H635+I635)</f>
        <v>5.5</v>
      </c>
      <c r="K635" s="31" t="n">
        <v>7.6</v>
      </c>
      <c r="L635" s="29" t="n">
        <f aca="false">J635+K635</f>
        <v>13.1</v>
      </c>
      <c r="M635" s="30"/>
    </row>
    <row r="636" customFormat="false" ht="10.5" hidden="false" customHeight="true" outlineLevel="0" collapsed="false">
      <c r="A636" s="1" t="n">
        <f aca="false">A635+1</f>
        <v>635</v>
      </c>
      <c r="B636" s="22" t="s">
        <v>3073</v>
      </c>
      <c r="C636" s="23" t="s">
        <v>3073</v>
      </c>
      <c r="D636" s="23" t="s">
        <v>195</v>
      </c>
      <c r="E636" s="24" t="n">
        <v>23250</v>
      </c>
      <c r="F636" s="25" t="s">
        <v>66</v>
      </c>
      <c r="G636" s="26" t="n">
        <v>1</v>
      </c>
      <c r="H636" s="31" t="n">
        <v>3.5</v>
      </c>
      <c r="I636" s="31" t="n">
        <v>4</v>
      </c>
      <c r="J636" s="28" t="n">
        <f aca="false">(H636+I636)</f>
        <v>7.5</v>
      </c>
      <c r="K636" s="31" t="n">
        <v>5.6</v>
      </c>
      <c r="L636" s="29" t="n">
        <f aca="false">J636+K636</f>
        <v>13.1</v>
      </c>
      <c r="M636" s="30"/>
    </row>
    <row r="637" customFormat="false" ht="10.5" hidden="false" customHeight="true" outlineLevel="0" collapsed="false">
      <c r="A637" s="1" t="n">
        <f aca="false">A636+1</f>
        <v>636</v>
      </c>
      <c r="B637" s="22" t="s">
        <v>3168</v>
      </c>
      <c r="C637" s="23" t="s">
        <v>3168</v>
      </c>
      <c r="D637" s="23" t="s">
        <v>226</v>
      </c>
      <c r="E637" s="24" t="n">
        <v>20284</v>
      </c>
      <c r="F637" s="25" t="s">
        <v>15</v>
      </c>
      <c r="G637" s="26" t="n">
        <v>1</v>
      </c>
      <c r="H637" s="31" t="n">
        <v>3.5</v>
      </c>
      <c r="I637" s="31"/>
      <c r="J637" s="28" t="n">
        <f aca="false">(H637+I637)</f>
        <v>3.5</v>
      </c>
      <c r="K637" s="31" t="n">
        <v>9.6</v>
      </c>
      <c r="L637" s="29" t="n">
        <f aca="false">J637+K637</f>
        <v>13.1</v>
      </c>
      <c r="M637" s="30"/>
    </row>
    <row r="638" customFormat="false" ht="10.5" hidden="false" customHeight="true" outlineLevel="0" collapsed="false">
      <c r="A638" s="1" t="n">
        <f aca="false">A637+1</f>
        <v>637</v>
      </c>
      <c r="B638" s="22" t="s">
        <v>3190</v>
      </c>
      <c r="C638" s="23" t="s">
        <v>3190</v>
      </c>
      <c r="D638" s="23" t="s">
        <v>520</v>
      </c>
      <c r="E638" s="24" t="n">
        <v>16981</v>
      </c>
      <c r="F638" s="25" t="s">
        <v>66</v>
      </c>
      <c r="G638" s="26" t="n">
        <v>1</v>
      </c>
      <c r="H638" s="31" t="n">
        <v>4</v>
      </c>
      <c r="I638" s="31"/>
      <c r="J638" s="28" t="n">
        <f aca="false">(H638+I638)</f>
        <v>4</v>
      </c>
      <c r="K638" s="31" t="n">
        <v>9.1</v>
      </c>
      <c r="L638" s="29" t="n">
        <f aca="false">J638+K638</f>
        <v>13.1</v>
      </c>
      <c r="M638" s="30"/>
    </row>
    <row r="639" customFormat="false" ht="10.5" hidden="false" customHeight="true" outlineLevel="0" collapsed="false">
      <c r="A639" s="1" t="n">
        <f aca="false">A638+1</f>
        <v>638</v>
      </c>
      <c r="B639" s="22" t="s">
        <v>3204</v>
      </c>
      <c r="C639" s="23" t="s">
        <v>3204</v>
      </c>
      <c r="D639" s="23" t="s">
        <v>562</v>
      </c>
      <c r="E639" s="24" t="n">
        <v>23457</v>
      </c>
      <c r="F639" s="25" t="s">
        <v>25</v>
      </c>
      <c r="G639" s="26" t="n">
        <v>1</v>
      </c>
      <c r="H639" s="31" t="n">
        <v>4</v>
      </c>
      <c r="I639" s="31" t="n">
        <v>1</v>
      </c>
      <c r="J639" s="28" t="n">
        <f aca="false">(H639+I639)</f>
        <v>5</v>
      </c>
      <c r="K639" s="31" t="n">
        <v>8.1</v>
      </c>
      <c r="L639" s="29" t="n">
        <f aca="false">J639+K639</f>
        <v>13.1</v>
      </c>
      <c r="M639" s="30"/>
    </row>
    <row r="640" customFormat="false" ht="10.5" hidden="false" customHeight="true" outlineLevel="0" collapsed="false">
      <c r="A640" s="1" t="n">
        <f aca="false">A639+1</f>
        <v>639</v>
      </c>
      <c r="B640" s="22" t="s">
        <v>3350</v>
      </c>
      <c r="C640" s="23" t="s">
        <v>3350</v>
      </c>
      <c r="D640" s="23" t="s">
        <v>44</v>
      </c>
      <c r="E640" s="24" t="n">
        <v>17580</v>
      </c>
      <c r="F640" s="25" t="s">
        <v>66</v>
      </c>
      <c r="G640" s="26" t="n">
        <v>1</v>
      </c>
      <c r="H640" s="31" t="n">
        <v>5</v>
      </c>
      <c r="I640" s="31" t="n">
        <v>1.5</v>
      </c>
      <c r="J640" s="28" t="n">
        <f aca="false">(H640+I640)</f>
        <v>6.5</v>
      </c>
      <c r="K640" s="31" t="n">
        <v>6.6</v>
      </c>
      <c r="L640" s="29" t="n">
        <f aca="false">J640+K640</f>
        <v>13.1</v>
      </c>
      <c r="M640" s="30"/>
    </row>
    <row r="641" customFormat="false" ht="10.5" hidden="false" customHeight="true" outlineLevel="0" collapsed="false">
      <c r="A641" s="1" t="n">
        <f aca="false">A640+1</f>
        <v>640</v>
      </c>
      <c r="B641" s="22" t="s">
        <v>3641</v>
      </c>
      <c r="C641" s="23" t="s">
        <v>3641</v>
      </c>
      <c r="D641" s="23" t="s">
        <v>116</v>
      </c>
      <c r="E641" s="24" t="n">
        <v>23564</v>
      </c>
      <c r="F641" s="25" t="s">
        <v>25</v>
      </c>
      <c r="G641" s="26" t="n">
        <v>1</v>
      </c>
      <c r="H641" s="31" t="n">
        <v>5</v>
      </c>
      <c r="I641" s="31" t="n">
        <v>1.5</v>
      </c>
      <c r="J641" s="28" t="n">
        <f aca="false">(H641+I641)</f>
        <v>6.5</v>
      </c>
      <c r="K641" s="31" t="n">
        <v>6.6</v>
      </c>
      <c r="L641" s="29" t="n">
        <f aca="false">J641+K641</f>
        <v>13.1</v>
      </c>
      <c r="M641" s="30"/>
    </row>
    <row r="642" customFormat="false" ht="10.5" hidden="false" customHeight="true" outlineLevel="0" collapsed="false">
      <c r="A642" s="1" t="n">
        <f aca="false">A641+1</f>
        <v>641</v>
      </c>
      <c r="B642" s="22" t="s">
        <v>3769</v>
      </c>
      <c r="C642" s="23" t="s">
        <v>3769</v>
      </c>
      <c r="D642" s="23" t="s">
        <v>120</v>
      </c>
      <c r="E642" s="24" t="n">
        <v>23909</v>
      </c>
      <c r="F642" s="25" t="s">
        <v>15</v>
      </c>
      <c r="G642" s="26" t="n">
        <v>1</v>
      </c>
      <c r="H642" s="31" t="n">
        <v>4</v>
      </c>
      <c r="I642" s="31" t="n">
        <v>3.5</v>
      </c>
      <c r="J642" s="28" t="n">
        <f aca="false">(H642+I642)</f>
        <v>7.5</v>
      </c>
      <c r="K642" s="31" t="n">
        <v>5.6</v>
      </c>
      <c r="L642" s="29" t="n">
        <f aca="false">J642+K642</f>
        <v>13.1</v>
      </c>
      <c r="M642" s="30"/>
    </row>
    <row r="643" customFormat="false" ht="10.5" hidden="false" customHeight="true" outlineLevel="0" collapsed="false">
      <c r="A643" s="1" t="n">
        <f aca="false">A642+1</f>
        <v>642</v>
      </c>
      <c r="B643" s="22" t="s">
        <v>3777</v>
      </c>
      <c r="C643" s="23" t="s">
        <v>3777</v>
      </c>
      <c r="D643" s="23" t="s">
        <v>424</v>
      </c>
      <c r="E643" s="24" t="n">
        <v>22102</v>
      </c>
      <c r="F643" s="25" t="s">
        <v>15</v>
      </c>
      <c r="G643" s="26" t="n">
        <v>1</v>
      </c>
      <c r="H643" s="31" t="n">
        <v>5</v>
      </c>
      <c r="I643" s="31" t="n">
        <v>1</v>
      </c>
      <c r="J643" s="28" t="n">
        <f aca="false">(H643+I643)</f>
        <v>6</v>
      </c>
      <c r="K643" s="31" t="n">
        <v>7.1</v>
      </c>
      <c r="L643" s="29" t="n">
        <f aca="false">J643+K643</f>
        <v>13.1</v>
      </c>
      <c r="M643" s="30"/>
    </row>
    <row r="644" customFormat="false" ht="10.5" hidden="false" customHeight="true" outlineLevel="0" collapsed="false">
      <c r="A644" s="1" t="n">
        <f aca="false">A643+1</f>
        <v>643</v>
      </c>
      <c r="B644" s="22" t="s">
        <v>3819</v>
      </c>
      <c r="C644" s="23" t="s">
        <v>3819</v>
      </c>
      <c r="D644" s="23" t="s">
        <v>686</v>
      </c>
      <c r="E644" s="24" t="n">
        <v>20192</v>
      </c>
      <c r="F644" s="25" t="s">
        <v>74</v>
      </c>
      <c r="G644" s="26" t="n">
        <v>1</v>
      </c>
      <c r="H644" s="31" t="n">
        <v>3.5</v>
      </c>
      <c r="I644" s="31"/>
      <c r="J644" s="28" t="n">
        <f aca="false">(H644+I644)</f>
        <v>3.5</v>
      </c>
      <c r="K644" s="31" t="n">
        <v>9.6</v>
      </c>
      <c r="L644" s="29" t="n">
        <f aca="false">J644+K644</f>
        <v>13.1</v>
      </c>
      <c r="M644" s="30"/>
    </row>
    <row r="645" customFormat="false" ht="10.5" hidden="false" customHeight="true" outlineLevel="0" collapsed="false">
      <c r="A645" s="1" t="n">
        <f aca="false">A644+1</f>
        <v>644</v>
      </c>
      <c r="B645" s="22" t="s">
        <v>3917</v>
      </c>
      <c r="C645" s="23" t="s">
        <v>3917</v>
      </c>
      <c r="D645" s="23" t="s">
        <v>2190</v>
      </c>
      <c r="E645" s="24" t="n">
        <v>23478</v>
      </c>
      <c r="F645" s="25" t="s">
        <v>15</v>
      </c>
      <c r="G645" s="26" t="n">
        <v>1</v>
      </c>
      <c r="H645" s="31" t="n">
        <v>5</v>
      </c>
      <c r="I645" s="31"/>
      <c r="J645" s="28" t="n">
        <f aca="false">(H645+I645)</f>
        <v>5</v>
      </c>
      <c r="K645" s="31" t="n">
        <v>8.1</v>
      </c>
      <c r="L645" s="29" t="n">
        <f aca="false">J645+K645</f>
        <v>13.1</v>
      </c>
      <c r="M645" s="30"/>
    </row>
    <row r="646" customFormat="false" ht="10.5" hidden="false" customHeight="true" outlineLevel="0" collapsed="false">
      <c r="A646" s="1" t="n">
        <f aca="false">A645+1</f>
        <v>645</v>
      </c>
      <c r="B646" s="22" t="s">
        <v>3999</v>
      </c>
      <c r="C646" s="23" t="s">
        <v>3999</v>
      </c>
      <c r="D646" s="23" t="s">
        <v>72</v>
      </c>
      <c r="E646" s="24" t="n">
        <v>20273</v>
      </c>
      <c r="F646" s="25" t="s">
        <v>15</v>
      </c>
      <c r="G646" s="26" t="n">
        <v>1</v>
      </c>
      <c r="H646" s="31" t="n">
        <v>5</v>
      </c>
      <c r="I646" s="31" t="n">
        <v>0.5</v>
      </c>
      <c r="J646" s="28" t="n">
        <f aca="false">(H646+I646)</f>
        <v>5.5</v>
      </c>
      <c r="K646" s="31" t="n">
        <v>7.6</v>
      </c>
      <c r="L646" s="29" t="n">
        <f aca="false">J646+K646</f>
        <v>13.1</v>
      </c>
      <c r="M646" s="30"/>
    </row>
    <row r="647" customFormat="false" ht="10.5" hidden="false" customHeight="true" outlineLevel="0" collapsed="false">
      <c r="A647" s="1" t="n">
        <f aca="false">A646+1</f>
        <v>646</v>
      </c>
      <c r="B647" s="22" t="s">
        <v>4279</v>
      </c>
      <c r="C647" s="23" t="s">
        <v>4279</v>
      </c>
      <c r="D647" s="23" t="s">
        <v>63</v>
      </c>
      <c r="E647" s="24" t="n">
        <v>18112</v>
      </c>
      <c r="F647" s="25" t="s">
        <v>66</v>
      </c>
      <c r="G647" s="26" t="n">
        <v>1</v>
      </c>
      <c r="H647" s="31" t="n">
        <v>4</v>
      </c>
      <c r="I647" s="31"/>
      <c r="J647" s="28" t="n">
        <f aca="false">(H647+I647)</f>
        <v>4</v>
      </c>
      <c r="K647" s="31" t="n">
        <v>9.1</v>
      </c>
      <c r="L647" s="29" t="n">
        <f aca="false">J647+K647</f>
        <v>13.1</v>
      </c>
      <c r="M647" s="30"/>
    </row>
    <row r="648" customFormat="false" ht="10.5" hidden="false" customHeight="true" outlineLevel="0" collapsed="false">
      <c r="A648" s="1" t="n">
        <f aca="false">A647+1</f>
        <v>647</v>
      </c>
      <c r="B648" s="22" t="s">
        <v>190</v>
      </c>
      <c r="C648" s="23" t="s">
        <v>190</v>
      </c>
      <c r="D648" s="23" t="s">
        <v>191</v>
      </c>
      <c r="E648" s="24" t="n">
        <v>21859</v>
      </c>
      <c r="F648" s="25" t="s">
        <v>15</v>
      </c>
      <c r="G648" s="26" t="n">
        <v>1</v>
      </c>
      <c r="H648" s="31" t="n">
        <v>4.5</v>
      </c>
      <c r="I648" s="31"/>
      <c r="J648" s="28" t="n">
        <f aca="false">(H648+I648)</f>
        <v>4.5</v>
      </c>
      <c r="K648" s="31" t="n">
        <v>8.55</v>
      </c>
      <c r="L648" s="29" t="n">
        <f aca="false">J648+K648</f>
        <v>13.05</v>
      </c>
      <c r="M648" s="30"/>
    </row>
    <row r="649" customFormat="false" ht="10.5" hidden="false" customHeight="true" outlineLevel="0" collapsed="false">
      <c r="A649" s="1" t="n">
        <f aca="false">A648+1</f>
        <v>648</v>
      </c>
      <c r="B649" s="22" t="s">
        <v>1233</v>
      </c>
      <c r="C649" s="23" t="s">
        <v>1233</v>
      </c>
      <c r="D649" s="23" t="s">
        <v>424</v>
      </c>
      <c r="E649" s="24" t="n">
        <v>20173</v>
      </c>
      <c r="F649" s="25" t="s">
        <v>15</v>
      </c>
      <c r="G649" s="26" t="n">
        <v>1</v>
      </c>
      <c r="H649" s="31" t="n">
        <v>5</v>
      </c>
      <c r="I649" s="31" t="n">
        <v>0.5</v>
      </c>
      <c r="J649" s="28" t="n">
        <f aca="false">(H649+I649)</f>
        <v>5.5</v>
      </c>
      <c r="K649" s="31" t="n">
        <v>7.55</v>
      </c>
      <c r="L649" s="29" t="n">
        <f aca="false">J649+K649</f>
        <v>13.05</v>
      </c>
      <c r="M649" s="30"/>
    </row>
    <row r="650" customFormat="false" ht="10.5" hidden="false" customHeight="true" outlineLevel="0" collapsed="false">
      <c r="A650" s="1" t="n">
        <f aca="false">A649+1</f>
        <v>649</v>
      </c>
      <c r="B650" s="22" t="s">
        <v>1702</v>
      </c>
      <c r="C650" s="23" t="s">
        <v>1703</v>
      </c>
      <c r="D650" s="23" t="s">
        <v>943</v>
      </c>
      <c r="E650" s="24" t="n">
        <v>19493</v>
      </c>
      <c r="F650" s="25" t="s">
        <v>15</v>
      </c>
      <c r="G650" s="26" t="n">
        <v>1</v>
      </c>
      <c r="H650" s="31" t="n">
        <v>5</v>
      </c>
      <c r="I650" s="31"/>
      <c r="J650" s="28" t="n">
        <f aca="false">(H650+I650)</f>
        <v>5</v>
      </c>
      <c r="K650" s="31" t="n">
        <v>8.05</v>
      </c>
      <c r="L650" s="29" t="n">
        <f aca="false">J650+K650</f>
        <v>13.05</v>
      </c>
      <c r="M650" s="30"/>
    </row>
    <row r="651" customFormat="false" ht="10.5" hidden="false" customHeight="true" outlineLevel="0" collapsed="false">
      <c r="A651" s="1" t="n">
        <f aca="false">A650+1</f>
        <v>650</v>
      </c>
      <c r="B651" s="22" t="s">
        <v>1802</v>
      </c>
      <c r="C651" s="23" t="s">
        <v>1803</v>
      </c>
      <c r="D651" s="23" t="s">
        <v>1804</v>
      </c>
      <c r="E651" s="24" t="n">
        <v>18145</v>
      </c>
      <c r="F651" s="25" t="s">
        <v>66</v>
      </c>
      <c r="G651" s="26" t="n">
        <v>1</v>
      </c>
      <c r="H651" s="31" t="n">
        <v>5</v>
      </c>
      <c r="I651" s="31" t="n">
        <v>1.5</v>
      </c>
      <c r="J651" s="28" t="n">
        <f aca="false">(H651+I651)</f>
        <v>6.5</v>
      </c>
      <c r="K651" s="31" t="n">
        <v>6.55</v>
      </c>
      <c r="L651" s="29" t="n">
        <f aca="false">J651+K651</f>
        <v>13.05</v>
      </c>
      <c r="M651" s="30"/>
    </row>
    <row r="652" customFormat="false" ht="10.5" hidden="false" customHeight="true" outlineLevel="0" collapsed="false">
      <c r="A652" s="1" t="n">
        <f aca="false">A651+1</f>
        <v>651</v>
      </c>
      <c r="B652" s="22" t="s">
        <v>1835</v>
      </c>
      <c r="C652" s="23" t="s">
        <v>1836</v>
      </c>
      <c r="D652" s="23" t="s">
        <v>35</v>
      </c>
      <c r="E652" s="24" t="n">
        <v>18795</v>
      </c>
      <c r="F652" s="25" t="s">
        <v>66</v>
      </c>
      <c r="G652" s="26" t="n">
        <v>1</v>
      </c>
      <c r="H652" s="31" t="n">
        <v>5</v>
      </c>
      <c r="I652" s="31"/>
      <c r="J652" s="28" t="n">
        <f aca="false">(H652+I652)</f>
        <v>5</v>
      </c>
      <c r="K652" s="31" t="n">
        <v>8.05</v>
      </c>
      <c r="L652" s="29" t="n">
        <f aca="false">J652+K652</f>
        <v>13.05</v>
      </c>
      <c r="M652" s="30"/>
    </row>
    <row r="653" customFormat="false" ht="10.5" hidden="false" customHeight="true" outlineLevel="0" collapsed="false">
      <c r="A653" s="1" t="n">
        <f aca="false">A652+1</f>
        <v>652</v>
      </c>
      <c r="B653" s="22" t="s">
        <v>2270</v>
      </c>
      <c r="C653" s="23" t="s">
        <v>2270</v>
      </c>
      <c r="D653" s="23" t="s">
        <v>63</v>
      </c>
      <c r="E653" s="24" t="n">
        <v>24438</v>
      </c>
      <c r="F653" s="25" t="s">
        <v>15</v>
      </c>
      <c r="G653" s="26" t="n">
        <v>1</v>
      </c>
      <c r="H653" s="31" t="n">
        <v>5</v>
      </c>
      <c r="I653" s="31" t="n">
        <v>1.5</v>
      </c>
      <c r="J653" s="28" t="n">
        <f aca="false">(H653+I653)</f>
        <v>6.5</v>
      </c>
      <c r="K653" s="31" t="n">
        <v>6.55</v>
      </c>
      <c r="L653" s="29" t="n">
        <f aca="false">J653+K653</f>
        <v>13.05</v>
      </c>
      <c r="M653" s="30"/>
    </row>
    <row r="654" customFormat="false" ht="10.5" hidden="false" customHeight="true" outlineLevel="0" collapsed="false">
      <c r="A654" s="1" t="n">
        <f aca="false">A653+1</f>
        <v>653</v>
      </c>
      <c r="B654" s="22" t="s">
        <v>2525</v>
      </c>
      <c r="C654" s="23" t="s">
        <v>2525</v>
      </c>
      <c r="D654" s="23" t="s">
        <v>334</v>
      </c>
      <c r="E654" s="24" t="n">
        <v>18200</v>
      </c>
      <c r="F654" s="25" t="s">
        <v>38</v>
      </c>
      <c r="G654" s="26" t="n">
        <v>1</v>
      </c>
      <c r="H654" s="31" t="n">
        <v>4.5</v>
      </c>
      <c r="I654" s="31" t="n">
        <v>0.5</v>
      </c>
      <c r="J654" s="28" t="n">
        <f aca="false">(H654+I654)</f>
        <v>5</v>
      </c>
      <c r="K654" s="31" t="n">
        <v>8.05</v>
      </c>
      <c r="L654" s="29" t="n">
        <f aca="false">J654+K654</f>
        <v>13.05</v>
      </c>
      <c r="M654" s="30"/>
    </row>
    <row r="655" customFormat="false" ht="10.5" hidden="false" customHeight="true" outlineLevel="0" collapsed="false">
      <c r="A655" s="1" t="n">
        <f aca="false">A654+1</f>
        <v>654</v>
      </c>
      <c r="B655" s="22" t="s">
        <v>2637</v>
      </c>
      <c r="C655" s="23" t="s">
        <v>2637</v>
      </c>
      <c r="D655" s="23" t="s">
        <v>168</v>
      </c>
      <c r="E655" s="24" t="n">
        <v>19136</v>
      </c>
      <c r="F655" s="25" t="s">
        <v>15</v>
      </c>
      <c r="G655" s="26" t="n">
        <v>1</v>
      </c>
      <c r="H655" s="31" t="n">
        <v>4</v>
      </c>
      <c r="I655" s="31"/>
      <c r="J655" s="28" t="n">
        <f aca="false">(H655+I655)</f>
        <v>4</v>
      </c>
      <c r="K655" s="31" t="n">
        <v>9.05</v>
      </c>
      <c r="L655" s="29" t="n">
        <f aca="false">J655+K655</f>
        <v>13.05</v>
      </c>
      <c r="M655" s="30"/>
    </row>
    <row r="656" customFormat="false" ht="10.5" hidden="false" customHeight="true" outlineLevel="0" collapsed="false">
      <c r="A656" s="1" t="n">
        <f aca="false">A655+1</f>
        <v>655</v>
      </c>
      <c r="B656" s="22" t="s">
        <v>2871</v>
      </c>
      <c r="C656" s="23" t="s">
        <v>2871</v>
      </c>
      <c r="D656" s="23" t="s">
        <v>366</v>
      </c>
      <c r="E656" s="24" t="n">
        <v>23369</v>
      </c>
      <c r="F656" s="25" t="s">
        <v>15</v>
      </c>
      <c r="G656" s="26" t="n">
        <v>1</v>
      </c>
      <c r="H656" s="31" t="n">
        <v>3.5</v>
      </c>
      <c r="I656" s="31" t="n">
        <v>2</v>
      </c>
      <c r="J656" s="28" t="n">
        <f aca="false">(H656+I656)</f>
        <v>5.5</v>
      </c>
      <c r="K656" s="31" t="n">
        <v>7.55</v>
      </c>
      <c r="L656" s="29" t="n">
        <f aca="false">J656+K656</f>
        <v>13.05</v>
      </c>
      <c r="M656" s="30"/>
    </row>
    <row r="657" customFormat="false" ht="10.5" hidden="false" customHeight="true" outlineLevel="0" collapsed="false">
      <c r="A657" s="1" t="n">
        <f aca="false">A656+1</f>
        <v>656</v>
      </c>
      <c r="B657" s="22" t="s">
        <v>3152</v>
      </c>
      <c r="C657" s="23" t="s">
        <v>3152</v>
      </c>
      <c r="D657" s="23" t="s">
        <v>596</v>
      </c>
      <c r="E657" s="24" t="n">
        <v>18678</v>
      </c>
      <c r="F657" s="25" t="s">
        <v>15</v>
      </c>
      <c r="G657" s="26" t="n">
        <v>1</v>
      </c>
      <c r="H657" s="31" t="n">
        <v>3</v>
      </c>
      <c r="I657" s="31"/>
      <c r="J657" s="28" t="n">
        <f aca="false">(H657+I657)</f>
        <v>3</v>
      </c>
      <c r="K657" s="31" t="n">
        <v>10.05</v>
      </c>
      <c r="L657" s="29" t="n">
        <f aca="false">J657+K657</f>
        <v>13.05</v>
      </c>
      <c r="M657" s="30"/>
    </row>
    <row r="658" customFormat="false" ht="10.5" hidden="false" customHeight="true" outlineLevel="0" collapsed="false">
      <c r="A658" s="1" t="n">
        <f aca="false">A657+1</f>
        <v>657</v>
      </c>
      <c r="B658" s="22" t="s">
        <v>3425</v>
      </c>
      <c r="C658" s="23" t="s">
        <v>3425</v>
      </c>
      <c r="D658" s="23" t="s">
        <v>288</v>
      </c>
      <c r="E658" s="24" t="n">
        <v>18496</v>
      </c>
      <c r="F658" s="25" t="s">
        <v>66</v>
      </c>
      <c r="G658" s="26" t="n">
        <v>1</v>
      </c>
      <c r="H658" s="31" t="n">
        <v>3.5</v>
      </c>
      <c r="I658" s="31"/>
      <c r="J658" s="28" t="n">
        <f aca="false">(H658+I658)</f>
        <v>3.5</v>
      </c>
      <c r="K658" s="31" t="n">
        <v>9.55</v>
      </c>
      <c r="L658" s="29" t="n">
        <f aca="false">J658+K658</f>
        <v>13.05</v>
      </c>
      <c r="M658" s="30"/>
    </row>
    <row r="659" customFormat="false" ht="10.5" hidden="false" customHeight="true" outlineLevel="0" collapsed="false">
      <c r="A659" s="1" t="n">
        <f aca="false">A658+1</f>
        <v>658</v>
      </c>
      <c r="B659" s="22" t="s">
        <v>3639</v>
      </c>
      <c r="C659" s="23" t="s">
        <v>3639</v>
      </c>
      <c r="D659" s="23" t="s">
        <v>30</v>
      </c>
      <c r="E659" s="24" t="n">
        <v>22120</v>
      </c>
      <c r="F659" s="25" t="s">
        <v>25</v>
      </c>
      <c r="G659" s="26" t="n">
        <v>1</v>
      </c>
      <c r="H659" s="31" t="n">
        <v>4.5</v>
      </c>
      <c r="I659" s="31" t="n">
        <v>1.5</v>
      </c>
      <c r="J659" s="28" t="n">
        <f aca="false">(H659+I659)</f>
        <v>6</v>
      </c>
      <c r="K659" s="31" t="n">
        <v>7.05</v>
      </c>
      <c r="L659" s="29" t="n">
        <f aca="false">J659+K659</f>
        <v>13.05</v>
      </c>
      <c r="M659" s="30"/>
    </row>
    <row r="660" customFormat="false" ht="10.5" hidden="false" customHeight="true" outlineLevel="0" collapsed="false">
      <c r="A660" s="1" t="n">
        <f aca="false">A659+1</f>
        <v>659</v>
      </c>
      <c r="B660" s="22" t="s">
        <v>3849</v>
      </c>
      <c r="C660" s="23" t="s">
        <v>3849</v>
      </c>
      <c r="D660" s="23" t="s">
        <v>107</v>
      </c>
      <c r="E660" s="24" t="n">
        <v>16122</v>
      </c>
      <c r="F660" s="25" t="s">
        <v>15</v>
      </c>
      <c r="G660" s="26" t="n">
        <v>1</v>
      </c>
      <c r="H660" s="31" t="n">
        <v>3.5</v>
      </c>
      <c r="I660" s="31"/>
      <c r="J660" s="28" t="n">
        <f aca="false">(H660+I660)</f>
        <v>3.5</v>
      </c>
      <c r="K660" s="31" t="n">
        <v>9.55</v>
      </c>
      <c r="L660" s="29" t="n">
        <f aca="false">J660+K660</f>
        <v>13.05</v>
      </c>
      <c r="M660" s="30"/>
    </row>
    <row r="661" customFormat="false" ht="10.5" hidden="false" customHeight="true" outlineLevel="0" collapsed="false">
      <c r="A661" s="1" t="n">
        <f aca="false">A660+1</f>
        <v>660</v>
      </c>
      <c r="B661" s="22" t="s">
        <v>4179</v>
      </c>
      <c r="C661" s="23" t="s">
        <v>4179</v>
      </c>
      <c r="D661" s="23" t="s">
        <v>2778</v>
      </c>
      <c r="E661" s="24" t="n">
        <v>18141</v>
      </c>
      <c r="F661" s="25" t="s">
        <v>25</v>
      </c>
      <c r="G661" s="26" t="n">
        <v>1</v>
      </c>
      <c r="H661" s="31" t="n">
        <v>3</v>
      </c>
      <c r="I661" s="31"/>
      <c r="J661" s="28" t="n">
        <f aca="false">(H661+I661)</f>
        <v>3</v>
      </c>
      <c r="K661" s="31" t="n">
        <v>10.05</v>
      </c>
      <c r="L661" s="29" t="n">
        <f aca="false">J661+K661</f>
        <v>13.05</v>
      </c>
      <c r="M661" s="30"/>
    </row>
    <row r="662" customFormat="false" ht="10.5" hidden="false" customHeight="true" outlineLevel="0" collapsed="false">
      <c r="A662" s="1" t="n">
        <f aca="false">A661+1</f>
        <v>661</v>
      </c>
      <c r="B662" s="22" t="s">
        <v>4179</v>
      </c>
      <c r="C662" s="23" t="s">
        <v>4179</v>
      </c>
      <c r="D662" s="23" t="s">
        <v>2191</v>
      </c>
      <c r="E662" s="24" t="n">
        <v>20408</v>
      </c>
      <c r="F662" s="25" t="s">
        <v>66</v>
      </c>
      <c r="G662" s="26" t="n">
        <v>1</v>
      </c>
      <c r="H662" s="31" t="n">
        <v>5</v>
      </c>
      <c r="I662" s="31" t="n">
        <v>1</v>
      </c>
      <c r="J662" s="28" t="n">
        <f aca="false">(H662+I662)</f>
        <v>6</v>
      </c>
      <c r="K662" s="31" t="n">
        <v>7.05</v>
      </c>
      <c r="L662" s="29" t="n">
        <f aca="false">J662+K662</f>
        <v>13.05</v>
      </c>
      <c r="M662" s="30"/>
    </row>
    <row r="663" customFormat="false" ht="10.5" hidden="false" customHeight="true" outlineLevel="0" collapsed="false">
      <c r="A663" s="1" t="n">
        <f aca="false">A662+1</f>
        <v>662</v>
      </c>
      <c r="B663" s="22" t="s">
        <v>4317</v>
      </c>
      <c r="C663" s="23" t="s">
        <v>4317</v>
      </c>
      <c r="D663" s="23" t="s">
        <v>366</v>
      </c>
      <c r="E663" s="24" t="n">
        <v>20944</v>
      </c>
      <c r="F663" s="25" t="s">
        <v>22</v>
      </c>
      <c r="G663" s="26" t="n">
        <v>1</v>
      </c>
      <c r="H663" s="31" t="n">
        <v>5</v>
      </c>
      <c r="I663" s="31" t="n">
        <v>1.5</v>
      </c>
      <c r="J663" s="28" t="n">
        <f aca="false">(H663+I663)</f>
        <v>6.5</v>
      </c>
      <c r="K663" s="31" t="n">
        <v>6.55</v>
      </c>
      <c r="L663" s="29" t="n">
        <f aca="false">J663+K663</f>
        <v>13.05</v>
      </c>
      <c r="M663" s="30"/>
    </row>
    <row r="664" customFormat="false" ht="10.5" hidden="false" customHeight="true" outlineLevel="0" collapsed="false">
      <c r="A664" s="1" t="n">
        <f aca="false">A663+1</f>
        <v>663</v>
      </c>
      <c r="B664" s="22" t="s">
        <v>4496</v>
      </c>
      <c r="C664" s="23" t="s">
        <v>4496</v>
      </c>
      <c r="D664" s="23" t="s">
        <v>33</v>
      </c>
      <c r="E664" s="24" t="n">
        <v>21445</v>
      </c>
      <c r="F664" s="25" t="s">
        <v>15</v>
      </c>
      <c r="G664" s="26" t="n">
        <v>1</v>
      </c>
      <c r="H664" s="31" t="n">
        <v>5</v>
      </c>
      <c r="I664" s="31" t="n">
        <v>1.5</v>
      </c>
      <c r="J664" s="28" t="n">
        <f aca="false">(H664+I664)</f>
        <v>6.5</v>
      </c>
      <c r="K664" s="31" t="n">
        <v>6.55</v>
      </c>
      <c r="L664" s="29" t="n">
        <f aca="false">J664+K664</f>
        <v>13.05</v>
      </c>
      <c r="M664" s="30"/>
    </row>
    <row r="665" customFormat="false" ht="10.5" hidden="false" customHeight="true" outlineLevel="0" collapsed="false">
      <c r="A665" s="1" t="n">
        <f aca="false">A664+1</f>
        <v>664</v>
      </c>
      <c r="B665" s="22" t="s">
        <v>4535</v>
      </c>
      <c r="C665" s="23" t="s">
        <v>4535</v>
      </c>
      <c r="D665" s="23" t="s">
        <v>266</v>
      </c>
      <c r="E665" s="24" t="n">
        <v>18900</v>
      </c>
      <c r="F665" s="25" t="s">
        <v>66</v>
      </c>
      <c r="G665" s="26" t="n">
        <v>1</v>
      </c>
      <c r="H665" s="31" t="n">
        <v>3.5</v>
      </c>
      <c r="I665" s="31"/>
      <c r="J665" s="28" t="n">
        <f aca="false">(H665+I665)</f>
        <v>3.5</v>
      </c>
      <c r="K665" s="31" t="n">
        <v>9.55</v>
      </c>
      <c r="L665" s="29" t="n">
        <f aca="false">J665+K665</f>
        <v>13.05</v>
      </c>
      <c r="M665" s="30"/>
    </row>
    <row r="666" customFormat="false" ht="10.5" hidden="false" customHeight="true" outlineLevel="0" collapsed="false">
      <c r="A666" s="1" t="n">
        <f aca="false">A665+1</f>
        <v>665</v>
      </c>
      <c r="B666" s="22" t="s">
        <v>443</v>
      </c>
      <c r="C666" s="23" t="s">
        <v>443</v>
      </c>
      <c r="D666" s="23" t="s">
        <v>226</v>
      </c>
      <c r="E666" s="24" t="n">
        <v>19390</v>
      </c>
      <c r="F666" s="25" t="s">
        <v>19</v>
      </c>
      <c r="G666" s="26" t="n">
        <v>1</v>
      </c>
      <c r="H666" s="31" t="n">
        <v>4.5</v>
      </c>
      <c r="I666" s="31" t="n">
        <v>1.5</v>
      </c>
      <c r="J666" s="28" t="n">
        <f aca="false">(H666+I666)</f>
        <v>6</v>
      </c>
      <c r="K666" s="31" t="n">
        <v>7</v>
      </c>
      <c r="L666" s="29" t="n">
        <f aca="false">J666+K666</f>
        <v>13</v>
      </c>
      <c r="M666" s="30"/>
    </row>
    <row r="667" customFormat="false" ht="10.5" hidden="false" customHeight="true" outlineLevel="0" collapsed="false">
      <c r="A667" s="1" t="n">
        <f aca="false">A666+1</f>
        <v>666</v>
      </c>
      <c r="B667" s="22" t="s">
        <v>476</v>
      </c>
      <c r="C667" s="23" t="s">
        <v>476</v>
      </c>
      <c r="D667" s="23" t="s">
        <v>477</v>
      </c>
      <c r="E667" s="24" t="n">
        <v>15773</v>
      </c>
      <c r="F667" s="25" t="s">
        <v>38</v>
      </c>
      <c r="G667" s="26" t="n">
        <v>1</v>
      </c>
      <c r="H667" s="31" t="n">
        <v>2.5</v>
      </c>
      <c r="I667" s="31"/>
      <c r="J667" s="28" t="n">
        <f aca="false">(H667+I667)</f>
        <v>2.5</v>
      </c>
      <c r="K667" s="31" t="n">
        <v>10.5</v>
      </c>
      <c r="L667" s="29" t="n">
        <f aca="false">J667+K667</f>
        <v>13</v>
      </c>
      <c r="M667" s="30"/>
    </row>
    <row r="668" customFormat="false" ht="10.5" hidden="false" customHeight="true" outlineLevel="0" collapsed="false">
      <c r="A668" s="1" t="n">
        <f aca="false">A667+1</f>
        <v>667</v>
      </c>
      <c r="B668" s="22" t="s">
        <v>688</v>
      </c>
      <c r="C668" s="23" t="s">
        <v>688</v>
      </c>
      <c r="D668" s="23" t="s">
        <v>689</v>
      </c>
      <c r="E668" s="24" t="n">
        <v>20368</v>
      </c>
      <c r="F668" s="25" t="s">
        <v>15</v>
      </c>
      <c r="G668" s="26" t="n">
        <v>1</v>
      </c>
      <c r="H668" s="31" t="n">
        <v>4</v>
      </c>
      <c r="I668" s="31"/>
      <c r="J668" s="28" t="n">
        <f aca="false">(H668+I668)</f>
        <v>4</v>
      </c>
      <c r="K668" s="31" t="n">
        <v>9</v>
      </c>
      <c r="L668" s="29" t="n">
        <f aca="false">J668+K668</f>
        <v>13</v>
      </c>
      <c r="M668" s="30"/>
    </row>
    <row r="669" customFormat="false" ht="10.5" hidden="false" customHeight="true" outlineLevel="0" collapsed="false">
      <c r="A669" s="1" t="n">
        <f aca="false">A668+1</f>
        <v>668</v>
      </c>
      <c r="B669" s="22" t="s">
        <v>754</v>
      </c>
      <c r="C669" s="23" t="s">
        <v>754</v>
      </c>
      <c r="D669" s="23" t="s">
        <v>44</v>
      </c>
      <c r="E669" s="24" t="n">
        <v>16340</v>
      </c>
      <c r="F669" s="25" t="s">
        <v>15</v>
      </c>
      <c r="G669" s="26" t="n">
        <v>1</v>
      </c>
      <c r="H669" s="31" t="n">
        <v>2</v>
      </c>
      <c r="I669" s="31"/>
      <c r="J669" s="28" t="n">
        <f aca="false">(H669+I669)</f>
        <v>2</v>
      </c>
      <c r="K669" s="31" t="n">
        <v>11</v>
      </c>
      <c r="L669" s="29" t="n">
        <f aca="false">J669+K669</f>
        <v>13</v>
      </c>
      <c r="M669" s="30"/>
    </row>
    <row r="670" customFormat="false" ht="10.5" hidden="false" customHeight="true" outlineLevel="0" collapsed="false">
      <c r="A670" s="1" t="n">
        <f aca="false">A669+1</f>
        <v>669</v>
      </c>
      <c r="B670" s="22" t="s">
        <v>777</v>
      </c>
      <c r="C670" s="23" t="s">
        <v>777</v>
      </c>
      <c r="D670" s="23" t="s">
        <v>369</v>
      </c>
      <c r="E670" s="24" t="n">
        <v>18973</v>
      </c>
      <c r="F670" s="25" t="s">
        <v>15</v>
      </c>
      <c r="G670" s="26" t="n">
        <v>1</v>
      </c>
      <c r="H670" s="31" t="n">
        <v>5</v>
      </c>
      <c r="I670" s="31"/>
      <c r="J670" s="28" t="n">
        <f aca="false">(H670+I670)</f>
        <v>5</v>
      </c>
      <c r="K670" s="31" t="n">
        <v>8</v>
      </c>
      <c r="L670" s="29" t="n">
        <f aca="false">J670+K670</f>
        <v>13</v>
      </c>
      <c r="M670" s="30"/>
    </row>
    <row r="671" customFormat="false" ht="10.5" hidden="false" customHeight="true" outlineLevel="0" collapsed="false">
      <c r="A671" s="1" t="n">
        <f aca="false">A670+1</f>
        <v>670</v>
      </c>
      <c r="B671" s="22" t="s">
        <v>1051</v>
      </c>
      <c r="C671" s="23" t="s">
        <v>1051</v>
      </c>
      <c r="D671" s="23" t="s">
        <v>35</v>
      </c>
      <c r="E671" s="24" t="n">
        <v>19575</v>
      </c>
      <c r="F671" s="25" t="s">
        <v>25</v>
      </c>
      <c r="G671" s="26" t="n">
        <v>1</v>
      </c>
      <c r="H671" s="31" t="n">
        <v>2.5</v>
      </c>
      <c r="I671" s="31"/>
      <c r="J671" s="28" t="n">
        <f aca="false">(H671+I671)</f>
        <v>2.5</v>
      </c>
      <c r="K671" s="31" t="n">
        <v>10.5</v>
      </c>
      <c r="L671" s="29" t="n">
        <f aca="false">J671+K671</f>
        <v>13</v>
      </c>
      <c r="M671" s="30"/>
    </row>
    <row r="672" customFormat="false" ht="10.5" hidden="false" customHeight="true" outlineLevel="0" collapsed="false">
      <c r="A672" s="1" t="n">
        <f aca="false">A671+1</f>
        <v>671</v>
      </c>
      <c r="B672" s="22" t="s">
        <v>1099</v>
      </c>
      <c r="C672" s="23" t="s">
        <v>1099</v>
      </c>
      <c r="D672" s="23" t="s">
        <v>815</v>
      </c>
      <c r="E672" s="24" t="n">
        <v>23062</v>
      </c>
      <c r="F672" s="25" t="s">
        <v>1104</v>
      </c>
      <c r="G672" s="26" t="n">
        <v>1</v>
      </c>
      <c r="H672" s="31" t="n">
        <v>5</v>
      </c>
      <c r="I672" s="31" t="n">
        <v>4</v>
      </c>
      <c r="J672" s="28" t="n">
        <f aca="false">(H672+I672)</f>
        <v>9</v>
      </c>
      <c r="K672" s="31" t="n">
        <v>4</v>
      </c>
      <c r="L672" s="29" t="n">
        <f aca="false">J672+K672</f>
        <v>13</v>
      </c>
      <c r="M672" s="30"/>
    </row>
    <row r="673" customFormat="false" ht="10.5" hidden="false" customHeight="true" outlineLevel="0" collapsed="false">
      <c r="A673" s="1" t="n">
        <f aca="false">A672+1</f>
        <v>672</v>
      </c>
      <c r="B673" s="22" t="s">
        <v>1137</v>
      </c>
      <c r="C673" s="23" t="s">
        <v>1137</v>
      </c>
      <c r="D673" s="23" t="s">
        <v>80</v>
      </c>
      <c r="E673" s="24" t="n">
        <v>19134</v>
      </c>
      <c r="F673" s="25" t="s">
        <v>25</v>
      </c>
      <c r="G673" s="26" t="n">
        <v>1</v>
      </c>
      <c r="H673" s="31" t="n">
        <v>2.5</v>
      </c>
      <c r="I673" s="31" t="n">
        <v>2.5</v>
      </c>
      <c r="J673" s="28" t="n">
        <f aca="false">(H673+I673)</f>
        <v>5</v>
      </c>
      <c r="K673" s="31" t="n">
        <v>8</v>
      </c>
      <c r="L673" s="29" t="n">
        <f aca="false">J673+K673</f>
        <v>13</v>
      </c>
      <c r="M673" s="30"/>
    </row>
    <row r="674" customFormat="false" ht="10.5" hidden="false" customHeight="true" outlineLevel="0" collapsed="false">
      <c r="A674" s="1" t="n">
        <f aca="false">A673+1</f>
        <v>673</v>
      </c>
      <c r="B674" s="22" t="s">
        <v>1365</v>
      </c>
      <c r="C674" s="23" t="s">
        <v>1366</v>
      </c>
      <c r="D674" s="23" t="s">
        <v>175</v>
      </c>
      <c r="E674" s="24" t="n">
        <v>17329</v>
      </c>
      <c r="F674" s="25" t="s">
        <v>15</v>
      </c>
      <c r="G674" s="26" t="n">
        <v>1</v>
      </c>
      <c r="H674" s="31" t="n">
        <v>3</v>
      </c>
      <c r="I674" s="31" t="n">
        <v>3</v>
      </c>
      <c r="J674" s="28" t="n">
        <f aca="false">(H674+I674)</f>
        <v>6</v>
      </c>
      <c r="K674" s="31" t="n">
        <v>7</v>
      </c>
      <c r="L674" s="29" t="n">
        <f aca="false">J674+K674</f>
        <v>13</v>
      </c>
      <c r="M674" s="30"/>
    </row>
    <row r="675" customFormat="false" ht="10.5" hidden="false" customHeight="true" outlineLevel="0" collapsed="false">
      <c r="A675" s="1" t="n">
        <f aca="false">A674+1</f>
        <v>674</v>
      </c>
      <c r="B675" s="22" t="s">
        <v>1721</v>
      </c>
      <c r="C675" s="23" t="s">
        <v>1722</v>
      </c>
      <c r="D675" s="23" t="s">
        <v>420</v>
      </c>
      <c r="E675" s="24" t="n">
        <v>21371</v>
      </c>
      <c r="F675" s="25" t="s">
        <v>1723</v>
      </c>
      <c r="G675" s="26" t="n">
        <v>1</v>
      </c>
      <c r="H675" s="31" t="n">
        <v>4</v>
      </c>
      <c r="I675" s="31"/>
      <c r="J675" s="28" t="n">
        <f aca="false">(H675+I675)</f>
        <v>4</v>
      </c>
      <c r="K675" s="31" t="n">
        <v>9</v>
      </c>
      <c r="L675" s="29" t="n">
        <f aca="false">J675+K675</f>
        <v>13</v>
      </c>
      <c r="M675" s="30"/>
    </row>
    <row r="676" customFormat="false" ht="10.5" hidden="false" customHeight="true" outlineLevel="0" collapsed="false">
      <c r="A676" s="1" t="n">
        <f aca="false">A675+1</f>
        <v>675</v>
      </c>
      <c r="B676" s="22" t="s">
        <v>1658</v>
      </c>
      <c r="C676" s="23" t="s">
        <v>1659</v>
      </c>
      <c r="D676" s="23" t="s">
        <v>232</v>
      </c>
      <c r="E676" s="24" t="n">
        <v>20383</v>
      </c>
      <c r="F676" s="25" t="s">
        <v>15</v>
      </c>
      <c r="G676" s="26" t="n">
        <v>1</v>
      </c>
      <c r="H676" s="31" t="n">
        <v>2</v>
      </c>
      <c r="I676" s="31"/>
      <c r="J676" s="28" t="n">
        <f aca="false">(H676+I676)</f>
        <v>2</v>
      </c>
      <c r="K676" s="31" t="n">
        <v>11</v>
      </c>
      <c r="L676" s="29" t="n">
        <f aca="false">J676+K676</f>
        <v>13</v>
      </c>
      <c r="M676" s="30"/>
    </row>
    <row r="677" customFormat="false" ht="10.5" hidden="false" customHeight="true" outlineLevel="0" collapsed="false">
      <c r="A677" s="1" t="n">
        <f aca="false">A676+1</f>
        <v>676</v>
      </c>
      <c r="B677" s="22" t="s">
        <v>1986</v>
      </c>
      <c r="C677" s="23" t="s">
        <v>1987</v>
      </c>
      <c r="D677" s="23" t="s">
        <v>35</v>
      </c>
      <c r="E677" s="24" t="n">
        <v>19925</v>
      </c>
      <c r="F677" s="25" t="s">
        <v>25</v>
      </c>
      <c r="G677" s="26" t="n">
        <v>1</v>
      </c>
      <c r="H677" s="31" t="n">
        <v>4</v>
      </c>
      <c r="I677" s="31"/>
      <c r="J677" s="28" t="n">
        <f aca="false">(H677+I677)</f>
        <v>4</v>
      </c>
      <c r="K677" s="31" t="n">
        <v>9</v>
      </c>
      <c r="L677" s="29" t="n">
        <f aca="false">J677+K677</f>
        <v>13</v>
      </c>
      <c r="M677" s="30"/>
    </row>
    <row r="678" customFormat="false" ht="10.5" hidden="false" customHeight="true" outlineLevel="0" collapsed="false">
      <c r="A678" s="1" t="n">
        <f aca="false">A677+1</f>
        <v>677</v>
      </c>
      <c r="B678" s="22" t="s">
        <v>2323</v>
      </c>
      <c r="C678" s="23" t="s">
        <v>2323</v>
      </c>
      <c r="D678" s="23" t="s">
        <v>136</v>
      </c>
      <c r="E678" s="24" t="n">
        <v>18045</v>
      </c>
      <c r="F678" s="25" t="s">
        <v>15</v>
      </c>
      <c r="G678" s="26" t="n">
        <v>1</v>
      </c>
      <c r="H678" s="31" t="n">
        <v>4.5</v>
      </c>
      <c r="I678" s="31"/>
      <c r="J678" s="28" t="n">
        <f aca="false">(H678+I678)</f>
        <v>4.5</v>
      </c>
      <c r="K678" s="31" t="n">
        <v>8.5</v>
      </c>
      <c r="L678" s="29" t="n">
        <f aca="false">J678+K678</f>
        <v>13</v>
      </c>
      <c r="M678" s="30"/>
    </row>
    <row r="679" customFormat="false" ht="10.5" hidden="false" customHeight="true" outlineLevel="0" collapsed="false">
      <c r="A679" s="1" t="n">
        <f aca="false">A678+1</f>
        <v>678</v>
      </c>
      <c r="B679" s="22" t="s">
        <v>2332</v>
      </c>
      <c r="C679" s="23" t="s">
        <v>2332</v>
      </c>
      <c r="D679" s="23" t="s">
        <v>195</v>
      </c>
      <c r="E679" s="24" t="n">
        <v>17171</v>
      </c>
      <c r="F679" s="25" t="s">
        <v>25</v>
      </c>
      <c r="G679" s="26" t="n">
        <v>1</v>
      </c>
      <c r="H679" s="31" t="n">
        <v>2.5</v>
      </c>
      <c r="I679" s="31"/>
      <c r="J679" s="28" t="n">
        <f aca="false">(H679+I679)</f>
        <v>2.5</v>
      </c>
      <c r="K679" s="31" t="n">
        <v>10.5</v>
      </c>
      <c r="L679" s="29" t="n">
        <f aca="false">J679+K679</f>
        <v>13</v>
      </c>
      <c r="M679" s="30"/>
    </row>
    <row r="680" customFormat="false" ht="10.5" hidden="false" customHeight="true" outlineLevel="0" collapsed="false">
      <c r="A680" s="1" t="n">
        <f aca="false">A679+1</f>
        <v>679</v>
      </c>
      <c r="B680" s="22" t="s">
        <v>2491</v>
      </c>
      <c r="C680" s="23" t="s">
        <v>2491</v>
      </c>
      <c r="D680" s="23" t="s">
        <v>200</v>
      </c>
      <c r="E680" s="24" t="n">
        <v>17634</v>
      </c>
      <c r="F680" s="25" t="s">
        <v>15</v>
      </c>
      <c r="G680" s="26" t="n">
        <v>1</v>
      </c>
      <c r="H680" s="31" t="n">
        <v>3</v>
      </c>
      <c r="I680" s="31"/>
      <c r="J680" s="28" t="n">
        <f aca="false">(H680+I680)</f>
        <v>3</v>
      </c>
      <c r="K680" s="31" t="n">
        <v>10</v>
      </c>
      <c r="L680" s="29" t="n">
        <f aca="false">J680+K680</f>
        <v>13</v>
      </c>
      <c r="M680" s="30"/>
    </row>
    <row r="681" customFormat="false" ht="10.5" hidden="false" customHeight="true" outlineLevel="0" collapsed="false">
      <c r="A681" s="1" t="n">
        <f aca="false">A680+1</f>
        <v>680</v>
      </c>
      <c r="B681" s="22" t="s">
        <v>2635</v>
      </c>
      <c r="C681" s="23" t="s">
        <v>2635</v>
      </c>
      <c r="D681" s="23" t="s">
        <v>369</v>
      </c>
      <c r="E681" s="24" t="n">
        <v>23673</v>
      </c>
      <c r="F681" s="25" t="s">
        <v>15</v>
      </c>
      <c r="G681" s="26" t="n">
        <v>1</v>
      </c>
      <c r="H681" s="31" t="n">
        <v>5</v>
      </c>
      <c r="I681" s="31"/>
      <c r="J681" s="28" t="n">
        <f aca="false">(H681+I681)</f>
        <v>5</v>
      </c>
      <c r="K681" s="31" t="n">
        <v>8</v>
      </c>
      <c r="L681" s="29" t="n">
        <f aca="false">J681+K681</f>
        <v>13</v>
      </c>
      <c r="M681" s="30"/>
    </row>
    <row r="682" customFormat="false" ht="10.5" hidden="false" customHeight="true" outlineLevel="0" collapsed="false">
      <c r="A682" s="1" t="n">
        <f aca="false">A681+1</f>
        <v>681</v>
      </c>
      <c r="B682" s="22" t="s">
        <v>2659</v>
      </c>
      <c r="C682" s="23" t="s">
        <v>2659</v>
      </c>
      <c r="D682" s="23" t="s">
        <v>2660</v>
      </c>
      <c r="E682" s="24" t="n">
        <v>17929</v>
      </c>
      <c r="F682" s="25" t="s">
        <v>38</v>
      </c>
      <c r="G682" s="26" t="n">
        <v>1</v>
      </c>
      <c r="H682" s="31" t="n">
        <v>5</v>
      </c>
      <c r="I682" s="31"/>
      <c r="J682" s="28" t="n">
        <f aca="false">(H682+I682)</f>
        <v>5</v>
      </c>
      <c r="K682" s="31" t="n">
        <v>8</v>
      </c>
      <c r="L682" s="29" t="n">
        <f aca="false">J682+K682</f>
        <v>13</v>
      </c>
      <c r="M682" s="30"/>
    </row>
    <row r="683" customFormat="false" ht="10.5" hidden="false" customHeight="true" outlineLevel="0" collapsed="false">
      <c r="A683" s="1" t="n">
        <f aca="false">A682+1</f>
        <v>682</v>
      </c>
      <c r="B683" s="22" t="s">
        <v>2680</v>
      </c>
      <c r="C683" s="23" t="s">
        <v>2680</v>
      </c>
      <c r="D683" s="23" t="s">
        <v>30</v>
      </c>
      <c r="E683" s="24" t="n">
        <v>22173</v>
      </c>
      <c r="F683" s="25" t="s">
        <v>25</v>
      </c>
      <c r="G683" s="26" t="n">
        <v>1</v>
      </c>
      <c r="H683" s="31" t="n">
        <v>4.5</v>
      </c>
      <c r="I683" s="31"/>
      <c r="J683" s="28" t="n">
        <f aca="false">(H683+I683)</f>
        <v>4.5</v>
      </c>
      <c r="K683" s="31" t="n">
        <v>8.5</v>
      </c>
      <c r="L683" s="29" t="n">
        <f aca="false">J683+K683</f>
        <v>13</v>
      </c>
      <c r="M683" s="30"/>
    </row>
    <row r="684" customFormat="false" ht="10.5" hidden="false" customHeight="true" outlineLevel="0" collapsed="false">
      <c r="A684" s="1" t="n">
        <f aca="false">A683+1</f>
        <v>683</v>
      </c>
      <c r="B684" s="22" t="s">
        <v>2797</v>
      </c>
      <c r="C684" s="23" t="s">
        <v>2797</v>
      </c>
      <c r="D684" s="23" t="s">
        <v>388</v>
      </c>
      <c r="E684" s="24" t="n">
        <v>24849</v>
      </c>
      <c r="F684" s="25" t="s">
        <v>38</v>
      </c>
      <c r="G684" s="26" t="n">
        <v>1</v>
      </c>
      <c r="H684" s="31" t="n">
        <v>5</v>
      </c>
      <c r="I684" s="31" t="n">
        <v>2</v>
      </c>
      <c r="J684" s="28" t="n">
        <f aca="false">(H684+I684)</f>
        <v>7</v>
      </c>
      <c r="K684" s="31" t="n">
        <v>6</v>
      </c>
      <c r="L684" s="29" t="n">
        <f aca="false">J684+K684</f>
        <v>13</v>
      </c>
      <c r="M684" s="30"/>
    </row>
    <row r="685" customFormat="false" ht="10.5" hidden="false" customHeight="true" outlineLevel="0" collapsed="false">
      <c r="A685" s="1" t="n">
        <f aca="false">A684+1</f>
        <v>684</v>
      </c>
      <c r="B685" s="22" t="s">
        <v>2886</v>
      </c>
      <c r="C685" s="23" t="s">
        <v>2886</v>
      </c>
      <c r="D685" s="23" t="s">
        <v>56</v>
      </c>
      <c r="E685" s="24" t="n">
        <v>17181</v>
      </c>
      <c r="F685" s="25" t="s">
        <v>38</v>
      </c>
      <c r="G685" s="26" t="n">
        <v>1</v>
      </c>
      <c r="H685" s="31" t="n">
        <v>2.5</v>
      </c>
      <c r="I685" s="31"/>
      <c r="J685" s="28" t="n">
        <f aca="false">(H685+I685)</f>
        <v>2.5</v>
      </c>
      <c r="K685" s="31" t="n">
        <v>10.5</v>
      </c>
      <c r="L685" s="29" t="n">
        <f aca="false">J685+K685</f>
        <v>13</v>
      </c>
      <c r="M685" s="30"/>
    </row>
    <row r="686" customFormat="false" ht="10.5" hidden="false" customHeight="true" outlineLevel="0" collapsed="false">
      <c r="A686" s="1" t="n">
        <f aca="false">A685+1</f>
        <v>685</v>
      </c>
      <c r="B686" s="22" t="s">
        <v>2913</v>
      </c>
      <c r="C686" s="23" t="s">
        <v>2913</v>
      </c>
      <c r="D686" s="23" t="s">
        <v>266</v>
      </c>
      <c r="E686" s="24" t="n">
        <v>16023</v>
      </c>
      <c r="F686" s="25" t="s">
        <v>38</v>
      </c>
      <c r="G686" s="26" t="n">
        <v>1</v>
      </c>
      <c r="H686" s="31" t="n">
        <v>2</v>
      </c>
      <c r="I686" s="31"/>
      <c r="J686" s="28" t="n">
        <f aca="false">(H686+I686)</f>
        <v>2</v>
      </c>
      <c r="K686" s="31" t="n">
        <v>11</v>
      </c>
      <c r="L686" s="29" t="n">
        <f aca="false">J686+K686</f>
        <v>13</v>
      </c>
      <c r="M686" s="30"/>
    </row>
    <row r="687" customFormat="false" ht="10.5" hidden="false" customHeight="true" outlineLevel="0" collapsed="false">
      <c r="A687" s="1" t="n">
        <f aca="false">A686+1</f>
        <v>686</v>
      </c>
      <c r="B687" s="22" t="s">
        <v>2979</v>
      </c>
      <c r="C687" s="23" t="s">
        <v>2979</v>
      </c>
      <c r="D687" s="23" t="s">
        <v>191</v>
      </c>
      <c r="E687" s="24" t="n">
        <v>22390</v>
      </c>
      <c r="F687" s="25" t="s">
        <v>66</v>
      </c>
      <c r="G687" s="26" t="n">
        <v>1</v>
      </c>
      <c r="H687" s="31" t="n">
        <v>5</v>
      </c>
      <c r="I687" s="31" t="n">
        <v>2</v>
      </c>
      <c r="J687" s="28" t="n">
        <f aca="false">(H687+I687)</f>
        <v>7</v>
      </c>
      <c r="K687" s="31" t="n">
        <v>6</v>
      </c>
      <c r="L687" s="29" t="n">
        <f aca="false">J687+K687</f>
        <v>13</v>
      </c>
      <c r="M687" s="30"/>
    </row>
    <row r="688" customFormat="false" ht="10.5" hidden="false" customHeight="true" outlineLevel="0" collapsed="false">
      <c r="A688" s="1" t="n">
        <f aca="false">A687+1</f>
        <v>687</v>
      </c>
      <c r="B688" s="22" t="s">
        <v>2979</v>
      </c>
      <c r="C688" s="23" t="s">
        <v>2979</v>
      </c>
      <c r="D688" s="23" t="s">
        <v>1891</v>
      </c>
      <c r="E688" s="24" t="n">
        <v>18960</v>
      </c>
      <c r="F688" s="25" t="s">
        <v>15</v>
      </c>
      <c r="G688" s="26" t="n">
        <v>1</v>
      </c>
      <c r="H688" s="31" t="n">
        <v>3.5</v>
      </c>
      <c r="I688" s="31"/>
      <c r="J688" s="28" t="n">
        <f aca="false">(H688+I688)</f>
        <v>3.5</v>
      </c>
      <c r="K688" s="31" t="n">
        <v>9.5</v>
      </c>
      <c r="L688" s="29" t="n">
        <f aca="false">J688+K688</f>
        <v>13</v>
      </c>
      <c r="M688" s="30"/>
    </row>
    <row r="689" customFormat="false" ht="10.5" hidden="false" customHeight="true" outlineLevel="0" collapsed="false">
      <c r="A689" s="1" t="n">
        <f aca="false">A688+1</f>
        <v>688</v>
      </c>
      <c r="B689" s="22" t="s">
        <v>2996</v>
      </c>
      <c r="C689" s="23" t="s">
        <v>2996</v>
      </c>
      <c r="D689" s="23" t="s">
        <v>2998</v>
      </c>
      <c r="E689" s="24" t="n">
        <v>16935</v>
      </c>
      <c r="F689" s="25" t="s">
        <v>38</v>
      </c>
      <c r="G689" s="26" t="n">
        <v>1</v>
      </c>
      <c r="H689" s="31" t="n">
        <v>2.5</v>
      </c>
      <c r="I689" s="31"/>
      <c r="J689" s="28" t="n">
        <f aca="false">(H689+I689)</f>
        <v>2.5</v>
      </c>
      <c r="K689" s="31" t="n">
        <v>10.5</v>
      </c>
      <c r="L689" s="29" t="n">
        <f aca="false">J689+K689</f>
        <v>13</v>
      </c>
      <c r="M689" s="30"/>
    </row>
    <row r="690" customFormat="false" ht="10.5" hidden="false" customHeight="true" outlineLevel="0" collapsed="false">
      <c r="A690" s="1" t="n">
        <f aca="false">A689+1</f>
        <v>689</v>
      </c>
      <c r="B690" s="22" t="s">
        <v>3420</v>
      </c>
      <c r="C690" s="23" t="s">
        <v>3420</v>
      </c>
      <c r="D690" s="23" t="s">
        <v>193</v>
      </c>
      <c r="E690" s="24" t="n">
        <v>18619</v>
      </c>
      <c r="F690" s="25" t="s">
        <v>15</v>
      </c>
      <c r="G690" s="26" t="n">
        <v>1</v>
      </c>
      <c r="H690" s="31" t="n">
        <v>4</v>
      </c>
      <c r="I690" s="31"/>
      <c r="J690" s="28" t="n">
        <f aca="false">(H690+I690)</f>
        <v>4</v>
      </c>
      <c r="K690" s="31" t="n">
        <v>9</v>
      </c>
      <c r="L690" s="29" t="n">
        <f aca="false">J690+K690</f>
        <v>13</v>
      </c>
      <c r="M690" s="30"/>
    </row>
    <row r="691" customFormat="false" ht="10.5" hidden="false" customHeight="true" outlineLevel="0" collapsed="false">
      <c r="A691" s="1" t="n">
        <f aca="false">A690+1</f>
        <v>690</v>
      </c>
      <c r="B691" s="22" t="s">
        <v>3728</v>
      </c>
      <c r="C691" s="23" t="s">
        <v>3728</v>
      </c>
      <c r="D691" s="23" t="s">
        <v>54</v>
      </c>
      <c r="E691" s="24" t="n">
        <v>15607</v>
      </c>
      <c r="F691" s="25" t="s">
        <v>66</v>
      </c>
      <c r="G691" s="26" t="n">
        <v>1</v>
      </c>
      <c r="H691" s="31" t="n">
        <v>2</v>
      </c>
      <c r="I691" s="31"/>
      <c r="J691" s="28" t="n">
        <f aca="false">(H691+I691)</f>
        <v>2</v>
      </c>
      <c r="K691" s="31" t="n">
        <v>11</v>
      </c>
      <c r="L691" s="29" t="n">
        <f aca="false">J691+K691</f>
        <v>13</v>
      </c>
      <c r="M691" s="30"/>
    </row>
    <row r="692" customFormat="false" ht="10.5" hidden="false" customHeight="true" outlineLevel="0" collapsed="false">
      <c r="A692" s="1" t="n">
        <f aca="false">A691+1</f>
        <v>691</v>
      </c>
      <c r="B692" s="22" t="s">
        <v>3765</v>
      </c>
      <c r="C692" s="23" t="s">
        <v>3765</v>
      </c>
      <c r="D692" s="23" t="s">
        <v>249</v>
      </c>
      <c r="E692" s="24" t="n">
        <v>21946</v>
      </c>
      <c r="F692" s="25" t="s">
        <v>15</v>
      </c>
      <c r="G692" s="26" t="n">
        <v>1</v>
      </c>
      <c r="H692" s="31" t="n">
        <v>5</v>
      </c>
      <c r="I692" s="31"/>
      <c r="J692" s="28" t="n">
        <f aca="false">(H692+I692)</f>
        <v>5</v>
      </c>
      <c r="K692" s="31" t="n">
        <v>8</v>
      </c>
      <c r="L692" s="29" t="n">
        <f aca="false">J692+K692</f>
        <v>13</v>
      </c>
      <c r="M692" s="30"/>
    </row>
    <row r="693" customFormat="false" ht="10.5" hidden="false" customHeight="true" outlineLevel="0" collapsed="false">
      <c r="A693" s="1" t="n">
        <f aca="false">A692+1</f>
        <v>692</v>
      </c>
      <c r="B693" s="22" t="s">
        <v>3904</v>
      </c>
      <c r="C693" s="23" t="s">
        <v>3904</v>
      </c>
      <c r="D693" s="23" t="s">
        <v>223</v>
      </c>
      <c r="E693" s="24" t="n">
        <v>15097</v>
      </c>
      <c r="F693" s="25" t="s">
        <v>25</v>
      </c>
      <c r="G693" s="26" t="n">
        <v>1</v>
      </c>
      <c r="H693" s="31" t="n">
        <v>2</v>
      </c>
      <c r="I693" s="31"/>
      <c r="J693" s="28" t="n">
        <f aca="false">(H693+I693)</f>
        <v>2</v>
      </c>
      <c r="K693" s="31" t="n">
        <v>11</v>
      </c>
      <c r="L693" s="29" t="n">
        <f aca="false">J693+K693</f>
        <v>13</v>
      </c>
      <c r="M693" s="30"/>
    </row>
    <row r="694" customFormat="false" ht="10.5" hidden="false" customHeight="true" outlineLevel="0" collapsed="false">
      <c r="A694" s="1" t="n">
        <f aca="false">A693+1</f>
        <v>693</v>
      </c>
      <c r="B694" s="22" t="s">
        <v>4023</v>
      </c>
      <c r="C694" s="23" t="s">
        <v>4023</v>
      </c>
      <c r="D694" s="23" t="s">
        <v>266</v>
      </c>
      <c r="E694" s="24" t="n">
        <v>21558</v>
      </c>
      <c r="F694" s="25" t="s">
        <v>22</v>
      </c>
      <c r="G694" s="26" t="n">
        <v>1</v>
      </c>
      <c r="H694" s="31" t="n">
        <v>5</v>
      </c>
      <c r="I694" s="31"/>
      <c r="J694" s="28" t="n">
        <f aca="false">(H694+I694)</f>
        <v>5</v>
      </c>
      <c r="K694" s="31" t="n">
        <v>8</v>
      </c>
      <c r="L694" s="29" t="n">
        <f aca="false">J694+K694</f>
        <v>13</v>
      </c>
      <c r="M694" s="30"/>
    </row>
    <row r="695" customFormat="false" ht="10.5" hidden="false" customHeight="true" outlineLevel="0" collapsed="false">
      <c r="A695" s="1" t="n">
        <f aca="false">A694+1</f>
        <v>694</v>
      </c>
      <c r="B695" s="22" t="s">
        <v>200</v>
      </c>
      <c r="C695" s="23" t="s">
        <v>200</v>
      </c>
      <c r="D695" s="23" t="s">
        <v>1107</v>
      </c>
      <c r="E695" s="24" t="n">
        <v>21232</v>
      </c>
      <c r="F695" s="25" t="s">
        <v>66</v>
      </c>
      <c r="G695" s="26" t="n">
        <v>1</v>
      </c>
      <c r="H695" s="31" t="n">
        <v>5</v>
      </c>
      <c r="I695" s="31" t="n">
        <v>0.5</v>
      </c>
      <c r="J695" s="28" t="n">
        <f aca="false">(H695+I695)</f>
        <v>5.5</v>
      </c>
      <c r="K695" s="31" t="n">
        <v>7.5</v>
      </c>
      <c r="L695" s="29" t="n">
        <f aca="false">J695+K695</f>
        <v>13</v>
      </c>
      <c r="M695" s="30"/>
    </row>
    <row r="696" customFormat="false" ht="10.5" hidden="false" customHeight="true" outlineLevel="0" collapsed="false">
      <c r="A696" s="1" t="n">
        <f aca="false">A695+1</f>
        <v>695</v>
      </c>
      <c r="B696" s="22" t="s">
        <v>4197</v>
      </c>
      <c r="C696" s="23" t="s">
        <v>4197</v>
      </c>
      <c r="D696" s="23" t="s">
        <v>35</v>
      </c>
      <c r="E696" s="24" t="n">
        <v>18084</v>
      </c>
      <c r="F696" s="25" t="s">
        <v>15</v>
      </c>
      <c r="G696" s="26" t="n">
        <v>1</v>
      </c>
      <c r="H696" s="31" t="n">
        <v>4</v>
      </c>
      <c r="I696" s="31"/>
      <c r="J696" s="28" t="n">
        <f aca="false">(H696+I696)</f>
        <v>4</v>
      </c>
      <c r="K696" s="31" t="n">
        <v>9</v>
      </c>
      <c r="L696" s="29" t="n">
        <f aca="false">J696+K696</f>
        <v>13</v>
      </c>
      <c r="M696" s="30"/>
    </row>
    <row r="697" customFormat="false" ht="10.5" hidden="false" customHeight="true" outlineLevel="0" collapsed="false">
      <c r="A697" s="1" t="n">
        <f aca="false">A696+1</f>
        <v>696</v>
      </c>
      <c r="B697" s="22" t="s">
        <v>4317</v>
      </c>
      <c r="C697" s="23" t="s">
        <v>4317</v>
      </c>
      <c r="D697" s="23" t="s">
        <v>210</v>
      </c>
      <c r="E697" s="24" t="n">
        <v>19161</v>
      </c>
      <c r="F697" s="25" t="s">
        <v>66</v>
      </c>
      <c r="G697" s="26" t="n">
        <v>1</v>
      </c>
      <c r="H697" s="31" t="n">
        <v>4.5</v>
      </c>
      <c r="I697" s="31" t="n">
        <v>2.5</v>
      </c>
      <c r="J697" s="28" t="n">
        <f aca="false">(H697+I697)</f>
        <v>7</v>
      </c>
      <c r="K697" s="31" t="n">
        <v>6</v>
      </c>
      <c r="L697" s="29" t="n">
        <f aca="false">J697+K697</f>
        <v>13</v>
      </c>
      <c r="M697" s="30"/>
    </row>
    <row r="698" customFormat="false" ht="10.5" hidden="false" customHeight="true" outlineLevel="0" collapsed="false">
      <c r="A698" s="1" t="n">
        <f aca="false">A697+1</f>
        <v>697</v>
      </c>
      <c r="B698" s="22" t="s">
        <v>4332</v>
      </c>
      <c r="C698" s="23" t="s">
        <v>4332</v>
      </c>
      <c r="D698" s="23" t="s">
        <v>2843</v>
      </c>
      <c r="E698" s="24" t="n">
        <v>15729</v>
      </c>
      <c r="F698" s="25" t="s">
        <v>15</v>
      </c>
      <c r="G698" s="26" t="n">
        <v>1</v>
      </c>
      <c r="H698" s="31" t="n">
        <v>2</v>
      </c>
      <c r="I698" s="31"/>
      <c r="J698" s="28" t="n">
        <f aca="false">(H698+I698)</f>
        <v>2</v>
      </c>
      <c r="K698" s="31" t="n">
        <v>11</v>
      </c>
      <c r="L698" s="29" t="n">
        <f aca="false">J698+K698</f>
        <v>13</v>
      </c>
      <c r="M698" s="30"/>
    </row>
    <row r="699" customFormat="false" ht="10.5" hidden="false" customHeight="true" outlineLevel="0" collapsed="false">
      <c r="A699" s="1" t="n">
        <f aca="false">A698+1</f>
        <v>698</v>
      </c>
      <c r="B699" s="22" t="s">
        <v>4408</v>
      </c>
      <c r="C699" s="23" t="s">
        <v>4408</v>
      </c>
      <c r="D699" s="23" t="s">
        <v>635</v>
      </c>
      <c r="E699" s="24" t="n">
        <v>22484</v>
      </c>
      <c r="F699" s="25" t="s">
        <v>38</v>
      </c>
      <c r="G699" s="26" t="n">
        <v>1</v>
      </c>
      <c r="H699" s="31" t="n">
        <v>5</v>
      </c>
      <c r="I699" s="31" t="n">
        <v>2</v>
      </c>
      <c r="J699" s="28" t="n">
        <f aca="false">(H699+I699)</f>
        <v>7</v>
      </c>
      <c r="K699" s="31" t="n">
        <v>6</v>
      </c>
      <c r="L699" s="29" t="n">
        <f aca="false">J699+K699</f>
        <v>13</v>
      </c>
      <c r="M699" s="30"/>
    </row>
    <row r="700" customFormat="false" ht="10.5" hidden="false" customHeight="true" outlineLevel="0" collapsed="false">
      <c r="A700" s="1" t="n">
        <f aca="false">A699+1</f>
        <v>699</v>
      </c>
      <c r="B700" s="22" t="s">
        <v>4706</v>
      </c>
      <c r="C700" s="23" t="s">
        <v>4706</v>
      </c>
      <c r="D700" s="23" t="s">
        <v>346</v>
      </c>
      <c r="E700" s="24" t="n">
        <v>24548</v>
      </c>
      <c r="F700" s="25" t="s">
        <v>25</v>
      </c>
      <c r="G700" s="26" t="n">
        <v>1</v>
      </c>
      <c r="H700" s="31" t="n">
        <v>5</v>
      </c>
      <c r="I700" s="31" t="n">
        <v>4</v>
      </c>
      <c r="J700" s="28" t="n">
        <f aca="false">(H700+I700)</f>
        <v>9</v>
      </c>
      <c r="K700" s="31" t="n">
        <v>4</v>
      </c>
      <c r="L700" s="29" t="n">
        <f aca="false">J700+K700</f>
        <v>13</v>
      </c>
      <c r="M700" s="30"/>
    </row>
    <row r="701" customFormat="false" ht="10.5" hidden="false" customHeight="true" outlineLevel="0" collapsed="false">
      <c r="A701" s="1" t="n">
        <f aca="false">A700+1</f>
        <v>700</v>
      </c>
      <c r="B701" s="22" t="s">
        <v>4706</v>
      </c>
      <c r="C701" s="23" t="s">
        <v>4706</v>
      </c>
      <c r="D701" s="23" t="s">
        <v>195</v>
      </c>
      <c r="E701" s="24" t="n">
        <v>17605</v>
      </c>
      <c r="F701" s="25" t="s">
        <v>66</v>
      </c>
      <c r="G701" s="26" t="n">
        <v>1</v>
      </c>
      <c r="H701" s="31" t="n">
        <v>2</v>
      </c>
      <c r="I701" s="31"/>
      <c r="J701" s="28" t="n">
        <f aca="false">(H701+I701)</f>
        <v>2</v>
      </c>
      <c r="K701" s="31" t="n">
        <v>11</v>
      </c>
      <c r="L701" s="29" t="n">
        <f aca="false">J701+K701</f>
        <v>13</v>
      </c>
      <c r="M701" s="30"/>
    </row>
    <row r="702" customFormat="false" ht="10.5" hidden="false" customHeight="true" outlineLevel="0" collapsed="false">
      <c r="A702" s="1" t="n">
        <f aca="false">A701+1</f>
        <v>701</v>
      </c>
      <c r="B702" s="22" t="s">
        <v>474</v>
      </c>
      <c r="C702" s="23" t="s">
        <v>474</v>
      </c>
      <c r="D702" s="23" t="s">
        <v>68</v>
      </c>
      <c r="E702" s="24" t="n">
        <v>18994</v>
      </c>
      <c r="F702" s="25" t="s">
        <v>66</v>
      </c>
      <c r="G702" s="26" t="n">
        <v>1</v>
      </c>
      <c r="H702" s="31" t="n">
        <v>4</v>
      </c>
      <c r="I702" s="31"/>
      <c r="J702" s="28" t="n">
        <f aca="false">(H702+I702)</f>
        <v>4</v>
      </c>
      <c r="K702" s="31" t="n">
        <v>8.95</v>
      </c>
      <c r="L702" s="29" t="n">
        <f aca="false">J702+K702</f>
        <v>12.95</v>
      </c>
      <c r="M702" s="30"/>
    </row>
    <row r="703" customFormat="false" ht="10.5" hidden="false" customHeight="true" outlineLevel="0" collapsed="false">
      <c r="A703" s="1" t="n">
        <f aca="false">A702+1</f>
        <v>702</v>
      </c>
      <c r="B703" s="22" t="s">
        <v>522</v>
      </c>
      <c r="C703" s="23" t="s">
        <v>522</v>
      </c>
      <c r="D703" s="23" t="s">
        <v>444</v>
      </c>
      <c r="E703" s="24" t="n">
        <v>19317</v>
      </c>
      <c r="F703" s="25" t="s">
        <v>66</v>
      </c>
      <c r="G703" s="26" t="n">
        <v>1</v>
      </c>
      <c r="H703" s="31" t="n">
        <v>5</v>
      </c>
      <c r="I703" s="31"/>
      <c r="J703" s="28" t="n">
        <f aca="false">(H703+I703)</f>
        <v>5</v>
      </c>
      <c r="K703" s="31" t="n">
        <v>7.95</v>
      </c>
      <c r="L703" s="29" t="n">
        <f aca="false">J703+K703</f>
        <v>12.95</v>
      </c>
      <c r="M703" s="30"/>
    </row>
    <row r="704" customFormat="false" ht="10.5" hidden="false" customHeight="true" outlineLevel="0" collapsed="false">
      <c r="A704" s="1" t="n">
        <f aca="false">A703+1</f>
        <v>703</v>
      </c>
      <c r="B704" s="22" t="s">
        <v>539</v>
      </c>
      <c r="C704" s="23" t="s">
        <v>539</v>
      </c>
      <c r="D704" s="23" t="s">
        <v>206</v>
      </c>
      <c r="E704" s="24" t="n">
        <v>17992</v>
      </c>
      <c r="F704" s="25" t="s">
        <v>15</v>
      </c>
      <c r="G704" s="26" t="n">
        <v>1</v>
      </c>
      <c r="H704" s="31" t="n">
        <v>5</v>
      </c>
      <c r="I704" s="31"/>
      <c r="J704" s="28" t="n">
        <f aca="false">(H704+I704)</f>
        <v>5</v>
      </c>
      <c r="K704" s="31" t="n">
        <v>7.95</v>
      </c>
      <c r="L704" s="29" t="n">
        <f aca="false">J704+K704</f>
        <v>12.95</v>
      </c>
      <c r="M704" s="30"/>
    </row>
    <row r="705" customFormat="false" ht="10.5" hidden="false" customHeight="true" outlineLevel="0" collapsed="false">
      <c r="A705" s="1" t="n">
        <f aca="false">A704+1</f>
        <v>704</v>
      </c>
      <c r="B705" s="22" t="s">
        <v>766</v>
      </c>
      <c r="C705" s="23" t="s">
        <v>766</v>
      </c>
      <c r="D705" s="23" t="s">
        <v>769</v>
      </c>
      <c r="E705" s="24" t="n">
        <v>23160</v>
      </c>
      <c r="F705" s="25" t="s">
        <v>15</v>
      </c>
      <c r="G705" s="26" t="n">
        <v>1</v>
      </c>
      <c r="H705" s="31" t="n">
        <v>5</v>
      </c>
      <c r="I705" s="31" t="n">
        <v>1</v>
      </c>
      <c r="J705" s="28" t="n">
        <f aca="false">(H705+I705)</f>
        <v>6</v>
      </c>
      <c r="K705" s="31" t="n">
        <v>6.95</v>
      </c>
      <c r="L705" s="29" t="n">
        <f aca="false">J705+K705</f>
        <v>12.95</v>
      </c>
      <c r="M705" s="30"/>
    </row>
    <row r="706" customFormat="false" ht="10.5" hidden="false" customHeight="true" outlineLevel="0" collapsed="false">
      <c r="A706" s="1" t="n">
        <f aca="false">A705+1</f>
        <v>705</v>
      </c>
      <c r="B706" s="22" t="s">
        <v>2251</v>
      </c>
      <c r="C706" s="23" t="s">
        <v>2251</v>
      </c>
      <c r="D706" s="23" t="s">
        <v>2252</v>
      </c>
      <c r="E706" s="24" t="n">
        <v>21168</v>
      </c>
      <c r="F706" s="25" t="s">
        <v>15</v>
      </c>
      <c r="G706" s="26" t="n">
        <v>1</v>
      </c>
      <c r="H706" s="31" t="n">
        <v>5</v>
      </c>
      <c r="I706" s="31"/>
      <c r="J706" s="28" t="n">
        <f aca="false">(H706+I706)</f>
        <v>5</v>
      </c>
      <c r="K706" s="31" t="n">
        <v>7.95</v>
      </c>
      <c r="L706" s="29" t="n">
        <f aca="false">J706+K706</f>
        <v>12.95</v>
      </c>
      <c r="M706" s="30"/>
    </row>
    <row r="707" customFormat="false" ht="10.5" hidden="false" customHeight="true" outlineLevel="0" collapsed="false">
      <c r="A707" s="1" t="n">
        <f aca="false">A706+1</f>
        <v>706</v>
      </c>
      <c r="B707" s="22" t="s">
        <v>2362</v>
      </c>
      <c r="C707" s="23" t="s">
        <v>2362</v>
      </c>
      <c r="D707" s="23" t="s">
        <v>195</v>
      </c>
      <c r="E707" s="24" t="n">
        <v>20080</v>
      </c>
      <c r="F707" s="25" t="s">
        <v>15</v>
      </c>
      <c r="G707" s="26" t="n">
        <v>1</v>
      </c>
      <c r="H707" s="31" t="n">
        <v>5</v>
      </c>
      <c r="I707" s="31"/>
      <c r="J707" s="28" t="n">
        <f aca="false">(H707+I707)</f>
        <v>5</v>
      </c>
      <c r="K707" s="31" t="n">
        <v>7.95</v>
      </c>
      <c r="L707" s="29" t="n">
        <f aca="false">J707+K707</f>
        <v>12.95</v>
      </c>
      <c r="M707" s="30"/>
    </row>
    <row r="708" customFormat="false" ht="10.5" hidden="false" customHeight="true" outlineLevel="0" collapsed="false">
      <c r="A708" s="1" t="n">
        <f aca="false">A707+1</f>
        <v>707</v>
      </c>
      <c r="B708" s="22" t="s">
        <v>2525</v>
      </c>
      <c r="C708" s="23" t="s">
        <v>2525</v>
      </c>
      <c r="D708" s="23" t="s">
        <v>26</v>
      </c>
      <c r="E708" s="24" t="n">
        <v>20335</v>
      </c>
      <c r="F708" s="25" t="s">
        <v>15</v>
      </c>
      <c r="G708" s="26" t="n">
        <v>1</v>
      </c>
      <c r="H708" s="31" t="n">
        <v>5</v>
      </c>
      <c r="I708" s="31"/>
      <c r="J708" s="28" t="n">
        <f aca="false">(H708+I708)</f>
        <v>5</v>
      </c>
      <c r="K708" s="31" t="n">
        <v>7.95</v>
      </c>
      <c r="L708" s="29" t="n">
        <f aca="false">J708+K708</f>
        <v>12.95</v>
      </c>
      <c r="M708" s="30"/>
    </row>
    <row r="709" customFormat="false" ht="10.5" hidden="false" customHeight="true" outlineLevel="0" collapsed="false">
      <c r="A709" s="1" t="n">
        <f aca="false">A708+1</f>
        <v>708</v>
      </c>
      <c r="B709" s="22" t="s">
        <v>2528</v>
      </c>
      <c r="C709" s="23" t="s">
        <v>2528</v>
      </c>
      <c r="D709" s="23" t="s">
        <v>121</v>
      </c>
      <c r="E709" s="24" t="n">
        <v>19427</v>
      </c>
      <c r="F709" s="25" t="s">
        <v>2393</v>
      </c>
      <c r="G709" s="26" t="n">
        <v>1</v>
      </c>
      <c r="H709" s="31" t="n">
        <v>5</v>
      </c>
      <c r="I709" s="31" t="n">
        <v>1</v>
      </c>
      <c r="J709" s="28" t="n">
        <f aca="false">(H709+I709)</f>
        <v>6</v>
      </c>
      <c r="K709" s="31" t="n">
        <v>6.95</v>
      </c>
      <c r="L709" s="29" t="n">
        <f aca="false">J709+K709</f>
        <v>12.95</v>
      </c>
      <c r="M709" s="30"/>
    </row>
    <row r="710" customFormat="false" ht="10.5" hidden="false" customHeight="true" outlineLevel="0" collapsed="false">
      <c r="A710" s="1" t="n">
        <f aca="false">A709+1</f>
        <v>709</v>
      </c>
      <c r="B710" s="22" t="s">
        <v>2767</v>
      </c>
      <c r="C710" s="23" t="s">
        <v>2767</v>
      </c>
      <c r="D710" s="23" t="s">
        <v>161</v>
      </c>
      <c r="E710" s="24" t="n">
        <v>20965</v>
      </c>
      <c r="F710" s="25" t="s">
        <v>15</v>
      </c>
      <c r="G710" s="26" t="n">
        <v>1</v>
      </c>
      <c r="H710" s="31" t="n">
        <v>5</v>
      </c>
      <c r="I710" s="31"/>
      <c r="J710" s="28" t="n">
        <f aca="false">(H710+I710)</f>
        <v>5</v>
      </c>
      <c r="K710" s="31" t="n">
        <v>7.95</v>
      </c>
      <c r="L710" s="29" t="n">
        <f aca="false">J710+K710</f>
        <v>12.95</v>
      </c>
      <c r="M710" s="30"/>
    </row>
    <row r="711" customFormat="false" ht="10.5" hidden="false" customHeight="true" outlineLevel="0" collapsed="false">
      <c r="A711" s="1" t="n">
        <f aca="false">A710+1</f>
        <v>710</v>
      </c>
      <c r="B711" s="22" t="s">
        <v>2774</v>
      </c>
      <c r="C711" s="23" t="s">
        <v>2774</v>
      </c>
      <c r="D711" s="23" t="s">
        <v>290</v>
      </c>
      <c r="E711" s="24" t="n">
        <v>25774</v>
      </c>
      <c r="F711" s="25" t="s">
        <v>25</v>
      </c>
      <c r="G711" s="26" t="n">
        <v>1</v>
      </c>
      <c r="H711" s="31" t="n">
        <v>5</v>
      </c>
      <c r="I711" s="31" t="n">
        <v>1.5</v>
      </c>
      <c r="J711" s="28" t="n">
        <f aca="false">(H711+I711)</f>
        <v>6.5</v>
      </c>
      <c r="K711" s="31" t="n">
        <v>6.45</v>
      </c>
      <c r="L711" s="29" t="n">
        <f aca="false">J711+K711</f>
        <v>12.95</v>
      </c>
      <c r="M711" s="30"/>
    </row>
    <row r="712" customFormat="false" ht="10.5" hidden="false" customHeight="true" outlineLevel="0" collapsed="false">
      <c r="A712" s="1" t="n">
        <f aca="false">A711+1</f>
        <v>711</v>
      </c>
      <c r="B712" s="22" t="s">
        <v>2852</v>
      </c>
      <c r="C712" s="23" t="s">
        <v>2852</v>
      </c>
      <c r="D712" s="23" t="s">
        <v>226</v>
      </c>
      <c r="E712" s="24" t="n">
        <v>21754</v>
      </c>
      <c r="F712" s="25" t="s">
        <v>15</v>
      </c>
      <c r="G712" s="26" t="n">
        <v>1</v>
      </c>
      <c r="H712" s="31" t="n">
        <v>5</v>
      </c>
      <c r="I712" s="31"/>
      <c r="J712" s="28" t="n">
        <f aca="false">(H712+I712)</f>
        <v>5</v>
      </c>
      <c r="K712" s="31" t="n">
        <v>7.95</v>
      </c>
      <c r="L712" s="29" t="n">
        <f aca="false">J712+K712</f>
        <v>12.95</v>
      </c>
      <c r="M712" s="30"/>
    </row>
    <row r="713" customFormat="false" ht="10.5" hidden="false" customHeight="true" outlineLevel="0" collapsed="false">
      <c r="A713" s="1" t="n">
        <f aca="false">A712+1</f>
        <v>712</v>
      </c>
      <c r="B713" s="22" t="s">
        <v>298</v>
      </c>
      <c r="C713" s="23" t="s">
        <v>298</v>
      </c>
      <c r="D713" s="23" t="s">
        <v>955</v>
      </c>
      <c r="E713" s="24" t="n">
        <v>23609</v>
      </c>
      <c r="F713" s="25" t="s">
        <v>66</v>
      </c>
      <c r="G713" s="26" t="n">
        <v>1</v>
      </c>
      <c r="H713" s="31" t="n">
        <v>5</v>
      </c>
      <c r="I713" s="31" t="n">
        <v>1</v>
      </c>
      <c r="J713" s="28" t="n">
        <f aca="false">(H713+I713)</f>
        <v>6</v>
      </c>
      <c r="K713" s="31" t="n">
        <v>6.95</v>
      </c>
      <c r="L713" s="29" t="n">
        <f aca="false">J713+K713</f>
        <v>12.95</v>
      </c>
      <c r="M713" s="30"/>
    </row>
    <row r="714" customFormat="false" ht="10.5" hidden="false" customHeight="true" outlineLevel="0" collapsed="false">
      <c r="A714" s="1" t="n">
        <f aca="false">A713+1</f>
        <v>713</v>
      </c>
      <c r="B714" s="22" t="s">
        <v>3206</v>
      </c>
      <c r="C714" s="23" t="s">
        <v>3206</v>
      </c>
      <c r="D714" s="23" t="s">
        <v>3207</v>
      </c>
      <c r="E714" s="24" t="n">
        <v>21812</v>
      </c>
      <c r="F714" s="25" t="s">
        <v>66</v>
      </c>
      <c r="G714" s="26" t="n">
        <v>1</v>
      </c>
      <c r="H714" s="31" t="n">
        <v>3.5</v>
      </c>
      <c r="I714" s="31"/>
      <c r="J714" s="28" t="n">
        <f aca="false">(H714+I714)</f>
        <v>3.5</v>
      </c>
      <c r="K714" s="31" t="n">
        <v>9.45</v>
      </c>
      <c r="L714" s="29" t="n">
        <f aca="false">J714+K714</f>
        <v>12.95</v>
      </c>
      <c r="M714" s="30"/>
    </row>
    <row r="715" customFormat="false" ht="10.5" hidden="false" customHeight="true" outlineLevel="0" collapsed="false">
      <c r="A715" s="1" t="n">
        <f aca="false">A714+1</f>
        <v>714</v>
      </c>
      <c r="B715" s="22" t="s">
        <v>3475</v>
      </c>
      <c r="C715" s="23" t="s">
        <v>3475</v>
      </c>
      <c r="D715" s="23" t="s">
        <v>555</v>
      </c>
      <c r="E715" s="24" t="n">
        <v>21532</v>
      </c>
      <c r="F715" s="25" t="s">
        <v>25</v>
      </c>
      <c r="G715" s="26" t="n">
        <v>1</v>
      </c>
      <c r="H715" s="31" t="n">
        <v>5</v>
      </c>
      <c r="I715" s="31" t="n">
        <v>1.5</v>
      </c>
      <c r="J715" s="28" t="n">
        <f aca="false">(H715+I715)</f>
        <v>6.5</v>
      </c>
      <c r="K715" s="31" t="n">
        <v>6.45</v>
      </c>
      <c r="L715" s="29" t="n">
        <f aca="false">J715+K715</f>
        <v>12.95</v>
      </c>
      <c r="M715" s="30"/>
    </row>
    <row r="716" customFormat="false" ht="10.5" hidden="false" customHeight="true" outlineLevel="0" collapsed="false">
      <c r="A716" s="1" t="n">
        <f aca="false">A715+1</f>
        <v>715</v>
      </c>
      <c r="B716" s="22" t="s">
        <v>3729</v>
      </c>
      <c r="C716" s="23" t="s">
        <v>3729</v>
      </c>
      <c r="D716" s="23" t="s">
        <v>30</v>
      </c>
      <c r="E716" s="24" t="n">
        <v>19620</v>
      </c>
      <c r="F716" s="25" t="s">
        <v>430</v>
      </c>
      <c r="G716" s="26" t="n">
        <v>1</v>
      </c>
      <c r="H716" s="31" t="n">
        <v>4.5</v>
      </c>
      <c r="I716" s="31" t="n">
        <v>1.5</v>
      </c>
      <c r="J716" s="28" t="n">
        <f aca="false">(H716+I716)</f>
        <v>6</v>
      </c>
      <c r="K716" s="31" t="n">
        <v>6.95</v>
      </c>
      <c r="L716" s="29" t="n">
        <f aca="false">J716+K716</f>
        <v>12.95</v>
      </c>
      <c r="M716" s="30"/>
    </row>
    <row r="717" customFormat="false" ht="10.5" hidden="false" customHeight="true" outlineLevel="0" collapsed="false">
      <c r="A717" s="1" t="n">
        <f aca="false">A716+1</f>
        <v>716</v>
      </c>
      <c r="B717" s="22" t="s">
        <v>4073</v>
      </c>
      <c r="C717" s="23" t="s">
        <v>4073</v>
      </c>
      <c r="D717" s="23" t="s">
        <v>195</v>
      </c>
      <c r="E717" s="24" t="n">
        <v>22184</v>
      </c>
      <c r="F717" s="25" t="s">
        <v>15</v>
      </c>
      <c r="G717" s="26" t="n">
        <v>1</v>
      </c>
      <c r="H717" s="31" t="n">
        <v>5</v>
      </c>
      <c r="I717" s="31" t="n">
        <v>3</v>
      </c>
      <c r="J717" s="28" t="n">
        <f aca="false">(H717+I717)</f>
        <v>8</v>
      </c>
      <c r="K717" s="31" t="n">
        <v>4.95</v>
      </c>
      <c r="L717" s="29" t="n">
        <f aca="false">J717+K717</f>
        <v>12.95</v>
      </c>
      <c r="M717" s="30"/>
    </row>
    <row r="718" customFormat="false" ht="10.5" hidden="false" customHeight="true" outlineLevel="0" collapsed="false">
      <c r="A718" s="1" t="n">
        <f aca="false">A717+1</f>
        <v>717</v>
      </c>
      <c r="B718" s="22" t="s">
        <v>4278</v>
      </c>
      <c r="C718" s="23" t="s">
        <v>4278</v>
      </c>
      <c r="D718" s="23" t="s">
        <v>166</v>
      </c>
      <c r="E718" s="24" t="n">
        <v>17401</v>
      </c>
      <c r="F718" s="25" t="s">
        <v>15</v>
      </c>
      <c r="G718" s="26" t="n">
        <v>1</v>
      </c>
      <c r="H718" s="31" t="n">
        <v>5</v>
      </c>
      <c r="I718" s="31"/>
      <c r="J718" s="28" t="n">
        <f aca="false">(H718+I718)</f>
        <v>5</v>
      </c>
      <c r="K718" s="31" t="n">
        <v>7.95</v>
      </c>
      <c r="L718" s="29" t="n">
        <f aca="false">J718+K718</f>
        <v>12.95</v>
      </c>
      <c r="M718" s="30"/>
    </row>
    <row r="719" customFormat="false" ht="10.5" hidden="false" customHeight="true" outlineLevel="0" collapsed="false">
      <c r="A719" s="1" t="n">
        <f aca="false">A718+1</f>
        <v>718</v>
      </c>
      <c r="B719" s="22" t="s">
        <v>4441</v>
      </c>
      <c r="C719" s="23" t="s">
        <v>4441</v>
      </c>
      <c r="D719" s="23" t="s">
        <v>121</v>
      </c>
      <c r="E719" s="24" t="n">
        <v>23121</v>
      </c>
      <c r="F719" s="25" t="s">
        <v>66</v>
      </c>
      <c r="G719" s="26" t="n">
        <v>1</v>
      </c>
      <c r="H719" s="31" t="n">
        <v>5</v>
      </c>
      <c r="I719" s="31" t="n">
        <v>0.5</v>
      </c>
      <c r="J719" s="28" t="n">
        <f aca="false">(H719+I719)</f>
        <v>5.5</v>
      </c>
      <c r="K719" s="31" t="n">
        <v>7.45</v>
      </c>
      <c r="L719" s="29" t="n">
        <f aca="false">J719+K719</f>
        <v>12.95</v>
      </c>
      <c r="M719" s="30"/>
    </row>
    <row r="720" customFormat="false" ht="10.5" hidden="false" customHeight="true" outlineLevel="0" collapsed="false">
      <c r="A720" s="1" t="n">
        <f aca="false">A719+1</f>
        <v>719</v>
      </c>
      <c r="B720" s="22" t="s">
        <v>4519</v>
      </c>
      <c r="C720" s="23" t="s">
        <v>4519</v>
      </c>
      <c r="D720" s="23" t="s">
        <v>127</v>
      </c>
      <c r="E720" s="24" t="n">
        <v>23346</v>
      </c>
      <c r="F720" s="25" t="s">
        <v>66</v>
      </c>
      <c r="G720" s="26" t="n">
        <v>1</v>
      </c>
      <c r="H720" s="31" t="n">
        <v>5</v>
      </c>
      <c r="I720" s="31" t="n">
        <v>1.5</v>
      </c>
      <c r="J720" s="28" t="n">
        <f aca="false">(H720+I720)</f>
        <v>6.5</v>
      </c>
      <c r="K720" s="31" t="n">
        <v>6.45</v>
      </c>
      <c r="L720" s="29" t="n">
        <f aca="false">J720+K720</f>
        <v>12.95</v>
      </c>
      <c r="M720" s="30"/>
    </row>
    <row r="721" customFormat="false" ht="10.5" hidden="false" customHeight="true" outlineLevel="0" collapsed="false">
      <c r="A721" s="1" t="n">
        <f aca="false">A720+1</f>
        <v>720</v>
      </c>
      <c r="B721" s="22" t="s">
        <v>4684</v>
      </c>
      <c r="C721" s="23" t="s">
        <v>4684</v>
      </c>
      <c r="D721" s="23" t="s">
        <v>161</v>
      </c>
      <c r="E721" s="24" t="n">
        <v>18178</v>
      </c>
      <c r="F721" s="25" t="s">
        <v>66</v>
      </c>
      <c r="G721" s="26" t="n">
        <v>1</v>
      </c>
      <c r="H721" s="31" t="n">
        <v>3.5</v>
      </c>
      <c r="I721" s="31" t="n">
        <v>1</v>
      </c>
      <c r="J721" s="28" t="n">
        <f aca="false">(H721+I721)</f>
        <v>4.5</v>
      </c>
      <c r="K721" s="31" t="n">
        <v>8.45</v>
      </c>
      <c r="L721" s="29" t="n">
        <f aca="false">J721+K721</f>
        <v>12.95</v>
      </c>
      <c r="M721" s="30"/>
    </row>
    <row r="722" customFormat="false" ht="10.5" hidden="false" customHeight="true" outlineLevel="0" collapsed="false">
      <c r="A722" s="1" t="n">
        <f aca="false">A721+1</f>
        <v>721</v>
      </c>
      <c r="B722" s="22" t="s">
        <v>4689</v>
      </c>
      <c r="C722" s="23" t="s">
        <v>4689</v>
      </c>
      <c r="D722" s="23" t="s">
        <v>189</v>
      </c>
      <c r="E722" s="24" t="n">
        <v>19709</v>
      </c>
      <c r="F722" s="25" t="s">
        <v>15</v>
      </c>
      <c r="G722" s="26" t="n">
        <v>1</v>
      </c>
      <c r="H722" s="31" t="n">
        <v>5</v>
      </c>
      <c r="I722" s="31"/>
      <c r="J722" s="28" t="n">
        <f aca="false">(H722+I722)</f>
        <v>5</v>
      </c>
      <c r="K722" s="31" t="n">
        <v>7.95</v>
      </c>
      <c r="L722" s="29" t="n">
        <f aca="false">J722+K722</f>
        <v>12.95</v>
      </c>
      <c r="M722" s="30"/>
    </row>
    <row r="723" customFormat="false" ht="10.5" hidden="false" customHeight="true" outlineLevel="0" collapsed="false">
      <c r="A723" s="1" t="n">
        <f aca="false">A722+1</f>
        <v>722</v>
      </c>
      <c r="B723" s="22" t="s">
        <v>663</v>
      </c>
      <c r="C723" s="23" t="s">
        <v>663</v>
      </c>
      <c r="D723" s="23" t="s">
        <v>664</v>
      </c>
      <c r="E723" s="24" t="n">
        <v>21905</v>
      </c>
      <c r="F723" s="25" t="s">
        <v>15</v>
      </c>
      <c r="G723" s="26" t="n">
        <v>1</v>
      </c>
      <c r="H723" s="31" t="n">
        <v>5</v>
      </c>
      <c r="I723" s="31" t="n">
        <v>1.5</v>
      </c>
      <c r="J723" s="28" t="n">
        <f aca="false">(H723+I723)</f>
        <v>6.5</v>
      </c>
      <c r="K723" s="31" t="n">
        <v>6.4</v>
      </c>
      <c r="L723" s="29" t="n">
        <f aca="false">J723+K723</f>
        <v>12.9</v>
      </c>
      <c r="M723" s="30"/>
    </row>
    <row r="724" customFormat="false" ht="10.5" hidden="false" customHeight="true" outlineLevel="0" collapsed="false">
      <c r="A724" s="1" t="n">
        <f aca="false">A723+1</f>
        <v>723</v>
      </c>
      <c r="B724" s="22" t="s">
        <v>946</v>
      </c>
      <c r="C724" s="23" t="s">
        <v>946</v>
      </c>
      <c r="D724" s="23" t="s">
        <v>189</v>
      </c>
      <c r="E724" s="24" t="n">
        <v>17005</v>
      </c>
      <c r="F724" s="25" t="s">
        <v>15</v>
      </c>
      <c r="G724" s="26" t="n">
        <v>1</v>
      </c>
      <c r="H724" s="31" t="n">
        <v>3</v>
      </c>
      <c r="I724" s="31"/>
      <c r="J724" s="28" t="n">
        <f aca="false">(H724+I724)</f>
        <v>3</v>
      </c>
      <c r="K724" s="31" t="n">
        <v>9.9</v>
      </c>
      <c r="L724" s="29" t="n">
        <f aca="false">J724+K724</f>
        <v>12.9</v>
      </c>
      <c r="M724" s="30"/>
    </row>
    <row r="725" customFormat="false" ht="10.5" hidden="false" customHeight="true" outlineLevel="0" collapsed="false">
      <c r="A725" s="1" t="n">
        <f aca="false">A724+1</f>
        <v>724</v>
      </c>
      <c r="B725" s="22" t="s">
        <v>1365</v>
      </c>
      <c r="C725" s="23" t="s">
        <v>1366</v>
      </c>
      <c r="D725" s="23" t="s">
        <v>1253</v>
      </c>
      <c r="E725" s="24" t="n">
        <v>19483</v>
      </c>
      <c r="F725" s="25" t="s">
        <v>15</v>
      </c>
      <c r="G725" s="26" t="n">
        <v>1</v>
      </c>
      <c r="H725" s="31" t="n">
        <v>4.5</v>
      </c>
      <c r="I725" s="31"/>
      <c r="J725" s="28" t="n">
        <f aca="false">(H725+I725)</f>
        <v>4.5</v>
      </c>
      <c r="K725" s="31" t="n">
        <v>8.4</v>
      </c>
      <c r="L725" s="29" t="n">
        <f aca="false">J725+K725</f>
        <v>12.9</v>
      </c>
      <c r="M725" s="30"/>
    </row>
    <row r="726" customFormat="false" ht="10.5" hidden="false" customHeight="true" outlineLevel="0" collapsed="false">
      <c r="A726" s="1" t="n">
        <f aca="false">A725+1</f>
        <v>725</v>
      </c>
      <c r="B726" s="22" t="s">
        <v>1776</v>
      </c>
      <c r="C726" s="23" t="s">
        <v>1777</v>
      </c>
      <c r="D726" s="23" t="s">
        <v>288</v>
      </c>
      <c r="E726" s="24" t="n">
        <v>20955</v>
      </c>
      <c r="F726" s="25" t="s">
        <v>15</v>
      </c>
      <c r="G726" s="26" t="n">
        <v>1</v>
      </c>
      <c r="H726" s="31" t="n">
        <v>5</v>
      </c>
      <c r="I726" s="31"/>
      <c r="J726" s="28" t="n">
        <f aca="false">(H726+I726)</f>
        <v>5</v>
      </c>
      <c r="K726" s="31" t="n">
        <v>7.9</v>
      </c>
      <c r="L726" s="29" t="n">
        <f aca="false">J726+K726</f>
        <v>12.9</v>
      </c>
      <c r="M726" s="30"/>
    </row>
    <row r="727" customFormat="false" ht="10.5" hidden="false" customHeight="true" outlineLevel="0" collapsed="false">
      <c r="A727" s="1" t="n">
        <f aca="false">A726+1</f>
        <v>726</v>
      </c>
      <c r="B727" s="22" t="s">
        <v>2413</v>
      </c>
      <c r="C727" s="23" t="s">
        <v>2413</v>
      </c>
      <c r="D727" s="23" t="s">
        <v>113</v>
      </c>
      <c r="E727" s="24" t="n">
        <v>16685</v>
      </c>
      <c r="F727" s="25" t="s">
        <v>66</v>
      </c>
      <c r="G727" s="26" t="n">
        <v>1</v>
      </c>
      <c r="H727" s="31" t="n">
        <v>2.5</v>
      </c>
      <c r="I727" s="31"/>
      <c r="J727" s="28" t="n">
        <f aca="false">(H727+I727)</f>
        <v>2.5</v>
      </c>
      <c r="K727" s="31" t="n">
        <v>10.4</v>
      </c>
      <c r="L727" s="29" t="n">
        <f aca="false">J727+K727</f>
        <v>12.9</v>
      </c>
      <c r="M727" s="30"/>
    </row>
    <row r="728" customFormat="false" ht="10.5" hidden="false" customHeight="true" outlineLevel="0" collapsed="false">
      <c r="A728" s="1" t="n">
        <f aca="false">A727+1</f>
        <v>727</v>
      </c>
      <c r="B728" s="22" t="s">
        <v>2719</v>
      </c>
      <c r="C728" s="23" t="s">
        <v>2719</v>
      </c>
      <c r="D728" s="23" t="s">
        <v>63</v>
      </c>
      <c r="E728" s="24" t="n">
        <v>19255</v>
      </c>
      <c r="F728" s="25" t="s">
        <v>15</v>
      </c>
      <c r="G728" s="26" t="n">
        <v>1</v>
      </c>
      <c r="H728" s="31" t="n">
        <v>4.5</v>
      </c>
      <c r="I728" s="31" t="n">
        <v>0.5</v>
      </c>
      <c r="J728" s="28" t="n">
        <f aca="false">(H728+I728)</f>
        <v>5</v>
      </c>
      <c r="K728" s="31" t="n">
        <v>7.9</v>
      </c>
      <c r="L728" s="29" t="n">
        <f aca="false">J728+K728</f>
        <v>12.9</v>
      </c>
      <c r="M728" s="30"/>
    </row>
    <row r="729" customFormat="false" ht="10.5" hidden="false" customHeight="true" outlineLevel="0" collapsed="false">
      <c r="A729" s="1" t="n">
        <f aca="false">A728+1</f>
        <v>728</v>
      </c>
      <c r="B729" s="22" t="s">
        <v>2897</v>
      </c>
      <c r="C729" s="23" t="s">
        <v>2897</v>
      </c>
      <c r="D729" s="23" t="s">
        <v>189</v>
      </c>
      <c r="E729" s="24" t="n">
        <v>20017</v>
      </c>
      <c r="F729" s="25" t="s">
        <v>15</v>
      </c>
      <c r="G729" s="26" t="n">
        <v>1</v>
      </c>
      <c r="H729" s="31" t="n">
        <v>5</v>
      </c>
      <c r="I729" s="31"/>
      <c r="J729" s="28" t="n">
        <f aca="false">(H729+I729)</f>
        <v>5</v>
      </c>
      <c r="K729" s="31" t="n">
        <v>7.9</v>
      </c>
      <c r="L729" s="29" t="n">
        <f aca="false">J729+K729</f>
        <v>12.9</v>
      </c>
      <c r="M729" s="30"/>
    </row>
    <row r="730" customFormat="false" ht="10.5" hidden="false" customHeight="true" outlineLevel="0" collapsed="false">
      <c r="A730" s="1" t="n">
        <f aca="false">A729+1</f>
        <v>729</v>
      </c>
      <c r="B730" s="22" t="s">
        <v>3203</v>
      </c>
      <c r="C730" s="23" t="s">
        <v>3203</v>
      </c>
      <c r="D730" s="23" t="s">
        <v>58</v>
      </c>
      <c r="E730" s="24" t="n">
        <v>20002</v>
      </c>
      <c r="F730" s="25" t="s">
        <v>15</v>
      </c>
      <c r="G730" s="26" t="n">
        <v>1</v>
      </c>
      <c r="H730" s="31" t="n">
        <v>5</v>
      </c>
      <c r="I730" s="31"/>
      <c r="J730" s="28" t="n">
        <f aca="false">(H730+I730)</f>
        <v>5</v>
      </c>
      <c r="K730" s="31" t="n">
        <v>7.9</v>
      </c>
      <c r="L730" s="29" t="n">
        <f aca="false">J730+K730</f>
        <v>12.9</v>
      </c>
      <c r="M730" s="30"/>
    </row>
    <row r="731" customFormat="false" ht="10.5" hidden="false" customHeight="true" outlineLevel="0" collapsed="false">
      <c r="A731" s="1" t="n">
        <f aca="false">A730+1</f>
        <v>730</v>
      </c>
      <c r="B731" s="22" t="s">
        <v>3352</v>
      </c>
      <c r="C731" s="23" t="s">
        <v>3352</v>
      </c>
      <c r="D731" s="23" t="s">
        <v>1232</v>
      </c>
      <c r="E731" s="24" t="n">
        <v>22759</v>
      </c>
      <c r="F731" s="25" t="s">
        <v>66</v>
      </c>
      <c r="G731" s="26" t="n">
        <v>1</v>
      </c>
      <c r="H731" s="31" t="n">
        <v>5</v>
      </c>
      <c r="I731" s="31" t="n">
        <v>2.5</v>
      </c>
      <c r="J731" s="28" t="n">
        <f aca="false">(H731+I731)</f>
        <v>7.5</v>
      </c>
      <c r="K731" s="31" t="n">
        <v>5.4</v>
      </c>
      <c r="L731" s="29" t="n">
        <f aca="false">J731+K731</f>
        <v>12.9</v>
      </c>
      <c r="M731" s="30"/>
    </row>
    <row r="732" customFormat="false" ht="10.5" hidden="false" customHeight="true" outlineLevel="0" collapsed="false">
      <c r="A732" s="1" t="n">
        <f aca="false">A731+1</f>
        <v>731</v>
      </c>
      <c r="B732" s="22" t="s">
        <v>3530</v>
      </c>
      <c r="C732" s="23" t="s">
        <v>3530</v>
      </c>
      <c r="D732" s="23" t="s">
        <v>27</v>
      </c>
      <c r="E732" s="24" t="n">
        <v>18395</v>
      </c>
      <c r="F732" s="25" t="s">
        <v>38</v>
      </c>
      <c r="G732" s="26" t="n">
        <v>1</v>
      </c>
      <c r="H732" s="31" t="n">
        <v>3.5</v>
      </c>
      <c r="I732" s="31"/>
      <c r="J732" s="28" t="n">
        <f aca="false">(H732+I732)</f>
        <v>3.5</v>
      </c>
      <c r="K732" s="31" t="n">
        <v>9.4</v>
      </c>
      <c r="L732" s="29" t="n">
        <f aca="false">J732+K732</f>
        <v>12.9</v>
      </c>
      <c r="M732" s="30"/>
    </row>
    <row r="733" customFormat="false" ht="10.5" hidden="false" customHeight="true" outlineLevel="0" collapsed="false">
      <c r="A733" s="1" t="n">
        <f aca="false">A732+1</f>
        <v>732</v>
      </c>
      <c r="B733" s="22" t="s">
        <v>3664</v>
      </c>
      <c r="C733" s="23" t="s">
        <v>3664</v>
      </c>
      <c r="D733" s="23" t="s">
        <v>33</v>
      </c>
      <c r="E733" s="24" t="n">
        <v>18601</v>
      </c>
      <c r="F733" s="25" t="s">
        <v>66</v>
      </c>
      <c r="G733" s="26" t="n">
        <v>1</v>
      </c>
      <c r="H733" s="31" t="n">
        <v>5</v>
      </c>
      <c r="I733" s="31"/>
      <c r="J733" s="28" t="n">
        <f aca="false">(H733+I733)</f>
        <v>5</v>
      </c>
      <c r="K733" s="31" t="n">
        <v>7.9</v>
      </c>
      <c r="L733" s="29" t="n">
        <f aca="false">J733+K733</f>
        <v>12.9</v>
      </c>
      <c r="M733" s="30"/>
    </row>
    <row r="734" customFormat="false" ht="10.5" hidden="false" customHeight="true" outlineLevel="0" collapsed="false">
      <c r="A734" s="1" t="n">
        <f aca="false">A733+1</f>
        <v>733</v>
      </c>
      <c r="B734" s="22" t="s">
        <v>3733</v>
      </c>
      <c r="C734" s="23" t="s">
        <v>3733</v>
      </c>
      <c r="D734" s="23" t="s">
        <v>2494</v>
      </c>
      <c r="E734" s="24" t="n">
        <v>18863</v>
      </c>
      <c r="F734" s="25" t="s">
        <v>25</v>
      </c>
      <c r="G734" s="26" t="n">
        <v>1</v>
      </c>
      <c r="H734" s="31" t="n">
        <v>3.5</v>
      </c>
      <c r="I734" s="31"/>
      <c r="J734" s="28" t="n">
        <f aca="false">(H734+I734)</f>
        <v>3.5</v>
      </c>
      <c r="K734" s="31" t="n">
        <v>9.4</v>
      </c>
      <c r="L734" s="29" t="n">
        <f aca="false">J734+K734</f>
        <v>12.9</v>
      </c>
      <c r="M734" s="30"/>
    </row>
    <row r="735" customFormat="false" ht="10.5" hidden="false" customHeight="true" outlineLevel="0" collapsed="false">
      <c r="A735" s="1" t="n">
        <f aca="false">A734+1</f>
        <v>734</v>
      </c>
      <c r="B735" s="22" t="s">
        <v>3898</v>
      </c>
      <c r="C735" s="23" t="s">
        <v>3898</v>
      </c>
      <c r="D735" s="23" t="s">
        <v>3899</v>
      </c>
      <c r="E735" s="24" t="n">
        <v>21882</v>
      </c>
      <c r="F735" s="25" t="s">
        <v>15</v>
      </c>
      <c r="G735" s="26" t="n">
        <v>1</v>
      </c>
      <c r="H735" s="31" t="n">
        <v>5</v>
      </c>
      <c r="I735" s="31" t="n">
        <v>1.5</v>
      </c>
      <c r="J735" s="28" t="n">
        <f aca="false">(H735+I735)</f>
        <v>6.5</v>
      </c>
      <c r="K735" s="31" t="n">
        <v>6.4</v>
      </c>
      <c r="L735" s="29" t="n">
        <f aca="false">J735+K735</f>
        <v>12.9</v>
      </c>
      <c r="M735" s="30"/>
    </row>
    <row r="736" customFormat="false" ht="10.5" hidden="false" customHeight="true" outlineLevel="0" collapsed="false">
      <c r="A736" s="1" t="n">
        <f aca="false">A735+1</f>
        <v>735</v>
      </c>
      <c r="B736" s="22" t="s">
        <v>4242</v>
      </c>
      <c r="C736" s="23" t="s">
        <v>4242</v>
      </c>
      <c r="D736" s="23" t="s">
        <v>304</v>
      </c>
      <c r="E736" s="24" t="n">
        <v>23918</v>
      </c>
      <c r="F736" s="25" t="s">
        <v>25</v>
      </c>
      <c r="G736" s="26" t="n">
        <v>1</v>
      </c>
      <c r="H736" s="31" t="n">
        <v>2.5</v>
      </c>
      <c r="I736" s="31" t="n">
        <v>2.5</v>
      </c>
      <c r="J736" s="28" t="n">
        <f aca="false">(H736+I736)</f>
        <v>5</v>
      </c>
      <c r="K736" s="31" t="n">
        <v>7.9</v>
      </c>
      <c r="L736" s="29" t="n">
        <f aca="false">J736+K736</f>
        <v>12.9</v>
      </c>
      <c r="M736" s="30"/>
    </row>
    <row r="737" customFormat="false" ht="10.5" hidden="false" customHeight="true" outlineLevel="0" collapsed="false">
      <c r="A737" s="1" t="n">
        <f aca="false">A736+1</f>
        <v>736</v>
      </c>
      <c r="B737" s="22" t="s">
        <v>4382</v>
      </c>
      <c r="C737" s="23" t="s">
        <v>4382</v>
      </c>
      <c r="D737" s="23" t="s">
        <v>279</v>
      </c>
      <c r="E737" s="24" t="n">
        <v>16464</v>
      </c>
      <c r="F737" s="25" t="s">
        <v>66</v>
      </c>
      <c r="G737" s="26" t="n">
        <v>1</v>
      </c>
      <c r="H737" s="31" t="n">
        <v>3.5</v>
      </c>
      <c r="I737" s="31" t="n">
        <v>1.5</v>
      </c>
      <c r="J737" s="28" t="n">
        <f aca="false">(H737+I737)</f>
        <v>5</v>
      </c>
      <c r="K737" s="31" t="n">
        <v>7.9</v>
      </c>
      <c r="L737" s="29" t="n">
        <f aca="false">J737+K737</f>
        <v>12.9</v>
      </c>
      <c r="M737" s="30"/>
    </row>
    <row r="738" customFormat="false" ht="10.5" hidden="false" customHeight="true" outlineLevel="0" collapsed="false">
      <c r="A738" s="1" t="n">
        <f aca="false">A737+1</f>
        <v>737</v>
      </c>
      <c r="B738" s="22" t="s">
        <v>4594</v>
      </c>
      <c r="C738" s="23" t="s">
        <v>4594</v>
      </c>
      <c r="D738" s="23" t="s">
        <v>30</v>
      </c>
      <c r="E738" s="24" t="n">
        <v>17802</v>
      </c>
      <c r="F738" s="25" t="s">
        <v>25</v>
      </c>
      <c r="G738" s="26" t="n">
        <v>1</v>
      </c>
      <c r="H738" s="31" t="n">
        <v>3.5</v>
      </c>
      <c r="I738" s="31"/>
      <c r="J738" s="28" t="n">
        <f aca="false">(H738+I738)</f>
        <v>3.5</v>
      </c>
      <c r="K738" s="31" t="n">
        <v>9.4</v>
      </c>
      <c r="L738" s="29" t="n">
        <f aca="false">J738+K738</f>
        <v>12.9</v>
      </c>
      <c r="M738" s="30"/>
    </row>
    <row r="739" customFormat="false" ht="10.5" hidden="false" customHeight="true" outlineLevel="0" collapsed="false">
      <c r="A739" s="1" t="n">
        <f aca="false">A738+1</f>
        <v>738</v>
      </c>
      <c r="B739" s="22" t="s">
        <v>64</v>
      </c>
      <c r="C739" s="23" t="s">
        <v>64</v>
      </c>
      <c r="D739" s="23" t="s">
        <v>65</v>
      </c>
      <c r="E739" s="24" t="n">
        <v>17307</v>
      </c>
      <c r="F739" s="25" t="s">
        <v>66</v>
      </c>
      <c r="G739" s="26" t="n">
        <v>1</v>
      </c>
      <c r="H739" s="31" t="n">
        <v>4</v>
      </c>
      <c r="I739" s="31" t="n">
        <v>0.5</v>
      </c>
      <c r="J739" s="28" t="n">
        <f aca="false">(H739+I739)</f>
        <v>4.5</v>
      </c>
      <c r="K739" s="31" t="n">
        <v>8.35</v>
      </c>
      <c r="L739" s="29" t="n">
        <f aca="false">J739+K739</f>
        <v>12.85</v>
      </c>
      <c r="M739" s="30"/>
    </row>
    <row r="740" customFormat="false" ht="10.5" hidden="false" customHeight="true" outlineLevel="0" collapsed="false">
      <c r="A740" s="1" t="n">
        <f aca="false">A739+1</f>
        <v>739</v>
      </c>
      <c r="B740" s="22" t="s">
        <v>406</v>
      </c>
      <c r="C740" s="23" t="s">
        <v>406</v>
      </c>
      <c r="D740" s="23" t="s">
        <v>54</v>
      </c>
      <c r="E740" s="24" t="n">
        <v>17783</v>
      </c>
      <c r="F740" s="25" t="s">
        <v>25</v>
      </c>
      <c r="G740" s="26" t="n">
        <v>1</v>
      </c>
      <c r="H740" s="31" t="n">
        <v>4</v>
      </c>
      <c r="I740" s="31"/>
      <c r="J740" s="28" t="n">
        <f aca="false">(H740+I740)</f>
        <v>4</v>
      </c>
      <c r="K740" s="31" t="n">
        <v>8.85</v>
      </c>
      <c r="L740" s="29" t="n">
        <f aca="false">J740+K740</f>
        <v>12.85</v>
      </c>
      <c r="M740" s="30"/>
    </row>
    <row r="741" customFormat="false" ht="10.5" hidden="false" customHeight="true" outlineLevel="0" collapsed="false">
      <c r="A741" s="1" t="n">
        <f aca="false">A740+1</f>
        <v>740</v>
      </c>
      <c r="B741" s="22" t="s">
        <v>1365</v>
      </c>
      <c r="C741" s="23" t="s">
        <v>1366</v>
      </c>
      <c r="D741" s="23" t="s">
        <v>136</v>
      </c>
      <c r="E741" s="24" t="n">
        <v>21265</v>
      </c>
      <c r="F741" s="25" t="s">
        <v>15</v>
      </c>
      <c r="G741" s="26" t="n">
        <v>1</v>
      </c>
      <c r="H741" s="31" t="n">
        <v>5</v>
      </c>
      <c r="I741" s="31" t="n">
        <v>0.5</v>
      </c>
      <c r="J741" s="28" t="n">
        <f aca="false">(H741+I741)</f>
        <v>5.5</v>
      </c>
      <c r="K741" s="31" t="n">
        <v>7.35</v>
      </c>
      <c r="L741" s="29" t="n">
        <f aca="false">J741+K741</f>
        <v>12.85</v>
      </c>
      <c r="M741" s="30"/>
    </row>
    <row r="742" customFormat="false" ht="10.5" hidden="false" customHeight="true" outlineLevel="0" collapsed="false">
      <c r="A742" s="1" t="n">
        <f aca="false">A741+1</f>
        <v>741</v>
      </c>
      <c r="B742" s="22" t="s">
        <v>1829</v>
      </c>
      <c r="C742" s="23" t="s">
        <v>1830</v>
      </c>
      <c r="D742" s="23" t="s">
        <v>369</v>
      </c>
      <c r="E742" s="24" t="n">
        <v>17511</v>
      </c>
      <c r="F742" s="25" t="s">
        <v>15</v>
      </c>
      <c r="G742" s="26" t="n">
        <v>1</v>
      </c>
      <c r="H742" s="31" t="n">
        <v>4</v>
      </c>
      <c r="I742" s="31" t="n">
        <v>0.5</v>
      </c>
      <c r="J742" s="28" t="n">
        <f aca="false">(H742+I742)</f>
        <v>4.5</v>
      </c>
      <c r="K742" s="31" t="n">
        <v>8.35</v>
      </c>
      <c r="L742" s="29" t="n">
        <f aca="false">J742+K742</f>
        <v>12.85</v>
      </c>
      <c r="M742" s="30"/>
    </row>
    <row r="743" customFormat="false" ht="10.5" hidden="false" customHeight="true" outlineLevel="0" collapsed="false">
      <c r="A743" s="1" t="n">
        <f aca="false">A742+1</f>
        <v>742</v>
      </c>
      <c r="B743" s="22" t="s">
        <v>2362</v>
      </c>
      <c r="C743" s="23" t="s">
        <v>2362</v>
      </c>
      <c r="D743" s="23" t="s">
        <v>955</v>
      </c>
      <c r="E743" s="24" t="n">
        <v>19324</v>
      </c>
      <c r="F743" s="25" t="s">
        <v>38</v>
      </c>
      <c r="G743" s="26" t="n">
        <v>1</v>
      </c>
      <c r="H743" s="31" t="n">
        <v>4</v>
      </c>
      <c r="I743" s="31"/>
      <c r="J743" s="28" t="n">
        <f aca="false">(H743+I743)</f>
        <v>4</v>
      </c>
      <c r="K743" s="31" t="n">
        <v>8.85</v>
      </c>
      <c r="L743" s="29" t="n">
        <f aca="false">J743+K743</f>
        <v>12.85</v>
      </c>
      <c r="M743" s="30"/>
    </row>
    <row r="744" customFormat="false" ht="10.5" hidden="false" customHeight="true" outlineLevel="0" collapsed="false">
      <c r="A744" s="1" t="n">
        <f aca="false">A743+1</f>
        <v>743</v>
      </c>
      <c r="B744" s="22" t="s">
        <v>2437</v>
      </c>
      <c r="C744" s="23" t="s">
        <v>2437</v>
      </c>
      <c r="D744" s="23" t="s">
        <v>40</v>
      </c>
      <c r="E744" s="24" t="n">
        <v>21052</v>
      </c>
      <c r="F744" s="25" t="s">
        <v>15</v>
      </c>
      <c r="G744" s="26" t="n">
        <v>1</v>
      </c>
      <c r="H744" s="31" t="n">
        <v>5</v>
      </c>
      <c r="I744" s="31"/>
      <c r="J744" s="28" t="n">
        <f aca="false">(H744+I744)</f>
        <v>5</v>
      </c>
      <c r="K744" s="31" t="n">
        <v>7.85</v>
      </c>
      <c r="L744" s="29" t="n">
        <f aca="false">J744+K744</f>
        <v>12.85</v>
      </c>
      <c r="M744" s="30"/>
    </row>
    <row r="745" customFormat="false" ht="10.5" hidden="false" customHeight="true" outlineLevel="0" collapsed="false">
      <c r="A745" s="1" t="n">
        <f aca="false">A744+1</f>
        <v>744</v>
      </c>
      <c r="B745" s="22" t="s">
        <v>2535</v>
      </c>
      <c r="C745" s="23" t="s">
        <v>2535</v>
      </c>
      <c r="D745" s="23" t="s">
        <v>33</v>
      </c>
      <c r="E745" s="24" t="n">
        <v>22470</v>
      </c>
      <c r="F745" s="25" t="s">
        <v>15</v>
      </c>
      <c r="G745" s="26" t="n">
        <v>1</v>
      </c>
      <c r="H745" s="31" t="n">
        <v>4.5</v>
      </c>
      <c r="I745" s="31"/>
      <c r="J745" s="28" t="n">
        <f aca="false">(H745+I745)</f>
        <v>4.5</v>
      </c>
      <c r="K745" s="31" t="n">
        <v>8.35</v>
      </c>
      <c r="L745" s="29" t="n">
        <f aca="false">J745+K745</f>
        <v>12.85</v>
      </c>
      <c r="M745" s="30"/>
    </row>
    <row r="746" customFormat="false" ht="10.5" hidden="false" customHeight="true" outlineLevel="0" collapsed="false">
      <c r="A746" s="1" t="n">
        <f aca="false">A745+1</f>
        <v>745</v>
      </c>
      <c r="B746" s="22" t="s">
        <v>2882</v>
      </c>
      <c r="C746" s="23" t="s">
        <v>2882</v>
      </c>
      <c r="D746" s="23" t="s">
        <v>125</v>
      </c>
      <c r="E746" s="24" t="n">
        <v>18534</v>
      </c>
      <c r="F746" s="25" t="s">
        <v>15</v>
      </c>
      <c r="G746" s="26" t="n">
        <v>1</v>
      </c>
      <c r="H746" s="31" t="n">
        <v>4</v>
      </c>
      <c r="I746" s="31"/>
      <c r="J746" s="28" t="n">
        <f aca="false">(H746+I746)</f>
        <v>4</v>
      </c>
      <c r="K746" s="31" t="n">
        <v>8.85</v>
      </c>
      <c r="L746" s="29" t="n">
        <f aca="false">J746+K746</f>
        <v>12.85</v>
      </c>
      <c r="M746" s="30"/>
    </row>
    <row r="747" customFormat="false" ht="10.5" hidden="false" customHeight="true" outlineLevel="0" collapsed="false">
      <c r="A747" s="1" t="n">
        <f aca="false">A746+1</f>
        <v>746</v>
      </c>
      <c r="B747" s="22" t="s">
        <v>3370</v>
      </c>
      <c r="C747" s="23" t="s">
        <v>3370</v>
      </c>
      <c r="D747" s="23" t="s">
        <v>2422</v>
      </c>
      <c r="E747" s="24" t="n">
        <v>23989</v>
      </c>
      <c r="F747" s="25" t="s">
        <v>22</v>
      </c>
      <c r="G747" s="26" t="n">
        <v>1</v>
      </c>
      <c r="H747" s="31" t="n">
        <v>4.5</v>
      </c>
      <c r="I747" s="31" t="n">
        <v>0.5</v>
      </c>
      <c r="J747" s="28" t="n">
        <f aca="false">(H747+I747)</f>
        <v>5</v>
      </c>
      <c r="K747" s="31" t="n">
        <v>7.85</v>
      </c>
      <c r="L747" s="29" t="n">
        <f aca="false">J747+K747</f>
        <v>12.85</v>
      </c>
      <c r="M747" s="30"/>
    </row>
    <row r="748" customFormat="false" ht="10.5" hidden="false" customHeight="true" outlineLevel="0" collapsed="false">
      <c r="A748" s="1" t="n">
        <f aca="false">A747+1</f>
        <v>747</v>
      </c>
      <c r="B748" s="22" t="s">
        <v>3584</v>
      </c>
      <c r="C748" s="23" t="s">
        <v>3584</v>
      </c>
      <c r="D748" s="23" t="s">
        <v>3585</v>
      </c>
      <c r="E748" s="24" t="n">
        <v>19612</v>
      </c>
      <c r="F748" s="25" t="s">
        <v>66</v>
      </c>
      <c r="G748" s="26" t="n">
        <v>1</v>
      </c>
      <c r="H748" s="31" t="n">
        <v>4.5</v>
      </c>
      <c r="I748" s="31"/>
      <c r="J748" s="28" t="n">
        <f aca="false">(H748+I748)</f>
        <v>4.5</v>
      </c>
      <c r="K748" s="31" t="n">
        <v>8.35</v>
      </c>
      <c r="L748" s="29" t="n">
        <f aca="false">J748+K748</f>
        <v>12.85</v>
      </c>
      <c r="M748" s="30"/>
    </row>
    <row r="749" customFormat="false" ht="10.5" hidden="false" customHeight="true" outlineLevel="0" collapsed="false">
      <c r="A749" s="1" t="n">
        <f aca="false">A748+1</f>
        <v>748</v>
      </c>
      <c r="B749" s="22" t="s">
        <v>3657</v>
      </c>
      <c r="C749" s="23" t="s">
        <v>3657</v>
      </c>
      <c r="D749" s="23" t="s">
        <v>44</v>
      </c>
      <c r="E749" s="24" t="n">
        <v>19082</v>
      </c>
      <c r="F749" s="25" t="s">
        <v>66</v>
      </c>
      <c r="G749" s="26" t="n">
        <v>1</v>
      </c>
      <c r="H749" s="31" t="n">
        <v>2.5</v>
      </c>
      <c r="I749" s="31"/>
      <c r="J749" s="28" t="n">
        <f aca="false">(H749+I749)</f>
        <v>2.5</v>
      </c>
      <c r="K749" s="31" t="n">
        <v>10.35</v>
      </c>
      <c r="L749" s="29" t="n">
        <f aca="false">J749+K749</f>
        <v>12.85</v>
      </c>
      <c r="M749" s="30"/>
    </row>
    <row r="750" customFormat="false" ht="10.5" hidden="false" customHeight="true" outlineLevel="0" collapsed="false">
      <c r="A750" s="1" t="n">
        <f aca="false">A749+1</f>
        <v>749</v>
      </c>
      <c r="B750" s="22" t="s">
        <v>3681</v>
      </c>
      <c r="C750" s="23" t="s">
        <v>3681</v>
      </c>
      <c r="D750" s="23" t="s">
        <v>3682</v>
      </c>
      <c r="E750" s="24" t="n">
        <v>18398</v>
      </c>
      <c r="F750" s="25" t="s">
        <v>1164</v>
      </c>
      <c r="G750" s="26" t="n">
        <v>1</v>
      </c>
      <c r="H750" s="31" t="n">
        <v>4.5</v>
      </c>
      <c r="I750" s="31" t="n">
        <v>1</v>
      </c>
      <c r="J750" s="28" t="n">
        <f aca="false">(H750+I750)</f>
        <v>5.5</v>
      </c>
      <c r="K750" s="31" t="n">
        <v>7.35</v>
      </c>
      <c r="L750" s="29" t="n">
        <f aca="false">J750+K750</f>
        <v>12.85</v>
      </c>
      <c r="M750" s="30"/>
    </row>
    <row r="751" customFormat="false" ht="10.5" hidden="false" customHeight="true" outlineLevel="0" collapsed="false">
      <c r="A751" s="1" t="n">
        <f aca="false">A750+1</f>
        <v>750</v>
      </c>
      <c r="B751" s="22" t="s">
        <v>3770</v>
      </c>
      <c r="C751" s="23" t="s">
        <v>3770</v>
      </c>
      <c r="D751" s="23" t="s">
        <v>408</v>
      </c>
      <c r="E751" s="24" t="n">
        <v>19531</v>
      </c>
      <c r="F751" s="25" t="s">
        <v>15</v>
      </c>
      <c r="G751" s="26" t="n">
        <v>1</v>
      </c>
      <c r="H751" s="31" t="n">
        <v>3.5</v>
      </c>
      <c r="I751" s="31"/>
      <c r="J751" s="28" t="n">
        <f aca="false">(H751+I751)</f>
        <v>3.5</v>
      </c>
      <c r="K751" s="31" t="n">
        <v>9.35</v>
      </c>
      <c r="L751" s="29" t="n">
        <f aca="false">J751+K751</f>
        <v>12.85</v>
      </c>
      <c r="M751" s="30"/>
    </row>
    <row r="752" customFormat="false" ht="10.5" hidden="false" customHeight="true" outlineLevel="0" collapsed="false">
      <c r="A752" s="1" t="n">
        <f aca="false">A751+1</f>
        <v>751</v>
      </c>
      <c r="B752" s="22" t="s">
        <v>4088</v>
      </c>
      <c r="C752" s="23" t="s">
        <v>4088</v>
      </c>
      <c r="D752" s="23" t="s">
        <v>279</v>
      </c>
      <c r="E752" s="24" t="n">
        <v>19209</v>
      </c>
      <c r="F752" s="25" t="s">
        <v>66</v>
      </c>
      <c r="G752" s="26" t="n">
        <v>1</v>
      </c>
      <c r="H752" s="31" t="n">
        <v>4</v>
      </c>
      <c r="I752" s="31"/>
      <c r="J752" s="28" t="n">
        <f aca="false">(H752+I752)</f>
        <v>4</v>
      </c>
      <c r="K752" s="31" t="n">
        <v>8.85</v>
      </c>
      <c r="L752" s="29" t="n">
        <f aca="false">J752+K752</f>
        <v>12.85</v>
      </c>
      <c r="M752" s="30"/>
    </row>
    <row r="753" customFormat="false" ht="10.5" hidden="false" customHeight="true" outlineLevel="0" collapsed="false">
      <c r="A753" s="1" t="n">
        <f aca="false">A752+1</f>
        <v>752</v>
      </c>
      <c r="B753" s="22" t="s">
        <v>4290</v>
      </c>
      <c r="C753" s="23" t="s">
        <v>4290</v>
      </c>
      <c r="D753" s="23" t="s">
        <v>226</v>
      </c>
      <c r="E753" s="24" t="n">
        <v>18549</v>
      </c>
      <c r="F753" s="25" t="s">
        <v>15</v>
      </c>
      <c r="G753" s="26" t="n">
        <v>1</v>
      </c>
      <c r="H753" s="31" t="n">
        <v>4</v>
      </c>
      <c r="I753" s="31" t="n">
        <v>1.5</v>
      </c>
      <c r="J753" s="28" t="n">
        <f aca="false">(H753+I753)</f>
        <v>5.5</v>
      </c>
      <c r="K753" s="31" t="n">
        <v>7.35</v>
      </c>
      <c r="L753" s="29" t="n">
        <f aca="false">J753+K753</f>
        <v>12.85</v>
      </c>
      <c r="M753" s="30"/>
    </row>
    <row r="754" customFormat="false" ht="10.5" hidden="false" customHeight="true" outlineLevel="0" collapsed="false">
      <c r="A754" s="1" t="n">
        <f aca="false">A753+1</f>
        <v>753</v>
      </c>
      <c r="B754" s="22" t="s">
        <v>4682</v>
      </c>
      <c r="C754" s="23" t="s">
        <v>4682</v>
      </c>
      <c r="D754" s="23" t="s">
        <v>918</v>
      </c>
      <c r="E754" s="24" t="n">
        <v>21458</v>
      </c>
      <c r="F754" s="25" t="s">
        <v>66</v>
      </c>
      <c r="G754" s="26" t="n">
        <v>1</v>
      </c>
      <c r="H754" s="31" t="n">
        <v>5</v>
      </c>
      <c r="I754" s="31"/>
      <c r="J754" s="28" t="n">
        <f aca="false">(H754+I754)</f>
        <v>5</v>
      </c>
      <c r="K754" s="31" t="n">
        <v>7.85</v>
      </c>
      <c r="L754" s="29" t="n">
        <f aca="false">J754+K754</f>
        <v>12.85</v>
      </c>
      <c r="M754" s="30"/>
    </row>
    <row r="755" customFormat="false" ht="10.5" hidden="false" customHeight="true" outlineLevel="0" collapsed="false">
      <c r="A755" s="1" t="n">
        <f aca="false">A754+1</f>
        <v>754</v>
      </c>
      <c r="B755" s="22" t="s">
        <v>105</v>
      </c>
      <c r="C755" s="23" t="s">
        <v>105</v>
      </c>
      <c r="D755" s="23" t="s">
        <v>63</v>
      </c>
      <c r="E755" s="24" t="n">
        <v>18863</v>
      </c>
      <c r="F755" s="25" t="s">
        <v>106</v>
      </c>
      <c r="G755" s="26" t="n">
        <v>1</v>
      </c>
      <c r="H755" s="31" t="n">
        <v>3.5</v>
      </c>
      <c r="I755" s="31"/>
      <c r="J755" s="28" t="n">
        <f aca="false">(H755+I755)</f>
        <v>3.5</v>
      </c>
      <c r="K755" s="31" t="n">
        <v>9.3</v>
      </c>
      <c r="L755" s="29" t="n">
        <f aca="false">J755+K755</f>
        <v>12.8</v>
      </c>
      <c r="M755" s="30"/>
    </row>
    <row r="756" customFormat="false" ht="10.5" hidden="false" customHeight="true" outlineLevel="0" collapsed="false">
      <c r="A756" s="1" t="n">
        <f aca="false">A755+1</f>
        <v>755</v>
      </c>
      <c r="B756" s="22" t="s">
        <v>207</v>
      </c>
      <c r="C756" s="23" t="s">
        <v>207</v>
      </c>
      <c r="D756" s="23" t="s">
        <v>210</v>
      </c>
      <c r="E756" s="24" t="n">
        <v>21335</v>
      </c>
      <c r="F756" s="25" t="s">
        <v>15</v>
      </c>
      <c r="G756" s="26" t="n">
        <v>1</v>
      </c>
      <c r="H756" s="31" t="n">
        <v>5</v>
      </c>
      <c r="I756" s="31"/>
      <c r="J756" s="28" t="n">
        <f aca="false">(H756+I756)</f>
        <v>5</v>
      </c>
      <c r="K756" s="31" t="n">
        <v>7.8</v>
      </c>
      <c r="L756" s="29" t="n">
        <f aca="false">J756+K756</f>
        <v>12.8</v>
      </c>
      <c r="M756" s="30"/>
    </row>
    <row r="757" customFormat="false" ht="10.5" hidden="false" customHeight="true" outlineLevel="0" collapsed="false">
      <c r="A757" s="1" t="n">
        <f aca="false">A756+1</f>
        <v>756</v>
      </c>
      <c r="B757" s="22" t="s">
        <v>261</v>
      </c>
      <c r="C757" s="23" t="s">
        <v>261</v>
      </c>
      <c r="D757" s="23" t="s">
        <v>35</v>
      </c>
      <c r="E757" s="24" t="n">
        <v>19244</v>
      </c>
      <c r="F757" s="25" t="s">
        <v>66</v>
      </c>
      <c r="G757" s="26" t="n">
        <v>1</v>
      </c>
      <c r="H757" s="31" t="n">
        <v>3.5</v>
      </c>
      <c r="I757" s="31"/>
      <c r="J757" s="28" t="n">
        <f aca="false">(H757+I757)</f>
        <v>3.5</v>
      </c>
      <c r="K757" s="31" t="n">
        <v>9.3</v>
      </c>
      <c r="L757" s="29" t="n">
        <f aca="false">J757+K757</f>
        <v>12.8</v>
      </c>
      <c r="M757" s="30"/>
    </row>
    <row r="758" customFormat="false" ht="10.5" hidden="false" customHeight="true" outlineLevel="0" collapsed="false">
      <c r="A758" s="1" t="n">
        <f aca="false">A757+1</f>
        <v>757</v>
      </c>
      <c r="B758" s="22" t="s">
        <v>1983</v>
      </c>
      <c r="C758" s="23" t="s">
        <v>1984</v>
      </c>
      <c r="D758" s="23" t="s">
        <v>1985</v>
      </c>
      <c r="E758" s="24" t="n">
        <v>20968</v>
      </c>
      <c r="F758" s="25" t="s">
        <v>15</v>
      </c>
      <c r="G758" s="26" t="n">
        <v>1</v>
      </c>
      <c r="H758" s="31" t="n">
        <v>5</v>
      </c>
      <c r="I758" s="31"/>
      <c r="J758" s="28" t="n">
        <f aca="false">(H758+I758)</f>
        <v>5</v>
      </c>
      <c r="K758" s="31" t="n">
        <v>7.8</v>
      </c>
      <c r="L758" s="29" t="n">
        <f aca="false">J758+K758</f>
        <v>12.8</v>
      </c>
      <c r="M758" s="30"/>
    </row>
    <row r="759" customFormat="false" ht="10.5" hidden="false" customHeight="true" outlineLevel="0" collapsed="false">
      <c r="A759" s="1" t="n">
        <f aca="false">A758+1</f>
        <v>758</v>
      </c>
      <c r="B759" s="22" t="s">
        <v>2243</v>
      </c>
      <c r="C759" s="23" t="s">
        <v>2243</v>
      </c>
      <c r="D759" s="23" t="s">
        <v>58</v>
      </c>
      <c r="E759" s="24" t="n">
        <v>21563</v>
      </c>
      <c r="F759" s="25" t="s">
        <v>66</v>
      </c>
      <c r="G759" s="26" t="n">
        <v>1</v>
      </c>
      <c r="H759" s="31" t="n">
        <v>5</v>
      </c>
      <c r="I759" s="31"/>
      <c r="J759" s="28" t="n">
        <f aca="false">(H759+I759)</f>
        <v>5</v>
      </c>
      <c r="K759" s="31" t="n">
        <v>7.8</v>
      </c>
      <c r="L759" s="29" t="n">
        <f aca="false">J759+K759</f>
        <v>12.8</v>
      </c>
      <c r="M759" s="30"/>
    </row>
    <row r="760" customFormat="false" ht="10.5" hidden="false" customHeight="true" outlineLevel="0" collapsed="false">
      <c r="A760" s="1" t="n">
        <f aca="false">A759+1</f>
        <v>759</v>
      </c>
      <c r="B760" s="22" t="s">
        <v>2249</v>
      </c>
      <c r="C760" s="23" t="s">
        <v>2249</v>
      </c>
      <c r="D760" s="23" t="s">
        <v>226</v>
      </c>
      <c r="E760" s="24" t="n">
        <v>20618</v>
      </c>
      <c r="F760" s="25" t="s">
        <v>15</v>
      </c>
      <c r="G760" s="26" t="n">
        <v>1</v>
      </c>
      <c r="H760" s="31" t="n">
        <v>5</v>
      </c>
      <c r="I760" s="31" t="n">
        <v>0.5</v>
      </c>
      <c r="J760" s="28" t="n">
        <f aca="false">(H760+I760)</f>
        <v>5.5</v>
      </c>
      <c r="K760" s="31" t="n">
        <v>7.3</v>
      </c>
      <c r="L760" s="29" t="n">
        <f aca="false">J760+K760</f>
        <v>12.8</v>
      </c>
      <c r="M760" s="30"/>
    </row>
    <row r="761" customFormat="false" ht="10.5" hidden="false" customHeight="true" outlineLevel="0" collapsed="false">
      <c r="A761" s="1" t="n">
        <f aca="false">A760+1</f>
        <v>760</v>
      </c>
      <c r="B761" s="22" t="s">
        <v>2251</v>
      </c>
      <c r="C761" s="23" t="s">
        <v>2251</v>
      </c>
      <c r="D761" s="23" t="s">
        <v>150</v>
      </c>
      <c r="E761" s="24" t="n">
        <v>18619</v>
      </c>
      <c r="F761" s="25" t="s">
        <v>15</v>
      </c>
      <c r="G761" s="26" t="n">
        <v>1</v>
      </c>
      <c r="H761" s="31" t="n">
        <v>3</v>
      </c>
      <c r="I761" s="31"/>
      <c r="J761" s="28" t="n">
        <f aca="false">(H761+I761)</f>
        <v>3</v>
      </c>
      <c r="K761" s="31" t="n">
        <v>9.8</v>
      </c>
      <c r="L761" s="29" t="n">
        <f aca="false">J761+K761</f>
        <v>12.8</v>
      </c>
      <c r="M761" s="30"/>
    </row>
    <row r="762" customFormat="false" ht="10.5" hidden="false" customHeight="true" outlineLevel="0" collapsed="false">
      <c r="A762" s="1" t="n">
        <f aca="false">A761+1</f>
        <v>761</v>
      </c>
      <c r="B762" s="22" t="s">
        <v>2383</v>
      </c>
      <c r="C762" s="23" t="s">
        <v>2383</v>
      </c>
      <c r="D762" s="23" t="s">
        <v>2384</v>
      </c>
      <c r="E762" s="24" t="n">
        <v>18996</v>
      </c>
      <c r="F762" s="25" t="s">
        <v>66</v>
      </c>
      <c r="G762" s="26" t="n">
        <v>1</v>
      </c>
      <c r="H762" s="31" t="n">
        <v>5</v>
      </c>
      <c r="I762" s="31"/>
      <c r="J762" s="28" t="n">
        <f aca="false">(H762+I762)</f>
        <v>5</v>
      </c>
      <c r="K762" s="31" t="n">
        <v>7.8</v>
      </c>
      <c r="L762" s="29" t="n">
        <f aca="false">J762+K762</f>
        <v>12.8</v>
      </c>
      <c r="M762" s="30"/>
    </row>
    <row r="763" customFormat="false" ht="10.5" hidden="false" customHeight="true" outlineLevel="0" collapsed="false">
      <c r="A763" s="1" t="n">
        <f aca="false">A762+1</f>
        <v>762</v>
      </c>
      <c r="B763" s="22" t="s">
        <v>2568</v>
      </c>
      <c r="C763" s="23" t="s">
        <v>2568</v>
      </c>
      <c r="D763" s="23" t="s">
        <v>2569</v>
      </c>
      <c r="E763" s="24" t="n">
        <v>22711</v>
      </c>
      <c r="F763" s="25" t="s">
        <v>15</v>
      </c>
      <c r="G763" s="26" t="n">
        <v>1</v>
      </c>
      <c r="H763" s="31" t="n">
        <v>5</v>
      </c>
      <c r="I763" s="31"/>
      <c r="J763" s="28" t="n">
        <f aca="false">(H763+I763)</f>
        <v>5</v>
      </c>
      <c r="K763" s="31" t="n">
        <v>7.8</v>
      </c>
      <c r="L763" s="29" t="n">
        <f aca="false">J763+K763</f>
        <v>12.8</v>
      </c>
      <c r="M763" s="30"/>
    </row>
    <row r="764" customFormat="false" ht="10.5" hidden="false" customHeight="true" outlineLevel="0" collapsed="false">
      <c r="A764" s="1" t="n">
        <f aca="false">A763+1</f>
        <v>763</v>
      </c>
      <c r="B764" s="22" t="s">
        <v>3201</v>
      </c>
      <c r="C764" s="23" t="s">
        <v>3201</v>
      </c>
      <c r="D764" s="23" t="s">
        <v>3202</v>
      </c>
      <c r="E764" s="24" t="n">
        <v>23112</v>
      </c>
      <c r="F764" s="25" t="s">
        <v>15</v>
      </c>
      <c r="G764" s="26" t="n">
        <v>1</v>
      </c>
      <c r="H764" s="31" t="n">
        <v>5</v>
      </c>
      <c r="I764" s="31" t="n">
        <v>1</v>
      </c>
      <c r="J764" s="28" t="n">
        <f aca="false">(H764+I764)</f>
        <v>6</v>
      </c>
      <c r="K764" s="31" t="n">
        <v>6.8</v>
      </c>
      <c r="L764" s="29" t="n">
        <f aca="false">J764+K764</f>
        <v>12.8</v>
      </c>
      <c r="M764" s="30"/>
    </row>
    <row r="765" customFormat="false" ht="10.5" hidden="false" customHeight="true" outlineLevel="0" collapsed="false">
      <c r="A765" s="1" t="n">
        <f aca="false">A764+1</f>
        <v>764</v>
      </c>
      <c r="B765" s="22" t="s">
        <v>3237</v>
      </c>
      <c r="C765" s="23" t="s">
        <v>3237</v>
      </c>
      <c r="D765" s="23" t="s">
        <v>1254</v>
      </c>
      <c r="E765" s="24" t="n">
        <v>20714</v>
      </c>
      <c r="F765" s="25" t="s">
        <v>15</v>
      </c>
      <c r="G765" s="26" t="n">
        <v>1</v>
      </c>
      <c r="H765" s="31" t="n">
        <v>5</v>
      </c>
      <c r="I765" s="31"/>
      <c r="J765" s="28" t="n">
        <f aca="false">(H765+I765)</f>
        <v>5</v>
      </c>
      <c r="K765" s="31" t="n">
        <v>7.8</v>
      </c>
      <c r="L765" s="29" t="n">
        <f aca="false">J765+K765</f>
        <v>12.8</v>
      </c>
      <c r="M765" s="30"/>
    </row>
    <row r="766" customFormat="false" ht="10.5" hidden="false" customHeight="true" outlineLevel="0" collapsed="false">
      <c r="A766" s="1" t="n">
        <f aca="false">A765+1</f>
        <v>765</v>
      </c>
      <c r="B766" s="22" t="s">
        <v>3733</v>
      </c>
      <c r="C766" s="23" t="s">
        <v>3733</v>
      </c>
      <c r="D766" s="23" t="s">
        <v>285</v>
      </c>
      <c r="E766" s="24" t="n">
        <v>17533</v>
      </c>
      <c r="F766" s="25" t="s">
        <v>15</v>
      </c>
      <c r="G766" s="26" t="n">
        <v>1</v>
      </c>
      <c r="H766" s="31" t="n">
        <v>3.5</v>
      </c>
      <c r="I766" s="31" t="n">
        <v>1</v>
      </c>
      <c r="J766" s="28" t="n">
        <f aca="false">(H766+I766)</f>
        <v>4.5</v>
      </c>
      <c r="K766" s="31" t="n">
        <v>8.3</v>
      </c>
      <c r="L766" s="29" t="n">
        <f aca="false">J766+K766</f>
        <v>12.8</v>
      </c>
      <c r="M766" s="37"/>
    </row>
    <row r="767" customFormat="false" ht="10.5" hidden="false" customHeight="true" outlineLevel="0" collapsed="false">
      <c r="A767" s="1" t="n">
        <f aca="false">A766+1</f>
        <v>766</v>
      </c>
      <c r="B767" s="22" t="s">
        <v>3853</v>
      </c>
      <c r="C767" s="23" t="s">
        <v>3853</v>
      </c>
      <c r="D767" s="23" t="s">
        <v>196</v>
      </c>
      <c r="E767" s="24" t="n">
        <v>22371</v>
      </c>
      <c r="F767" s="25" t="s">
        <v>15</v>
      </c>
      <c r="G767" s="26" t="n">
        <v>1</v>
      </c>
      <c r="H767" s="31" t="n">
        <v>5</v>
      </c>
      <c r="I767" s="31" t="n">
        <v>3</v>
      </c>
      <c r="J767" s="28" t="n">
        <f aca="false">(H767+I767)</f>
        <v>8</v>
      </c>
      <c r="K767" s="31" t="n">
        <v>4.8</v>
      </c>
      <c r="L767" s="29" t="n">
        <f aca="false">J767+K767</f>
        <v>12.8</v>
      </c>
      <c r="M767" s="30"/>
    </row>
    <row r="768" customFormat="false" ht="10.5" hidden="false" customHeight="true" outlineLevel="0" collapsed="false">
      <c r="A768" s="1" t="n">
        <f aca="false">A767+1</f>
        <v>767</v>
      </c>
      <c r="B768" s="22" t="s">
        <v>4024</v>
      </c>
      <c r="C768" s="23" t="s">
        <v>4024</v>
      </c>
      <c r="D768" s="23" t="s">
        <v>18</v>
      </c>
      <c r="E768" s="24" t="n">
        <v>21219</v>
      </c>
      <c r="F768" s="25" t="s">
        <v>22</v>
      </c>
      <c r="G768" s="26" t="n">
        <v>1</v>
      </c>
      <c r="H768" s="31" t="n">
        <v>4.5</v>
      </c>
      <c r="I768" s="31" t="n">
        <v>1.5</v>
      </c>
      <c r="J768" s="28" t="n">
        <f aca="false">(H768+I768)</f>
        <v>6</v>
      </c>
      <c r="K768" s="31" t="n">
        <v>6.8</v>
      </c>
      <c r="L768" s="29" t="n">
        <f aca="false">J768+K768</f>
        <v>12.8</v>
      </c>
      <c r="M768" s="30"/>
    </row>
    <row r="769" customFormat="false" ht="10.5" hidden="false" customHeight="true" outlineLevel="0" collapsed="false">
      <c r="A769" s="1" t="n">
        <f aca="false">A768+1</f>
        <v>768</v>
      </c>
      <c r="B769" s="22" t="s">
        <v>4141</v>
      </c>
      <c r="C769" s="23" t="s">
        <v>4141</v>
      </c>
      <c r="D769" s="23" t="s">
        <v>846</v>
      </c>
      <c r="E769" s="24" t="n">
        <v>18391</v>
      </c>
      <c r="F769" s="25" t="s">
        <v>38</v>
      </c>
      <c r="G769" s="26" t="n">
        <v>1</v>
      </c>
      <c r="H769" s="31" t="n">
        <v>3</v>
      </c>
      <c r="I769" s="31"/>
      <c r="J769" s="28" t="n">
        <f aca="false">(H769+I769)</f>
        <v>3</v>
      </c>
      <c r="K769" s="31" t="n">
        <v>9.8</v>
      </c>
      <c r="L769" s="29" t="n">
        <f aca="false">J769+K769</f>
        <v>12.8</v>
      </c>
      <c r="M769" s="30"/>
    </row>
    <row r="770" customFormat="false" ht="10.5" hidden="false" customHeight="true" outlineLevel="0" collapsed="false">
      <c r="A770" s="1" t="n">
        <f aca="false">A769+1</f>
        <v>769</v>
      </c>
      <c r="B770" s="22" t="s">
        <v>4653</v>
      </c>
      <c r="C770" s="23" t="s">
        <v>4653</v>
      </c>
      <c r="D770" s="23" t="s">
        <v>168</v>
      </c>
      <c r="E770" s="24" t="n">
        <v>22821</v>
      </c>
      <c r="F770" s="25" t="s">
        <v>15</v>
      </c>
      <c r="G770" s="26" t="n">
        <v>1</v>
      </c>
      <c r="H770" s="31" t="n">
        <v>5</v>
      </c>
      <c r="I770" s="31"/>
      <c r="J770" s="28" t="n">
        <f aca="false">(H770+I770)</f>
        <v>5</v>
      </c>
      <c r="K770" s="31" t="n">
        <v>7.8</v>
      </c>
      <c r="L770" s="29" t="n">
        <f aca="false">J770+K770</f>
        <v>12.8</v>
      </c>
      <c r="M770" s="30"/>
    </row>
    <row r="771" customFormat="false" ht="10.5" hidden="false" customHeight="true" outlineLevel="0" collapsed="false">
      <c r="A771" s="1" t="n">
        <f aca="false">A770+1</f>
        <v>770</v>
      </c>
      <c r="B771" s="22" t="s">
        <v>4737</v>
      </c>
      <c r="C771" s="23" t="s">
        <v>4737</v>
      </c>
      <c r="D771" s="23" t="s">
        <v>2064</v>
      </c>
      <c r="E771" s="24" t="n">
        <v>17844</v>
      </c>
      <c r="F771" s="25" t="s">
        <v>15</v>
      </c>
      <c r="G771" s="26" t="n">
        <v>1</v>
      </c>
      <c r="H771" s="31" t="n">
        <v>5</v>
      </c>
      <c r="I771" s="31" t="n">
        <v>1</v>
      </c>
      <c r="J771" s="28" t="n">
        <f aca="false">(H771+I771)</f>
        <v>6</v>
      </c>
      <c r="K771" s="31" t="n">
        <v>6.8</v>
      </c>
      <c r="L771" s="29" t="n">
        <f aca="false">J771+K771</f>
        <v>12.8</v>
      </c>
      <c r="M771" s="30"/>
    </row>
    <row r="772" customFormat="false" ht="10.5" hidden="false" customHeight="true" outlineLevel="0" collapsed="false">
      <c r="A772" s="1" t="n">
        <f aca="false">A771+1</f>
        <v>771</v>
      </c>
      <c r="B772" s="22" t="s">
        <v>128</v>
      </c>
      <c r="C772" s="23" t="s">
        <v>128</v>
      </c>
      <c r="D772" s="23" t="s">
        <v>35</v>
      </c>
      <c r="E772" s="24" t="n">
        <v>23582</v>
      </c>
      <c r="F772" s="25" t="s">
        <v>15</v>
      </c>
      <c r="G772" s="26" t="n">
        <v>1</v>
      </c>
      <c r="H772" s="31" t="n">
        <v>5</v>
      </c>
      <c r="I772" s="31"/>
      <c r="J772" s="28" t="n">
        <f aca="false">(H772+I772)</f>
        <v>5</v>
      </c>
      <c r="K772" s="31" t="n">
        <v>7.75</v>
      </c>
      <c r="L772" s="29" t="n">
        <f aca="false">J772+K772</f>
        <v>12.75</v>
      </c>
      <c r="M772" s="30"/>
    </row>
    <row r="773" customFormat="false" ht="10.5" hidden="false" customHeight="true" outlineLevel="0" collapsed="false">
      <c r="A773" s="1" t="n">
        <f aca="false">A772+1</f>
        <v>772</v>
      </c>
      <c r="B773" s="22" t="s">
        <v>1187</v>
      </c>
      <c r="C773" s="23" t="s">
        <v>1187</v>
      </c>
      <c r="D773" s="23" t="s">
        <v>249</v>
      </c>
      <c r="E773" s="24" t="n">
        <v>17288</v>
      </c>
      <c r="F773" s="25" t="s">
        <v>38</v>
      </c>
      <c r="G773" s="26" t="n">
        <v>1</v>
      </c>
      <c r="H773" s="31" t="n">
        <v>5</v>
      </c>
      <c r="I773" s="31"/>
      <c r="J773" s="28" t="n">
        <f aca="false">(H773+I773)</f>
        <v>5</v>
      </c>
      <c r="K773" s="31" t="n">
        <v>7.75</v>
      </c>
      <c r="L773" s="29" t="n">
        <f aca="false">J773+K773</f>
        <v>12.75</v>
      </c>
      <c r="M773" s="30"/>
    </row>
    <row r="774" customFormat="false" ht="10.5" hidden="false" customHeight="true" outlineLevel="0" collapsed="false">
      <c r="A774" s="1" t="n">
        <f aca="false">A773+1</f>
        <v>773</v>
      </c>
      <c r="B774" s="22" t="s">
        <v>1250</v>
      </c>
      <c r="C774" s="23" t="s">
        <v>1250</v>
      </c>
      <c r="D774" s="23" t="s">
        <v>26</v>
      </c>
      <c r="E774" s="24" t="n">
        <v>19941</v>
      </c>
      <c r="F774" s="25" t="s">
        <v>15</v>
      </c>
      <c r="G774" s="26" t="n">
        <v>1</v>
      </c>
      <c r="H774" s="31" t="n">
        <v>5</v>
      </c>
      <c r="I774" s="31"/>
      <c r="J774" s="28" t="n">
        <f aca="false">(H774+I774)</f>
        <v>5</v>
      </c>
      <c r="K774" s="31" t="n">
        <v>7.75</v>
      </c>
      <c r="L774" s="29" t="n">
        <f aca="false">J774+K774</f>
        <v>12.75</v>
      </c>
      <c r="M774" s="30"/>
    </row>
    <row r="775" customFormat="false" ht="10.5" hidden="false" customHeight="true" outlineLevel="0" collapsed="false">
      <c r="A775" s="1" t="n">
        <f aca="false">A774+1</f>
        <v>774</v>
      </c>
      <c r="B775" s="22" t="s">
        <v>1341</v>
      </c>
      <c r="C775" s="23" t="s">
        <v>1342</v>
      </c>
      <c r="D775" s="23" t="s">
        <v>1053</v>
      </c>
      <c r="E775" s="24" t="n">
        <v>18293</v>
      </c>
      <c r="F775" s="25" t="s">
        <v>66</v>
      </c>
      <c r="G775" s="26" t="n">
        <v>1</v>
      </c>
      <c r="H775" s="31" t="n">
        <v>3</v>
      </c>
      <c r="I775" s="31"/>
      <c r="J775" s="28" t="n">
        <f aca="false">(H775+I775)</f>
        <v>3</v>
      </c>
      <c r="K775" s="31" t="n">
        <v>9.75</v>
      </c>
      <c r="L775" s="29" t="n">
        <f aca="false">J775+K775</f>
        <v>12.75</v>
      </c>
      <c r="M775" s="30"/>
    </row>
    <row r="776" customFormat="false" ht="10.5" hidden="false" customHeight="true" outlineLevel="0" collapsed="false">
      <c r="A776" s="1" t="n">
        <f aca="false">A775+1</f>
        <v>775</v>
      </c>
      <c r="B776" s="22" t="s">
        <v>1523</v>
      </c>
      <c r="C776" s="23" t="s">
        <v>1524</v>
      </c>
      <c r="D776" s="23" t="s">
        <v>206</v>
      </c>
      <c r="E776" s="24" t="n">
        <v>19285</v>
      </c>
      <c r="F776" s="25" t="s">
        <v>66</v>
      </c>
      <c r="G776" s="26" t="n">
        <v>1</v>
      </c>
      <c r="H776" s="31" t="n">
        <v>5</v>
      </c>
      <c r="I776" s="31"/>
      <c r="J776" s="28" t="n">
        <f aca="false">(H776+I776)</f>
        <v>5</v>
      </c>
      <c r="K776" s="31" t="n">
        <v>7.75</v>
      </c>
      <c r="L776" s="29" t="n">
        <f aca="false">J776+K776</f>
        <v>12.75</v>
      </c>
      <c r="M776" s="30"/>
    </row>
    <row r="777" customFormat="false" ht="10.5" hidden="false" customHeight="true" outlineLevel="0" collapsed="false">
      <c r="A777" s="1" t="n">
        <f aca="false">A776+1</f>
        <v>776</v>
      </c>
      <c r="B777" s="22" t="s">
        <v>1656</v>
      </c>
      <c r="C777" s="23" t="s">
        <v>1657</v>
      </c>
      <c r="D777" s="23" t="s">
        <v>35</v>
      </c>
      <c r="E777" s="24" t="n">
        <v>19307</v>
      </c>
      <c r="F777" s="25" t="s">
        <v>15</v>
      </c>
      <c r="G777" s="26" t="n">
        <v>1</v>
      </c>
      <c r="H777" s="31" t="n">
        <v>3</v>
      </c>
      <c r="I777" s="31"/>
      <c r="J777" s="28" t="n">
        <f aca="false">(H777+I777)</f>
        <v>3</v>
      </c>
      <c r="K777" s="31" t="n">
        <v>9.75</v>
      </c>
      <c r="L777" s="29" t="n">
        <f aca="false">J777+K777</f>
        <v>12.75</v>
      </c>
      <c r="M777" s="30"/>
    </row>
    <row r="778" customFormat="false" ht="10.5" hidden="false" customHeight="true" outlineLevel="0" collapsed="false">
      <c r="A778" s="1" t="n">
        <f aca="false">A777+1</f>
        <v>777</v>
      </c>
      <c r="B778" s="22" t="s">
        <v>1658</v>
      </c>
      <c r="C778" s="23" t="s">
        <v>1659</v>
      </c>
      <c r="D778" s="23" t="s">
        <v>118</v>
      </c>
      <c r="E778" s="24" t="n">
        <v>17369</v>
      </c>
      <c r="F778" s="25" t="s">
        <v>15</v>
      </c>
      <c r="G778" s="26" t="n">
        <v>1</v>
      </c>
      <c r="H778" s="31" t="n">
        <v>3.5</v>
      </c>
      <c r="I778" s="31"/>
      <c r="J778" s="28" t="n">
        <f aca="false">(H778+I778)</f>
        <v>3.5</v>
      </c>
      <c r="K778" s="31" t="n">
        <v>9.25</v>
      </c>
      <c r="L778" s="29" t="n">
        <f aca="false">J778+K778</f>
        <v>12.75</v>
      </c>
      <c r="M778" s="30"/>
    </row>
    <row r="779" customFormat="false" ht="10.5" hidden="false" customHeight="true" outlineLevel="0" collapsed="false">
      <c r="A779" s="1" t="n">
        <f aca="false">A778+1</f>
        <v>778</v>
      </c>
      <c r="B779" s="22" t="s">
        <v>1586</v>
      </c>
      <c r="C779" s="23" t="s">
        <v>1587</v>
      </c>
      <c r="D779" s="23" t="s">
        <v>206</v>
      </c>
      <c r="E779" s="24" t="n">
        <v>19730</v>
      </c>
      <c r="F779" s="25" t="s">
        <v>22</v>
      </c>
      <c r="G779" s="26" t="n">
        <v>1</v>
      </c>
      <c r="H779" s="31" t="n">
        <v>4.5</v>
      </c>
      <c r="I779" s="31"/>
      <c r="J779" s="28" t="n">
        <f aca="false">(H779+I779)</f>
        <v>4.5</v>
      </c>
      <c r="K779" s="31" t="n">
        <v>8.25</v>
      </c>
      <c r="L779" s="29" t="n">
        <f aca="false">J779+K779</f>
        <v>12.75</v>
      </c>
      <c r="M779" s="30"/>
    </row>
    <row r="780" customFormat="false" ht="10.5" hidden="false" customHeight="true" outlineLevel="0" collapsed="false">
      <c r="A780" s="1" t="n">
        <f aca="false">A779+1</f>
        <v>779</v>
      </c>
      <c r="B780" s="22" t="s">
        <v>2362</v>
      </c>
      <c r="C780" s="23" t="s">
        <v>2362</v>
      </c>
      <c r="D780" s="23" t="s">
        <v>650</v>
      </c>
      <c r="E780" s="24" t="n">
        <v>19111</v>
      </c>
      <c r="F780" s="25" t="s">
        <v>15</v>
      </c>
      <c r="G780" s="26" t="n">
        <v>1</v>
      </c>
      <c r="H780" s="31" t="n">
        <v>3</v>
      </c>
      <c r="I780" s="31"/>
      <c r="J780" s="28" t="n">
        <f aca="false">(H780+I780)</f>
        <v>3</v>
      </c>
      <c r="K780" s="31" t="n">
        <v>9.75</v>
      </c>
      <c r="L780" s="29" t="n">
        <f aca="false">J780+K780</f>
        <v>12.75</v>
      </c>
      <c r="M780" s="30"/>
    </row>
    <row r="781" customFormat="false" ht="10.5" hidden="false" customHeight="true" outlineLevel="0" collapsed="false">
      <c r="A781" s="1" t="n">
        <f aca="false">A780+1</f>
        <v>780</v>
      </c>
      <c r="B781" s="22" t="s">
        <v>2417</v>
      </c>
      <c r="C781" s="23" t="s">
        <v>2417</v>
      </c>
      <c r="D781" s="23" t="s">
        <v>63</v>
      </c>
      <c r="E781" s="24" t="n">
        <v>19557</v>
      </c>
      <c r="F781" s="25" t="s">
        <v>66</v>
      </c>
      <c r="G781" s="26" t="n">
        <v>1</v>
      </c>
      <c r="H781" s="31" t="n">
        <v>5</v>
      </c>
      <c r="I781" s="31"/>
      <c r="J781" s="28" t="n">
        <f aca="false">(H781+I781)</f>
        <v>5</v>
      </c>
      <c r="K781" s="31" t="n">
        <v>7.75</v>
      </c>
      <c r="L781" s="29" t="n">
        <f aca="false">J781+K781</f>
        <v>12.75</v>
      </c>
      <c r="M781" s="30"/>
    </row>
    <row r="782" customFormat="false" ht="10.5" hidden="false" customHeight="true" outlineLevel="0" collapsed="false">
      <c r="A782" s="1" t="n">
        <f aca="false">A781+1</f>
        <v>781</v>
      </c>
      <c r="B782" s="22" t="s">
        <v>2738</v>
      </c>
      <c r="C782" s="23" t="s">
        <v>2738</v>
      </c>
      <c r="D782" s="23" t="s">
        <v>2739</v>
      </c>
      <c r="E782" s="24" t="n">
        <v>20403</v>
      </c>
      <c r="F782" s="25" t="s">
        <v>38</v>
      </c>
      <c r="G782" s="26" t="n">
        <v>1</v>
      </c>
      <c r="H782" s="31" t="n">
        <v>5</v>
      </c>
      <c r="I782" s="31"/>
      <c r="J782" s="28" t="n">
        <f aca="false">(H782+I782)</f>
        <v>5</v>
      </c>
      <c r="K782" s="31" t="n">
        <v>7.75</v>
      </c>
      <c r="L782" s="29" t="n">
        <f aca="false">J782+K782</f>
        <v>12.75</v>
      </c>
      <c r="M782" s="30"/>
    </row>
    <row r="783" customFormat="false" ht="10.5" hidden="false" customHeight="true" outlineLevel="0" collapsed="false">
      <c r="A783" s="1" t="n">
        <f aca="false">A782+1</f>
        <v>782</v>
      </c>
      <c r="B783" s="22" t="s">
        <v>3148</v>
      </c>
      <c r="C783" s="23" t="s">
        <v>3148</v>
      </c>
      <c r="D783" s="23" t="s">
        <v>334</v>
      </c>
      <c r="E783" s="24" t="n">
        <v>19382</v>
      </c>
      <c r="F783" s="25" t="s">
        <v>25</v>
      </c>
      <c r="G783" s="26" t="n">
        <v>1</v>
      </c>
      <c r="H783" s="31" t="n">
        <v>4</v>
      </c>
      <c r="I783" s="31"/>
      <c r="J783" s="28" t="n">
        <f aca="false">(H783+I783)</f>
        <v>4</v>
      </c>
      <c r="K783" s="31" t="n">
        <v>8.75</v>
      </c>
      <c r="L783" s="29" t="n">
        <f aca="false">J783+K783</f>
        <v>12.75</v>
      </c>
      <c r="M783" s="30"/>
    </row>
    <row r="784" customFormat="false" ht="10.5" hidden="false" customHeight="true" outlineLevel="0" collapsed="false">
      <c r="A784" s="1" t="n">
        <f aca="false">A783+1</f>
        <v>783</v>
      </c>
      <c r="B784" s="22" t="s">
        <v>3345</v>
      </c>
      <c r="C784" s="23" t="s">
        <v>3345</v>
      </c>
      <c r="D784" s="23" t="s">
        <v>56</v>
      </c>
      <c r="E784" s="24" t="n">
        <v>16888</v>
      </c>
      <c r="F784" s="25" t="s">
        <v>15</v>
      </c>
      <c r="G784" s="26" t="n">
        <v>1</v>
      </c>
      <c r="H784" s="31" t="n">
        <v>3.5</v>
      </c>
      <c r="I784" s="31"/>
      <c r="J784" s="28" t="n">
        <f aca="false">(H784+I784)</f>
        <v>3.5</v>
      </c>
      <c r="K784" s="31" t="n">
        <v>9.25</v>
      </c>
      <c r="L784" s="29" t="n">
        <f aca="false">J784+K784</f>
        <v>12.75</v>
      </c>
      <c r="M784" s="30"/>
    </row>
    <row r="785" customFormat="false" ht="10.5" hidden="false" customHeight="true" outlineLevel="0" collapsed="false">
      <c r="A785" s="1" t="n">
        <f aca="false">A784+1</f>
        <v>784</v>
      </c>
      <c r="B785" s="22" t="s">
        <v>3416</v>
      </c>
      <c r="C785" s="23" t="s">
        <v>3416</v>
      </c>
      <c r="D785" s="23" t="s">
        <v>118</v>
      </c>
      <c r="E785" s="24" t="n">
        <v>18542</v>
      </c>
      <c r="F785" s="25" t="s">
        <v>29</v>
      </c>
      <c r="G785" s="26" t="n">
        <v>1</v>
      </c>
      <c r="H785" s="31" t="n">
        <v>4.5</v>
      </c>
      <c r="I785" s="31"/>
      <c r="J785" s="28" t="n">
        <f aca="false">(H785+I785)</f>
        <v>4.5</v>
      </c>
      <c r="K785" s="31" t="n">
        <v>8.25</v>
      </c>
      <c r="L785" s="29" t="n">
        <f aca="false">J785+K785</f>
        <v>12.75</v>
      </c>
      <c r="M785" s="30"/>
    </row>
    <row r="786" customFormat="false" ht="10.5" hidden="false" customHeight="true" outlineLevel="0" collapsed="false">
      <c r="A786" s="1" t="n">
        <f aca="false">A785+1</f>
        <v>785</v>
      </c>
      <c r="B786" s="22" t="s">
        <v>3722</v>
      </c>
      <c r="C786" s="23" t="s">
        <v>3722</v>
      </c>
      <c r="D786" s="23" t="s">
        <v>366</v>
      </c>
      <c r="E786" s="24" t="n">
        <v>22779</v>
      </c>
      <c r="F786" s="25" t="s">
        <v>25</v>
      </c>
      <c r="G786" s="26" t="n">
        <v>1</v>
      </c>
      <c r="H786" s="31" t="n">
        <v>5</v>
      </c>
      <c r="I786" s="31" t="n">
        <v>1</v>
      </c>
      <c r="J786" s="28" t="n">
        <f aca="false">(H786+I786)</f>
        <v>6</v>
      </c>
      <c r="K786" s="31" t="n">
        <v>6.75</v>
      </c>
      <c r="L786" s="29" t="n">
        <f aca="false">J786+K786</f>
        <v>12.75</v>
      </c>
      <c r="M786" s="30"/>
    </row>
    <row r="787" customFormat="false" ht="10.5" hidden="false" customHeight="true" outlineLevel="0" collapsed="false">
      <c r="A787" s="1" t="n">
        <f aca="false">A786+1</f>
        <v>786</v>
      </c>
      <c r="B787" s="22" t="s">
        <v>3722</v>
      </c>
      <c r="C787" s="23" t="s">
        <v>3722</v>
      </c>
      <c r="D787" s="23" t="s">
        <v>3723</v>
      </c>
      <c r="E787" s="24" t="n">
        <v>23969</v>
      </c>
      <c r="F787" s="25" t="s">
        <v>25</v>
      </c>
      <c r="G787" s="26" t="n">
        <v>1</v>
      </c>
      <c r="H787" s="31" t="n">
        <v>5</v>
      </c>
      <c r="I787" s="31" t="n">
        <v>1</v>
      </c>
      <c r="J787" s="28" t="n">
        <f aca="false">(H787+I787)</f>
        <v>6</v>
      </c>
      <c r="K787" s="31" t="n">
        <v>6.75</v>
      </c>
      <c r="L787" s="29" t="n">
        <f aca="false">J787+K787</f>
        <v>12.75</v>
      </c>
      <c r="M787" s="30"/>
    </row>
    <row r="788" customFormat="false" ht="10.5" hidden="false" customHeight="true" outlineLevel="0" collapsed="false">
      <c r="A788" s="1" t="n">
        <f aca="false">A787+1</f>
        <v>787</v>
      </c>
      <c r="B788" s="22" t="s">
        <v>126</v>
      </c>
      <c r="C788" s="23" t="s">
        <v>126</v>
      </c>
      <c r="D788" s="23" t="s">
        <v>3945</v>
      </c>
      <c r="E788" s="24" t="n">
        <v>19062</v>
      </c>
      <c r="F788" s="25" t="s">
        <v>15</v>
      </c>
      <c r="G788" s="26" t="n">
        <v>1</v>
      </c>
      <c r="H788" s="31" t="n">
        <v>5</v>
      </c>
      <c r="I788" s="31"/>
      <c r="J788" s="28" t="n">
        <f aca="false">(H788+I788)</f>
        <v>5</v>
      </c>
      <c r="K788" s="31" t="n">
        <v>7.75</v>
      </c>
      <c r="L788" s="29" t="n">
        <f aca="false">J788+K788</f>
        <v>12.75</v>
      </c>
      <c r="M788" s="30"/>
    </row>
    <row r="789" customFormat="false" ht="10.5" hidden="false" customHeight="true" outlineLevel="0" collapsed="false">
      <c r="A789" s="1" t="n">
        <f aca="false">A788+1</f>
        <v>788</v>
      </c>
      <c r="B789" s="22" t="s">
        <v>3954</v>
      </c>
      <c r="C789" s="23" t="s">
        <v>3954</v>
      </c>
      <c r="D789" s="23" t="s">
        <v>35</v>
      </c>
      <c r="E789" s="24" t="n">
        <v>18845</v>
      </c>
      <c r="F789" s="25" t="s">
        <v>15</v>
      </c>
      <c r="G789" s="26" t="n">
        <v>1</v>
      </c>
      <c r="H789" s="31" t="n">
        <v>4</v>
      </c>
      <c r="I789" s="31"/>
      <c r="J789" s="28" t="n">
        <f aca="false">(H789+I789)</f>
        <v>4</v>
      </c>
      <c r="K789" s="31" t="n">
        <v>8.75</v>
      </c>
      <c r="L789" s="29" t="n">
        <f aca="false">J789+K789</f>
        <v>12.75</v>
      </c>
      <c r="M789" s="30"/>
    </row>
    <row r="790" customFormat="false" ht="10.5" hidden="false" customHeight="true" outlineLevel="0" collapsed="false">
      <c r="A790" s="1" t="n">
        <f aca="false">A789+1</f>
        <v>789</v>
      </c>
      <c r="B790" s="22" t="s">
        <v>4201</v>
      </c>
      <c r="C790" s="23" t="s">
        <v>4201</v>
      </c>
      <c r="D790" s="23" t="s">
        <v>35</v>
      </c>
      <c r="E790" s="24" t="n">
        <v>18916</v>
      </c>
      <c r="F790" s="25" t="s">
        <v>15</v>
      </c>
      <c r="G790" s="26" t="n">
        <v>1</v>
      </c>
      <c r="H790" s="31" t="n">
        <v>3.5</v>
      </c>
      <c r="I790" s="31" t="n">
        <v>0.5</v>
      </c>
      <c r="J790" s="28" t="n">
        <f aca="false">(H790+I790)</f>
        <v>4</v>
      </c>
      <c r="K790" s="31" t="n">
        <v>8.75</v>
      </c>
      <c r="L790" s="29" t="n">
        <f aca="false">J790+K790</f>
        <v>12.75</v>
      </c>
      <c r="M790" s="30"/>
    </row>
    <row r="791" customFormat="false" ht="10.5" hidden="false" customHeight="true" outlineLevel="0" collapsed="false">
      <c r="A791" s="1" t="n">
        <f aca="false">A790+1</f>
        <v>790</v>
      </c>
      <c r="B791" s="22" t="s">
        <v>4214</v>
      </c>
      <c r="C791" s="23" t="s">
        <v>4214</v>
      </c>
      <c r="D791" s="23" t="s">
        <v>33</v>
      </c>
      <c r="E791" s="24" t="n">
        <v>23989</v>
      </c>
      <c r="F791" s="25" t="s">
        <v>15</v>
      </c>
      <c r="G791" s="26" t="n">
        <v>1</v>
      </c>
      <c r="H791" s="31" t="n">
        <v>5</v>
      </c>
      <c r="I791" s="31"/>
      <c r="J791" s="28" t="n">
        <f aca="false">(H791+I791)</f>
        <v>5</v>
      </c>
      <c r="K791" s="31" t="n">
        <v>7.75</v>
      </c>
      <c r="L791" s="29" t="n">
        <f aca="false">J791+K791</f>
        <v>12.75</v>
      </c>
      <c r="M791" s="30"/>
    </row>
    <row r="792" customFormat="false" ht="10.5" hidden="false" customHeight="true" outlineLevel="0" collapsed="false">
      <c r="A792" s="1" t="n">
        <f aca="false">A791+1</f>
        <v>791</v>
      </c>
      <c r="B792" s="22" t="s">
        <v>4261</v>
      </c>
      <c r="C792" s="23" t="s">
        <v>4261</v>
      </c>
      <c r="D792" s="23" t="s">
        <v>35</v>
      </c>
      <c r="E792" s="24" t="n">
        <v>21527</v>
      </c>
      <c r="F792" s="25" t="s">
        <v>15</v>
      </c>
      <c r="G792" s="26" t="n">
        <v>1</v>
      </c>
      <c r="H792" s="31" t="n">
        <v>5</v>
      </c>
      <c r="I792" s="31"/>
      <c r="J792" s="28" t="n">
        <f aca="false">(H792+I792)</f>
        <v>5</v>
      </c>
      <c r="K792" s="31" t="n">
        <v>7.75</v>
      </c>
      <c r="L792" s="29" t="n">
        <f aca="false">J792+K792</f>
        <v>12.75</v>
      </c>
      <c r="M792" s="30"/>
    </row>
    <row r="793" customFormat="false" ht="10.5" hidden="false" customHeight="true" outlineLevel="0" collapsed="false">
      <c r="A793" s="1" t="n">
        <f aca="false">A792+1</f>
        <v>792</v>
      </c>
      <c r="B793" s="22" t="s">
        <v>4352</v>
      </c>
      <c r="C793" s="23" t="s">
        <v>4352</v>
      </c>
      <c r="D793" s="23" t="s">
        <v>372</v>
      </c>
      <c r="E793" s="24" t="n">
        <v>23647</v>
      </c>
      <c r="F793" s="25" t="s">
        <v>15</v>
      </c>
      <c r="G793" s="26" t="n">
        <v>1</v>
      </c>
      <c r="H793" s="31" t="n">
        <v>4.5</v>
      </c>
      <c r="I793" s="31" t="n">
        <v>0.5</v>
      </c>
      <c r="J793" s="28" t="n">
        <f aca="false">(H793+I793)</f>
        <v>5</v>
      </c>
      <c r="K793" s="31" t="n">
        <v>7.75</v>
      </c>
      <c r="L793" s="29" t="n">
        <f aca="false">J793+K793</f>
        <v>12.75</v>
      </c>
      <c r="M793" s="30"/>
    </row>
    <row r="794" customFormat="false" ht="10.5" hidden="false" customHeight="true" outlineLevel="0" collapsed="false">
      <c r="A794" s="1" t="n">
        <f aca="false">A793+1</f>
        <v>793</v>
      </c>
      <c r="B794" s="22" t="s">
        <v>4614</v>
      </c>
      <c r="C794" s="23" t="s">
        <v>4614</v>
      </c>
      <c r="D794" s="23" t="s">
        <v>292</v>
      </c>
      <c r="E794" s="24" t="n">
        <v>18816</v>
      </c>
      <c r="F794" s="25" t="s">
        <v>66</v>
      </c>
      <c r="G794" s="26" t="n">
        <v>1</v>
      </c>
      <c r="H794" s="31" t="n">
        <v>2.5</v>
      </c>
      <c r="I794" s="31" t="n">
        <v>2.5</v>
      </c>
      <c r="J794" s="28" t="n">
        <f aca="false">(H794+I794)</f>
        <v>5</v>
      </c>
      <c r="K794" s="31" t="n">
        <v>7.75</v>
      </c>
      <c r="L794" s="29" t="n">
        <f aca="false">J794+K794</f>
        <v>12.75</v>
      </c>
      <c r="M794" s="30"/>
    </row>
    <row r="795" customFormat="false" ht="10.5" hidden="false" customHeight="true" outlineLevel="0" collapsed="false">
      <c r="A795" s="1" t="n">
        <f aca="false">A794+1</f>
        <v>794</v>
      </c>
      <c r="B795" s="22" t="s">
        <v>414</v>
      </c>
      <c r="C795" s="23" t="s">
        <v>414</v>
      </c>
      <c r="D795" s="23" t="s">
        <v>27</v>
      </c>
      <c r="E795" s="24" t="n">
        <v>21983</v>
      </c>
      <c r="F795" s="25" t="s">
        <v>15</v>
      </c>
      <c r="G795" s="26" t="n">
        <v>1</v>
      </c>
      <c r="H795" s="31" t="n">
        <v>4.5</v>
      </c>
      <c r="I795" s="31" t="n">
        <v>0.5</v>
      </c>
      <c r="J795" s="28" t="n">
        <f aca="false">(H795+I795)</f>
        <v>5</v>
      </c>
      <c r="K795" s="31" t="n">
        <v>7.7</v>
      </c>
      <c r="L795" s="29" t="n">
        <f aca="false">J795+K795</f>
        <v>12.7</v>
      </c>
      <c r="M795" s="30"/>
    </row>
    <row r="796" customFormat="false" ht="10.5" hidden="false" customHeight="true" outlineLevel="0" collapsed="false">
      <c r="A796" s="1" t="n">
        <f aca="false">A795+1</f>
        <v>795</v>
      </c>
      <c r="B796" s="22" t="s">
        <v>587</v>
      </c>
      <c r="C796" s="23" t="s">
        <v>587</v>
      </c>
      <c r="D796" s="23" t="s">
        <v>44</v>
      </c>
      <c r="E796" s="24" t="n">
        <v>20469</v>
      </c>
      <c r="F796" s="25" t="s">
        <v>15</v>
      </c>
      <c r="G796" s="26" t="n">
        <v>1</v>
      </c>
      <c r="H796" s="31" t="n">
        <v>4.5</v>
      </c>
      <c r="I796" s="31" t="n">
        <v>2</v>
      </c>
      <c r="J796" s="28" t="n">
        <f aca="false">(H796+I796)</f>
        <v>6.5</v>
      </c>
      <c r="K796" s="31" t="n">
        <v>6.2</v>
      </c>
      <c r="L796" s="29" t="n">
        <f aca="false">J796+K796</f>
        <v>12.7</v>
      </c>
      <c r="M796" s="30"/>
    </row>
    <row r="797" customFormat="false" ht="10.5" hidden="false" customHeight="true" outlineLevel="0" collapsed="false">
      <c r="A797" s="1" t="n">
        <f aca="false">A796+1</f>
        <v>796</v>
      </c>
      <c r="B797" s="22" t="s">
        <v>619</v>
      </c>
      <c r="C797" s="23" t="s">
        <v>619</v>
      </c>
      <c r="D797" s="23" t="s">
        <v>620</v>
      </c>
      <c r="E797" s="24" t="n">
        <v>20693</v>
      </c>
      <c r="F797" s="25" t="s">
        <v>15</v>
      </c>
      <c r="G797" s="26" t="n">
        <v>1</v>
      </c>
      <c r="H797" s="31" t="n">
        <v>5</v>
      </c>
      <c r="I797" s="31" t="n">
        <v>0.5</v>
      </c>
      <c r="J797" s="28" t="n">
        <f aca="false">(H797+I797)</f>
        <v>5.5</v>
      </c>
      <c r="K797" s="31" t="n">
        <v>7.2</v>
      </c>
      <c r="L797" s="29" t="n">
        <f aca="false">J797+K797</f>
        <v>12.7</v>
      </c>
      <c r="M797" s="30"/>
    </row>
    <row r="798" customFormat="false" ht="10.5" hidden="false" customHeight="true" outlineLevel="0" collapsed="false">
      <c r="A798" s="1" t="n">
        <f aca="false">A797+1</f>
        <v>797</v>
      </c>
      <c r="B798" s="22" t="s">
        <v>645</v>
      </c>
      <c r="C798" s="23" t="s">
        <v>645</v>
      </c>
      <c r="D798" s="23" t="s">
        <v>54</v>
      </c>
      <c r="E798" s="24" t="n">
        <v>18673</v>
      </c>
      <c r="F798" s="25" t="s">
        <v>38</v>
      </c>
      <c r="G798" s="26" t="n">
        <v>1</v>
      </c>
      <c r="H798" s="31" t="n">
        <v>5</v>
      </c>
      <c r="I798" s="31" t="n">
        <v>1.5</v>
      </c>
      <c r="J798" s="28" t="n">
        <f aca="false">(H798+I798)</f>
        <v>6.5</v>
      </c>
      <c r="K798" s="31" t="n">
        <v>6.2</v>
      </c>
      <c r="L798" s="29" t="n">
        <f aca="false">J798+K798</f>
        <v>12.7</v>
      </c>
      <c r="M798" s="30"/>
    </row>
    <row r="799" customFormat="false" ht="10.5" hidden="false" customHeight="true" outlineLevel="0" collapsed="false">
      <c r="A799" s="1" t="n">
        <f aca="false">A798+1</f>
        <v>798</v>
      </c>
      <c r="B799" s="22" t="s">
        <v>695</v>
      </c>
      <c r="C799" s="23" t="s">
        <v>695</v>
      </c>
      <c r="D799" s="23" t="s">
        <v>35</v>
      </c>
      <c r="E799" s="24" t="n">
        <v>20744</v>
      </c>
      <c r="F799" s="25" t="s">
        <v>66</v>
      </c>
      <c r="G799" s="26" t="n">
        <v>1</v>
      </c>
      <c r="H799" s="31" t="n">
        <v>4</v>
      </c>
      <c r="I799" s="31" t="n">
        <v>2</v>
      </c>
      <c r="J799" s="28" t="n">
        <f aca="false">(H799+I799)</f>
        <v>6</v>
      </c>
      <c r="K799" s="31" t="n">
        <v>6.7</v>
      </c>
      <c r="L799" s="29" t="n">
        <f aca="false">J799+K799</f>
        <v>12.7</v>
      </c>
      <c r="M799" s="30"/>
    </row>
    <row r="800" customFormat="false" ht="10.5" hidden="false" customHeight="true" outlineLevel="0" collapsed="false">
      <c r="A800" s="1" t="n">
        <f aca="false">A799+1</f>
        <v>799</v>
      </c>
      <c r="B800" s="22" t="s">
        <v>855</v>
      </c>
      <c r="C800" s="23" t="s">
        <v>855</v>
      </c>
      <c r="D800" s="23" t="s">
        <v>278</v>
      </c>
      <c r="E800" s="24" t="n">
        <v>22000</v>
      </c>
      <c r="F800" s="25" t="s">
        <v>25</v>
      </c>
      <c r="G800" s="26" t="n">
        <v>1</v>
      </c>
      <c r="H800" s="31" t="n">
        <v>4</v>
      </c>
      <c r="I800" s="31" t="n">
        <v>1.5</v>
      </c>
      <c r="J800" s="28" t="n">
        <f aca="false">(H800+I800)</f>
        <v>5.5</v>
      </c>
      <c r="K800" s="31" t="n">
        <v>7.2</v>
      </c>
      <c r="L800" s="29" t="n">
        <f aca="false">J800+K800</f>
        <v>12.7</v>
      </c>
      <c r="M800" s="30"/>
    </row>
    <row r="801" customFormat="false" ht="10.5" hidden="false" customHeight="true" outlineLevel="0" collapsed="false">
      <c r="A801" s="1" t="n">
        <f aca="false">A800+1</f>
        <v>800</v>
      </c>
      <c r="B801" s="22" t="s">
        <v>963</v>
      </c>
      <c r="C801" s="23" t="s">
        <v>963</v>
      </c>
      <c r="D801" s="23" t="s">
        <v>80</v>
      </c>
      <c r="E801" s="24" t="n">
        <v>19951</v>
      </c>
      <c r="F801" s="25" t="s">
        <v>15</v>
      </c>
      <c r="G801" s="26" t="n">
        <v>1</v>
      </c>
      <c r="H801" s="31" t="n">
        <v>3.5</v>
      </c>
      <c r="I801" s="31"/>
      <c r="J801" s="28" t="n">
        <f aca="false">(H801+I801)</f>
        <v>3.5</v>
      </c>
      <c r="K801" s="31" t="n">
        <v>9.2</v>
      </c>
      <c r="L801" s="29" t="n">
        <f aca="false">J801+K801</f>
        <v>12.7</v>
      </c>
      <c r="M801" s="30"/>
    </row>
    <row r="802" customFormat="false" ht="10.5" hidden="false" customHeight="true" outlineLevel="0" collapsed="false">
      <c r="A802" s="1" t="n">
        <f aca="false">A801+1</f>
        <v>801</v>
      </c>
      <c r="B802" s="22" t="s">
        <v>975</v>
      </c>
      <c r="C802" s="23" t="s">
        <v>975</v>
      </c>
      <c r="D802" s="23" t="s">
        <v>233</v>
      </c>
      <c r="E802" s="24" t="n">
        <v>22460</v>
      </c>
      <c r="F802" s="25" t="s">
        <v>66</v>
      </c>
      <c r="G802" s="26" t="n">
        <v>1</v>
      </c>
      <c r="H802" s="31" t="n">
        <v>5</v>
      </c>
      <c r="I802" s="31" t="n">
        <v>2.5</v>
      </c>
      <c r="J802" s="28" t="n">
        <f aca="false">(H802+I802)</f>
        <v>7.5</v>
      </c>
      <c r="K802" s="31" t="n">
        <v>5.2</v>
      </c>
      <c r="L802" s="29" t="n">
        <f aca="false">J802+K802</f>
        <v>12.7</v>
      </c>
      <c r="M802" s="30"/>
    </row>
    <row r="803" customFormat="false" ht="10.5" hidden="false" customHeight="true" outlineLevel="0" collapsed="false">
      <c r="A803" s="1" t="n">
        <f aca="false">A802+1</f>
        <v>802</v>
      </c>
      <c r="B803" s="22" t="s">
        <v>1431</v>
      </c>
      <c r="C803" s="23" t="s">
        <v>1432</v>
      </c>
      <c r="D803" s="23" t="s">
        <v>730</v>
      </c>
      <c r="E803" s="24" t="n">
        <v>20178</v>
      </c>
      <c r="F803" s="25" t="s">
        <v>15</v>
      </c>
      <c r="G803" s="26" t="n">
        <v>1</v>
      </c>
      <c r="H803" s="31" t="n">
        <v>4.5</v>
      </c>
      <c r="I803" s="31" t="n">
        <v>1</v>
      </c>
      <c r="J803" s="28" t="n">
        <f aca="false">(H803+I803)</f>
        <v>5.5</v>
      </c>
      <c r="K803" s="31" t="n">
        <v>7.2</v>
      </c>
      <c r="L803" s="29" t="n">
        <f aca="false">J803+K803</f>
        <v>12.7</v>
      </c>
      <c r="M803" s="30"/>
    </row>
    <row r="804" customFormat="false" ht="10.5" hidden="false" customHeight="true" outlineLevel="0" collapsed="false">
      <c r="A804" s="1" t="n">
        <f aca="false">A803+1</f>
        <v>803</v>
      </c>
      <c r="B804" s="22" t="s">
        <v>1915</v>
      </c>
      <c r="C804" s="23" t="s">
        <v>1916</v>
      </c>
      <c r="D804" s="23" t="s">
        <v>18</v>
      </c>
      <c r="E804" s="24" t="n">
        <v>19515</v>
      </c>
      <c r="F804" s="25" t="s">
        <v>15</v>
      </c>
      <c r="G804" s="26" t="n">
        <v>1</v>
      </c>
      <c r="H804" s="31" t="n">
        <v>5</v>
      </c>
      <c r="I804" s="31" t="n">
        <v>0.5</v>
      </c>
      <c r="J804" s="28" t="n">
        <f aca="false">(H804+I804)</f>
        <v>5.5</v>
      </c>
      <c r="K804" s="31" t="n">
        <v>7.2</v>
      </c>
      <c r="L804" s="29" t="n">
        <f aca="false">J804+K804</f>
        <v>12.7</v>
      </c>
      <c r="M804" s="30"/>
    </row>
    <row r="805" customFormat="false" ht="10.5" hidden="false" customHeight="true" outlineLevel="0" collapsed="false">
      <c r="A805" s="1" t="n">
        <f aca="false">A804+1</f>
        <v>804</v>
      </c>
      <c r="B805" s="22" t="s">
        <v>2317</v>
      </c>
      <c r="C805" s="23" t="s">
        <v>2317</v>
      </c>
      <c r="D805" s="23" t="s">
        <v>161</v>
      </c>
      <c r="E805" s="24" t="n">
        <v>22826</v>
      </c>
      <c r="F805" s="25" t="s">
        <v>15</v>
      </c>
      <c r="G805" s="26" t="n">
        <v>1</v>
      </c>
      <c r="H805" s="31" t="n">
        <v>4.5</v>
      </c>
      <c r="I805" s="31"/>
      <c r="J805" s="28" t="n">
        <f aca="false">(H805+I805)</f>
        <v>4.5</v>
      </c>
      <c r="K805" s="31" t="n">
        <v>8.2</v>
      </c>
      <c r="L805" s="29" t="n">
        <f aca="false">J805+K805</f>
        <v>12.7</v>
      </c>
      <c r="M805" s="30"/>
    </row>
    <row r="806" customFormat="false" ht="10.5" hidden="false" customHeight="true" outlineLevel="0" collapsed="false">
      <c r="A806" s="1" t="n">
        <f aca="false">A805+1</f>
        <v>805</v>
      </c>
      <c r="B806" s="22" t="s">
        <v>2670</v>
      </c>
      <c r="C806" s="23" t="s">
        <v>2670</v>
      </c>
      <c r="D806" s="23" t="s">
        <v>627</v>
      </c>
      <c r="E806" s="24" t="n">
        <v>20096</v>
      </c>
      <c r="F806" s="25" t="s">
        <v>15</v>
      </c>
      <c r="G806" s="26" t="n">
        <v>1</v>
      </c>
      <c r="H806" s="31" t="n">
        <v>5</v>
      </c>
      <c r="I806" s="31"/>
      <c r="J806" s="28" t="n">
        <f aca="false">(H806+I806)</f>
        <v>5</v>
      </c>
      <c r="K806" s="31" t="n">
        <v>7.7</v>
      </c>
      <c r="L806" s="29" t="n">
        <f aca="false">J806+K806</f>
        <v>12.7</v>
      </c>
      <c r="M806" s="30"/>
    </row>
    <row r="807" customFormat="false" ht="10.5" hidden="false" customHeight="true" outlineLevel="0" collapsed="false">
      <c r="A807" s="1" t="n">
        <f aca="false">A806+1</f>
        <v>806</v>
      </c>
      <c r="B807" s="22" t="s">
        <v>2988</v>
      </c>
      <c r="C807" s="23" t="s">
        <v>2988</v>
      </c>
      <c r="D807" s="23" t="s">
        <v>35</v>
      </c>
      <c r="E807" s="24" t="n">
        <v>21749</v>
      </c>
      <c r="F807" s="25" t="s">
        <v>25</v>
      </c>
      <c r="G807" s="26" t="n">
        <v>1</v>
      </c>
      <c r="H807" s="31" t="n">
        <v>4.5</v>
      </c>
      <c r="I807" s="31"/>
      <c r="J807" s="28" t="n">
        <f aca="false">(H807+I807)</f>
        <v>4.5</v>
      </c>
      <c r="K807" s="31" t="n">
        <v>8.2</v>
      </c>
      <c r="L807" s="29" t="n">
        <f aca="false">J807+K807</f>
        <v>12.7</v>
      </c>
      <c r="M807" s="30"/>
    </row>
    <row r="808" customFormat="false" ht="10.5" hidden="false" customHeight="true" outlineLevel="0" collapsed="false">
      <c r="A808" s="1" t="n">
        <f aca="false">A807+1</f>
        <v>807</v>
      </c>
      <c r="B808" s="22" t="s">
        <v>3508</v>
      </c>
      <c r="C808" s="23" t="s">
        <v>3508</v>
      </c>
      <c r="D808" s="23" t="s">
        <v>35</v>
      </c>
      <c r="E808" s="24" t="n">
        <v>23263</v>
      </c>
      <c r="F808" s="25" t="s">
        <v>66</v>
      </c>
      <c r="G808" s="26" t="n">
        <v>1</v>
      </c>
      <c r="H808" s="31" t="n">
        <v>4.5</v>
      </c>
      <c r="I808" s="31" t="n">
        <v>0.5</v>
      </c>
      <c r="J808" s="28" t="n">
        <f aca="false">(H808+I808)</f>
        <v>5</v>
      </c>
      <c r="K808" s="31" t="n">
        <v>7.7</v>
      </c>
      <c r="L808" s="29" t="n">
        <f aca="false">J808+K808</f>
        <v>12.7</v>
      </c>
      <c r="M808" s="30"/>
    </row>
    <row r="809" customFormat="false" ht="10.5" hidden="false" customHeight="true" outlineLevel="0" collapsed="false">
      <c r="A809" s="1" t="n">
        <f aca="false">A808+1</f>
        <v>808</v>
      </c>
      <c r="B809" s="22" t="s">
        <v>3508</v>
      </c>
      <c r="C809" s="23" t="s">
        <v>3508</v>
      </c>
      <c r="D809" s="23" t="s">
        <v>396</v>
      </c>
      <c r="E809" s="24" t="n">
        <v>24210</v>
      </c>
      <c r="F809" s="25" t="s">
        <v>66</v>
      </c>
      <c r="G809" s="26" t="n">
        <v>1</v>
      </c>
      <c r="H809" s="31" t="n">
        <v>4.5</v>
      </c>
      <c r="I809" s="31" t="n">
        <v>1</v>
      </c>
      <c r="J809" s="28" t="n">
        <f aca="false">(H809+I809)</f>
        <v>5.5</v>
      </c>
      <c r="K809" s="31" t="n">
        <v>7.2</v>
      </c>
      <c r="L809" s="29" t="n">
        <f aca="false">J809+K809</f>
        <v>12.7</v>
      </c>
      <c r="M809" s="30"/>
    </row>
    <row r="810" customFormat="false" ht="10.5" hidden="false" customHeight="true" outlineLevel="0" collapsed="false">
      <c r="A810" s="1" t="n">
        <f aca="false">A809+1</f>
        <v>809</v>
      </c>
      <c r="B810" s="22" t="s">
        <v>3509</v>
      </c>
      <c r="C810" s="23" t="s">
        <v>3509</v>
      </c>
      <c r="D810" s="23" t="s">
        <v>68</v>
      </c>
      <c r="E810" s="24" t="n">
        <v>18337</v>
      </c>
      <c r="F810" s="25" t="s">
        <v>66</v>
      </c>
      <c r="G810" s="26" t="n">
        <v>1</v>
      </c>
      <c r="H810" s="31" t="n">
        <v>3</v>
      </c>
      <c r="I810" s="31"/>
      <c r="J810" s="28" t="n">
        <f aca="false">(H810+I810)</f>
        <v>3</v>
      </c>
      <c r="K810" s="31" t="n">
        <v>9.7</v>
      </c>
      <c r="L810" s="29" t="n">
        <f aca="false">J810+K810</f>
        <v>12.7</v>
      </c>
      <c r="M810" s="30"/>
    </row>
    <row r="811" customFormat="false" ht="10.5" hidden="false" customHeight="true" outlineLevel="0" collapsed="false">
      <c r="A811" s="1" t="n">
        <f aca="false">A810+1</f>
        <v>810</v>
      </c>
      <c r="B811" s="22" t="s">
        <v>3778</v>
      </c>
      <c r="C811" s="23" t="s">
        <v>3778</v>
      </c>
      <c r="D811" s="23" t="s">
        <v>171</v>
      </c>
      <c r="E811" s="24" t="n">
        <v>24375</v>
      </c>
      <c r="F811" s="25" t="s">
        <v>15</v>
      </c>
      <c r="G811" s="26" t="n">
        <v>1</v>
      </c>
      <c r="H811" s="31" t="n">
        <v>5</v>
      </c>
      <c r="I811" s="31" t="n">
        <v>1</v>
      </c>
      <c r="J811" s="28" t="n">
        <f aca="false">(H811+I811)</f>
        <v>6</v>
      </c>
      <c r="K811" s="31" t="n">
        <v>6.7</v>
      </c>
      <c r="L811" s="29" t="n">
        <f aca="false">J811+K811</f>
        <v>12.7</v>
      </c>
      <c r="M811" s="30"/>
    </row>
    <row r="812" customFormat="false" ht="10.5" hidden="false" customHeight="true" outlineLevel="0" collapsed="false">
      <c r="A812" s="1" t="n">
        <f aca="false">A811+1</f>
        <v>811</v>
      </c>
      <c r="B812" s="22" t="s">
        <v>178</v>
      </c>
      <c r="C812" s="23" t="s">
        <v>178</v>
      </c>
      <c r="D812" s="23" t="s">
        <v>179</v>
      </c>
      <c r="E812" s="24" t="n">
        <v>20556</v>
      </c>
      <c r="F812" s="25" t="s">
        <v>15</v>
      </c>
      <c r="G812" s="26" t="n">
        <v>1</v>
      </c>
      <c r="H812" s="31" t="n">
        <v>5</v>
      </c>
      <c r="I812" s="31"/>
      <c r="J812" s="28" t="n">
        <f aca="false">(H812+I812)</f>
        <v>5</v>
      </c>
      <c r="K812" s="31" t="n">
        <v>7.65</v>
      </c>
      <c r="L812" s="29" t="n">
        <f aca="false">J812+K812</f>
        <v>12.65</v>
      </c>
      <c r="M812" s="30"/>
    </row>
    <row r="813" customFormat="false" ht="10.5" hidden="false" customHeight="true" outlineLevel="0" collapsed="false">
      <c r="A813" s="1" t="n">
        <f aca="false">A812+1</f>
        <v>812</v>
      </c>
      <c r="B813" s="22" t="s">
        <v>740</v>
      </c>
      <c r="C813" s="23" t="s">
        <v>740</v>
      </c>
      <c r="D813" s="23" t="s">
        <v>54</v>
      </c>
      <c r="E813" s="24" t="n">
        <v>17809</v>
      </c>
      <c r="F813" s="25" t="s">
        <v>25</v>
      </c>
      <c r="G813" s="26" t="n">
        <v>1</v>
      </c>
      <c r="H813" s="31" t="n">
        <v>2.5</v>
      </c>
      <c r="I813" s="31"/>
      <c r="J813" s="28" t="n">
        <f aca="false">(H813+I813)</f>
        <v>2.5</v>
      </c>
      <c r="K813" s="31" t="n">
        <v>10.15</v>
      </c>
      <c r="L813" s="29" t="n">
        <f aca="false">J813+K813</f>
        <v>12.65</v>
      </c>
      <c r="M813" s="30"/>
    </row>
    <row r="814" customFormat="false" ht="10.5" hidden="false" customHeight="true" outlineLevel="0" collapsed="false">
      <c r="A814" s="1" t="n">
        <f aca="false">A813+1</f>
        <v>813</v>
      </c>
      <c r="B814" s="22" t="s">
        <v>1204</v>
      </c>
      <c r="C814" s="23" t="s">
        <v>1204</v>
      </c>
      <c r="D814" s="23" t="s">
        <v>532</v>
      </c>
      <c r="E814" s="24" t="n">
        <v>21873</v>
      </c>
      <c r="F814" s="25" t="s">
        <v>25</v>
      </c>
      <c r="G814" s="26" t="n">
        <v>1</v>
      </c>
      <c r="H814" s="31" t="n">
        <v>2</v>
      </c>
      <c r="I814" s="31"/>
      <c r="J814" s="28" t="n">
        <f aca="false">(H814+I814)</f>
        <v>2</v>
      </c>
      <c r="K814" s="31" t="n">
        <v>10.65</v>
      </c>
      <c r="L814" s="29" t="n">
        <f aca="false">J814+K814</f>
        <v>12.65</v>
      </c>
      <c r="M814" s="30"/>
    </row>
    <row r="815" customFormat="false" ht="10.5" hidden="false" customHeight="true" outlineLevel="0" collapsed="false">
      <c r="A815" s="1" t="n">
        <f aca="false">A814+1</f>
        <v>814</v>
      </c>
      <c r="B815" s="22" t="s">
        <v>1495</v>
      </c>
      <c r="C815" s="23" t="s">
        <v>1496</v>
      </c>
      <c r="D815" s="23" t="s">
        <v>1497</v>
      </c>
      <c r="E815" s="24" t="n">
        <v>18950</v>
      </c>
      <c r="F815" s="25" t="s">
        <v>38</v>
      </c>
      <c r="G815" s="26" t="n">
        <v>1</v>
      </c>
      <c r="H815" s="31" t="n">
        <v>4.5</v>
      </c>
      <c r="I815" s="31"/>
      <c r="J815" s="28" t="n">
        <f aca="false">(H815+I815)</f>
        <v>4.5</v>
      </c>
      <c r="K815" s="31" t="n">
        <v>8.15</v>
      </c>
      <c r="L815" s="29" t="n">
        <f aca="false">J815+K815</f>
        <v>12.65</v>
      </c>
      <c r="M815" s="30"/>
    </row>
    <row r="816" customFormat="false" ht="10.5" hidden="false" customHeight="true" outlineLevel="0" collapsed="false">
      <c r="A816" s="1" t="n">
        <f aca="false">A815+1</f>
        <v>815</v>
      </c>
      <c r="B816" s="22" t="s">
        <v>1816</v>
      </c>
      <c r="C816" s="23" t="s">
        <v>1817</v>
      </c>
      <c r="D816" s="23" t="s">
        <v>491</v>
      </c>
      <c r="E816" s="24" t="n">
        <v>23147</v>
      </c>
      <c r="F816" s="25" t="s">
        <v>15</v>
      </c>
      <c r="G816" s="26" t="n">
        <v>1</v>
      </c>
      <c r="H816" s="31" t="n">
        <v>5</v>
      </c>
      <c r="I816" s="31"/>
      <c r="J816" s="28" t="n">
        <f aca="false">(H816+I816)</f>
        <v>5</v>
      </c>
      <c r="K816" s="31" t="n">
        <v>7.65</v>
      </c>
      <c r="L816" s="29" t="n">
        <f aca="false">J816+K816</f>
        <v>12.65</v>
      </c>
      <c r="M816" s="30"/>
    </row>
    <row r="817" customFormat="false" ht="10.5" hidden="false" customHeight="true" outlineLevel="0" collapsed="false">
      <c r="A817" s="1" t="n">
        <f aca="false">A816+1</f>
        <v>816</v>
      </c>
      <c r="B817" s="22" t="s">
        <v>1920</v>
      </c>
      <c r="C817" s="23" t="s">
        <v>1921</v>
      </c>
      <c r="D817" s="23" t="s">
        <v>562</v>
      </c>
      <c r="E817" s="24" t="n">
        <v>23503</v>
      </c>
      <c r="F817" s="25" t="s">
        <v>25</v>
      </c>
      <c r="G817" s="26" t="n">
        <v>1</v>
      </c>
      <c r="H817" s="31" t="n">
        <v>4.5</v>
      </c>
      <c r="I817" s="31" t="n">
        <v>2</v>
      </c>
      <c r="J817" s="28" t="n">
        <f aca="false">(H817+I817)</f>
        <v>6.5</v>
      </c>
      <c r="K817" s="31" t="n">
        <v>6.15</v>
      </c>
      <c r="L817" s="29" t="n">
        <f aca="false">J817+K817</f>
        <v>12.65</v>
      </c>
      <c r="M817" s="30"/>
    </row>
    <row r="818" customFormat="false" ht="10.5" hidden="false" customHeight="true" outlineLevel="0" collapsed="false">
      <c r="A818" s="1" t="n">
        <f aca="false">A817+1</f>
        <v>817</v>
      </c>
      <c r="B818" s="22" t="s">
        <v>2199</v>
      </c>
      <c r="C818" s="23" t="s">
        <v>2199</v>
      </c>
      <c r="D818" s="23" t="s">
        <v>44</v>
      </c>
      <c r="E818" s="24" t="n">
        <v>24132</v>
      </c>
      <c r="F818" s="25" t="s">
        <v>25</v>
      </c>
      <c r="G818" s="26" t="n">
        <v>1</v>
      </c>
      <c r="H818" s="31" t="n">
        <v>3.5</v>
      </c>
      <c r="I818" s="31" t="n">
        <v>3</v>
      </c>
      <c r="J818" s="28" t="n">
        <f aca="false">(H818+I818)</f>
        <v>6.5</v>
      </c>
      <c r="K818" s="31" t="n">
        <v>6.15</v>
      </c>
      <c r="L818" s="29" t="n">
        <f aca="false">J818+K818</f>
        <v>12.65</v>
      </c>
      <c r="M818" s="30"/>
    </row>
    <row r="819" customFormat="false" ht="10.5" hidden="false" customHeight="true" outlineLevel="0" collapsed="false">
      <c r="A819" s="1" t="n">
        <f aca="false">A818+1</f>
        <v>818</v>
      </c>
      <c r="B819" s="22" t="s">
        <v>3538</v>
      </c>
      <c r="C819" s="23" t="s">
        <v>3538</v>
      </c>
      <c r="D819" s="23" t="s">
        <v>1080</v>
      </c>
      <c r="E819" s="24" t="n">
        <v>19415</v>
      </c>
      <c r="F819" s="25" t="s">
        <v>38</v>
      </c>
      <c r="G819" s="26" t="n">
        <v>1</v>
      </c>
      <c r="H819" s="31" t="n">
        <v>4.5</v>
      </c>
      <c r="I819" s="31"/>
      <c r="J819" s="28" t="n">
        <f aca="false">(H819+I819)</f>
        <v>4.5</v>
      </c>
      <c r="K819" s="31" t="n">
        <v>8.15</v>
      </c>
      <c r="L819" s="29" t="n">
        <f aca="false">J819+K819</f>
        <v>12.65</v>
      </c>
      <c r="M819" s="30"/>
    </row>
    <row r="820" customFormat="false" ht="10.5" hidden="false" customHeight="true" outlineLevel="0" collapsed="false">
      <c r="A820" s="1" t="n">
        <f aca="false">A819+1</f>
        <v>819</v>
      </c>
      <c r="B820" s="22" t="s">
        <v>3685</v>
      </c>
      <c r="C820" s="23" t="s">
        <v>3685</v>
      </c>
      <c r="D820" s="23" t="s">
        <v>68</v>
      </c>
      <c r="E820" s="24" t="n">
        <v>17930</v>
      </c>
      <c r="F820" s="25" t="s">
        <v>74</v>
      </c>
      <c r="G820" s="26" t="n">
        <v>1</v>
      </c>
      <c r="H820" s="31" t="n">
        <v>3.5</v>
      </c>
      <c r="I820" s="31"/>
      <c r="J820" s="28" t="n">
        <f aca="false">(H820+I820)</f>
        <v>3.5</v>
      </c>
      <c r="K820" s="31" t="n">
        <v>9.15</v>
      </c>
      <c r="L820" s="29" t="n">
        <f aca="false">J820+K820</f>
        <v>12.65</v>
      </c>
      <c r="M820" s="30"/>
    </row>
    <row r="821" customFormat="false" ht="10.5" hidden="false" customHeight="true" outlineLevel="0" collapsed="false">
      <c r="A821" s="1" t="n">
        <f aca="false">A820+1</f>
        <v>820</v>
      </c>
      <c r="B821" s="22" t="s">
        <v>3722</v>
      </c>
      <c r="C821" s="23" t="s">
        <v>3722</v>
      </c>
      <c r="D821" s="23" t="s">
        <v>97</v>
      </c>
      <c r="E821" s="24" t="n">
        <v>16805</v>
      </c>
      <c r="F821" s="25" t="s">
        <v>15</v>
      </c>
      <c r="G821" s="26" t="n">
        <v>1</v>
      </c>
      <c r="H821" s="31" t="n">
        <v>2.5</v>
      </c>
      <c r="I821" s="31"/>
      <c r="J821" s="28" t="n">
        <f aca="false">(H821+I821)</f>
        <v>2.5</v>
      </c>
      <c r="K821" s="31" t="n">
        <v>10.15</v>
      </c>
      <c r="L821" s="29" t="n">
        <f aca="false">J821+K821</f>
        <v>12.65</v>
      </c>
      <c r="M821" s="30"/>
    </row>
    <row r="822" customFormat="false" ht="10.5" hidden="false" customHeight="true" outlineLevel="0" collapsed="false">
      <c r="A822" s="1" t="n">
        <f aca="false">A821+1</f>
        <v>821</v>
      </c>
      <c r="B822" s="22" t="s">
        <v>1212</v>
      </c>
      <c r="C822" s="23" t="s">
        <v>1212</v>
      </c>
      <c r="D822" s="23" t="s">
        <v>168</v>
      </c>
      <c r="E822" s="24" t="n">
        <v>24893</v>
      </c>
      <c r="F822" s="25" t="s">
        <v>15</v>
      </c>
      <c r="G822" s="26" t="n">
        <v>1</v>
      </c>
      <c r="H822" s="31" t="n">
        <v>5</v>
      </c>
      <c r="I822" s="31" t="n">
        <v>1.5</v>
      </c>
      <c r="J822" s="28" t="n">
        <f aca="false">(H822+I822)</f>
        <v>6.5</v>
      </c>
      <c r="K822" s="31" t="n">
        <v>6.15</v>
      </c>
      <c r="L822" s="29" t="n">
        <f aca="false">J822+K822</f>
        <v>12.65</v>
      </c>
      <c r="M822" s="30"/>
    </row>
    <row r="823" customFormat="false" ht="10.5" hidden="false" customHeight="true" outlineLevel="0" collapsed="false">
      <c r="A823" s="1" t="n">
        <f aca="false">A822+1</f>
        <v>822</v>
      </c>
      <c r="B823" s="22" t="s">
        <v>4191</v>
      </c>
      <c r="C823" s="23" t="s">
        <v>4191</v>
      </c>
      <c r="D823" s="23" t="s">
        <v>1161</v>
      </c>
      <c r="E823" s="24" t="n">
        <v>17206</v>
      </c>
      <c r="F823" s="25" t="s">
        <v>15</v>
      </c>
      <c r="G823" s="26" t="n">
        <v>1</v>
      </c>
      <c r="H823" s="31" t="n">
        <v>4</v>
      </c>
      <c r="I823" s="31"/>
      <c r="J823" s="28" t="n">
        <f aca="false">(H823+I823)</f>
        <v>4</v>
      </c>
      <c r="K823" s="31" t="n">
        <v>8.65</v>
      </c>
      <c r="L823" s="29" t="n">
        <f aca="false">J823+K823</f>
        <v>12.65</v>
      </c>
      <c r="M823" s="30"/>
    </row>
    <row r="824" customFormat="false" ht="10.5" hidden="false" customHeight="true" outlineLevel="0" collapsed="false">
      <c r="A824" s="1" t="n">
        <f aca="false">A823+1</f>
        <v>823</v>
      </c>
      <c r="B824" s="22" t="s">
        <v>4242</v>
      </c>
      <c r="C824" s="23" t="s">
        <v>4242</v>
      </c>
      <c r="D824" s="23" t="s">
        <v>189</v>
      </c>
      <c r="E824" s="24" t="n">
        <v>20788</v>
      </c>
      <c r="F824" s="25" t="s">
        <v>1834</v>
      </c>
      <c r="G824" s="26" t="n">
        <v>1</v>
      </c>
      <c r="H824" s="31" t="n">
        <v>5</v>
      </c>
      <c r="I824" s="31"/>
      <c r="J824" s="28" t="n">
        <f aca="false">(H824+I824)</f>
        <v>5</v>
      </c>
      <c r="K824" s="31" t="n">
        <v>7.65</v>
      </c>
      <c r="L824" s="29" t="n">
        <f aca="false">J824+K824</f>
        <v>12.65</v>
      </c>
      <c r="M824" s="30"/>
    </row>
    <row r="825" customFormat="false" ht="10.5" hidden="false" customHeight="true" outlineLevel="0" collapsed="false">
      <c r="A825" s="1" t="n">
        <f aca="false">A824+1</f>
        <v>824</v>
      </c>
      <c r="B825" s="22" t="s">
        <v>4515</v>
      </c>
      <c r="C825" s="23" t="s">
        <v>4515</v>
      </c>
      <c r="D825" s="23" t="s">
        <v>366</v>
      </c>
      <c r="E825" s="24" t="n">
        <v>19836</v>
      </c>
      <c r="F825" s="25" t="s">
        <v>22</v>
      </c>
      <c r="G825" s="26" t="n">
        <v>1</v>
      </c>
      <c r="H825" s="31" t="n">
        <v>4</v>
      </c>
      <c r="I825" s="31"/>
      <c r="J825" s="28" t="n">
        <f aca="false">(H825+I825)</f>
        <v>4</v>
      </c>
      <c r="K825" s="31" t="n">
        <v>8.65</v>
      </c>
      <c r="L825" s="29" t="n">
        <f aca="false">J825+K825</f>
        <v>12.65</v>
      </c>
      <c r="M825" s="30"/>
    </row>
    <row r="826" customFormat="false" ht="10.5" hidden="false" customHeight="true" outlineLevel="0" collapsed="false">
      <c r="A826" s="1" t="n">
        <f aca="false">A825+1</f>
        <v>825</v>
      </c>
      <c r="B826" s="22" t="s">
        <v>4668</v>
      </c>
      <c r="C826" s="23" t="s">
        <v>4668</v>
      </c>
      <c r="D826" s="23" t="s">
        <v>72</v>
      </c>
      <c r="E826" s="24" t="n">
        <v>22336</v>
      </c>
      <c r="F826" s="25" t="s">
        <v>25</v>
      </c>
      <c r="G826" s="26" t="n">
        <v>1</v>
      </c>
      <c r="H826" s="31" t="n">
        <v>4</v>
      </c>
      <c r="I826" s="31" t="n">
        <v>1.5</v>
      </c>
      <c r="J826" s="28" t="n">
        <f aca="false">(H826+I826)</f>
        <v>5.5</v>
      </c>
      <c r="K826" s="31" t="n">
        <v>7.15</v>
      </c>
      <c r="L826" s="29" t="n">
        <f aca="false">J826+K826</f>
        <v>12.65</v>
      </c>
      <c r="M826" s="30"/>
    </row>
    <row r="827" customFormat="false" ht="10.5" hidden="false" customHeight="true" outlineLevel="0" collapsed="false">
      <c r="A827" s="1" t="n">
        <f aca="false">A826+1</f>
        <v>826</v>
      </c>
      <c r="B827" s="22" t="s">
        <v>291</v>
      </c>
      <c r="C827" s="23" t="s">
        <v>291</v>
      </c>
      <c r="D827" s="23" t="s">
        <v>292</v>
      </c>
      <c r="E827" s="24" t="n">
        <v>20638</v>
      </c>
      <c r="F827" s="25" t="s">
        <v>25</v>
      </c>
      <c r="G827" s="26" t="n">
        <v>1</v>
      </c>
      <c r="H827" s="31" t="n">
        <v>4</v>
      </c>
      <c r="I827" s="31" t="n">
        <v>1</v>
      </c>
      <c r="J827" s="28" t="n">
        <f aca="false">(H827+I827)</f>
        <v>5</v>
      </c>
      <c r="K827" s="31" t="n">
        <v>7.6</v>
      </c>
      <c r="L827" s="29" t="n">
        <f aca="false">J827+K827</f>
        <v>12.6</v>
      </c>
      <c r="M827" s="30"/>
    </row>
    <row r="828" customFormat="false" ht="10.5" hidden="false" customHeight="true" outlineLevel="0" collapsed="false">
      <c r="A828" s="1" t="n">
        <f aca="false">A827+1</f>
        <v>827</v>
      </c>
      <c r="B828" s="22" t="s">
        <v>332</v>
      </c>
      <c r="C828" s="23" t="s">
        <v>332</v>
      </c>
      <c r="D828" s="23" t="s">
        <v>334</v>
      </c>
      <c r="E828" s="24" t="n">
        <v>19969</v>
      </c>
      <c r="F828" s="25" t="s">
        <v>15</v>
      </c>
      <c r="G828" s="26" t="n">
        <v>1</v>
      </c>
      <c r="H828" s="31" t="n">
        <v>5</v>
      </c>
      <c r="I828" s="31"/>
      <c r="J828" s="28" t="n">
        <f aca="false">(H828+I828)</f>
        <v>5</v>
      </c>
      <c r="K828" s="31" t="n">
        <v>7.6</v>
      </c>
      <c r="L828" s="29" t="n">
        <f aca="false">J828+K828</f>
        <v>12.6</v>
      </c>
      <c r="M828" s="30"/>
    </row>
    <row r="829" customFormat="false" ht="10.5" hidden="false" customHeight="true" outlineLevel="0" collapsed="false">
      <c r="A829" s="1" t="n">
        <f aca="false">A828+1</f>
        <v>828</v>
      </c>
      <c r="B829" s="22" t="s">
        <v>358</v>
      </c>
      <c r="C829" s="23" t="s">
        <v>358</v>
      </c>
      <c r="D829" s="23" t="s">
        <v>56</v>
      </c>
      <c r="E829" s="24" t="n">
        <v>18609</v>
      </c>
      <c r="F829" s="25" t="s">
        <v>66</v>
      </c>
      <c r="G829" s="26" t="n">
        <v>1</v>
      </c>
      <c r="H829" s="31" t="n">
        <v>4.5</v>
      </c>
      <c r="I829" s="31" t="n">
        <v>0.5</v>
      </c>
      <c r="J829" s="28" t="n">
        <f aca="false">(H829+I829)</f>
        <v>5</v>
      </c>
      <c r="K829" s="31" t="n">
        <v>7.6</v>
      </c>
      <c r="L829" s="29" t="n">
        <f aca="false">J829+K829</f>
        <v>12.6</v>
      </c>
      <c r="M829" s="30"/>
    </row>
    <row r="830" customFormat="false" ht="10.5" hidden="false" customHeight="true" outlineLevel="0" collapsed="false">
      <c r="A830" s="1" t="n">
        <f aca="false">A829+1</f>
        <v>829</v>
      </c>
      <c r="B830" s="22" t="s">
        <v>385</v>
      </c>
      <c r="C830" s="23" t="s">
        <v>385</v>
      </c>
      <c r="D830" s="23" t="s">
        <v>18</v>
      </c>
      <c r="E830" s="24" t="n">
        <v>17939</v>
      </c>
      <c r="F830" s="25" t="s">
        <v>15</v>
      </c>
      <c r="G830" s="26" t="n">
        <v>1</v>
      </c>
      <c r="H830" s="31" t="n">
        <v>4.5</v>
      </c>
      <c r="I830" s="31"/>
      <c r="J830" s="28" t="n">
        <f aca="false">(H830+I830)</f>
        <v>4.5</v>
      </c>
      <c r="K830" s="31" t="n">
        <f aca="false">6+0.2+1+0.6+0.3</f>
        <v>8.1</v>
      </c>
      <c r="L830" s="29" t="n">
        <f aca="false">J830+K830</f>
        <v>12.6</v>
      </c>
      <c r="M830" s="30"/>
    </row>
    <row r="831" customFormat="false" ht="10.5" hidden="false" customHeight="true" outlineLevel="0" collapsed="false">
      <c r="A831" s="1" t="n">
        <f aca="false">A830+1</f>
        <v>830</v>
      </c>
      <c r="B831" s="22" t="s">
        <v>1229</v>
      </c>
      <c r="C831" s="23" t="s">
        <v>1229</v>
      </c>
      <c r="D831" s="23" t="s">
        <v>195</v>
      </c>
      <c r="E831" s="24" t="n">
        <v>18175</v>
      </c>
      <c r="F831" s="25" t="s">
        <v>22</v>
      </c>
      <c r="G831" s="26" t="n">
        <v>1</v>
      </c>
      <c r="H831" s="31" t="n">
        <v>2.5</v>
      </c>
      <c r="I831" s="31"/>
      <c r="J831" s="28" t="n">
        <f aca="false">(H831+I831)</f>
        <v>2.5</v>
      </c>
      <c r="K831" s="31" t="n">
        <v>10.1</v>
      </c>
      <c r="L831" s="29" t="n">
        <f aca="false">J831+K831</f>
        <v>12.6</v>
      </c>
      <c r="M831" s="30"/>
    </row>
    <row r="832" customFormat="false" ht="10.5" hidden="false" customHeight="true" outlineLevel="0" collapsed="false">
      <c r="A832" s="1" t="n">
        <f aca="false">A831+1</f>
        <v>831</v>
      </c>
      <c r="B832" s="22" t="s">
        <v>1802</v>
      </c>
      <c r="C832" s="23" t="s">
        <v>1803</v>
      </c>
      <c r="D832" s="23" t="s">
        <v>206</v>
      </c>
      <c r="E832" s="24" t="n">
        <v>22865</v>
      </c>
      <c r="F832" s="25" t="s">
        <v>15</v>
      </c>
      <c r="G832" s="26" t="n">
        <v>1</v>
      </c>
      <c r="H832" s="31" t="n">
        <v>5</v>
      </c>
      <c r="I832" s="31"/>
      <c r="J832" s="28" t="n">
        <f aca="false">(H832+I832)</f>
        <v>5</v>
      </c>
      <c r="K832" s="31" t="n">
        <v>7.6</v>
      </c>
      <c r="L832" s="29" t="n">
        <f aca="false">J832+K832</f>
        <v>12.6</v>
      </c>
      <c r="M832" s="30"/>
    </row>
    <row r="833" customFormat="false" ht="10.5" hidden="false" customHeight="true" outlineLevel="0" collapsed="false">
      <c r="A833" s="1" t="n">
        <f aca="false">A832+1</f>
        <v>832</v>
      </c>
      <c r="B833" s="22" t="s">
        <v>2509</v>
      </c>
      <c r="C833" s="23" t="s">
        <v>2509</v>
      </c>
      <c r="D833" s="23" t="s">
        <v>24</v>
      </c>
      <c r="E833" s="24" t="n">
        <v>20809</v>
      </c>
      <c r="F833" s="25" t="s">
        <v>15</v>
      </c>
      <c r="G833" s="26" t="n">
        <v>1</v>
      </c>
      <c r="H833" s="31" t="n">
        <v>4</v>
      </c>
      <c r="I833" s="31"/>
      <c r="J833" s="28" t="n">
        <f aca="false">(H833+I833)</f>
        <v>4</v>
      </c>
      <c r="K833" s="31" t="n">
        <v>8.6</v>
      </c>
      <c r="L833" s="29" t="n">
        <f aca="false">J833+K833</f>
        <v>12.6</v>
      </c>
      <c r="M833" s="30"/>
    </row>
    <row r="834" customFormat="false" ht="10.5" hidden="false" customHeight="true" outlineLevel="0" collapsed="false">
      <c r="A834" s="1" t="n">
        <f aca="false">A833+1</f>
        <v>833</v>
      </c>
      <c r="B834" s="22" t="s">
        <v>2509</v>
      </c>
      <c r="C834" s="23" t="s">
        <v>2509</v>
      </c>
      <c r="D834" s="23" t="s">
        <v>35</v>
      </c>
      <c r="E834" s="24" t="n">
        <v>17235</v>
      </c>
      <c r="F834" s="25" t="s">
        <v>15</v>
      </c>
      <c r="G834" s="26" t="n">
        <v>1</v>
      </c>
      <c r="H834" s="31" t="n">
        <v>5</v>
      </c>
      <c r="I834" s="31"/>
      <c r="J834" s="28" t="n">
        <f aca="false">(H834+I834)</f>
        <v>5</v>
      </c>
      <c r="K834" s="31" t="n">
        <v>7.6</v>
      </c>
      <c r="L834" s="29" t="n">
        <f aca="false">J834+K834</f>
        <v>12.6</v>
      </c>
      <c r="M834" s="30"/>
    </row>
    <row r="835" customFormat="false" ht="10.5" hidden="false" customHeight="true" outlineLevel="0" collapsed="false">
      <c r="A835" s="1" t="n">
        <f aca="false">A834+1</f>
        <v>834</v>
      </c>
      <c r="B835" s="22" t="s">
        <v>2549</v>
      </c>
      <c r="C835" s="23" t="s">
        <v>2549</v>
      </c>
      <c r="D835" s="23" t="s">
        <v>206</v>
      </c>
      <c r="E835" s="24" t="n">
        <v>20189</v>
      </c>
      <c r="F835" s="25" t="s">
        <v>15</v>
      </c>
      <c r="G835" s="26" t="n">
        <v>1</v>
      </c>
      <c r="H835" s="31" t="n">
        <v>3</v>
      </c>
      <c r="I835" s="31"/>
      <c r="J835" s="28" t="n">
        <f aca="false">(H835+I835)</f>
        <v>3</v>
      </c>
      <c r="K835" s="31" t="n">
        <v>9.6</v>
      </c>
      <c r="L835" s="29" t="n">
        <f aca="false">J835+K835</f>
        <v>12.6</v>
      </c>
      <c r="M835" s="30"/>
    </row>
    <row r="836" customFormat="false" ht="10.5" hidden="false" customHeight="true" outlineLevel="0" collapsed="false">
      <c r="A836" s="1" t="n">
        <f aca="false">A835+1</f>
        <v>835</v>
      </c>
      <c r="B836" s="22" t="s">
        <v>2766</v>
      </c>
      <c r="C836" s="23" t="s">
        <v>2766</v>
      </c>
      <c r="D836" s="23" t="s">
        <v>489</v>
      </c>
      <c r="E836" s="24" t="n">
        <v>21181</v>
      </c>
      <c r="F836" s="25" t="s">
        <v>25</v>
      </c>
      <c r="G836" s="26" t="n">
        <v>1</v>
      </c>
      <c r="H836" s="31" t="n">
        <v>3.5</v>
      </c>
      <c r="I836" s="31" t="n">
        <v>1.5</v>
      </c>
      <c r="J836" s="28" t="n">
        <f aca="false">(H836+I836)</f>
        <v>5</v>
      </c>
      <c r="K836" s="31" t="n">
        <v>7.6</v>
      </c>
      <c r="L836" s="29" t="n">
        <f aca="false">J836+K836</f>
        <v>12.6</v>
      </c>
      <c r="M836" s="30"/>
    </row>
    <row r="837" customFormat="false" ht="10.5" hidden="false" customHeight="true" outlineLevel="0" collapsed="false">
      <c r="A837" s="1" t="n">
        <f aca="false">A836+1</f>
        <v>836</v>
      </c>
      <c r="B837" s="22" t="s">
        <v>2947</v>
      </c>
      <c r="C837" s="23" t="s">
        <v>2947</v>
      </c>
      <c r="D837" s="23" t="s">
        <v>366</v>
      </c>
      <c r="E837" s="24" t="n">
        <v>19994</v>
      </c>
      <c r="F837" s="25" t="s">
        <v>66</v>
      </c>
      <c r="G837" s="26" t="n">
        <v>1</v>
      </c>
      <c r="H837" s="31" t="n">
        <v>3</v>
      </c>
      <c r="I837" s="31" t="n">
        <v>1.5</v>
      </c>
      <c r="J837" s="28" t="n">
        <f aca="false">(H837+I837)</f>
        <v>4.5</v>
      </c>
      <c r="K837" s="31" t="n">
        <v>8.1</v>
      </c>
      <c r="L837" s="29" t="n">
        <f aca="false">J837+K837</f>
        <v>12.6</v>
      </c>
      <c r="M837" s="30"/>
    </row>
    <row r="838" customFormat="false" ht="10.5" hidden="false" customHeight="true" outlineLevel="0" collapsed="false">
      <c r="A838" s="1" t="n">
        <f aca="false">A837+1</f>
        <v>837</v>
      </c>
      <c r="B838" s="22" t="s">
        <v>3314</v>
      </c>
      <c r="C838" s="23" t="s">
        <v>3314</v>
      </c>
      <c r="D838" s="23" t="s">
        <v>189</v>
      </c>
      <c r="E838" s="24" t="n">
        <v>19594</v>
      </c>
      <c r="F838" s="25" t="s">
        <v>25</v>
      </c>
      <c r="G838" s="26" t="n">
        <v>1</v>
      </c>
      <c r="H838" s="31" t="n">
        <v>3.5</v>
      </c>
      <c r="I838" s="31"/>
      <c r="J838" s="28" t="n">
        <f aca="false">(H838+I838)</f>
        <v>3.5</v>
      </c>
      <c r="K838" s="31" t="n">
        <v>9.1</v>
      </c>
      <c r="L838" s="29" t="n">
        <f aca="false">J838+K838</f>
        <v>12.6</v>
      </c>
      <c r="M838" s="30"/>
    </row>
    <row r="839" customFormat="false" ht="10.5" hidden="false" customHeight="true" outlineLevel="0" collapsed="false">
      <c r="A839" s="1" t="n">
        <f aca="false">A838+1</f>
        <v>838</v>
      </c>
      <c r="B839" s="22" t="s">
        <v>3612</v>
      </c>
      <c r="C839" s="23" t="s">
        <v>3612</v>
      </c>
      <c r="D839" s="23" t="s">
        <v>555</v>
      </c>
      <c r="E839" s="24" t="n">
        <v>22775</v>
      </c>
      <c r="F839" s="25" t="s">
        <v>38</v>
      </c>
      <c r="G839" s="26" t="n">
        <v>1</v>
      </c>
      <c r="H839" s="31" t="n">
        <v>5</v>
      </c>
      <c r="I839" s="31"/>
      <c r="J839" s="28" t="n">
        <f aca="false">(H839+I839)</f>
        <v>5</v>
      </c>
      <c r="K839" s="31" t="n">
        <v>7.6</v>
      </c>
      <c r="L839" s="29" t="n">
        <f aca="false">J839+K839</f>
        <v>12.6</v>
      </c>
      <c r="M839" s="30"/>
    </row>
    <row r="840" customFormat="false" ht="10.5" hidden="false" customHeight="true" outlineLevel="0" collapsed="false">
      <c r="A840" s="1" t="n">
        <f aca="false">A839+1</f>
        <v>839</v>
      </c>
      <c r="B840" s="22" t="s">
        <v>3695</v>
      </c>
      <c r="C840" s="23" t="s">
        <v>3695</v>
      </c>
      <c r="D840" s="23" t="s">
        <v>674</v>
      </c>
      <c r="E840" s="24" t="n">
        <v>21238</v>
      </c>
      <c r="F840" s="25" t="s">
        <v>25</v>
      </c>
      <c r="G840" s="26" t="n">
        <v>1</v>
      </c>
      <c r="H840" s="31" t="n">
        <v>5</v>
      </c>
      <c r="I840" s="31"/>
      <c r="J840" s="28" t="n">
        <f aca="false">(H840+I840)</f>
        <v>5</v>
      </c>
      <c r="K840" s="31" t="n">
        <v>7.6</v>
      </c>
      <c r="L840" s="29" t="n">
        <f aca="false">J840+K840</f>
        <v>12.6</v>
      </c>
      <c r="M840" s="30"/>
    </row>
    <row r="841" customFormat="false" ht="10.5" hidden="false" customHeight="true" outlineLevel="0" collapsed="false">
      <c r="A841" s="1" t="n">
        <f aca="false">A840+1</f>
        <v>840</v>
      </c>
      <c r="B841" s="22" t="s">
        <v>3908</v>
      </c>
      <c r="C841" s="23" t="s">
        <v>3908</v>
      </c>
      <c r="D841" s="23" t="s">
        <v>3909</v>
      </c>
      <c r="E841" s="24" t="n">
        <v>21041</v>
      </c>
      <c r="F841" s="25" t="s">
        <v>25</v>
      </c>
      <c r="G841" s="26" t="n">
        <v>1</v>
      </c>
      <c r="H841" s="31" t="n">
        <v>5</v>
      </c>
      <c r="I841" s="31"/>
      <c r="J841" s="28" t="n">
        <f aca="false">(H841+I841)</f>
        <v>5</v>
      </c>
      <c r="K841" s="31" t="n">
        <v>7.6</v>
      </c>
      <c r="L841" s="29" t="n">
        <f aca="false">J841+K841</f>
        <v>12.6</v>
      </c>
      <c r="M841" s="30"/>
    </row>
    <row r="842" customFormat="false" ht="10.5" hidden="false" customHeight="true" outlineLevel="0" collapsed="false">
      <c r="A842" s="1" t="n">
        <f aca="false">A841+1</f>
        <v>841</v>
      </c>
      <c r="B842" s="22" t="s">
        <v>1212</v>
      </c>
      <c r="C842" s="23" t="s">
        <v>1212</v>
      </c>
      <c r="D842" s="23" t="s">
        <v>72</v>
      </c>
      <c r="E842" s="24" t="n">
        <v>21221</v>
      </c>
      <c r="F842" s="25" t="s">
        <v>15</v>
      </c>
      <c r="G842" s="26" t="n">
        <v>1</v>
      </c>
      <c r="H842" s="31" t="n">
        <v>4.5</v>
      </c>
      <c r="I842" s="31"/>
      <c r="J842" s="28" t="n">
        <f aca="false">(H842+I842)</f>
        <v>4.5</v>
      </c>
      <c r="K842" s="31" t="n">
        <v>8.1</v>
      </c>
      <c r="L842" s="29" t="n">
        <f aca="false">J842+K842</f>
        <v>12.6</v>
      </c>
      <c r="M842" s="30"/>
    </row>
    <row r="843" customFormat="false" ht="10.5" hidden="false" customHeight="true" outlineLevel="0" collapsed="false">
      <c r="A843" s="1" t="n">
        <f aca="false">A842+1</f>
        <v>842</v>
      </c>
      <c r="B843" s="22" t="s">
        <v>4024</v>
      </c>
      <c r="C843" s="23" t="s">
        <v>4024</v>
      </c>
      <c r="D843" s="23" t="s">
        <v>136</v>
      </c>
      <c r="E843" s="24" t="n">
        <v>19349</v>
      </c>
      <c r="F843" s="25" t="s">
        <v>15</v>
      </c>
      <c r="G843" s="26" t="n">
        <v>1</v>
      </c>
      <c r="H843" s="31" t="n">
        <v>4</v>
      </c>
      <c r="I843" s="31"/>
      <c r="J843" s="28" t="n">
        <f aca="false">(H843+I843)</f>
        <v>4</v>
      </c>
      <c r="K843" s="31" t="n">
        <v>8.6</v>
      </c>
      <c r="L843" s="29" t="n">
        <f aca="false">J843+K843</f>
        <v>12.6</v>
      </c>
      <c r="M843" s="30"/>
    </row>
    <row r="844" customFormat="false" ht="10.5" hidden="false" customHeight="true" outlineLevel="0" collapsed="false">
      <c r="A844" s="1" t="n">
        <f aca="false">A843+1</f>
        <v>843</v>
      </c>
      <c r="B844" s="22" t="s">
        <v>4322</v>
      </c>
      <c r="C844" s="23" t="s">
        <v>4322</v>
      </c>
      <c r="D844" s="23" t="s">
        <v>4323</v>
      </c>
      <c r="E844" s="24" t="n">
        <v>18764</v>
      </c>
      <c r="F844" s="25" t="s">
        <v>38</v>
      </c>
      <c r="G844" s="26" t="n">
        <v>1</v>
      </c>
      <c r="H844" s="31" t="n">
        <v>4</v>
      </c>
      <c r="I844" s="31" t="n">
        <v>1.5</v>
      </c>
      <c r="J844" s="28" t="n">
        <f aca="false">(H844+I844)</f>
        <v>5.5</v>
      </c>
      <c r="K844" s="31" t="n">
        <v>7.1</v>
      </c>
      <c r="L844" s="29" t="n">
        <f aca="false">J844+K844</f>
        <v>12.6</v>
      </c>
      <c r="M844" s="30"/>
    </row>
    <row r="845" customFormat="false" ht="10.5" hidden="false" customHeight="true" outlineLevel="0" collapsed="false">
      <c r="A845" s="1" t="n">
        <f aca="false">A844+1</f>
        <v>844</v>
      </c>
      <c r="B845" s="22" t="s">
        <v>4516</v>
      </c>
      <c r="C845" s="23" t="s">
        <v>4516</v>
      </c>
      <c r="D845" s="23" t="s">
        <v>4517</v>
      </c>
      <c r="E845" s="24" t="n">
        <v>16179</v>
      </c>
      <c r="F845" s="25" t="s">
        <v>4518</v>
      </c>
      <c r="G845" s="26" t="n">
        <v>1</v>
      </c>
      <c r="H845" s="31" t="n">
        <v>3.5</v>
      </c>
      <c r="I845" s="31"/>
      <c r="J845" s="28" t="n">
        <f aca="false">(H845+I845)</f>
        <v>3.5</v>
      </c>
      <c r="K845" s="31" t="n">
        <v>9.1</v>
      </c>
      <c r="L845" s="29" t="n">
        <f aca="false">J845+K845</f>
        <v>12.6</v>
      </c>
      <c r="M845" s="30"/>
    </row>
    <row r="846" customFormat="false" ht="10.5" hidden="false" customHeight="true" outlineLevel="0" collapsed="false">
      <c r="A846" s="1" t="n">
        <f aca="false">A845+1</f>
        <v>845</v>
      </c>
      <c r="B846" s="22" t="s">
        <v>4720</v>
      </c>
      <c r="C846" s="23" t="s">
        <v>4720</v>
      </c>
      <c r="D846" s="23" t="s">
        <v>33</v>
      </c>
      <c r="E846" s="24" t="n">
        <v>20747</v>
      </c>
      <c r="F846" s="25" t="s">
        <v>66</v>
      </c>
      <c r="G846" s="26" t="n">
        <v>1</v>
      </c>
      <c r="H846" s="31" t="n">
        <v>3.5</v>
      </c>
      <c r="I846" s="31" t="n">
        <v>1.5</v>
      </c>
      <c r="J846" s="28" t="n">
        <f aca="false">(H846+I846)</f>
        <v>5</v>
      </c>
      <c r="K846" s="31" t="n">
        <v>7.6</v>
      </c>
      <c r="L846" s="29" t="n">
        <f aca="false">J846+K846</f>
        <v>12.6</v>
      </c>
      <c r="M846" s="30"/>
    </row>
    <row r="847" customFormat="false" ht="10.5" hidden="false" customHeight="true" outlineLevel="0" collapsed="false">
      <c r="A847" s="1" t="n">
        <f aca="false">A846+1</f>
        <v>846</v>
      </c>
      <c r="B847" s="22" t="s">
        <v>422</v>
      </c>
      <c r="C847" s="23" t="s">
        <v>422</v>
      </c>
      <c r="D847" s="23" t="s">
        <v>44</v>
      </c>
      <c r="E847" s="24" t="n">
        <v>19148</v>
      </c>
      <c r="F847" s="25" t="s">
        <v>66</v>
      </c>
      <c r="G847" s="26" t="n">
        <v>1</v>
      </c>
      <c r="H847" s="31" t="n">
        <v>3</v>
      </c>
      <c r="I847" s="31"/>
      <c r="J847" s="28" t="n">
        <f aca="false">(H847+I847)</f>
        <v>3</v>
      </c>
      <c r="K847" s="31" t="n">
        <v>9.55</v>
      </c>
      <c r="L847" s="29" t="n">
        <f aca="false">J847+K847</f>
        <v>12.55</v>
      </c>
      <c r="M847" s="30"/>
    </row>
    <row r="848" customFormat="false" ht="10.5" hidden="false" customHeight="true" outlineLevel="0" collapsed="false">
      <c r="A848" s="1" t="n">
        <f aca="false">A847+1</f>
        <v>847</v>
      </c>
      <c r="B848" s="22" t="s">
        <v>429</v>
      </c>
      <c r="C848" s="23" t="s">
        <v>429</v>
      </c>
      <c r="D848" s="23" t="s">
        <v>431</v>
      </c>
      <c r="E848" s="24" t="n">
        <v>20875</v>
      </c>
      <c r="F848" s="25" t="s">
        <v>22</v>
      </c>
      <c r="G848" s="26" t="n">
        <v>1</v>
      </c>
      <c r="H848" s="31" t="n">
        <v>5</v>
      </c>
      <c r="I848" s="31"/>
      <c r="J848" s="28" t="n">
        <f aca="false">(H848+I848)</f>
        <v>5</v>
      </c>
      <c r="K848" s="31" t="n">
        <v>7.55</v>
      </c>
      <c r="L848" s="29" t="n">
        <f aca="false">J848+K848</f>
        <v>12.55</v>
      </c>
      <c r="M848" s="30"/>
    </row>
    <row r="849" customFormat="false" ht="10.5" hidden="false" customHeight="true" outlineLevel="0" collapsed="false">
      <c r="A849" s="1" t="n">
        <f aca="false">A848+1</f>
        <v>848</v>
      </c>
      <c r="B849" s="22" t="s">
        <v>890</v>
      </c>
      <c r="C849" s="23" t="s">
        <v>890</v>
      </c>
      <c r="D849" s="23" t="s">
        <v>221</v>
      </c>
      <c r="E849" s="24" t="n">
        <v>20481</v>
      </c>
      <c r="F849" s="25" t="s">
        <v>15</v>
      </c>
      <c r="G849" s="26" t="n">
        <v>1</v>
      </c>
      <c r="H849" s="31" t="n">
        <v>5</v>
      </c>
      <c r="I849" s="31"/>
      <c r="J849" s="28" t="n">
        <f aca="false">(H849+I849)</f>
        <v>5</v>
      </c>
      <c r="K849" s="31" t="n">
        <v>7.55</v>
      </c>
      <c r="L849" s="29" t="n">
        <f aca="false">J849+K849</f>
        <v>12.55</v>
      </c>
      <c r="M849" s="30"/>
    </row>
    <row r="850" customFormat="false" ht="10.5" hidden="false" customHeight="true" outlineLevel="0" collapsed="false">
      <c r="A850" s="1" t="n">
        <f aca="false">A849+1</f>
        <v>849</v>
      </c>
      <c r="B850" s="22" t="s">
        <v>991</v>
      </c>
      <c r="C850" s="23" t="s">
        <v>991</v>
      </c>
      <c r="D850" s="23" t="s">
        <v>402</v>
      </c>
      <c r="E850" s="24" t="n">
        <v>19037</v>
      </c>
      <c r="F850" s="25" t="s">
        <v>15</v>
      </c>
      <c r="G850" s="26" t="n">
        <v>1</v>
      </c>
      <c r="H850" s="31" t="n">
        <v>2.5</v>
      </c>
      <c r="I850" s="31"/>
      <c r="J850" s="28" t="n">
        <f aca="false">(H850+I850)</f>
        <v>2.5</v>
      </c>
      <c r="K850" s="31" t="n">
        <v>10.05</v>
      </c>
      <c r="L850" s="29" t="n">
        <f aca="false">J850+K850</f>
        <v>12.55</v>
      </c>
      <c r="M850" s="30"/>
    </row>
    <row r="851" customFormat="false" ht="10.5" hidden="false" customHeight="true" outlineLevel="0" collapsed="false">
      <c r="A851" s="1" t="n">
        <f aca="false">A850+1</f>
        <v>850</v>
      </c>
      <c r="B851" s="22" t="s">
        <v>1142</v>
      </c>
      <c r="C851" s="23" t="s">
        <v>1142</v>
      </c>
      <c r="D851" s="23" t="s">
        <v>555</v>
      </c>
      <c r="E851" s="24" t="n">
        <v>19605</v>
      </c>
      <c r="F851" s="25" t="s">
        <v>15</v>
      </c>
      <c r="G851" s="26" t="n">
        <v>1</v>
      </c>
      <c r="H851" s="31" t="n">
        <v>2.5</v>
      </c>
      <c r="I851" s="31"/>
      <c r="J851" s="28" t="n">
        <f aca="false">(H851+I851)</f>
        <v>2.5</v>
      </c>
      <c r="K851" s="31" t="n">
        <v>10.05</v>
      </c>
      <c r="L851" s="29" t="n">
        <f aca="false">J851+K851</f>
        <v>12.55</v>
      </c>
      <c r="M851" s="30"/>
    </row>
    <row r="852" customFormat="false" ht="10.5" hidden="false" customHeight="true" outlineLevel="0" collapsed="false">
      <c r="A852" s="1" t="n">
        <f aca="false">A851+1</f>
        <v>851</v>
      </c>
      <c r="B852" s="22" t="s">
        <v>1162</v>
      </c>
      <c r="C852" s="23" t="s">
        <v>1162</v>
      </c>
      <c r="D852" s="23" t="s">
        <v>30</v>
      </c>
      <c r="E852" s="24" t="n">
        <v>21565</v>
      </c>
      <c r="F852" s="25" t="s">
        <v>15</v>
      </c>
      <c r="G852" s="26" t="n">
        <v>1</v>
      </c>
      <c r="H852" s="31" t="n">
        <v>4</v>
      </c>
      <c r="I852" s="31" t="n">
        <v>0.5</v>
      </c>
      <c r="J852" s="28" t="n">
        <f aca="false">(H852+I852)</f>
        <v>4.5</v>
      </c>
      <c r="K852" s="31" t="n">
        <v>8.05</v>
      </c>
      <c r="L852" s="29" t="n">
        <f aca="false">J852+K852</f>
        <v>12.55</v>
      </c>
      <c r="M852" s="30"/>
    </row>
    <row r="853" customFormat="false" ht="10.5" hidden="false" customHeight="true" outlineLevel="0" collapsed="false">
      <c r="A853" s="1" t="n">
        <f aca="false">A852+1</f>
        <v>852</v>
      </c>
      <c r="B853" s="22" t="s">
        <v>1177</v>
      </c>
      <c r="C853" s="23" t="s">
        <v>1177</v>
      </c>
      <c r="D853" s="23" t="s">
        <v>63</v>
      </c>
      <c r="E853" s="24" t="n">
        <v>22065</v>
      </c>
      <c r="F853" s="25" t="s">
        <v>15</v>
      </c>
      <c r="G853" s="26" t="n">
        <v>1</v>
      </c>
      <c r="H853" s="31" t="n">
        <v>5</v>
      </c>
      <c r="I853" s="31" t="n">
        <v>0.5</v>
      </c>
      <c r="J853" s="28" t="n">
        <f aca="false">(H853+I853)</f>
        <v>5.5</v>
      </c>
      <c r="K853" s="31" t="n">
        <v>7.05</v>
      </c>
      <c r="L853" s="29" t="n">
        <f aca="false">J853+K853</f>
        <v>12.55</v>
      </c>
      <c r="M853" s="30"/>
    </row>
    <row r="854" customFormat="false" ht="10.5" hidden="false" customHeight="true" outlineLevel="0" collapsed="false">
      <c r="A854" s="1" t="n">
        <f aca="false">A853+1</f>
        <v>853</v>
      </c>
      <c r="B854" s="22" t="s">
        <v>1234</v>
      </c>
      <c r="C854" s="23" t="s">
        <v>1234</v>
      </c>
      <c r="D854" s="23" t="s">
        <v>189</v>
      </c>
      <c r="E854" s="24" t="n">
        <v>21088</v>
      </c>
      <c r="F854" s="25" t="s">
        <v>15</v>
      </c>
      <c r="G854" s="26" t="n">
        <v>1</v>
      </c>
      <c r="H854" s="31" t="n">
        <v>5</v>
      </c>
      <c r="I854" s="31"/>
      <c r="J854" s="28" t="n">
        <f aca="false">(H854+I854)</f>
        <v>5</v>
      </c>
      <c r="K854" s="31" t="n">
        <v>7.55</v>
      </c>
      <c r="L854" s="29" t="n">
        <f aca="false">J854+K854</f>
        <v>12.55</v>
      </c>
      <c r="M854" s="30"/>
    </row>
    <row r="855" customFormat="false" ht="10.5" hidden="false" customHeight="true" outlineLevel="0" collapsed="false">
      <c r="A855" s="1" t="n">
        <f aca="false">A854+1</f>
        <v>854</v>
      </c>
      <c r="B855" s="22" t="s">
        <v>1922</v>
      </c>
      <c r="C855" s="23" t="s">
        <v>1923</v>
      </c>
      <c r="D855" s="23" t="s">
        <v>425</v>
      </c>
      <c r="E855" s="24" t="n">
        <v>18818</v>
      </c>
      <c r="F855" s="25" t="s">
        <v>15</v>
      </c>
      <c r="G855" s="26" t="n">
        <v>1</v>
      </c>
      <c r="H855" s="31" t="n">
        <v>5</v>
      </c>
      <c r="I855" s="31"/>
      <c r="J855" s="28" t="n">
        <f aca="false">(H855+I855)</f>
        <v>5</v>
      </c>
      <c r="K855" s="31" t="n">
        <v>7.55</v>
      </c>
      <c r="L855" s="29" t="n">
        <f aca="false">J855+K855</f>
        <v>12.55</v>
      </c>
      <c r="M855" s="30"/>
    </row>
    <row r="856" customFormat="false" ht="10.5" hidden="false" customHeight="true" outlineLevel="0" collapsed="false">
      <c r="A856" s="1" t="n">
        <f aca="false">A855+1</f>
        <v>855</v>
      </c>
      <c r="B856" s="22" t="s">
        <v>1954</v>
      </c>
      <c r="C856" s="23" t="s">
        <v>1955</v>
      </c>
      <c r="D856" s="23" t="s">
        <v>1956</v>
      </c>
      <c r="E856" s="24" t="n">
        <v>17911</v>
      </c>
      <c r="F856" s="25" t="s">
        <v>38</v>
      </c>
      <c r="G856" s="26" t="n">
        <v>1</v>
      </c>
      <c r="H856" s="31" t="n">
        <v>3.5</v>
      </c>
      <c r="I856" s="31"/>
      <c r="J856" s="28" t="n">
        <f aca="false">(H856+I856)</f>
        <v>3.5</v>
      </c>
      <c r="K856" s="31" t="n">
        <v>9.05</v>
      </c>
      <c r="L856" s="29" t="n">
        <f aca="false">J856+K856</f>
        <v>12.55</v>
      </c>
      <c r="M856" s="30"/>
    </row>
    <row r="857" customFormat="false" ht="10.5" hidden="false" customHeight="true" outlineLevel="0" collapsed="false">
      <c r="A857" s="1" t="n">
        <f aca="false">A856+1</f>
        <v>856</v>
      </c>
      <c r="B857" s="22" t="s">
        <v>2214</v>
      </c>
      <c r="C857" s="23" t="s">
        <v>2214</v>
      </c>
      <c r="D857" s="23" t="s">
        <v>210</v>
      </c>
      <c r="E857" s="24" t="n">
        <v>22887</v>
      </c>
      <c r="F857" s="25" t="s">
        <v>22</v>
      </c>
      <c r="G857" s="26" t="n">
        <v>1</v>
      </c>
      <c r="H857" s="31" t="n">
        <v>3.5</v>
      </c>
      <c r="I857" s="31" t="n">
        <v>1.5</v>
      </c>
      <c r="J857" s="28" t="n">
        <f aca="false">(H857+I857)</f>
        <v>5</v>
      </c>
      <c r="K857" s="31" t="n">
        <v>7.55</v>
      </c>
      <c r="L857" s="29" t="n">
        <f aca="false">J857+K857</f>
        <v>12.55</v>
      </c>
      <c r="M857" s="30"/>
    </row>
    <row r="858" customFormat="false" ht="10.5" hidden="false" customHeight="true" outlineLevel="0" collapsed="false">
      <c r="A858" s="1" t="n">
        <f aca="false">A857+1</f>
        <v>857</v>
      </c>
      <c r="B858" s="22" t="s">
        <v>2232</v>
      </c>
      <c r="C858" s="23" t="s">
        <v>2232</v>
      </c>
      <c r="D858" s="23" t="s">
        <v>49</v>
      </c>
      <c r="E858" s="24" t="n">
        <v>21016</v>
      </c>
      <c r="F858" s="25" t="s">
        <v>15</v>
      </c>
      <c r="G858" s="26" t="n">
        <v>1</v>
      </c>
      <c r="H858" s="31" t="n">
        <v>3.5</v>
      </c>
      <c r="I858" s="31"/>
      <c r="J858" s="28" t="n">
        <f aca="false">(H858+I858)</f>
        <v>3.5</v>
      </c>
      <c r="K858" s="31" t="n">
        <v>9.05</v>
      </c>
      <c r="L858" s="29" t="n">
        <f aca="false">J858+K858</f>
        <v>12.55</v>
      </c>
      <c r="M858" s="30"/>
    </row>
    <row r="859" customFormat="false" ht="10.5" hidden="false" customHeight="true" outlineLevel="0" collapsed="false">
      <c r="A859" s="1" t="n">
        <f aca="false">A858+1</f>
        <v>858</v>
      </c>
      <c r="B859" s="22" t="s">
        <v>2239</v>
      </c>
      <c r="C859" s="23" t="s">
        <v>2239</v>
      </c>
      <c r="D859" s="23" t="s">
        <v>63</v>
      </c>
      <c r="E859" s="24" t="n">
        <v>21469</v>
      </c>
      <c r="F859" s="25" t="s">
        <v>25</v>
      </c>
      <c r="G859" s="26" t="n">
        <v>1</v>
      </c>
      <c r="H859" s="31" t="n">
        <v>4.5</v>
      </c>
      <c r="I859" s="31"/>
      <c r="J859" s="28" t="n">
        <f aca="false">(H859+I859)</f>
        <v>4.5</v>
      </c>
      <c r="K859" s="31" t="n">
        <v>8.05</v>
      </c>
      <c r="L859" s="29" t="n">
        <f aca="false">J859+K859</f>
        <v>12.55</v>
      </c>
      <c r="M859" s="30"/>
    </row>
    <row r="860" customFormat="false" ht="10.5" hidden="false" customHeight="true" outlineLevel="0" collapsed="false">
      <c r="A860" s="1" t="n">
        <f aca="false">A859+1</f>
        <v>859</v>
      </c>
      <c r="B860" s="22" t="s">
        <v>2281</v>
      </c>
      <c r="C860" s="23" t="s">
        <v>2281</v>
      </c>
      <c r="D860" s="23" t="s">
        <v>72</v>
      </c>
      <c r="E860" s="24" t="n">
        <v>15206</v>
      </c>
      <c r="F860" s="25" t="s">
        <v>38</v>
      </c>
      <c r="G860" s="26" t="n">
        <v>1</v>
      </c>
      <c r="H860" s="31" t="n">
        <v>2.5</v>
      </c>
      <c r="I860" s="31"/>
      <c r="J860" s="28" t="n">
        <f aca="false">(H860+I860)</f>
        <v>2.5</v>
      </c>
      <c r="K860" s="31" t="n">
        <v>10.05</v>
      </c>
      <c r="L860" s="29" t="n">
        <f aca="false">J860+K860</f>
        <v>12.55</v>
      </c>
      <c r="M860" s="30"/>
    </row>
    <row r="861" customFormat="false" ht="10.5" hidden="false" customHeight="true" outlineLevel="0" collapsed="false">
      <c r="A861" s="1" t="n">
        <f aca="false">A860+1</f>
        <v>860</v>
      </c>
      <c r="B861" s="22" t="s">
        <v>2462</v>
      </c>
      <c r="C861" s="23" t="s">
        <v>2462</v>
      </c>
      <c r="D861" s="23" t="s">
        <v>1220</v>
      </c>
      <c r="E861" s="24" t="n">
        <v>20127</v>
      </c>
      <c r="F861" s="25" t="s">
        <v>66</v>
      </c>
      <c r="G861" s="26" t="n">
        <v>1</v>
      </c>
      <c r="H861" s="31" t="n">
        <v>4</v>
      </c>
      <c r="I861" s="31"/>
      <c r="J861" s="28" t="n">
        <f aca="false">(H861+I861)</f>
        <v>4</v>
      </c>
      <c r="K861" s="31" t="n">
        <v>8.55</v>
      </c>
      <c r="L861" s="29" t="n">
        <f aca="false">J861+K861</f>
        <v>12.55</v>
      </c>
      <c r="M861" s="30"/>
    </row>
    <row r="862" customFormat="false" ht="10.5" hidden="false" customHeight="true" outlineLevel="0" collapsed="false">
      <c r="A862" s="1" t="n">
        <f aca="false">A861+1</f>
        <v>861</v>
      </c>
      <c r="B862" s="22" t="s">
        <v>2935</v>
      </c>
      <c r="C862" s="23" t="s">
        <v>2935</v>
      </c>
      <c r="D862" s="23" t="s">
        <v>292</v>
      </c>
      <c r="E862" s="24" t="n">
        <v>19360</v>
      </c>
      <c r="F862" s="25" t="s">
        <v>66</v>
      </c>
      <c r="G862" s="26" t="n">
        <v>1</v>
      </c>
      <c r="H862" s="31" t="n">
        <v>4</v>
      </c>
      <c r="I862" s="31"/>
      <c r="J862" s="28" t="n">
        <f aca="false">(H862+I862)</f>
        <v>4</v>
      </c>
      <c r="K862" s="31" t="n">
        <v>8.55</v>
      </c>
      <c r="L862" s="29" t="n">
        <f aca="false">J862+K862</f>
        <v>12.55</v>
      </c>
      <c r="M862" s="30"/>
    </row>
    <row r="863" customFormat="false" ht="10.5" hidden="false" customHeight="true" outlineLevel="0" collapsed="false">
      <c r="A863" s="1" t="n">
        <f aca="false">A862+1</f>
        <v>862</v>
      </c>
      <c r="B863" s="22" t="s">
        <v>3156</v>
      </c>
      <c r="C863" s="23" t="s">
        <v>3156</v>
      </c>
      <c r="D863" s="23" t="s">
        <v>63</v>
      </c>
      <c r="E863" s="24" t="n">
        <v>24188</v>
      </c>
      <c r="F863" s="25" t="s">
        <v>15</v>
      </c>
      <c r="G863" s="26" t="n">
        <v>1</v>
      </c>
      <c r="H863" s="31" t="n">
        <v>5</v>
      </c>
      <c r="I863" s="31" t="n">
        <v>1.5</v>
      </c>
      <c r="J863" s="28" t="n">
        <f aca="false">(H863+I863)</f>
        <v>6.5</v>
      </c>
      <c r="K863" s="31" t="n">
        <v>6.05</v>
      </c>
      <c r="L863" s="29" t="n">
        <f aca="false">J863+K863</f>
        <v>12.55</v>
      </c>
      <c r="M863" s="30"/>
    </row>
    <row r="864" customFormat="false" ht="10.5" hidden="false" customHeight="true" outlineLevel="0" collapsed="false">
      <c r="A864" s="1" t="n">
        <f aca="false">A863+1</f>
        <v>863</v>
      </c>
      <c r="B864" s="22" t="s">
        <v>3259</v>
      </c>
      <c r="C864" s="23" t="s">
        <v>3259</v>
      </c>
      <c r="D864" s="23" t="s">
        <v>2422</v>
      </c>
      <c r="E864" s="24" t="n">
        <v>18846</v>
      </c>
      <c r="F864" s="25" t="s">
        <v>15</v>
      </c>
      <c r="G864" s="26" t="n">
        <v>1</v>
      </c>
      <c r="H864" s="31" t="n">
        <v>3</v>
      </c>
      <c r="I864" s="31" t="n">
        <v>0.5</v>
      </c>
      <c r="J864" s="28" t="n">
        <f aca="false">(H864+I864)</f>
        <v>3.5</v>
      </c>
      <c r="K864" s="31" t="n">
        <v>9.05</v>
      </c>
      <c r="L864" s="29" t="n">
        <f aca="false">J864+K864</f>
        <v>12.55</v>
      </c>
      <c r="M864" s="30"/>
    </row>
    <row r="865" customFormat="false" ht="10.5" hidden="false" customHeight="true" outlineLevel="0" collapsed="false">
      <c r="A865" s="1" t="n">
        <f aca="false">A864+1</f>
        <v>864</v>
      </c>
      <c r="B865" s="22" t="s">
        <v>3262</v>
      </c>
      <c r="C865" s="23" t="s">
        <v>3262</v>
      </c>
      <c r="D865" s="23" t="s">
        <v>439</v>
      </c>
      <c r="E865" s="24" t="n">
        <v>18237</v>
      </c>
      <c r="F865" s="25" t="s">
        <v>243</v>
      </c>
      <c r="G865" s="26" t="n">
        <v>1</v>
      </c>
      <c r="H865" s="31" t="n">
        <v>5</v>
      </c>
      <c r="I865" s="31"/>
      <c r="J865" s="28" t="n">
        <f aca="false">(H865+I865)</f>
        <v>5</v>
      </c>
      <c r="K865" s="31" t="n">
        <v>7.55</v>
      </c>
      <c r="L865" s="29" t="n">
        <f aca="false">J865+K865</f>
        <v>12.55</v>
      </c>
      <c r="M865" s="30"/>
    </row>
    <row r="866" customFormat="false" ht="10.5" hidden="false" customHeight="true" outlineLevel="0" collapsed="false">
      <c r="A866" s="1" t="n">
        <f aca="false">A865+1</f>
        <v>865</v>
      </c>
      <c r="B866" s="22" t="s">
        <v>3298</v>
      </c>
      <c r="C866" s="23" t="s">
        <v>3298</v>
      </c>
      <c r="D866" s="23" t="s">
        <v>418</v>
      </c>
      <c r="E866" s="24" t="n">
        <v>18360</v>
      </c>
      <c r="F866" s="25" t="s">
        <v>15</v>
      </c>
      <c r="G866" s="26" t="n">
        <v>1</v>
      </c>
      <c r="H866" s="31" t="n">
        <v>5</v>
      </c>
      <c r="I866" s="31"/>
      <c r="J866" s="28" t="n">
        <f aca="false">(H866+I866)</f>
        <v>5</v>
      </c>
      <c r="K866" s="31" t="n">
        <v>7.55</v>
      </c>
      <c r="L866" s="29" t="n">
        <f aca="false">J866+K866</f>
        <v>12.55</v>
      </c>
      <c r="M866" s="30"/>
    </row>
    <row r="867" customFormat="false" ht="10.5" hidden="false" customHeight="true" outlineLevel="0" collapsed="false">
      <c r="A867" s="1" t="n">
        <f aca="false">A866+1</f>
        <v>866</v>
      </c>
      <c r="B867" s="22" t="s">
        <v>3299</v>
      </c>
      <c r="C867" s="23" t="s">
        <v>3299</v>
      </c>
      <c r="D867" s="23" t="s">
        <v>136</v>
      </c>
      <c r="E867" s="24" t="n">
        <v>23140</v>
      </c>
      <c r="F867" s="25" t="s">
        <v>25</v>
      </c>
      <c r="G867" s="26" t="n">
        <v>1</v>
      </c>
      <c r="H867" s="31" t="n">
        <v>4.5</v>
      </c>
      <c r="I867" s="31"/>
      <c r="J867" s="28" t="n">
        <f aca="false">(H867+I867)</f>
        <v>4.5</v>
      </c>
      <c r="K867" s="31" t="n">
        <v>8.05</v>
      </c>
      <c r="L867" s="29" t="n">
        <f aca="false">J867+K867</f>
        <v>12.55</v>
      </c>
      <c r="M867" s="30"/>
    </row>
    <row r="868" customFormat="false" ht="10.5" hidden="false" customHeight="true" outlineLevel="0" collapsed="false">
      <c r="A868" s="1" t="n">
        <f aca="false">A867+1</f>
        <v>867</v>
      </c>
      <c r="B868" s="22" t="s">
        <v>3749</v>
      </c>
      <c r="C868" s="23" t="s">
        <v>3749</v>
      </c>
      <c r="D868" s="23" t="s">
        <v>1956</v>
      </c>
      <c r="E868" s="24" t="n">
        <v>21011</v>
      </c>
      <c r="F868" s="25" t="s">
        <v>15</v>
      </c>
      <c r="G868" s="26" t="n">
        <v>1</v>
      </c>
      <c r="H868" s="31" t="n">
        <v>5</v>
      </c>
      <c r="I868" s="31"/>
      <c r="J868" s="28" t="n">
        <f aca="false">(H868+I868)</f>
        <v>5</v>
      </c>
      <c r="K868" s="31" t="n">
        <v>7.55</v>
      </c>
      <c r="L868" s="29" t="n">
        <f aca="false">J868+K868</f>
        <v>12.55</v>
      </c>
      <c r="M868" s="30"/>
    </row>
    <row r="869" customFormat="false" ht="10.5" hidden="false" customHeight="true" outlineLevel="0" collapsed="false">
      <c r="A869" s="1" t="n">
        <f aca="false">A868+1</f>
        <v>868</v>
      </c>
      <c r="B869" s="22" t="s">
        <v>3836</v>
      </c>
      <c r="C869" s="23" t="s">
        <v>3836</v>
      </c>
      <c r="D869" s="23" t="s">
        <v>2933</v>
      </c>
      <c r="E869" s="24" t="n">
        <v>17937</v>
      </c>
      <c r="F869" s="25" t="s">
        <v>74</v>
      </c>
      <c r="G869" s="26" t="n">
        <v>1</v>
      </c>
      <c r="H869" s="31" t="n">
        <v>4</v>
      </c>
      <c r="I869" s="31" t="n">
        <v>0.5</v>
      </c>
      <c r="J869" s="28" t="n">
        <f aca="false">(H869+I869)</f>
        <v>4.5</v>
      </c>
      <c r="K869" s="31" t="n">
        <v>8.05</v>
      </c>
      <c r="L869" s="29" t="n">
        <f aca="false">J869+K869</f>
        <v>12.55</v>
      </c>
      <c r="M869" s="30"/>
    </row>
    <row r="870" customFormat="false" ht="10.5" hidden="false" customHeight="true" outlineLevel="0" collapsed="false">
      <c r="A870" s="1" t="n">
        <f aca="false">A869+1</f>
        <v>869</v>
      </c>
      <c r="B870" s="22" t="s">
        <v>4090</v>
      </c>
      <c r="C870" s="23" t="s">
        <v>4090</v>
      </c>
      <c r="D870" s="23" t="s">
        <v>56</v>
      </c>
      <c r="E870" s="24" t="n">
        <v>21093</v>
      </c>
      <c r="F870" s="25" t="s">
        <v>25</v>
      </c>
      <c r="G870" s="26" t="n">
        <v>1</v>
      </c>
      <c r="H870" s="31" t="n">
        <v>5</v>
      </c>
      <c r="I870" s="31"/>
      <c r="J870" s="28" t="n">
        <f aca="false">(H870+I870)</f>
        <v>5</v>
      </c>
      <c r="K870" s="31" t="n">
        <v>7.55</v>
      </c>
      <c r="L870" s="29" t="n">
        <f aca="false">J870+K870</f>
        <v>12.55</v>
      </c>
      <c r="M870" s="30"/>
    </row>
    <row r="871" customFormat="false" ht="10.5" hidden="false" customHeight="true" outlineLevel="0" collapsed="false">
      <c r="A871" s="1" t="n">
        <f aca="false">A870+1</f>
        <v>870</v>
      </c>
      <c r="B871" s="22" t="s">
        <v>4319</v>
      </c>
      <c r="C871" s="23" t="s">
        <v>4319</v>
      </c>
      <c r="D871" s="23" t="s">
        <v>33</v>
      </c>
      <c r="E871" s="24" t="n">
        <v>18358</v>
      </c>
      <c r="F871" s="25" t="s">
        <v>15</v>
      </c>
      <c r="G871" s="26" t="n">
        <v>1</v>
      </c>
      <c r="H871" s="31" t="n">
        <v>4</v>
      </c>
      <c r="I871" s="31"/>
      <c r="J871" s="28" t="n">
        <f aca="false">(H871+I871)</f>
        <v>4</v>
      </c>
      <c r="K871" s="31" t="n">
        <v>8.55</v>
      </c>
      <c r="L871" s="29" t="n">
        <f aca="false">J871+K871</f>
        <v>12.55</v>
      </c>
      <c r="M871" s="30"/>
    </row>
    <row r="872" customFormat="false" ht="10.5" hidden="false" customHeight="true" outlineLevel="0" collapsed="false">
      <c r="A872" s="1" t="n">
        <f aca="false">A871+1</f>
        <v>871</v>
      </c>
      <c r="B872" s="22" t="s">
        <v>4645</v>
      </c>
      <c r="C872" s="23" t="s">
        <v>4645</v>
      </c>
      <c r="D872" s="23" t="s">
        <v>115</v>
      </c>
      <c r="E872" s="24" t="n">
        <v>20382</v>
      </c>
      <c r="F872" s="25" t="s">
        <v>66</v>
      </c>
      <c r="G872" s="26" t="n">
        <v>1</v>
      </c>
      <c r="H872" s="31" t="n">
        <v>5</v>
      </c>
      <c r="I872" s="31"/>
      <c r="J872" s="28" t="n">
        <f aca="false">(H872+I872)</f>
        <v>5</v>
      </c>
      <c r="K872" s="31" t="n">
        <v>7.55</v>
      </c>
      <c r="L872" s="29" t="n">
        <f aca="false">J872+K872</f>
        <v>12.55</v>
      </c>
      <c r="M872" s="30"/>
    </row>
    <row r="873" customFormat="false" ht="10.5" hidden="false" customHeight="true" outlineLevel="0" collapsed="false">
      <c r="A873" s="1" t="n">
        <f aca="false">A872+1</f>
        <v>872</v>
      </c>
      <c r="B873" s="22" t="s">
        <v>192</v>
      </c>
      <c r="C873" s="23" t="s">
        <v>192</v>
      </c>
      <c r="D873" s="23" t="s">
        <v>193</v>
      </c>
      <c r="E873" s="24" t="n">
        <v>21597</v>
      </c>
      <c r="F873" s="25" t="s">
        <v>15</v>
      </c>
      <c r="G873" s="26" t="n">
        <v>1</v>
      </c>
      <c r="H873" s="31" t="n">
        <v>5</v>
      </c>
      <c r="I873" s="31"/>
      <c r="J873" s="28" t="n">
        <f aca="false">(H873+I873)</f>
        <v>5</v>
      </c>
      <c r="K873" s="31" t="n">
        <v>7.5</v>
      </c>
      <c r="L873" s="29" t="n">
        <f aca="false">J873+K873</f>
        <v>12.5</v>
      </c>
      <c r="M873" s="30"/>
    </row>
    <row r="874" customFormat="false" ht="10.5" hidden="false" customHeight="true" outlineLevel="0" collapsed="false">
      <c r="A874" s="1" t="n">
        <f aca="false">A873+1</f>
        <v>873</v>
      </c>
      <c r="B874" s="22" t="s">
        <v>201</v>
      </c>
      <c r="C874" s="23" t="s">
        <v>201</v>
      </c>
      <c r="D874" s="23" t="s">
        <v>18</v>
      </c>
      <c r="E874" s="24" t="n">
        <v>15883</v>
      </c>
      <c r="F874" s="25" t="s">
        <v>15</v>
      </c>
      <c r="G874" s="26" t="n">
        <v>1</v>
      </c>
      <c r="H874" s="31" t="n">
        <v>1.5</v>
      </c>
      <c r="I874" s="31"/>
      <c r="J874" s="28" t="n">
        <f aca="false">(H874+I874)</f>
        <v>1.5</v>
      </c>
      <c r="K874" s="31" t="n">
        <v>11</v>
      </c>
      <c r="L874" s="29" t="n">
        <f aca="false">J874+K874</f>
        <v>12.5</v>
      </c>
      <c r="M874" s="30"/>
    </row>
    <row r="875" customFormat="false" ht="10.5" hidden="false" customHeight="true" outlineLevel="0" collapsed="false">
      <c r="A875" s="1" t="n">
        <f aca="false">A874+1</f>
        <v>874</v>
      </c>
      <c r="B875" s="22" t="s">
        <v>591</v>
      </c>
      <c r="C875" s="23" t="s">
        <v>591</v>
      </c>
      <c r="D875" s="23" t="s">
        <v>592</v>
      </c>
      <c r="E875" s="24" t="n">
        <v>22029</v>
      </c>
      <c r="F875" s="25" t="s">
        <v>15</v>
      </c>
      <c r="G875" s="26" t="n">
        <v>1</v>
      </c>
      <c r="H875" s="31" t="n">
        <v>5</v>
      </c>
      <c r="I875" s="31" t="n">
        <v>1.5</v>
      </c>
      <c r="J875" s="28" t="n">
        <f aca="false">(H875+I875)</f>
        <v>6.5</v>
      </c>
      <c r="K875" s="31" t="n">
        <v>6</v>
      </c>
      <c r="L875" s="29" t="n">
        <f aca="false">J875+K875</f>
        <v>12.5</v>
      </c>
      <c r="M875" s="30"/>
    </row>
    <row r="876" customFormat="false" ht="10.5" hidden="false" customHeight="true" outlineLevel="0" collapsed="false">
      <c r="A876" s="1" t="n">
        <f aca="false">A875+1</f>
        <v>875</v>
      </c>
      <c r="B876" s="22" t="s">
        <v>404</v>
      </c>
      <c r="C876" s="23" t="s">
        <v>404</v>
      </c>
      <c r="D876" s="23" t="s">
        <v>459</v>
      </c>
      <c r="E876" s="24" t="n">
        <v>19481</v>
      </c>
      <c r="F876" s="25" t="s">
        <v>15</v>
      </c>
      <c r="G876" s="26" t="n">
        <v>1</v>
      </c>
      <c r="H876" s="31" t="n">
        <v>5</v>
      </c>
      <c r="I876" s="31"/>
      <c r="J876" s="28" t="n">
        <f aca="false">(H876+I876)</f>
        <v>5</v>
      </c>
      <c r="K876" s="31" t="n">
        <v>7.5</v>
      </c>
      <c r="L876" s="29" t="n">
        <f aca="false">J876+K876</f>
        <v>12.5</v>
      </c>
      <c r="M876" s="30"/>
    </row>
    <row r="877" customFormat="false" ht="10.5" hidden="false" customHeight="true" outlineLevel="0" collapsed="false">
      <c r="A877" s="1" t="n">
        <f aca="false">A876+1</f>
        <v>876</v>
      </c>
      <c r="B877" s="22" t="s">
        <v>648</v>
      </c>
      <c r="C877" s="23" t="s">
        <v>648</v>
      </c>
      <c r="D877" s="23" t="s">
        <v>125</v>
      </c>
      <c r="E877" s="24" t="n">
        <v>21917</v>
      </c>
      <c r="F877" s="25" t="s">
        <v>25</v>
      </c>
      <c r="G877" s="26" t="n">
        <v>1</v>
      </c>
      <c r="H877" s="31" t="n">
        <v>4.5</v>
      </c>
      <c r="I877" s="31"/>
      <c r="J877" s="28" t="n">
        <f aca="false">(H877+I877)</f>
        <v>4.5</v>
      </c>
      <c r="K877" s="31" t="n">
        <v>8</v>
      </c>
      <c r="L877" s="29" t="n">
        <f aca="false">J877+K877</f>
        <v>12.5</v>
      </c>
      <c r="M877" s="30"/>
    </row>
    <row r="878" customFormat="false" ht="10.5" hidden="false" customHeight="true" outlineLevel="0" collapsed="false">
      <c r="A878" s="1" t="n">
        <f aca="false">A877+1</f>
        <v>877</v>
      </c>
      <c r="B878" s="22" t="s">
        <v>789</v>
      </c>
      <c r="C878" s="23" t="s">
        <v>789</v>
      </c>
      <c r="D878" s="23" t="s">
        <v>790</v>
      </c>
      <c r="E878" s="24" t="n">
        <v>19936</v>
      </c>
      <c r="F878" s="25" t="s">
        <v>15</v>
      </c>
      <c r="G878" s="26" t="n">
        <v>1</v>
      </c>
      <c r="H878" s="31" t="n">
        <v>5</v>
      </c>
      <c r="I878" s="31"/>
      <c r="J878" s="28" t="n">
        <f aca="false">(H878+I878)</f>
        <v>5</v>
      </c>
      <c r="K878" s="31" t="n">
        <v>7.5</v>
      </c>
      <c r="L878" s="29" t="n">
        <f aca="false">J878+K878</f>
        <v>12.5</v>
      </c>
      <c r="M878" s="30"/>
    </row>
    <row r="879" customFormat="false" ht="10.5" hidden="false" customHeight="true" outlineLevel="0" collapsed="false">
      <c r="A879" s="1" t="n">
        <f aca="false">A878+1</f>
        <v>878</v>
      </c>
      <c r="B879" s="22" t="s">
        <v>893</v>
      </c>
      <c r="C879" s="23" t="s">
        <v>893</v>
      </c>
      <c r="D879" s="23" t="s">
        <v>372</v>
      </c>
      <c r="E879" s="24" t="n">
        <v>23569</v>
      </c>
      <c r="F879" s="25" t="s">
        <v>66</v>
      </c>
      <c r="G879" s="26" t="n">
        <v>1</v>
      </c>
      <c r="H879" s="31" t="n">
        <v>3.5</v>
      </c>
      <c r="I879" s="31" t="n">
        <v>0.5</v>
      </c>
      <c r="J879" s="28" t="n">
        <f aca="false">(H879+I879)</f>
        <v>4</v>
      </c>
      <c r="K879" s="31" t="n">
        <v>8.5</v>
      </c>
      <c r="L879" s="29" t="n">
        <f aca="false">J879+K879</f>
        <v>12.5</v>
      </c>
      <c r="M879" s="30"/>
    </row>
    <row r="880" customFormat="false" ht="10.5" hidden="false" customHeight="true" outlineLevel="0" collapsed="false">
      <c r="A880" s="1" t="n">
        <f aca="false">A879+1</f>
        <v>879</v>
      </c>
      <c r="B880" s="22" t="s">
        <v>946</v>
      </c>
      <c r="C880" s="23" t="s">
        <v>946</v>
      </c>
      <c r="D880" s="23" t="s">
        <v>171</v>
      </c>
      <c r="E880" s="24" t="n">
        <v>20849</v>
      </c>
      <c r="F880" s="25" t="s">
        <v>66</v>
      </c>
      <c r="G880" s="26" t="n">
        <v>1</v>
      </c>
      <c r="H880" s="31" t="n">
        <v>5</v>
      </c>
      <c r="I880" s="31"/>
      <c r="J880" s="28" t="n">
        <f aca="false">(H880+I880)</f>
        <v>5</v>
      </c>
      <c r="K880" s="31" t="n">
        <v>7.5</v>
      </c>
      <c r="L880" s="29" t="n">
        <f aca="false">J880+K880</f>
        <v>12.5</v>
      </c>
      <c r="M880" s="30"/>
    </row>
    <row r="881" customFormat="false" ht="10.5" hidden="false" customHeight="true" outlineLevel="0" collapsed="false">
      <c r="A881" s="1" t="n">
        <f aca="false">A880+1</f>
        <v>880</v>
      </c>
      <c r="B881" s="22" t="s">
        <v>983</v>
      </c>
      <c r="C881" s="23" t="s">
        <v>983</v>
      </c>
      <c r="D881" s="23" t="s">
        <v>44</v>
      </c>
      <c r="E881" s="24" t="n">
        <v>17084</v>
      </c>
      <c r="F881" s="25" t="s">
        <v>66</v>
      </c>
      <c r="G881" s="26" t="n">
        <v>1</v>
      </c>
      <c r="H881" s="31" t="n">
        <v>1.5</v>
      </c>
      <c r="I881" s="31"/>
      <c r="J881" s="28" t="n">
        <f aca="false">(H881+I881)</f>
        <v>1.5</v>
      </c>
      <c r="K881" s="31" t="n">
        <v>11</v>
      </c>
      <c r="L881" s="29" t="n">
        <f aca="false">J881+K881</f>
        <v>12.5</v>
      </c>
      <c r="M881" s="30"/>
    </row>
    <row r="882" customFormat="false" ht="10.5" hidden="false" customHeight="true" outlineLevel="0" collapsed="false">
      <c r="A882" s="1" t="n">
        <f aca="false">A881+1</f>
        <v>881</v>
      </c>
      <c r="B882" s="22" t="s">
        <v>1014</v>
      </c>
      <c r="C882" s="23" t="s">
        <v>1014</v>
      </c>
      <c r="D882" s="23" t="s">
        <v>113</v>
      </c>
      <c r="E882" s="24" t="n">
        <v>19709</v>
      </c>
      <c r="F882" s="25" t="s">
        <v>66</v>
      </c>
      <c r="G882" s="26" t="n">
        <v>1</v>
      </c>
      <c r="H882" s="31" t="n">
        <v>5</v>
      </c>
      <c r="I882" s="31" t="n">
        <v>1.5</v>
      </c>
      <c r="J882" s="28" t="n">
        <f aca="false">(H882+I882)</f>
        <v>6.5</v>
      </c>
      <c r="K882" s="31" t="n">
        <v>6</v>
      </c>
      <c r="L882" s="29" t="n">
        <f aca="false">J882+K882</f>
        <v>12.5</v>
      </c>
      <c r="M882" s="30"/>
    </row>
    <row r="883" customFormat="false" ht="10.5" hidden="false" customHeight="true" outlineLevel="0" collapsed="false">
      <c r="A883" s="1" t="n">
        <f aca="false">A882+1</f>
        <v>882</v>
      </c>
      <c r="B883" s="22" t="s">
        <v>1167</v>
      </c>
      <c r="C883" s="23" t="s">
        <v>1167</v>
      </c>
      <c r="D883" s="23" t="s">
        <v>491</v>
      </c>
      <c r="E883" s="24" t="n">
        <v>19032</v>
      </c>
      <c r="F883" s="25" t="s">
        <v>66</v>
      </c>
      <c r="G883" s="26" t="n">
        <v>1</v>
      </c>
      <c r="H883" s="31" t="n">
        <v>5</v>
      </c>
      <c r="I883" s="31" t="n">
        <v>1.5</v>
      </c>
      <c r="J883" s="28" t="n">
        <f aca="false">(H883+I883)</f>
        <v>6.5</v>
      </c>
      <c r="K883" s="31" t="n">
        <v>6</v>
      </c>
      <c r="L883" s="29" t="n">
        <f aca="false">J883+K883</f>
        <v>12.5</v>
      </c>
      <c r="M883" s="30"/>
    </row>
    <row r="884" customFormat="false" ht="10.5" hidden="false" customHeight="true" outlineLevel="0" collapsed="false">
      <c r="A884" s="1" t="n">
        <f aca="false">A883+1</f>
        <v>883</v>
      </c>
      <c r="B884" s="22" t="s">
        <v>1189</v>
      </c>
      <c r="C884" s="23" t="s">
        <v>1189</v>
      </c>
      <c r="D884" s="23" t="s">
        <v>161</v>
      </c>
      <c r="E884" s="24" t="n">
        <v>20900</v>
      </c>
      <c r="F884" s="25" t="s">
        <v>25</v>
      </c>
      <c r="G884" s="26" t="n">
        <v>1</v>
      </c>
      <c r="H884" s="31" t="n">
        <v>4</v>
      </c>
      <c r="I884" s="31"/>
      <c r="J884" s="28" t="n">
        <f aca="false">(H884+I884)</f>
        <v>4</v>
      </c>
      <c r="K884" s="31" t="n">
        <v>8.5</v>
      </c>
      <c r="L884" s="29" t="n">
        <f aca="false">J884+K884</f>
        <v>12.5</v>
      </c>
      <c r="M884" s="30"/>
    </row>
    <row r="885" customFormat="false" ht="10.5" hidden="false" customHeight="true" outlineLevel="0" collapsed="false">
      <c r="A885" s="1" t="n">
        <f aca="false">A884+1</f>
        <v>884</v>
      </c>
      <c r="B885" s="22" t="s">
        <v>1211</v>
      </c>
      <c r="C885" s="23" t="s">
        <v>1211</v>
      </c>
      <c r="D885" s="23" t="s">
        <v>285</v>
      </c>
      <c r="E885" s="24" t="n">
        <v>20741</v>
      </c>
      <c r="F885" s="25" t="s">
        <v>15</v>
      </c>
      <c r="G885" s="26" t="n">
        <v>1</v>
      </c>
      <c r="H885" s="31" t="n">
        <v>5</v>
      </c>
      <c r="I885" s="31" t="n">
        <v>1.5</v>
      </c>
      <c r="J885" s="28" t="n">
        <f aca="false">(H885+I885)</f>
        <v>6.5</v>
      </c>
      <c r="K885" s="31" t="n">
        <v>6</v>
      </c>
      <c r="L885" s="29" t="n">
        <f aca="false">J885+K885</f>
        <v>12.5</v>
      </c>
      <c r="M885" s="30"/>
    </row>
    <row r="886" customFormat="false" ht="10.5" hidden="false" customHeight="true" outlineLevel="0" collapsed="false">
      <c r="A886" s="1" t="n">
        <f aca="false">A885+1</f>
        <v>885</v>
      </c>
      <c r="B886" s="22" t="s">
        <v>1263</v>
      </c>
      <c r="C886" s="23" t="s">
        <v>1263</v>
      </c>
      <c r="D886" s="23" t="s">
        <v>1149</v>
      </c>
      <c r="E886" s="24" t="n">
        <v>16610</v>
      </c>
      <c r="F886" s="25" t="s">
        <v>66</v>
      </c>
      <c r="G886" s="26" t="n">
        <v>1</v>
      </c>
      <c r="H886" s="31" t="n">
        <v>1.5</v>
      </c>
      <c r="I886" s="31"/>
      <c r="J886" s="28" t="n">
        <f aca="false">(H886+I886)</f>
        <v>1.5</v>
      </c>
      <c r="K886" s="31" t="n">
        <v>11</v>
      </c>
      <c r="L886" s="29" t="n">
        <f aca="false">J886+K886</f>
        <v>12.5</v>
      </c>
      <c r="M886" s="30"/>
    </row>
    <row r="887" customFormat="false" ht="10.5" hidden="false" customHeight="true" outlineLevel="0" collapsed="false">
      <c r="A887" s="1" t="n">
        <f aca="false">A886+1</f>
        <v>886</v>
      </c>
      <c r="B887" s="22" t="s">
        <v>1371</v>
      </c>
      <c r="C887" s="23" t="s">
        <v>1372</v>
      </c>
      <c r="D887" s="23" t="s">
        <v>1373</v>
      </c>
      <c r="E887" s="24" t="n">
        <v>18963</v>
      </c>
      <c r="F887" s="25" t="s">
        <v>66</v>
      </c>
      <c r="G887" s="26" t="n">
        <v>1</v>
      </c>
      <c r="H887" s="31" t="n">
        <v>3.5</v>
      </c>
      <c r="I887" s="31"/>
      <c r="J887" s="28" t="n">
        <f aca="false">(H887+I887)</f>
        <v>3.5</v>
      </c>
      <c r="K887" s="31" t="n">
        <v>9</v>
      </c>
      <c r="L887" s="29" t="n">
        <f aca="false">J887+K887</f>
        <v>12.5</v>
      </c>
      <c r="M887" s="30"/>
    </row>
    <row r="888" customFormat="false" ht="10.5" hidden="false" customHeight="true" outlineLevel="0" collapsed="false">
      <c r="A888" s="1" t="n">
        <f aca="false">A887+1</f>
        <v>887</v>
      </c>
      <c r="B888" s="22" t="s">
        <v>1449</v>
      </c>
      <c r="C888" s="23" t="s">
        <v>1449</v>
      </c>
      <c r="D888" s="23" t="s">
        <v>18</v>
      </c>
      <c r="E888" s="24" t="n">
        <v>19590</v>
      </c>
      <c r="F888" s="25" t="s">
        <v>25</v>
      </c>
      <c r="G888" s="26" t="n">
        <v>1</v>
      </c>
      <c r="H888" s="31" t="n">
        <v>5</v>
      </c>
      <c r="I888" s="31" t="n">
        <v>1.5</v>
      </c>
      <c r="J888" s="28" t="n">
        <f aca="false">(H888+I888)</f>
        <v>6.5</v>
      </c>
      <c r="K888" s="31" t="n">
        <v>6</v>
      </c>
      <c r="L888" s="29" t="n">
        <f aca="false">J888+K888</f>
        <v>12.5</v>
      </c>
      <c r="M888" s="30"/>
    </row>
    <row r="889" customFormat="false" ht="10.5" hidden="false" customHeight="true" outlineLevel="0" collapsed="false">
      <c r="A889" s="1" t="n">
        <f aca="false">A888+1</f>
        <v>888</v>
      </c>
      <c r="B889" s="22" t="s">
        <v>1898</v>
      </c>
      <c r="C889" s="23" t="s">
        <v>1899</v>
      </c>
      <c r="D889" s="23" t="s">
        <v>40</v>
      </c>
      <c r="E889" s="24" t="n">
        <v>18398</v>
      </c>
      <c r="F889" s="25" t="s">
        <v>66</v>
      </c>
      <c r="G889" s="26" t="n">
        <v>1</v>
      </c>
      <c r="H889" s="31" t="n">
        <v>1.5</v>
      </c>
      <c r="I889" s="31" t="n">
        <v>0.5</v>
      </c>
      <c r="J889" s="28" t="n">
        <f aca="false">(H889+I889)</f>
        <v>2</v>
      </c>
      <c r="K889" s="31" t="n">
        <v>10.5</v>
      </c>
      <c r="L889" s="29" t="n">
        <f aca="false">J889+K889</f>
        <v>12.5</v>
      </c>
      <c r="M889" s="30"/>
    </row>
    <row r="890" customFormat="false" ht="10.5" hidden="false" customHeight="true" outlineLevel="0" collapsed="false">
      <c r="A890" s="1" t="n">
        <f aca="false">A889+1</f>
        <v>889</v>
      </c>
      <c r="B890" s="22" t="s">
        <v>1904</v>
      </c>
      <c r="C890" s="23" t="s">
        <v>1905</v>
      </c>
      <c r="D890" s="23" t="s">
        <v>491</v>
      </c>
      <c r="E890" s="24" t="n">
        <v>19023</v>
      </c>
      <c r="F890" s="25" t="s">
        <v>15</v>
      </c>
      <c r="G890" s="26" t="n">
        <v>1</v>
      </c>
      <c r="H890" s="31" t="n">
        <v>4</v>
      </c>
      <c r="I890" s="31"/>
      <c r="J890" s="28" t="n">
        <f aca="false">(H890+I890)</f>
        <v>4</v>
      </c>
      <c r="K890" s="31" t="n">
        <v>8.5</v>
      </c>
      <c r="L890" s="29" t="n">
        <f aca="false">J890+K890</f>
        <v>12.5</v>
      </c>
      <c r="M890" s="30"/>
    </row>
    <row r="891" customFormat="false" ht="10.5" hidden="false" customHeight="true" outlineLevel="0" collapsed="false">
      <c r="A891" s="1" t="n">
        <f aca="false">A890+1</f>
        <v>890</v>
      </c>
      <c r="B891" s="22" t="s">
        <v>2186</v>
      </c>
      <c r="C891" s="23" t="s">
        <v>2186</v>
      </c>
      <c r="D891" s="23" t="s">
        <v>63</v>
      </c>
      <c r="E891" s="24" t="n">
        <v>19614</v>
      </c>
      <c r="F891" s="25" t="s">
        <v>15</v>
      </c>
      <c r="G891" s="26" t="n">
        <v>1</v>
      </c>
      <c r="H891" s="31" t="n">
        <v>5</v>
      </c>
      <c r="I891" s="31" t="n">
        <v>1.5</v>
      </c>
      <c r="J891" s="28" t="n">
        <f aca="false">(H891+I891)</f>
        <v>6.5</v>
      </c>
      <c r="K891" s="31" t="n">
        <v>6</v>
      </c>
      <c r="L891" s="29" t="n">
        <f aca="false">J891+K891</f>
        <v>12.5</v>
      </c>
      <c r="M891" s="30"/>
    </row>
    <row r="892" customFormat="false" ht="10.5" hidden="false" customHeight="true" outlineLevel="0" collapsed="false">
      <c r="A892" s="1" t="n">
        <f aca="false">A891+1</f>
        <v>891</v>
      </c>
      <c r="B892" s="22" t="s">
        <v>2230</v>
      </c>
      <c r="C892" s="23" t="s">
        <v>2230</v>
      </c>
      <c r="D892" s="23" t="s">
        <v>573</v>
      </c>
      <c r="E892" s="24" t="n">
        <v>22269</v>
      </c>
      <c r="F892" s="25" t="s">
        <v>15</v>
      </c>
      <c r="G892" s="26" t="n">
        <v>1</v>
      </c>
      <c r="H892" s="31" t="n">
        <v>5</v>
      </c>
      <c r="I892" s="31" t="n">
        <v>0.5</v>
      </c>
      <c r="J892" s="28" t="n">
        <f aca="false">(H892+I892)</f>
        <v>5.5</v>
      </c>
      <c r="K892" s="31" t="n">
        <v>7</v>
      </c>
      <c r="L892" s="29" t="n">
        <f aca="false">J892+K892</f>
        <v>12.5</v>
      </c>
      <c r="M892" s="30"/>
    </row>
    <row r="893" customFormat="false" ht="10.5" hidden="false" customHeight="true" outlineLevel="0" collapsed="false">
      <c r="A893" s="1" t="n">
        <f aca="false">A892+1</f>
        <v>892</v>
      </c>
      <c r="B893" s="22" t="s">
        <v>2351</v>
      </c>
      <c r="C893" s="23" t="s">
        <v>2351</v>
      </c>
      <c r="D893" s="23" t="s">
        <v>223</v>
      </c>
      <c r="E893" s="24" t="n">
        <v>20721</v>
      </c>
      <c r="F893" s="25" t="s">
        <v>15</v>
      </c>
      <c r="G893" s="26" t="n">
        <v>1</v>
      </c>
      <c r="H893" s="31" t="n">
        <v>5</v>
      </c>
      <c r="I893" s="31" t="n">
        <v>1.5</v>
      </c>
      <c r="J893" s="28" t="n">
        <f aca="false">(H893+I893)</f>
        <v>6.5</v>
      </c>
      <c r="K893" s="31" t="n">
        <v>6</v>
      </c>
      <c r="L893" s="29" t="n">
        <f aca="false">J893+K893</f>
        <v>12.5</v>
      </c>
      <c r="M893" s="30"/>
    </row>
    <row r="894" customFormat="false" ht="10.5" hidden="false" customHeight="true" outlineLevel="0" collapsed="false">
      <c r="A894" s="1" t="n">
        <f aca="false">A893+1</f>
        <v>893</v>
      </c>
      <c r="B894" s="22" t="s">
        <v>2409</v>
      </c>
      <c r="C894" s="23" t="s">
        <v>2409</v>
      </c>
      <c r="D894" s="23" t="s">
        <v>2410</v>
      </c>
      <c r="E894" s="24" t="n">
        <v>22506</v>
      </c>
      <c r="F894" s="25" t="s">
        <v>2411</v>
      </c>
      <c r="G894" s="26" t="n">
        <v>1</v>
      </c>
      <c r="H894" s="31" t="n">
        <v>5</v>
      </c>
      <c r="I894" s="31"/>
      <c r="J894" s="28" t="n">
        <f aca="false">(H894+I894)</f>
        <v>5</v>
      </c>
      <c r="K894" s="31" t="n">
        <v>7.5</v>
      </c>
      <c r="L894" s="29" t="n">
        <f aca="false">J894+K894</f>
        <v>12.5</v>
      </c>
      <c r="M894" s="30"/>
    </row>
    <row r="895" customFormat="false" ht="10.5" hidden="false" customHeight="true" outlineLevel="0" collapsed="false">
      <c r="A895" s="1" t="n">
        <f aca="false">A894+1</f>
        <v>894</v>
      </c>
      <c r="B895" s="22" t="s">
        <v>2464</v>
      </c>
      <c r="C895" s="23" t="s">
        <v>2464</v>
      </c>
      <c r="D895" s="23" t="s">
        <v>49</v>
      </c>
      <c r="E895" s="24" t="n">
        <v>20225</v>
      </c>
      <c r="F895" s="25" t="s">
        <v>15</v>
      </c>
      <c r="G895" s="26" t="n">
        <v>1</v>
      </c>
      <c r="H895" s="31" t="n">
        <v>5</v>
      </c>
      <c r="I895" s="31"/>
      <c r="J895" s="28" t="n">
        <f aca="false">(H895+I895)</f>
        <v>5</v>
      </c>
      <c r="K895" s="31" t="n">
        <v>7.5</v>
      </c>
      <c r="L895" s="29" t="n">
        <f aca="false">J895+K895</f>
        <v>12.5</v>
      </c>
      <c r="M895" s="30"/>
    </row>
    <row r="896" customFormat="false" ht="10.5" hidden="false" customHeight="true" outlineLevel="0" collapsed="false">
      <c r="A896" s="1" t="n">
        <f aca="false">A895+1</f>
        <v>895</v>
      </c>
      <c r="B896" s="22" t="s">
        <v>2832</v>
      </c>
      <c r="C896" s="23" t="s">
        <v>2832</v>
      </c>
      <c r="D896" s="23" t="s">
        <v>314</v>
      </c>
      <c r="E896" s="24" t="n">
        <v>19799</v>
      </c>
      <c r="F896" s="25" t="s">
        <v>15</v>
      </c>
      <c r="G896" s="26" t="n">
        <v>1</v>
      </c>
      <c r="H896" s="31" t="n">
        <v>4.5</v>
      </c>
      <c r="I896" s="31" t="n">
        <v>2</v>
      </c>
      <c r="J896" s="28" t="n">
        <f aca="false">(H896+I896)</f>
        <v>6.5</v>
      </c>
      <c r="K896" s="31" t="n">
        <v>6</v>
      </c>
      <c r="L896" s="29" t="n">
        <f aca="false">J896+K896</f>
        <v>12.5</v>
      </c>
      <c r="M896" s="30"/>
    </row>
    <row r="897" customFormat="false" ht="10.5" hidden="false" customHeight="true" outlineLevel="0" collapsed="false">
      <c r="A897" s="1" t="n">
        <f aca="false">A896+1</f>
        <v>896</v>
      </c>
      <c r="B897" s="22" t="s">
        <v>2929</v>
      </c>
      <c r="C897" s="23" t="s">
        <v>2929</v>
      </c>
      <c r="D897" s="23" t="s">
        <v>77</v>
      </c>
      <c r="E897" s="24" t="n">
        <v>17491</v>
      </c>
      <c r="F897" s="25" t="s">
        <v>66</v>
      </c>
      <c r="G897" s="26" t="n">
        <v>1</v>
      </c>
      <c r="H897" s="31" t="n">
        <v>1.5</v>
      </c>
      <c r="I897" s="31"/>
      <c r="J897" s="28" t="n">
        <f aca="false">(H897+I897)</f>
        <v>1.5</v>
      </c>
      <c r="K897" s="31" t="n">
        <v>11</v>
      </c>
      <c r="L897" s="29" t="n">
        <f aca="false">J897+K897</f>
        <v>12.5</v>
      </c>
      <c r="M897" s="30"/>
    </row>
    <row r="898" customFormat="false" ht="10.5" hidden="false" customHeight="true" outlineLevel="0" collapsed="false">
      <c r="A898" s="1" t="n">
        <f aca="false">A897+1</f>
        <v>897</v>
      </c>
      <c r="B898" s="22" t="s">
        <v>2994</v>
      </c>
      <c r="C898" s="23" t="s">
        <v>2994</v>
      </c>
      <c r="D898" s="23" t="s">
        <v>63</v>
      </c>
      <c r="E898" s="24" t="n">
        <v>24135</v>
      </c>
      <c r="F898" s="25" t="s">
        <v>15</v>
      </c>
      <c r="G898" s="26" t="n">
        <v>1</v>
      </c>
      <c r="H898" s="31" t="n">
        <v>5</v>
      </c>
      <c r="I898" s="31" t="n">
        <v>0.5</v>
      </c>
      <c r="J898" s="28" t="n">
        <f aca="false">(H898+I898)</f>
        <v>5.5</v>
      </c>
      <c r="K898" s="31" t="n">
        <v>7</v>
      </c>
      <c r="L898" s="29" t="n">
        <f aca="false">J898+K898</f>
        <v>12.5</v>
      </c>
      <c r="M898" s="30"/>
    </row>
    <row r="899" customFormat="false" ht="10.5" hidden="false" customHeight="true" outlineLevel="0" collapsed="false">
      <c r="A899" s="1" t="n">
        <f aca="false">A898+1</f>
        <v>898</v>
      </c>
      <c r="B899" s="22" t="s">
        <v>3022</v>
      </c>
      <c r="C899" s="23" t="s">
        <v>3022</v>
      </c>
      <c r="D899" s="23" t="s">
        <v>3023</v>
      </c>
      <c r="E899" s="24" t="n">
        <v>17505</v>
      </c>
      <c r="F899" s="25" t="s">
        <v>22</v>
      </c>
      <c r="G899" s="26" t="n">
        <v>1</v>
      </c>
      <c r="H899" s="31" t="n">
        <v>1.5</v>
      </c>
      <c r="I899" s="31"/>
      <c r="J899" s="28" t="n">
        <f aca="false">(H899+I899)</f>
        <v>1.5</v>
      </c>
      <c r="K899" s="31" t="n">
        <v>11</v>
      </c>
      <c r="L899" s="29" t="n">
        <f aca="false">J899+K899</f>
        <v>12.5</v>
      </c>
      <c r="M899" s="30"/>
    </row>
    <row r="900" customFormat="false" ht="10.5" hidden="false" customHeight="true" outlineLevel="0" collapsed="false">
      <c r="A900" s="1" t="n">
        <f aca="false">A899+1</f>
        <v>899</v>
      </c>
      <c r="B900" s="22" t="s">
        <v>3032</v>
      </c>
      <c r="C900" s="23" t="s">
        <v>3032</v>
      </c>
      <c r="D900" s="23" t="s">
        <v>63</v>
      </c>
      <c r="E900" s="24" t="n">
        <v>20630</v>
      </c>
      <c r="F900" s="25" t="s">
        <v>15</v>
      </c>
      <c r="G900" s="26" t="n">
        <v>1</v>
      </c>
      <c r="H900" s="31" t="n">
        <v>5</v>
      </c>
      <c r="I900" s="31" t="n">
        <v>0.5</v>
      </c>
      <c r="J900" s="28" t="n">
        <f aca="false">(H900+I900)</f>
        <v>5.5</v>
      </c>
      <c r="K900" s="31" t="n">
        <v>7</v>
      </c>
      <c r="L900" s="29" t="n">
        <f aca="false">J900+K900</f>
        <v>12.5</v>
      </c>
      <c r="M900" s="30"/>
    </row>
    <row r="901" customFormat="false" ht="10.5" hidden="false" customHeight="true" outlineLevel="0" collapsed="false">
      <c r="A901" s="1" t="n">
        <f aca="false">A900+1</f>
        <v>900</v>
      </c>
      <c r="B901" s="22" t="s">
        <v>3176</v>
      </c>
      <c r="C901" s="23" t="s">
        <v>3176</v>
      </c>
      <c r="D901" s="23" t="s">
        <v>3113</v>
      </c>
      <c r="E901" s="24" t="n">
        <v>20923</v>
      </c>
      <c r="F901" s="25" t="s">
        <v>101</v>
      </c>
      <c r="G901" s="26" t="n">
        <v>1</v>
      </c>
      <c r="H901" s="31" t="n">
        <v>5</v>
      </c>
      <c r="I901" s="31" t="n">
        <v>1.5</v>
      </c>
      <c r="J901" s="28" t="n">
        <f aca="false">(H901+I901)</f>
        <v>6.5</v>
      </c>
      <c r="K901" s="31" t="n">
        <v>6</v>
      </c>
      <c r="L901" s="29" t="n">
        <f aca="false">J901+K901</f>
        <v>12.5</v>
      </c>
      <c r="M901" s="30"/>
    </row>
    <row r="902" customFormat="false" ht="10.5" hidden="false" customHeight="true" outlineLevel="0" collapsed="false">
      <c r="A902" s="1" t="n">
        <f aca="false">A901+1</f>
        <v>901</v>
      </c>
      <c r="B902" s="22" t="s">
        <v>3270</v>
      </c>
      <c r="C902" s="23" t="s">
        <v>3270</v>
      </c>
      <c r="D902" s="23" t="s">
        <v>278</v>
      </c>
      <c r="E902" s="24" t="n">
        <v>18338</v>
      </c>
      <c r="F902" s="25" t="s">
        <v>15</v>
      </c>
      <c r="G902" s="26" t="n">
        <v>1</v>
      </c>
      <c r="H902" s="31" t="n">
        <v>1.5</v>
      </c>
      <c r="I902" s="31"/>
      <c r="J902" s="28" t="n">
        <f aca="false">(H902+I902)</f>
        <v>1.5</v>
      </c>
      <c r="K902" s="31" t="n">
        <v>11</v>
      </c>
      <c r="L902" s="29" t="n">
        <f aca="false">J902+K902</f>
        <v>12.5</v>
      </c>
      <c r="M902" s="30"/>
    </row>
    <row r="903" customFormat="false" ht="10.5" hidden="false" customHeight="true" outlineLevel="0" collapsed="false">
      <c r="A903" s="1" t="n">
        <f aca="false">A902+1</f>
        <v>902</v>
      </c>
      <c r="B903" s="22" t="s">
        <v>3355</v>
      </c>
      <c r="C903" s="23" t="s">
        <v>3355</v>
      </c>
      <c r="D903" s="23" t="s">
        <v>2190</v>
      </c>
      <c r="E903" s="24" t="n">
        <v>19290</v>
      </c>
      <c r="F903" s="25" t="s">
        <v>15</v>
      </c>
      <c r="G903" s="26" t="n">
        <v>1</v>
      </c>
      <c r="H903" s="31" t="n">
        <v>4.5</v>
      </c>
      <c r="I903" s="31" t="n">
        <v>0.5</v>
      </c>
      <c r="J903" s="28" t="n">
        <f aca="false">(H903+I903)</f>
        <v>5</v>
      </c>
      <c r="K903" s="31" t="n">
        <v>7.5</v>
      </c>
      <c r="L903" s="29" t="n">
        <f aca="false">J903+K903</f>
        <v>12.5</v>
      </c>
      <c r="M903" s="30"/>
    </row>
    <row r="904" customFormat="false" ht="10.5" hidden="false" customHeight="true" outlineLevel="0" collapsed="false">
      <c r="A904" s="1" t="n">
        <f aca="false">A903+1</f>
        <v>903</v>
      </c>
      <c r="B904" s="22" t="s">
        <v>3451</v>
      </c>
      <c r="C904" s="23" t="s">
        <v>3451</v>
      </c>
      <c r="D904" s="23" t="s">
        <v>249</v>
      </c>
      <c r="E904" s="24" t="n">
        <v>20548</v>
      </c>
      <c r="F904" s="25" t="s">
        <v>15</v>
      </c>
      <c r="G904" s="26" t="n">
        <v>1</v>
      </c>
      <c r="H904" s="31" t="n">
        <v>5</v>
      </c>
      <c r="I904" s="31" t="n">
        <v>1.5</v>
      </c>
      <c r="J904" s="28" t="n">
        <f aca="false">(H904+I904)</f>
        <v>6.5</v>
      </c>
      <c r="K904" s="31" t="n">
        <v>6</v>
      </c>
      <c r="L904" s="29" t="n">
        <f aca="false">J904+K904</f>
        <v>12.5</v>
      </c>
      <c r="M904" s="30"/>
    </row>
    <row r="905" customFormat="false" ht="10.5" hidden="false" customHeight="true" outlineLevel="0" collapsed="false">
      <c r="A905" s="1" t="n">
        <f aca="false">A904+1</f>
        <v>904</v>
      </c>
      <c r="B905" s="22" t="s">
        <v>3558</v>
      </c>
      <c r="C905" s="23" t="s">
        <v>3558</v>
      </c>
      <c r="D905" s="23" t="s">
        <v>334</v>
      </c>
      <c r="E905" s="24" t="n">
        <v>20199</v>
      </c>
      <c r="F905" s="25" t="s">
        <v>25</v>
      </c>
      <c r="G905" s="26" t="n">
        <v>1</v>
      </c>
      <c r="H905" s="31" t="n">
        <v>5</v>
      </c>
      <c r="I905" s="31" t="n">
        <v>1.5</v>
      </c>
      <c r="J905" s="28" t="n">
        <f aca="false">(H905+I905)</f>
        <v>6.5</v>
      </c>
      <c r="K905" s="31" t="n">
        <v>6</v>
      </c>
      <c r="L905" s="29" t="n">
        <f aca="false">J905+K905</f>
        <v>12.5</v>
      </c>
      <c r="M905" s="30"/>
    </row>
    <row r="906" customFormat="false" ht="10.5" hidden="false" customHeight="true" outlineLevel="0" collapsed="false">
      <c r="A906" s="1" t="n">
        <f aca="false">A905+1</f>
        <v>905</v>
      </c>
      <c r="B906" s="22" t="s">
        <v>3582</v>
      </c>
      <c r="C906" s="23" t="s">
        <v>3582</v>
      </c>
      <c r="D906" s="23" t="s">
        <v>366</v>
      </c>
      <c r="E906" s="24" t="n">
        <v>16747</v>
      </c>
      <c r="F906" s="25" t="s">
        <v>15</v>
      </c>
      <c r="G906" s="26" t="n">
        <v>1</v>
      </c>
      <c r="H906" s="31" t="n">
        <v>4</v>
      </c>
      <c r="I906" s="31"/>
      <c r="J906" s="28" t="n">
        <f aca="false">(H906+I906)</f>
        <v>4</v>
      </c>
      <c r="K906" s="31" t="n">
        <v>8.5</v>
      </c>
      <c r="L906" s="29" t="n">
        <f aca="false">J906+K906</f>
        <v>12.5</v>
      </c>
      <c r="M906" s="30"/>
    </row>
    <row r="907" customFormat="false" ht="10.5" hidden="false" customHeight="true" outlineLevel="0" collapsed="false">
      <c r="A907" s="1" t="n">
        <f aca="false">A906+1</f>
        <v>906</v>
      </c>
      <c r="B907" s="22" t="s">
        <v>3722</v>
      </c>
      <c r="C907" s="23" t="s">
        <v>3722</v>
      </c>
      <c r="D907" s="23" t="s">
        <v>300</v>
      </c>
      <c r="E907" s="24" t="n">
        <v>20529</v>
      </c>
      <c r="F907" s="25" t="s">
        <v>15</v>
      </c>
      <c r="G907" s="26" t="n">
        <v>1</v>
      </c>
      <c r="H907" s="31" t="n">
        <v>5</v>
      </c>
      <c r="I907" s="31" t="n">
        <v>1.5</v>
      </c>
      <c r="J907" s="28" t="n">
        <f aca="false">(H907+I907)</f>
        <v>6.5</v>
      </c>
      <c r="K907" s="31" t="n">
        <v>6</v>
      </c>
      <c r="L907" s="29" t="n">
        <f aca="false">J907+K907</f>
        <v>12.5</v>
      </c>
      <c r="M907" s="30"/>
    </row>
    <row r="908" customFormat="false" ht="10.5" hidden="false" customHeight="true" outlineLevel="0" collapsed="false">
      <c r="A908" s="1" t="n">
        <f aca="false">A907+1</f>
        <v>907</v>
      </c>
      <c r="B908" s="22" t="s">
        <v>3803</v>
      </c>
      <c r="C908" s="23" t="s">
        <v>3803</v>
      </c>
      <c r="D908" s="23" t="s">
        <v>439</v>
      </c>
      <c r="E908" s="24" t="n">
        <v>19000</v>
      </c>
      <c r="F908" s="25" t="s">
        <v>25</v>
      </c>
      <c r="G908" s="26" t="n">
        <v>1</v>
      </c>
      <c r="H908" s="31" t="n">
        <v>5</v>
      </c>
      <c r="I908" s="31" t="n">
        <v>1.5</v>
      </c>
      <c r="J908" s="28" t="n">
        <f aca="false">(H908+I908)</f>
        <v>6.5</v>
      </c>
      <c r="K908" s="31" t="n">
        <v>6</v>
      </c>
      <c r="L908" s="29" t="n">
        <f aca="false">J908+K908</f>
        <v>12.5</v>
      </c>
      <c r="M908" s="30"/>
    </row>
    <row r="909" customFormat="false" ht="10.5" hidden="false" customHeight="true" outlineLevel="0" collapsed="false">
      <c r="A909" s="1" t="n">
        <f aca="false">A908+1</f>
        <v>908</v>
      </c>
      <c r="B909" s="22" t="s">
        <v>3887</v>
      </c>
      <c r="C909" s="23" t="s">
        <v>3887</v>
      </c>
      <c r="D909" s="23" t="s">
        <v>3888</v>
      </c>
      <c r="E909" s="24" t="n">
        <v>18314</v>
      </c>
      <c r="F909" s="25" t="s">
        <v>38</v>
      </c>
      <c r="G909" s="26" t="n">
        <v>1</v>
      </c>
      <c r="H909" s="31" t="n">
        <v>5</v>
      </c>
      <c r="I909" s="31" t="n">
        <v>1.5</v>
      </c>
      <c r="J909" s="28" t="n">
        <f aca="false">(H909+I909)</f>
        <v>6.5</v>
      </c>
      <c r="K909" s="31" t="n">
        <v>6</v>
      </c>
      <c r="L909" s="29" t="n">
        <f aca="false">J909+K909</f>
        <v>12.5</v>
      </c>
      <c r="M909" s="30"/>
    </row>
    <row r="910" customFormat="false" ht="10.5" hidden="false" customHeight="true" outlineLevel="0" collapsed="false">
      <c r="A910" s="1" t="n">
        <f aca="false">A909+1</f>
        <v>909</v>
      </c>
      <c r="B910" s="22" t="s">
        <v>3918</v>
      </c>
      <c r="C910" s="23" t="s">
        <v>3918</v>
      </c>
      <c r="D910" s="23" t="s">
        <v>3825</v>
      </c>
      <c r="E910" s="24" t="n">
        <v>20606</v>
      </c>
      <c r="F910" s="25" t="s">
        <v>15</v>
      </c>
      <c r="G910" s="26" t="n">
        <v>1</v>
      </c>
      <c r="H910" s="31" t="n">
        <v>5</v>
      </c>
      <c r="I910" s="31" t="n">
        <v>1.5</v>
      </c>
      <c r="J910" s="28" t="n">
        <f aca="false">(H910+I910)</f>
        <v>6.5</v>
      </c>
      <c r="K910" s="31" t="n">
        <v>6</v>
      </c>
      <c r="L910" s="29" t="n">
        <f aca="false">J910+K910</f>
        <v>12.5</v>
      </c>
      <c r="M910" s="30"/>
    </row>
    <row r="911" customFormat="false" ht="10.5" hidden="false" customHeight="true" outlineLevel="0" collapsed="false">
      <c r="A911" s="1" t="n">
        <f aca="false">A910+1</f>
        <v>910</v>
      </c>
      <c r="B911" s="22" t="s">
        <v>3992</v>
      </c>
      <c r="C911" s="23" t="s">
        <v>3992</v>
      </c>
      <c r="D911" s="23" t="s">
        <v>607</v>
      </c>
      <c r="E911" s="24" t="n">
        <v>14733</v>
      </c>
      <c r="F911" s="25" t="s">
        <v>15</v>
      </c>
      <c r="G911" s="26" t="n">
        <v>1</v>
      </c>
      <c r="H911" s="31" t="n">
        <v>5</v>
      </c>
      <c r="I911" s="31"/>
      <c r="J911" s="28" t="n">
        <f aca="false">(H911+I911)</f>
        <v>5</v>
      </c>
      <c r="K911" s="31" t="n">
        <v>7.5</v>
      </c>
      <c r="L911" s="29" t="n">
        <f aca="false">J911+K911</f>
        <v>12.5</v>
      </c>
      <c r="M911" s="30"/>
    </row>
    <row r="912" customFormat="false" ht="10.5" hidden="false" customHeight="true" outlineLevel="0" collapsed="false">
      <c r="A912" s="1" t="n">
        <f aca="false">A911+1</f>
        <v>911</v>
      </c>
      <c r="B912" s="22" t="s">
        <v>4112</v>
      </c>
      <c r="C912" s="23" t="s">
        <v>4112</v>
      </c>
      <c r="D912" s="23" t="s">
        <v>444</v>
      </c>
      <c r="E912" s="24" t="n">
        <v>21039</v>
      </c>
      <c r="F912" s="25" t="s">
        <v>22</v>
      </c>
      <c r="G912" s="26" t="n">
        <v>1</v>
      </c>
      <c r="H912" s="31" t="n">
        <v>5</v>
      </c>
      <c r="I912" s="31" t="n">
        <v>1.5</v>
      </c>
      <c r="J912" s="28" t="n">
        <f aca="false">(H912+I912)</f>
        <v>6.5</v>
      </c>
      <c r="K912" s="31" t="n">
        <v>6</v>
      </c>
      <c r="L912" s="29" t="n">
        <f aca="false">J912+K912</f>
        <v>12.5</v>
      </c>
      <c r="M912" s="30"/>
    </row>
    <row r="913" customFormat="false" ht="10.5" hidden="false" customHeight="true" outlineLevel="0" collapsed="false">
      <c r="A913" s="1" t="n">
        <f aca="false">A912+1</f>
        <v>912</v>
      </c>
      <c r="B913" s="22" t="s">
        <v>4167</v>
      </c>
      <c r="C913" s="23" t="s">
        <v>4167</v>
      </c>
      <c r="D913" s="23" t="s">
        <v>120</v>
      </c>
      <c r="E913" s="24" t="n">
        <v>18320</v>
      </c>
      <c r="F913" s="25" t="s">
        <v>66</v>
      </c>
      <c r="G913" s="26" t="n">
        <v>1</v>
      </c>
      <c r="H913" s="31" t="n">
        <v>2</v>
      </c>
      <c r="I913" s="31"/>
      <c r="J913" s="28" t="n">
        <f aca="false">(H913+I913)</f>
        <v>2</v>
      </c>
      <c r="K913" s="31" t="n">
        <v>10.5</v>
      </c>
      <c r="L913" s="29" t="n">
        <f aca="false">J913+K913</f>
        <v>12.5</v>
      </c>
      <c r="M913" s="30"/>
    </row>
    <row r="914" customFormat="false" ht="10.5" hidden="false" customHeight="true" outlineLevel="0" collapsed="false">
      <c r="A914" s="1" t="n">
        <f aca="false">A913+1</f>
        <v>913</v>
      </c>
      <c r="B914" s="22" t="s">
        <v>4284</v>
      </c>
      <c r="C914" s="23" t="s">
        <v>4284</v>
      </c>
      <c r="D914" s="23" t="s">
        <v>210</v>
      </c>
      <c r="E914" s="24" t="n">
        <v>15288</v>
      </c>
      <c r="F914" s="25" t="s">
        <v>15</v>
      </c>
      <c r="G914" s="26" t="n">
        <v>1</v>
      </c>
      <c r="H914" s="31" t="n">
        <v>1.5</v>
      </c>
      <c r="I914" s="31"/>
      <c r="J914" s="28" t="n">
        <f aca="false">(H914+I914)</f>
        <v>1.5</v>
      </c>
      <c r="K914" s="31" t="n">
        <v>11</v>
      </c>
      <c r="L914" s="29" t="n">
        <f aca="false">J914+K914</f>
        <v>12.5</v>
      </c>
      <c r="M914" s="30"/>
    </row>
    <row r="915" customFormat="false" ht="10.5" hidden="false" customHeight="true" outlineLevel="0" collapsed="false">
      <c r="A915" s="1" t="n">
        <f aca="false">A914+1</f>
        <v>914</v>
      </c>
      <c r="B915" s="22" t="s">
        <v>581</v>
      </c>
      <c r="C915" s="23" t="s">
        <v>581</v>
      </c>
      <c r="D915" s="23" t="s">
        <v>35</v>
      </c>
      <c r="E915" s="24" t="n">
        <v>20792</v>
      </c>
      <c r="F915" s="25" t="s">
        <v>66</v>
      </c>
      <c r="G915" s="26" t="n">
        <v>1</v>
      </c>
      <c r="H915" s="31" t="n">
        <v>5</v>
      </c>
      <c r="I915" s="31"/>
      <c r="J915" s="28" t="n">
        <f aca="false">(H915+I915)</f>
        <v>5</v>
      </c>
      <c r="K915" s="31" t="n">
        <v>7.45</v>
      </c>
      <c r="L915" s="29" t="n">
        <f aca="false">J915+K915</f>
        <v>12.45</v>
      </c>
      <c r="M915" s="30"/>
    </row>
    <row r="916" customFormat="false" ht="10.5" hidden="false" customHeight="true" outlineLevel="0" collapsed="false">
      <c r="A916" s="1" t="n">
        <f aca="false">A915+1</f>
        <v>915</v>
      </c>
      <c r="B916" s="22" t="s">
        <v>1051</v>
      </c>
      <c r="C916" s="23" t="s">
        <v>1051</v>
      </c>
      <c r="D916" s="23" t="s">
        <v>1053</v>
      </c>
      <c r="E916" s="24" t="n">
        <v>20798</v>
      </c>
      <c r="F916" s="25" t="s">
        <v>902</v>
      </c>
      <c r="G916" s="26" t="n">
        <v>1</v>
      </c>
      <c r="H916" s="31" t="n">
        <v>5</v>
      </c>
      <c r="I916" s="31"/>
      <c r="J916" s="28" t="n">
        <f aca="false">(H916+I916)</f>
        <v>5</v>
      </c>
      <c r="K916" s="31" t="n">
        <v>7.45</v>
      </c>
      <c r="L916" s="29" t="n">
        <f aca="false">J916+K916</f>
        <v>12.45</v>
      </c>
      <c r="M916" s="30"/>
    </row>
    <row r="917" customFormat="false" ht="10.5" hidden="false" customHeight="true" outlineLevel="0" collapsed="false">
      <c r="A917" s="1" t="n">
        <f aca="false">A916+1</f>
        <v>916</v>
      </c>
      <c r="B917" s="22" t="s">
        <v>1259</v>
      </c>
      <c r="C917" s="23" t="s">
        <v>1259</v>
      </c>
      <c r="D917" s="23" t="s">
        <v>1260</v>
      </c>
      <c r="E917" s="24" t="n">
        <v>17216</v>
      </c>
      <c r="F917" s="25" t="s">
        <v>365</v>
      </c>
      <c r="G917" s="26" t="n">
        <v>1</v>
      </c>
      <c r="H917" s="31" t="n">
        <v>4</v>
      </c>
      <c r="I917" s="31"/>
      <c r="J917" s="28" t="n">
        <f aca="false">(H917+I917)</f>
        <v>4</v>
      </c>
      <c r="K917" s="31" t="n">
        <v>8.45</v>
      </c>
      <c r="L917" s="29" t="n">
        <f aca="false">J917+K917</f>
        <v>12.45</v>
      </c>
      <c r="M917" s="30"/>
    </row>
    <row r="918" customFormat="false" ht="10.5" hidden="false" customHeight="true" outlineLevel="0" collapsed="false">
      <c r="A918" s="1" t="n">
        <f aca="false">A917+1</f>
        <v>917</v>
      </c>
      <c r="B918" s="22" t="s">
        <v>1853</v>
      </c>
      <c r="C918" s="23" t="s">
        <v>1854</v>
      </c>
      <c r="D918" s="23" t="s">
        <v>208</v>
      </c>
      <c r="E918" s="24" t="n">
        <v>24948</v>
      </c>
      <c r="F918" s="25" t="s">
        <v>22</v>
      </c>
      <c r="G918" s="26" t="n">
        <v>1</v>
      </c>
      <c r="H918" s="31" t="n">
        <v>5</v>
      </c>
      <c r="I918" s="31" t="n">
        <v>1</v>
      </c>
      <c r="J918" s="28" t="n">
        <f aca="false">(H918+I918)</f>
        <v>6</v>
      </c>
      <c r="K918" s="31" t="n">
        <v>6.45</v>
      </c>
      <c r="L918" s="29" t="n">
        <f aca="false">J918+K918</f>
        <v>12.45</v>
      </c>
      <c r="M918" s="30"/>
    </row>
    <row r="919" customFormat="false" ht="10.5" hidden="false" customHeight="true" outlineLevel="0" collapsed="false">
      <c r="A919" s="1" t="n">
        <f aca="false">A918+1</f>
        <v>918</v>
      </c>
      <c r="B919" s="22" t="s">
        <v>1986</v>
      </c>
      <c r="C919" s="23" t="s">
        <v>1987</v>
      </c>
      <c r="D919" s="23" t="s">
        <v>35</v>
      </c>
      <c r="E919" s="24" t="n">
        <v>18116</v>
      </c>
      <c r="F919" s="25" t="s">
        <v>15</v>
      </c>
      <c r="G919" s="26" t="n">
        <v>1</v>
      </c>
      <c r="H919" s="31" t="n">
        <v>4</v>
      </c>
      <c r="I919" s="31"/>
      <c r="J919" s="28" t="n">
        <f aca="false">(H919+I919)</f>
        <v>4</v>
      </c>
      <c r="K919" s="31" t="n">
        <v>8.45</v>
      </c>
      <c r="L919" s="29" t="n">
        <f aca="false">J919+K919</f>
        <v>12.45</v>
      </c>
      <c r="M919" s="30"/>
    </row>
    <row r="920" customFormat="false" ht="10.5" hidden="false" customHeight="true" outlineLevel="0" collapsed="false">
      <c r="A920" s="1" t="n">
        <f aca="false">A919+1</f>
        <v>919</v>
      </c>
      <c r="B920" s="22" t="s">
        <v>2599</v>
      </c>
      <c r="C920" s="23" t="s">
        <v>2599</v>
      </c>
      <c r="D920" s="23" t="s">
        <v>140</v>
      </c>
      <c r="E920" s="24" t="n">
        <v>19178</v>
      </c>
      <c r="F920" s="25" t="s">
        <v>243</v>
      </c>
      <c r="G920" s="26" t="n">
        <v>1</v>
      </c>
      <c r="H920" s="31" t="n">
        <v>2.5</v>
      </c>
      <c r="I920" s="31"/>
      <c r="J920" s="28" t="n">
        <f aca="false">(H920+I920)</f>
        <v>2.5</v>
      </c>
      <c r="K920" s="31" t="n">
        <v>9.95</v>
      </c>
      <c r="L920" s="29" t="n">
        <f aca="false">J920+K920</f>
        <v>12.45</v>
      </c>
      <c r="M920" s="30"/>
    </row>
    <row r="921" customFormat="false" ht="10.5" hidden="false" customHeight="true" outlineLevel="0" collapsed="false">
      <c r="A921" s="1" t="n">
        <f aca="false">A920+1</f>
        <v>920</v>
      </c>
      <c r="B921" s="22" t="s">
        <v>2678</v>
      </c>
      <c r="C921" s="23" t="s">
        <v>2678</v>
      </c>
      <c r="D921" s="23" t="s">
        <v>2679</v>
      </c>
      <c r="E921" s="24" t="n">
        <v>19758</v>
      </c>
      <c r="F921" s="25" t="s">
        <v>66</v>
      </c>
      <c r="G921" s="26" t="n">
        <v>1</v>
      </c>
      <c r="H921" s="31" t="n">
        <v>4</v>
      </c>
      <c r="I921" s="31"/>
      <c r="J921" s="28" t="n">
        <f aca="false">(H921+I921)</f>
        <v>4</v>
      </c>
      <c r="K921" s="31" t="n">
        <v>8.45</v>
      </c>
      <c r="L921" s="29" t="n">
        <f aca="false">J921+K921</f>
        <v>12.45</v>
      </c>
      <c r="M921" s="30"/>
    </row>
    <row r="922" customFormat="false" ht="10.5" hidden="false" customHeight="true" outlineLevel="0" collapsed="false">
      <c r="A922" s="1" t="n">
        <f aca="false">A921+1</f>
        <v>921</v>
      </c>
      <c r="B922" s="22" t="s">
        <v>2680</v>
      </c>
      <c r="C922" s="23" t="s">
        <v>2680</v>
      </c>
      <c r="D922" s="23" t="s">
        <v>2682</v>
      </c>
      <c r="E922" s="24" t="n">
        <v>17303</v>
      </c>
      <c r="F922" s="25" t="s">
        <v>38</v>
      </c>
      <c r="G922" s="26" t="n">
        <v>1</v>
      </c>
      <c r="H922" s="31" t="n">
        <v>3</v>
      </c>
      <c r="I922" s="31"/>
      <c r="J922" s="28" t="n">
        <f aca="false">(H922+I922)</f>
        <v>3</v>
      </c>
      <c r="K922" s="31" t="n">
        <v>9.45</v>
      </c>
      <c r="L922" s="29" t="n">
        <f aca="false">J922+K922</f>
        <v>12.45</v>
      </c>
      <c r="M922" s="30"/>
    </row>
    <row r="923" customFormat="false" ht="10.5" hidden="false" customHeight="true" outlineLevel="0" collapsed="false">
      <c r="A923" s="1" t="n">
        <f aca="false">A922+1</f>
        <v>922</v>
      </c>
      <c r="B923" s="22" t="s">
        <v>2951</v>
      </c>
      <c r="C923" s="23" t="s">
        <v>2951</v>
      </c>
      <c r="D923" s="23" t="s">
        <v>266</v>
      </c>
      <c r="E923" s="24" t="n">
        <v>17497</v>
      </c>
      <c r="F923" s="25" t="s">
        <v>106</v>
      </c>
      <c r="G923" s="26" t="n">
        <v>1</v>
      </c>
      <c r="H923" s="31" t="n">
        <v>4</v>
      </c>
      <c r="I923" s="31"/>
      <c r="J923" s="28" t="n">
        <f aca="false">(H923+I923)</f>
        <v>4</v>
      </c>
      <c r="K923" s="31" t="n">
        <v>8.45</v>
      </c>
      <c r="L923" s="29" t="n">
        <f aca="false">J923+K923</f>
        <v>12.45</v>
      </c>
      <c r="M923" s="30"/>
    </row>
    <row r="924" customFormat="false" ht="10.5" hidden="false" customHeight="true" outlineLevel="0" collapsed="false">
      <c r="A924" s="1" t="n">
        <f aca="false">A923+1</f>
        <v>923</v>
      </c>
      <c r="B924" s="22" t="s">
        <v>3036</v>
      </c>
      <c r="C924" s="23" t="s">
        <v>3036</v>
      </c>
      <c r="D924" s="23" t="s">
        <v>391</v>
      </c>
      <c r="E924" s="24" t="n">
        <v>21101</v>
      </c>
      <c r="F924" s="25" t="s">
        <v>19</v>
      </c>
      <c r="G924" s="26" t="n">
        <v>1</v>
      </c>
      <c r="H924" s="31" t="n">
        <v>4.5</v>
      </c>
      <c r="I924" s="31" t="n">
        <v>0.5</v>
      </c>
      <c r="J924" s="28" t="n">
        <f aca="false">(H924+I924)</f>
        <v>5</v>
      </c>
      <c r="K924" s="31" t="n">
        <v>7.45</v>
      </c>
      <c r="L924" s="29" t="n">
        <f aca="false">J924+K924</f>
        <v>12.45</v>
      </c>
      <c r="M924" s="30"/>
    </row>
    <row r="925" customFormat="false" ht="10.5" hidden="false" customHeight="true" outlineLevel="0" collapsed="false">
      <c r="A925" s="1" t="n">
        <f aca="false">A924+1</f>
        <v>924</v>
      </c>
      <c r="B925" s="22" t="s">
        <v>3052</v>
      </c>
      <c r="C925" s="23" t="s">
        <v>3052</v>
      </c>
      <c r="D925" s="23" t="s">
        <v>33</v>
      </c>
      <c r="E925" s="24" t="n">
        <v>18233</v>
      </c>
      <c r="F925" s="25" t="s">
        <v>243</v>
      </c>
      <c r="G925" s="26" t="n">
        <v>1</v>
      </c>
      <c r="H925" s="31" t="n">
        <v>3.5</v>
      </c>
      <c r="I925" s="31"/>
      <c r="J925" s="28" t="n">
        <f aca="false">(H925+I925)</f>
        <v>3.5</v>
      </c>
      <c r="K925" s="31" t="n">
        <v>8.95</v>
      </c>
      <c r="L925" s="29" t="n">
        <f aca="false">J925+K925</f>
        <v>12.45</v>
      </c>
      <c r="M925" s="30"/>
    </row>
    <row r="926" customFormat="false" ht="10.5" hidden="false" customHeight="true" outlineLevel="0" collapsed="false">
      <c r="A926" s="1" t="n">
        <f aca="false">A925+1</f>
        <v>925</v>
      </c>
      <c r="B926" s="22" t="s">
        <v>3259</v>
      </c>
      <c r="C926" s="23" t="s">
        <v>3259</v>
      </c>
      <c r="D926" s="23" t="s">
        <v>44</v>
      </c>
      <c r="E926" s="24" t="n">
        <v>20784</v>
      </c>
      <c r="F926" s="25" t="s">
        <v>22</v>
      </c>
      <c r="G926" s="26" t="n">
        <v>1</v>
      </c>
      <c r="H926" s="31" t="n">
        <v>4</v>
      </c>
      <c r="I926" s="31" t="n">
        <v>1.5</v>
      </c>
      <c r="J926" s="28" t="n">
        <f aca="false">(H926+I926)</f>
        <v>5.5</v>
      </c>
      <c r="K926" s="31" t="n">
        <v>6.95</v>
      </c>
      <c r="L926" s="29" t="n">
        <f aca="false">J926+K926</f>
        <v>12.45</v>
      </c>
      <c r="M926" s="30"/>
    </row>
    <row r="927" customFormat="false" ht="10.5" hidden="false" customHeight="true" outlineLevel="0" collapsed="false">
      <c r="A927" s="1" t="n">
        <f aca="false">A926+1</f>
        <v>926</v>
      </c>
      <c r="B927" s="22" t="s">
        <v>3382</v>
      </c>
      <c r="C927" s="23" t="s">
        <v>3382</v>
      </c>
      <c r="D927" s="23" t="s">
        <v>107</v>
      </c>
      <c r="E927" s="24" t="n">
        <v>18344</v>
      </c>
      <c r="F927" s="25" t="s">
        <v>38</v>
      </c>
      <c r="G927" s="26" t="n">
        <v>1</v>
      </c>
      <c r="H927" s="31" t="n">
        <v>5</v>
      </c>
      <c r="I927" s="31"/>
      <c r="J927" s="28" t="n">
        <f aca="false">(H927+I927)</f>
        <v>5</v>
      </c>
      <c r="K927" s="31" t="n">
        <v>7.45</v>
      </c>
      <c r="L927" s="29" t="n">
        <f aca="false">J927+K927</f>
        <v>12.45</v>
      </c>
      <c r="M927" s="30"/>
    </row>
    <row r="928" customFormat="false" ht="10.5" hidden="false" customHeight="true" outlineLevel="0" collapsed="false">
      <c r="A928" s="1" t="n">
        <f aca="false">A927+1</f>
        <v>927</v>
      </c>
      <c r="B928" s="22" t="s">
        <v>3538</v>
      </c>
      <c r="C928" s="23" t="s">
        <v>3538</v>
      </c>
      <c r="D928" s="23" t="s">
        <v>68</v>
      </c>
      <c r="E928" s="24" t="n">
        <v>21423</v>
      </c>
      <c r="F928" s="25" t="s">
        <v>25</v>
      </c>
      <c r="G928" s="26" t="n">
        <v>1</v>
      </c>
      <c r="H928" s="31" t="n">
        <v>4.5</v>
      </c>
      <c r="I928" s="31"/>
      <c r="J928" s="28" t="n">
        <f aca="false">(H928+I928)</f>
        <v>4.5</v>
      </c>
      <c r="K928" s="31" t="n">
        <v>7.95</v>
      </c>
      <c r="L928" s="29" t="n">
        <f aca="false">J928+K928</f>
        <v>12.45</v>
      </c>
      <c r="M928" s="30"/>
    </row>
    <row r="929" customFormat="false" ht="10.5" hidden="false" customHeight="true" outlineLevel="0" collapsed="false">
      <c r="A929" s="1" t="n">
        <f aca="false">A928+1</f>
        <v>928</v>
      </c>
      <c r="B929" s="22" t="s">
        <v>3628</v>
      </c>
      <c r="C929" s="23" t="s">
        <v>3628</v>
      </c>
      <c r="D929" s="23" t="s">
        <v>63</v>
      </c>
      <c r="E929" s="24" t="n">
        <v>17428</v>
      </c>
      <c r="F929" s="25" t="s">
        <v>25</v>
      </c>
      <c r="G929" s="26" t="n">
        <v>1</v>
      </c>
      <c r="H929" s="31" t="n">
        <v>4</v>
      </c>
      <c r="I929" s="31"/>
      <c r="J929" s="28" t="n">
        <f aca="false">(H929+I929)</f>
        <v>4</v>
      </c>
      <c r="K929" s="31" t="n">
        <v>8.45</v>
      </c>
      <c r="L929" s="29" t="n">
        <f aca="false">J929+K929</f>
        <v>12.45</v>
      </c>
      <c r="M929" s="30"/>
    </row>
    <row r="930" customFormat="false" ht="10.5" hidden="false" customHeight="true" outlineLevel="0" collapsed="false">
      <c r="A930" s="1" t="n">
        <f aca="false">A929+1</f>
        <v>929</v>
      </c>
      <c r="B930" s="22" t="s">
        <v>3721</v>
      </c>
      <c r="C930" s="23" t="s">
        <v>3721</v>
      </c>
      <c r="D930" s="23" t="s">
        <v>424</v>
      </c>
      <c r="E930" s="24" t="n">
        <v>25215</v>
      </c>
      <c r="F930" s="25" t="s">
        <v>15</v>
      </c>
      <c r="G930" s="26" t="n">
        <v>1</v>
      </c>
      <c r="H930" s="31" t="n">
        <v>5</v>
      </c>
      <c r="I930" s="31" t="n">
        <v>1.5</v>
      </c>
      <c r="J930" s="28" t="n">
        <f aca="false">(H930+I930)</f>
        <v>6.5</v>
      </c>
      <c r="K930" s="31" t="n">
        <v>5.95</v>
      </c>
      <c r="L930" s="29" t="n">
        <f aca="false">J930+K930</f>
        <v>12.45</v>
      </c>
      <c r="M930" s="30"/>
    </row>
    <row r="931" customFormat="false" ht="10.5" hidden="false" customHeight="true" outlineLevel="0" collapsed="false">
      <c r="A931" s="1" t="n">
        <f aca="false">A930+1</f>
        <v>930</v>
      </c>
      <c r="B931" s="22" t="s">
        <v>3906</v>
      </c>
      <c r="C931" s="23" t="s">
        <v>3906</v>
      </c>
      <c r="D931" s="23" t="s">
        <v>3907</v>
      </c>
      <c r="E931" s="24" t="n">
        <v>17542</v>
      </c>
      <c r="F931" s="25" t="s">
        <v>38</v>
      </c>
      <c r="G931" s="26" t="n">
        <v>1</v>
      </c>
      <c r="H931" s="31" t="n">
        <v>4</v>
      </c>
      <c r="I931" s="31"/>
      <c r="J931" s="28" t="n">
        <f aca="false">(H931+I931)</f>
        <v>4</v>
      </c>
      <c r="K931" s="31" t="n">
        <v>8.45</v>
      </c>
      <c r="L931" s="29" t="n">
        <f aca="false">J931+K931</f>
        <v>12.45</v>
      </c>
      <c r="M931" s="30"/>
    </row>
    <row r="932" customFormat="false" ht="10.5" hidden="false" customHeight="true" outlineLevel="0" collapsed="false">
      <c r="A932" s="1" t="n">
        <f aca="false">A931+1</f>
        <v>931</v>
      </c>
      <c r="B932" s="22" t="s">
        <v>3943</v>
      </c>
      <c r="C932" s="23" t="s">
        <v>3943</v>
      </c>
      <c r="D932" s="23" t="s">
        <v>315</v>
      </c>
      <c r="E932" s="24" t="n">
        <v>24192</v>
      </c>
      <c r="F932" s="25" t="s">
        <v>66</v>
      </c>
      <c r="G932" s="26" t="n">
        <v>1</v>
      </c>
      <c r="H932" s="31" t="n">
        <v>5</v>
      </c>
      <c r="I932" s="31"/>
      <c r="J932" s="28" t="n">
        <f aca="false">(H932+I932)</f>
        <v>5</v>
      </c>
      <c r="K932" s="31" t="n">
        <v>7.45</v>
      </c>
      <c r="L932" s="29" t="n">
        <f aca="false">J932+K932</f>
        <v>12.45</v>
      </c>
      <c r="M932" s="30"/>
    </row>
    <row r="933" customFormat="false" ht="10.5" hidden="false" customHeight="true" outlineLevel="0" collapsed="false">
      <c r="A933" s="1" t="n">
        <f aca="false">A932+1</f>
        <v>932</v>
      </c>
      <c r="B933" s="22" t="s">
        <v>1350</v>
      </c>
      <c r="C933" s="23" t="s">
        <v>1350</v>
      </c>
      <c r="D933" s="23" t="s">
        <v>3454</v>
      </c>
      <c r="E933" s="24" t="n">
        <v>18584</v>
      </c>
      <c r="F933" s="25" t="s">
        <v>38</v>
      </c>
      <c r="G933" s="26" t="n">
        <v>1</v>
      </c>
      <c r="H933" s="31" t="n">
        <v>4</v>
      </c>
      <c r="I933" s="31" t="n">
        <v>1</v>
      </c>
      <c r="J933" s="28" t="n">
        <f aca="false">(H933+I933)</f>
        <v>5</v>
      </c>
      <c r="K933" s="31" t="n">
        <v>7.45</v>
      </c>
      <c r="L933" s="29" t="n">
        <f aca="false">J933+K933</f>
        <v>12.45</v>
      </c>
      <c r="M933" s="30"/>
    </row>
    <row r="934" customFormat="false" ht="10.5" hidden="false" customHeight="true" outlineLevel="0" collapsed="false">
      <c r="A934" s="1" t="n">
        <f aca="false">A933+1</f>
        <v>933</v>
      </c>
      <c r="B934" s="22" t="s">
        <v>122</v>
      </c>
      <c r="C934" s="23" t="s">
        <v>122</v>
      </c>
      <c r="D934" s="23" t="s">
        <v>32</v>
      </c>
      <c r="E934" s="24" t="n">
        <v>24492</v>
      </c>
      <c r="F934" s="25" t="s">
        <v>15</v>
      </c>
      <c r="G934" s="26" t="n">
        <v>1</v>
      </c>
      <c r="H934" s="31" t="n">
        <v>5</v>
      </c>
      <c r="I934" s="31" t="n">
        <v>2</v>
      </c>
      <c r="J934" s="28" t="n">
        <f aca="false">(H934+I934)</f>
        <v>7</v>
      </c>
      <c r="K934" s="31" t="n">
        <v>5.4</v>
      </c>
      <c r="L934" s="29" t="n">
        <f aca="false">J934+K934</f>
        <v>12.4</v>
      </c>
      <c r="M934" s="30"/>
    </row>
    <row r="935" customFormat="false" ht="10.5" hidden="false" customHeight="true" outlineLevel="0" collapsed="false">
      <c r="A935" s="1" t="n">
        <v>933</v>
      </c>
      <c r="B935" s="22" t="s">
        <v>501</v>
      </c>
      <c r="C935" s="23" t="s">
        <v>501</v>
      </c>
      <c r="D935" s="23" t="s">
        <v>63</v>
      </c>
      <c r="E935" s="24" t="n">
        <v>19614</v>
      </c>
      <c r="F935" s="25" t="s">
        <v>15</v>
      </c>
      <c r="G935" s="26" t="n">
        <v>1</v>
      </c>
      <c r="H935" s="31" t="n">
        <v>2.5</v>
      </c>
      <c r="I935" s="31"/>
      <c r="J935" s="28" t="n">
        <f aca="false">(H935+I935)</f>
        <v>2.5</v>
      </c>
      <c r="K935" s="31" t="n">
        <v>9.9</v>
      </c>
      <c r="L935" s="29" t="n">
        <f aca="false">J935+K935</f>
        <v>12.4</v>
      </c>
      <c r="M935" s="30"/>
    </row>
    <row r="936" customFormat="false" ht="10.5" hidden="false" customHeight="true" outlineLevel="0" collapsed="false">
      <c r="A936" s="1" t="n">
        <v>933</v>
      </c>
      <c r="B936" s="22" t="s">
        <v>576</v>
      </c>
      <c r="C936" s="23" t="s">
        <v>576</v>
      </c>
      <c r="D936" s="23" t="s">
        <v>366</v>
      </c>
      <c r="E936" s="24" t="n">
        <v>18864</v>
      </c>
      <c r="F936" s="25" t="s">
        <v>15</v>
      </c>
      <c r="G936" s="26" t="n">
        <v>1</v>
      </c>
      <c r="H936" s="31" t="n">
        <v>2.5</v>
      </c>
      <c r="I936" s="31"/>
      <c r="J936" s="28" t="n">
        <f aca="false">(H936+I936)</f>
        <v>2.5</v>
      </c>
      <c r="K936" s="31" t="n">
        <v>9.9</v>
      </c>
      <c r="L936" s="29" t="n">
        <f aca="false">J936+K936</f>
        <v>12.4</v>
      </c>
      <c r="M936" s="30"/>
    </row>
    <row r="937" customFormat="false" ht="10.5" hidden="false" customHeight="true" outlineLevel="0" collapsed="false">
      <c r="A937" s="1" t="n">
        <v>933</v>
      </c>
      <c r="B937" s="22" t="s">
        <v>1193</v>
      </c>
      <c r="C937" s="23" t="s">
        <v>1193</v>
      </c>
      <c r="D937" s="23" t="s">
        <v>209</v>
      </c>
      <c r="E937" s="24" t="n">
        <v>18666</v>
      </c>
      <c r="F937" s="25" t="s">
        <v>15</v>
      </c>
      <c r="G937" s="26" t="n">
        <v>1</v>
      </c>
      <c r="H937" s="31" t="n">
        <v>5</v>
      </c>
      <c r="I937" s="31"/>
      <c r="J937" s="28" t="n">
        <f aca="false">(H937+I937)</f>
        <v>5</v>
      </c>
      <c r="K937" s="31" t="n">
        <v>7.4</v>
      </c>
      <c r="L937" s="29" t="n">
        <f aca="false">J937+K937</f>
        <v>12.4</v>
      </c>
      <c r="M937" s="30"/>
    </row>
    <row r="938" customFormat="false" ht="10.5" hidden="false" customHeight="true" outlineLevel="0" collapsed="false">
      <c r="A938" s="1" t="n">
        <v>933</v>
      </c>
      <c r="B938" s="22" t="s">
        <v>1504</v>
      </c>
      <c r="C938" s="23" t="s">
        <v>1505</v>
      </c>
      <c r="D938" s="23" t="s">
        <v>1506</v>
      </c>
      <c r="E938" s="24" t="n">
        <v>23545</v>
      </c>
      <c r="F938" s="25" t="s">
        <v>15</v>
      </c>
      <c r="G938" s="26" t="n">
        <v>1</v>
      </c>
      <c r="H938" s="31" t="n">
        <v>5</v>
      </c>
      <c r="I938" s="31"/>
      <c r="J938" s="28" t="n">
        <f aca="false">(H938+I938)</f>
        <v>5</v>
      </c>
      <c r="K938" s="31" t="n">
        <v>7.4</v>
      </c>
      <c r="L938" s="29" t="n">
        <f aca="false">J938+K938</f>
        <v>12.4</v>
      </c>
      <c r="M938" s="30"/>
    </row>
    <row r="939" customFormat="false" ht="10.5" hidden="false" customHeight="true" outlineLevel="0" collapsed="false">
      <c r="A939" s="1" t="n">
        <v>933</v>
      </c>
      <c r="B939" s="22" t="s">
        <v>1613</v>
      </c>
      <c r="C939" s="23" t="s">
        <v>1614</v>
      </c>
      <c r="D939" s="23" t="s">
        <v>58</v>
      </c>
      <c r="E939" s="24" t="n">
        <v>22033</v>
      </c>
      <c r="F939" s="25" t="s">
        <v>15</v>
      </c>
      <c r="G939" s="26" t="n">
        <v>1</v>
      </c>
      <c r="H939" s="31" t="n">
        <v>4</v>
      </c>
      <c r="I939" s="31"/>
      <c r="J939" s="28" t="n">
        <f aca="false">(H939+I939)</f>
        <v>4</v>
      </c>
      <c r="K939" s="31" t="n">
        <v>8.4</v>
      </c>
      <c r="L939" s="29" t="n">
        <f aca="false">J939+K939</f>
        <v>12.4</v>
      </c>
      <c r="M939" s="30"/>
    </row>
    <row r="940" customFormat="false" ht="10.5" hidden="false" customHeight="true" outlineLevel="0" collapsed="false">
      <c r="A940" s="1" t="n">
        <v>933</v>
      </c>
      <c r="B940" s="22" t="s">
        <v>1848</v>
      </c>
      <c r="C940" s="23" t="s">
        <v>1849</v>
      </c>
      <c r="D940" s="23" t="s">
        <v>366</v>
      </c>
      <c r="E940" s="24" t="n">
        <v>20003</v>
      </c>
      <c r="F940" s="25" t="s">
        <v>66</v>
      </c>
      <c r="G940" s="26" t="n">
        <v>1</v>
      </c>
      <c r="H940" s="31" t="n">
        <v>5</v>
      </c>
      <c r="I940" s="31"/>
      <c r="J940" s="28" t="n">
        <f aca="false">(H940+I940)</f>
        <v>5</v>
      </c>
      <c r="K940" s="31" t="n">
        <v>7.4</v>
      </c>
      <c r="L940" s="29" t="n">
        <f aca="false">J940+K940</f>
        <v>12.4</v>
      </c>
      <c r="M940" s="30"/>
    </row>
    <row r="941" customFormat="false" ht="10.5" hidden="false" customHeight="true" outlineLevel="0" collapsed="false">
      <c r="A941" s="1" t="n">
        <v>933</v>
      </c>
      <c r="B941" s="22" t="s">
        <v>1979</v>
      </c>
      <c r="C941" s="23" t="s">
        <v>1980</v>
      </c>
      <c r="D941" s="23" t="s">
        <v>288</v>
      </c>
      <c r="E941" s="24" t="n">
        <v>19830</v>
      </c>
      <c r="F941" s="25" t="s">
        <v>15</v>
      </c>
      <c r="G941" s="26" t="n">
        <v>1</v>
      </c>
      <c r="H941" s="31" t="n">
        <v>5</v>
      </c>
      <c r="I941" s="31"/>
      <c r="J941" s="28" t="n">
        <f aca="false">(H941+I941)</f>
        <v>5</v>
      </c>
      <c r="K941" s="31" t="n">
        <v>7.4</v>
      </c>
      <c r="L941" s="29" t="n">
        <f aca="false">J941+K941</f>
        <v>12.4</v>
      </c>
      <c r="M941" s="30"/>
    </row>
    <row r="942" customFormat="false" ht="10.5" hidden="false" customHeight="true" outlineLevel="0" collapsed="false">
      <c r="A942" s="1" t="n">
        <v>933</v>
      </c>
      <c r="B942" s="22" t="s">
        <v>2269</v>
      </c>
      <c r="C942" s="23" t="s">
        <v>2269</v>
      </c>
      <c r="D942" s="23" t="s">
        <v>193</v>
      </c>
      <c r="E942" s="24" t="n">
        <v>19314</v>
      </c>
      <c r="F942" s="25" t="s">
        <v>15</v>
      </c>
      <c r="G942" s="26" t="n">
        <v>1</v>
      </c>
      <c r="H942" s="31" t="n">
        <v>3</v>
      </c>
      <c r="I942" s="31"/>
      <c r="J942" s="28" t="n">
        <f aca="false">(H942+I942)</f>
        <v>3</v>
      </c>
      <c r="K942" s="31" t="n">
        <v>9.4</v>
      </c>
      <c r="L942" s="29" t="n">
        <f aca="false">J942+K942</f>
        <v>12.4</v>
      </c>
      <c r="M942" s="30"/>
    </row>
    <row r="943" customFormat="false" ht="10.5" hidden="false" customHeight="true" outlineLevel="0" collapsed="false">
      <c r="A943" s="1" t="n">
        <v>933</v>
      </c>
      <c r="B943" s="22" t="s">
        <v>2975</v>
      </c>
      <c r="C943" s="23" t="s">
        <v>2975</v>
      </c>
      <c r="D943" s="23" t="s">
        <v>453</v>
      </c>
      <c r="E943" s="24" t="n">
        <v>22880</v>
      </c>
      <c r="F943" s="25" t="s">
        <v>66</v>
      </c>
      <c r="G943" s="26" t="n">
        <v>1</v>
      </c>
      <c r="H943" s="31" t="n">
        <v>5</v>
      </c>
      <c r="I943" s="31"/>
      <c r="J943" s="28" t="n">
        <f aca="false">(H943+I943)</f>
        <v>5</v>
      </c>
      <c r="K943" s="31" t="n">
        <v>7.4</v>
      </c>
      <c r="L943" s="29" t="n">
        <f aca="false">J943+K943</f>
        <v>12.4</v>
      </c>
      <c r="M943" s="30"/>
    </row>
    <row r="944" customFormat="false" ht="10.5" hidden="false" customHeight="true" outlineLevel="0" collapsed="false">
      <c r="A944" s="1" t="n">
        <v>933</v>
      </c>
      <c r="B944" s="22" t="s">
        <v>3260</v>
      </c>
      <c r="C944" s="23" t="s">
        <v>3260</v>
      </c>
      <c r="D944" s="23" t="s">
        <v>1515</v>
      </c>
      <c r="E944" s="24" t="n">
        <v>18822</v>
      </c>
      <c r="F944" s="25" t="s">
        <v>15</v>
      </c>
      <c r="G944" s="26" t="n">
        <v>1</v>
      </c>
      <c r="H944" s="31" t="n">
        <v>3.5</v>
      </c>
      <c r="I944" s="31"/>
      <c r="J944" s="28" t="n">
        <f aca="false">(H944+I944)</f>
        <v>3.5</v>
      </c>
      <c r="K944" s="31" t="n">
        <v>8.9</v>
      </c>
      <c r="L944" s="29" t="n">
        <f aca="false">J944+K944</f>
        <v>12.4</v>
      </c>
      <c r="M944" s="30"/>
    </row>
    <row r="945" customFormat="false" ht="10.5" hidden="false" customHeight="true" outlineLevel="0" collapsed="false">
      <c r="A945" s="1" t="n">
        <v>933</v>
      </c>
      <c r="B945" s="22" t="s">
        <v>3518</v>
      </c>
      <c r="C945" s="23" t="s">
        <v>3518</v>
      </c>
      <c r="D945" s="23" t="s">
        <v>396</v>
      </c>
      <c r="E945" s="24" t="n">
        <v>24200</v>
      </c>
      <c r="F945" s="25" t="s">
        <v>267</v>
      </c>
      <c r="G945" s="26" t="n">
        <v>1</v>
      </c>
      <c r="H945" s="31" t="n">
        <v>5</v>
      </c>
      <c r="I945" s="31" t="n">
        <v>1.5</v>
      </c>
      <c r="J945" s="28" t="n">
        <f aca="false">(H945+I945)</f>
        <v>6.5</v>
      </c>
      <c r="K945" s="31" t="n">
        <v>5.9</v>
      </c>
      <c r="L945" s="29" t="n">
        <f aca="false">J945+K945</f>
        <v>12.4</v>
      </c>
      <c r="M945" s="30"/>
    </row>
    <row r="946" customFormat="false" ht="10.5" hidden="false" customHeight="true" outlineLevel="0" collapsed="false">
      <c r="A946" s="1" t="n">
        <v>933</v>
      </c>
      <c r="B946" s="22" t="s">
        <v>3633</v>
      </c>
      <c r="C946" s="23" t="s">
        <v>3633</v>
      </c>
      <c r="D946" s="23" t="s">
        <v>3634</v>
      </c>
      <c r="E946" s="24" t="n">
        <v>18105</v>
      </c>
      <c r="F946" s="25" t="s">
        <v>15</v>
      </c>
      <c r="G946" s="26" t="n">
        <v>1</v>
      </c>
      <c r="H946" s="31" t="n">
        <v>5</v>
      </c>
      <c r="I946" s="31"/>
      <c r="J946" s="28" t="n">
        <f aca="false">(H946+I946)</f>
        <v>5</v>
      </c>
      <c r="K946" s="31" t="n">
        <v>7.4</v>
      </c>
      <c r="L946" s="29" t="n">
        <f aca="false">J946+K946</f>
        <v>12.4</v>
      </c>
      <c r="M946" s="30"/>
    </row>
    <row r="947" customFormat="false" ht="10.5" hidden="false" customHeight="true" outlineLevel="0" collapsed="false">
      <c r="A947" s="1" t="n">
        <v>933</v>
      </c>
      <c r="B947" s="22" t="s">
        <v>3979</v>
      </c>
      <c r="C947" s="23" t="s">
        <v>3979</v>
      </c>
      <c r="D947" s="23" t="s">
        <v>3980</v>
      </c>
      <c r="E947" s="24" t="n">
        <v>19608</v>
      </c>
      <c r="F947" s="25" t="s">
        <v>93</v>
      </c>
      <c r="G947" s="26" t="n">
        <v>1</v>
      </c>
      <c r="H947" s="31" t="n">
        <v>5</v>
      </c>
      <c r="I947" s="31"/>
      <c r="J947" s="28" t="n">
        <f aca="false">(H947+I947)</f>
        <v>5</v>
      </c>
      <c r="K947" s="31" t="n">
        <v>7.4</v>
      </c>
      <c r="L947" s="29" t="n">
        <f aca="false">J947+K947</f>
        <v>12.4</v>
      </c>
      <c r="M947" s="30"/>
    </row>
    <row r="948" customFormat="false" ht="10.5" hidden="false" customHeight="true" outlineLevel="0" collapsed="false">
      <c r="A948" s="1" t="n">
        <v>933</v>
      </c>
      <c r="B948" s="22" t="s">
        <v>4056</v>
      </c>
      <c r="C948" s="23" t="s">
        <v>4056</v>
      </c>
      <c r="D948" s="23" t="s">
        <v>2600</v>
      </c>
      <c r="E948" s="24" t="n">
        <v>23388</v>
      </c>
      <c r="F948" s="25" t="s">
        <v>15</v>
      </c>
      <c r="G948" s="26" t="n">
        <v>1</v>
      </c>
      <c r="H948" s="31" t="n">
        <v>5</v>
      </c>
      <c r="I948" s="31" t="n">
        <v>3</v>
      </c>
      <c r="J948" s="28" t="n">
        <f aca="false">(H948+I948)</f>
        <v>8</v>
      </c>
      <c r="K948" s="31" t="n">
        <v>4.4</v>
      </c>
      <c r="L948" s="29" t="n">
        <f aca="false">J948+K948</f>
        <v>12.4</v>
      </c>
      <c r="M948" s="30"/>
    </row>
    <row r="949" customFormat="false" ht="10.5" hidden="false" customHeight="true" outlineLevel="0" collapsed="false">
      <c r="A949" s="1" t="n">
        <v>933</v>
      </c>
      <c r="B949" s="22" t="s">
        <v>4329</v>
      </c>
      <c r="C949" s="23" t="s">
        <v>4329</v>
      </c>
      <c r="D949" s="23" t="s">
        <v>2164</v>
      </c>
      <c r="E949" s="24" t="n">
        <v>18545</v>
      </c>
      <c r="F949" s="25" t="s">
        <v>15</v>
      </c>
      <c r="G949" s="26" t="n">
        <v>1</v>
      </c>
      <c r="H949" s="31" t="n">
        <v>4</v>
      </c>
      <c r="I949" s="31"/>
      <c r="J949" s="28" t="n">
        <f aca="false">(H949+I949)</f>
        <v>4</v>
      </c>
      <c r="K949" s="31" t="n">
        <v>8.4</v>
      </c>
      <c r="L949" s="29" t="n">
        <f aca="false">J949+K949</f>
        <v>12.4</v>
      </c>
      <c r="M949" s="30"/>
    </row>
    <row r="950" customFormat="false" ht="10.5" hidden="false" customHeight="true" outlineLevel="0" collapsed="false">
      <c r="A950" s="1" t="n">
        <v>933</v>
      </c>
      <c r="B950" s="22" t="s">
        <v>4472</v>
      </c>
      <c r="C950" s="23" t="s">
        <v>4472</v>
      </c>
      <c r="D950" s="23" t="s">
        <v>189</v>
      </c>
      <c r="E950" s="24" t="n">
        <v>20686</v>
      </c>
      <c r="F950" s="25" t="s">
        <v>15</v>
      </c>
      <c r="G950" s="26" t="n">
        <v>1</v>
      </c>
      <c r="H950" s="31" t="n">
        <v>5</v>
      </c>
      <c r="I950" s="31"/>
      <c r="J950" s="28" t="n">
        <f aca="false">(H950+I950)</f>
        <v>5</v>
      </c>
      <c r="K950" s="31" t="n">
        <v>7.4</v>
      </c>
      <c r="L950" s="29" t="n">
        <f aca="false">J950+K950</f>
        <v>12.4</v>
      </c>
      <c r="M950" s="30"/>
    </row>
    <row r="951" customFormat="false" ht="10.5" hidden="false" customHeight="true" outlineLevel="0" collapsed="false">
      <c r="A951" s="1" t="n">
        <v>933</v>
      </c>
      <c r="B951" s="22" t="s">
        <v>4587</v>
      </c>
      <c r="C951" s="23" t="s">
        <v>4587</v>
      </c>
      <c r="D951" s="23" t="s">
        <v>95</v>
      </c>
      <c r="E951" s="24" t="n">
        <v>23256</v>
      </c>
      <c r="F951" s="25" t="s">
        <v>350</v>
      </c>
      <c r="G951" s="26" t="n">
        <v>1</v>
      </c>
      <c r="H951" s="31" t="n">
        <v>5</v>
      </c>
      <c r="I951" s="31"/>
      <c r="J951" s="28" t="n">
        <f aca="false">(H951+I951)</f>
        <v>5</v>
      </c>
      <c r="K951" s="31" t="n">
        <v>7.4</v>
      </c>
      <c r="L951" s="29" t="n">
        <f aca="false">J951+K951</f>
        <v>12.4</v>
      </c>
      <c r="M951" s="30"/>
    </row>
    <row r="952" customFormat="false" ht="10.5" hidden="false" customHeight="true" outlineLevel="0" collapsed="false">
      <c r="A952" s="1" t="n">
        <v>951</v>
      </c>
      <c r="B952" s="22" t="s">
        <v>239</v>
      </c>
      <c r="C952" s="23" t="s">
        <v>239</v>
      </c>
      <c r="D952" s="23" t="s">
        <v>35</v>
      </c>
      <c r="E952" s="24" t="n">
        <v>19439</v>
      </c>
      <c r="F952" s="25" t="s">
        <v>15</v>
      </c>
      <c r="G952" s="26" t="n">
        <v>1</v>
      </c>
      <c r="H952" s="31" t="n">
        <v>4</v>
      </c>
      <c r="I952" s="31"/>
      <c r="J952" s="28" t="n">
        <f aca="false">(H952+I952)</f>
        <v>4</v>
      </c>
      <c r="K952" s="31" t="n">
        <v>8.35</v>
      </c>
      <c r="L952" s="29" t="n">
        <f aca="false">J952+K952</f>
        <v>12.35</v>
      </c>
      <c r="M952" s="30"/>
    </row>
    <row r="953" customFormat="false" ht="10.5" hidden="false" customHeight="true" outlineLevel="0" collapsed="false">
      <c r="A953" s="1" t="n">
        <f aca="false">A952+1</f>
        <v>952</v>
      </c>
      <c r="B953" s="22" t="s">
        <v>386</v>
      </c>
      <c r="C953" s="23" t="s">
        <v>386</v>
      </c>
      <c r="D953" s="23" t="s">
        <v>334</v>
      </c>
      <c r="E953" s="24" t="n">
        <v>21589</v>
      </c>
      <c r="F953" s="25" t="s">
        <v>15</v>
      </c>
      <c r="G953" s="26" t="n">
        <v>1</v>
      </c>
      <c r="H953" s="31" t="n">
        <v>4</v>
      </c>
      <c r="I953" s="31"/>
      <c r="J953" s="28" t="n">
        <f aca="false">(H953+I953)</f>
        <v>4</v>
      </c>
      <c r="K953" s="31" t="n">
        <v>8.35</v>
      </c>
      <c r="L953" s="29" t="n">
        <f aca="false">J953+K953</f>
        <v>12.35</v>
      </c>
      <c r="M953" s="30"/>
    </row>
    <row r="954" customFormat="false" ht="10.5" hidden="false" customHeight="true" outlineLevel="0" collapsed="false">
      <c r="A954" s="1" t="n">
        <f aca="false">A953+1</f>
        <v>953</v>
      </c>
      <c r="B954" s="22" t="s">
        <v>1325</v>
      </c>
      <c r="C954" s="23" t="s">
        <v>1326</v>
      </c>
      <c r="D954" s="23" t="s">
        <v>136</v>
      </c>
      <c r="E954" s="24" t="n">
        <v>18431</v>
      </c>
      <c r="F954" s="25" t="s">
        <v>15</v>
      </c>
      <c r="G954" s="26" t="n">
        <v>1</v>
      </c>
      <c r="H954" s="31" t="n">
        <v>4.5</v>
      </c>
      <c r="I954" s="31"/>
      <c r="J954" s="28" t="n">
        <f aca="false">(H954+I954)</f>
        <v>4.5</v>
      </c>
      <c r="K954" s="31" t="n">
        <v>7.85</v>
      </c>
      <c r="L954" s="29" t="n">
        <f aca="false">J954+K954</f>
        <v>12.35</v>
      </c>
      <c r="M954" s="30"/>
    </row>
    <row r="955" customFormat="false" ht="10.5" hidden="false" customHeight="true" outlineLevel="0" collapsed="false">
      <c r="A955" s="1" t="n">
        <f aca="false">A954+1</f>
        <v>954</v>
      </c>
      <c r="B955" s="22" t="s">
        <v>1338</v>
      </c>
      <c r="C955" s="23" t="s">
        <v>1339</v>
      </c>
      <c r="D955" s="23" t="s">
        <v>44</v>
      </c>
      <c r="E955" s="24" t="n">
        <v>21293</v>
      </c>
      <c r="F955" s="25" t="s">
        <v>15</v>
      </c>
      <c r="G955" s="26" t="n">
        <v>1</v>
      </c>
      <c r="H955" s="31" t="n">
        <v>5</v>
      </c>
      <c r="I955" s="31"/>
      <c r="J955" s="28" t="n">
        <f aca="false">(H955+I955)</f>
        <v>5</v>
      </c>
      <c r="K955" s="31" t="n">
        <v>7.35</v>
      </c>
      <c r="L955" s="29" t="n">
        <f aca="false">J955+K955</f>
        <v>12.35</v>
      </c>
      <c r="M955" s="30"/>
    </row>
    <row r="956" customFormat="false" ht="10.5" hidden="false" customHeight="true" outlineLevel="0" collapsed="false">
      <c r="A956" s="1" t="n">
        <f aca="false">A955+1</f>
        <v>955</v>
      </c>
      <c r="B956" s="22" t="s">
        <v>1480</v>
      </c>
      <c r="C956" s="23" t="s">
        <v>1481</v>
      </c>
      <c r="D956" s="23" t="s">
        <v>95</v>
      </c>
      <c r="E956" s="24" t="n">
        <v>22077</v>
      </c>
      <c r="F956" s="25" t="s">
        <v>15</v>
      </c>
      <c r="G956" s="26" t="n">
        <v>1</v>
      </c>
      <c r="H956" s="31" t="n">
        <v>5</v>
      </c>
      <c r="I956" s="31" t="n">
        <v>0.5</v>
      </c>
      <c r="J956" s="28" t="n">
        <f aca="false">(H956+I956)</f>
        <v>5.5</v>
      </c>
      <c r="K956" s="31" t="n">
        <v>6.85</v>
      </c>
      <c r="L956" s="29" t="n">
        <f aca="false">J956+K956</f>
        <v>12.35</v>
      </c>
      <c r="M956" s="30"/>
    </row>
    <row r="957" customFormat="false" ht="10.5" hidden="false" customHeight="true" outlineLevel="0" collapsed="false">
      <c r="A957" s="1" t="n">
        <f aca="false">A956+1</f>
        <v>956</v>
      </c>
      <c r="B957" s="22" t="s">
        <v>1644</v>
      </c>
      <c r="C957" s="23" t="s">
        <v>1645</v>
      </c>
      <c r="D957" s="23" t="s">
        <v>1646</v>
      </c>
      <c r="E957" s="24" t="n">
        <v>20047</v>
      </c>
      <c r="F957" s="25" t="s">
        <v>25</v>
      </c>
      <c r="G957" s="26" t="n">
        <v>1</v>
      </c>
      <c r="H957" s="31" t="n">
        <v>3.5</v>
      </c>
      <c r="I957" s="31"/>
      <c r="J957" s="28" t="n">
        <f aca="false">(H957+I957)</f>
        <v>3.5</v>
      </c>
      <c r="K957" s="31" t="n">
        <v>8.85</v>
      </c>
      <c r="L957" s="29" t="n">
        <f aca="false">J957+K957</f>
        <v>12.35</v>
      </c>
      <c r="M957" s="30"/>
    </row>
    <row r="958" customFormat="false" ht="10.5" hidden="false" customHeight="true" outlineLevel="0" collapsed="false">
      <c r="A958" s="1" t="n">
        <f aca="false">A957+1</f>
        <v>957</v>
      </c>
      <c r="B958" s="22" t="s">
        <v>2199</v>
      </c>
      <c r="C958" s="23" t="s">
        <v>2199</v>
      </c>
      <c r="D958" s="23" t="s">
        <v>148</v>
      </c>
      <c r="E958" s="24" t="n">
        <v>20303</v>
      </c>
      <c r="F958" s="25" t="s">
        <v>25</v>
      </c>
      <c r="G958" s="26" t="n">
        <v>1</v>
      </c>
      <c r="H958" s="31" t="n">
        <v>5</v>
      </c>
      <c r="I958" s="31"/>
      <c r="J958" s="28" t="n">
        <f aca="false">(H958+I958)</f>
        <v>5</v>
      </c>
      <c r="K958" s="31" t="n">
        <v>7.35</v>
      </c>
      <c r="L958" s="29" t="n">
        <f aca="false">J958+K958</f>
        <v>12.35</v>
      </c>
      <c r="M958" s="30"/>
    </row>
    <row r="959" customFormat="false" ht="10.5" hidden="false" customHeight="true" outlineLevel="0" collapsed="false">
      <c r="A959" s="1" t="n">
        <f aca="false">A958+1</f>
        <v>958</v>
      </c>
      <c r="B959" s="22" t="s">
        <v>2242</v>
      </c>
      <c r="C959" s="23" t="s">
        <v>2242</v>
      </c>
      <c r="D959" s="23" t="s">
        <v>418</v>
      </c>
      <c r="E959" s="24" t="n">
        <v>25721</v>
      </c>
      <c r="F959" s="25" t="s">
        <v>15</v>
      </c>
      <c r="G959" s="26" t="n">
        <v>1</v>
      </c>
      <c r="H959" s="31" t="n">
        <v>5</v>
      </c>
      <c r="I959" s="31" t="n">
        <v>1.5</v>
      </c>
      <c r="J959" s="28" t="n">
        <f aca="false">(H959+I959)</f>
        <v>6.5</v>
      </c>
      <c r="K959" s="31" t="n">
        <v>5.85</v>
      </c>
      <c r="L959" s="29" t="n">
        <f aca="false">J959+K959</f>
        <v>12.35</v>
      </c>
      <c r="M959" s="30"/>
    </row>
    <row r="960" customFormat="false" ht="10.5" hidden="false" customHeight="true" outlineLevel="0" collapsed="false">
      <c r="A960" s="1" t="n">
        <f aca="false">A959+1</f>
        <v>959</v>
      </c>
      <c r="B960" s="22" t="s">
        <v>2406</v>
      </c>
      <c r="C960" s="23" t="s">
        <v>2406</v>
      </c>
      <c r="D960" s="23" t="s">
        <v>1254</v>
      </c>
      <c r="E960" s="24" t="n">
        <v>18181</v>
      </c>
      <c r="F960" s="25" t="s">
        <v>15</v>
      </c>
      <c r="G960" s="26" t="n">
        <v>1</v>
      </c>
      <c r="H960" s="31" t="n">
        <v>4.5</v>
      </c>
      <c r="I960" s="31"/>
      <c r="J960" s="28" t="n">
        <f aca="false">(H960+I960)</f>
        <v>4.5</v>
      </c>
      <c r="K960" s="31" t="n">
        <v>7.85</v>
      </c>
      <c r="L960" s="29" t="n">
        <f aca="false">J960+K960</f>
        <v>12.35</v>
      </c>
      <c r="M960" s="30"/>
    </row>
    <row r="961" customFormat="false" ht="10.5" hidden="false" customHeight="true" outlineLevel="0" collapsed="false">
      <c r="A961" s="1" t="n">
        <f aca="false">A960+1</f>
        <v>960</v>
      </c>
      <c r="B961" s="22" t="s">
        <v>2425</v>
      </c>
      <c r="C961" s="23" t="s">
        <v>2425</v>
      </c>
      <c r="D961" s="23" t="s">
        <v>120</v>
      </c>
      <c r="E961" s="24" t="n">
        <v>19007</v>
      </c>
      <c r="F961" s="25" t="s">
        <v>66</v>
      </c>
      <c r="G961" s="26" t="n">
        <v>1</v>
      </c>
      <c r="H961" s="31" t="n">
        <v>5</v>
      </c>
      <c r="I961" s="31"/>
      <c r="J961" s="28" t="n">
        <f aca="false">(H961+I961)</f>
        <v>5</v>
      </c>
      <c r="K961" s="31" t="n">
        <v>7.35</v>
      </c>
      <c r="L961" s="29" t="n">
        <f aca="false">J961+K961</f>
        <v>12.35</v>
      </c>
      <c r="M961" s="30"/>
    </row>
    <row r="962" customFormat="false" ht="10.5" hidden="false" customHeight="true" outlineLevel="0" collapsed="false">
      <c r="A962" s="1" t="n">
        <f aca="false">A961+1</f>
        <v>961</v>
      </c>
      <c r="B962" s="22" t="s">
        <v>2452</v>
      </c>
      <c r="C962" s="23" t="s">
        <v>2452</v>
      </c>
      <c r="D962" s="23" t="s">
        <v>1028</v>
      </c>
      <c r="E962" s="24" t="n">
        <v>20842</v>
      </c>
      <c r="F962" s="25" t="s">
        <v>15</v>
      </c>
      <c r="G962" s="26" t="n">
        <v>1</v>
      </c>
      <c r="H962" s="31" t="n">
        <v>5</v>
      </c>
      <c r="I962" s="31"/>
      <c r="J962" s="28" t="n">
        <f aca="false">(H962+I962)</f>
        <v>5</v>
      </c>
      <c r="K962" s="31" t="n">
        <v>7.35</v>
      </c>
      <c r="L962" s="29" t="n">
        <f aca="false">J962+K962</f>
        <v>12.35</v>
      </c>
      <c r="M962" s="30"/>
    </row>
    <row r="963" customFormat="false" ht="10.5" hidden="false" customHeight="true" outlineLevel="0" collapsed="false">
      <c r="A963" s="1" t="n">
        <f aca="false">A962+1</f>
        <v>962</v>
      </c>
      <c r="B963" s="22" t="s">
        <v>2471</v>
      </c>
      <c r="C963" s="23" t="s">
        <v>2471</v>
      </c>
      <c r="D963" s="23" t="s">
        <v>259</v>
      </c>
      <c r="E963" s="24" t="n">
        <v>22848</v>
      </c>
      <c r="F963" s="25" t="s">
        <v>66</v>
      </c>
      <c r="G963" s="26" t="n">
        <v>1</v>
      </c>
      <c r="H963" s="31" t="n">
        <v>4</v>
      </c>
      <c r="I963" s="31"/>
      <c r="J963" s="28" t="n">
        <f aca="false">(H963+I963)</f>
        <v>4</v>
      </c>
      <c r="K963" s="31" t="n">
        <v>8.35</v>
      </c>
      <c r="L963" s="29" t="n">
        <f aca="false">J963+K963</f>
        <v>12.35</v>
      </c>
      <c r="M963" s="30"/>
    </row>
    <row r="964" customFormat="false" ht="10.5" hidden="false" customHeight="true" outlineLevel="0" collapsed="false">
      <c r="A964" s="1" t="n">
        <f aca="false">A963+1</f>
        <v>963</v>
      </c>
      <c r="B964" s="22" t="s">
        <v>2674</v>
      </c>
      <c r="C964" s="23" t="s">
        <v>2674</v>
      </c>
      <c r="D964" s="23" t="s">
        <v>189</v>
      </c>
      <c r="E964" s="24" t="n">
        <v>24627</v>
      </c>
      <c r="F964" s="25" t="s">
        <v>25</v>
      </c>
      <c r="G964" s="26" t="n">
        <v>1</v>
      </c>
      <c r="H964" s="31" t="n">
        <v>5</v>
      </c>
      <c r="I964" s="31"/>
      <c r="J964" s="28" t="n">
        <f aca="false">(H964+I964)</f>
        <v>5</v>
      </c>
      <c r="K964" s="31" t="n">
        <v>7.35</v>
      </c>
      <c r="L964" s="29" t="n">
        <f aca="false">J964+K964</f>
        <v>12.35</v>
      </c>
      <c r="M964" s="30"/>
    </row>
    <row r="965" customFormat="false" ht="10.5" hidden="false" customHeight="true" outlineLevel="0" collapsed="false">
      <c r="A965" s="1" t="n">
        <f aca="false">A964+1</f>
        <v>964</v>
      </c>
      <c r="B965" s="22" t="s">
        <v>2705</v>
      </c>
      <c r="C965" s="23" t="s">
        <v>2705</v>
      </c>
      <c r="D965" s="23" t="s">
        <v>2706</v>
      </c>
      <c r="E965" s="24" t="n">
        <v>17502</v>
      </c>
      <c r="F965" s="25" t="s">
        <v>66</v>
      </c>
      <c r="G965" s="26" t="n">
        <v>1</v>
      </c>
      <c r="H965" s="31" t="n">
        <v>4</v>
      </c>
      <c r="I965" s="31"/>
      <c r="J965" s="28" t="n">
        <f aca="false">(H965+I965)</f>
        <v>4</v>
      </c>
      <c r="K965" s="31" t="n">
        <v>8.35</v>
      </c>
      <c r="L965" s="29" t="n">
        <f aca="false">J965+K965</f>
        <v>12.35</v>
      </c>
      <c r="M965" s="30"/>
    </row>
    <row r="966" customFormat="false" ht="10.5" hidden="false" customHeight="true" outlineLevel="0" collapsed="false">
      <c r="A966" s="1" t="n">
        <f aca="false">A965+1</f>
        <v>965</v>
      </c>
      <c r="B966" s="22" t="s">
        <v>2813</v>
      </c>
      <c r="C966" s="23" t="s">
        <v>2813</v>
      </c>
      <c r="D966" s="23" t="s">
        <v>35</v>
      </c>
      <c r="E966" s="24" t="n">
        <v>18863</v>
      </c>
      <c r="F966" s="25" t="s">
        <v>15</v>
      </c>
      <c r="G966" s="26" t="n">
        <v>1</v>
      </c>
      <c r="H966" s="31" t="n">
        <v>3.5</v>
      </c>
      <c r="I966" s="31" t="n">
        <v>1.5</v>
      </c>
      <c r="J966" s="28" t="n">
        <f aca="false">(H966+I966)</f>
        <v>5</v>
      </c>
      <c r="K966" s="31" t="n">
        <v>7.35</v>
      </c>
      <c r="L966" s="29" t="n">
        <f aca="false">J966+K966</f>
        <v>12.35</v>
      </c>
      <c r="M966" s="30"/>
    </row>
    <row r="967" customFormat="false" ht="10.5" hidden="false" customHeight="true" outlineLevel="0" collapsed="false">
      <c r="A967" s="1" t="n">
        <f aca="false">A966+1</f>
        <v>966</v>
      </c>
      <c r="B967" s="22" t="s">
        <v>2821</v>
      </c>
      <c r="C967" s="23" t="s">
        <v>2821</v>
      </c>
      <c r="D967" s="23" t="s">
        <v>97</v>
      </c>
      <c r="E967" s="24" t="n">
        <v>20073</v>
      </c>
      <c r="F967" s="25" t="s">
        <v>15</v>
      </c>
      <c r="G967" s="26" t="n">
        <v>1</v>
      </c>
      <c r="H967" s="31" t="n">
        <v>5</v>
      </c>
      <c r="I967" s="31"/>
      <c r="J967" s="28" t="n">
        <f aca="false">(H967+I967)</f>
        <v>5</v>
      </c>
      <c r="K967" s="31" t="n">
        <v>7.35</v>
      </c>
      <c r="L967" s="29" t="n">
        <f aca="false">J967+K967</f>
        <v>12.35</v>
      </c>
      <c r="M967" s="30"/>
    </row>
    <row r="968" customFormat="false" ht="10.5" hidden="false" customHeight="true" outlineLevel="0" collapsed="false">
      <c r="A968" s="1" t="n">
        <f aca="false">A967+1</f>
        <v>967</v>
      </c>
      <c r="B968" s="22" t="s">
        <v>2965</v>
      </c>
      <c r="C968" s="23" t="s">
        <v>2965</v>
      </c>
      <c r="D968" s="23" t="s">
        <v>1254</v>
      </c>
      <c r="E968" s="24" t="n">
        <v>20364</v>
      </c>
      <c r="F968" s="25" t="s">
        <v>15</v>
      </c>
      <c r="G968" s="26" t="n">
        <v>1</v>
      </c>
      <c r="H968" s="31" t="n">
        <v>5</v>
      </c>
      <c r="I968" s="31"/>
      <c r="J968" s="28" t="n">
        <f aca="false">(H968+I968)</f>
        <v>5</v>
      </c>
      <c r="K968" s="31" t="n">
        <v>7.35</v>
      </c>
      <c r="L968" s="29" t="n">
        <f aca="false">J968+K968</f>
        <v>12.35</v>
      </c>
      <c r="M968" s="30"/>
    </row>
    <row r="969" customFormat="false" ht="10.5" hidden="false" customHeight="true" outlineLevel="0" collapsed="false">
      <c r="A969" s="1" t="n">
        <f aca="false">A968+1</f>
        <v>968</v>
      </c>
      <c r="B969" s="22" t="s">
        <v>3085</v>
      </c>
      <c r="C969" s="23" t="s">
        <v>3085</v>
      </c>
      <c r="D969" s="23" t="s">
        <v>35</v>
      </c>
      <c r="E969" s="24" t="n">
        <v>20356</v>
      </c>
      <c r="F969" s="25" t="s">
        <v>15</v>
      </c>
      <c r="G969" s="26" t="n">
        <v>1</v>
      </c>
      <c r="H969" s="31" t="n">
        <v>4.5</v>
      </c>
      <c r="I969" s="31"/>
      <c r="J969" s="28" t="n">
        <f aca="false">(H969+I969)</f>
        <v>4.5</v>
      </c>
      <c r="K969" s="31" t="n">
        <v>7.85</v>
      </c>
      <c r="L969" s="29" t="n">
        <f aca="false">J969+K969</f>
        <v>12.35</v>
      </c>
      <c r="M969" s="30"/>
    </row>
    <row r="970" customFormat="false" ht="10.5" hidden="false" customHeight="true" outlineLevel="0" collapsed="false">
      <c r="A970" s="1" t="n">
        <f aca="false">A969+1</f>
        <v>969</v>
      </c>
      <c r="B970" s="22" t="s">
        <v>3157</v>
      </c>
      <c r="C970" s="23" t="s">
        <v>3157</v>
      </c>
      <c r="D970" s="23" t="s">
        <v>3158</v>
      </c>
      <c r="E970" s="24" t="n">
        <v>18513</v>
      </c>
      <c r="F970" s="25" t="s">
        <v>22</v>
      </c>
      <c r="G970" s="26" t="n">
        <v>1</v>
      </c>
      <c r="H970" s="31" t="n">
        <v>4</v>
      </c>
      <c r="I970" s="31"/>
      <c r="J970" s="28" t="n">
        <f aca="false">(H970+I970)</f>
        <v>4</v>
      </c>
      <c r="K970" s="31" t="n">
        <v>8.35</v>
      </c>
      <c r="L970" s="29" t="n">
        <f aca="false">J970+K970</f>
        <v>12.35</v>
      </c>
      <c r="M970" s="30"/>
    </row>
    <row r="971" customFormat="false" ht="10.5" hidden="false" customHeight="true" outlineLevel="0" collapsed="false">
      <c r="A971" s="1" t="n">
        <f aca="false">A970+1</f>
        <v>970</v>
      </c>
      <c r="B971" s="22" t="s">
        <v>3424</v>
      </c>
      <c r="C971" s="23" t="s">
        <v>3424</v>
      </c>
      <c r="D971" s="23" t="s">
        <v>44</v>
      </c>
      <c r="E971" s="24" t="n">
        <v>17830</v>
      </c>
      <c r="F971" s="25" t="s">
        <v>15</v>
      </c>
      <c r="G971" s="26" t="n">
        <v>1</v>
      </c>
      <c r="H971" s="31" t="n">
        <v>4.5</v>
      </c>
      <c r="I971" s="31"/>
      <c r="J971" s="28" t="n">
        <f aca="false">(H971+I971)</f>
        <v>4.5</v>
      </c>
      <c r="K971" s="31" t="n">
        <v>7.85</v>
      </c>
      <c r="L971" s="29" t="n">
        <f aca="false">J971+K971</f>
        <v>12.35</v>
      </c>
      <c r="M971" s="30"/>
    </row>
    <row r="972" customFormat="false" ht="10.5" hidden="false" customHeight="true" outlineLevel="0" collapsed="false">
      <c r="A972" s="1" t="n">
        <f aca="false">A971+1</f>
        <v>971</v>
      </c>
      <c r="B972" s="22" t="s">
        <v>3748</v>
      </c>
      <c r="C972" s="23" t="s">
        <v>3748</v>
      </c>
      <c r="D972" s="23" t="s">
        <v>195</v>
      </c>
      <c r="E972" s="24" t="n">
        <v>21257</v>
      </c>
      <c r="F972" s="25" t="s">
        <v>25</v>
      </c>
      <c r="G972" s="26" t="n">
        <v>1</v>
      </c>
      <c r="H972" s="31" t="n">
        <v>5</v>
      </c>
      <c r="I972" s="31" t="n">
        <v>1.5</v>
      </c>
      <c r="J972" s="28" t="n">
        <f aca="false">(H972+I972)</f>
        <v>6.5</v>
      </c>
      <c r="K972" s="31" t="n">
        <v>5.85</v>
      </c>
      <c r="L972" s="29" t="n">
        <f aca="false">J972+K972</f>
        <v>12.35</v>
      </c>
      <c r="M972" s="30"/>
    </row>
    <row r="973" customFormat="false" ht="10.5" hidden="false" customHeight="true" outlineLevel="0" collapsed="false">
      <c r="A973" s="1" t="n">
        <f aca="false">A972+1</f>
        <v>972</v>
      </c>
      <c r="B973" s="22" t="s">
        <v>3991</v>
      </c>
      <c r="C973" s="23" t="s">
        <v>3991</v>
      </c>
      <c r="D973" s="23" t="s">
        <v>278</v>
      </c>
      <c r="E973" s="24" t="n">
        <v>18942</v>
      </c>
      <c r="F973" s="25" t="s">
        <v>66</v>
      </c>
      <c r="G973" s="26" t="n">
        <v>1</v>
      </c>
      <c r="H973" s="31" t="n">
        <v>2.5</v>
      </c>
      <c r="I973" s="31"/>
      <c r="J973" s="28" t="n">
        <f aca="false">(H973+I973)</f>
        <v>2.5</v>
      </c>
      <c r="K973" s="31" t="n">
        <v>9.85</v>
      </c>
      <c r="L973" s="29" t="n">
        <f aca="false">J973+K973</f>
        <v>12.35</v>
      </c>
      <c r="M973" s="30"/>
    </row>
    <row r="974" customFormat="false" ht="10.5" hidden="false" customHeight="true" outlineLevel="0" collapsed="false">
      <c r="A974" s="1" t="n">
        <f aca="false">A973+1</f>
        <v>973</v>
      </c>
      <c r="B974" s="22" t="s">
        <v>1212</v>
      </c>
      <c r="C974" s="23" t="s">
        <v>1212</v>
      </c>
      <c r="D974" s="23" t="s">
        <v>4012</v>
      </c>
      <c r="E974" s="24" t="n">
        <v>21766</v>
      </c>
      <c r="F974" s="25" t="s">
        <v>74</v>
      </c>
      <c r="G974" s="26" t="n">
        <v>1</v>
      </c>
      <c r="H974" s="31" t="n">
        <v>5</v>
      </c>
      <c r="I974" s="31"/>
      <c r="J974" s="28" t="n">
        <f aca="false">(H974+I974)</f>
        <v>5</v>
      </c>
      <c r="K974" s="31" t="n">
        <v>7.35</v>
      </c>
      <c r="L974" s="29" t="n">
        <f aca="false">J974+K974</f>
        <v>12.35</v>
      </c>
      <c r="M974" s="30"/>
    </row>
    <row r="975" customFormat="false" ht="10.5" hidden="false" customHeight="true" outlineLevel="0" collapsed="false">
      <c r="A975" s="1" t="n">
        <f aca="false">A974+1</f>
        <v>974</v>
      </c>
      <c r="B975" s="22" t="s">
        <v>4156</v>
      </c>
      <c r="C975" s="23" t="s">
        <v>4156</v>
      </c>
      <c r="D975" s="23" t="s">
        <v>35</v>
      </c>
      <c r="E975" s="24" t="n">
        <v>19304</v>
      </c>
      <c r="F975" s="25" t="s">
        <v>15</v>
      </c>
      <c r="G975" s="26" t="n">
        <v>1</v>
      </c>
      <c r="H975" s="31" t="n">
        <v>5</v>
      </c>
      <c r="I975" s="31"/>
      <c r="J975" s="28" t="n">
        <f aca="false">(H975+I975)</f>
        <v>5</v>
      </c>
      <c r="K975" s="31" t="n">
        <v>7.35</v>
      </c>
      <c r="L975" s="29" t="n">
        <f aca="false">J975+K975</f>
        <v>12.35</v>
      </c>
      <c r="M975" s="30"/>
    </row>
    <row r="976" customFormat="false" ht="10.5" hidden="false" customHeight="true" outlineLevel="0" collapsed="false">
      <c r="A976" s="1" t="n">
        <f aca="false">A975+1</f>
        <v>975</v>
      </c>
      <c r="B976" s="22" t="s">
        <v>4279</v>
      </c>
      <c r="C976" s="23" t="s">
        <v>4279</v>
      </c>
      <c r="D976" s="23" t="s">
        <v>369</v>
      </c>
      <c r="E976" s="24" t="n">
        <v>19032</v>
      </c>
      <c r="F976" s="25" t="s">
        <v>66</v>
      </c>
      <c r="G976" s="26" t="n">
        <v>1</v>
      </c>
      <c r="H976" s="31" t="n">
        <v>4.5</v>
      </c>
      <c r="I976" s="31"/>
      <c r="J976" s="28" t="n">
        <f aca="false">(H976+I976)</f>
        <v>4.5</v>
      </c>
      <c r="K976" s="31" t="n">
        <v>7.85</v>
      </c>
      <c r="L976" s="29" t="n">
        <f aca="false">J976+K976</f>
        <v>12.35</v>
      </c>
      <c r="M976" s="30"/>
    </row>
    <row r="977" customFormat="false" ht="10.5" hidden="false" customHeight="true" outlineLevel="0" collapsed="false">
      <c r="A977" s="1" t="n">
        <f aca="false">A976+1</f>
        <v>976</v>
      </c>
      <c r="B977" s="22" t="s">
        <v>4317</v>
      </c>
      <c r="C977" s="23" t="s">
        <v>4317</v>
      </c>
      <c r="D977" s="23" t="s">
        <v>557</v>
      </c>
      <c r="E977" s="24" t="n">
        <v>21439</v>
      </c>
      <c r="F977" s="25" t="s">
        <v>15</v>
      </c>
      <c r="G977" s="26" t="n">
        <v>1</v>
      </c>
      <c r="H977" s="31" t="n">
        <v>4</v>
      </c>
      <c r="I977" s="31" t="n">
        <v>1.5</v>
      </c>
      <c r="J977" s="28" t="n">
        <f aca="false">(H977+I977)</f>
        <v>5.5</v>
      </c>
      <c r="K977" s="31" t="n">
        <v>6.85</v>
      </c>
      <c r="L977" s="29" t="n">
        <f aca="false">J977+K977</f>
        <v>12.35</v>
      </c>
      <c r="M977" s="30"/>
    </row>
    <row r="978" customFormat="false" ht="10.5" hidden="false" customHeight="true" outlineLevel="0" collapsed="false">
      <c r="A978" s="1" t="n">
        <f aca="false">A977+1</f>
        <v>977</v>
      </c>
      <c r="B978" s="22" t="s">
        <v>4483</v>
      </c>
      <c r="C978" s="23" t="s">
        <v>4483</v>
      </c>
      <c r="D978" s="23" t="s">
        <v>212</v>
      </c>
      <c r="E978" s="24" t="n">
        <v>20209</v>
      </c>
      <c r="F978" s="25" t="s">
        <v>66</v>
      </c>
      <c r="G978" s="26" t="n">
        <v>1</v>
      </c>
      <c r="H978" s="31" t="n">
        <v>5</v>
      </c>
      <c r="I978" s="31"/>
      <c r="J978" s="28" t="n">
        <f aca="false">(H978+I978)</f>
        <v>5</v>
      </c>
      <c r="K978" s="31" t="n">
        <v>7.35</v>
      </c>
      <c r="L978" s="29" t="n">
        <f aca="false">J978+K978</f>
        <v>12.35</v>
      </c>
      <c r="M978" s="30"/>
    </row>
    <row r="979" customFormat="false" ht="10.5" hidden="false" customHeight="true" outlineLevel="0" collapsed="false">
      <c r="A979" s="1" t="n">
        <f aca="false">A978+1</f>
        <v>978</v>
      </c>
      <c r="B979" s="22" t="s">
        <v>114</v>
      </c>
      <c r="C979" s="23" t="s">
        <v>114</v>
      </c>
      <c r="D979" s="23" t="s">
        <v>115</v>
      </c>
      <c r="E979" s="24" t="n">
        <v>24053</v>
      </c>
      <c r="F979" s="25" t="s">
        <v>38</v>
      </c>
      <c r="G979" s="26" t="n">
        <v>1</v>
      </c>
      <c r="H979" s="31" t="n">
        <v>5</v>
      </c>
      <c r="I979" s="31"/>
      <c r="J979" s="28" t="n">
        <f aca="false">(H979+I979)</f>
        <v>5</v>
      </c>
      <c r="K979" s="31" t="n">
        <v>7.3</v>
      </c>
      <c r="L979" s="29" t="n">
        <f aca="false">J979+K979</f>
        <v>12.3</v>
      </c>
      <c r="M979" s="30"/>
    </row>
    <row r="980" customFormat="false" ht="10.5" hidden="false" customHeight="true" outlineLevel="0" collapsed="false">
      <c r="A980" s="1" t="n">
        <f aca="false">A979+1</f>
        <v>979</v>
      </c>
      <c r="B980" s="22" t="s">
        <v>452</v>
      </c>
      <c r="C980" s="23" t="s">
        <v>452</v>
      </c>
      <c r="D980" s="23" t="s">
        <v>453</v>
      </c>
      <c r="E980" s="24" t="n">
        <v>19682</v>
      </c>
      <c r="F980" s="25" t="s">
        <v>38</v>
      </c>
      <c r="G980" s="26" t="n">
        <v>1</v>
      </c>
      <c r="H980" s="31" t="n">
        <v>4.5</v>
      </c>
      <c r="I980" s="31"/>
      <c r="J980" s="28" t="n">
        <f aca="false">(H980+I980)</f>
        <v>4.5</v>
      </c>
      <c r="K980" s="31" t="n">
        <v>7.8</v>
      </c>
      <c r="L980" s="29" t="n">
        <f aca="false">J980+K980</f>
        <v>12.3</v>
      </c>
      <c r="M980" s="30"/>
    </row>
    <row r="981" customFormat="false" ht="10.5" hidden="false" customHeight="true" outlineLevel="0" collapsed="false">
      <c r="A981" s="1" t="n">
        <f aca="false">A980+1</f>
        <v>980</v>
      </c>
      <c r="B981" s="22" t="s">
        <v>1175</v>
      </c>
      <c r="C981" s="23" t="s">
        <v>1175</v>
      </c>
      <c r="D981" s="23" t="s">
        <v>138</v>
      </c>
      <c r="E981" s="24" t="n">
        <v>23143</v>
      </c>
      <c r="F981" s="25" t="s">
        <v>15</v>
      </c>
      <c r="G981" s="26" t="n">
        <v>1</v>
      </c>
      <c r="H981" s="31" t="n">
        <v>5</v>
      </c>
      <c r="I981" s="31" t="n">
        <v>0.5</v>
      </c>
      <c r="J981" s="28" t="n">
        <f aca="false">(H981+I981)</f>
        <v>5.5</v>
      </c>
      <c r="K981" s="31" t="n">
        <v>6.8</v>
      </c>
      <c r="L981" s="29" t="n">
        <f aca="false">J981+K981</f>
        <v>12.3</v>
      </c>
      <c r="M981" s="30"/>
    </row>
    <row r="982" customFormat="false" ht="10.5" hidden="false" customHeight="true" outlineLevel="0" collapsed="false">
      <c r="A982" s="1" t="n">
        <f aca="false">A981+1</f>
        <v>981</v>
      </c>
      <c r="B982" s="22" t="s">
        <v>1426</v>
      </c>
      <c r="C982" s="23" t="s">
        <v>1427</v>
      </c>
      <c r="D982" s="23" t="s">
        <v>63</v>
      </c>
      <c r="E982" s="24" t="n">
        <v>21933</v>
      </c>
      <c r="F982" s="25" t="s">
        <v>15</v>
      </c>
      <c r="G982" s="26" t="n">
        <v>1</v>
      </c>
      <c r="H982" s="31" t="n">
        <v>5</v>
      </c>
      <c r="I982" s="31"/>
      <c r="J982" s="28" t="n">
        <f aca="false">(H982+I982)</f>
        <v>5</v>
      </c>
      <c r="K982" s="31" t="n">
        <v>7.3</v>
      </c>
      <c r="L982" s="29" t="n">
        <f aca="false">J982+K982</f>
        <v>12.3</v>
      </c>
      <c r="M982" s="30"/>
    </row>
    <row r="983" customFormat="false" ht="10.5" hidden="false" customHeight="true" outlineLevel="0" collapsed="false">
      <c r="A983" s="1" t="n">
        <f aca="false">A982+1</f>
        <v>982</v>
      </c>
      <c r="B983" s="22" t="s">
        <v>1675</v>
      </c>
      <c r="C983" s="23" t="s">
        <v>1676</v>
      </c>
      <c r="D983" s="23" t="s">
        <v>56</v>
      </c>
      <c r="E983" s="24" t="n">
        <v>21115</v>
      </c>
      <c r="F983" s="25" t="s">
        <v>66</v>
      </c>
      <c r="G983" s="26" t="n">
        <v>1</v>
      </c>
      <c r="H983" s="31" t="n">
        <v>5</v>
      </c>
      <c r="I983" s="31"/>
      <c r="J983" s="28" t="n">
        <f aca="false">(H983+I983)</f>
        <v>5</v>
      </c>
      <c r="K983" s="31" t="n">
        <v>7.3</v>
      </c>
      <c r="L983" s="29" t="n">
        <f aca="false">J983+K983</f>
        <v>12.3</v>
      </c>
      <c r="M983" s="30"/>
    </row>
    <row r="984" customFormat="false" ht="10.5" hidden="false" customHeight="true" outlineLevel="0" collapsed="false">
      <c r="A984" s="1" t="n">
        <f aca="false">A983+1</f>
        <v>983</v>
      </c>
      <c r="B984" s="22" t="s">
        <v>2249</v>
      </c>
      <c r="C984" s="23" t="s">
        <v>2249</v>
      </c>
      <c r="D984" s="23" t="s">
        <v>206</v>
      </c>
      <c r="E984" s="24" t="n">
        <v>20484</v>
      </c>
      <c r="F984" s="25" t="s">
        <v>66</v>
      </c>
      <c r="G984" s="26" t="n">
        <v>1</v>
      </c>
      <c r="H984" s="31" t="n">
        <v>4.5</v>
      </c>
      <c r="I984" s="31"/>
      <c r="J984" s="28" t="n">
        <f aca="false">(H984+I984)</f>
        <v>4.5</v>
      </c>
      <c r="K984" s="31" t="n">
        <v>7.8</v>
      </c>
      <c r="L984" s="29" t="n">
        <f aca="false">J984+K984</f>
        <v>12.3</v>
      </c>
      <c r="M984" s="30"/>
    </row>
    <row r="985" customFormat="false" ht="10.5" hidden="false" customHeight="true" outlineLevel="0" collapsed="false">
      <c r="A985" s="1" t="n">
        <f aca="false">A984+1</f>
        <v>984</v>
      </c>
      <c r="B985" s="22" t="s">
        <v>2787</v>
      </c>
      <c r="C985" s="23" t="s">
        <v>2787</v>
      </c>
      <c r="D985" s="23" t="s">
        <v>2634</v>
      </c>
      <c r="E985" s="24" t="n">
        <v>18410</v>
      </c>
      <c r="F985" s="25" t="s">
        <v>22</v>
      </c>
      <c r="G985" s="26" t="n">
        <v>1</v>
      </c>
      <c r="H985" s="31" t="n">
        <v>3</v>
      </c>
      <c r="I985" s="31"/>
      <c r="J985" s="28" t="n">
        <f aca="false">(H985+I985)</f>
        <v>3</v>
      </c>
      <c r="K985" s="31" t="n">
        <v>9.3</v>
      </c>
      <c r="L985" s="29" t="n">
        <f aca="false">J985+K985</f>
        <v>12.3</v>
      </c>
      <c r="M985" s="30"/>
    </row>
    <row r="986" customFormat="false" ht="10.5" hidden="false" customHeight="true" outlineLevel="0" collapsed="false">
      <c r="A986" s="1" t="n">
        <f aca="false">A985+1</f>
        <v>985</v>
      </c>
      <c r="B986" s="22" t="s">
        <v>2915</v>
      </c>
      <c r="C986" s="23" t="s">
        <v>2915</v>
      </c>
      <c r="D986" s="23" t="s">
        <v>2334</v>
      </c>
      <c r="E986" s="24" t="n">
        <v>17899</v>
      </c>
      <c r="F986" s="25" t="s">
        <v>106</v>
      </c>
      <c r="G986" s="26" t="n">
        <v>1</v>
      </c>
      <c r="H986" s="31" t="n">
        <v>3</v>
      </c>
      <c r="I986" s="31"/>
      <c r="J986" s="28" t="n">
        <f aca="false">(H986+I986)</f>
        <v>3</v>
      </c>
      <c r="K986" s="31" t="n">
        <v>9.3</v>
      </c>
      <c r="L986" s="29" t="n">
        <f aca="false">J986+K986</f>
        <v>12.3</v>
      </c>
      <c r="M986" s="30"/>
    </row>
    <row r="987" customFormat="false" ht="10.5" hidden="false" customHeight="true" outlineLevel="0" collapsed="false">
      <c r="A987" s="1" t="n">
        <f aca="false">A986+1</f>
        <v>986</v>
      </c>
      <c r="B987" s="22" t="s">
        <v>3010</v>
      </c>
      <c r="C987" s="23" t="s">
        <v>3010</v>
      </c>
      <c r="D987" s="23" t="s">
        <v>1091</v>
      </c>
      <c r="E987" s="24" t="n">
        <v>21659</v>
      </c>
      <c r="F987" s="25" t="s">
        <v>15</v>
      </c>
      <c r="G987" s="26" t="n">
        <v>1</v>
      </c>
      <c r="H987" s="31" t="n">
        <v>5</v>
      </c>
      <c r="I987" s="31"/>
      <c r="J987" s="28" t="n">
        <f aca="false">(H987+I987)</f>
        <v>5</v>
      </c>
      <c r="K987" s="31" t="n">
        <v>7.3</v>
      </c>
      <c r="L987" s="29" t="n">
        <f aca="false">J987+K987</f>
        <v>12.3</v>
      </c>
      <c r="M987" s="30"/>
    </row>
    <row r="988" customFormat="false" ht="10.5" hidden="false" customHeight="true" outlineLevel="0" collapsed="false">
      <c r="A988" s="1" t="n">
        <f aca="false">A987+1</f>
        <v>987</v>
      </c>
      <c r="B988" s="22" t="s">
        <v>3070</v>
      </c>
      <c r="C988" s="23" t="s">
        <v>3070</v>
      </c>
      <c r="D988" s="23" t="s">
        <v>63</v>
      </c>
      <c r="E988" s="24" t="n">
        <v>23582</v>
      </c>
      <c r="F988" s="25" t="s">
        <v>104</v>
      </c>
      <c r="G988" s="26" t="n">
        <v>1</v>
      </c>
      <c r="H988" s="31" t="n">
        <v>5</v>
      </c>
      <c r="I988" s="31"/>
      <c r="J988" s="28" t="n">
        <f aca="false">(H988+I988)</f>
        <v>5</v>
      </c>
      <c r="K988" s="31" t="n">
        <v>7.3</v>
      </c>
      <c r="L988" s="29" t="n">
        <f aca="false">J988+K988</f>
        <v>12.3</v>
      </c>
      <c r="M988" s="30"/>
    </row>
    <row r="989" customFormat="false" ht="10.5" hidden="false" customHeight="true" outlineLevel="0" collapsed="false">
      <c r="A989" s="1" t="n">
        <f aca="false">A988+1</f>
        <v>988</v>
      </c>
      <c r="B989" s="22" t="s">
        <v>3227</v>
      </c>
      <c r="C989" s="23" t="s">
        <v>3227</v>
      </c>
      <c r="D989" s="23" t="s">
        <v>136</v>
      </c>
      <c r="E989" s="24" t="n">
        <v>23971</v>
      </c>
      <c r="F989" s="25" t="s">
        <v>66</v>
      </c>
      <c r="G989" s="26" t="n">
        <v>1</v>
      </c>
      <c r="H989" s="31" t="n">
        <v>5</v>
      </c>
      <c r="I989" s="31" t="n">
        <v>1.5</v>
      </c>
      <c r="J989" s="28" t="n">
        <f aca="false">(H989+I989)</f>
        <v>6.5</v>
      </c>
      <c r="K989" s="31" t="n">
        <v>5.8</v>
      </c>
      <c r="L989" s="29" t="n">
        <f aca="false">J989+K989</f>
        <v>12.3</v>
      </c>
      <c r="M989" s="30"/>
    </row>
    <row r="990" customFormat="false" ht="10.5" hidden="false" customHeight="true" outlineLevel="0" collapsed="false">
      <c r="A990" s="1" t="n">
        <f aca="false">A989+1</f>
        <v>989</v>
      </c>
      <c r="B990" s="22" t="s">
        <v>3483</v>
      </c>
      <c r="C990" s="23" t="s">
        <v>3483</v>
      </c>
      <c r="D990" s="23" t="s">
        <v>63</v>
      </c>
      <c r="E990" s="24" t="n">
        <v>19278</v>
      </c>
      <c r="F990" s="25" t="s">
        <v>15</v>
      </c>
      <c r="G990" s="26" t="n">
        <v>1</v>
      </c>
      <c r="H990" s="31" t="n">
        <v>5</v>
      </c>
      <c r="I990" s="31"/>
      <c r="J990" s="28" t="n">
        <f aca="false">(H990+I990)</f>
        <v>5</v>
      </c>
      <c r="K990" s="31" t="n">
        <v>7.3</v>
      </c>
      <c r="L990" s="29" t="n">
        <f aca="false">J990+K990</f>
        <v>12.3</v>
      </c>
      <c r="M990" s="30"/>
    </row>
    <row r="991" customFormat="false" ht="10.5" hidden="false" customHeight="true" outlineLevel="0" collapsed="false">
      <c r="A991" s="1" t="n">
        <f aca="false">A990+1</f>
        <v>990</v>
      </c>
      <c r="B991" s="22" t="s">
        <v>3966</v>
      </c>
      <c r="C991" s="23" t="s">
        <v>3966</v>
      </c>
      <c r="D991" s="23" t="s">
        <v>439</v>
      </c>
      <c r="E991" s="24" t="n">
        <v>18418</v>
      </c>
      <c r="F991" s="25" t="s">
        <v>74</v>
      </c>
      <c r="G991" s="26" t="n">
        <v>1</v>
      </c>
      <c r="H991" s="31" t="n">
        <v>4.5</v>
      </c>
      <c r="I991" s="31"/>
      <c r="J991" s="28" t="n">
        <f aca="false">(H991+I991)</f>
        <v>4.5</v>
      </c>
      <c r="K991" s="31" t="n">
        <v>7.8</v>
      </c>
      <c r="L991" s="29" t="n">
        <f aca="false">J991+K991</f>
        <v>12.3</v>
      </c>
      <c r="M991" s="30"/>
    </row>
    <row r="992" customFormat="false" ht="10.5" hidden="false" customHeight="true" outlineLevel="0" collapsed="false">
      <c r="A992" s="1" t="n">
        <f aca="false">A991+1</f>
        <v>991</v>
      </c>
      <c r="B992" s="22" t="s">
        <v>4763</v>
      </c>
      <c r="C992" s="23" t="s">
        <v>4763</v>
      </c>
      <c r="D992" s="23" t="s">
        <v>189</v>
      </c>
      <c r="E992" s="24" t="n">
        <v>18349</v>
      </c>
      <c r="F992" s="25" t="s">
        <v>25</v>
      </c>
      <c r="G992" s="26" t="n">
        <v>1</v>
      </c>
      <c r="H992" s="31" t="n">
        <v>4.5</v>
      </c>
      <c r="I992" s="31"/>
      <c r="J992" s="28" t="n">
        <f aca="false">(H992+I992)</f>
        <v>4.5</v>
      </c>
      <c r="K992" s="31" t="n">
        <v>7.8</v>
      </c>
      <c r="L992" s="29" t="n">
        <f aca="false">J992+K992</f>
        <v>12.3</v>
      </c>
      <c r="M992" s="30"/>
    </row>
    <row r="993" customFormat="false" ht="10.5" hidden="false" customHeight="true" outlineLevel="0" collapsed="false">
      <c r="A993" s="1" t="n">
        <f aca="false">A992+1</f>
        <v>992</v>
      </c>
      <c r="B993" s="22" t="s">
        <v>149</v>
      </c>
      <c r="C993" s="23" t="s">
        <v>149</v>
      </c>
      <c r="D993" s="23" t="s">
        <v>68</v>
      </c>
      <c r="E993" s="24" t="n">
        <v>19605</v>
      </c>
      <c r="F993" s="25" t="s">
        <v>66</v>
      </c>
      <c r="G993" s="26" t="n">
        <v>1</v>
      </c>
      <c r="H993" s="31" t="n">
        <v>4</v>
      </c>
      <c r="I993" s="31" t="n">
        <v>1.5</v>
      </c>
      <c r="J993" s="28" t="n">
        <f aca="false">(H993+I993)</f>
        <v>5.5</v>
      </c>
      <c r="K993" s="31" t="n">
        <v>6.75</v>
      </c>
      <c r="L993" s="29" t="n">
        <f aca="false">J993+K993</f>
        <v>12.25</v>
      </c>
      <c r="M993" s="30"/>
    </row>
    <row r="994" customFormat="false" ht="10.5" hidden="false" customHeight="true" outlineLevel="0" collapsed="false">
      <c r="A994" s="1" t="n">
        <f aca="false">A993+1</f>
        <v>993</v>
      </c>
      <c r="B994" s="22" t="s">
        <v>615</v>
      </c>
      <c r="C994" s="23" t="s">
        <v>615</v>
      </c>
      <c r="D994" s="23" t="s">
        <v>555</v>
      </c>
      <c r="E994" s="24" t="n">
        <v>21192</v>
      </c>
      <c r="F994" s="25" t="s">
        <v>38</v>
      </c>
      <c r="G994" s="26" t="n">
        <v>1</v>
      </c>
      <c r="H994" s="31" t="n">
        <v>2.5</v>
      </c>
      <c r="I994" s="31"/>
      <c r="J994" s="28" t="n">
        <f aca="false">(H994+I994)</f>
        <v>2.5</v>
      </c>
      <c r="K994" s="31" t="n">
        <v>9.75</v>
      </c>
      <c r="L994" s="29" t="n">
        <f aca="false">J994+K994</f>
        <v>12.25</v>
      </c>
      <c r="M994" s="30"/>
    </row>
    <row r="995" customFormat="false" ht="10.5" hidden="false" customHeight="true" outlineLevel="0" collapsed="false">
      <c r="A995" s="1" t="n">
        <f aca="false">A994+1</f>
        <v>994</v>
      </c>
      <c r="B995" s="22" t="s">
        <v>809</v>
      </c>
      <c r="C995" s="23" t="s">
        <v>809</v>
      </c>
      <c r="D995" s="23" t="s">
        <v>810</v>
      </c>
      <c r="E995" s="24" t="n">
        <v>26158</v>
      </c>
      <c r="F995" s="25" t="s">
        <v>15</v>
      </c>
      <c r="G995" s="26" t="n">
        <v>1</v>
      </c>
      <c r="H995" s="31" t="n">
        <v>5</v>
      </c>
      <c r="I995" s="31" t="n">
        <v>1.5</v>
      </c>
      <c r="J995" s="28" t="n">
        <f aca="false">(H995+I995)</f>
        <v>6.5</v>
      </c>
      <c r="K995" s="31" t="n">
        <v>5.75</v>
      </c>
      <c r="L995" s="29" t="n">
        <f aca="false">J995+K995</f>
        <v>12.25</v>
      </c>
      <c r="M995" s="30"/>
    </row>
    <row r="996" customFormat="false" ht="10.5" hidden="false" customHeight="true" outlineLevel="0" collapsed="false">
      <c r="A996" s="1" t="n">
        <f aca="false">A995+1</f>
        <v>995</v>
      </c>
      <c r="B996" s="22" t="s">
        <v>1177</v>
      </c>
      <c r="C996" s="23" t="s">
        <v>1177</v>
      </c>
      <c r="D996" s="23" t="s">
        <v>33</v>
      </c>
      <c r="E996" s="24" t="n">
        <v>19568</v>
      </c>
      <c r="F996" s="25" t="s">
        <v>22</v>
      </c>
      <c r="G996" s="26" t="n">
        <v>1</v>
      </c>
      <c r="H996" s="31" t="n">
        <v>4</v>
      </c>
      <c r="I996" s="31"/>
      <c r="J996" s="28" t="n">
        <f aca="false">(H996+I996)</f>
        <v>4</v>
      </c>
      <c r="K996" s="31" t="n">
        <v>8.25</v>
      </c>
      <c r="L996" s="29" t="n">
        <f aca="false">J996+K996</f>
        <v>12.25</v>
      </c>
      <c r="M996" s="30" t="s">
        <v>1061</v>
      </c>
    </row>
    <row r="997" customFormat="false" ht="10.5" hidden="false" customHeight="true" outlineLevel="0" collapsed="false">
      <c r="A997" s="1" t="n">
        <f aca="false">A996+1</f>
        <v>996</v>
      </c>
      <c r="B997" s="22" t="s">
        <v>1322</v>
      </c>
      <c r="C997" s="23" t="s">
        <v>1323</v>
      </c>
      <c r="D997" s="23" t="s">
        <v>425</v>
      </c>
      <c r="E997" s="24" t="n">
        <v>19016</v>
      </c>
      <c r="F997" s="25" t="s">
        <v>38</v>
      </c>
      <c r="G997" s="26" t="n">
        <v>1</v>
      </c>
      <c r="H997" s="31" t="n">
        <v>4.5</v>
      </c>
      <c r="I997" s="31" t="n">
        <v>0.5</v>
      </c>
      <c r="J997" s="28" t="n">
        <f aca="false">(H997+I997)</f>
        <v>5</v>
      </c>
      <c r="K997" s="31" t="n">
        <v>7.25</v>
      </c>
      <c r="L997" s="29" t="n">
        <f aca="false">J997+K997</f>
        <v>12.25</v>
      </c>
      <c r="M997" s="30"/>
    </row>
    <row r="998" customFormat="false" ht="10.5" hidden="false" customHeight="true" outlineLevel="0" collapsed="false">
      <c r="A998" s="1" t="n">
        <f aca="false">A997+1</f>
        <v>997</v>
      </c>
      <c r="B998" s="22" t="s">
        <v>1333</v>
      </c>
      <c r="C998" s="23" t="s">
        <v>1334</v>
      </c>
      <c r="D998" s="23" t="s">
        <v>1335</v>
      </c>
      <c r="E998" s="24" t="n">
        <v>20486</v>
      </c>
      <c r="F998" s="25" t="s">
        <v>22</v>
      </c>
      <c r="G998" s="26" t="n">
        <v>1</v>
      </c>
      <c r="H998" s="31" t="n">
        <v>3.5</v>
      </c>
      <c r="I998" s="31"/>
      <c r="J998" s="28" t="n">
        <f aca="false">(H998+I998)</f>
        <v>3.5</v>
      </c>
      <c r="K998" s="31" t="n">
        <v>8.75</v>
      </c>
      <c r="L998" s="29" t="n">
        <f aca="false">J998+K998</f>
        <v>12.25</v>
      </c>
      <c r="M998" s="30"/>
    </row>
    <row r="999" customFormat="false" ht="10.5" hidden="false" customHeight="true" outlineLevel="0" collapsed="false">
      <c r="A999" s="1" t="n">
        <f aca="false">A998+1</f>
        <v>998</v>
      </c>
      <c r="B999" s="22" t="s">
        <v>1499</v>
      </c>
      <c r="C999" s="23" t="s">
        <v>1500</v>
      </c>
      <c r="D999" s="23" t="s">
        <v>179</v>
      </c>
      <c r="E999" s="24" t="n">
        <v>21770</v>
      </c>
      <c r="F999" s="25" t="s">
        <v>15</v>
      </c>
      <c r="G999" s="26" t="n">
        <v>1</v>
      </c>
      <c r="H999" s="31" t="n">
        <v>5</v>
      </c>
      <c r="I999" s="31"/>
      <c r="J999" s="28" t="n">
        <f aca="false">(H999+I999)</f>
        <v>5</v>
      </c>
      <c r="K999" s="31" t="n">
        <v>7.25</v>
      </c>
      <c r="L999" s="29" t="n">
        <f aca="false">J999+K999</f>
        <v>12.25</v>
      </c>
      <c r="M999" s="30"/>
    </row>
    <row r="1000" customFormat="false" ht="10.5" hidden="false" customHeight="true" outlineLevel="0" collapsed="false">
      <c r="A1000" s="1" t="n">
        <f aca="false">A999+1</f>
        <v>999</v>
      </c>
      <c r="B1000" s="22" t="s">
        <v>1590</v>
      </c>
      <c r="C1000" s="23" t="s">
        <v>1591</v>
      </c>
      <c r="D1000" s="23" t="s">
        <v>360</v>
      </c>
      <c r="E1000" s="24" t="n">
        <v>19463</v>
      </c>
      <c r="F1000" s="25" t="s">
        <v>38</v>
      </c>
      <c r="G1000" s="26" t="n">
        <v>1</v>
      </c>
      <c r="H1000" s="31" t="n">
        <v>5</v>
      </c>
      <c r="I1000" s="31" t="n">
        <v>0.5</v>
      </c>
      <c r="J1000" s="28" t="n">
        <f aca="false">(H1000+I1000)</f>
        <v>5.5</v>
      </c>
      <c r="K1000" s="31" t="n">
        <v>6.75</v>
      </c>
      <c r="L1000" s="29" t="n">
        <f aca="false">J1000+K1000</f>
        <v>12.25</v>
      </c>
      <c r="M1000" s="30"/>
    </row>
    <row r="1001" customFormat="false" ht="10.5" hidden="false" customHeight="true" outlineLevel="0" collapsed="false">
      <c r="A1001" s="1" t="n">
        <f aca="false">A1000+1</f>
        <v>1000</v>
      </c>
      <c r="B1001" s="22" t="s">
        <v>2298</v>
      </c>
      <c r="C1001" s="23" t="s">
        <v>2298</v>
      </c>
      <c r="D1001" s="23" t="s">
        <v>396</v>
      </c>
      <c r="E1001" s="24" t="n">
        <v>22402</v>
      </c>
      <c r="F1001" s="25" t="s">
        <v>15</v>
      </c>
      <c r="G1001" s="26" t="n">
        <v>1</v>
      </c>
      <c r="H1001" s="31" t="n">
        <v>5</v>
      </c>
      <c r="I1001" s="31" t="n">
        <v>0.5</v>
      </c>
      <c r="J1001" s="28" t="n">
        <f aca="false">(H1001+I1001)</f>
        <v>5.5</v>
      </c>
      <c r="K1001" s="31" t="n">
        <v>6.75</v>
      </c>
      <c r="L1001" s="29" t="n">
        <f aca="false">J1001+K1001</f>
        <v>12.25</v>
      </c>
      <c r="M1001" s="30"/>
    </row>
    <row r="1002" customFormat="false" ht="10.5" hidden="false" customHeight="true" outlineLevel="0" collapsed="false">
      <c r="A1002" s="1" t="n">
        <f aca="false">A1001+1</f>
        <v>1001</v>
      </c>
      <c r="B1002" s="22" t="s">
        <v>2425</v>
      </c>
      <c r="C1002" s="23" t="s">
        <v>2425</v>
      </c>
      <c r="D1002" s="23" t="s">
        <v>1020</v>
      </c>
      <c r="E1002" s="24" t="n">
        <v>22735</v>
      </c>
      <c r="F1002" s="25" t="s">
        <v>38</v>
      </c>
      <c r="G1002" s="26" t="n">
        <v>1</v>
      </c>
      <c r="H1002" s="31" t="n">
        <v>4.5</v>
      </c>
      <c r="I1002" s="31" t="n">
        <v>1</v>
      </c>
      <c r="J1002" s="28" t="n">
        <f aca="false">(H1002+I1002)</f>
        <v>5.5</v>
      </c>
      <c r="K1002" s="31" t="n">
        <v>6.75</v>
      </c>
      <c r="L1002" s="29" t="n">
        <f aca="false">J1002+K1002</f>
        <v>12.25</v>
      </c>
      <c r="M1002" s="30"/>
    </row>
    <row r="1003" customFormat="false" ht="10.5" hidden="false" customHeight="true" outlineLevel="0" collapsed="false">
      <c r="A1003" s="1" t="n">
        <f aca="false">A1002+1</f>
        <v>1002</v>
      </c>
      <c r="B1003" s="22" t="s">
        <v>2483</v>
      </c>
      <c r="C1003" s="23" t="s">
        <v>2483</v>
      </c>
      <c r="D1003" s="23" t="s">
        <v>63</v>
      </c>
      <c r="E1003" s="24" t="n">
        <v>20054</v>
      </c>
      <c r="F1003" s="25" t="s">
        <v>15</v>
      </c>
      <c r="G1003" s="26" t="n">
        <v>1</v>
      </c>
      <c r="H1003" s="31" t="n">
        <v>4</v>
      </c>
      <c r="I1003" s="31"/>
      <c r="J1003" s="28" t="n">
        <f aca="false">(H1003+I1003)</f>
        <v>4</v>
      </c>
      <c r="K1003" s="31" t="n">
        <v>8.25</v>
      </c>
      <c r="L1003" s="29" t="n">
        <f aca="false">J1003+K1003</f>
        <v>12.25</v>
      </c>
      <c r="M1003" s="30"/>
    </row>
    <row r="1004" customFormat="false" ht="10.5" hidden="false" customHeight="true" outlineLevel="0" collapsed="false">
      <c r="A1004" s="1" t="n">
        <f aca="false">A1003+1</f>
        <v>1003</v>
      </c>
      <c r="B1004" s="22" t="s">
        <v>2879</v>
      </c>
      <c r="C1004" s="23" t="s">
        <v>2879</v>
      </c>
      <c r="D1004" s="23" t="s">
        <v>95</v>
      </c>
      <c r="E1004" s="24" t="n">
        <v>23422</v>
      </c>
      <c r="F1004" s="25" t="s">
        <v>15</v>
      </c>
      <c r="G1004" s="26" t="n">
        <v>1</v>
      </c>
      <c r="H1004" s="31" t="n">
        <v>4</v>
      </c>
      <c r="I1004" s="31" t="n">
        <v>0.5</v>
      </c>
      <c r="J1004" s="28" t="n">
        <f aca="false">(H1004+I1004)</f>
        <v>4.5</v>
      </c>
      <c r="K1004" s="31" t="n">
        <v>7.75</v>
      </c>
      <c r="L1004" s="29" t="n">
        <f aca="false">J1004+K1004</f>
        <v>12.25</v>
      </c>
      <c r="M1004" s="30"/>
    </row>
    <row r="1005" customFormat="false" ht="10.5" hidden="false" customHeight="true" outlineLevel="0" collapsed="false">
      <c r="A1005" s="1" t="n">
        <f aca="false">A1004+1</f>
        <v>1004</v>
      </c>
      <c r="B1005" s="22" t="s">
        <v>2942</v>
      </c>
      <c r="C1005" s="23" t="s">
        <v>2942</v>
      </c>
      <c r="D1005" s="23" t="s">
        <v>1313</v>
      </c>
      <c r="E1005" s="24" t="n">
        <v>21451</v>
      </c>
      <c r="F1005" s="25" t="s">
        <v>38</v>
      </c>
      <c r="G1005" s="26" t="n">
        <v>1</v>
      </c>
      <c r="H1005" s="31" t="n">
        <v>5</v>
      </c>
      <c r="I1005" s="31"/>
      <c r="J1005" s="28" t="n">
        <f aca="false">(H1005+I1005)</f>
        <v>5</v>
      </c>
      <c r="K1005" s="31" t="n">
        <v>7.25</v>
      </c>
      <c r="L1005" s="29" t="n">
        <f aca="false">J1005+K1005</f>
        <v>12.25</v>
      </c>
      <c r="M1005" s="30"/>
    </row>
    <row r="1006" customFormat="false" ht="10.5" hidden="false" customHeight="true" outlineLevel="0" collapsed="false">
      <c r="A1006" s="1" t="n">
        <f aca="false">A1005+1</f>
        <v>1005</v>
      </c>
      <c r="B1006" s="22" t="s">
        <v>3149</v>
      </c>
      <c r="C1006" s="23" t="s">
        <v>3149</v>
      </c>
      <c r="D1006" s="23" t="s">
        <v>3151</v>
      </c>
      <c r="E1006" s="24" t="n">
        <v>19647</v>
      </c>
      <c r="F1006" s="25" t="s">
        <v>38</v>
      </c>
      <c r="G1006" s="26" t="n">
        <v>1</v>
      </c>
      <c r="H1006" s="31" t="n">
        <v>5</v>
      </c>
      <c r="I1006" s="31"/>
      <c r="J1006" s="28" t="n">
        <f aca="false">(H1006+I1006)</f>
        <v>5</v>
      </c>
      <c r="K1006" s="31" t="n">
        <v>7.25</v>
      </c>
      <c r="L1006" s="29" t="n">
        <f aca="false">J1006+K1006</f>
        <v>12.25</v>
      </c>
      <c r="M1006" s="30"/>
    </row>
    <row r="1007" customFormat="false" ht="10.5" hidden="false" customHeight="true" outlineLevel="0" collapsed="false">
      <c r="A1007" s="1" t="n">
        <f aca="false">A1006+1</f>
        <v>1006</v>
      </c>
      <c r="B1007" s="22" t="s">
        <v>3277</v>
      </c>
      <c r="C1007" s="23" t="s">
        <v>3277</v>
      </c>
      <c r="D1007" s="23" t="s">
        <v>288</v>
      </c>
      <c r="E1007" s="24" t="n">
        <v>17873</v>
      </c>
      <c r="F1007" s="25" t="s">
        <v>22</v>
      </c>
      <c r="G1007" s="26" t="n">
        <v>1</v>
      </c>
      <c r="H1007" s="31" t="n">
        <v>3.5</v>
      </c>
      <c r="I1007" s="31"/>
      <c r="J1007" s="28" t="n">
        <f aca="false">(H1007+I1007)</f>
        <v>3.5</v>
      </c>
      <c r="K1007" s="31" t="n">
        <v>8.75</v>
      </c>
      <c r="L1007" s="29" t="n">
        <f aca="false">J1007+K1007</f>
        <v>12.25</v>
      </c>
      <c r="M1007" s="30"/>
    </row>
    <row r="1008" customFormat="false" ht="10.5" hidden="false" customHeight="true" outlineLevel="0" collapsed="false">
      <c r="A1008" s="1" t="n">
        <f aca="false">A1007+1</f>
        <v>1007</v>
      </c>
      <c r="B1008" s="22" t="s">
        <v>3461</v>
      </c>
      <c r="C1008" s="23" t="s">
        <v>3461</v>
      </c>
      <c r="D1008" s="23" t="s">
        <v>80</v>
      </c>
      <c r="E1008" s="24" t="n">
        <v>22371</v>
      </c>
      <c r="F1008" s="25" t="s">
        <v>15</v>
      </c>
      <c r="G1008" s="26" t="n">
        <v>1</v>
      </c>
      <c r="H1008" s="31" t="n">
        <v>5</v>
      </c>
      <c r="I1008" s="31" t="n">
        <v>0.5</v>
      </c>
      <c r="J1008" s="28" t="n">
        <f aca="false">(H1008+I1008)</f>
        <v>5.5</v>
      </c>
      <c r="K1008" s="31" t="n">
        <v>6.75</v>
      </c>
      <c r="L1008" s="29" t="n">
        <f aca="false">J1008+K1008</f>
        <v>12.25</v>
      </c>
      <c r="M1008" s="30"/>
    </row>
    <row r="1009" customFormat="false" ht="10.5" hidden="false" customHeight="true" outlineLevel="0" collapsed="false">
      <c r="A1009" s="1" t="n">
        <f aca="false">A1008+1</f>
        <v>1008</v>
      </c>
      <c r="B1009" s="22" t="s">
        <v>3532</v>
      </c>
      <c r="C1009" s="23" t="s">
        <v>3532</v>
      </c>
      <c r="D1009" s="23" t="s">
        <v>2164</v>
      </c>
      <c r="E1009" s="24" t="n">
        <v>19781</v>
      </c>
      <c r="F1009" s="25" t="s">
        <v>15</v>
      </c>
      <c r="G1009" s="26" t="n">
        <v>1</v>
      </c>
      <c r="H1009" s="31" t="n">
        <v>4.5</v>
      </c>
      <c r="I1009" s="31"/>
      <c r="J1009" s="28" t="n">
        <f aca="false">(H1009+I1009)</f>
        <v>4.5</v>
      </c>
      <c r="K1009" s="31" t="n">
        <v>7.75</v>
      </c>
      <c r="L1009" s="29" t="n">
        <f aca="false">J1009+K1009</f>
        <v>12.25</v>
      </c>
      <c r="M1009" s="30"/>
    </row>
    <row r="1010" customFormat="false" ht="10.5" hidden="false" customHeight="true" outlineLevel="0" collapsed="false">
      <c r="A1010" s="1" t="n">
        <f aca="false">A1009+1</f>
        <v>1009</v>
      </c>
      <c r="B1010" s="22" t="s">
        <v>3673</v>
      </c>
      <c r="C1010" s="23" t="s">
        <v>3673</v>
      </c>
      <c r="D1010" s="23" t="s">
        <v>3674</v>
      </c>
      <c r="E1010" s="24" t="n">
        <v>20219</v>
      </c>
      <c r="F1010" s="25" t="s">
        <v>15</v>
      </c>
      <c r="G1010" s="26" t="n">
        <v>1</v>
      </c>
      <c r="H1010" s="31" t="n">
        <v>4.5</v>
      </c>
      <c r="I1010" s="31"/>
      <c r="J1010" s="28" t="n">
        <f aca="false">(H1010+I1010)</f>
        <v>4.5</v>
      </c>
      <c r="K1010" s="31" t="n">
        <v>7.75</v>
      </c>
      <c r="L1010" s="29" t="n">
        <f aca="false">J1010+K1010</f>
        <v>12.25</v>
      </c>
      <c r="M1010" s="30"/>
    </row>
    <row r="1011" customFormat="false" ht="10.5" hidden="false" customHeight="true" outlineLevel="0" collapsed="false">
      <c r="A1011" s="1" t="n">
        <f aca="false">A1010+1</f>
        <v>1010</v>
      </c>
      <c r="B1011" s="22" t="s">
        <v>3872</v>
      </c>
      <c r="C1011" s="23" t="s">
        <v>3872</v>
      </c>
      <c r="D1011" s="23" t="s">
        <v>223</v>
      </c>
      <c r="E1011" s="24" t="n">
        <v>18993</v>
      </c>
      <c r="F1011" s="25" t="s">
        <v>66</v>
      </c>
      <c r="G1011" s="26" t="n">
        <v>1</v>
      </c>
      <c r="H1011" s="31" t="n">
        <v>4.5</v>
      </c>
      <c r="I1011" s="31"/>
      <c r="J1011" s="28" t="n">
        <f aca="false">(H1011+I1011)</f>
        <v>4.5</v>
      </c>
      <c r="K1011" s="31" t="n">
        <v>7.75</v>
      </c>
      <c r="L1011" s="29" t="n">
        <f aca="false">J1011+K1011</f>
        <v>12.25</v>
      </c>
      <c r="M1011" s="30"/>
    </row>
    <row r="1012" customFormat="false" ht="10.5" hidden="false" customHeight="true" outlineLevel="0" collapsed="false">
      <c r="A1012" s="1" t="n">
        <f aca="false">A1011+1</f>
        <v>1011</v>
      </c>
      <c r="B1012" s="22" t="s">
        <v>1212</v>
      </c>
      <c r="C1012" s="23" t="s">
        <v>1212</v>
      </c>
      <c r="D1012" s="23" t="s">
        <v>209</v>
      </c>
      <c r="E1012" s="24" t="n">
        <v>18812</v>
      </c>
      <c r="F1012" s="25" t="s">
        <v>15</v>
      </c>
      <c r="G1012" s="26" t="n">
        <v>1</v>
      </c>
      <c r="H1012" s="31" t="n">
        <v>4.5</v>
      </c>
      <c r="I1012" s="31" t="n">
        <v>1</v>
      </c>
      <c r="J1012" s="28" t="n">
        <f aca="false">(H1012+I1012)</f>
        <v>5.5</v>
      </c>
      <c r="K1012" s="31" t="n">
        <v>6.75</v>
      </c>
      <c r="L1012" s="29" t="n">
        <f aca="false">J1012+K1012</f>
        <v>12.25</v>
      </c>
      <c r="M1012" s="30"/>
    </row>
    <row r="1013" customFormat="false" ht="10.5" hidden="false" customHeight="true" outlineLevel="0" collapsed="false">
      <c r="A1013" s="1" t="n">
        <f aca="false">A1012+1</f>
        <v>1012</v>
      </c>
      <c r="B1013" s="22" t="s">
        <v>915</v>
      </c>
      <c r="C1013" s="23" t="s">
        <v>915</v>
      </c>
      <c r="D1013" s="23" t="s">
        <v>445</v>
      </c>
      <c r="E1013" s="24" t="n">
        <v>21448</v>
      </c>
      <c r="F1013" s="25" t="s">
        <v>66</v>
      </c>
      <c r="G1013" s="26" t="n">
        <v>1</v>
      </c>
      <c r="H1013" s="31" t="n">
        <v>4</v>
      </c>
      <c r="I1013" s="31"/>
      <c r="J1013" s="28" t="n">
        <f aca="false">(H1013+I1013)</f>
        <v>4</v>
      </c>
      <c r="K1013" s="31" t="n">
        <v>8.25</v>
      </c>
      <c r="L1013" s="29" t="n">
        <f aca="false">J1013+K1013</f>
        <v>12.25</v>
      </c>
      <c r="M1013" s="30"/>
    </row>
    <row r="1014" customFormat="false" ht="10.5" hidden="false" customHeight="true" outlineLevel="0" collapsed="false">
      <c r="A1014" s="1" t="n">
        <f aca="false">A1013+1</f>
        <v>1013</v>
      </c>
      <c r="B1014" s="22" t="s">
        <v>4419</v>
      </c>
      <c r="C1014" s="23" t="s">
        <v>4419</v>
      </c>
      <c r="D1014" s="23" t="s">
        <v>4420</v>
      </c>
      <c r="E1014" s="24" t="n">
        <v>24259</v>
      </c>
      <c r="F1014" s="25" t="s">
        <v>25</v>
      </c>
      <c r="G1014" s="26" t="n">
        <v>1</v>
      </c>
      <c r="H1014" s="31" t="n">
        <v>5</v>
      </c>
      <c r="I1014" s="31" t="n">
        <v>2</v>
      </c>
      <c r="J1014" s="28" t="n">
        <f aca="false">(H1014+I1014)</f>
        <v>7</v>
      </c>
      <c r="K1014" s="31" t="n">
        <v>5.25</v>
      </c>
      <c r="L1014" s="29" t="n">
        <f aca="false">J1014+K1014</f>
        <v>12.25</v>
      </c>
      <c r="M1014" s="30"/>
    </row>
    <row r="1015" customFormat="false" ht="10.5" hidden="false" customHeight="true" outlineLevel="0" collapsed="false">
      <c r="A1015" s="1" t="n">
        <f aca="false">A1014+1</f>
        <v>1014</v>
      </c>
      <c r="B1015" s="22" t="s">
        <v>4734</v>
      </c>
      <c r="C1015" s="23" t="s">
        <v>4734</v>
      </c>
      <c r="D1015" s="23" t="s">
        <v>300</v>
      </c>
      <c r="E1015" s="24" t="n">
        <v>18617</v>
      </c>
      <c r="F1015" s="25" t="s">
        <v>22</v>
      </c>
      <c r="G1015" s="26" t="n">
        <v>1</v>
      </c>
      <c r="H1015" s="31" t="n">
        <v>1.5</v>
      </c>
      <c r="I1015" s="31"/>
      <c r="J1015" s="28" t="n">
        <f aca="false">(H1015+I1015)</f>
        <v>1.5</v>
      </c>
      <c r="K1015" s="31" t="n">
        <v>10.75</v>
      </c>
      <c r="L1015" s="29" t="n">
        <f aca="false">J1015+K1015</f>
        <v>12.25</v>
      </c>
      <c r="M1015" s="30"/>
    </row>
    <row r="1016" customFormat="false" ht="10.5" hidden="false" customHeight="true" outlineLevel="0" collapsed="false">
      <c r="A1016" s="1" t="n">
        <f aca="false">A1015+1</f>
        <v>1015</v>
      </c>
      <c r="B1016" s="22" t="s">
        <v>429</v>
      </c>
      <c r="C1016" s="23" t="s">
        <v>429</v>
      </c>
      <c r="D1016" s="23" t="s">
        <v>168</v>
      </c>
      <c r="E1016" s="24" t="n">
        <v>23249</v>
      </c>
      <c r="F1016" s="25" t="s">
        <v>15</v>
      </c>
      <c r="G1016" s="26" t="n">
        <v>1</v>
      </c>
      <c r="H1016" s="31" t="n">
        <v>5</v>
      </c>
      <c r="I1016" s="31"/>
      <c r="J1016" s="28" t="n">
        <f aca="false">(H1016+I1016)</f>
        <v>5</v>
      </c>
      <c r="K1016" s="31" t="n">
        <v>7.2</v>
      </c>
      <c r="L1016" s="29" t="n">
        <f aca="false">J1016+K1016</f>
        <v>12.2</v>
      </c>
      <c r="M1016" s="30"/>
    </row>
    <row r="1017" customFormat="false" ht="10.5" hidden="false" customHeight="true" outlineLevel="0" collapsed="false">
      <c r="A1017" s="1" t="n">
        <f aca="false">A1016+1</f>
        <v>1016</v>
      </c>
      <c r="B1017" s="22" t="s">
        <v>825</v>
      </c>
      <c r="C1017" s="23" t="s">
        <v>825</v>
      </c>
      <c r="D1017" s="23" t="s">
        <v>466</v>
      </c>
      <c r="E1017" s="24" t="n">
        <v>21843</v>
      </c>
      <c r="F1017" s="25" t="s">
        <v>15</v>
      </c>
      <c r="G1017" s="26" t="n">
        <v>1</v>
      </c>
      <c r="H1017" s="31" t="n">
        <v>4.5</v>
      </c>
      <c r="I1017" s="31" t="n">
        <v>0.5</v>
      </c>
      <c r="J1017" s="28" t="n">
        <f aca="false">(H1017+I1017)</f>
        <v>5</v>
      </c>
      <c r="K1017" s="31" t="n">
        <v>7.2</v>
      </c>
      <c r="L1017" s="29" t="n">
        <f aca="false">J1017+K1017</f>
        <v>12.2</v>
      </c>
      <c r="M1017" s="30"/>
    </row>
    <row r="1018" customFormat="false" ht="10.5" hidden="false" customHeight="true" outlineLevel="0" collapsed="false">
      <c r="A1018" s="1" t="n">
        <f aca="false">A1017+1</f>
        <v>1017</v>
      </c>
      <c r="B1018" s="22" t="s">
        <v>945</v>
      </c>
      <c r="C1018" s="23" t="s">
        <v>945</v>
      </c>
      <c r="D1018" s="23" t="s">
        <v>63</v>
      </c>
      <c r="E1018" s="24" t="n">
        <v>20790</v>
      </c>
      <c r="F1018" s="25" t="s">
        <v>66</v>
      </c>
      <c r="G1018" s="26" t="n">
        <v>1</v>
      </c>
      <c r="H1018" s="31" t="n">
        <v>2.5</v>
      </c>
      <c r="I1018" s="31"/>
      <c r="J1018" s="28" t="n">
        <f aca="false">(H1018+I1018)</f>
        <v>2.5</v>
      </c>
      <c r="K1018" s="31" t="n">
        <v>9.7</v>
      </c>
      <c r="L1018" s="29" t="n">
        <f aca="false">J1018+K1018</f>
        <v>12.2</v>
      </c>
      <c r="M1018" s="30"/>
    </row>
    <row r="1019" customFormat="false" ht="10.5" hidden="false" customHeight="true" outlineLevel="0" collapsed="false">
      <c r="A1019" s="1" t="n">
        <f aca="false">A1018+1</f>
        <v>1018</v>
      </c>
      <c r="B1019" s="22" t="s">
        <v>949</v>
      </c>
      <c r="C1019" s="23" t="s">
        <v>949</v>
      </c>
      <c r="D1019" s="23" t="s">
        <v>950</v>
      </c>
      <c r="E1019" s="24" t="n">
        <v>18491</v>
      </c>
      <c r="F1019" s="25" t="s">
        <v>15</v>
      </c>
      <c r="G1019" s="26" t="n">
        <v>1</v>
      </c>
      <c r="H1019" s="31" t="n">
        <v>3</v>
      </c>
      <c r="I1019" s="31"/>
      <c r="J1019" s="28" t="n">
        <f aca="false">(H1019+I1019)</f>
        <v>3</v>
      </c>
      <c r="K1019" s="31" t="n">
        <v>9.2</v>
      </c>
      <c r="L1019" s="29" t="n">
        <f aca="false">J1019+K1019</f>
        <v>12.2</v>
      </c>
      <c r="M1019" s="30"/>
    </row>
    <row r="1020" customFormat="false" ht="10.5" hidden="false" customHeight="true" outlineLevel="0" collapsed="false">
      <c r="A1020" s="1" t="n">
        <f aca="false">A1019+1</f>
        <v>1019</v>
      </c>
      <c r="B1020" s="22" t="s">
        <v>1191</v>
      </c>
      <c r="C1020" s="23" t="s">
        <v>1191</v>
      </c>
      <c r="D1020" s="23" t="s">
        <v>1192</v>
      </c>
      <c r="E1020" s="24" t="n">
        <v>20544</v>
      </c>
      <c r="F1020" s="25" t="s">
        <v>38</v>
      </c>
      <c r="G1020" s="26" t="n">
        <v>1</v>
      </c>
      <c r="H1020" s="31" t="n">
        <v>5</v>
      </c>
      <c r="I1020" s="31"/>
      <c r="J1020" s="28" t="n">
        <f aca="false">(H1020+I1020)</f>
        <v>5</v>
      </c>
      <c r="K1020" s="31" t="n">
        <v>7.2</v>
      </c>
      <c r="L1020" s="29" t="n">
        <f aca="false">J1020+K1020</f>
        <v>12.2</v>
      </c>
      <c r="M1020" s="30"/>
    </row>
    <row r="1021" customFormat="false" ht="10.5" hidden="false" customHeight="true" outlineLevel="0" collapsed="false">
      <c r="A1021" s="1" t="n">
        <f aca="false">A1020+1</f>
        <v>1020</v>
      </c>
      <c r="B1021" s="22" t="s">
        <v>1204</v>
      </c>
      <c r="C1021" s="23" t="s">
        <v>1204</v>
      </c>
      <c r="D1021" s="23" t="s">
        <v>14</v>
      </c>
      <c r="E1021" s="24" t="n">
        <v>19915</v>
      </c>
      <c r="F1021" s="25" t="s">
        <v>66</v>
      </c>
      <c r="G1021" s="26" t="n">
        <v>1</v>
      </c>
      <c r="H1021" s="31" t="n">
        <v>4</v>
      </c>
      <c r="I1021" s="31"/>
      <c r="J1021" s="28" t="n">
        <f aca="false">(H1021+I1021)</f>
        <v>4</v>
      </c>
      <c r="K1021" s="31" t="n">
        <v>8.2</v>
      </c>
      <c r="L1021" s="29" t="n">
        <f aca="false">J1021+K1021</f>
        <v>12.2</v>
      </c>
      <c r="M1021" s="30"/>
    </row>
    <row r="1022" customFormat="false" ht="10.5" hidden="false" customHeight="true" outlineLevel="0" collapsed="false">
      <c r="A1022" s="1" t="n">
        <f aca="false">A1021+1</f>
        <v>1021</v>
      </c>
      <c r="B1022" s="22" t="s">
        <v>1250</v>
      </c>
      <c r="C1022" s="23" t="s">
        <v>1250</v>
      </c>
      <c r="D1022" s="23" t="s">
        <v>1253</v>
      </c>
      <c r="E1022" s="24" t="n">
        <v>23719</v>
      </c>
      <c r="F1022" s="25" t="s">
        <v>66</v>
      </c>
      <c r="G1022" s="26" t="n">
        <v>1</v>
      </c>
      <c r="H1022" s="31" t="n">
        <v>4.5</v>
      </c>
      <c r="I1022" s="31" t="n">
        <v>1.5</v>
      </c>
      <c r="J1022" s="28" t="n">
        <f aca="false">(H1022+I1022)</f>
        <v>6</v>
      </c>
      <c r="K1022" s="31" t="n">
        <v>6.2</v>
      </c>
      <c r="L1022" s="29" t="n">
        <f aca="false">J1022+K1022</f>
        <v>12.2</v>
      </c>
      <c r="M1022" s="30"/>
    </row>
    <row r="1023" customFormat="false" ht="10.5" hidden="false" customHeight="true" outlineLevel="0" collapsed="false">
      <c r="A1023" s="1" t="n">
        <f aca="false">A1022+1</f>
        <v>1022</v>
      </c>
      <c r="B1023" s="22" t="s">
        <v>1406</v>
      </c>
      <c r="C1023" s="23" t="s">
        <v>1407</v>
      </c>
      <c r="D1023" s="23" t="s">
        <v>168</v>
      </c>
      <c r="E1023" s="24" t="n">
        <v>24930</v>
      </c>
      <c r="F1023" s="25" t="s">
        <v>22</v>
      </c>
      <c r="G1023" s="26" t="n">
        <v>1</v>
      </c>
      <c r="H1023" s="31" t="n">
        <v>5</v>
      </c>
      <c r="I1023" s="31"/>
      <c r="J1023" s="28" t="n">
        <f aca="false">(H1023+I1023)</f>
        <v>5</v>
      </c>
      <c r="K1023" s="31" t="n">
        <v>7.2</v>
      </c>
      <c r="L1023" s="29" t="n">
        <f aca="false">J1023+K1023</f>
        <v>12.2</v>
      </c>
      <c r="M1023" s="30"/>
    </row>
    <row r="1024" customFormat="false" ht="10.5" hidden="false" customHeight="true" outlineLevel="0" collapsed="false">
      <c r="A1024" s="1" t="n">
        <f aca="false">A1023+1</f>
        <v>1023</v>
      </c>
      <c r="B1024" s="22" t="s">
        <v>1744</v>
      </c>
      <c r="C1024" s="23" t="s">
        <v>1745</v>
      </c>
      <c r="D1024" s="23" t="s">
        <v>168</v>
      </c>
      <c r="E1024" s="24" t="n">
        <v>16702</v>
      </c>
      <c r="F1024" s="25" t="s">
        <v>66</v>
      </c>
      <c r="G1024" s="26" t="n">
        <v>1</v>
      </c>
      <c r="H1024" s="31" t="n">
        <v>4</v>
      </c>
      <c r="I1024" s="31"/>
      <c r="J1024" s="28" t="n">
        <f aca="false">(H1024+I1024)</f>
        <v>4</v>
      </c>
      <c r="K1024" s="31" t="n">
        <v>8.2</v>
      </c>
      <c r="L1024" s="29" t="n">
        <f aca="false">J1024+K1024</f>
        <v>12.2</v>
      </c>
      <c r="M1024" s="30"/>
    </row>
    <row r="1025" customFormat="false" ht="10.5" hidden="false" customHeight="true" outlineLevel="0" collapsed="false">
      <c r="A1025" s="1" t="n">
        <f aca="false">A1024+1</f>
        <v>1024</v>
      </c>
      <c r="B1025" s="22" t="s">
        <v>1802</v>
      </c>
      <c r="C1025" s="23" t="s">
        <v>1803</v>
      </c>
      <c r="D1025" s="23" t="s">
        <v>557</v>
      </c>
      <c r="E1025" s="24" t="n">
        <v>24593</v>
      </c>
      <c r="F1025" s="25" t="s">
        <v>66</v>
      </c>
      <c r="G1025" s="26" t="n">
        <v>1</v>
      </c>
      <c r="H1025" s="31" t="n">
        <v>5</v>
      </c>
      <c r="I1025" s="31" t="n">
        <v>3</v>
      </c>
      <c r="J1025" s="28" t="n">
        <f aca="false">(H1025+I1025)</f>
        <v>8</v>
      </c>
      <c r="K1025" s="31" t="n">
        <v>4.2</v>
      </c>
      <c r="L1025" s="29" t="n">
        <f aca="false">J1025+K1025</f>
        <v>12.2</v>
      </c>
      <c r="M1025" s="30"/>
    </row>
    <row r="1026" customFormat="false" ht="10.5" hidden="false" customHeight="true" outlineLevel="0" collapsed="false">
      <c r="A1026" s="1" t="n">
        <f aca="false">A1025+1</f>
        <v>1025</v>
      </c>
      <c r="B1026" s="22" t="s">
        <v>2062</v>
      </c>
      <c r="C1026" s="23" t="s">
        <v>2063</v>
      </c>
      <c r="D1026" s="23" t="s">
        <v>107</v>
      </c>
      <c r="E1026" s="24" t="n">
        <v>20421</v>
      </c>
      <c r="F1026" s="25" t="s">
        <v>15</v>
      </c>
      <c r="G1026" s="26" t="n">
        <v>1</v>
      </c>
      <c r="H1026" s="31" t="n">
        <v>5</v>
      </c>
      <c r="I1026" s="31"/>
      <c r="J1026" s="28" t="n">
        <f aca="false">(H1026+I1026)</f>
        <v>5</v>
      </c>
      <c r="K1026" s="31" t="n">
        <v>7.2</v>
      </c>
      <c r="L1026" s="29" t="n">
        <f aca="false">J1026+K1026</f>
        <v>12.2</v>
      </c>
      <c r="M1026" s="30"/>
    </row>
    <row r="1027" customFormat="false" ht="10.5" hidden="false" customHeight="true" outlineLevel="0" collapsed="false">
      <c r="A1027" s="1" t="n">
        <f aca="false">A1026+1</f>
        <v>1026</v>
      </c>
      <c r="B1027" s="22" t="s">
        <v>2199</v>
      </c>
      <c r="C1027" s="23" t="s">
        <v>2199</v>
      </c>
      <c r="D1027" s="23" t="s">
        <v>193</v>
      </c>
      <c r="E1027" s="24" t="n">
        <v>21001</v>
      </c>
      <c r="F1027" s="25" t="s">
        <v>25</v>
      </c>
      <c r="G1027" s="26" t="n">
        <v>1</v>
      </c>
      <c r="H1027" s="31" t="n">
        <v>3.5</v>
      </c>
      <c r="I1027" s="31"/>
      <c r="J1027" s="28" t="n">
        <f aca="false">(H1027+I1027)</f>
        <v>3.5</v>
      </c>
      <c r="K1027" s="31" t="n">
        <v>8.7</v>
      </c>
      <c r="L1027" s="29" t="n">
        <f aca="false">J1027+K1027</f>
        <v>12.2</v>
      </c>
      <c r="M1027" s="30"/>
    </row>
    <row r="1028" customFormat="false" ht="10.5" hidden="false" customHeight="true" outlineLevel="0" collapsed="false">
      <c r="A1028" s="1" t="n">
        <f aca="false">A1027+1</f>
        <v>1027</v>
      </c>
      <c r="B1028" s="22" t="s">
        <v>2238</v>
      </c>
      <c r="C1028" s="23" t="s">
        <v>2238</v>
      </c>
      <c r="D1028" s="23" t="s">
        <v>168</v>
      </c>
      <c r="E1028" s="24" t="n">
        <v>18064</v>
      </c>
      <c r="F1028" s="25" t="s">
        <v>15</v>
      </c>
      <c r="G1028" s="26" t="n">
        <v>1</v>
      </c>
      <c r="H1028" s="31" t="n">
        <v>4</v>
      </c>
      <c r="I1028" s="31" t="n">
        <v>1</v>
      </c>
      <c r="J1028" s="28" t="n">
        <f aca="false">(H1028+I1028)</f>
        <v>5</v>
      </c>
      <c r="K1028" s="31" t="n">
        <v>7.2</v>
      </c>
      <c r="L1028" s="29" t="n">
        <f aca="false">J1028+K1028</f>
        <v>12.2</v>
      </c>
      <c r="M1028" s="30"/>
    </row>
    <row r="1029" customFormat="false" ht="10.5" hidden="false" customHeight="true" outlineLevel="0" collapsed="false">
      <c r="A1029" s="1" t="n">
        <f aca="false">A1028+1</f>
        <v>1028</v>
      </c>
      <c r="B1029" s="22" t="s">
        <v>2362</v>
      </c>
      <c r="C1029" s="23" t="s">
        <v>2362</v>
      </c>
      <c r="D1029" s="23" t="s">
        <v>157</v>
      </c>
      <c r="E1029" s="24" t="n">
        <v>19789</v>
      </c>
      <c r="F1029" s="25" t="s">
        <v>25</v>
      </c>
      <c r="G1029" s="26" t="n">
        <v>1</v>
      </c>
      <c r="H1029" s="31" t="n">
        <v>4.5</v>
      </c>
      <c r="I1029" s="31"/>
      <c r="J1029" s="28" t="n">
        <f aca="false">(H1029+I1029)</f>
        <v>4.5</v>
      </c>
      <c r="K1029" s="31" t="n">
        <v>7.7</v>
      </c>
      <c r="L1029" s="29" t="n">
        <f aca="false">J1029+K1029</f>
        <v>12.2</v>
      </c>
      <c r="M1029" s="30"/>
    </row>
    <row r="1030" customFormat="false" ht="10.5" hidden="false" customHeight="true" outlineLevel="0" collapsed="false">
      <c r="A1030" s="1" t="n">
        <f aca="false">A1029+1</f>
        <v>1029</v>
      </c>
      <c r="B1030" s="22" t="s">
        <v>2481</v>
      </c>
      <c r="C1030" s="23" t="s">
        <v>2481</v>
      </c>
      <c r="D1030" s="23" t="s">
        <v>661</v>
      </c>
      <c r="E1030" s="24" t="n">
        <v>19279</v>
      </c>
      <c r="F1030" s="25" t="s">
        <v>66</v>
      </c>
      <c r="G1030" s="26" t="n">
        <v>1</v>
      </c>
      <c r="H1030" s="31" t="n">
        <v>3</v>
      </c>
      <c r="I1030" s="31" t="n">
        <v>2</v>
      </c>
      <c r="J1030" s="28" t="n">
        <f aca="false">(H1030+I1030)</f>
        <v>5</v>
      </c>
      <c r="K1030" s="31" t="n">
        <v>7.2</v>
      </c>
      <c r="L1030" s="29" t="n">
        <f aca="false">J1030+K1030</f>
        <v>12.2</v>
      </c>
      <c r="M1030" s="30"/>
    </row>
    <row r="1031" customFormat="false" ht="10.5" hidden="false" customHeight="true" outlineLevel="0" collapsed="false">
      <c r="A1031" s="1" t="n">
        <f aca="false">A1030+1</f>
        <v>1030</v>
      </c>
      <c r="B1031" s="22" t="s">
        <v>2844</v>
      </c>
      <c r="C1031" s="23" t="s">
        <v>2844</v>
      </c>
      <c r="D1031" s="23" t="s">
        <v>138</v>
      </c>
      <c r="E1031" s="24" t="n">
        <v>24542</v>
      </c>
      <c r="F1031" s="25" t="s">
        <v>66</v>
      </c>
      <c r="G1031" s="26" t="n">
        <v>1</v>
      </c>
      <c r="H1031" s="31" t="n">
        <v>5</v>
      </c>
      <c r="I1031" s="31" t="n">
        <v>1</v>
      </c>
      <c r="J1031" s="28" t="n">
        <f aca="false">(H1031+I1031)</f>
        <v>6</v>
      </c>
      <c r="K1031" s="31" t="n">
        <v>6.2</v>
      </c>
      <c r="L1031" s="29" t="n">
        <f aca="false">J1031+K1031</f>
        <v>12.2</v>
      </c>
      <c r="M1031" s="30"/>
    </row>
    <row r="1032" customFormat="false" ht="10.5" hidden="false" customHeight="true" outlineLevel="0" collapsed="false">
      <c r="A1032" s="1" t="n">
        <f aca="false">A1031+1</f>
        <v>1031</v>
      </c>
      <c r="B1032" s="22" t="s">
        <v>2962</v>
      </c>
      <c r="C1032" s="23" t="s">
        <v>2962</v>
      </c>
      <c r="D1032" s="23" t="s">
        <v>63</v>
      </c>
      <c r="E1032" s="24" t="n">
        <v>20157</v>
      </c>
      <c r="F1032" s="25" t="s">
        <v>15</v>
      </c>
      <c r="G1032" s="26" t="n">
        <v>1</v>
      </c>
      <c r="H1032" s="31" t="n">
        <v>5</v>
      </c>
      <c r="I1032" s="31"/>
      <c r="J1032" s="28" t="n">
        <f aca="false">(H1032+I1032)</f>
        <v>5</v>
      </c>
      <c r="K1032" s="31" t="n">
        <v>7.2</v>
      </c>
      <c r="L1032" s="29" t="n">
        <f aca="false">J1032+K1032</f>
        <v>12.2</v>
      </c>
      <c r="M1032" s="30"/>
    </row>
    <row r="1033" customFormat="false" ht="10.5" hidden="false" customHeight="true" outlineLevel="0" collapsed="false">
      <c r="A1033" s="1" t="n">
        <f aca="false">A1032+1</f>
        <v>1032</v>
      </c>
      <c r="B1033" s="22" t="s">
        <v>2973</v>
      </c>
      <c r="C1033" s="23" t="s">
        <v>2973</v>
      </c>
      <c r="D1033" s="23" t="s">
        <v>1138</v>
      </c>
      <c r="E1033" s="24" t="n">
        <v>22653</v>
      </c>
      <c r="F1033" s="25" t="s">
        <v>15</v>
      </c>
      <c r="G1033" s="26" t="n">
        <v>1</v>
      </c>
      <c r="H1033" s="31" t="n">
        <v>5</v>
      </c>
      <c r="I1033" s="31"/>
      <c r="J1033" s="28" t="n">
        <f aca="false">(H1033+I1033)</f>
        <v>5</v>
      </c>
      <c r="K1033" s="31" t="n">
        <v>7.2</v>
      </c>
      <c r="L1033" s="29" t="n">
        <f aca="false">J1033+K1033</f>
        <v>12.2</v>
      </c>
      <c r="M1033" s="30"/>
    </row>
    <row r="1034" customFormat="false" ht="10.5" hidden="false" customHeight="true" outlineLevel="0" collapsed="false">
      <c r="A1034" s="1" t="n">
        <f aca="false">A1033+1</f>
        <v>1033</v>
      </c>
      <c r="B1034" s="22" t="s">
        <v>2994</v>
      </c>
      <c r="C1034" s="23" t="s">
        <v>2994</v>
      </c>
      <c r="D1034" s="23" t="s">
        <v>596</v>
      </c>
      <c r="E1034" s="24" t="n">
        <v>19611</v>
      </c>
      <c r="F1034" s="25" t="s">
        <v>15</v>
      </c>
      <c r="G1034" s="26" t="n">
        <v>1</v>
      </c>
      <c r="H1034" s="31" t="n">
        <v>4</v>
      </c>
      <c r="I1034" s="31"/>
      <c r="J1034" s="28" t="n">
        <f aca="false">(H1034+I1034)</f>
        <v>4</v>
      </c>
      <c r="K1034" s="31" t="n">
        <v>8.2</v>
      </c>
      <c r="L1034" s="29" t="n">
        <f aca="false">J1034+K1034</f>
        <v>12.2</v>
      </c>
      <c r="M1034" s="30"/>
    </row>
    <row r="1035" customFormat="false" ht="10.5" hidden="false" customHeight="true" outlineLevel="0" collapsed="false">
      <c r="A1035" s="1" t="n">
        <f aca="false">A1034+1</f>
        <v>1034</v>
      </c>
      <c r="B1035" s="22" t="s">
        <v>3022</v>
      </c>
      <c r="C1035" s="23" t="s">
        <v>3022</v>
      </c>
      <c r="D1035" s="23" t="s">
        <v>290</v>
      </c>
      <c r="E1035" s="24" t="n">
        <v>14948</v>
      </c>
      <c r="F1035" s="25" t="s">
        <v>15</v>
      </c>
      <c r="G1035" s="26" t="n">
        <v>1</v>
      </c>
      <c r="H1035" s="31" t="n">
        <v>3.5</v>
      </c>
      <c r="I1035" s="31"/>
      <c r="J1035" s="28" t="n">
        <f aca="false">(H1035+I1035)</f>
        <v>3.5</v>
      </c>
      <c r="K1035" s="31" t="n">
        <v>8.7</v>
      </c>
      <c r="L1035" s="29" t="n">
        <f aca="false">J1035+K1035</f>
        <v>12.2</v>
      </c>
      <c r="M1035" s="30"/>
    </row>
    <row r="1036" customFormat="false" ht="10.5" hidden="false" customHeight="true" outlineLevel="0" collapsed="false">
      <c r="A1036" s="1" t="n">
        <f aca="false">A1035+1</f>
        <v>1035</v>
      </c>
      <c r="B1036" s="22" t="s">
        <v>3104</v>
      </c>
      <c r="C1036" s="23" t="s">
        <v>3104</v>
      </c>
      <c r="D1036" s="23" t="s">
        <v>3106</v>
      </c>
      <c r="E1036" s="24" t="n">
        <v>22476</v>
      </c>
      <c r="F1036" s="25" t="s">
        <v>38</v>
      </c>
      <c r="G1036" s="26" t="n">
        <v>1</v>
      </c>
      <c r="H1036" s="31" t="n">
        <v>3.5</v>
      </c>
      <c r="I1036" s="31" t="n">
        <v>1</v>
      </c>
      <c r="J1036" s="28" t="n">
        <f aca="false">(H1036+I1036)</f>
        <v>4.5</v>
      </c>
      <c r="K1036" s="31" t="n">
        <v>7.7</v>
      </c>
      <c r="L1036" s="29" t="n">
        <f aca="false">J1036+K1036</f>
        <v>12.2</v>
      </c>
      <c r="M1036" s="30"/>
    </row>
    <row r="1037" customFormat="false" ht="10.5" hidden="false" customHeight="true" outlineLevel="0" collapsed="false">
      <c r="A1037" s="1" t="n">
        <f aca="false">A1036+1</f>
        <v>1036</v>
      </c>
      <c r="B1037" s="22" t="s">
        <v>3268</v>
      </c>
      <c r="C1037" s="23" t="s">
        <v>3268</v>
      </c>
      <c r="D1037" s="23" t="s">
        <v>650</v>
      </c>
      <c r="E1037" s="24" t="n">
        <v>21575</v>
      </c>
      <c r="F1037" s="25" t="s">
        <v>15</v>
      </c>
      <c r="G1037" s="26" t="n">
        <v>1</v>
      </c>
      <c r="H1037" s="31" t="n">
        <v>3.5</v>
      </c>
      <c r="I1037" s="31"/>
      <c r="J1037" s="28" t="n">
        <f aca="false">(H1037+I1037)</f>
        <v>3.5</v>
      </c>
      <c r="K1037" s="31" t="n">
        <v>8.7</v>
      </c>
      <c r="L1037" s="29" t="n">
        <f aca="false">J1037+K1037</f>
        <v>12.2</v>
      </c>
      <c r="M1037" s="30"/>
    </row>
    <row r="1038" customFormat="false" ht="10.5" hidden="false" customHeight="true" outlineLevel="0" collapsed="false">
      <c r="A1038" s="1" t="n">
        <f aca="false">A1037+1</f>
        <v>1037</v>
      </c>
      <c r="B1038" s="22" t="s">
        <v>3350</v>
      </c>
      <c r="C1038" s="23" t="s">
        <v>3350</v>
      </c>
      <c r="D1038" s="23" t="s">
        <v>1036</v>
      </c>
      <c r="E1038" s="24" t="n">
        <v>22635</v>
      </c>
      <c r="F1038" s="25" t="s">
        <v>15</v>
      </c>
      <c r="G1038" s="26" t="n">
        <v>1</v>
      </c>
      <c r="H1038" s="31" t="n">
        <v>5</v>
      </c>
      <c r="I1038" s="31" t="n">
        <v>0.5</v>
      </c>
      <c r="J1038" s="28" t="n">
        <f aca="false">(H1038+I1038)</f>
        <v>5.5</v>
      </c>
      <c r="K1038" s="31" t="n">
        <v>6.7</v>
      </c>
      <c r="L1038" s="29" t="n">
        <f aca="false">J1038+K1038</f>
        <v>12.2</v>
      </c>
      <c r="M1038" s="30"/>
    </row>
    <row r="1039" customFormat="false" ht="10.5" hidden="false" customHeight="true" outlineLevel="0" collapsed="false">
      <c r="A1039" s="1" t="n">
        <f aca="false">A1038+1</f>
        <v>1038</v>
      </c>
      <c r="B1039" s="22" t="s">
        <v>3477</v>
      </c>
      <c r="C1039" s="23" t="s">
        <v>3477</v>
      </c>
      <c r="D1039" s="23" t="s">
        <v>1111</v>
      </c>
      <c r="E1039" s="24" t="n">
        <v>19129</v>
      </c>
      <c r="F1039" s="25" t="s">
        <v>15</v>
      </c>
      <c r="G1039" s="26" t="n">
        <v>1</v>
      </c>
      <c r="H1039" s="31" t="n">
        <v>4</v>
      </c>
      <c r="I1039" s="31"/>
      <c r="J1039" s="28" t="n">
        <f aca="false">(H1039+I1039)</f>
        <v>4</v>
      </c>
      <c r="K1039" s="31" t="n">
        <v>8.2</v>
      </c>
      <c r="L1039" s="29" t="n">
        <f aca="false">J1039+K1039</f>
        <v>12.2</v>
      </c>
      <c r="M1039" s="30"/>
    </row>
    <row r="1040" customFormat="false" ht="10.5" hidden="false" customHeight="true" outlineLevel="0" collapsed="false">
      <c r="A1040" s="1" t="n">
        <f aca="false">A1039+1</f>
        <v>1039</v>
      </c>
      <c r="B1040" s="22" t="s">
        <v>4181</v>
      </c>
      <c r="C1040" s="23" t="s">
        <v>4181</v>
      </c>
      <c r="D1040" s="23" t="s">
        <v>63</v>
      </c>
      <c r="E1040" s="24" t="n">
        <v>19832</v>
      </c>
      <c r="F1040" s="25" t="s">
        <v>15</v>
      </c>
      <c r="G1040" s="26" t="n">
        <v>1</v>
      </c>
      <c r="H1040" s="31" t="n">
        <v>5</v>
      </c>
      <c r="I1040" s="31"/>
      <c r="J1040" s="28" t="n">
        <f aca="false">(H1040+I1040)</f>
        <v>5</v>
      </c>
      <c r="K1040" s="31" t="n">
        <v>7.2</v>
      </c>
      <c r="L1040" s="29" t="n">
        <f aca="false">J1040+K1040</f>
        <v>12.2</v>
      </c>
      <c r="M1040" s="30"/>
    </row>
    <row r="1041" customFormat="false" ht="10.5" hidden="false" customHeight="true" outlineLevel="0" collapsed="false">
      <c r="A1041" s="1" t="n">
        <f aca="false">A1040+1</f>
        <v>1040</v>
      </c>
      <c r="B1041" s="22" t="s">
        <v>4405</v>
      </c>
      <c r="C1041" s="23" t="s">
        <v>4405</v>
      </c>
      <c r="D1041" s="23" t="s">
        <v>4406</v>
      </c>
      <c r="E1041" s="24" t="n">
        <v>21422</v>
      </c>
      <c r="F1041" s="25" t="s">
        <v>243</v>
      </c>
      <c r="G1041" s="26" t="n">
        <v>1</v>
      </c>
      <c r="H1041" s="31" t="n">
        <v>4.5</v>
      </c>
      <c r="I1041" s="31" t="n">
        <v>0.5</v>
      </c>
      <c r="J1041" s="28" t="n">
        <f aca="false">(H1041+I1041)</f>
        <v>5</v>
      </c>
      <c r="K1041" s="31" t="n">
        <v>7.2</v>
      </c>
      <c r="L1041" s="29" t="n">
        <f aca="false">J1041+K1041</f>
        <v>12.2</v>
      </c>
      <c r="M1041" s="30"/>
    </row>
    <row r="1042" customFormat="false" ht="10.5" hidden="false" customHeight="true" outlineLevel="0" collapsed="false">
      <c r="A1042" s="1" t="n">
        <f aca="false">A1041+1</f>
        <v>1041</v>
      </c>
      <c r="B1042" s="22" t="s">
        <v>4706</v>
      </c>
      <c r="C1042" s="23" t="s">
        <v>4706</v>
      </c>
      <c r="D1042" s="23" t="s">
        <v>33</v>
      </c>
      <c r="E1042" s="24" t="n">
        <v>21281</v>
      </c>
      <c r="F1042" s="25" t="s">
        <v>15</v>
      </c>
      <c r="G1042" s="26" t="n">
        <v>1</v>
      </c>
      <c r="H1042" s="31" t="n">
        <v>5</v>
      </c>
      <c r="I1042" s="31"/>
      <c r="J1042" s="28" t="n">
        <f aca="false">(H1042+I1042)</f>
        <v>5</v>
      </c>
      <c r="K1042" s="31" t="n">
        <v>7.2</v>
      </c>
      <c r="L1042" s="29" t="n">
        <f aca="false">J1042+K1042</f>
        <v>12.2</v>
      </c>
      <c r="M1042" s="30"/>
    </row>
    <row r="1043" customFormat="false" ht="10.5" hidden="false" customHeight="true" outlineLevel="0" collapsed="false">
      <c r="A1043" s="1" t="n">
        <f aca="false">A1042+1</f>
        <v>1042</v>
      </c>
      <c r="B1043" s="22" t="s">
        <v>4759</v>
      </c>
      <c r="C1043" s="23" t="s">
        <v>4759</v>
      </c>
      <c r="D1043" s="23" t="s">
        <v>304</v>
      </c>
      <c r="E1043" s="24" t="n">
        <v>19926</v>
      </c>
      <c r="F1043" s="25" t="s">
        <v>15</v>
      </c>
      <c r="G1043" s="26" t="n">
        <v>1</v>
      </c>
      <c r="H1043" s="31" t="n">
        <v>5</v>
      </c>
      <c r="I1043" s="31"/>
      <c r="J1043" s="28" t="n">
        <f aca="false">(H1043+I1043)</f>
        <v>5</v>
      </c>
      <c r="K1043" s="31" t="n">
        <v>7.2</v>
      </c>
      <c r="L1043" s="29" t="n">
        <f aca="false">J1043+K1043</f>
        <v>12.2</v>
      </c>
      <c r="M1043" s="30"/>
    </row>
    <row r="1044" customFormat="false" ht="10.5" hidden="false" customHeight="true" outlineLevel="0" collapsed="false">
      <c r="A1044" s="1" t="n">
        <f aca="false">A1043+1</f>
        <v>1043</v>
      </c>
      <c r="B1044" s="22" t="s">
        <v>299</v>
      </c>
      <c r="C1044" s="23" t="s">
        <v>299</v>
      </c>
      <c r="D1044" s="23" t="s">
        <v>300</v>
      </c>
      <c r="E1044" s="24" t="n">
        <v>20410</v>
      </c>
      <c r="F1044" s="25" t="s">
        <v>301</v>
      </c>
      <c r="G1044" s="26" t="n">
        <v>1</v>
      </c>
      <c r="H1044" s="31" t="n">
        <v>3.5</v>
      </c>
      <c r="I1044" s="31"/>
      <c r="J1044" s="28" t="n">
        <f aca="false">(H1044+I1044)</f>
        <v>3.5</v>
      </c>
      <c r="K1044" s="31" t="n">
        <v>8.65</v>
      </c>
      <c r="L1044" s="29" t="n">
        <f aca="false">J1044+K1044</f>
        <v>12.15</v>
      </c>
      <c r="M1044" s="30"/>
    </row>
    <row r="1045" customFormat="false" ht="10.5" hidden="false" customHeight="true" outlineLevel="0" collapsed="false">
      <c r="A1045" s="1" t="n">
        <f aca="false">A1044+1</f>
        <v>1044</v>
      </c>
      <c r="B1045" s="22" t="s">
        <v>466</v>
      </c>
      <c r="C1045" s="23" t="s">
        <v>466</v>
      </c>
      <c r="D1045" s="23" t="s">
        <v>116</v>
      </c>
      <c r="E1045" s="24" t="n">
        <v>23887</v>
      </c>
      <c r="F1045" s="25" t="s">
        <v>15</v>
      </c>
      <c r="G1045" s="26" t="n">
        <v>1</v>
      </c>
      <c r="H1045" s="31" t="n">
        <v>5</v>
      </c>
      <c r="I1045" s="31" t="n">
        <v>2</v>
      </c>
      <c r="J1045" s="28" t="n">
        <f aca="false">(H1045+I1045)</f>
        <v>7</v>
      </c>
      <c r="K1045" s="31" t="n">
        <v>5.15</v>
      </c>
      <c r="L1045" s="29" t="n">
        <f aca="false">J1045+K1045</f>
        <v>12.15</v>
      </c>
      <c r="M1045" s="30"/>
    </row>
    <row r="1046" customFormat="false" ht="10.5" hidden="false" customHeight="true" outlineLevel="0" collapsed="false">
      <c r="A1046" s="1" t="n">
        <f aca="false">A1045+1</f>
        <v>1045</v>
      </c>
      <c r="B1046" s="22" t="s">
        <v>643</v>
      </c>
      <c r="C1046" s="23" t="s">
        <v>643</v>
      </c>
      <c r="D1046" s="23" t="s">
        <v>644</v>
      </c>
      <c r="E1046" s="24" t="n">
        <v>20249</v>
      </c>
      <c r="F1046" s="25" t="s">
        <v>38</v>
      </c>
      <c r="G1046" s="26" t="n">
        <v>1</v>
      </c>
      <c r="H1046" s="31" t="n">
        <v>4.5</v>
      </c>
      <c r="I1046" s="31"/>
      <c r="J1046" s="28" t="n">
        <f aca="false">(H1046+I1046)</f>
        <v>4.5</v>
      </c>
      <c r="K1046" s="31" t="n">
        <v>7.65</v>
      </c>
      <c r="L1046" s="29" t="n">
        <f aca="false">J1046+K1046</f>
        <v>12.15</v>
      </c>
      <c r="M1046" s="30"/>
    </row>
    <row r="1047" customFormat="false" ht="10.5" hidden="false" customHeight="true" outlineLevel="0" collapsed="false">
      <c r="A1047" s="1" t="n">
        <f aca="false">A1046+1</f>
        <v>1046</v>
      </c>
      <c r="B1047" s="22" t="s">
        <v>708</v>
      </c>
      <c r="C1047" s="23" t="s">
        <v>708</v>
      </c>
      <c r="D1047" s="23" t="s">
        <v>372</v>
      </c>
      <c r="E1047" s="24" t="n">
        <v>21850</v>
      </c>
      <c r="F1047" s="25" t="s">
        <v>15</v>
      </c>
      <c r="G1047" s="26" t="n">
        <v>1</v>
      </c>
      <c r="H1047" s="31" t="n">
        <v>4.5</v>
      </c>
      <c r="I1047" s="31"/>
      <c r="J1047" s="28" t="n">
        <f aca="false">(H1047+I1047)</f>
        <v>4.5</v>
      </c>
      <c r="K1047" s="31" t="n">
        <v>7.65</v>
      </c>
      <c r="L1047" s="29" t="n">
        <f aca="false">J1047+K1047</f>
        <v>12.15</v>
      </c>
      <c r="M1047" s="30"/>
    </row>
    <row r="1048" customFormat="false" ht="10.5" hidden="false" customHeight="true" outlineLevel="0" collapsed="false">
      <c r="A1048" s="1" t="n">
        <f aca="false">A1047+1</f>
        <v>1047</v>
      </c>
      <c r="B1048" s="22" t="s">
        <v>721</v>
      </c>
      <c r="C1048" s="23" t="s">
        <v>721</v>
      </c>
      <c r="D1048" s="23" t="s">
        <v>200</v>
      </c>
      <c r="E1048" s="24" t="n">
        <v>19756</v>
      </c>
      <c r="F1048" s="25" t="s">
        <v>15</v>
      </c>
      <c r="G1048" s="26" t="n">
        <v>1</v>
      </c>
      <c r="H1048" s="31" t="n">
        <v>5</v>
      </c>
      <c r="I1048" s="31"/>
      <c r="J1048" s="28" t="n">
        <f aca="false">(H1048+I1048)</f>
        <v>5</v>
      </c>
      <c r="K1048" s="31" t="n">
        <v>7.15</v>
      </c>
      <c r="L1048" s="29" t="n">
        <f aca="false">J1048+K1048</f>
        <v>12.15</v>
      </c>
      <c r="M1048" s="30"/>
    </row>
    <row r="1049" customFormat="false" ht="10.5" hidden="false" customHeight="true" outlineLevel="0" collapsed="false">
      <c r="A1049" s="1" t="n">
        <f aca="false">A1048+1</f>
        <v>1048</v>
      </c>
      <c r="B1049" s="22" t="s">
        <v>1000</v>
      </c>
      <c r="C1049" s="23" t="s">
        <v>1000</v>
      </c>
      <c r="D1049" s="23" t="s">
        <v>720</v>
      </c>
      <c r="E1049" s="24" t="n">
        <v>23615</v>
      </c>
      <c r="F1049" s="25" t="s">
        <v>15</v>
      </c>
      <c r="G1049" s="26" t="n">
        <v>1</v>
      </c>
      <c r="H1049" s="31" t="n">
        <v>5</v>
      </c>
      <c r="I1049" s="31" t="n">
        <v>1</v>
      </c>
      <c r="J1049" s="28" t="n">
        <f aca="false">(H1049+I1049)</f>
        <v>6</v>
      </c>
      <c r="K1049" s="31" t="n">
        <v>6.15</v>
      </c>
      <c r="L1049" s="29" t="n">
        <f aca="false">J1049+K1049</f>
        <v>12.15</v>
      </c>
      <c r="M1049" s="30"/>
    </row>
    <row r="1050" customFormat="false" ht="10.5" hidden="false" customHeight="true" outlineLevel="0" collapsed="false">
      <c r="A1050" s="1" t="n">
        <f aca="false">A1049+1</f>
        <v>1049</v>
      </c>
      <c r="B1050" s="22" t="s">
        <v>1198</v>
      </c>
      <c r="C1050" s="23" t="s">
        <v>1198</v>
      </c>
      <c r="D1050" s="23" t="s">
        <v>86</v>
      </c>
      <c r="E1050" s="24" t="n">
        <v>19183</v>
      </c>
      <c r="F1050" s="25" t="s">
        <v>25</v>
      </c>
      <c r="G1050" s="26" t="n">
        <v>1</v>
      </c>
      <c r="H1050" s="31" t="n">
        <v>5</v>
      </c>
      <c r="I1050" s="31"/>
      <c r="J1050" s="28" t="n">
        <f aca="false">(H1050+I1050)</f>
        <v>5</v>
      </c>
      <c r="K1050" s="31" t="n">
        <v>7.15</v>
      </c>
      <c r="L1050" s="29" t="n">
        <f aca="false">J1050+K1050</f>
        <v>12.15</v>
      </c>
      <c r="M1050" s="30"/>
    </row>
    <row r="1051" customFormat="false" ht="10.5" hidden="false" customHeight="true" outlineLevel="0" collapsed="false">
      <c r="A1051" s="1" t="n">
        <f aca="false">A1050+1</f>
        <v>1050</v>
      </c>
      <c r="B1051" s="22" t="s">
        <v>1521</v>
      </c>
      <c r="C1051" s="23" t="s">
        <v>1522</v>
      </c>
      <c r="D1051" s="23" t="s">
        <v>226</v>
      </c>
      <c r="E1051" s="24" t="n">
        <v>18555</v>
      </c>
      <c r="F1051" s="25" t="s">
        <v>15</v>
      </c>
      <c r="G1051" s="26" t="n">
        <v>1</v>
      </c>
      <c r="H1051" s="31" t="n">
        <v>4.5</v>
      </c>
      <c r="I1051" s="31" t="n">
        <v>0.5</v>
      </c>
      <c r="J1051" s="28" t="n">
        <f aca="false">(H1051+I1051)</f>
        <v>5</v>
      </c>
      <c r="K1051" s="31" t="n">
        <v>7.15</v>
      </c>
      <c r="L1051" s="29" t="n">
        <f aca="false">J1051+K1051</f>
        <v>12.15</v>
      </c>
      <c r="M1051" s="30"/>
    </row>
    <row r="1052" customFormat="false" ht="10.5" hidden="false" customHeight="true" outlineLevel="0" collapsed="false">
      <c r="A1052" s="1" t="n">
        <f aca="false">A1051+1</f>
        <v>1051</v>
      </c>
      <c r="B1052" s="22" t="s">
        <v>1572</v>
      </c>
      <c r="C1052" s="23" t="s">
        <v>1573</v>
      </c>
      <c r="D1052" s="23" t="s">
        <v>210</v>
      </c>
      <c r="E1052" s="24" t="n">
        <v>20706</v>
      </c>
      <c r="F1052" s="25" t="s">
        <v>25</v>
      </c>
      <c r="G1052" s="26" t="n">
        <v>1</v>
      </c>
      <c r="H1052" s="31" t="n">
        <v>4.5</v>
      </c>
      <c r="I1052" s="31"/>
      <c r="J1052" s="28" t="n">
        <f aca="false">(H1052+I1052)</f>
        <v>4.5</v>
      </c>
      <c r="K1052" s="31" t="n">
        <v>7.65</v>
      </c>
      <c r="L1052" s="29" t="n">
        <f aca="false">J1052+K1052</f>
        <v>12.15</v>
      </c>
      <c r="M1052" s="30"/>
    </row>
    <row r="1053" customFormat="false" ht="10.5" hidden="false" customHeight="true" outlineLevel="0" collapsed="false">
      <c r="A1053" s="1" t="n">
        <f aca="false">A1052+1</f>
        <v>1052</v>
      </c>
      <c r="B1053" s="22" t="s">
        <v>2220</v>
      </c>
      <c r="C1053" s="23" t="s">
        <v>2220</v>
      </c>
      <c r="D1053" s="23" t="s">
        <v>1810</v>
      </c>
      <c r="E1053" s="24" t="n">
        <v>19687</v>
      </c>
      <c r="F1053" s="25" t="s">
        <v>15</v>
      </c>
      <c r="G1053" s="26" t="n">
        <v>1</v>
      </c>
      <c r="H1053" s="31" t="n">
        <v>3</v>
      </c>
      <c r="I1053" s="31"/>
      <c r="J1053" s="28" t="n">
        <f aca="false">(H1053+I1053)</f>
        <v>3</v>
      </c>
      <c r="K1053" s="31" t="n">
        <v>9.15</v>
      </c>
      <c r="L1053" s="29" t="n">
        <f aca="false">J1053+K1053</f>
        <v>12.15</v>
      </c>
      <c r="M1053" s="30"/>
    </row>
    <row r="1054" customFormat="false" ht="10.5" hidden="false" customHeight="true" outlineLevel="0" collapsed="false">
      <c r="A1054" s="1" t="n">
        <f aca="false">A1053+1</f>
        <v>1053</v>
      </c>
      <c r="B1054" s="22" t="s">
        <v>2327</v>
      </c>
      <c r="C1054" s="23" t="s">
        <v>2327</v>
      </c>
      <c r="D1054" s="23" t="s">
        <v>2328</v>
      </c>
      <c r="E1054" s="24" t="n">
        <v>17848</v>
      </c>
      <c r="F1054" s="25" t="s">
        <v>66</v>
      </c>
      <c r="G1054" s="26" t="n">
        <v>1</v>
      </c>
      <c r="H1054" s="31" t="n">
        <v>2</v>
      </c>
      <c r="I1054" s="31"/>
      <c r="J1054" s="28" t="n">
        <f aca="false">(H1054+I1054)</f>
        <v>2</v>
      </c>
      <c r="K1054" s="31" t="n">
        <v>10.15</v>
      </c>
      <c r="L1054" s="29" t="n">
        <f aca="false">J1054+K1054</f>
        <v>12.15</v>
      </c>
      <c r="M1054" s="30"/>
    </row>
    <row r="1055" customFormat="false" ht="10.5" hidden="false" customHeight="true" outlineLevel="0" collapsed="false">
      <c r="A1055" s="1" t="n">
        <f aca="false">A1054+1</f>
        <v>1054</v>
      </c>
      <c r="B1055" s="22" t="s">
        <v>2406</v>
      </c>
      <c r="C1055" s="23" t="s">
        <v>2406</v>
      </c>
      <c r="D1055" s="23" t="s">
        <v>136</v>
      </c>
      <c r="E1055" s="24" t="n">
        <v>18998</v>
      </c>
      <c r="F1055" s="25" t="s">
        <v>15</v>
      </c>
      <c r="G1055" s="26" t="n">
        <v>1</v>
      </c>
      <c r="H1055" s="31" t="n">
        <v>5</v>
      </c>
      <c r="I1055" s="31"/>
      <c r="J1055" s="28" t="n">
        <f aca="false">(H1055+I1055)</f>
        <v>5</v>
      </c>
      <c r="K1055" s="31" t="n">
        <v>7.15</v>
      </c>
      <c r="L1055" s="29" t="n">
        <f aca="false">J1055+K1055</f>
        <v>12.15</v>
      </c>
      <c r="M1055" s="30"/>
    </row>
    <row r="1056" customFormat="false" ht="10.5" hidden="false" customHeight="true" outlineLevel="0" collapsed="false">
      <c r="A1056" s="1" t="n">
        <f aca="false">A1055+1</f>
        <v>1055</v>
      </c>
      <c r="B1056" s="22" t="s">
        <v>2421</v>
      </c>
      <c r="C1056" s="23" t="s">
        <v>2421</v>
      </c>
      <c r="D1056" s="23" t="s">
        <v>1053</v>
      </c>
      <c r="E1056" s="24" t="n">
        <v>18748</v>
      </c>
      <c r="F1056" s="25" t="s">
        <v>19</v>
      </c>
      <c r="G1056" s="26" t="n">
        <v>1</v>
      </c>
      <c r="H1056" s="31" t="n">
        <v>5</v>
      </c>
      <c r="I1056" s="31"/>
      <c r="J1056" s="28" t="n">
        <f aca="false">(H1056+I1056)</f>
        <v>5</v>
      </c>
      <c r="K1056" s="31" t="n">
        <v>7.15</v>
      </c>
      <c r="L1056" s="29" t="n">
        <f aca="false">J1056+K1056</f>
        <v>12.15</v>
      </c>
      <c r="M1056" s="30"/>
    </row>
    <row r="1057" customFormat="false" ht="10.5" hidden="false" customHeight="true" outlineLevel="0" collapsed="false">
      <c r="A1057" s="1" t="n">
        <f aca="false">A1056+1</f>
        <v>1056</v>
      </c>
      <c r="B1057" s="22" t="s">
        <v>2515</v>
      </c>
      <c r="C1057" s="23" t="s">
        <v>2515</v>
      </c>
      <c r="D1057" s="23" t="s">
        <v>439</v>
      </c>
      <c r="E1057" s="24" t="n">
        <v>19361</v>
      </c>
      <c r="F1057" s="25" t="s">
        <v>38</v>
      </c>
      <c r="G1057" s="26" t="n">
        <v>1</v>
      </c>
      <c r="H1057" s="31" t="n">
        <v>5</v>
      </c>
      <c r="I1057" s="31"/>
      <c r="J1057" s="28" t="n">
        <f aca="false">(H1057+I1057)</f>
        <v>5</v>
      </c>
      <c r="K1057" s="31" t="n">
        <v>7.15</v>
      </c>
      <c r="L1057" s="29" t="n">
        <f aca="false">J1057+K1057</f>
        <v>12.15</v>
      </c>
      <c r="M1057" s="30"/>
    </row>
    <row r="1058" customFormat="false" ht="10.5" hidden="false" customHeight="true" outlineLevel="0" collapsed="false">
      <c r="A1058" s="1" t="n">
        <f aca="false">A1057+1</f>
        <v>1057</v>
      </c>
      <c r="B1058" s="22" t="s">
        <v>2766</v>
      </c>
      <c r="C1058" s="23" t="s">
        <v>2766</v>
      </c>
      <c r="D1058" s="23" t="s">
        <v>27</v>
      </c>
      <c r="E1058" s="24" t="n">
        <v>22655</v>
      </c>
      <c r="F1058" s="25" t="s">
        <v>25</v>
      </c>
      <c r="G1058" s="26" t="n">
        <v>1</v>
      </c>
      <c r="H1058" s="31" t="n">
        <v>4</v>
      </c>
      <c r="I1058" s="31"/>
      <c r="J1058" s="28" t="n">
        <f aca="false">(H1058+I1058)</f>
        <v>4</v>
      </c>
      <c r="K1058" s="31" t="n">
        <v>8.15</v>
      </c>
      <c r="L1058" s="29" t="n">
        <f aca="false">J1058+K1058</f>
        <v>12.15</v>
      </c>
      <c r="M1058" s="30"/>
    </row>
    <row r="1059" customFormat="false" ht="10.5" hidden="false" customHeight="true" outlineLevel="0" collapsed="false">
      <c r="A1059" s="1" t="n">
        <f aca="false">A1058+1</f>
        <v>1058</v>
      </c>
      <c r="B1059" s="22" t="s">
        <v>2792</v>
      </c>
      <c r="C1059" s="23" t="s">
        <v>2792</v>
      </c>
      <c r="D1059" s="23" t="s">
        <v>369</v>
      </c>
      <c r="E1059" s="24" t="n">
        <v>20602</v>
      </c>
      <c r="F1059" s="25" t="s">
        <v>38</v>
      </c>
      <c r="G1059" s="26" t="n">
        <v>1</v>
      </c>
      <c r="H1059" s="31" t="n">
        <v>5</v>
      </c>
      <c r="I1059" s="31"/>
      <c r="J1059" s="28" t="n">
        <f aca="false">(H1059+I1059)</f>
        <v>5</v>
      </c>
      <c r="K1059" s="31" t="n">
        <v>7.15</v>
      </c>
      <c r="L1059" s="29" t="n">
        <f aca="false">J1059+K1059</f>
        <v>12.15</v>
      </c>
      <c r="M1059" s="30"/>
    </row>
    <row r="1060" customFormat="false" ht="10.5" hidden="false" customHeight="true" outlineLevel="0" collapsed="false">
      <c r="A1060" s="1" t="n">
        <f aca="false">A1059+1</f>
        <v>1059</v>
      </c>
      <c r="B1060" s="22" t="s">
        <v>2809</v>
      </c>
      <c r="C1060" s="23" t="s">
        <v>2809</v>
      </c>
      <c r="D1060" s="23" t="s">
        <v>600</v>
      </c>
      <c r="E1060" s="24" t="n">
        <v>21448</v>
      </c>
      <c r="F1060" s="25" t="s">
        <v>66</v>
      </c>
      <c r="G1060" s="26" t="n">
        <v>1</v>
      </c>
      <c r="H1060" s="31" t="n">
        <v>5</v>
      </c>
      <c r="I1060" s="31"/>
      <c r="J1060" s="28" t="n">
        <f aca="false">(H1060+I1060)</f>
        <v>5</v>
      </c>
      <c r="K1060" s="31" t="n">
        <v>7.15</v>
      </c>
      <c r="L1060" s="29" t="n">
        <f aca="false">J1060+K1060</f>
        <v>12.15</v>
      </c>
      <c r="M1060" s="30"/>
    </row>
    <row r="1061" customFormat="false" ht="10.5" hidden="false" customHeight="true" outlineLevel="0" collapsed="false">
      <c r="A1061" s="1" t="n">
        <f aca="false">A1060+1</f>
        <v>1060</v>
      </c>
      <c r="B1061" s="22" t="s">
        <v>2833</v>
      </c>
      <c r="C1061" s="23" t="s">
        <v>2833</v>
      </c>
      <c r="D1061" s="23" t="s">
        <v>26</v>
      </c>
      <c r="E1061" s="24" t="n">
        <v>24894</v>
      </c>
      <c r="F1061" s="25" t="s">
        <v>66</v>
      </c>
      <c r="G1061" s="26" t="n">
        <v>1</v>
      </c>
      <c r="H1061" s="31" t="n">
        <v>5</v>
      </c>
      <c r="I1061" s="31" t="n">
        <v>1.5</v>
      </c>
      <c r="J1061" s="28" t="n">
        <f aca="false">(H1061+I1061)</f>
        <v>6.5</v>
      </c>
      <c r="K1061" s="31" t="n">
        <v>5.65</v>
      </c>
      <c r="L1061" s="29" t="n">
        <f aca="false">J1061+K1061</f>
        <v>12.15</v>
      </c>
      <c r="M1061" s="30"/>
    </row>
    <row r="1062" customFormat="false" ht="10.5" hidden="false" customHeight="true" outlineLevel="0" collapsed="false">
      <c r="A1062" s="1" t="n">
        <f aca="false">A1061+1</f>
        <v>1061</v>
      </c>
      <c r="B1062" s="22" t="s">
        <v>3308</v>
      </c>
      <c r="C1062" s="23" t="s">
        <v>3308</v>
      </c>
      <c r="D1062" s="23" t="s">
        <v>168</v>
      </c>
      <c r="E1062" s="24" t="n">
        <v>22415</v>
      </c>
      <c r="F1062" s="25" t="s">
        <v>15</v>
      </c>
      <c r="G1062" s="26" t="n">
        <v>1</v>
      </c>
      <c r="H1062" s="31" t="n">
        <v>4.5</v>
      </c>
      <c r="I1062" s="31"/>
      <c r="J1062" s="28" t="n">
        <f aca="false">(H1062+I1062)</f>
        <v>4.5</v>
      </c>
      <c r="K1062" s="31" t="n">
        <v>7.65</v>
      </c>
      <c r="L1062" s="29" t="n">
        <f aca="false">J1062+K1062</f>
        <v>12.15</v>
      </c>
      <c r="M1062" s="30"/>
    </row>
    <row r="1063" customFormat="false" ht="10.5" hidden="false" customHeight="true" outlineLevel="0" collapsed="false">
      <c r="A1063" s="1" t="n">
        <f aca="false">A1062+1</f>
        <v>1062</v>
      </c>
      <c r="B1063" s="22" t="s">
        <v>3559</v>
      </c>
      <c r="C1063" s="23" t="s">
        <v>3559</v>
      </c>
      <c r="D1063" s="23" t="s">
        <v>88</v>
      </c>
      <c r="E1063" s="24" t="n">
        <v>19324</v>
      </c>
      <c r="F1063" s="25" t="s">
        <v>66</v>
      </c>
      <c r="G1063" s="26" t="n">
        <v>1</v>
      </c>
      <c r="H1063" s="31" t="n">
        <v>4.5</v>
      </c>
      <c r="I1063" s="31" t="n">
        <v>0.5</v>
      </c>
      <c r="J1063" s="28" t="n">
        <f aca="false">(H1063+I1063)</f>
        <v>5</v>
      </c>
      <c r="K1063" s="31" t="n">
        <v>7.15</v>
      </c>
      <c r="L1063" s="29" t="n">
        <f aca="false">J1063+K1063</f>
        <v>12.15</v>
      </c>
      <c r="M1063" s="30"/>
    </row>
    <row r="1064" customFormat="false" ht="10.5" hidden="false" customHeight="true" outlineLevel="0" collapsed="false">
      <c r="A1064" s="1" t="n">
        <f aca="false">A1063+1</f>
        <v>1063</v>
      </c>
      <c r="B1064" s="22" t="s">
        <v>915</v>
      </c>
      <c r="C1064" s="23" t="s">
        <v>915</v>
      </c>
      <c r="D1064" s="23" t="s">
        <v>165</v>
      </c>
      <c r="E1064" s="24" t="n">
        <v>21842</v>
      </c>
      <c r="F1064" s="25" t="s">
        <v>66</v>
      </c>
      <c r="G1064" s="26" t="n">
        <v>1</v>
      </c>
      <c r="H1064" s="31" t="n">
        <v>5</v>
      </c>
      <c r="I1064" s="31"/>
      <c r="J1064" s="28" t="n">
        <f aca="false">(H1064+I1064)</f>
        <v>5</v>
      </c>
      <c r="K1064" s="31" t="n">
        <v>7.15</v>
      </c>
      <c r="L1064" s="29" t="n">
        <f aca="false">J1064+K1064</f>
        <v>12.15</v>
      </c>
      <c r="M1064" s="30"/>
    </row>
    <row r="1065" customFormat="false" ht="10.5" hidden="false" customHeight="true" outlineLevel="0" collapsed="false">
      <c r="A1065" s="1" t="n">
        <f aca="false">A1064+1</f>
        <v>1064</v>
      </c>
      <c r="B1065" s="22" t="s">
        <v>4185</v>
      </c>
      <c r="C1065" s="23" t="s">
        <v>4185</v>
      </c>
      <c r="D1065" s="23" t="s">
        <v>63</v>
      </c>
      <c r="E1065" s="24" t="n">
        <v>23187</v>
      </c>
      <c r="F1065" s="25" t="s">
        <v>25</v>
      </c>
      <c r="G1065" s="26" t="n">
        <v>1</v>
      </c>
      <c r="H1065" s="31" t="n">
        <v>5</v>
      </c>
      <c r="I1065" s="31"/>
      <c r="J1065" s="28" t="n">
        <f aca="false">(H1065+I1065)</f>
        <v>5</v>
      </c>
      <c r="K1065" s="31" t="n">
        <v>7.15</v>
      </c>
      <c r="L1065" s="29" t="n">
        <f aca="false">J1065+K1065</f>
        <v>12.15</v>
      </c>
      <c r="M1065" s="30"/>
    </row>
    <row r="1066" customFormat="false" ht="10.5" hidden="false" customHeight="true" outlineLevel="0" collapsed="false">
      <c r="A1066" s="1" t="n">
        <f aca="false">A1065+1</f>
        <v>1065</v>
      </c>
      <c r="B1066" s="22" t="s">
        <v>4232</v>
      </c>
      <c r="C1066" s="23" t="s">
        <v>4232</v>
      </c>
      <c r="D1066" s="23" t="s">
        <v>334</v>
      </c>
      <c r="E1066" s="24" t="n">
        <v>20049</v>
      </c>
      <c r="F1066" s="25" t="s">
        <v>15</v>
      </c>
      <c r="G1066" s="26" t="n">
        <v>1</v>
      </c>
      <c r="H1066" s="31" t="n">
        <v>4</v>
      </c>
      <c r="I1066" s="31"/>
      <c r="J1066" s="28" t="n">
        <f aca="false">(H1066+I1066)</f>
        <v>4</v>
      </c>
      <c r="K1066" s="31" t="n">
        <v>8.15</v>
      </c>
      <c r="L1066" s="29" t="n">
        <f aca="false">J1066+K1066</f>
        <v>12.15</v>
      </c>
      <c r="M1066" s="30"/>
    </row>
    <row r="1067" customFormat="false" ht="10.5" hidden="false" customHeight="true" outlineLevel="0" collapsed="false">
      <c r="A1067" s="1" t="n">
        <f aca="false">A1066+1</f>
        <v>1066</v>
      </c>
      <c r="B1067" s="22" t="s">
        <v>4417</v>
      </c>
      <c r="C1067" s="23" t="s">
        <v>4417</v>
      </c>
      <c r="D1067" s="23" t="s">
        <v>511</v>
      </c>
      <c r="E1067" s="24" t="n">
        <v>26000</v>
      </c>
      <c r="F1067" s="25" t="s">
        <v>3501</v>
      </c>
      <c r="G1067" s="26" t="n">
        <v>1</v>
      </c>
      <c r="H1067" s="31" t="n">
        <v>5</v>
      </c>
      <c r="I1067" s="31" t="n">
        <v>1.5</v>
      </c>
      <c r="J1067" s="28" t="n">
        <f aca="false">(H1067+I1067)</f>
        <v>6.5</v>
      </c>
      <c r="K1067" s="31" t="n">
        <v>5.65</v>
      </c>
      <c r="L1067" s="29" t="n">
        <f aca="false">J1067+K1067</f>
        <v>12.15</v>
      </c>
      <c r="M1067" s="30"/>
    </row>
    <row r="1068" customFormat="false" ht="10.5" hidden="false" customHeight="true" outlineLevel="0" collapsed="false">
      <c r="A1068" s="1" t="n">
        <f aca="false">A1067+1</f>
        <v>1067</v>
      </c>
      <c r="B1068" s="22" t="s">
        <v>4445</v>
      </c>
      <c r="C1068" s="23" t="s">
        <v>4445</v>
      </c>
      <c r="D1068" s="23" t="s">
        <v>95</v>
      </c>
      <c r="E1068" s="24" t="n">
        <v>19055</v>
      </c>
      <c r="F1068" s="25" t="s">
        <v>66</v>
      </c>
      <c r="G1068" s="26" t="n">
        <v>1</v>
      </c>
      <c r="H1068" s="31" t="n">
        <v>4</v>
      </c>
      <c r="I1068" s="31"/>
      <c r="J1068" s="28" t="n">
        <f aca="false">(H1068+I1068)</f>
        <v>4</v>
      </c>
      <c r="K1068" s="31" t="n">
        <v>8.15</v>
      </c>
      <c r="L1068" s="29" t="n">
        <f aca="false">J1068+K1068</f>
        <v>12.15</v>
      </c>
      <c r="M1068" s="30"/>
    </row>
    <row r="1069" customFormat="false" ht="10.5" hidden="false" customHeight="true" outlineLevel="0" collapsed="false">
      <c r="A1069" s="1" t="n">
        <f aca="false">A1068+1</f>
        <v>1068</v>
      </c>
      <c r="B1069" s="22" t="s">
        <v>4728</v>
      </c>
      <c r="C1069" s="23" t="s">
        <v>4728</v>
      </c>
      <c r="D1069" s="23" t="s">
        <v>2466</v>
      </c>
      <c r="E1069" s="24" t="n">
        <v>18388</v>
      </c>
      <c r="F1069" s="25" t="s">
        <v>15</v>
      </c>
      <c r="G1069" s="26" t="n">
        <v>1</v>
      </c>
      <c r="H1069" s="31" t="n">
        <v>4.5</v>
      </c>
      <c r="I1069" s="31" t="n">
        <v>1.5</v>
      </c>
      <c r="J1069" s="28" t="n">
        <f aca="false">(H1069+I1069)</f>
        <v>6</v>
      </c>
      <c r="K1069" s="31" t="n">
        <v>6.15</v>
      </c>
      <c r="L1069" s="29" t="n">
        <f aca="false">J1069+K1069</f>
        <v>12.15</v>
      </c>
      <c r="M1069" s="30"/>
    </row>
    <row r="1070" customFormat="false" ht="10.5" hidden="false" customHeight="true" outlineLevel="0" collapsed="false">
      <c r="A1070" s="1" t="n">
        <f aca="false">A1069+1</f>
        <v>1069</v>
      </c>
      <c r="B1070" s="22" t="s">
        <v>527</v>
      </c>
      <c r="C1070" s="23" t="s">
        <v>527</v>
      </c>
      <c r="D1070" s="23" t="s">
        <v>528</v>
      </c>
      <c r="E1070" s="24" t="n">
        <v>18536</v>
      </c>
      <c r="F1070" s="25" t="s">
        <v>25</v>
      </c>
      <c r="G1070" s="26" t="n">
        <v>1</v>
      </c>
      <c r="H1070" s="31" t="n">
        <v>2.5</v>
      </c>
      <c r="I1070" s="31"/>
      <c r="J1070" s="28" t="n">
        <f aca="false">(H1070+I1070)</f>
        <v>2.5</v>
      </c>
      <c r="K1070" s="31" t="n">
        <v>9.6</v>
      </c>
      <c r="L1070" s="29" t="n">
        <f aca="false">J1070+K1070</f>
        <v>12.1</v>
      </c>
      <c r="M1070" s="30"/>
    </row>
    <row r="1071" customFormat="false" ht="10.5" hidden="false" customHeight="true" outlineLevel="0" collapsed="false">
      <c r="A1071" s="1" t="n">
        <f aca="false">A1070+1</f>
        <v>1070</v>
      </c>
      <c r="B1071" s="22" t="s">
        <v>693</v>
      </c>
      <c r="C1071" s="23" t="s">
        <v>693</v>
      </c>
      <c r="D1071" s="23" t="s">
        <v>54</v>
      </c>
      <c r="E1071" s="24" t="n">
        <v>20040</v>
      </c>
      <c r="F1071" s="25" t="s">
        <v>15</v>
      </c>
      <c r="G1071" s="26" t="n">
        <v>1</v>
      </c>
      <c r="H1071" s="31" t="n">
        <v>4.5</v>
      </c>
      <c r="I1071" s="31"/>
      <c r="J1071" s="28" t="n">
        <f aca="false">(H1071+I1071)</f>
        <v>4.5</v>
      </c>
      <c r="K1071" s="31" t="n">
        <v>7.6</v>
      </c>
      <c r="L1071" s="29" t="n">
        <f aca="false">J1071+K1071</f>
        <v>12.1</v>
      </c>
      <c r="M1071" s="30"/>
    </row>
    <row r="1072" customFormat="false" ht="10.5" hidden="false" customHeight="true" outlineLevel="0" collapsed="false">
      <c r="A1072" s="1" t="n">
        <f aca="false">A1071+1</f>
        <v>1071</v>
      </c>
      <c r="B1072" s="22" t="s">
        <v>1226</v>
      </c>
      <c r="C1072" s="23" t="s">
        <v>1226</v>
      </c>
      <c r="D1072" s="23" t="s">
        <v>26</v>
      </c>
      <c r="E1072" s="24" t="n">
        <v>21158</v>
      </c>
      <c r="F1072" s="25" t="s">
        <v>15</v>
      </c>
      <c r="G1072" s="26" t="n">
        <v>1</v>
      </c>
      <c r="H1072" s="31" t="n">
        <v>5</v>
      </c>
      <c r="I1072" s="31"/>
      <c r="J1072" s="28" t="n">
        <f aca="false">(H1072+I1072)</f>
        <v>5</v>
      </c>
      <c r="K1072" s="31" t="n">
        <v>7.1</v>
      </c>
      <c r="L1072" s="29" t="n">
        <f aca="false">J1072+K1072</f>
        <v>12.1</v>
      </c>
      <c r="M1072" s="30"/>
    </row>
    <row r="1073" customFormat="false" ht="10.5" hidden="false" customHeight="true" outlineLevel="0" collapsed="false">
      <c r="A1073" s="1" t="n">
        <f aca="false">A1072+1</f>
        <v>1072</v>
      </c>
      <c r="B1073" s="22" t="s">
        <v>1381</v>
      </c>
      <c r="C1073" s="23" t="s">
        <v>1382</v>
      </c>
      <c r="D1073" s="23" t="s">
        <v>259</v>
      </c>
      <c r="E1073" s="24" t="n">
        <v>21091</v>
      </c>
      <c r="F1073" s="25" t="s">
        <v>38</v>
      </c>
      <c r="G1073" s="26" t="n">
        <v>1</v>
      </c>
      <c r="H1073" s="31" t="n">
        <v>3.5</v>
      </c>
      <c r="I1073" s="31" t="n">
        <v>0.5</v>
      </c>
      <c r="J1073" s="28" t="n">
        <f aca="false">(H1073+I1073)</f>
        <v>4</v>
      </c>
      <c r="K1073" s="31" t="n">
        <v>8.1</v>
      </c>
      <c r="L1073" s="29" t="n">
        <f aca="false">J1073+K1073</f>
        <v>12.1</v>
      </c>
      <c r="M1073" s="30"/>
    </row>
    <row r="1074" customFormat="false" ht="10.5" hidden="false" customHeight="true" outlineLevel="0" collapsed="false">
      <c r="A1074" s="1" t="n">
        <f aca="false">A1073+1</f>
        <v>1073</v>
      </c>
      <c r="B1074" s="22" t="s">
        <v>1488</v>
      </c>
      <c r="C1074" s="23" t="s">
        <v>1489</v>
      </c>
      <c r="D1074" s="23" t="s">
        <v>216</v>
      </c>
      <c r="E1074" s="24" t="n">
        <v>20366</v>
      </c>
      <c r="F1074" s="25" t="s">
        <v>1491</v>
      </c>
      <c r="G1074" s="26" t="n">
        <v>1</v>
      </c>
      <c r="H1074" s="31" t="n">
        <v>5</v>
      </c>
      <c r="I1074" s="31"/>
      <c r="J1074" s="28" t="n">
        <f aca="false">(H1074+I1074)</f>
        <v>5</v>
      </c>
      <c r="K1074" s="31" t="n">
        <v>7.1</v>
      </c>
      <c r="L1074" s="29" t="n">
        <f aca="false">J1074+K1074</f>
        <v>12.1</v>
      </c>
      <c r="M1074" s="30"/>
    </row>
    <row r="1075" customFormat="false" ht="10.5" hidden="false" customHeight="true" outlineLevel="0" collapsed="false">
      <c r="A1075" s="1" t="n">
        <f aca="false">A1074+1</f>
        <v>1074</v>
      </c>
      <c r="B1075" s="22" t="s">
        <v>1501</v>
      </c>
      <c r="C1075" s="23" t="s">
        <v>1502</v>
      </c>
      <c r="D1075" s="23" t="s">
        <v>189</v>
      </c>
      <c r="E1075" s="24" t="n">
        <v>19465</v>
      </c>
      <c r="F1075" s="25" t="s">
        <v>25</v>
      </c>
      <c r="G1075" s="26" t="n">
        <v>1</v>
      </c>
      <c r="H1075" s="31" t="n">
        <v>4.5</v>
      </c>
      <c r="I1075" s="31"/>
      <c r="J1075" s="28" t="n">
        <f aca="false">(H1075+I1075)</f>
        <v>4.5</v>
      </c>
      <c r="K1075" s="31" t="n">
        <v>7.6</v>
      </c>
      <c r="L1075" s="29" t="n">
        <f aca="false">J1075+K1075</f>
        <v>12.1</v>
      </c>
      <c r="M1075" s="30"/>
    </row>
    <row r="1076" customFormat="false" ht="10.5" hidden="false" customHeight="true" outlineLevel="0" collapsed="false">
      <c r="A1076" s="1" t="n">
        <f aca="false">A1075+1</f>
        <v>1075</v>
      </c>
      <c r="B1076" s="22" t="s">
        <v>1555</v>
      </c>
      <c r="C1076" s="23" t="s">
        <v>1556</v>
      </c>
      <c r="D1076" s="23" t="s">
        <v>334</v>
      </c>
      <c r="E1076" s="24" t="n">
        <v>25550</v>
      </c>
      <c r="F1076" s="25" t="s">
        <v>15</v>
      </c>
      <c r="G1076" s="26" t="n">
        <v>1</v>
      </c>
      <c r="H1076" s="31" t="n">
        <v>5</v>
      </c>
      <c r="I1076" s="31"/>
      <c r="J1076" s="28" t="n">
        <f aca="false">(H1076+I1076)</f>
        <v>5</v>
      </c>
      <c r="K1076" s="31" t="n">
        <v>7.1</v>
      </c>
      <c r="L1076" s="29" t="n">
        <f aca="false">J1076+K1076</f>
        <v>12.1</v>
      </c>
      <c r="M1076" s="30"/>
    </row>
    <row r="1077" customFormat="false" ht="10.5" hidden="false" customHeight="true" outlineLevel="0" collapsed="false">
      <c r="A1077" s="1" t="n">
        <f aca="false">A1076+1</f>
        <v>1076</v>
      </c>
      <c r="B1077" s="22" t="s">
        <v>1682</v>
      </c>
      <c r="C1077" s="23" t="s">
        <v>1683</v>
      </c>
      <c r="D1077" s="23" t="s">
        <v>116</v>
      </c>
      <c r="E1077" s="24" t="n">
        <v>21466</v>
      </c>
      <c r="F1077" s="25" t="s">
        <v>15</v>
      </c>
      <c r="G1077" s="26" t="n">
        <v>1</v>
      </c>
      <c r="H1077" s="31" t="n">
        <v>4</v>
      </c>
      <c r="I1077" s="31"/>
      <c r="J1077" s="28" t="n">
        <f aca="false">(H1077+I1077)</f>
        <v>4</v>
      </c>
      <c r="K1077" s="31" t="n">
        <v>8.1</v>
      </c>
      <c r="L1077" s="29" t="n">
        <f aca="false">J1077+K1077</f>
        <v>12.1</v>
      </c>
      <c r="M1077" s="30"/>
    </row>
    <row r="1078" customFormat="false" ht="10.5" hidden="false" customHeight="true" outlineLevel="0" collapsed="false">
      <c r="A1078" s="1" t="n">
        <f aca="false">A1077+1</f>
        <v>1077</v>
      </c>
      <c r="B1078" s="22" t="s">
        <v>1932</v>
      </c>
      <c r="C1078" s="23" t="s">
        <v>1933</v>
      </c>
      <c r="D1078" s="23" t="s">
        <v>1934</v>
      </c>
      <c r="E1078" s="24" t="n">
        <v>23195</v>
      </c>
      <c r="F1078" s="25" t="s">
        <v>25</v>
      </c>
      <c r="G1078" s="26" t="n">
        <v>1</v>
      </c>
      <c r="H1078" s="31" t="n">
        <v>5</v>
      </c>
      <c r="I1078" s="31"/>
      <c r="J1078" s="28" t="n">
        <f aca="false">(H1078+I1078)</f>
        <v>5</v>
      </c>
      <c r="K1078" s="31" t="n">
        <v>7.1</v>
      </c>
      <c r="L1078" s="29" t="n">
        <f aca="false">J1078+K1078</f>
        <v>12.1</v>
      </c>
      <c r="M1078" s="30"/>
    </row>
    <row r="1079" customFormat="false" ht="10.5" hidden="false" customHeight="true" outlineLevel="0" collapsed="false">
      <c r="A1079" s="1" t="n">
        <f aca="false">A1078+1</f>
        <v>1078</v>
      </c>
      <c r="B1079" s="22" t="s">
        <v>2154</v>
      </c>
      <c r="C1079" s="23" t="s">
        <v>2155</v>
      </c>
      <c r="D1079" s="23" t="s">
        <v>334</v>
      </c>
      <c r="E1079" s="24" t="n">
        <v>19929</v>
      </c>
      <c r="F1079" s="25" t="s">
        <v>25</v>
      </c>
      <c r="G1079" s="26" t="n">
        <v>1</v>
      </c>
      <c r="H1079" s="31" t="n">
        <v>4</v>
      </c>
      <c r="I1079" s="31" t="n">
        <v>0.5</v>
      </c>
      <c r="J1079" s="28" t="n">
        <f aca="false">(H1079+I1079)</f>
        <v>4.5</v>
      </c>
      <c r="K1079" s="31" t="n">
        <v>7.6</v>
      </c>
      <c r="L1079" s="29" t="n">
        <f aca="false">J1079+K1079</f>
        <v>12.1</v>
      </c>
      <c r="M1079" s="30"/>
    </row>
    <row r="1080" customFormat="false" ht="10.5" hidden="false" customHeight="true" outlineLevel="0" collapsed="false">
      <c r="A1080" s="1" t="n">
        <f aca="false">A1079+1</f>
        <v>1079</v>
      </c>
      <c r="B1080" s="22" t="s">
        <v>2199</v>
      </c>
      <c r="C1080" s="23" t="s">
        <v>2199</v>
      </c>
      <c r="D1080" s="23" t="s">
        <v>195</v>
      </c>
      <c r="E1080" s="24" t="n">
        <v>23157</v>
      </c>
      <c r="F1080" s="25" t="s">
        <v>25</v>
      </c>
      <c r="G1080" s="26" t="n">
        <v>1</v>
      </c>
      <c r="H1080" s="31" t="n">
        <v>5</v>
      </c>
      <c r="I1080" s="31"/>
      <c r="J1080" s="28" t="n">
        <f aca="false">(H1080+I1080)</f>
        <v>5</v>
      </c>
      <c r="K1080" s="31" t="n">
        <v>7.1</v>
      </c>
      <c r="L1080" s="29" t="n">
        <f aca="false">J1080+K1080</f>
        <v>12.1</v>
      </c>
      <c r="M1080" s="30"/>
    </row>
    <row r="1081" customFormat="false" ht="10.5" hidden="false" customHeight="true" outlineLevel="0" collapsed="false">
      <c r="A1081" s="1" t="n">
        <f aca="false">A1080+1</f>
        <v>1080</v>
      </c>
      <c r="B1081" s="22" t="s">
        <v>2263</v>
      </c>
      <c r="C1081" s="23" t="s">
        <v>2263</v>
      </c>
      <c r="D1081" s="23" t="s">
        <v>249</v>
      </c>
      <c r="E1081" s="24" t="n">
        <v>19907</v>
      </c>
      <c r="F1081" s="25" t="s">
        <v>15</v>
      </c>
      <c r="G1081" s="26" t="n">
        <v>1</v>
      </c>
      <c r="H1081" s="31" t="n">
        <v>4.5</v>
      </c>
      <c r="I1081" s="31" t="n">
        <v>0.5</v>
      </c>
      <c r="J1081" s="28" t="n">
        <f aca="false">(H1081+I1081)</f>
        <v>5</v>
      </c>
      <c r="K1081" s="31" t="n">
        <v>7.1</v>
      </c>
      <c r="L1081" s="29" t="n">
        <f aca="false">J1081+K1081</f>
        <v>12.1</v>
      </c>
      <c r="M1081" s="30"/>
    </row>
    <row r="1082" customFormat="false" ht="10.5" hidden="false" customHeight="true" outlineLevel="0" collapsed="false">
      <c r="A1082" s="1" t="n">
        <f aca="false">A1081+1</f>
        <v>1081</v>
      </c>
      <c r="B1082" s="22" t="s">
        <v>2834</v>
      </c>
      <c r="C1082" s="23" t="s">
        <v>2834</v>
      </c>
      <c r="D1082" s="23" t="s">
        <v>439</v>
      </c>
      <c r="E1082" s="24" t="n">
        <v>20707</v>
      </c>
      <c r="F1082" s="25" t="s">
        <v>15</v>
      </c>
      <c r="G1082" s="26" t="n">
        <v>1</v>
      </c>
      <c r="H1082" s="31" t="n">
        <v>4.5</v>
      </c>
      <c r="I1082" s="31" t="n">
        <v>0.5</v>
      </c>
      <c r="J1082" s="28" t="n">
        <f aca="false">(H1082+I1082)</f>
        <v>5</v>
      </c>
      <c r="K1082" s="31" t="n">
        <v>7.1</v>
      </c>
      <c r="L1082" s="29" t="n">
        <f aca="false">J1082+K1082</f>
        <v>12.1</v>
      </c>
      <c r="M1082" s="30"/>
    </row>
    <row r="1083" customFormat="false" ht="10.5" hidden="false" customHeight="true" outlineLevel="0" collapsed="false">
      <c r="A1083" s="1" t="n">
        <f aca="false">A1082+1</f>
        <v>1082</v>
      </c>
      <c r="B1083" s="22" t="s">
        <v>3043</v>
      </c>
      <c r="C1083" s="23" t="s">
        <v>3043</v>
      </c>
      <c r="D1083" s="23" t="s">
        <v>242</v>
      </c>
      <c r="E1083" s="24" t="n">
        <v>18477</v>
      </c>
      <c r="F1083" s="25" t="s">
        <v>38</v>
      </c>
      <c r="G1083" s="26" t="n">
        <v>1</v>
      </c>
      <c r="H1083" s="31" t="n">
        <v>4</v>
      </c>
      <c r="I1083" s="31"/>
      <c r="J1083" s="28" t="n">
        <f aca="false">(H1083+I1083)</f>
        <v>4</v>
      </c>
      <c r="K1083" s="31" t="n">
        <v>8.1</v>
      </c>
      <c r="L1083" s="29" t="n">
        <f aca="false">J1083+K1083</f>
        <v>12.1</v>
      </c>
      <c r="M1083" s="30"/>
    </row>
    <row r="1084" customFormat="false" ht="10.5" hidden="false" customHeight="true" outlineLevel="0" collapsed="false">
      <c r="A1084" s="1" t="n">
        <f aca="false">A1083+1</f>
        <v>1083</v>
      </c>
      <c r="B1084" s="22" t="s">
        <v>3313</v>
      </c>
      <c r="C1084" s="23" t="s">
        <v>3313</v>
      </c>
      <c r="D1084" s="23" t="s">
        <v>334</v>
      </c>
      <c r="E1084" s="24" t="n">
        <v>22192</v>
      </c>
      <c r="F1084" s="25" t="s">
        <v>15</v>
      </c>
      <c r="G1084" s="26" t="n">
        <v>1</v>
      </c>
      <c r="H1084" s="31" t="n">
        <v>5</v>
      </c>
      <c r="I1084" s="31"/>
      <c r="J1084" s="28" t="n">
        <f aca="false">(H1084+I1084)</f>
        <v>5</v>
      </c>
      <c r="K1084" s="31" t="n">
        <v>7.1</v>
      </c>
      <c r="L1084" s="29" t="n">
        <f aca="false">J1084+K1084</f>
        <v>12.1</v>
      </c>
      <c r="M1084" s="30"/>
    </row>
    <row r="1085" customFormat="false" ht="10.5" hidden="false" customHeight="true" outlineLevel="0" collapsed="false">
      <c r="A1085" s="1" t="n">
        <f aca="false">A1084+1</f>
        <v>1084</v>
      </c>
      <c r="B1085" s="22" t="s">
        <v>3632</v>
      </c>
      <c r="C1085" s="23" t="s">
        <v>3632</v>
      </c>
      <c r="D1085" s="23" t="s">
        <v>35</v>
      </c>
      <c r="E1085" s="24" t="n">
        <v>21144</v>
      </c>
      <c r="F1085" s="25" t="s">
        <v>15</v>
      </c>
      <c r="G1085" s="26" t="n">
        <v>1</v>
      </c>
      <c r="H1085" s="31" t="n">
        <v>3.5</v>
      </c>
      <c r="I1085" s="31" t="n">
        <v>1</v>
      </c>
      <c r="J1085" s="28" t="n">
        <f aca="false">(H1085+I1085)</f>
        <v>4.5</v>
      </c>
      <c r="K1085" s="31" t="n">
        <v>7.6</v>
      </c>
      <c r="L1085" s="29" t="n">
        <f aca="false">J1085+K1085</f>
        <v>12.1</v>
      </c>
      <c r="M1085" s="30"/>
    </row>
    <row r="1086" customFormat="false" ht="10.5" hidden="false" customHeight="true" outlineLevel="0" collapsed="false">
      <c r="A1086" s="1" t="n">
        <f aca="false">A1085+1</f>
        <v>1085</v>
      </c>
      <c r="B1086" s="22" t="s">
        <v>3664</v>
      </c>
      <c r="C1086" s="23" t="s">
        <v>3664</v>
      </c>
      <c r="D1086" s="23" t="s">
        <v>35</v>
      </c>
      <c r="E1086" s="24" t="n">
        <v>21398</v>
      </c>
      <c r="F1086" s="25" t="s">
        <v>66</v>
      </c>
      <c r="G1086" s="26" t="n">
        <v>1</v>
      </c>
      <c r="H1086" s="31" t="n">
        <v>4.5</v>
      </c>
      <c r="I1086" s="31"/>
      <c r="J1086" s="28" t="n">
        <f aca="false">(H1086+I1086)</f>
        <v>4.5</v>
      </c>
      <c r="K1086" s="31" t="n">
        <v>7.6</v>
      </c>
      <c r="L1086" s="29" t="n">
        <f aca="false">J1086+K1086</f>
        <v>12.1</v>
      </c>
      <c r="M1086" s="30"/>
    </row>
    <row r="1087" customFormat="false" ht="11.25" hidden="false" customHeight="true" outlineLevel="0" collapsed="false">
      <c r="A1087" s="1" t="n">
        <f aca="false">A1086+1</f>
        <v>1086</v>
      </c>
      <c r="B1087" s="22" t="s">
        <v>3826</v>
      </c>
      <c r="C1087" s="23" t="s">
        <v>3826</v>
      </c>
      <c r="D1087" s="23" t="s">
        <v>300</v>
      </c>
      <c r="E1087" s="24" t="n">
        <v>21666</v>
      </c>
      <c r="F1087" s="25" t="s">
        <v>15</v>
      </c>
      <c r="G1087" s="26" t="n">
        <v>1</v>
      </c>
      <c r="H1087" s="31" t="n">
        <v>4.5</v>
      </c>
      <c r="I1087" s="31"/>
      <c r="J1087" s="28" t="n">
        <f aca="false">(H1087+I1087)</f>
        <v>4.5</v>
      </c>
      <c r="K1087" s="31" t="n">
        <v>7.6</v>
      </c>
      <c r="L1087" s="29" t="n">
        <f aca="false">J1087+K1087</f>
        <v>12.1</v>
      </c>
      <c r="M1087" s="30"/>
    </row>
    <row r="1088" customFormat="false" ht="10.5" hidden="false" customHeight="true" outlineLevel="0" collapsed="false">
      <c r="A1088" s="1" t="n">
        <f aca="false">A1087+1</f>
        <v>1087</v>
      </c>
      <c r="B1088" s="22" t="s">
        <v>437</v>
      </c>
      <c r="C1088" s="23" t="s">
        <v>437</v>
      </c>
      <c r="D1088" s="23" t="s">
        <v>68</v>
      </c>
      <c r="E1088" s="24" t="n">
        <v>20367</v>
      </c>
      <c r="F1088" s="25" t="s">
        <v>15</v>
      </c>
      <c r="G1088" s="26" t="n">
        <v>1</v>
      </c>
      <c r="H1088" s="31" t="n">
        <v>4</v>
      </c>
      <c r="I1088" s="31"/>
      <c r="J1088" s="28" t="n">
        <f aca="false">(H1088+I1088)</f>
        <v>4</v>
      </c>
      <c r="K1088" s="31" t="n">
        <v>8.1</v>
      </c>
      <c r="L1088" s="29" t="n">
        <f aca="false">J1088+K1088</f>
        <v>12.1</v>
      </c>
      <c r="M1088" s="30"/>
    </row>
    <row r="1089" customFormat="false" ht="10.5" hidden="false" customHeight="true" outlineLevel="0" collapsed="false">
      <c r="A1089" s="1" t="n">
        <f aca="false">A1088+1</f>
        <v>1088</v>
      </c>
      <c r="B1089" s="22" t="s">
        <v>4024</v>
      </c>
      <c r="C1089" s="23" t="s">
        <v>4024</v>
      </c>
      <c r="D1089" s="23" t="s">
        <v>26</v>
      </c>
      <c r="E1089" s="24" t="n">
        <v>22879</v>
      </c>
      <c r="F1089" s="25" t="s">
        <v>15</v>
      </c>
      <c r="G1089" s="26" t="n">
        <v>1</v>
      </c>
      <c r="H1089" s="31" t="n">
        <v>5</v>
      </c>
      <c r="I1089" s="31"/>
      <c r="J1089" s="28" t="n">
        <f aca="false">(H1089+I1089)</f>
        <v>5</v>
      </c>
      <c r="K1089" s="31" t="n">
        <v>7.1</v>
      </c>
      <c r="L1089" s="29" t="n">
        <f aca="false">J1089+K1089</f>
        <v>12.1</v>
      </c>
      <c r="M1089" s="30"/>
    </row>
    <row r="1090" customFormat="false" ht="10.5" hidden="false" customHeight="true" outlineLevel="0" collapsed="false">
      <c r="A1090" s="1" t="n">
        <f aca="false">A1089+1</f>
        <v>1089</v>
      </c>
      <c r="B1090" s="22" t="s">
        <v>4024</v>
      </c>
      <c r="C1090" s="23" t="s">
        <v>4024</v>
      </c>
      <c r="D1090" s="23" t="s">
        <v>200</v>
      </c>
      <c r="E1090" s="24" t="n">
        <v>20415</v>
      </c>
      <c r="F1090" s="25" t="s">
        <v>25</v>
      </c>
      <c r="G1090" s="26" t="n">
        <v>1</v>
      </c>
      <c r="H1090" s="31" t="n">
        <v>5</v>
      </c>
      <c r="I1090" s="31" t="n">
        <v>1.5</v>
      </c>
      <c r="J1090" s="28" t="n">
        <f aca="false">(H1090+I1090)</f>
        <v>6.5</v>
      </c>
      <c r="K1090" s="31" t="n">
        <v>5.6</v>
      </c>
      <c r="L1090" s="29" t="n">
        <f aca="false">J1090+K1090</f>
        <v>12.1</v>
      </c>
      <c r="M1090" s="30"/>
    </row>
    <row r="1091" customFormat="false" ht="10.5" hidden="false" customHeight="true" outlineLevel="0" collapsed="false">
      <c r="A1091" s="1" t="n">
        <f aca="false">A1090+1</f>
        <v>1090</v>
      </c>
      <c r="B1091" s="22" t="s">
        <v>4043</v>
      </c>
      <c r="C1091" s="23" t="s">
        <v>4043</v>
      </c>
      <c r="D1091" s="23" t="s">
        <v>4044</v>
      </c>
      <c r="E1091" s="24" t="n">
        <v>19229</v>
      </c>
      <c r="F1091" s="25" t="s">
        <v>25</v>
      </c>
      <c r="G1091" s="26" t="n">
        <v>1</v>
      </c>
      <c r="H1091" s="31" t="n">
        <v>4.5</v>
      </c>
      <c r="I1091" s="31"/>
      <c r="J1091" s="28" t="n">
        <f aca="false">(H1091+I1091)</f>
        <v>4.5</v>
      </c>
      <c r="K1091" s="31" t="n">
        <v>7.6</v>
      </c>
      <c r="L1091" s="29" t="n">
        <f aca="false">J1091+K1091</f>
        <v>12.1</v>
      </c>
      <c r="M1091" s="30"/>
    </row>
    <row r="1092" customFormat="false" ht="10.5" hidden="false" customHeight="true" outlineLevel="0" collapsed="false">
      <c r="A1092" s="1" t="n">
        <f aca="false">A1091+1</f>
        <v>1091</v>
      </c>
      <c r="B1092" s="22" t="s">
        <v>4123</v>
      </c>
      <c r="C1092" s="23" t="s">
        <v>4123</v>
      </c>
      <c r="D1092" s="23" t="s">
        <v>402</v>
      </c>
      <c r="E1092" s="24" t="n">
        <v>20143</v>
      </c>
      <c r="F1092" s="25" t="s">
        <v>22</v>
      </c>
      <c r="G1092" s="26" t="n">
        <v>1</v>
      </c>
      <c r="H1092" s="31" t="n">
        <v>4.5</v>
      </c>
      <c r="I1092" s="31"/>
      <c r="J1092" s="28" t="n">
        <f aca="false">(H1092+I1092)</f>
        <v>4.5</v>
      </c>
      <c r="K1092" s="31" t="n">
        <v>7.6</v>
      </c>
      <c r="L1092" s="29" t="n">
        <f aca="false">J1092+K1092</f>
        <v>12.1</v>
      </c>
      <c r="M1092" s="30"/>
    </row>
    <row r="1093" customFormat="false" ht="10.5" hidden="false" customHeight="true" outlineLevel="0" collapsed="false">
      <c r="A1093" s="1" t="n">
        <f aca="false">A1092+1</f>
        <v>1092</v>
      </c>
      <c r="B1093" s="22" t="s">
        <v>4138</v>
      </c>
      <c r="C1093" s="23" t="s">
        <v>4138</v>
      </c>
      <c r="D1093" s="23" t="s">
        <v>249</v>
      </c>
      <c r="E1093" s="24" t="n">
        <v>23298</v>
      </c>
      <c r="F1093" s="25" t="s">
        <v>15</v>
      </c>
      <c r="G1093" s="26" t="n">
        <v>1</v>
      </c>
      <c r="H1093" s="31" t="n">
        <v>4</v>
      </c>
      <c r="I1093" s="31" t="n">
        <v>1.5</v>
      </c>
      <c r="J1093" s="28" t="n">
        <f aca="false">(H1093+I1093)</f>
        <v>5.5</v>
      </c>
      <c r="K1093" s="31" t="n">
        <v>6.6</v>
      </c>
      <c r="L1093" s="29" t="n">
        <f aca="false">J1093+K1093</f>
        <v>12.1</v>
      </c>
      <c r="M1093" s="30"/>
    </row>
    <row r="1094" customFormat="false" ht="10.5" hidden="false" customHeight="true" outlineLevel="0" collapsed="false">
      <c r="A1094" s="1" t="n">
        <f aca="false">A1093+1</f>
        <v>1093</v>
      </c>
      <c r="B1094" s="22" t="s">
        <v>472</v>
      </c>
      <c r="C1094" s="23" t="s">
        <v>472</v>
      </c>
      <c r="D1094" s="23" t="s">
        <v>258</v>
      </c>
      <c r="E1094" s="24" t="n">
        <v>18888</v>
      </c>
      <c r="F1094" s="25" t="s">
        <v>15</v>
      </c>
      <c r="G1094" s="26" t="n">
        <v>1</v>
      </c>
      <c r="H1094" s="31" t="n">
        <v>4</v>
      </c>
      <c r="I1094" s="31"/>
      <c r="J1094" s="28" t="n">
        <f aca="false">(H1094+I1094)</f>
        <v>4</v>
      </c>
      <c r="K1094" s="31" t="n">
        <v>8.05</v>
      </c>
      <c r="L1094" s="29" t="n">
        <f aca="false">J1094+K1094</f>
        <v>12.05</v>
      </c>
      <c r="M1094" s="30"/>
    </row>
    <row r="1095" customFormat="false" ht="10.5" hidden="false" customHeight="true" outlineLevel="0" collapsed="false">
      <c r="A1095" s="1" t="n">
        <f aca="false">A1094+1</f>
        <v>1094</v>
      </c>
      <c r="B1095" s="22" t="s">
        <v>563</v>
      </c>
      <c r="C1095" s="23" t="s">
        <v>563</v>
      </c>
      <c r="D1095" s="23" t="s">
        <v>564</v>
      </c>
      <c r="E1095" s="24" t="n">
        <v>22880</v>
      </c>
      <c r="F1095" s="25" t="s">
        <v>66</v>
      </c>
      <c r="G1095" s="26" t="n">
        <v>1</v>
      </c>
      <c r="H1095" s="31" t="n">
        <v>5</v>
      </c>
      <c r="I1095" s="31"/>
      <c r="J1095" s="28" t="n">
        <f aca="false">(H1095+I1095)</f>
        <v>5</v>
      </c>
      <c r="K1095" s="31" t="n">
        <v>7.05</v>
      </c>
      <c r="L1095" s="29" t="n">
        <f aca="false">J1095+K1095</f>
        <v>12.05</v>
      </c>
      <c r="M1095" s="30"/>
    </row>
    <row r="1096" customFormat="false" ht="10.5" hidden="false" customHeight="true" outlineLevel="0" collapsed="false">
      <c r="A1096" s="1" t="n">
        <f aca="false">A1095+1</f>
        <v>1095</v>
      </c>
      <c r="B1096" s="22" t="s">
        <v>1003</v>
      </c>
      <c r="C1096" s="23" t="s">
        <v>1003</v>
      </c>
      <c r="D1096" s="23" t="s">
        <v>136</v>
      </c>
      <c r="E1096" s="24" t="n">
        <v>19817</v>
      </c>
      <c r="F1096" s="25" t="s">
        <v>15</v>
      </c>
      <c r="G1096" s="26" t="n">
        <v>1</v>
      </c>
      <c r="H1096" s="31" t="n">
        <v>5</v>
      </c>
      <c r="I1096" s="31"/>
      <c r="J1096" s="28" t="n">
        <f aca="false">(H1096+I1096)</f>
        <v>5</v>
      </c>
      <c r="K1096" s="31" t="n">
        <v>7.05</v>
      </c>
      <c r="L1096" s="29" t="n">
        <f aca="false">J1096+K1096</f>
        <v>12.05</v>
      </c>
      <c r="M1096" s="30"/>
    </row>
    <row r="1097" customFormat="false" ht="10.5" hidden="false" customHeight="true" outlineLevel="0" collapsed="false">
      <c r="A1097" s="1" t="n">
        <f aca="false">A1096+1</f>
        <v>1096</v>
      </c>
      <c r="B1097" s="22" t="s">
        <v>1757</v>
      </c>
      <c r="C1097" s="23" t="s">
        <v>1758</v>
      </c>
      <c r="D1097" s="23" t="s">
        <v>63</v>
      </c>
      <c r="E1097" s="24" t="n">
        <v>23466</v>
      </c>
      <c r="F1097" s="25" t="s">
        <v>15</v>
      </c>
      <c r="G1097" s="26" t="n">
        <v>1</v>
      </c>
      <c r="H1097" s="31" t="n">
        <v>4</v>
      </c>
      <c r="I1097" s="31" t="n">
        <v>0.5</v>
      </c>
      <c r="J1097" s="28" t="n">
        <f aca="false">(H1097+I1097)</f>
        <v>4.5</v>
      </c>
      <c r="K1097" s="31" t="n">
        <v>7.55</v>
      </c>
      <c r="L1097" s="29" t="n">
        <f aca="false">J1097+K1097</f>
        <v>12.05</v>
      </c>
      <c r="M1097" s="30"/>
    </row>
    <row r="1098" customFormat="false" ht="10.5" hidden="false" customHeight="true" outlineLevel="0" collapsed="false">
      <c r="A1098" s="1" t="n">
        <f aca="false">A1097+1</f>
        <v>1097</v>
      </c>
      <c r="B1098" s="22" t="s">
        <v>2203</v>
      </c>
      <c r="C1098" s="23" t="s">
        <v>2203</v>
      </c>
      <c r="D1098" s="23" t="s">
        <v>35</v>
      </c>
      <c r="E1098" s="24" t="n">
        <v>19759</v>
      </c>
      <c r="F1098" s="25" t="s">
        <v>66</v>
      </c>
      <c r="G1098" s="26" t="n">
        <v>1</v>
      </c>
      <c r="H1098" s="31" t="n">
        <v>4</v>
      </c>
      <c r="I1098" s="31"/>
      <c r="J1098" s="28" t="n">
        <f aca="false">(H1098+I1098)</f>
        <v>4</v>
      </c>
      <c r="K1098" s="31" t="n">
        <v>8.05</v>
      </c>
      <c r="L1098" s="29" t="n">
        <f aca="false">J1098+K1098</f>
        <v>12.05</v>
      </c>
      <c r="M1098" s="30"/>
    </row>
    <row r="1099" customFormat="false" ht="10.5" hidden="false" customHeight="true" outlineLevel="0" collapsed="false">
      <c r="A1099" s="1" t="n">
        <f aca="false">A1098+1</f>
        <v>1098</v>
      </c>
      <c r="B1099" s="22" t="s">
        <v>2277</v>
      </c>
      <c r="C1099" s="23" t="s">
        <v>2277</v>
      </c>
      <c r="D1099" s="23" t="s">
        <v>206</v>
      </c>
      <c r="E1099" s="24" t="n">
        <v>17354</v>
      </c>
      <c r="F1099" s="25" t="s">
        <v>243</v>
      </c>
      <c r="G1099" s="26" t="n">
        <v>1</v>
      </c>
      <c r="H1099" s="31" t="n">
        <v>4</v>
      </c>
      <c r="I1099" s="31"/>
      <c r="J1099" s="28" t="n">
        <f aca="false">(H1099+I1099)</f>
        <v>4</v>
      </c>
      <c r="K1099" s="31" t="n">
        <v>8.05</v>
      </c>
      <c r="L1099" s="29" t="n">
        <f aca="false">J1099+K1099</f>
        <v>12.05</v>
      </c>
      <c r="M1099" s="30"/>
    </row>
    <row r="1100" customFormat="false" ht="10.5" hidden="false" customHeight="true" outlineLevel="0" collapsed="false">
      <c r="A1100" s="1" t="n">
        <f aca="false">A1099+1</f>
        <v>1099</v>
      </c>
      <c r="B1100" s="22" t="s">
        <v>2312</v>
      </c>
      <c r="C1100" s="23" t="s">
        <v>2312</v>
      </c>
      <c r="D1100" s="23" t="s">
        <v>115</v>
      </c>
      <c r="E1100" s="24" t="n">
        <v>19068</v>
      </c>
      <c r="F1100" s="25" t="s">
        <v>25</v>
      </c>
      <c r="G1100" s="26" t="n">
        <v>1</v>
      </c>
      <c r="H1100" s="31" t="n">
        <v>4.5</v>
      </c>
      <c r="I1100" s="31"/>
      <c r="J1100" s="28" t="n">
        <f aca="false">(H1100+I1100)</f>
        <v>4.5</v>
      </c>
      <c r="K1100" s="31" t="n">
        <v>7.55</v>
      </c>
      <c r="L1100" s="29" t="n">
        <f aca="false">J1100+K1100</f>
        <v>12.05</v>
      </c>
      <c r="M1100" s="30"/>
    </row>
    <row r="1101" customFormat="false" ht="10.5" hidden="false" customHeight="true" outlineLevel="0" collapsed="false">
      <c r="A1101" s="1" t="n">
        <f aca="false">A1100+1</f>
        <v>1100</v>
      </c>
      <c r="B1101" s="22" t="s">
        <v>2402</v>
      </c>
      <c r="C1101" s="23" t="s">
        <v>2402</v>
      </c>
      <c r="D1101" s="23" t="s">
        <v>2403</v>
      </c>
      <c r="E1101" s="24" t="n">
        <v>22997</v>
      </c>
      <c r="F1101" s="25" t="s">
        <v>66</v>
      </c>
      <c r="G1101" s="26" t="n">
        <v>1</v>
      </c>
      <c r="H1101" s="31" t="n">
        <v>4.5</v>
      </c>
      <c r="I1101" s="31"/>
      <c r="J1101" s="28" t="n">
        <f aca="false">(H1101+I1101)</f>
        <v>4.5</v>
      </c>
      <c r="K1101" s="31" t="n">
        <v>7.55</v>
      </c>
      <c r="L1101" s="29" t="n">
        <f aca="false">J1101+K1101</f>
        <v>12.05</v>
      </c>
      <c r="M1101" s="30"/>
    </row>
    <row r="1102" customFormat="false" ht="10.5" hidden="false" customHeight="true" outlineLevel="0" collapsed="false">
      <c r="A1102" s="1" t="n">
        <f aca="false">A1101+1</f>
        <v>1101</v>
      </c>
      <c r="B1102" s="22" t="s">
        <v>2406</v>
      </c>
      <c r="C1102" s="23" t="s">
        <v>2406</v>
      </c>
      <c r="D1102" s="23" t="s">
        <v>219</v>
      </c>
      <c r="E1102" s="24" t="n">
        <v>23829</v>
      </c>
      <c r="F1102" s="25" t="s">
        <v>15</v>
      </c>
      <c r="G1102" s="26" t="n">
        <v>1</v>
      </c>
      <c r="H1102" s="31" t="n">
        <v>5</v>
      </c>
      <c r="I1102" s="31"/>
      <c r="J1102" s="28" t="n">
        <f aca="false">(H1102+I1102)</f>
        <v>5</v>
      </c>
      <c r="K1102" s="31" t="n">
        <v>7.05</v>
      </c>
      <c r="L1102" s="29" t="n">
        <f aca="false">J1102+K1102</f>
        <v>12.05</v>
      </c>
      <c r="M1102" s="30"/>
    </row>
    <row r="1103" customFormat="false" ht="10.5" hidden="false" customHeight="true" outlineLevel="0" collapsed="false">
      <c r="A1103" s="1" t="n">
        <f aca="false">A1102+1</f>
        <v>1102</v>
      </c>
      <c r="B1103" s="22" t="s">
        <v>2483</v>
      </c>
      <c r="C1103" s="23" t="s">
        <v>2483</v>
      </c>
      <c r="D1103" s="23" t="s">
        <v>2484</v>
      </c>
      <c r="E1103" s="24" t="n">
        <v>19708</v>
      </c>
      <c r="F1103" s="25" t="s">
        <v>66</v>
      </c>
      <c r="G1103" s="26" t="n">
        <v>1</v>
      </c>
      <c r="H1103" s="31" t="n">
        <v>3.5</v>
      </c>
      <c r="I1103" s="31"/>
      <c r="J1103" s="28" t="n">
        <f aca="false">(H1103+I1103)</f>
        <v>3.5</v>
      </c>
      <c r="K1103" s="31" t="n">
        <v>8.55</v>
      </c>
      <c r="L1103" s="29" t="n">
        <f aca="false">J1103+K1103</f>
        <v>12.05</v>
      </c>
      <c r="M1103" s="30"/>
    </row>
    <row r="1104" customFormat="false" ht="10.5" hidden="false" customHeight="true" outlineLevel="0" collapsed="false">
      <c r="A1104" s="1" t="n">
        <f aca="false">A1103+1</f>
        <v>1103</v>
      </c>
      <c r="B1104" s="22" t="s">
        <v>2539</v>
      </c>
      <c r="C1104" s="23" t="s">
        <v>2539</v>
      </c>
      <c r="D1104" s="23" t="s">
        <v>288</v>
      </c>
      <c r="E1104" s="24" t="n">
        <v>18927</v>
      </c>
      <c r="F1104" s="25" t="s">
        <v>25</v>
      </c>
      <c r="G1104" s="26" t="n">
        <v>1</v>
      </c>
      <c r="H1104" s="31" t="n">
        <v>4.5</v>
      </c>
      <c r="I1104" s="31"/>
      <c r="J1104" s="28" t="n">
        <f aca="false">(H1104+I1104)</f>
        <v>4.5</v>
      </c>
      <c r="K1104" s="31" t="n">
        <v>7.55</v>
      </c>
      <c r="L1104" s="29" t="n">
        <f aca="false">J1104+K1104</f>
        <v>12.05</v>
      </c>
      <c r="M1104" s="30"/>
    </row>
    <row r="1105" customFormat="false" ht="10.5" hidden="false" customHeight="true" outlineLevel="0" collapsed="false">
      <c r="A1105" s="1" t="n">
        <f aca="false">A1104+1</f>
        <v>1104</v>
      </c>
      <c r="B1105" s="22" t="s">
        <v>2636</v>
      </c>
      <c r="C1105" s="23" t="s">
        <v>2636</v>
      </c>
      <c r="D1105" s="23" t="s">
        <v>54</v>
      </c>
      <c r="E1105" s="24" t="n">
        <v>19260</v>
      </c>
      <c r="F1105" s="25" t="s">
        <v>15</v>
      </c>
      <c r="G1105" s="26" t="n">
        <v>1</v>
      </c>
      <c r="H1105" s="31" t="n">
        <v>2.5</v>
      </c>
      <c r="I1105" s="31"/>
      <c r="J1105" s="28" t="n">
        <f aca="false">(H1105+I1105)</f>
        <v>2.5</v>
      </c>
      <c r="K1105" s="31" t="n">
        <v>9.55</v>
      </c>
      <c r="L1105" s="29" t="n">
        <f aca="false">J1105+K1105</f>
        <v>12.05</v>
      </c>
      <c r="M1105" s="30"/>
    </row>
    <row r="1106" customFormat="false" ht="10.5" hidden="false" customHeight="true" outlineLevel="0" collapsed="false">
      <c r="A1106" s="1" t="n">
        <f aca="false">A1105+1</f>
        <v>1105</v>
      </c>
      <c r="B1106" s="22" t="s">
        <v>3167</v>
      </c>
      <c r="C1106" s="23" t="s">
        <v>3167</v>
      </c>
      <c r="D1106" s="23" t="s">
        <v>116</v>
      </c>
      <c r="E1106" s="24" t="n">
        <v>20417</v>
      </c>
      <c r="F1106" s="25" t="s">
        <v>15</v>
      </c>
      <c r="G1106" s="26" t="n">
        <v>1</v>
      </c>
      <c r="H1106" s="31" t="n">
        <v>5</v>
      </c>
      <c r="I1106" s="31"/>
      <c r="J1106" s="28" t="n">
        <f aca="false">(H1106+I1106)</f>
        <v>5</v>
      </c>
      <c r="K1106" s="31" t="n">
        <v>7.05</v>
      </c>
      <c r="L1106" s="29" t="n">
        <f aca="false">J1106+K1106</f>
        <v>12.05</v>
      </c>
      <c r="M1106" s="30"/>
    </row>
    <row r="1107" customFormat="false" ht="10.5" hidden="false" customHeight="true" outlineLevel="0" collapsed="false">
      <c r="A1107" s="1" t="n">
        <f aca="false">A1106+1</f>
        <v>1106</v>
      </c>
      <c r="B1107" s="22" t="s">
        <v>4523</v>
      </c>
      <c r="C1107" s="23" t="s">
        <v>4523</v>
      </c>
      <c r="D1107" s="23" t="s">
        <v>813</v>
      </c>
      <c r="E1107" s="24" t="n">
        <v>22657</v>
      </c>
      <c r="F1107" s="25" t="s">
        <v>15</v>
      </c>
      <c r="G1107" s="26" t="n">
        <v>1</v>
      </c>
      <c r="H1107" s="31" t="n">
        <v>5</v>
      </c>
      <c r="I1107" s="31"/>
      <c r="J1107" s="28" t="n">
        <f aca="false">(H1107+I1107)</f>
        <v>5</v>
      </c>
      <c r="K1107" s="31" t="n">
        <v>7.05</v>
      </c>
      <c r="L1107" s="29" t="n">
        <f aca="false">J1107+K1107</f>
        <v>12.05</v>
      </c>
      <c r="M1107" s="30"/>
    </row>
    <row r="1108" customFormat="false" ht="10.5" hidden="false" customHeight="true" outlineLevel="0" collapsed="false">
      <c r="A1108" s="1" t="n">
        <f aca="false">A1107+1</f>
        <v>1107</v>
      </c>
      <c r="B1108" s="22" t="s">
        <v>470</v>
      </c>
      <c r="C1108" s="23" t="s">
        <v>470</v>
      </c>
      <c r="D1108" s="23" t="s">
        <v>304</v>
      </c>
      <c r="E1108" s="24" t="n">
        <v>19091</v>
      </c>
      <c r="F1108" s="25" t="s">
        <v>15</v>
      </c>
      <c r="G1108" s="26" t="n">
        <v>1</v>
      </c>
      <c r="H1108" s="31" t="n">
        <v>4</v>
      </c>
      <c r="I1108" s="31" t="n">
        <v>2</v>
      </c>
      <c r="J1108" s="28" t="n">
        <f aca="false">(H1108+I1108)</f>
        <v>6</v>
      </c>
      <c r="K1108" s="31" t="n">
        <v>6</v>
      </c>
      <c r="L1108" s="29" t="n">
        <f aca="false">J1108+K1108</f>
        <v>12</v>
      </c>
      <c r="M1108" s="30"/>
    </row>
    <row r="1109" customFormat="false" ht="10.5" hidden="false" customHeight="true" outlineLevel="0" collapsed="false">
      <c r="A1109" s="1" t="n">
        <f aca="false">A1108+1</f>
        <v>1108</v>
      </c>
      <c r="B1109" s="22" t="s">
        <v>917</v>
      </c>
      <c r="C1109" s="23" t="s">
        <v>917</v>
      </c>
      <c r="D1109" s="23" t="s">
        <v>918</v>
      </c>
      <c r="E1109" s="24" t="n">
        <v>19790</v>
      </c>
      <c r="F1109" s="25" t="s">
        <v>15</v>
      </c>
      <c r="G1109" s="26" t="n">
        <v>1</v>
      </c>
      <c r="H1109" s="31" t="n">
        <v>5</v>
      </c>
      <c r="I1109" s="31"/>
      <c r="J1109" s="28" t="n">
        <f aca="false">(H1109+I1109)</f>
        <v>5</v>
      </c>
      <c r="K1109" s="31" t="n">
        <v>7</v>
      </c>
      <c r="L1109" s="29" t="n">
        <f aca="false">J1109+K1109</f>
        <v>12</v>
      </c>
      <c r="M1109" s="30"/>
    </row>
    <row r="1110" customFormat="false" ht="10.5" hidden="false" customHeight="true" outlineLevel="0" collapsed="false">
      <c r="A1110" s="1" t="n">
        <f aca="false">A1109+1</f>
        <v>1109</v>
      </c>
      <c r="B1110" s="22" t="s">
        <v>1022</v>
      </c>
      <c r="C1110" s="23" t="s">
        <v>1022</v>
      </c>
      <c r="D1110" s="23" t="s">
        <v>391</v>
      </c>
      <c r="E1110" s="24" t="n">
        <v>23586</v>
      </c>
      <c r="F1110" s="25" t="s">
        <v>15</v>
      </c>
      <c r="G1110" s="26" t="n">
        <v>1</v>
      </c>
      <c r="H1110" s="31" t="n">
        <v>4.5</v>
      </c>
      <c r="I1110" s="31" t="n">
        <v>1.5</v>
      </c>
      <c r="J1110" s="28" t="n">
        <f aca="false">(H1110+I1110)</f>
        <v>6</v>
      </c>
      <c r="K1110" s="31" t="n">
        <v>6</v>
      </c>
      <c r="L1110" s="29" t="n">
        <f aca="false">J1110+K1110</f>
        <v>12</v>
      </c>
      <c r="M1110" s="30"/>
    </row>
    <row r="1111" customFormat="false" ht="10.5" hidden="false" customHeight="true" outlineLevel="0" collapsed="false">
      <c r="A1111" s="1" t="n">
        <f aca="false">A1110+1</f>
        <v>1110</v>
      </c>
      <c r="B1111" s="22" t="s">
        <v>1022</v>
      </c>
      <c r="C1111" s="23" t="s">
        <v>1022</v>
      </c>
      <c r="D1111" s="23" t="s">
        <v>116</v>
      </c>
      <c r="E1111" s="24" t="n">
        <v>22007</v>
      </c>
      <c r="F1111" s="25" t="s">
        <v>15</v>
      </c>
      <c r="G1111" s="26" t="n">
        <v>1</v>
      </c>
      <c r="H1111" s="31" t="n">
        <v>4.5</v>
      </c>
      <c r="I1111" s="31" t="n">
        <v>1.5</v>
      </c>
      <c r="J1111" s="28" t="n">
        <f aca="false">(H1111+I1111)</f>
        <v>6</v>
      </c>
      <c r="K1111" s="31" t="n">
        <v>6</v>
      </c>
      <c r="L1111" s="29" t="n">
        <f aca="false">J1111+K1111</f>
        <v>12</v>
      </c>
      <c r="M1111" s="30"/>
    </row>
    <row r="1112" customFormat="false" ht="10.5" hidden="false" customHeight="true" outlineLevel="0" collapsed="false">
      <c r="A1112" s="1" t="n">
        <f aca="false">A1111+1</f>
        <v>1111</v>
      </c>
      <c r="B1112" s="22" t="s">
        <v>1240</v>
      </c>
      <c r="C1112" s="23" t="s">
        <v>1240</v>
      </c>
      <c r="D1112" s="23" t="s">
        <v>212</v>
      </c>
      <c r="E1112" s="24" t="n">
        <v>20844</v>
      </c>
      <c r="F1112" s="25" t="s">
        <v>15</v>
      </c>
      <c r="G1112" s="26" t="n">
        <v>1</v>
      </c>
      <c r="H1112" s="31" t="n">
        <v>4.5</v>
      </c>
      <c r="I1112" s="31" t="n">
        <v>1.5</v>
      </c>
      <c r="J1112" s="28" t="n">
        <f aca="false">(H1112+I1112)</f>
        <v>6</v>
      </c>
      <c r="K1112" s="31" t="n">
        <v>6</v>
      </c>
      <c r="L1112" s="29" t="n">
        <f aca="false">J1112+K1112</f>
        <v>12</v>
      </c>
      <c r="M1112" s="30"/>
    </row>
    <row r="1113" customFormat="false" ht="10.5" hidden="false" customHeight="true" outlineLevel="0" collapsed="false">
      <c r="A1113" s="1" t="n">
        <f aca="false">A1112+1</f>
        <v>1112</v>
      </c>
      <c r="B1113" s="22" t="s">
        <v>1478</v>
      </c>
      <c r="C1113" s="23" t="s">
        <v>1479</v>
      </c>
      <c r="D1113" s="23" t="s">
        <v>278</v>
      </c>
      <c r="E1113" s="24" t="n">
        <v>18372</v>
      </c>
      <c r="F1113" s="25" t="s">
        <v>15</v>
      </c>
      <c r="G1113" s="26" t="n">
        <v>1</v>
      </c>
      <c r="H1113" s="31" t="n">
        <v>2.5</v>
      </c>
      <c r="I1113" s="31"/>
      <c r="J1113" s="28" t="n">
        <f aca="false">(H1113+I1113)</f>
        <v>2.5</v>
      </c>
      <c r="K1113" s="31" t="n">
        <v>9.5</v>
      </c>
      <c r="L1113" s="29" t="n">
        <f aca="false">J1113+K1113</f>
        <v>12</v>
      </c>
      <c r="M1113" s="30"/>
    </row>
    <row r="1114" customFormat="false" ht="10.5" hidden="false" customHeight="true" outlineLevel="0" collapsed="false">
      <c r="A1114" s="1" t="n">
        <f aca="false">A1113+1</f>
        <v>1113</v>
      </c>
      <c r="B1114" s="22" t="s">
        <v>1917</v>
      </c>
      <c r="C1114" s="23" t="s">
        <v>1918</v>
      </c>
      <c r="D1114" s="23" t="s">
        <v>33</v>
      </c>
      <c r="E1114" s="24" t="n">
        <v>21255</v>
      </c>
      <c r="F1114" s="25" t="s">
        <v>15</v>
      </c>
      <c r="G1114" s="26" t="n">
        <v>1</v>
      </c>
      <c r="H1114" s="31" t="n">
        <v>4</v>
      </c>
      <c r="I1114" s="31"/>
      <c r="J1114" s="28" t="n">
        <f aca="false">(H1114+I1114)</f>
        <v>4</v>
      </c>
      <c r="K1114" s="31" t="n">
        <v>8</v>
      </c>
      <c r="L1114" s="29" t="n">
        <f aca="false">J1114+K1114</f>
        <v>12</v>
      </c>
      <c r="M1114" s="30"/>
    </row>
    <row r="1115" customFormat="false" ht="10.5" hidden="false" customHeight="true" outlineLevel="0" collapsed="false">
      <c r="A1115" s="1" t="n">
        <f aca="false">A1114+1</f>
        <v>1114</v>
      </c>
      <c r="B1115" s="22" t="s">
        <v>1972</v>
      </c>
      <c r="C1115" s="23" t="s">
        <v>1973</v>
      </c>
      <c r="D1115" s="23" t="s">
        <v>63</v>
      </c>
      <c r="E1115" s="24" t="n">
        <v>19529</v>
      </c>
      <c r="F1115" s="25" t="s">
        <v>15</v>
      </c>
      <c r="G1115" s="26" t="n">
        <v>1</v>
      </c>
      <c r="H1115" s="31" t="n">
        <v>4.5</v>
      </c>
      <c r="I1115" s="31"/>
      <c r="J1115" s="28" t="n">
        <f aca="false">(H1115+I1115)</f>
        <v>4.5</v>
      </c>
      <c r="K1115" s="31" t="n">
        <v>7.5</v>
      </c>
      <c r="L1115" s="29" t="n">
        <f aca="false">J1115+K1115</f>
        <v>12</v>
      </c>
      <c r="M1115" s="30"/>
    </row>
    <row r="1116" customFormat="false" ht="10.5" hidden="false" customHeight="true" outlineLevel="0" collapsed="false">
      <c r="A1116" s="1" t="n">
        <f aca="false">A1115+1</f>
        <v>1115</v>
      </c>
      <c r="B1116" s="22" t="s">
        <v>2186</v>
      </c>
      <c r="C1116" s="23" t="s">
        <v>2186</v>
      </c>
      <c r="D1116" s="23" t="s">
        <v>2190</v>
      </c>
      <c r="E1116" s="24" t="n">
        <v>19998</v>
      </c>
      <c r="F1116" s="25" t="s">
        <v>22</v>
      </c>
      <c r="G1116" s="26" t="n">
        <v>1</v>
      </c>
      <c r="H1116" s="31" t="n">
        <v>5</v>
      </c>
      <c r="I1116" s="31"/>
      <c r="J1116" s="28" t="n">
        <f aca="false">(H1116+I1116)</f>
        <v>5</v>
      </c>
      <c r="K1116" s="31" t="n">
        <v>7</v>
      </c>
      <c r="L1116" s="29" t="n">
        <f aca="false">J1116+K1116</f>
        <v>12</v>
      </c>
      <c r="M1116" s="30"/>
    </row>
    <row r="1117" customFormat="false" ht="10.5" hidden="false" customHeight="true" outlineLevel="0" collapsed="false">
      <c r="A1117" s="1" t="n">
        <f aca="false">A1116+1</f>
        <v>1116</v>
      </c>
      <c r="B1117" s="22" t="s">
        <v>2291</v>
      </c>
      <c r="C1117" s="23" t="s">
        <v>2291</v>
      </c>
      <c r="D1117" s="23" t="s">
        <v>2293</v>
      </c>
      <c r="E1117" s="24" t="n">
        <v>22810</v>
      </c>
      <c r="F1117" s="25" t="s">
        <v>66</v>
      </c>
      <c r="G1117" s="26" t="n">
        <v>1</v>
      </c>
      <c r="H1117" s="31" t="n">
        <v>5</v>
      </c>
      <c r="I1117" s="31"/>
      <c r="J1117" s="28" t="n">
        <f aca="false">(H1117+I1117)</f>
        <v>5</v>
      </c>
      <c r="K1117" s="31" t="n">
        <v>7</v>
      </c>
      <c r="L1117" s="29" t="n">
        <f aca="false">J1117+K1117</f>
        <v>12</v>
      </c>
      <c r="M1117" s="30"/>
    </row>
    <row r="1118" customFormat="false" ht="10.5" hidden="false" customHeight="true" outlineLevel="0" collapsed="false">
      <c r="A1118" s="1" t="n">
        <f aca="false">A1117+1</f>
        <v>1117</v>
      </c>
      <c r="B1118" s="22" t="s">
        <v>2400</v>
      </c>
      <c r="C1118" s="23" t="s">
        <v>2400</v>
      </c>
      <c r="D1118" s="23" t="s">
        <v>168</v>
      </c>
      <c r="E1118" s="24" t="n">
        <v>19122</v>
      </c>
      <c r="F1118" s="25" t="s">
        <v>15</v>
      </c>
      <c r="G1118" s="26" t="n">
        <v>1</v>
      </c>
      <c r="H1118" s="31" t="n">
        <v>5</v>
      </c>
      <c r="I1118" s="31"/>
      <c r="J1118" s="28" t="n">
        <f aca="false">(H1118+I1118)</f>
        <v>5</v>
      </c>
      <c r="K1118" s="31" t="n">
        <v>7</v>
      </c>
      <c r="L1118" s="29" t="n">
        <f aca="false">J1118+K1118</f>
        <v>12</v>
      </c>
      <c r="M1118" s="30"/>
    </row>
    <row r="1119" customFormat="false" ht="10.5" hidden="false" customHeight="true" outlineLevel="0" collapsed="false">
      <c r="A1119" s="1" t="n">
        <f aca="false">A1118+1</f>
        <v>1118</v>
      </c>
      <c r="B1119" s="22" t="s">
        <v>2495</v>
      </c>
      <c r="C1119" s="23" t="s">
        <v>2495</v>
      </c>
      <c r="D1119" s="23" t="s">
        <v>366</v>
      </c>
      <c r="E1119" s="24" t="n">
        <v>19927</v>
      </c>
      <c r="F1119" s="25" t="s">
        <v>66</v>
      </c>
      <c r="G1119" s="26" t="n">
        <v>1</v>
      </c>
      <c r="H1119" s="31" t="n">
        <v>3</v>
      </c>
      <c r="I1119" s="31" t="n">
        <v>0.5</v>
      </c>
      <c r="J1119" s="28" t="n">
        <f aca="false">(H1119+I1119)</f>
        <v>3.5</v>
      </c>
      <c r="K1119" s="31" t="n">
        <v>8.5</v>
      </c>
      <c r="L1119" s="29" t="n">
        <f aca="false">J1119+K1119</f>
        <v>12</v>
      </c>
      <c r="M1119" s="30"/>
    </row>
    <row r="1120" customFormat="false" ht="10.5" hidden="false" customHeight="true" outlineLevel="0" collapsed="false">
      <c r="A1120" s="1" t="n">
        <f aca="false">A1119+1</f>
        <v>1119</v>
      </c>
      <c r="B1120" s="22" t="s">
        <v>2807</v>
      </c>
      <c r="C1120" s="23" t="s">
        <v>2807</v>
      </c>
      <c r="D1120" s="23" t="s">
        <v>189</v>
      </c>
      <c r="E1120" s="24" t="n">
        <v>17877</v>
      </c>
      <c r="F1120" s="25" t="s">
        <v>15</v>
      </c>
      <c r="G1120" s="26" t="n">
        <v>1</v>
      </c>
      <c r="H1120" s="31" t="n">
        <v>4.5</v>
      </c>
      <c r="I1120" s="31" t="n">
        <v>1.5</v>
      </c>
      <c r="J1120" s="28" t="n">
        <f aca="false">(H1120+I1120)</f>
        <v>6</v>
      </c>
      <c r="K1120" s="31" t="n">
        <v>6</v>
      </c>
      <c r="L1120" s="29" t="n">
        <f aca="false">J1120+K1120</f>
        <v>12</v>
      </c>
      <c r="M1120" s="30"/>
    </row>
    <row r="1121" customFormat="false" ht="10.5" hidden="false" customHeight="true" outlineLevel="0" collapsed="false">
      <c r="A1121" s="1" t="n">
        <f aca="false">A1120+1</f>
        <v>1120</v>
      </c>
      <c r="B1121" s="22" t="s">
        <v>2909</v>
      </c>
      <c r="C1121" s="23" t="s">
        <v>2909</v>
      </c>
      <c r="D1121" s="23" t="s">
        <v>116</v>
      </c>
      <c r="E1121" s="24" t="n">
        <v>20015</v>
      </c>
      <c r="F1121" s="25" t="s">
        <v>15</v>
      </c>
      <c r="G1121" s="26" t="n">
        <v>1</v>
      </c>
      <c r="H1121" s="31" t="n">
        <v>5</v>
      </c>
      <c r="I1121" s="31"/>
      <c r="J1121" s="28" t="n">
        <f aca="false">(H1121+I1121)</f>
        <v>5</v>
      </c>
      <c r="K1121" s="31" t="n">
        <v>7</v>
      </c>
      <c r="L1121" s="29" t="n">
        <f aca="false">J1121+K1121</f>
        <v>12</v>
      </c>
      <c r="M1121" s="30"/>
    </row>
    <row r="1122" customFormat="false" ht="10.5" hidden="false" customHeight="true" outlineLevel="0" collapsed="false">
      <c r="A1122" s="1" t="n">
        <f aca="false">A1121+1</f>
        <v>1121</v>
      </c>
      <c r="B1122" s="22" t="s">
        <v>2994</v>
      </c>
      <c r="C1122" s="23" t="s">
        <v>2994</v>
      </c>
      <c r="D1122" s="23" t="s">
        <v>30</v>
      </c>
      <c r="E1122" s="24" t="n">
        <v>19753</v>
      </c>
      <c r="F1122" s="25" t="s">
        <v>38</v>
      </c>
      <c r="G1122" s="26" t="n">
        <v>1</v>
      </c>
      <c r="H1122" s="31" t="n">
        <v>5</v>
      </c>
      <c r="I1122" s="31"/>
      <c r="J1122" s="28" t="n">
        <f aca="false">(H1122+I1122)</f>
        <v>5</v>
      </c>
      <c r="K1122" s="31" t="n">
        <v>7</v>
      </c>
      <c r="L1122" s="29" t="n">
        <f aca="false">J1122+K1122</f>
        <v>12</v>
      </c>
      <c r="M1122" s="30"/>
    </row>
    <row r="1123" customFormat="false" ht="10.5" hidden="false" customHeight="true" outlineLevel="0" collapsed="false">
      <c r="A1123" s="1" t="n">
        <f aca="false">A1122+1</f>
        <v>1122</v>
      </c>
      <c r="B1123" s="22" t="s">
        <v>3010</v>
      </c>
      <c r="C1123" s="23" t="s">
        <v>3010</v>
      </c>
      <c r="D1123" s="23" t="s">
        <v>420</v>
      </c>
      <c r="E1123" s="24" t="n">
        <v>22287</v>
      </c>
      <c r="F1123" s="25" t="s">
        <v>25</v>
      </c>
      <c r="G1123" s="26" t="n">
        <v>1</v>
      </c>
      <c r="H1123" s="31" t="n">
        <v>4</v>
      </c>
      <c r="I1123" s="31" t="n">
        <v>0.5</v>
      </c>
      <c r="J1123" s="28" t="n">
        <f aca="false">(H1123+I1123)</f>
        <v>4.5</v>
      </c>
      <c r="K1123" s="31" t="n">
        <v>7.5</v>
      </c>
      <c r="L1123" s="29" t="n">
        <f aca="false">J1123+K1123</f>
        <v>12</v>
      </c>
      <c r="M1123" s="30"/>
    </row>
    <row r="1124" customFormat="false" ht="10.5" hidden="false" customHeight="true" outlineLevel="0" collapsed="false">
      <c r="A1124" s="1" t="n">
        <f aca="false">A1123+1</f>
        <v>1123</v>
      </c>
      <c r="B1124" s="22" t="s">
        <v>3017</v>
      </c>
      <c r="C1124" s="23" t="s">
        <v>3017</v>
      </c>
      <c r="D1124" s="23" t="s">
        <v>3018</v>
      </c>
      <c r="E1124" s="24" t="n">
        <v>19302</v>
      </c>
      <c r="F1124" s="25" t="s">
        <v>15</v>
      </c>
      <c r="G1124" s="26" t="n">
        <v>1</v>
      </c>
      <c r="H1124" s="31" t="n">
        <v>5</v>
      </c>
      <c r="I1124" s="31"/>
      <c r="J1124" s="28" t="n">
        <f aca="false">(H1124+I1124)</f>
        <v>5</v>
      </c>
      <c r="K1124" s="31" t="n">
        <v>7</v>
      </c>
      <c r="L1124" s="29" t="n">
        <f aca="false">J1124+K1124</f>
        <v>12</v>
      </c>
      <c r="M1124" s="30"/>
    </row>
    <row r="1125" customFormat="false" ht="10.5" hidden="false" customHeight="true" outlineLevel="0" collapsed="false">
      <c r="A1125" s="1" t="n">
        <f aca="false">A1124+1</f>
        <v>1124</v>
      </c>
      <c r="B1125" s="22" t="s">
        <v>3086</v>
      </c>
      <c r="C1125" s="23" t="s">
        <v>3086</v>
      </c>
      <c r="D1125" s="23" t="s">
        <v>445</v>
      </c>
      <c r="E1125" s="24" t="n">
        <v>17103</v>
      </c>
      <c r="F1125" s="25" t="s">
        <v>38</v>
      </c>
      <c r="G1125" s="26" t="n">
        <v>1</v>
      </c>
      <c r="H1125" s="31" t="n">
        <v>2.5</v>
      </c>
      <c r="I1125" s="31"/>
      <c r="J1125" s="28" t="n">
        <f aca="false">(H1125+I1125)</f>
        <v>2.5</v>
      </c>
      <c r="K1125" s="31" t="n">
        <v>9.5</v>
      </c>
      <c r="L1125" s="29" t="n">
        <f aca="false">J1125+K1125</f>
        <v>12</v>
      </c>
      <c r="M1125" s="30"/>
    </row>
    <row r="1126" customFormat="false" ht="10.5" hidden="false" customHeight="true" outlineLevel="0" collapsed="false">
      <c r="A1126" s="1" t="n">
        <f aca="false">A1125+1</f>
        <v>1125</v>
      </c>
      <c r="B1126" s="22" t="s">
        <v>3171</v>
      </c>
      <c r="C1126" s="23" t="s">
        <v>3171</v>
      </c>
      <c r="D1126" s="23" t="s">
        <v>304</v>
      </c>
      <c r="E1126" s="24" t="n">
        <v>20202</v>
      </c>
      <c r="F1126" s="25" t="s">
        <v>15</v>
      </c>
      <c r="G1126" s="26" t="n">
        <v>1</v>
      </c>
      <c r="H1126" s="31" t="n">
        <v>5</v>
      </c>
      <c r="I1126" s="31"/>
      <c r="J1126" s="28" t="n">
        <f aca="false">(H1126+I1126)</f>
        <v>5</v>
      </c>
      <c r="K1126" s="31" t="n">
        <v>7</v>
      </c>
      <c r="L1126" s="29" t="n">
        <f aca="false">J1126+K1126</f>
        <v>12</v>
      </c>
      <c r="M1126" s="30"/>
    </row>
    <row r="1127" customFormat="false" ht="10.5" hidden="false" customHeight="true" outlineLevel="0" collapsed="false">
      <c r="A1127" s="1" t="n">
        <f aca="false">A1126+1</f>
        <v>1126</v>
      </c>
      <c r="B1127" s="22" t="s">
        <v>3188</v>
      </c>
      <c r="C1127" s="23" t="s">
        <v>3188</v>
      </c>
      <c r="D1127" s="23" t="s">
        <v>68</v>
      </c>
      <c r="E1127" s="24" t="n">
        <v>17215</v>
      </c>
      <c r="F1127" s="25" t="s">
        <v>25</v>
      </c>
      <c r="G1127" s="26" t="n">
        <v>1</v>
      </c>
      <c r="H1127" s="31" t="n">
        <v>3</v>
      </c>
      <c r="I1127" s="31"/>
      <c r="J1127" s="28" t="n">
        <f aca="false">(H1127+I1127)</f>
        <v>3</v>
      </c>
      <c r="K1127" s="31" t="n">
        <v>9</v>
      </c>
      <c r="L1127" s="29" t="n">
        <f aca="false">J1127+K1127</f>
        <v>12</v>
      </c>
      <c r="M1127" s="30"/>
    </row>
    <row r="1128" customFormat="false" ht="10.5" hidden="false" customHeight="true" outlineLevel="0" collapsed="false">
      <c r="A1128" s="1" t="n">
        <f aca="false">A1127+1</f>
        <v>1127</v>
      </c>
      <c r="B1128" s="22" t="s">
        <v>3300</v>
      </c>
      <c r="C1128" s="23" t="s">
        <v>3300</v>
      </c>
      <c r="D1128" s="23" t="s">
        <v>168</v>
      </c>
      <c r="E1128" s="24" t="n">
        <v>21146</v>
      </c>
      <c r="F1128" s="25" t="s">
        <v>15</v>
      </c>
      <c r="G1128" s="26" t="n">
        <v>1</v>
      </c>
      <c r="H1128" s="31" t="n">
        <v>4.5</v>
      </c>
      <c r="I1128" s="31"/>
      <c r="J1128" s="28" t="n">
        <f aca="false">(H1128+I1128)</f>
        <v>4.5</v>
      </c>
      <c r="K1128" s="31" t="n">
        <v>7.5</v>
      </c>
      <c r="L1128" s="29" t="n">
        <f aca="false">J1128+K1128</f>
        <v>12</v>
      </c>
      <c r="M1128" s="30"/>
    </row>
    <row r="1129" customFormat="false" ht="10.5" hidden="false" customHeight="true" outlineLevel="0" collapsed="false">
      <c r="A1129" s="1" t="n">
        <f aca="false">A1128+1</f>
        <v>1128</v>
      </c>
      <c r="B1129" s="22" t="s">
        <v>3441</v>
      </c>
      <c r="C1129" s="23" t="s">
        <v>3441</v>
      </c>
      <c r="D1129" s="23" t="s">
        <v>2530</v>
      </c>
      <c r="E1129" s="24" t="n">
        <v>20682</v>
      </c>
      <c r="F1129" s="25" t="s">
        <v>66</v>
      </c>
      <c r="G1129" s="26" t="n">
        <v>1</v>
      </c>
      <c r="H1129" s="31" t="n">
        <v>4.5</v>
      </c>
      <c r="I1129" s="31" t="n">
        <v>0.5</v>
      </c>
      <c r="J1129" s="28" t="n">
        <f aca="false">(H1129+I1129)</f>
        <v>5</v>
      </c>
      <c r="K1129" s="31" t="n">
        <v>7</v>
      </c>
      <c r="L1129" s="29" t="n">
        <f aca="false">J1129+K1129</f>
        <v>12</v>
      </c>
      <c r="M1129" s="30"/>
    </row>
    <row r="1130" customFormat="false" ht="10.5" hidden="false" customHeight="true" outlineLevel="0" collapsed="false">
      <c r="A1130" s="1" t="n">
        <f aca="false">A1129+1</f>
        <v>1129</v>
      </c>
      <c r="B1130" s="22" t="s">
        <v>3466</v>
      </c>
      <c r="C1130" s="23" t="s">
        <v>3466</v>
      </c>
      <c r="D1130" s="23" t="s">
        <v>18</v>
      </c>
      <c r="E1130" s="24" t="n">
        <v>18463</v>
      </c>
      <c r="F1130" s="25" t="s">
        <v>15</v>
      </c>
      <c r="G1130" s="26" t="n">
        <v>1</v>
      </c>
      <c r="H1130" s="31" t="n">
        <v>3.5</v>
      </c>
      <c r="I1130" s="31"/>
      <c r="J1130" s="28" t="n">
        <f aca="false">(H1130+I1130)</f>
        <v>3.5</v>
      </c>
      <c r="K1130" s="31" t="n">
        <v>8.5</v>
      </c>
      <c r="L1130" s="29" t="n">
        <f aca="false">J1130+K1130</f>
        <v>12</v>
      </c>
      <c r="M1130" s="30"/>
    </row>
    <row r="1131" customFormat="false" ht="10.5" hidden="false" customHeight="true" outlineLevel="0" collapsed="false">
      <c r="A1131" s="1" t="n">
        <f aca="false">A1130+1</f>
        <v>1130</v>
      </c>
      <c r="B1131" s="22" t="s">
        <v>3531</v>
      </c>
      <c r="C1131" s="23" t="s">
        <v>3531</v>
      </c>
      <c r="D1131" s="23" t="s">
        <v>439</v>
      </c>
      <c r="E1131" s="24" t="n">
        <v>20315</v>
      </c>
      <c r="F1131" s="25" t="s">
        <v>15</v>
      </c>
      <c r="G1131" s="26" t="n">
        <v>1</v>
      </c>
      <c r="H1131" s="31" t="n">
        <v>5</v>
      </c>
      <c r="I1131" s="31"/>
      <c r="J1131" s="28" t="n">
        <f aca="false">(H1131+I1131)</f>
        <v>5</v>
      </c>
      <c r="K1131" s="31" t="n">
        <v>7</v>
      </c>
      <c r="L1131" s="29" t="n">
        <f aca="false">J1131+K1131</f>
        <v>12</v>
      </c>
      <c r="M1131" s="30"/>
    </row>
    <row r="1132" customFormat="false" ht="10.5" hidden="false" customHeight="true" outlineLevel="0" collapsed="false">
      <c r="A1132" s="1" t="n">
        <f aca="false">A1131+1</f>
        <v>1131</v>
      </c>
      <c r="B1132" s="22" t="s">
        <v>3653</v>
      </c>
      <c r="C1132" s="23" t="s">
        <v>3653</v>
      </c>
      <c r="D1132" s="23" t="s">
        <v>300</v>
      </c>
      <c r="E1132" s="24" t="n">
        <v>20977</v>
      </c>
      <c r="F1132" s="25" t="s">
        <v>25</v>
      </c>
      <c r="G1132" s="26" t="n">
        <v>1</v>
      </c>
      <c r="H1132" s="31" t="n">
        <v>4.5</v>
      </c>
      <c r="I1132" s="31" t="n">
        <v>1.5</v>
      </c>
      <c r="J1132" s="28" t="n">
        <f aca="false">(H1132+I1132)</f>
        <v>6</v>
      </c>
      <c r="K1132" s="31" t="n">
        <v>6</v>
      </c>
      <c r="L1132" s="29" t="n">
        <f aca="false">J1132+K1132</f>
        <v>12</v>
      </c>
      <c r="M1132" s="30"/>
    </row>
    <row r="1133" customFormat="false" ht="10.5" hidden="false" customHeight="true" outlineLevel="0" collapsed="false">
      <c r="A1133" s="1" t="n">
        <f aca="false">A1132+1</f>
        <v>1132</v>
      </c>
      <c r="B1133" s="22" t="s">
        <v>3699</v>
      </c>
      <c r="C1133" s="23" t="s">
        <v>3699</v>
      </c>
      <c r="D1133" s="23" t="s">
        <v>95</v>
      </c>
      <c r="E1133" s="24" t="n">
        <v>25775</v>
      </c>
      <c r="F1133" s="25" t="s">
        <v>22</v>
      </c>
      <c r="G1133" s="26" t="n">
        <v>1</v>
      </c>
      <c r="H1133" s="31" t="n">
        <v>5</v>
      </c>
      <c r="I1133" s="31" t="n">
        <v>3</v>
      </c>
      <c r="J1133" s="28" t="n">
        <f aca="false">(H1133+I1133)</f>
        <v>8</v>
      </c>
      <c r="K1133" s="31" t="n">
        <v>4</v>
      </c>
      <c r="L1133" s="29" t="n">
        <f aca="false">J1133+K1133</f>
        <v>12</v>
      </c>
      <c r="M1133" s="30"/>
    </row>
    <row r="1134" customFormat="false" ht="10.5" hidden="false" customHeight="true" outlineLevel="0" collapsed="false">
      <c r="A1134" s="1" t="n">
        <f aca="false">A1133+1</f>
        <v>1133</v>
      </c>
      <c r="B1134" s="22" t="s">
        <v>3715</v>
      </c>
      <c r="C1134" s="23" t="s">
        <v>3715</v>
      </c>
      <c r="D1134" s="23" t="s">
        <v>424</v>
      </c>
      <c r="E1134" s="24" t="n">
        <v>22572</v>
      </c>
      <c r="F1134" s="25" t="s">
        <v>15</v>
      </c>
      <c r="G1134" s="26" t="n">
        <v>1</v>
      </c>
      <c r="H1134" s="31" t="n">
        <v>5</v>
      </c>
      <c r="I1134" s="31"/>
      <c r="J1134" s="28" t="n">
        <f aca="false">(H1134+I1134)</f>
        <v>5</v>
      </c>
      <c r="K1134" s="31" t="n">
        <v>7</v>
      </c>
      <c r="L1134" s="29" t="n">
        <f aca="false">J1134+K1134</f>
        <v>12</v>
      </c>
      <c r="M1134" s="30"/>
    </row>
    <row r="1135" customFormat="false" ht="10.5" hidden="false" customHeight="true" outlineLevel="0" collapsed="false">
      <c r="A1135" s="1" t="n">
        <f aca="false">A1134+1</f>
        <v>1134</v>
      </c>
      <c r="B1135" s="22" t="s">
        <v>3784</v>
      </c>
      <c r="C1135" s="23" t="s">
        <v>3784</v>
      </c>
      <c r="D1135" s="23" t="s">
        <v>35</v>
      </c>
      <c r="E1135" s="24" t="n">
        <v>21004</v>
      </c>
      <c r="F1135" s="25" t="s">
        <v>15</v>
      </c>
      <c r="G1135" s="26" t="n">
        <v>1</v>
      </c>
      <c r="H1135" s="31" t="n">
        <v>4.5</v>
      </c>
      <c r="I1135" s="31"/>
      <c r="J1135" s="28" t="n">
        <f aca="false">(H1135+I1135)</f>
        <v>4.5</v>
      </c>
      <c r="K1135" s="31" t="n">
        <v>7.5</v>
      </c>
      <c r="L1135" s="29" t="n">
        <f aca="false">J1135+K1135</f>
        <v>12</v>
      </c>
      <c r="M1135" s="30"/>
    </row>
    <row r="1136" customFormat="false" ht="10.5" hidden="false" customHeight="true" outlineLevel="0" collapsed="false">
      <c r="A1136" s="1" t="n">
        <f aca="false">A1135+1</f>
        <v>1135</v>
      </c>
      <c r="B1136" s="22" t="s">
        <v>3928</v>
      </c>
      <c r="C1136" s="23" t="s">
        <v>3928</v>
      </c>
      <c r="D1136" s="23" t="s">
        <v>72</v>
      </c>
      <c r="E1136" s="24" t="n">
        <v>18201</v>
      </c>
      <c r="F1136" s="25" t="s">
        <v>15</v>
      </c>
      <c r="G1136" s="26" t="n">
        <v>1</v>
      </c>
      <c r="H1136" s="31" t="n">
        <v>4</v>
      </c>
      <c r="I1136" s="31" t="n">
        <v>2</v>
      </c>
      <c r="J1136" s="28" t="n">
        <f aca="false">(H1136+I1136)</f>
        <v>6</v>
      </c>
      <c r="K1136" s="31" t="n">
        <v>6</v>
      </c>
      <c r="L1136" s="29" t="n">
        <f aca="false">J1136+K1136</f>
        <v>12</v>
      </c>
      <c r="M1136" s="30"/>
    </row>
    <row r="1137" customFormat="false" ht="10.5" hidden="false" customHeight="true" outlineLevel="0" collapsed="false">
      <c r="A1137" s="1" t="n">
        <f aca="false">A1136+1</f>
        <v>1136</v>
      </c>
      <c r="B1137" s="22" t="s">
        <v>3954</v>
      </c>
      <c r="C1137" s="23" t="s">
        <v>3954</v>
      </c>
      <c r="D1137" s="23" t="s">
        <v>396</v>
      </c>
      <c r="E1137" s="24" t="n">
        <v>23005</v>
      </c>
      <c r="F1137" s="25" t="s">
        <v>66</v>
      </c>
      <c r="G1137" s="26" t="n">
        <v>1</v>
      </c>
      <c r="H1137" s="31" t="n">
        <v>5</v>
      </c>
      <c r="I1137" s="31"/>
      <c r="J1137" s="28" t="n">
        <f aca="false">(H1137+I1137)</f>
        <v>5</v>
      </c>
      <c r="K1137" s="31" t="n">
        <v>7</v>
      </c>
      <c r="L1137" s="29" t="n">
        <f aca="false">J1137+K1137</f>
        <v>12</v>
      </c>
      <c r="M1137" s="30"/>
    </row>
    <row r="1138" customFormat="false" ht="10.5" hidden="false" customHeight="true" outlineLevel="0" collapsed="false">
      <c r="A1138" s="1" t="n">
        <f aca="false">A1137+1</f>
        <v>1137</v>
      </c>
      <c r="B1138" s="22" t="s">
        <v>4024</v>
      </c>
      <c r="C1138" s="23" t="s">
        <v>4024</v>
      </c>
      <c r="D1138" s="23" t="s">
        <v>63</v>
      </c>
      <c r="E1138" s="24" t="n">
        <v>20954</v>
      </c>
      <c r="F1138" s="25" t="s">
        <v>15</v>
      </c>
      <c r="G1138" s="26" t="n">
        <v>1</v>
      </c>
      <c r="H1138" s="31" t="n">
        <v>5</v>
      </c>
      <c r="I1138" s="31" t="n">
        <v>1</v>
      </c>
      <c r="J1138" s="28" t="n">
        <f aca="false">(H1138+I1138)</f>
        <v>6</v>
      </c>
      <c r="K1138" s="31" t="n">
        <v>6</v>
      </c>
      <c r="L1138" s="29" t="n">
        <f aca="false">J1138+K1138</f>
        <v>12</v>
      </c>
      <c r="M1138" s="30"/>
    </row>
    <row r="1139" customFormat="false" ht="10.5" hidden="false" customHeight="true" outlineLevel="0" collapsed="false">
      <c r="A1139" s="1" t="n">
        <f aca="false">A1138+1</f>
        <v>1138</v>
      </c>
      <c r="B1139" s="22" t="s">
        <v>4066</v>
      </c>
      <c r="C1139" s="23" t="s">
        <v>4066</v>
      </c>
      <c r="D1139" s="23" t="s">
        <v>288</v>
      </c>
      <c r="E1139" s="24" t="n">
        <v>21680</v>
      </c>
      <c r="F1139" s="25" t="s">
        <v>15</v>
      </c>
      <c r="G1139" s="26" t="n">
        <v>1</v>
      </c>
      <c r="H1139" s="31" t="n">
        <v>5</v>
      </c>
      <c r="I1139" s="31" t="n">
        <v>2</v>
      </c>
      <c r="J1139" s="28" t="n">
        <f aca="false">(H1139+I1139)</f>
        <v>7</v>
      </c>
      <c r="K1139" s="31" t="n">
        <v>5</v>
      </c>
      <c r="L1139" s="29" t="n">
        <f aca="false">J1139+K1139</f>
        <v>12</v>
      </c>
      <c r="M1139" s="30"/>
    </row>
    <row r="1140" customFormat="false" ht="10.5" hidden="false" customHeight="true" outlineLevel="0" collapsed="false">
      <c r="A1140" s="1" t="n">
        <f aca="false">A1139+1</f>
        <v>1139</v>
      </c>
      <c r="B1140" s="22" t="s">
        <v>4106</v>
      </c>
      <c r="C1140" s="23" t="s">
        <v>4106</v>
      </c>
      <c r="D1140" s="23" t="s">
        <v>1253</v>
      </c>
      <c r="E1140" s="24" t="n">
        <v>21432</v>
      </c>
      <c r="F1140" s="25" t="s">
        <v>15</v>
      </c>
      <c r="G1140" s="26" t="n">
        <v>1</v>
      </c>
      <c r="H1140" s="31" t="n">
        <v>5</v>
      </c>
      <c r="I1140" s="31" t="n">
        <v>0.5</v>
      </c>
      <c r="J1140" s="28" t="n">
        <f aca="false">(H1140+I1140)</f>
        <v>5.5</v>
      </c>
      <c r="K1140" s="31" t="n">
        <v>6.5</v>
      </c>
      <c r="L1140" s="29" t="n">
        <f aca="false">J1140+K1140</f>
        <v>12</v>
      </c>
      <c r="M1140" s="30"/>
    </row>
    <row r="1141" customFormat="false" ht="10.5" hidden="false" customHeight="true" outlineLevel="0" collapsed="false">
      <c r="A1141" s="1" t="n">
        <f aca="false">A1140+1</f>
        <v>1140</v>
      </c>
      <c r="B1141" s="22" t="s">
        <v>4179</v>
      </c>
      <c r="C1141" s="23" t="s">
        <v>4179</v>
      </c>
      <c r="D1141" s="23" t="s">
        <v>1652</v>
      </c>
      <c r="E1141" s="24" t="n">
        <v>22726</v>
      </c>
      <c r="F1141" s="25" t="s">
        <v>15</v>
      </c>
      <c r="G1141" s="26" t="n">
        <v>1</v>
      </c>
      <c r="H1141" s="31" t="n">
        <v>4</v>
      </c>
      <c r="I1141" s="31"/>
      <c r="J1141" s="28" t="n">
        <f aca="false">(H1141+I1141)</f>
        <v>4</v>
      </c>
      <c r="K1141" s="31" t="n">
        <v>8</v>
      </c>
      <c r="L1141" s="29" t="n">
        <f aca="false">J1141+K1141</f>
        <v>12</v>
      </c>
      <c r="M1141" s="30"/>
    </row>
    <row r="1142" customFormat="false" ht="10.5" hidden="false" customHeight="true" outlineLevel="0" collapsed="false">
      <c r="A1142" s="1" t="n">
        <f aca="false">A1141+1</f>
        <v>1141</v>
      </c>
      <c r="B1142" s="22" t="s">
        <v>4209</v>
      </c>
      <c r="C1142" s="23" t="s">
        <v>4209</v>
      </c>
      <c r="D1142" s="23" t="s">
        <v>813</v>
      </c>
      <c r="E1142" s="24" t="n">
        <v>21944</v>
      </c>
      <c r="F1142" s="25" t="s">
        <v>15</v>
      </c>
      <c r="G1142" s="26" t="n">
        <v>1</v>
      </c>
      <c r="H1142" s="31" t="n">
        <v>5</v>
      </c>
      <c r="I1142" s="31" t="n">
        <v>1</v>
      </c>
      <c r="J1142" s="28" t="n">
        <f aca="false">(H1142+I1142)</f>
        <v>6</v>
      </c>
      <c r="K1142" s="31" t="n">
        <v>6</v>
      </c>
      <c r="L1142" s="29" t="n">
        <f aca="false">J1142+K1142</f>
        <v>12</v>
      </c>
      <c r="M1142" s="30"/>
    </row>
    <row r="1143" customFormat="false" ht="10.5" hidden="false" customHeight="true" outlineLevel="0" collapsed="false">
      <c r="A1143" s="1" t="n">
        <f aca="false">A1142+1</f>
        <v>1142</v>
      </c>
      <c r="B1143" s="22" t="s">
        <v>4280</v>
      </c>
      <c r="C1143" s="23" t="s">
        <v>4280</v>
      </c>
      <c r="D1143" s="23" t="s">
        <v>68</v>
      </c>
      <c r="E1143" s="24" t="n">
        <v>19576</v>
      </c>
      <c r="F1143" s="25" t="s">
        <v>4245</v>
      </c>
      <c r="G1143" s="26" t="n">
        <v>1</v>
      </c>
      <c r="H1143" s="31" t="n">
        <v>4</v>
      </c>
      <c r="I1143" s="31"/>
      <c r="J1143" s="28" t="n">
        <f aca="false">(H1143+I1143)</f>
        <v>4</v>
      </c>
      <c r="K1143" s="31" t="n">
        <v>8</v>
      </c>
      <c r="L1143" s="29" t="n">
        <f aca="false">J1143+K1143</f>
        <v>12</v>
      </c>
      <c r="M1143" s="30"/>
    </row>
    <row r="1144" customFormat="false" ht="10.5" hidden="false" customHeight="true" outlineLevel="0" collapsed="false">
      <c r="A1144" s="1" t="n">
        <f aca="false">A1143+1</f>
        <v>1143</v>
      </c>
      <c r="B1144" s="22" t="s">
        <v>4403</v>
      </c>
      <c r="C1144" s="23" t="s">
        <v>4403</v>
      </c>
      <c r="D1144" s="23" t="s">
        <v>95</v>
      </c>
      <c r="E1144" s="24" t="n">
        <v>20721</v>
      </c>
      <c r="F1144" s="25" t="s">
        <v>15</v>
      </c>
      <c r="G1144" s="26" t="n">
        <v>1</v>
      </c>
      <c r="H1144" s="31" t="n">
        <v>4.5</v>
      </c>
      <c r="I1144" s="31"/>
      <c r="J1144" s="28" t="n">
        <f aca="false">(H1144+I1144)</f>
        <v>4.5</v>
      </c>
      <c r="K1144" s="31" t="n">
        <v>7.5</v>
      </c>
      <c r="L1144" s="29" t="n">
        <f aca="false">J1144+K1144</f>
        <v>12</v>
      </c>
      <c r="M1144" s="30"/>
    </row>
    <row r="1145" customFormat="false" ht="10.5" hidden="false" customHeight="true" outlineLevel="0" collapsed="false">
      <c r="A1145" s="1" t="n">
        <f aca="false">A1144+1</f>
        <v>1144</v>
      </c>
      <c r="B1145" s="22" t="s">
        <v>4450</v>
      </c>
      <c r="C1145" s="23" t="s">
        <v>4450</v>
      </c>
      <c r="D1145" s="23" t="s">
        <v>3272</v>
      </c>
      <c r="E1145" s="24" t="n">
        <v>21960</v>
      </c>
      <c r="F1145" s="25" t="s">
        <v>15</v>
      </c>
      <c r="G1145" s="26" t="n">
        <v>1</v>
      </c>
      <c r="H1145" s="31" t="n">
        <v>4</v>
      </c>
      <c r="I1145" s="31"/>
      <c r="J1145" s="28" t="n">
        <f aca="false">(H1145+I1145)</f>
        <v>4</v>
      </c>
      <c r="K1145" s="31" t="n">
        <v>8</v>
      </c>
      <c r="L1145" s="29" t="n">
        <f aca="false">J1145+K1145</f>
        <v>12</v>
      </c>
      <c r="M1145" s="30"/>
    </row>
    <row r="1146" customFormat="false" ht="10.5" hidden="false" customHeight="true" outlineLevel="0" collapsed="false">
      <c r="A1146" s="1" t="n">
        <f aca="false">A1145+1</f>
        <v>1145</v>
      </c>
      <c r="B1146" s="22" t="s">
        <v>4576</v>
      </c>
      <c r="C1146" s="23" t="s">
        <v>4576</v>
      </c>
      <c r="D1146" s="23" t="s">
        <v>4577</v>
      </c>
      <c r="E1146" s="24" t="n">
        <v>18870</v>
      </c>
      <c r="F1146" s="25" t="s">
        <v>1115</v>
      </c>
      <c r="G1146" s="26" t="n">
        <v>1</v>
      </c>
      <c r="H1146" s="31" t="n">
        <v>3.5</v>
      </c>
      <c r="I1146" s="31"/>
      <c r="J1146" s="28" t="n">
        <f aca="false">(H1146+I1146)</f>
        <v>3.5</v>
      </c>
      <c r="K1146" s="31" t="n">
        <v>8.5</v>
      </c>
      <c r="L1146" s="29" t="n">
        <f aca="false">J1146+K1146</f>
        <v>12</v>
      </c>
      <c r="M1146" s="30"/>
    </row>
    <row r="1147" customFormat="false" ht="10.5" hidden="false" customHeight="true" outlineLevel="0" collapsed="false">
      <c r="A1147" s="1" t="n">
        <f aca="false">A1146+1</f>
        <v>1146</v>
      </c>
      <c r="B1147" s="22" t="s">
        <v>4672</v>
      </c>
      <c r="C1147" s="23" t="s">
        <v>4672</v>
      </c>
      <c r="D1147" s="23" t="s">
        <v>314</v>
      </c>
      <c r="E1147" s="24" t="n">
        <v>22438</v>
      </c>
      <c r="F1147" s="25" t="s">
        <v>15</v>
      </c>
      <c r="G1147" s="26" t="n">
        <v>1</v>
      </c>
      <c r="H1147" s="31" t="n">
        <v>5</v>
      </c>
      <c r="I1147" s="31"/>
      <c r="J1147" s="28" t="n">
        <f aca="false">(H1147+I1147)</f>
        <v>5</v>
      </c>
      <c r="K1147" s="31" t="n">
        <v>7</v>
      </c>
      <c r="L1147" s="29" t="n">
        <f aca="false">J1147+K1147</f>
        <v>12</v>
      </c>
      <c r="M1147" s="30"/>
    </row>
    <row r="1148" customFormat="false" ht="10.5" hidden="false" customHeight="true" outlineLevel="0" collapsed="false">
      <c r="A1148" s="1" t="n">
        <f aca="false">A1147+1</f>
        <v>1147</v>
      </c>
      <c r="B1148" s="22" t="s">
        <v>4684</v>
      </c>
      <c r="C1148" s="23" t="s">
        <v>4684</v>
      </c>
      <c r="D1148" s="23" t="s">
        <v>95</v>
      </c>
      <c r="E1148" s="24" t="n">
        <v>19382</v>
      </c>
      <c r="F1148" s="25" t="s">
        <v>25</v>
      </c>
      <c r="G1148" s="26" t="n">
        <v>1</v>
      </c>
      <c r="H1148" s="31" t="n">
        <v>3.5</v>
      </c>
      <c r="I1148" s="31" t="n">
        <v>1.5</v>
      </c>
      <c r="J1148" s="28" t="n">
        <f aca="false">(H1148+I1148)</f>
        <v>5</v>
      </c>
      <c r="K1148" s="31" t="n">
        <v>7</v>
      </c>
      <c r="L1148" s="29" t="n">
        <f aca="false">J1148+K1148</f>
        <v>12</v>
      </c>
      <c r="M1148" s="30"/>
    </row>
    <row r="1149" customFormat="false" ht="10.5" hidden="false" customHeight="true" outlineLevel="0" collapsed="false">
      <c r="A1149" s="1" t="n">
        <f aca="false">A1148+1</f>
        <v>1148</v>
      </c>
      <c r="B1149" s="22" t="s">
        <v>655</v>
      </c>
      <c r="C1149" s="23" t="s">
        <v>655</v>
      </c>
      <c r="D1149" s="23" t="s">
        <v>491</v>
      </c>
      <c r="E1149" s="24" t="n">
        <v>16738</v>
      </c>
      <c r="F1149" s="25" t="s">
        <v>15</v>
      </c>
      <c r="G1149" s="26" t="n">
        <v>1</v>
      </c>
      <c r="H1149" s="31" t="n">
        <v>4</v>
      </c>
      <c r="I1149" s="31"/>
      <c r="J1149" s="28" t="n">
        <f aca="false">(H1149+I1149)</f>
        <v>4</v>
      </c>
      <c r="K1149" s="31" t="n">
        <v>7.95</v>
      </c>
      <c r="L1149" s="29" t="n">
        <f aca="false">J1149+K1149</f>
        <v>11.95</v>
      </c>
      <c r="M1149" s="30"/>
    </row>
    <row r="1150" customFormat="false" ht="10.5" hidden="false" customHeight="true" outlineLevel="0" collapsed="false">
      <c r="A1150" s="1" t="n">
        <f aca="false">A1149+1</f>
        <v>1149</v>
      </c>
      <c r="B1150" s="22" t="s">
        <v>1038</v>
      </c>
      <c r="C1150" s="23" t="s">
        <v>1038</v>
      </c>
      <c r="D1150" s="23" t="s">
        <v>168</v>
      </c>
      <c r="E1150" s="24" t="n">
        <v>19960</v>
      </c>
      <c r="F1150" s="25" t="s">
        <v>25</v>
      </c>
      <c r="G1150" s="26" t="n">
        <v>1</v>
      </c>
      <c r="H1150" s="31" t="n">
        <v>4.5</v>
      </c>
      <c r="I1150" s="31"/>
      <c r="J1150" s="28" t="n">
        <f aca="false">(H1150+I1150)</f>
        <v>4.5</v>
      </c>
      <c r="K1150" s="31" t="n">
        <v>7.45</v>
      </c>
      <c r="L1150" s="29" t="n">
        <f aca="false">J1150+K1150</f>
        <v>11.95</v>
      </c>
      <c r="M1150" s="30"/>
    </row>
    <row r="1151" customFormat="false" ht="10.5" hidden="false" customHeight="true" outlineLevel="0" collapsed="false">
      <c r="A1151" s="1" t="n">
        <f aca="false">A1150+1</f>
        <v>1150</v>
      </c>
      <c r="B1151" s="22" t="s">
        <v>1199</v>
      </c>
      <c r="C1151" s="23" t="s">
        <v>1199</v>
      </c>
      <c r="D1151" s="23" t="s">
        <v>214</v>
      </c>
      <c r="E1151" s="24" t="n">
        <v>21866</v>
      </c>
      <c r="F1151" s="25" t="s">
        <v>15</v>
      </c>
      <c r="G1151" s="26" t="n">
        <v>1</v>
      </c>
      <c r="H1151" s="31" t="n">
        <v>5</v>
      </c>
      <c r="I1151" s="31"/>
      <c r="J1151" s="28" t="n">
        <f aca="false">(H1151+I1151)</f>
        <v>5</v>
      </c>
      <c r="K1151" s="31" t="n">
        <v>6.95</v>
      </c>
      <c r="L1151" s="29" t="n">
        <f aca="false">J1151+K1151</f>
        <v>11.95</v>
      </c>
      <c r="M1151" s="30"/>
    </row>
    <row r="1152" customFormat="false" ht="10.5" hidden="false" customHeight="true" outlineLevel="0" collapsed="false">
      <c r="A1152" s="1" t="n">
        <f aca="false">A1151+1</f>
        <v>1151</v>
      </c>
      <c r="B1152" s="22" t="s">
        <v>1595</v>
      </c>
      <c r="C1152" s="23" t="s">
        <v>1596</v>
      </c>
      <c r="D1152" s="23" t="s">
        <v>292</v>
      </c>
      <c r="E1152" s="24" t="n">
        <v>21184</v>
      </c>
      <c r="F1152" s="25" t="s">
        <v>25</v>
      </c>
      <c r="G1152" s="26" t="n">
        <v>1</v>
      </c>
      <c r="H1152" s="31" t="n">
        <v>5</v>
      </c>
      <c r="I1152" s="31" t="n">
        <v>0.5</v>
      </c>
      <c r="J1152" s="28" t="n">
        <f aca="false">(H1152+I1152)</f>
        <v>5.5</v>
      </c>
      <c r="K1152" s="31" t="n">
        <v>6.45</v>
      </c>
      <c r="L1152" s="29" t="n">
        <f aca="false">J1152+K1152</f>
        <v>11.95</v>
      </c>
      <c r="M1152" s="30"/>
    </row>
    <row r="1153" customFormat="false" ht="10.5" hidden="false" customHeight="true" outlineLevel="0" collapsed="false">
      <c r="A1153" s="1" t="n">
        <f aca="false">A1152+1</f>
        <v>1152</v>
      </c>
      <c r="B1153" s="22" t="s">
        <v>1941</v>
      </c>
      <c r="C1153" s="23" t="s">
        <v>1942</v>
      </c>
      <c r="D1153" s="23" t="s">
        <v>27</v>
      </c>
      <c r="E1153" s="24" t="n">
        <v>22848</v>
      </c>
      <c r="F1153" s="25" t="s">
        <v>25</v>
      </c>
      <c r="G1153" s="26" t="n">
        <v>1</v>
      </c>
      <c r="H1153" s="31" t="n">
        <v>3</v>
      </c>
      <c r="I1153" s="31" t="n">
        <v>2.5</v>
      </c>
      <c r="J1153" s="28" t="n">
        <f aca="false">(H1153+I1153)</f>
        <v>5.5</v>
      </c>
      <c r="K1153" s="31" t="n">
        <v>6.45</v>
      </c>
      <c r="L1153" s="29" t="n">
        <f aca="false">J1153+K1153</f>
        <v>11.95</v>
      </c>
      <c r="M1153" s="30"/>
    </row>
    <row r="1154" customFormat="false" ht="10.5" hidden="false" customHeight="true" outlineLevel="0" collapsed="false">
      <c r="A1154" s="1" t="n">
        <f aca="false">A1153+1</f>
        <v>1153</v>
      </c>
      <c r="B1154" s="22" t="s">
        <v>1983</v>
      </c>
      <c r="C1154" s="23" t="s">
        <v>1984</v>
      </c>
      <c r="D1154" s="23" t="s">
        <v>72</v>
      </c>
      <c r="E1154" s="24" t="n">
        <v>17063</v>
      </c>
      <c r="F1154" s="25" t="s">
        <v>66</v>
      </c>
      <c r="G1154" s="26" t="n">
        <v>1</v>
      </c>
      <c r="H1154" s="31" t="n">
        <v>2.5</v>
      </c>
      <c r="I1154" s="31"/>
      <c r="J1154" s="28" t="n">
        <f aca="false">(H1154+I1154)</f>
        <v>2.5</v>
      </c>
      <c r="K1154" s="31" t="n">
        <v>9.45</v>
      </c>
      <c r="L1154" s="29" t="n">
        <f aca="false">J1154+K1154</f>
        <v>11.95</v>
      </c>
      <c r="M1154" s="30"/>
    </row>
    <row r="1155" customFormat="false" ht="10.5" hidden="false" customHeight="true" outlineLevel="0" collapsed="false">
      <c r="A1155" s="1" t="n">
        <f aca="false">A1154+1</f>
        <v>1154</v>
      </c>
      <c r="B1155" s="22" t="s">
        <v>2073</v>
      </c>
      <c r="C1155" s="23" t="s">
        <v>2074</v>
      </c>
      <c r="D1155" s="23" t="s">
        <v>278</v>
      </c>
      <c r="E1155" s="24" t="n">
        <v>21388</v>
      </c>
      <c r="F1155" s="25" t="s">
        <v>15</v>
      </c>
      <c r="G1155" s="26" t="n">
        <v>1</v>
      </c>
      <c r="H1155" s="31" t="n">
        <v>3.5</v>
      </c>
      <c r="I1155" s="31"/>
      <c r="J1155" s="28" t="n">
        <f aca="false">(H1155+I1155)</f>
        <v>3.5</v>
      </c>
      <c r="K1155" s="31" t="n">
        <v>8.45</v>
      </c>
      <c r="L1155" s="29" t="n">
        <f aca="false">J1155+K1155</f>
        <v>11.95</v>
      </c>
      <c r="M1155" s="30"/>
    </row>
    <row r="1156" customFormat="false" ht="10.5" hidden="false" customHeight="true" outlineLevel="0" collapsed="false">
      <c r="A1156" s="1" t="n">
        <f aca="false">A1155+1</f>
        <v>1155</v>
      </c>
      <c r="B1156" s="22" t="s">
        <v>2047</v>
      </c>
      <c r="C1156" s="23" t="s">
        <v>2047</v>
      </c>
      <c r="D1156" s="23" t="s">
        <v>730</v>
      </c>
      <c r="E1156" s="24" t="n">
        <v>20256</v>
      </c>
      <c r="F1156" s="25" t="s">
        <v>15</v>
      </c>
      <c r="G1156" s="26" t="n">
        <v>1</v>
      </c>
      <c r="H1156" s="31" t="n">
        <v>5</v>
      </c>
      <c r="I1156" s="31" t="n">
        <v>0.5</v>
      </c>
      <c r="J1156" s="28" t="n">
        <f aca="false">(H1156+I1156)</f>
        <v>5.5</v>
      </c>
      <c r="K1156" s="31" t="n">
        <v>6.45</v>
      </c>
      <c r="L1156" s="29" t="n">
        <f aca="false">J1156+K1156</f>
        <v>11.95</v>
      </c>
      <c r="M1156" s="30"/>
    </row>
    <row r="1157" customFormat="false" ht="10.5" hidden="false" customHeight="true" outlineLevel="0" collapsed="false">
      <c r="A1157" s="1" t="n">
        <f aca="false">A1156+1</f>
        <v>1156</v>
      </c>
      <c r="B1157" s="22" t="s">
        <v>2457</v>
      </c>
      <c r="C1157" s="23" t="s">
        <v>2457</v>
      </c>
      <c r="D1157" s="23" t="s">
        <v>314</v>
      </c>
      <c r="E1157" s="24" t="n">
        <v>22145</v>
      </c>
      <c r="F1157" s="25" t="s">
        <v>66</v>
      </c>
      <c r="G1157" s="26" t="n">
        <v>1</v>
      </c>
      <c r="H1157" s="31" t="n">
        <v>5</v>
      </c>
      <c r="I1157" s="31"/>
      <c r="J1157" s="28" t="n">
        <f aca="false">(H1157+I1157)</f>
        <v>5</v>
      </c>
      <c r="K1157" s="31" t="n">
        <v>6.95</v>
      </c>
      <c r="L1157" s="29" t="n">
        <f aca="false">J1157+K1157</f>
        <v>11.95</v>
      </c>
      <c r="M1157" s="30"/>
    </row>
    <row r="1158" customFormat="false" ht="10.5" hidden="false" customHeight="true" outlineLevel="0" collapsed="false">
      <c r="A1158" s="1" t="n">
        <f aca="false">A1157+1</f>
        <v>1157</v>
      </c>
      <c r="B1158" s="22" t="s">
        <v>2482</v>
      </c>
      <c r="C1158" s="23" t="s">
        <v>2482</v>
      </c>
      <c r="D1158" s="23" t="s">
        <v>95</v>
      </c>
      <c r="E1158" s="24" t="n">
        <v>20138</v>
      </c>
      <c r="F1158" s="25" t="s">
        <v>25</v>
      </c>
      <c r="G1158" s="26" t="n">
        <v>1</v>
      </c>
      <c r="H1158" s="31" t="n">
        <v>5</v>
      </c>
      <c r="I1158" s="31" t="n">
        <v>0.5</v>
      </c>
      <c r="J1158" s="28" t="n">
        <f aca="false">(H1158+I1158)</f>
        <v>5.5</v>
      </c>
      <c r="K1158" s="31" t="n">
        <v>6.45</v>
      </c>
      <c r="L1158" s="29" t="n">
        <f aca="false">J1158+K1158</f>
        <v>11.95</v>
      </c>
      <c r="M1158" s="30"/>
    </row>
    <row r="1159" customFormat="false" ht="10.5" hidden="false" customHeight="true" outlineLevel="0" collapsed="false">
      <c r="A1159" s="1" t="n">
        <f aca="false">A1158+1</f>
        <v>1158</v>
      </c>
      <c r="B1159" s="22" t="s">
        <v>1232</v>
      </c>
      <c r="C1159" s="23" t="s">
        <v>1232</v>
      </c>
      <c r="D1159" s="23" t="s">
        <v>121</v>
      </c>
      <c r="E1159" s="24" t="n">
        <v>19854</v>
      </c>
      <c r="F1159" s="25" t="s">
        <v>25</v>
      </c>
      <c r="G1159" s="26" t="n">
        <v>1</v>
      </c>
      <c r="H1159" s="31" t="n">
        <v>4</v>
      </c>
      <c r="I1159" s="31"/>
      <c r="J1159" s="28" t="n">
        <f aca="false">(H1159+I1159)</f>
        <v>4</v>
      </c>
      <c r="K1159" s="31" t="n">
        <v>7.95</v>
      </c>
      <c r="L1159" s="29" t="n">
        <f aca="false">J1159+K1159</f>
        <v>11.95</v>
      </c>
      <c r="M1159" s="30"/>
    </row>
    <row r="1160" customFormat="false" ht="10.5" hidden="false" customHeight="true" outlineLevel="0" collapsed="false">
      <c r="A1160" s="1" t="n">
        <f aca="false">A1159+1</f>
        <v>1159</v>
      </c>
      <c r="B1160" s="22" t="s">
        <v>2902</v>
      </c>
      <c r="C1160" s="23" t="s">
        <v>2902</v>
      </c>
      <c r="D1160" s="23" t="s">
        <v>168</v>
      </c>
      <c r="E1160" s="24" t="n">
        <v>22401</v>
      </c>
      <c r="F1160" s="25" t="s">
        <v>66</v>
      </c>
      <c r="G1160" s="26" t="n">
        <v>1</v>
      </c>
      <c r="H1160" s="31" t="n">
        <v>5</v>
      </c>
      <c r="I1160" s="31" t="n">
        <v>0.5</v>
      </c>
      <c r="J1160" s="28" t="n">
        <f aca="false">(H1160+I1160)</f>
        <v>5.5</v>
      </c>
      <c r="K1160" s="31" t="n">
        <v>6.45</v>
      </c>
      <c r="L1160" s="29" t="n">
        <f aca="false">J1160+K1160</f>
        <v>11.95</v>
      </c>
      <c r="M1160" s="30"/>
    </row>
    <row r="1161" customFormat="false" ht="10.5" hidden="false" customHeight="true" outlineLevel="0" collapsed="false">
      <c r="A1161" s="1" t="n">
        <f aca="false">A1160+1</f>
        <v>1160</v>
      </c>
      <c r="B1161" s="22" t="s">
        <v>2927</v>
      </c>
      <c r="C1161" s="23" t="s">
        <v>2927</v>
      </c>
      <c r="D1161" s="23" t="s">
        <v>171</v>
      </c>
      <c r="E1161" s="24" t="n">
        <v>17046</v>
      </c>
      <c r="F1161" s="25" t="s">
        <v>15</v>
      </c>
      <c r="G1161" s="26" t="n">
        <v>1</v>
      </c>
      <c r="H1161" s="31" t="n">
        <v>2.5</v>
      </c>
      <c r="I1161" s="31"/>
      <c r="J1161" s="28" t="n">
        <f aca="false">(H1161+I1161)</f>
        <v>2.5</v>
      </c>
      <c r="K1161" s="31" t="n">
        <v>9.45</v>
      </c>
      <c r="L1161" s="29" t="n">
        <f aca="false">J1161+K1161</f>
        <v>11.95</v>
      </c>
      <c r="M1161" s="30"/>
    </row>
    <row r="1162" customFormat="false" ht="10.5" hidden="false" customHeight="true" outlineLevel="0" collapsed="false">
      <c r="A1162" s="1" t="n">
        <f aca="false">A1161+1</f>
        <v>1161</v>
      </c>
      <c r="B1162" s="22" t="s">
        <v>2953</v>
      </c>
      <c r="C1162" s="23" t="s">
        <v>2953</v>
      </c>
      <c r="D1162" s="23" t="s">
        <v>2954</v>
      </c>
      <c r="E1162" s="24" t="n">
        <v>18571</v>
      </c>
      <c r="F1162" s="25" t="s">
        <v>15</v>
      </c>
      <c r="G1162" s="26" t="n">
        <v>1</v>
      </c>
      <c r="H1162" s="31" t="n">
        <v>3.5</v>
      </c>
      <c r="I1162" s="31"/>
      <c r="J1162" s="28" t="n">
        <f aca="false">(H1162+I1162)</f>
        <v>3.5</v>
      </c>
      <c r="K1162" s="31" t="n">
        <v>8.45</v>
      </c>
      <c r="L1162" s="29" t="n">
        <f aca="false">J1162+K1162</f>
        <v>11.95</v>
      </c>
      <c r="M1162" s="30"/>
    </row>
    <row r="1163" customFormat="false" ht="10.5" hidden="false" customHeight="true" outlineLevel="0" collapsed="false">
      <c r="A1163" s="1" t="n">
        <f aca="false">A1162+1</f>
        <v>1162</v>
      </c>
      <c r="B1163" s="22" t="s">
        <v>3070</v>
      </c>
      <c r="C1163" s="23" t="s">
        <v>3070</v>
      </c>
      <c r="D1163" s="23" t="s">
        <v>3071</v>
      </c>
      <c r="E1163" s="24" t="n">
        <v>22410</v>
      </c>
      <c r="F1163" s="25" t="s">
        <v>15</v>
      </c>
      <c r="G1163" s="26" t="n">
        <v>1</v>
      </c>
      <c r="H1163" s="31" t="n">
        <v>4</v>
      </c>
      <c r="I1163" s="31" t="n">
        <v>0.5</v>
      </c>
      <c r="J1163" s="28" t="n">
        <f aca="false">(H1163+I1163)</f>
        <v>4.5</v>
      </c>
      <c r="K1163" s="31" t="n">
        <v>7.45</v>
      </c>
      <c r="L1163" s="29" t="n">
        <f aca="false">J1163+K1163</f>
        <v>11.95</v>
      </c>
      <c r="M1163" s="30"/>
    </row>
    <row r="1164" customFormat="false" ht="10.5" hidden="false" customHeight="true" outlineLevel="0" collapsed="false">
      <c r="A1164" s="1" t="n">
        <f aca="false">A1163+1</f>
        <v>1163</v>
      </c>
      <c r="B1164" s="22" t="s">
        <v>3419</v>
      </c>
      <c r="C1164" s="23" t="s">
        <v>3419</v>
      </c>
      <c r="D1164" s="23" t="s">
        <v>439</v>
      </c>
      <c r="E1164" s="24" t="n">
        <v>18407</v>
      </c>
      <c r="F1164" s="25" t="s">
        <v>22</v>
      </c>
      <c r="G1164" s="26" t="n">
        <v>1</v>
      </c>
      <c r="H1164" s="31" t="n">
        <v>4.5</v>
      </c>
      <c r="I1164" s="31"/>
      <c r="J1164" s="28" t="n">
        <f aca="false">(H1164+I1164)</f>
        <v>4.5</v>
      </c>
      <c r="K1164" s="31" t="n">
        <v>7.45</v>
      </c>
      <c r="L1164" s="29" t="n">
        <f aca="false">J1164+K1164</f>
        <v>11.95</v>
      </c>
      <c r="M1164" s="30"/>
    </row>
    <row r="1165" customFormat="false" ht="10.5" hidden="false" customHeight="true" outlineLevel="0" collapsed="false">
      <c r="A1165" s="1" t="n">
        <f aca="false">A1164+1</f>
        <v>1164</v>
      </c>
      <c r="B1165" s="22" t="s">
        <v>3605</v>
      </c>
      <c r="C1165" s="23" t="s">
        <v>3605</v>
      </c>
      <c r="D1165" s="23" t="s">
        <v>189</v>
      </c>
      <c r="E1165" s="24" t="n">
        <v>20107</v>
      </c>
      <c r="F1165" s="25" t="s">
        <v>15</v>
      </c>
      <c r="G1165" s="26" t="n">
        <v>1</v>
      </c>
      <c r="H1165" s="31" t="n">
        <v>3.5</v>
      </c>
      <c r="I1165" s="31"/>
      <c r="J1165" s="28" t="n">
        <f aca="false">(H1165+I1165)</f>
        <v>3.5</v>
      </c>
      <c r="K1165" s="31" t="n">
        <v>8.45</v>
      </c>
      <c r="L1165" s="29" t="n">
        <f aca="false">J1165+K1165</f>
        <v>11.95</v>
      </c>
      <c r="M1165" s="30"/>
    </row>
    <row r="1166" customFormat="false" ht="10.5" hidden="false" customHeight="true" outlineLevel="0" collapsed="false">
      <c r="A1166" s="1" t="n">
        <f aca="false">A1165+1</f>
        <v>1165</v>
      </c>
      <c r="B1166" s="22" t="s">
        <v>3754</v>
      </c>
      <c r="C1166" s="23" t="s">
        <v>3754</v>
      </c>
      <c r="D1166" s="23" t="s">
        <v>1313</v>
      </c>
      <c r="E1166" s="24" t="n">
        <v>21748</v>
      </c>
      <c r="F1166" s="25" t="s">
        <v>22</v>
      </c>
      <c r="G1166" s="26" t="n">
        <v>1</v>
      </c>
      <c r="H1166" s="31" t="n">
        <v>5</v>
      </c>
      <c r="I1166" s="31"/>
      <c r="J1166" s="28" t="n">
        <f aca="false">(H1166+I1166)</f>
        <v>5</v>
      </c>
      <c r="K1166" s="31" t="n">
        <v>6.95</v>
      </c>
      <c r="L1166" s="29" t="n">
        <f aca="false">J1166+K1166</f>
        <v>11.95</v>
      </c>
      <c r="M1166" s="30"/>
    </row>
    <row r="1167" customFormat="false" ht="10.5" hidden="false" customHeight="true" outlineLevel="0" collapsed="false">
      <c r="A1167" s="1" t="n">
        <f aca="false">A1166+1</f>
        <v>1166</v>
      </c>
      <c r="B1167" s="22" t="s">
        <v>3866</v>
      </c>
      <c r="C1167" s="23" t="s">
        <v>3866</v>
      </c>
      <c r="D1167" s="23" t="s">
        <v>30</v>
      </c>
      <c r="E1167" s="24" t="n">
        <v>20522</v>
      </c>
      <c r="F1167" s="25" t="s">
        <v>15</v>
      </c>
      <c r="G1167" s="26" t="n">
        <v>1</v>
      </c>
      <c r="H1167" s="31" t="n">
        <v>5</v>
      </c>
      <c r="I1167" s="31"/>
      <c r="J1167" s="28" t="n">
        <f aca="false">(H1167+I1167)</f>
        <v>5</v>
      </c>
      <c r="K1167" s="31" t="n">
        <v>6.95</v>
      </c>
      <c r="L1167" s="29" t="n">
        <f aca="false">J1167+K1167</f>
        <v>11.95</v>
      </c>
      <c r="M1167" s="30"/>
    </row>
    <row r="1168" customFormat="false" ht="10.5" hidden="false" customHeight="true" outlineLevel="0" collapsed="false">
      <c r="A1168" s="1" t="n">
        <f aca="false">A1167+1</f>
        <v>1167</v>
      </c>
      <c r="B1168" s="22" t="s">
        <v>3997</v>
      </c>
      <c r="C1168" s="23" t="s">
        <v>3997</v>
      </c>
      <c r="D1168" s="23" t="s">
        <v>63</v>
      </c>
      <c r="E1168" s="24" t="n">
        <v>24905</v>
      </c>
      <c r="F1168" s="25" t="s">
        <v>15</v>
      </c>
      <c r="G1168" s="26" t="n">
        <v>1</v>
      </c>
      <c r="H1168" s="31" t="n">
        <v>5</v>
      </c>
      <c r="I1168" s="31" t="n">
        <v>2</v>
      </c>
      <c r="J1168" s="28" t="n">
        <f aca="false">(H1168+I1168)</f>
        <v>7</v>
      </c>
      <c r="K1168" s="31" t="n">
        <v>4.95</v>
      </c>
      <c r="L1168" s="29" t="n">
        <f aca="false">J1168+K1168</f>
        <v>11.95</v>
      </c>
      <c r="M1168" s="30"/>
    </row>
    <row r="1169" customFormat="false" ht="10.5" hidden="false" customHeight="true" outlineLevel="0" collapsed="false">
      <c r="A1169" s="1" t="n">
        <f aca="false">A1168+1</f>
        <v>1168</v>
      </c>
      <c r="B1169" s="22" t="s">
        <v>4255</v>
      </c>
      <c r="C1169" s="23" t="s">
        <v>4255</v>
      </c>
      <c r="D1169" s="23" t="s">
        <v>334</v>
      </c>
      <c r="E1169" s="24" t="n">
        <v>18907</v>
      </c>
      <c r="F1169" s="25" t="s">
        <v>15</v>
      </c>
      <c r="G1169" s="26" t="n">
        <v>1</v>
      </c>
      <c r="H1169" s="31" t="n">
        <v>5</v>
      </c>
      <c r="I1169" s="31"/>
      <c r="J1169" s="28" t="n">
        <f aca="false">(H1169+I1169)</f>
        <v>5</v>
      </c>
      <c r="K1169" s="31" t="n">
        <v>6.95</v>
      </c>
      <c r="L1169" s="29" t="n">
        <f aca="false">J1169+K1169</f>
        <v>11.95</v>
      </c>
      <c r="M1169" s="30"/>
    </row>
    <row r="1170" customFormat="false" ht="10.5" hidden="false" customHeight="true" outlineLevel="0" collapsed="false">
      <c r="A1170" s="1" t="n">
        <f aca="false">A1169+1</f>
        <v>1169</v>
      </c>
      <c r="B1170" s="22" t="s">
        <v>73</v>
      </c>
      <c r="C1170" s="23" t="s">
        <v>73</v>
      </c>
      <c r="D1170" s="23" t="s">
        <v>63</v>
      </c>
      <c r="E1170" s="24" t="n">
        <v>20322</v>
      </c>
      <c r="F1170" s="25" t="s">
        <v>74</v>
      </c>
      <c r="G1170" s="26" t="n">
        <v>1</v>
      </c>
      <c r="H1170" s="31" t="n">
        <v>3.5</v>
      </c>
      <c r="I1170" s="31"/>
      <c r="J1170" s="28" t="n">
        <f aca="false">(H1170+I1170)</f>
        <v>3.5</v>
      </c>
      <c r="K1170" s="31" t="n">
        <v>8.4</v>
      </c>
      <c r="L1170" s="29" t="n">
        <f aca="false">J1170+K1170</f>
        <v>11.9</v>
      </c>
      <c r="M1170" s="30"/>
    </row>
    <row r="1171" customFormat="false" ht="10.5" hidden="false" customHeight="true" outlineLevel="0" collapsed="false">
      <c r="A1171" s="1" t="n">
        <f aca="false">A1170+1</f>
        <v>1170</v>
      </c>
      <c r="B1171" s="22" t="s">
        <v>83</v>
      </c>
      <c r="C1171" s="23" t="s">
        <v>83</v>
      </c>
      <c r="D1171" s="23" t="s">
        <v>84</v>
      </c>
      <c r="E1171" s="24" t="n">
        <v>20023</v>
      </c>
      <c r="F1171" s="25" t="s">
        <v>25</v>
      </c>
      <c r="G1171" s="26" t="n">
        <v>1</v>
      </c>
      <c r="H1171" s="31" t="n">
        <v>4</v>
      </c>
      <c r="I1171" s="31"/>
      <c r="J1171" s="28" t="n">
        <f aca="false">(H1171+I1171)</f>
        <v>4</v>
      </c>
      <c r="K1171" s="31" t="n">
        <v>7.9</v>
      </c>
      <c r="L1171" s="29" t="n">
        <f aca="false">J1171+K1171</f>
        <v>11.9</v>
      </c>
      <c r="M1171" s="30"/>
    </row>
    <row r="1172" customFormat="false" ht="10.5" hidden="false" customHeight="true" outlineLevel="0" collapsed="false">
      <c r="A1172" s="1" t="n">
        <f aca="false">A1171+1</f>
        <v>1171</v>
      </c>
      <c r="B1172" s="22" t="s">
        <v>207</v>
      </c>
      <c r="C1172" s="23" t="s">
        <v>207</v>
      </c>
      <c r="D1172" s="23" t="s">
        <v>208</v>
      </c>
      <c r="E1172" s="24" t="n">
        <v>20807</v>
      </c>
      <c r="F1172" s="25" t="s">
        <v>15</v>
      </c>
      <c r="G1172" s="26" t="n">
        <v>1</v>
      </c>
      <c r="H1172" s="31" t="n">
        <v>3</v>
      </c>
      <c r="I1172" s="31"/>
      <c r="J1172" s="28" t="n">
        <f aca="false">(H1172+I1172)</f>
        <v>3</v>
      </c>
      <c r="K1172" s="31" t="n">
        <v>8.9</v>
      </c>
      <c r="L1172" s="29" t="n">
        <f aca="false">J1172+K1172</f>
        <v>11.9</v>
      </c>
      <c r="M1172" s="30"/>
    </row>
    <row r="1173" customFormat="false" ht="10.5" hidden="false" customHeight="true" outlineLevel="0" collapsed="false">
      <c r="A1173" s="1" t="n">
        <f aca="false">A1172+1</f>
        <v>1172</v>
      </c>
      <c r="B1173" s="22" t="s">
        <v>252</v>
      </c>
      <c r="C1173" s="23" t="s">
        <v>252</v>
      </c>
      <c r="D1173" s="23" t="s">
        <v>95</v>
      </c>
      <c r="E1173" s="24" t="n">
        <v>21595</v>
      </c>
      <c r="F1173" s="25" t="s">
        <v>22</v>
      </c>
      <c r="G1173" s="26" t="n">
        <v>1</v>
      </c>
      <c r="H1173" s="31" t="n">
        <v>3.5</v>
      </c>
      <c r="I1173" s="31" t="n">
        <v>2</v>
      </c>
      <c r="J1173" s="28" t="n">
        <f aca="false">(H1173+I1173)</f>
        <v>5.5</v>
      </c>
      <c r="K1173" s="31" t="n">
        <v>6.4</v>
      </c>
      <c r="L1173" s="29" t="n">
        <f aca="false">J1173+K1173</f>
        <v>11.9</v>
      </c>
      <c r="M1173" s="30"/>
    </row>
    <row r="1174" customFormat="false" ht="10.5" hidden="false" customHeight="true" outlineLevel="0" collapsed="false">
      <c r="A1174" s="1" t="n">
        <f aca="false">A1173+1</f>
        <v>1173</v>
      </c>
      <c r="B1174" s="22" t="s">
        <v>283</v>
      </c>
      <c r="C1174" s="23" t="s">
        <v>283</v>
      </c>
      <c r="D1174" s="23" t="s">
        <v>44</v>
      </c>
      <c r="E1174" s="24" t="n">
        <v>17944</v>
      </c>
      <c r="F1174" s="25" t="s">
        <v>15</v>
      </c>
      <c r="G1174" s="26" t="n">
        <v>1</v>
      </c>
      <c r="H1174" s="31" t="n">
        <v>3</v>
      </c>
      <c r="I1174" s="31" t="n">
        <v>1.5</v>
      </c>
      <c r="J1174" s="28" t="n">
        <f aca="false">(H1174+I1174)</f>
        <v>4.5</v>
      </c>
      <c r="K1174" s="31" t="n">
        <v>7.4</v>
      </c>
      <c r="L1174" s="29" t="n">
        <f aca="false">J1174+K1174</f>
        <v>11.9</v>
      </c>
      <c r="M1174" s="30"/>
    </row>
    <row r="1175" customFormat="false" ht="10.5" hidden="false" customHeight="true" outlineLevel="0" collapsed="false">
      <c r="A1175" s="1" t="n">
        <f aca="false">A1174+1</f>
        <v>1174</v>
      </c>
      <c r="B1175" s="22" t="s">
        <v>556</v>
      </c>
      <c r="C1175" s="23" t="s">
        <v>556</v>
      </c>
      <c r="D1175" s="23" t="s">
        <v>121</v>
      </c>
      <c r="E1175" s="24" t="n">
        <v>20752</v>
      </c>
      <c r="F1175" s="25" t="s">
        <v>38</v>
      </c>
      <c r="G1175" s="26" t="n">
        <v>1</v>
      </c>
      <c r="H1175" s="31" t="n">
        <v>3.5</v>
      </c>
      <c r="I1175" s="31"/>
      <c r="J1175" s="28" t="n">
        <f aca="false">(H1175+I1175)</f>
        <v>3.5</v>
      </c>
      <c r="K1175" s="31" t="n">
        <v>8.4</v>
      </c>
      <c r="L1175" s="29" t="n">
        <f aca="false">J1175+K1175</f>
        <v>11.9</v>
      </c>
      <c r="M1175" s="30"/>
    </row>
    <row r="1176" customFormat="false" ht="10.5" hidden="false" customHeight="true" outlineLevel="0" collapsed="false">
      <c r="A1176" s="1" t="n">
        <f aca="false">A1175+1</f>
        <v>1175</v>
      </c>
      <c r="B1176" s="22" t="s">
        <v>643</v>
      </c>
      <c r="C1176" s="23" t="s">
        <v>643</v>
      </c>
      <c r="D1176" s="23" t="s">
        <v>532</v>
      </c>
      <c r="E1176" s="24" t="n">
        <v>22648</v>
      </c>
      <c r="F1176" s="25" t="s">
        <v>15</v>
      </c>
      <c r="G1176" s="26" t="n">
        <v>1</v>
      </c>
      <c r="H1176" s="31" t="n">
        <v>4.5</v>
      </c>
      <c r="I1176" s="31" t="n">
        <v>1.5</v>
      </c>
      <c r="J1176" s="28" t="n">
        <f aca="false">(H1176+I1176)</f>
        <v>6</v>
      </c>
      <c r="K1176" s="31" t="n">
        <v>5.9</v>
      </c>
      <c r="L1176" s="29" t="n">
        <f aca="false">J1176+K1176</f>
        <v>11.9</v>
      </c>
      <c r="M1176" s="30"/>
    </row>
    <row r="1177" customFormat="false" ht="10.5" hidden="false" customHeight="true" outlineLevel="0" collapsed="false">
      <c r="A1177" s="1" t="n">
        <f aca="false">A1176+1</f>
        <v>1176</v>
      </c>
      <c r="B1177" s="22" t="s">
        <v>782</v>
      </c>
      <c r="C1177" s="23" t="s">
        <v>782</v>
      </c>
      <c r="D1177" s="23" t="s">
        <v>334</v>
      </c>
      <c r="E1177" s="24" t="n">
        <v>21942</v>
      </c>
      <c r="F1177" s="25" t="s">
        <v>15</v>
      </c>
      <c r="G1177" s="26" t="n">
        <v>1</v>
      </c>
      <c r="H1177" s="31" t="n">
        <v>4.5</v>
      </c>
      <c r="I1177" s="31" t="n">
        <v>1</v>
      </c>
      <c r="J1177" s="28" t="n">
        <f aca="false">(H1177+I1177)</f>
        <v>5.5</v>
      </c>
      <c r="K1177" s="31" t="n">
        <v>6.4</v>
      </c>
      <c r="L1177" s="29" t="n">
        <f aca="false">J1177+K1177</f>
        <v>11.9</v>
      </c>
      <c r="M1177" s="30"/>
    </row>
    <row r="1178" customFormat="false" ht="10.5" hidden="false" customHeight="true" outlineLevel="0" collapsed="false">
      <c r="A1178" s="1" t="n">
        <f aca="false">A1177+1</f>
        <v>1177</v>
      </c>
      <c r="B1178" s="22" t="s">
        <v>1033</v>
      </c>
      <c r="C1178" s="23" t="s">
        <v>1033</v>
      </c>
      <c r="D1178" s="23" t="s">
        <v>189</v>
      </c>
      <c r="E1178" s="24" t="n">
        <v>19991</v>
      </c>
      <c r="F1178" s="25" t="s">
        <v>93</v>
      </c>
      <c r="G1178" s="26" t="n">
        <v>1</v>
      </c>
      <c r="H1178" s="31" t="n">
        <v>5</v>
      </c>
      <c r="I1178" s="31"/>
      <c r="J1178" s="28" t="n">
        <f aca="false">(H1178+I1178)</f>
        <v>5</v>
      </c>
      <c r="K1178" s="31" t="n">
        <v>6.9</v>
      </c>
      <c r="L1178" s="29" t="n">
        <f aca="false">J1178+K1178</f>
        <v>11.9</v>
      </c>
      <c r="M1178" s="30"/>
    </row>
    <row r="1179" customFormat="false" ht="10.5" hidden="false" customHeight="true" outlineLevel="0" collapsed="false">
      <c r="A1179" s="1" t="n">
        <f aca="false">A1178+1</f>
        <v>1178</v>
      </c>
      <c r="B1179" s="22" t="s">
        <v>2071</v>
      </c>
      <c r="C1179" s="23" t="s">
        <v>2072</v>
      </c>
      <c r="D1179" s="23" t="s">
        <v>114</v>
      </c>
      <c r="E1179" s="24" t="n">
        <v>19334</v>
      </c>
      <c r="F1179" s="25" t="s">
        <v>15</v>
      </c>
      <c r="G1179" s="26" t="n">
        <v>1</v>
      </c>
      <c r="H1179" s="31" t="n">
        <v>5</v>
      </c>
      <c r="I1179" s="31" t="n">
        <v>0.5</v>
      </c>
      <c r="J1179" s="28" t="n">
        <f aca="false">(H1179+I1179)</f>
        <v>5.5</v>
      </c>
      <c r="K1179" s="31" t="n">
        <v>6.4</v>
      </c>
      <c r="L1179" s="29" t="n">
        <f aca="false">J1179+K1179</f>
        <v>11.9</v>
      </c>
      <c r="M1179" s="30"/>
    </row>
    <row r="1180" customFormat="false" ht="10.5" hidden="false" customHeight="true" outlineLevel="0" collapsed="false">
      <c r="A1180" s="1" t="n">
        <f aca="false">A1179+1</f>
        <v>1179</v>
      </c>
      <c r="B1180" s="22" t="s">
        <v>2425</v>
      </c>
      <c r="C1180" s="23" t="s">
        <v>2425</v>
      </c>
      <c r="D1180" s="23" t="s">
        <v>2422</v>
      </c>
      <c r="E1180" s="24" t="n">
        <v>20867</v>
      </c>
      <c r="F1180" s="25" t="s">
        <v>2427</v>
      </c>
      <c r="G1180" s="26" t="n">
        <v>1</v>
      </c>
      <c r="H1180" s="31" t="n">
        <v>4</v>
      </c>
      <c r="I1180" s="31" t="n">
        <v>1.5</v>
      </c>
      <c r="J1180" s="28" t="n">
        <f aca="false">(H1180+I1180)</f>
        <v>5.5</v>
      </c>
      <c r="K1180" s="31" t="n">
        <v>6.4</v>
      </c>
      <c r="L1180" s="29" t="n">
        <f aca="false">J1180+K1180</f>
        <v>11.9</v>
      </c>
      <c r="M1180" s="30"/>
    </row>
    <row r="1181" customFormat="false" ht="10.5" hidden="false" customHeight="true" outlineLevel="0" collapsed="false">
      <c r="A1181" s="1" t="n">
        <f aca="false">A1180+1</f>
        <v>1180</v>
      </c>
      <c r="B1181" s="22" t="s">
        <v>2643</v>
      </c>
      <c r="C1181" s="23" t="s">
        <v>2643</v>
      </c>
      <c r="D1181" s="23" t="s">
        <v>259</v>
      </c>
      <c r="E1181" s="24" t="n">
        <v>17155</v>
      </c>
      <c r="F1181" s="25" t="s">
        <v>15</v>
      </c>
      <c r="G1181" s="26" t="n">
        <v>1</v>
      </c>
      <c r="H1181" s="31" t="n">
        <v>4</v>
      </c>
      <c r="I1181" s="31"/>
      <c r="J1181" s="28" t="n">
        <f aca="false">(H1181+I1181)</f>
        <v>4</v>
      </c>
      <c r="K1181" s="31" t="n">
        <v>7.9</v>
      </c>
      <c r="L1181" s="29" t="n">
        <f aca="false">J1181+K1181</f>
        <v>11.9</v>
      </c>
      <c r="M1181" s="30"/>
    </row>
    <row r="1182" customFormat="false" ht="10.5" hidden="false" customHeight="true" outlineLevel="0" collapsed="false">
      <c r="A1182" s="1" t="n">
        <f aca="false">A1181+1</f>
        <v>1181</v>
      </c>
      <c r="B1182" s="22" t="s">
        <v>2987</v>
      </c>
      <c r="C1182" s="23" t="s">
        <v>2987</v>
      </c>
      <c r="D1182" s="23" t="s">
        <v>844</v>
      </c>
      <c r="E1182" s="24" t="n">
        <v>18092</v>
      </c>
      <c r="F1182" s="25" t="s">
        <v>15</v>
      </c>
      <c r="G1182" s="26" t="n">
        <v>1</v>
      </c>
      <c r="H1182" s="31" t="n">
        <v>3.5</v>
      </c>
      <c r="I1182" s="31"/>
      <c r="J1182" s="28" t="n">
        <f aca="false">(H1182+I1182)</f>
        <v>3.5</v>
      </c>
      <c r="K1182" s="31" t="n">
        <v>8.4</v>
      </c>
      <c r="L1182" s="29" t="n">
        <f aca="false">J1182+K1182</f>
        <v>11.9</v>
      </c>
      <c r="M1182" s="30"/>
    </row>
    <row r="1183" customFormat="false" ht="10.5" hidden="false" customHeight="true" outlineLevel="0" collapsed="false">
      <c r="A1183" s="1" t="n">
        <f aca="false">A1182+1</f>
        <v>1182</v>
      </c>
      <c r="B1183" s="22" t="s">
        <v>3000</v>
      </c>
      <c r="C1183" s="23" t="s">
        <v>3000</v>
      </c>
      <c r="D1183" s="23" t="s">
        <v>3001</v>
      </c>
      <c r="E1183" s="24" t="n">
        <v>24248</v>
      </c>
      <c r="F1183" s="25" t="s">
        <v>15</v>
      </c>
      <c r="G1183" s="26" t="n">
        <v>1</v>
      </c>
      <c r="H1183" s="31" t="n">
        <v>5</v>
      </c>
      <c r="I1183" s="31" t="n">
        <v>3</v>
      </c>
      <c r="J1183" s="28" t="n">
        <f aca="false">(H1183+I1183)</f>
        <v>8</v>
      </c>
      <c r="K1183" s="31" t="n">
        <v>3.9</v>
      </c>
      <c r="L1183" s="29" t="n">
        <f aca="false">J1183+K1183</f>
        <v>11.9</v>
      </c>
      <c r="M1183" s="30"/>
    </row>
    <row r="1184" customFormat="false" ht="10.5" hidden="false" customHeight="true" outlineLevel="0" collapsed="false">
      <c r="A1184" s="1" t="n">
        <f aca="false">A1183+1</f>
        <v>1183</v>
      </c>
      <c r="B1184" s="22" t="s">
        <v>3332</v>
      </c>
      <c r="C1184" s="23" t="s">
        <v>3332</v>
      </c>
      <c r="D1184" s="23" t="s">
        <v>304</v>
      </c>
      <c r="E1184" s="24" t="n">
        <v>23637</v>
      </c>
      <c r="F1184" s="25" t="s">
        <v>15</v>
      </c>
      <c r="G1184" s="26" t="n">
        <v>1</v>
      </c>
      <c r="H1184" s="31" t="n">
        <v>5</v>
      </c>
      <c r="I1184" s="31"/>
      <c r="J1184" s="28" t="n">
        <f aca="false">(H1184+I1184)</f>
        <v>5</v>
      </c>
      <c r="K1184" s="31" t="n">
        <v>6.9</v>
      </c>
      <c r="L1184" s="29" t="n">
        <f aca="false">J1184+K1184</f>
        <v>11.9</v>
      </c>
      <c r="M1184" s="30"/>
    </row>
    <row r="1185" customFormat="false" ht="10.5" hidden="false" customHeight="true" outlineLevel="0" collapsed="false">
      <c r="A1185" s="1" t="n">
        <f aca="false">A1184+1</f>
        <v>1184</v>
      </c>
      <c r="B1185" s="22" t="s">
        <v>3483</v>
      </c>
      <c r="C1185" s="23" t="s">
        <v>3483</v>
      </c>
      <c r="D1185" s="23" t="s">
        <v>1254</v>
      </c>
      <c r="E1185" s="24" t="n">
        <v>23950</v>
      </c>
      <c r="F1185" s="25" t="s">
        <v>15</v>
      </c>
      <c r="G1185" s="26" t="n">
        <v>1</v>
      </c>
      <c r="H1185" s="31" t="n">
        <v>5</v>
      </c>
      <c r="I1185" s="31"/>
      <c r="J1185" s="28" t="n">
        <f aca="false">(H1185+I1185)</f>
        <v>5</v>
      </c>
      <c r="K1185" s="31" t="n">
        <v>6.9</v>
      </c>
      <c r="L1185" s="29" t="n">
        <f aca="false">J1185+K1185</f>
        <v>11.9</v>
      </c>
      <c r="M1185" s="30"/>
    </row>
    <row r="1186" customFormat="false" ht="10.5" hidden="false" customHeight="true" outlineLevel="0" collapsed="false">
      <c r="A1186" s="1" t="n">
        <f aca="false">A1185+1</f>
        <v>1185</v>
      </c>
      <c r="B1186" s="22" t="s">
        <v>3572</v>
      </c>
      <c r="C1186" s="23" t="s">
        <v>3572</v>
      </c>
      <c r="D1186" s="23" t="s">
        <v>44</v>
      </c>
      <c r="E1186" s="24" t="n">
        <v>20423</v>
      </c>
      <c r="F1186" s="25" t="s">
        <v>2411</v>
      </c>
      <c r="G1186" s="26" t="n">
        <v>1</v>
      </c>
      <c r="H1186" s="31" t="n">
        <v>4</v>
      </c>
      <c r="I1186" s="31"/>
      <c r="J1186" s="28" t="n">
        <f aca="false">(H1186+I1186)</f>
        <v>4</v>
      </c>
      <c r="K1186" s="31" t="n">
        <v>7.9</v>
      </c>
      <c r="L1186" s="29" t="n">
        <f aca="false">J1186+K1186</f>
        <v>11.9</v>
      </c>
      <c r="M1186" s="30"/>
    </row>
    <row r="1187" customFormat="false" ht="10.5" hidden="false" customHeight="true" outlineLevel="0" collapsed="false">
      <c r="A1187" s="1" t="n">
        <f aca="false">A1186+1</f>
        <v>1186</v>
      </c>
      <c r="B1187" s="22" t="s">
        <v>4614</v>
      </c>
      <c r="C1187" s="23" t="s">
        <v>4614</v>
      </c>
      <c r="D1187" s="23" t="s">
        <v>4615</v>
      </c>
      <c r="E1187" s="24" t="n">
        <v>18100</v>
      </c>
      <c r="F1187" s="25" t="s">
        <v>66</v>
      </c>
      <c r="G1187" s="26" t="n">
        <v>1</v>
      </c>
      <c r="H1187" s="31" t="n">
        <v>3</v>
      </c>
      <c r="I1187" s="31" t="n">
        <v>1</v>
      </c>
      <c r="J1187" s="28" t="n">
        <f aca="false">(H1187+I1187)</f>
        <v>4</v>
      </c>
      <c r="K1187" s="31" t="n">
        <v>7.9</v>
      </c>
      <c r="L1187" s="29" t="n">
        <f aca="false">J1187+K1187</f>
        <v>11.9</v>
      </c>
      <c r="M1187" s="30"/>
    </row>
    <row r="1188" customFormat="false" ht="10.5" hidden="false" customHeight="true" outlineLevel="0" collapsed="false">
      <c r="A1188" s="1" t="n">
        <f aca="false">A1187+1</f>
        <v>1187</v>
      </c>
      <c r="B1188" s="22" t="s">
        <v>4626</v>
      </c>
      <c r="C1188" s="23" t="s">
        <v>4626</v>
      </c>
      <c r="D1188" s="23" t="s">
        <v>369</v>
      </c>
      <c r="E1188" s="24" t="n">
        <v>21399</v>
      </c>
      <c r="F1188" s="25" t="s">
        <v>15</v>
      </c>
      <c r="G1188" s="26" t="n">
        <v>1</v>
      </c>
      <c r="H1188" s="31" t="n">
        <v>4.5</v>
      </c>
      <c r="I1188" s="31" t="n">
        <v>1</v>
      </c>
      <c r="J1188" s="28" t="n">
        <f aca="false">(H1188+I1188)</f>
        <v>5.5</v>
      </c>
      <c r="K1188" s="31" t="n">
        <v>6.4</v>
      </c>
      <c r="L1188" s="29" t="n">
        <f aca="false">J1188+K1188</f>
        <v>11.9</v>
      </c>
      <c r="M1188" s="30"/>
    </row>
    <row r="1189" customFormat="false" ht="10.5" hidden="false" customHeight="true" outlineLevel="0" collapsed="false">
      <c r="A1189" s="1" t="n">
        <f aca="false">A1188+1</f>
        <v>1188</v>
      </c>
      <c r="B1189" s="22" t="s">
        <v>724</v>
      </c>
      <c r="C1189" s="23" t="s">
        <v>724</v>
      </c>
      <c r="D1189" s="23" t="s">
        <v>68</v>
      </c>
      <c r="E1189" s="24" t="n">
        <v>19664</v>
      </c>
      <c r="F1189" s="25" t="s">
        <v>365</v>
      </c>
      <c r="G1189" s="26" t="n">
        <v>1</v>
      </c>
      <c r="H1189" s="31" t="n">
        <v>5</v>
      </c>
      <c r="I1189" s="31"/>
      <c r="J1189" s="28" t="n">
        <f aca="false">(H1189+I1189)</f>
        <v>5</v>
      </c>
      <c r="K1189" s="31" t="n">
        <v>6.85</v>
      </c>
      <c r="L1189" s="29" t="n">
        <f aca="false">J1189+K1189</f>
        <v>11.85</v>
      </c>
      <c r="M1189" s="30"/>
    </row>
    <row r="1190" customFormat="false" ht="10.5" hidden="false" customHeight="true" outlineLevel="0" collapsed="false">
      <c r="A1190" s="1" t="n">
        <f aca="false">A1189+1</f>
        <v>1189</v>
      </c>
      <c r="B1190" s="22" t="s">
        <v>830</v>
      </c>
      <c r="C1190" s="23" t="s">
        <v>830</v>
      </c>
      <c r="D1190" s="23" t="s">
        <v>831</v>
      </c>
      <c r="E1190" s="24" t="n">
        <v>18090</v>
      </c>
      <c r="F1190" s="25" t="s">
        <v>15</v>
      </c>
      <c r="G1190" s="26" t="n">
        <v>1</v>
      </c>
      <c r="H1190" s="31" t="n">
        <v>4.5</v>
      </c>
      <c r="I1190" s="31"/>
      <c r="J1190" s="28" t="n">
        <f aca="false">(H1190+I1190)</f>
        <v>4.5</v>
      </c>
      <c r="K1190" s="31" t="n">
        <v>7.35</v>
      </c>
      <c r="L1190" s="29" t="n">
        <f aca="false">J1190+K1190</f>
        <v>11.85</v>
      </c>
      <c r="M1190" s="30"/>
    </row>
    <row r="1191" customFormat="false" ht="10.5" hidden="false" customHeight="true" outlineLevel="0" collapsed="false">
      <c r="A1191" s="1" t="n">
        <f aca="false">A1190+1</f>
        <v>1190</v>
      </c>
      <c r="B1191" s="22" t="s">
        <v>1099</v>
      </c>
      <c r="C1191" s="23" t="s">
        <v>1099</v>
      </c>
      <c r="D1191" s="23" t="s">
        <v>300</v>
      </c>
      <c r="E1191" s="24" t="n">
        <v>17083</v>
      </c>
      <c r="F1191" s="25" t="s">
        <v>22</v>
      </c>
      <c r="G1191" s="26" t="n">
        <v>1</v>
      </c>
      <c r="H1191" s="31" t="n">
        <v>4</v>
      </c>
      <c r="I1191" s="31"/>
      <c r="J1191" s="28" t="n">
        <f aca="false">(H1191+I1191)</f>
        <v>4</v>
      </c>
      <c r="K1191" s="31" t="n">
        <v>7.85</v>
      </c>
      <c r="L1191" s="29" t="n">
        <f aca="false">J1191+K1191</f>
        <v>11.85</v>
      </c>
      <c r="M1191" s="30"/>
    </row>
    <row r="1192" customFormat="false" ht="10.5" hidden="false" customHeight="true" outlineLevel="0" collapsed="false">
      <c r="A1192" s="1" t="n">
        <f aca="false">A1191+1</f>
        <v>1191</v>
      </c>
      <c r="B1192" s="22" t="s">
        <v>1468</v>
      </c>
      <c r="C1192" s="23" t="s">
        <v>1469</v>
      </c>
      <c r="D1192" s="23" t="s">
        <v>1107</v>
      </c>
      <c r="E1192" s="24" t="n">
        <v>22161</v>
      </c>
      <c r="F1192" s="25" t="s">
        <v>66</v>
      </c>
      <c r="G1192" s="26" t="n">
        <v>1</v>
      </c>
      <c r="H1192" s="31" t="n">
        <v>3.5</v>
      </c>
      <c r="I1192" s="31" t="n">
        <v>1</v>
      </c>
      <c r="J1192" s="28" t="n">
        <f aca="false">(H1192+I1192)</f>
        <v>4.5</v>
      </c>
      <c r="K1192" s="31" t="n">
        <v>7.35</v>
      </c>
      <c r="L1192" s="29" t="n">
        <f aca="false">J1192+K1192</f>
        <v>11.85</v>
      </c>
      <c r="M1192" s="30"/>
    </row>
    <row r="1193" customFormat="false" ht="10.5" hidden="false" customHeight="true" outlineLevel="0" collapsed="false">
      <c r="A1193" s="1" t="n">
        <f aca="false">A1192+1</f>
        <v>1192</v>
      </c>
      <c r="B1193" s="22" t="s">
        <v>1698</v>
      </c>
      <c r="C1193" s="23" t="s">
        <v>1699</v>
      </c>
      <c r="D1193" s="23" t="s">
        <v>232</v>
      </c>
      <c r="E1193" s="24" t="n">
        <v>18975</v>
      </c>
      <c r="F1193" s="25" t="s">
        <v>25</v>
      </c>
      <c r="G1193" s="26" t="n">
        <v>1</v>
      </c>
      <c r="H1193" s="31" t="n">
        <v>4.5</v>
      </c>
      <c r="I1193" s="31"/>
      <c r="J1193" s="28" t="n">
        <f aca="false">(H1193+I1193)</f>
        <v>4.5</v>
      </c>
      <c r="K1193" s="31" t="n">
        <v>7.35</v>
      </c>
      <c r="L1193" s="29" t="n">
        <f aca="false">J1193+K1193</f>
        <v>11.85</v>
      </c>
      <c r="M1193" s="30"/>
    </row>
    <row r="1194" customFormat="false" ht="10.5" hidden="false" customHeight="true" outlineLevel="0" collapsed="false">
      <c r="A1194" s="1" t="n">
        <f aca="false">A1193+1</f>
        <v>1193</v>
      </c>
      <c r="B1194" s="22" t="s">
        <v>1793</v>
      </c>
      <c r="C1194" s="23" t="s">
        <v>1794</v>
      </c>
      <c r="D1194" s="23" t="s">
        <v>1795</v>
      </c>
      <c r="E1194" s="24" t="n">
        <v>17225</v>
      </c>
      <c r="F1194" s="25" t="s">
        <v>66</v>
      </c>
      <c r="G1194" s="26" t="n">
        <v>1</v>
      </c>
      <c r="H1194" s="31" t="n">
        <v>3</v>
      </c>
      <c r="I1194" s="31"/>
      <c r="J1194" s="28" t="n">
        <f aca="false">(H1194+I1194)</f>
        <v>3</v>
      </c>
      <c r="K1194" s="31" t="n">
        <v>8.85</v>
      </c>
      <c r="L1194" s="29" t="n">
        <f aca="false">J1194+K1194</f>
        <v>11.85</v>
      </c>
      <c r="M1194" s="30"/>
    </row>
    <row r="1195" customFormat="false" ht="10.5" hidden="false" customHeight="true" outlineLevel="0" collapsed="false">
      <c r="A1195" s="1" t="n">
        <f aca="false">A1194+1</f>
        <v>1194</v>
      </c>
      <c r="B1195" s="22" t="s">
        <v>2232</v>
      </c>
      <c r="C1195" s="23" t="s">
        <v>2232</v>
      </c>
      <c r="D1195" s="23" t="s">
        <v>955</v>
      </c>
      <c r="E1195" s="24" t="n">
        <v>24295</v>
      </c>
      <c r="F1195" s="25" t="s">
        <v>25</v>
      </c>
      <c r="G1195" s="26" t="n">
        <v>1</v>
      </c>
      <c r="H1195" s="31" t="n">
        <v>3</v>
      </c>
      <c r="I1195" s="31"/>
      <c r="J1195" s="28" t="n">
        <f aca="false">(H1195+I1195)</f>
        <v>3</v>
      </c>
      <c r="K1195" s="31" t="n">
        <v>8.85</v>
      </c>
      <c r="L1195" s="29" t="n">
        <f aca="false">J1195+K1195</f>
        <v>11.85</v>
      </c>
      <c r="M1195" s="30"/>
    </row>
    <row r="1196" customFormat="false" ht="10.5" hidden="false" customHeight="true" outlineLevel="0" collapsed="false">
      <c r="A1196" s="1" t="n">
        <f aca="false">A1195+1</f>
        <v>1195</v>
      </c>
      <c r="B1196" s="22" t="s">
        <v>2753</v>
      </c>
      <c r="C1196" s="23" t="s">
        <v>2754</v>
      </c>
      <c r="D1196" s="23" t="s">
        <v>18</v>
      </c>
      <c r="E1196" s="24" t="n">
        <v>18076</v>
      </c>
      <c r="F1196" s="25" t="s">
        <v>15</v>
      </c>
      <c r="G1196" s="26" t="n">
        <v>1</v>
      </c>
      <c r="H1196" s="31" t="n">
        <v>3.5</v>
      </c>
      <c r="I1196" s="31"/>
      <c r="J1196" s="28" t="n">
        <f aca="false">(H1196+I1196)</f>
        <v>3.5</v>
      </c>
      <c r="K1196" s="31" t="n">
        <v>8.35</v>
      </c>
      <c r="L1196" s="29" t="n">
        <f aca="false">J1196+K1196</f>
        <v>11.85</v>
      </c>
      <c r="M1196" s="30"/>
    </row>
    <row r="1197" customFormat="false" ht="10.5" hidden="false" customHeight="true" outlineLevel="0" collapsed="false">
      <c r="A1197" s="1" t="n">
        <f aca="false">A1196+1</f>
        <v>1196</v>
      </c>
      <c r="B1197" s="22" t="s">
        <v>2818</v>
      </c>
      <c r="C1197" s="23" t="s">
        <v>2818</v>
      </c>
      <c r="D1197" s="23" t="s">
        <v>813</v>
      </c>
      <c r="E1197" s="24" t="n">
        <v>21551</v>
      </c>
      <c r="F1197" s="25" t="s">
        <v>15</v>
      </c>
      <c r="G1197" s="26" t="n">
        <v>1</v>
      </c>
      <c r="H1197" s="31" t="n">
        <v>5</v>
      </c>
      <c r="I1197" s="31"/>
      <c r="J1197" s="28" t="n">
        <f aca="false">(H1197+I1197)</f>
        <v>5</v>
      </c>
      <c r="K1197" s="31" t="n">
        <v>6.85</v>
      </c>
      <c r="L1197" s="29" t="n">
        <f aca="false">J1197+K1197</f>
        <v>11.85</v>
      </c>
      <c r="M1197" s="30"/>
    </row>
    <row r="1198" customFormat="false" ht="10.5" hidden="false" customHeight="true" outlineLevel="0" collapsed="false">
      <c r="A1198" s="1" t="n">
        <f aca="false">A1197+1</f>
        <v>1197</v>
      </c>
      <c r="B1198" s="22" t="s">
        <v>3337</v>
      </c>
      <c r="C1198" s="23" t="s">
        <v>3337</v>
      </c>
      <c r="D1198" s="23" t="s">
        <v>3338</v>
      </c>
      <c r="E1198" s="24" t="n">
        <v>20461</v>
      </c>
      <c r="F1198" s="25" t="s">
        <v>93</v>
      </c>
      <c r="G1198" s="26" t="n">
        <v>1</v>
      </c>
      <c r="H1198" s="31" t="n">
        <v>5</v>
      </c>
      <c r="I1198" s="31"/>
      <c r="J1198" s="28" t="n">
        <f aca="false">(H1198+I1198)</f>
        <v>5</v>
      </c>
      <c r="K1198" s="31" t="n">
        <v>6.85</v>
      </c>
      <c r="L1198" s="29" t="n">
        <f aca="false">J1198+K1198</f>
        <v>11.85</v>
      </c>
      <c r="M1198" s="30"/>
    </row>
    <row r="1199" customFormat="false" ht="10.5" hidden="false" customHeight="true" outlineLevel="0" collapsed="false">
      <c r="A1199" s="1" t="n">
        <f aca="false">A1198+1</f>
        <v>1198</v>
      </c>
      <c r="B1199" s="22" t="s">
        <v>3337</v>
      </c>
      <c r="C1199" s="23" t="s">
        <v>3337</v>
      </c>
      <c r="D1199" s="23" t="s">
        <v>3339</v>
      </c>
      <c r="E1199" s="24" t="n">
        <v>20547</v>
      </c>
      <c r="F1199" s="25" t="s">
        <v>15</v>
      </c>
      <c r="G1199" s="26" t="n">
        <v>1</v>
      </c>
      <c r="H1199" s="31" t="n">
        <v>4</v>
      </c>
      <c r="I1199" s="31" t="n">
        <v>1.5</v>
      </c>
      <c r="J1199" s="28" t="n">
        <f aca="false">(H1199+I1199)</f>
        <v>5.5</v>
      </c>
      <c r="K1199" s="31" t="n">
        <v>6.35</v>
      </c>
      <c r="L1199" s="29" t="n">
        <f aca="false">J1199+K1199</f>
        <v>11.85</v>
      </c>
      <c r="M1199" s="30"/>
    </row>
    <row r="1200" customFormat="false" ht="10.5" hidden="false" customHeight="true" outlineLevel="0" collapsed="false">
      <c r="A1200" s="1" t="n">
        <f aca="false">A1199+1</f>
        <v>1199</v>
      </c>
      <c r="B1200" s="22" t="s">
        <v>3337</v>
      </c>
      <c r="C1200" s="23" t="s">
        <v>3337</v>
      </c>
      <c r="D1200" s="23" t="s">
        <v>56</v>
      </c>
      <c r="E1200" s="24" t="n">
        <v>23978</v>
      </c>
      <c r="F1200" s="25" t="s">
        <v>15</v>
      </c>
      <c r="G1200" s="26" t="n">
        <v>1</v>
      </c>
      <c r="H1200" s="31" t="n">
        <v>5</v>
      </c>
      <c r="I1200" s="31" t="n">
        <v>3</v>
      </c>
      <c r="J1200" s="28" t="n">
        <f aca="false">(H1200+I1200)</f>
        <v>8</v>
      </c>
      <c r="K1200" s="31" t="n">
        <v>3.85</v>
      </c>
      <c r="L1200" s="29" t="n">
        <f aca="false">J1200+K1200</f>
        <v>11.85</v>
      </c>
      <c r="M1200" s="30"/>
    </row>
    <row r="1201" customFormat="false" ht="10.5" hidden="false" customHeight="true" outlineLevel="0" collapsed="false">
      <c r="A1201" s="1" t="n">
        <f aca="false">A1200+1</f>
        <v>1200</v>
      </c>
      <c r="B1201" s="22" t="s">
        <v>3390</v>
      </c>
      <c r="C1201" s="23" t="s">
        <v>3390</v>
      </c>
      <c r="D1201" s="23" t="s">
        <v>54</v>
      </c>
      <c r="E1201" s="24" t="n">
        <v>19932</v>
      </c>
      <c r="F1201" s="25" t="s">
        <v>66</v>
      </c>
      <c r="G1201" s="26" t="n">
        <v>1</v>
      </c>
      <c r="H1201" s="31" t="n">
        <v>4.5</v>
      </c>
      <c r="I1201" s="31"/>
      <c r="J1201" s="28" t="n">
        <f aca="false">(H1201+I1201)</f>
        <v>4.5</v>
      </c>
      <c r="K1201" s="31" t="n">
        <v>7.35</v>
      </c>
      <c r="L1201" s="29" t="n">
        <f aca="false">J1201+K1201</f>
        <v>11.85</v>
      </c>
      <c r="M1201" s="30"/>
    </row>
    <row r="1202" customFormat="false" ht="10.5" hidden="false" customHeight="true" outlineLevel="0" collapsed="false">
      <c r="A1202" s="1" t="n">
        <f aca="false">A1201+1</f>
        <v>1201</v>
      </c>
      <c r="B1202" s="22" t="s">
        <v>3453</v>
      </c>
      <c r="C1202" s="23" t="s">
        <v>3453</v>
      </c>
      <c r="D1202" s="23" t="s">
        <v>3454</v>
      </c>
      <c r="E1202" s="24" t="n">
        <v>20257</v>
      </c>
      <c r="F1202" s="25" t="s">
        <v>38</v>
      </c>
      <c r="G1202" s="26" t="n">
        <v>1</v>
      </c>
      <c r="H1202" s="31" t="n">
        <v>4.5</v>
      </c>
      <c r="I1202" s="31" t="n">
        <v>0.5</v>
      </c>
      <c r="J1202" s="28" t="n">
        <f aca="false">(H1202+I1202)</f>
        <v>5</v>
      </c>
      <c r="K1202" s="31" t="n">
        <v>6.85</v>
      </c>
      <c r="L1202" s="29" t="n">
        <f aca="false">J1202+K1202</f>
        <v>11.85</v>
      </c>
      <c r="M1202" s="30"/>
    </row>
    <row r="1203" customFormat="false" ht="10.5" hidden="false" customHeight="true" outlineLevel="0" collapsed="false">
      <c r="A1203" s="1" t="n">
        <f aca="false">A1202+1</f>
        <v>1202</v>
      </c>
      <c r="B1203" s="22" t="s">
        <v>3653</v>
      </c>
      <c r="C1203" s="23" t="s">
        <v>3653</v>
      </c>
      <c r="D1203" s="23" t="s">
        <v>168</v>
      </c>
      <c r="E1203" s="24" t="n">
        <v>19981</v>
      </c>
      <c r="F1203" s="25" t="s">
        <v>25</v>
      </c>
      <c r="G1203" s="26" t="n">
        <v>1</v>
      </c>
      <c r="H1203" s="31" t="n">
        <v>4.5</v>
      </c>
      <c r="I1203" s="31"/>
      <c r="J1203" s="28" t="n">
        <f aca="false">(H1203+I1203)</f>
        <v>4.5</v>
      </c>
      <c r="K1203" s="31" t="n">
        <v>7.35</v>
      </c>
      <c r="L1203" s="29" t="n">
        <f aca="false">J1203+K1203</f>
        <v>11.85</v>
      </c>
      <c r="M1203" s="30"/>
    </row>
    <row r="1204" customFormat="false" ht="10.5" hidden="false" customHeight="true" outlineLevel="0" collapsed="false">
      <c r="A1204" s="1" t="n">
        <f aca="false">A1203+1</f>
        <v>1203</v>
      </c>
      <c r="B1204" s="22" t="s">
        <v>3679</v>
      </c>
      <c r="C1204" s="23" t="s">
        <v>3679</v>
      </c>
      <c r="D1204" s="23" t="s">
        <v>3680</v>
      </c>
      <c r="E1204" s="24" t="n">
        <v>19829</v>
      </c>
      <c r="F1204" s="25" t="s">
        <v>236</v>
      </c>
      <c r="G1204" s="26" t="n">
        <v>1</v>
      </c>
      <c r="H1204" s="31" t="n">
        <v>4.5</v>
      </c>
      <c r="I1204" s="31"/>
      <c r="J1204" s="28" t="n">
        <f aca="false">(H1204+I1204)</f>
        <v>4.5</v>
      </c>
      <c r="K1204" s="31" t="n">
        <v>7.35</v>
      </c>
      <c r="L1204" s="29" t="n">
        <f aca="false">J1204+K1204</f>
        <v>11.85</v>
      </c>
      <c r="M1204" s="30"/>
    </row>
    <row r="1205" customFormat="false" ht="10.5" hidden="false" customHeight="true" outlineLevel="0" collapsed="false">
      <c r="A1205" s="1" t="n">
        <f aca="false">A1204+1</f>
        <v>1204</v>
      </c>
      <c r="B1205" s="22" t="s">
        <v>3952</v>
      </c>
      <c r="C1205" s="23" t="s">
        <v>3952</v>
      </c>
      <c r="D1205" s="23" t="s">
        <v>1482</v>
      </c>
      <c r="E1205" s="24" t="n">
        <v>18761</v>
      </c>
      <c r="F1205" s="25" t="s">
        <v>66</v>
      </c>
      <c r="G1205" s="26" t="n">
        <v>1</v>
      </c>
      <c r="H1205" s="31" t="n">
        <v>2.5</v>
      </c>
      <c r="I1205" s="31"/>
      <c r="J1205" s="28" t="n">
        <f aca="false">(H1205+I1205)</f>
        <v>2.5</v>
      </c>
      <c r="K1205" s="31" t="n">
        <v>9.35</v>
      </c>
      <c r="L1205" s="29" t="n">
        <f aca="false">J1205+K1205</f>
        <v>11.85</v>
      </c>
      <c r="M1205" s="30"/>
    </row>
    <row r="1206" customFormat="false" ht="10.5" hidden="false" customHeight="true" outlineLevel="0" collapsed="false">
      <c r="A1206" s="1" t="n">
        <f aca="false">A1205+1</f>
        <v>1205</v>
      </c>
      <c r="B1206" s="22" t="s">
        <v>4086</v>
      </c>
      <c r="C1206" s="23" t="s">
        <v>4086</v>
      </c>
      <c r="D1206" s="23" t="s">
        <v>18</v>
      </c>
      <c r="E1206" s="24" t="n">
        <v>22146</v>
      </c>
      <c r="F1206" s="25" t="s">
        <v>25</v>
      </c>
      <c r="G1206" s="26" t="n">
        <v>1</v>
      </c>
      <c r="H1206" s="31" t="n">
        <v>4.5</v>
      </c>
      <c r="I1206" s="31"/>
      <c r="J1206" s="28" t="n">
        <f aca="false">(H1206+I1206)</f>
        <v>4.5</v>
      </c>
      <c r="K1206" s="31" t="n">
        <v>7.35</v>
      </c>
      <c r="L1206" s="29" t="n">
        <f aca="false">J1206+K1206</f>
        <v>11.85</v>
      </c>
      <c r="M1206" s="30"/>
    </row>
    <row r="1207" customFormat="false" ht="10.5" hidden="false" customHeight="true" outlineLevel="0" collapsed="false">
      <c r="A1207" s="1" t="n">
        <f aca="false">A1206+1</f>
        <v>1206</v>
      </c>
      <c r="B1207" s="22" t="s">
        <v>4144</v>
      </c>
      <c r="C1207" s="23" t="s">
        <v>4144</v>
      </c>
      <c r="D1207" s="23" t="s">
        <v>334</v>
      </c>
      <c r="E1207" s="24" t="n">
        <v>22019</v>
      </c>
      <c r="F1207" s="25" t="s">
        <v>15</v>
      </c>
      <c r="G1207" s="26" t="n">
        <v>1</v>
      </c>
      <c r="H1207" s="31" t="n">
        <v>4</v>
      </c>
      <c r="I1207" s="31" t="n">
        <v>0.5</v>
      </c>
      <c r="J1207" s="28" t="n">
        <f aca="false">(H1207+I1207)</f>
        <v>4.5</v>
      </c>
      <c r="K1207" s="31" t="n">
        <v>7.35</v>
      </c>
      <c r="L1207" s="29" t="n">
        <f aca="false">J1207+K1207</f>
        <v>11.85</v>
      </c>
      <c r="M1207" s="30"/>
    </row>
    <row r="1208" customFormat="false" ht="10.5" hidden="false" customHeight="true" outlineLevel="0" collapsed="false">
      <c r="A1208" s="1" t="n">
        <f aca="false">A1207+1</f>
        <v>1207</v>
      </c>
      <c r="B1208" s="22" t="s">
        <v>4387</v>
      </c>
      <c r="C1208" s="23" t="s">
        <v>4387</v>
      </c>
      <c r="D1208" s="23" t="s">
        <v>1335</v>
      </c>
      <c r="E1208" s="24" t="n">
        <v>19973</v>
      </c>
      <c r="F1208" s="25" t="s">
        <v>15</v>
      </c>
      <c r="G1208" s="26" t="n">
        <v>1</v>
      </c>
      <c r="H1208" s="31" t="n">
        <v>5</v>
      </c>
      <c r="I1208" s="31"/>
      <c r="J1208" s="28" t="n">
        <f aca="false">(H1208+I1208)</f>
        <v>5</v>
      </c>
      <c r="K1208" s="31" t="n">
        <v>6.85</v>
      </c>
      <c r="L1208" s="29" t="n">
        <f aca="false">J1208+K1208</f>
        <v>11.85</v>
      </c>
      <c r="M1208" s="30"/>
    </row>
    <row r="1209" customFormat="false" ht="10.5" hidden="false" customHeight="true" outlineLevel="0" collapsed="false">
      <c r="A1209" s="1" t="n">
        <f aca="false">A1208+1</f>
        <v>1208</v>
      </c>
      <c r="B1209" s="22" t="s">
        <v>4549</v>
      </c>
      <c r="C1209" s="23" t="s">
        <v>4549</v>
      </c>
      <c r="D1209" s="23" t="s">
        <v>4550</v>
      </c>
      <c r="E1209" s="24" t="n">
        <v>20749</v>
      </c>
      <c r="F1209" s="25" t="s">
        <v>25</v>
      </c>
      <c r="G1209" s="26" t="n">
        <v>1</v>
      </c>
      <c r="H1209" s="31" t="n">
        <v>3.5</v>
      </c>
      <c r="I1209" s="31"/>
      <c r="J1209" s="28" t="n">
        <f aca="false">(H1209+I1209)</f>
        <v>3.5</v>
      </c>
      <c r="K1209" s="31" t="n">
        <v>8.35</v>
      </c>
      <c r="L1209" s="29" t="n">
        <f aca="false">J1209+K1209</f>
        <v>11.85</v>
      </c>
      <c r="M1209" s="30"/>
    </row>
    <row r="1210" customFormat="false" ht="10.5" hidden="false" customHeight="true" outlineLevel="0" collapsed="false">
      <c r="A1210" s="1" t="n">
        <f aca="false">A1209+1</f>
        <v>1209</v>
      </c>
      <c r="B1210" s="22" t="s">
        <v>311</v>
      </c>
      <c r="C1210" s="23" t="s">
        <v>311</v>
      </c>
      <c r="D1210" s="23" t="s">
        <v>312</v>
      </c>
      <c r="E1210" s="24" t="n">
        <v>24550</v>
      </c>
      <c r="F1210" s="25" t="s">
        <v>15</v>
      </c>
      <c r="G1210" s="26" t="n">
        <v>1</v>
      </c>
      <c r="H1210" s="31" t="n">
        <v>4</v>
      </c>
      <c r="I1210" s="31"/>
      <c r="J1210" s="28" t="n">
        <f aca="false">(H1210+I1210)</f>
        <v>4</v>
      </c>
      <c r="K1210" s="31" t="n">
        <v>7.8</v>
      </c>
      <c r="L1210" s="29" t="n">
        <f aca="false">J1210+K1210</f>
        <v>11.8</v>
      </c>
      <c r="M1210" s="30"/>
    </row>
    <row r="1211" customFormat="false" ht="10.5" hidden="false" customHeight="true" outlineLevel="0" collapsed="false">
      <c r="A1211" s="1" t="n">
        <f aca="false">A1210+1</f>
        <v>1210</v>
      </c>
      <c r="B1211" s="22" t="s">
        <v>361</v>
      </c>
      <c r="C1211" s="23" t="s">
        <v>361</v>
      </c>
      <c r="D1211" s="23" t="s">
        <v>130</v>
      </c>
      <c r="E1211" s="24" t="n">
        <v>19255</v>
      </c>
      <c r="F1211" s="25" t="s">
        <v>15</v>
      </c>
      <c r="G1211" s="26" t="n">
        <v>1</v>
      </c>
      <c r="H1211" s="31" t="n">
        <v>4</v>
      </c>
      <c r="I1211" s="31"/>
      <c r="J1211" s="28" t="n">
        <f aca="false">(H1211+I1211)</f>
        <v>4</v>
      </c>
      <c r="K1211" s="31" t="n">
        <v>7.8</v>
      </c>
      <c r="L1211" s="29" t="n">
        <f aca="false">J1211+K1211</f>
        <v>11.8</v>
      </c>
      <c r="M1211" s="30"/>
    </row>
    <row r="1212" customFormat="false" ht="10.5" hidden="false" customHeight="true" outlineLevel="0" collapsed="false">
      <c r="A1212" s="1" t="n">
        <f aca="false">A1211+1</f>
        <v>1211</v>
      </c>
      <c r="B1212" s="22" t="s">
        <v>407</v>
      </c>
      <c r="C1212" s="23" t="s">
        <v>407</v>
      </c>
      <c r="D1212" s="23" t="s">
        <v>409</v>
      </c>
      <c r="E1212" s="24" t="n">
        <v>19048</v>
      </c>
      <c r="F1212" s="25" t="s">
        <v>15</v>
      </c>
      <c r="G1212" s="26" t="n">
        <v>1</v>
      </c>
      <c r="H1212" s="31" t="n">
        <v>2.5</v>
      </c>
      <c r="I1212" s="31"/>
      <c r="J1212" s="28" t="n">
        <f aca="false">(H1212+I1212)</f>
        <v>2.5</v>
      </c>
      <c r="K1212" s="31" t="n">
        <v>9.3</v>
      </c>
      <c r="L1212" s="29" t="n">
        <f aca="false">J1212+K1212</f>
        <v>11.8</v>
      </c>
      <c r="M1212" s="30"/>
    </row>
    <row r="1213" customFormat="false" ht="10.5" hidden="false" customHeight="true" outlineLevel="0" collapsed="false">
      <c r="A1213" s="1" t="n">
        <f aca="false">A1212+1</f>
        <v>1212</v>
      </c>
      <c r="B1213" s="22" t="s">
        <v>804</v>
      </c>
      <c r="C1213" s="23" t="s">
        <v>804</v>
      </c>
      <c r="D1213" s="23" t="s">
        <v>27</v>
      </c>
      <c r="E1213" s="24" t="n">
        <v>21681</v>
      </c>
      <c r="F1213" s="25" t="s">
        <v>66</v>
      </c>
      <c r="G1213" s="26" t="n">
        <v>1</v>
      </c>
      <c r="H1213" s="31" t="n">
        <v>4</v>
      </c>
      <c r="I1213" s="31" t="n">
        <v>1.5</v>
      </c>
      <c r="J1213" s="28" t="n">
        <f aca="false">(H1213+I1213)</f>
        <v>5.5</v>
      </c>
      <c r="K1213" s="31" t="n">
        <v>6.3</v>
      </c>
      <c r="L1213" s="29" t="n">
        <f aca="false">J1213+K1213</f>
        <v>11.8</v>
      </c>
      <c r="M1213" s="30"/>
    </row>
    <row r="1214" customFormat="false" ht="10.5" hidden="false" customHeight="true" outlineLevel="0" collapsed="false">
      <c r="A1214" s="1" t="n">
        <f aca="false">A1213+1</f>
        <v>1213</v>
      </c>
      <c r="B1214" s="22" t="s">
        <v>938</v>
      </c>
      <c r="C1214" s="23" t="s">
        <v>938</v>
      </c>
      <c r="D1214" s="23" t="s">
        <v>168</v>
      </c>
      <c r="E1214" s="24" t="n">
        <v>18397</v>
      </c>
      <c r="F1214" s="25" t="s">
        <v>38</v>
      </c>
      <c r="G1214" s="26" t="n">
        <v>1</v>
      </c>
      <c r="H1214" s="31" t="n">
        <v>4</v>
      </c>
      <c r="I1214" s="31"/>
      <c r="J1214" s="28" t="n">
        <f aca="false">(H1214+I1214)</f>
        <v>4</v>
      </c>
      <c r="K1214" s="31" t="n">
        <v>7.8</v>
      </c>
      <c r="L1214" s="29" t="n">
        <f aca="false">J1214+K1214</f>
        <v>11.8</v>
      </c>
      <c r="M1214" s="30"/>
    </row>
    <row r="1215" customFormat="false" ht="10.5" hidden="false" customHeight="true" outlineLevel="0" collapsed="false">
      <c r="A1215" s="1" t="n">
        <f aca="false">A1214+1</f>
        <v>1214</v>
      </c>
      <c r="B1215" s="22" t="s">
        <v>990</v>
      </c>
      <c r="C1215" s="23" t="s">
        <v>990</v>
      </c>
      <c r="D1215" s="23" t="s">
        <v>420</v>
      </c>
      <c r="E1215" s="24" t="n">
        <v>22153</v>
      </c>
      <c r="F1215" s="25" t="s">
        <v>15</v>
      </c>
      <c r="G1215" s="26" t="n">
        <v>1</v>
      </c>
      <c r="H1215" s="31" t="n">
        <v>5</v>
      </c>
      <c r="I1215" s="31" t="n">
        <v>0.5</v>
      </c>
      <c r="J1215" s="28" t="n">
        <f aca="false">(H1215+I1215)</f>
        <v>5.5</v>
      </c>
      <c r="K1215" s="31" t="n">
        <v>6.3</v>
      </c>
      <c r="L1215" s="29" t="n">
        <f aca="false">J1215+K1215</f>
        <v>11.8</v>
      </c>
      <c r="M1215" s="30"/>
    </row>
    <row r="1216" customFormat="false" ht="10.5" hidden="false" customHeight="true" outlineLevel="0" collapsed="false">
      <c r="A1216" s="1" t="n">
        <f aca="false">A1215+1</f>
        <v>1215</v>
      </c>
      <c r="B1216" s="22" t="s">
        <v>1150</v>
      </c>
      <c r="C1216" s="23" t="s">
        <v>1150</v>
      </c>
      <c r="D1216" s="23" t="s">
        <v>1151</v>
      </c>
      <c r="E1216" s="24" t="n">
        <v>21714</v>
      </c>
      <c r="F1216" s="25" t="s">
        <v>38</v>
      </c>
      <c r="G1216" s="26" t="n">
        <v>1</v>
      </c>
      <c r="H1216" s="31" t="n">
        <v>4.5</v>
      </c>
      <c r="I1216" s="31"/>
      <c r="J1216" s="28" t="n">
        <f aca="false">(H1216+I1216)</f>
        <v>4.5</v>
      </c>
      <c r="K1216" s="31" t="n">
        <v>7.3</v>
      </c>
      <c r="L1216" s="29" t="n">
        <f aca="false">J1216+K1216</f>
        <v>11.8</v>
      </c>
      <c r="M1216" s="30"/>
    </row>
    <row r="1217" customFormat="false" ht="10.5" hidden="false" customHeight="true" outlineLevel="0" collapsed="false">
      <c r="A1217" s="1" t="n">
        <f aca="false">A1216+1</f>
        <v>1216</v>
      </c>
      <c r="B1217" s="22" t="s">
        <v>1172</v>
      </c>
      <c r="C1217" s="23" t="s">
        <v>1172</v>
      </c>
      <c r="D1217" s="23" t="s">
        <v>171</v>
      </c>
      <c r="E1217" s="24" t="n">
        <v>23522</v>
      </c>
      <c r="F1217" s="25" t="s">
        <v>22</v>
      </c>
      <c r="G1217" s="26" t="n">
        <v>1</v>
      </c>
      <c r="H1217" s="31" t="n">
        <v>4</v>
      </c>
      <c r="I1217" s="31" t="n">
        <v>1</v>
      </c>
      <c r="J1217" s="28" t="n">
        <f aca="false">(H1217+I1217)</f>
        <v>5</v>
      </c>
      <c r="K1217" s="31" t="n">
        <v>6.8</v>
      </c>
      <c r="L1217" s="29" t="n">
        <f aca="false">J1217+K1217</f>
        <v>11.8</v>
      </c>
      <c r="M1217" s="30"/>
    </row>
    <row r="1218" customFormat="false" ht="10.5" hidden="false" customHeight="true" outlineLevel="0" collapsed="false">
      <c r="A1218" s="1" t="n">
        <f aca="false">A1217+1</f>
        <v>1217</v>
      </c>
      <c r="B1218" s="22" t="s">
        <v>1204</v>
      </c>
      <c r="C1218" s="23" t="s">
        <v>1204</v>
      </c>
      <c r="D1218" s="23" t="s">
        <v>63</v>
      </c>
      <c r="E1218" s="24" t="n">
        <v>23043</v>
      </c>
      <c r="F1218" s="25" t="s">
        <v>25</v>
      </c>
      <c r="G1218" s="26" t="n">
        <v>1</v>
      </c>
      <c r="H1218" s="31" t="n">
        <v>4</v>
      </c>
      <c r="I1218" s="31"/>
      <c r="J1218" s="28" t="n">
        <f aca="false">(H1218+I1218)</f>
        <v>4</v>
      </c>
      <c r="K1218" s="31" t="n">
        <v>7.8</v>
      </c>
      <c r="L1218" s="29" t="n">
        <f aca="false">J1218+K1218</f>
        <v>11.8</v>
      </c>
      <c r="M1218" s="30"/>
    </row>
    <row r="1219" customFormat="false" ht="10.5" hidden="false" customHeight="true" outlineLevel="0" collapsed="false">
      <c r="A1219" s="1" t="n">
        <f aca="false">A1218+1</f>
        <v>1218</v>
      </c>
      <c r="B1219" s="22" t="s">
        <v>1455</v>
      </c>
      <c r="C1219" s="23" t="s">
        <v>1456</v>
      </c>
      <c r="D1219" s="23" t="s">
        <v>249</v>
      </c>
      <c r="E1219" s="24" t="n">
        <v>19171</v>
      </c>
      <c r="F1219" s="25" t="s">
        <v>25</v>
      </c>
      <c r="G1219" s="26" t="n">
        <v>1</v>
      </c>
      <c r="H1219" s="31" t="n">
        <v>5</v>
      </c>
      <c r="I1219" s="31"/>
      <c r="J1219" s="28" t="n">
        <f aca="false">(H1219+I1219)</f>
        <v>5</v>
      </c>
      <c r="K1219" s="31" t="n">
        <v>6.8</v>
      </c>
      <c r="L1219" s="29" t="n">
        <f aca="false">J1219+K1219</f>
        <v>11.8</v>
      </c>
      <c r="M1219" s="30"/>
    </row>
    <row r="1220" customFormat="false" ht="10.5" hidden="false" customHeight="true" outlineLevel="0" collapsed="false">
      <c r="A1220" s="1" t="n">
        <f aca="false">A1219+1</f>
        <v>1219</v>
      </c>
      <c r="B1220" s="22" t="s">
        <v>1759</v>
      </c>
      <c r="C1220" s="23" t="s">
        <v>1760</v>
      </c>
      <c r="D1220" s="23" t="s">
        <v>1761</v>
      </c>
      <c r="E1220" s="24" t="n">
        <v>18940</v>
      </c>
      <c r="F1220" s="25" t="s">
        <v>15</v>
      </c>
      <c r="G1220" s="26" t="n">
        <v>1</v>
      </c>
      <c r="H1220" s="31" t="n">
        <v>2.5</v>
      </c>
      <c r="I1220" s="31"/>
      <c r="J1220" s="28" t="n">
        <f aca="false">(H1220+I1220)</f>
        <v>2.5</v>
      </c>
      <c r="K1220" s="31" t="n">
        <v>9.3</v>
      </c>
      <c r="L1220" s="29" t="n">
        <f aca="false">J1220+K1220</f>
        <v>11.8</v>
      </c>
      <c r="M1220" s="30"/>
    </row>
    <row r="1221" customFormat="false" ht="10.5" hidden="false" customHeight="true" outlineLevel="0" collapsed="false">
      <c r="A1221" s="1" t="n">
        <f aca="false">A1220+1</f>
        <v>1220</v>
      </c>
      <c r="B1221" s="22" t="s">
        <v>1937</v>
      </c>
      <c r="C1221" s="23" t="s">
        <v>1938</v>
      </c>
      <c r="D1221" s="23" t="s">
        <v>369</v>
      </c>
      <c r="E1221" s="24" t="n">
        <v>21027</v>
      </c>
      <c r="F1221" s="25" t="s">
        <v>1834</v>
      </c>
      <c r="G1221" s="26" t="n">
        <v>1</v>
      </c>
      <c r="H1221" s="31" t="n">
        <v>2.5</v>
      </c>
      <c r="I1221" s="31" t="n">
        <v>1</v>
      </c>
      <c r="J1221" s="28" t="n">
        <f aca="false">(H1221+I1221)</f>
        <v>3.5</v>
      </c>
      <c r="K1221" s="31" t="n">
        <v>8.3</v>
      </c>
      <c r="L1221" s="29" t="n">
        <f aca="false">J1221+K1221</f>
        <v>11.8</v>
      </c>
      <c r="M1221" s="30"/>
    </row>
    <row r="1222" customFormat="false" ht="10.5" hidden="false" customHeight="true" outlineLevel="0" collapsed="false">
      <c r="A1222" s="1" t="n">
        <f aca="false">A1221+1</f>
        <v>1221</v>
      </c>
      <c r="B1222" s="22" t="s">
        <v>1972</v>
      </c>
      <c r="C1222" s="23" t="s">
        <v>1973</v>
      </c>
      <c r="D1222" s="23" t="s">
        <v>195</v>
      </c>
      <c r="E1222" s="24" t="n">
        <v>20634</v>
      </c>
      <c r="F1222" s="25" t="s">
        <v>15</v>
      </c>
      <c r="G1222" s="26" t="n">
        <v>1</v>
      </c>
      <c r="H1222" s="31" t="n">
        <v>5</v>
      </c>
      <c r="I1222" s="31"/>
      <c r="J1222" s="28" t="n">
        <f aca="false">(H1222+I1222)</f>
        <v>5</v>
      </c>
      <c r="K1222" s="31" t="n">
        <v>6.8</v>
      </c>
      <c r="L1222" s="29" t="n">
        <f aca="false">J1222+K1222</f>
        <v>11.8</v>
      </c>
      <c r="M1222" s="30"/>
    </row>
    <row r="1223" customFormat="false" ht="10.5" hidden="false" customHeight="true" outlineLevel="0" collapsed="false">
      <c r="A1223" s="1" t="n">
        <f aca="false">A1222+1</f>
        <v>1222</v>
      </c>
      <c r="B1223" s="22" t="s">
        <v>2186</v>
      </c>
      <c r="C1223" s="23" t="s">
        <v>2186</v>
      </c>
      <c r="D1223" s="23" t="s">
        <v>448</v>
      </c>
      <c r="E1223" s="24" t="n">
        <v>20435</v>
      </c>
      <c r="F1223" s="25" t="s">
        <v>66</v>
      </c>
      <c r="G1223" s="26" t="n">
        <v>1</v>
      </c>
      <c r="H1223" s="31" t="n">
        <v>5</v>
      </c>
      <c r="I1223" s="31"/>
      <c r="J1223" s="28" t="n">
        <f aca="false">(H1223+I1223)</f>
        <v>5</v>
      </c>
      <c r="K1223" s="31" t="n">
        <v>6.8</v>
      </c>
      <c r="L1223" s="29" t="n">
        <f aca="false">J1223+K1223</f>
        <v>11.8</v>
      </c>
      <c r="M1223" s="30"/>
    </row>
    <row r="1224" customFormat="false" ht="10.5" hidden="false" customHeight="true" outlineLevel="0" collapsed="false">
      <c r="A1224" s="1" t="n">
        <f aca="false">A1223+1</f>
        <v>1223</v>
      </c>
      <c r="B1224" s="22" t="s">
        <v>2186</v>
      </c>
      <c r="C1224" s="23" t="s">
        <v>2186</v>
      </c>
      <c r="D1224" s="23" t="s">
        <v>32</v>
      </c>
      <c r="E1224" s="24" t="n">
        <v>20234</v>
      </c>
      <c r="F1224" s="25" t="s">
        <v>15</v>
      </c>
      <c r="G1224" s="26" t="n">
        <v>1</v>
      </c>
      <c r="H1224" s="31" t="n">
        <v>5</v>
      </c>
      <c r="I1224" s="31"/>
      <c r="J1224" s="28" t="n">
        <f aca="false">(H1224+I1224)</f>
        <v>5</v>
      </c>
      <c r="K1224" s="31" t="n">
        <v>6.8</v>
      </c>
      <c r="L1224" s="29" t="n">
        <f aca="false">J1224+K1224</f>
        <v>11.8</v>
      </c>
      <c r="M1224" s="30"/>
    </row>
    <row r="1225" customFormat="false" ht="10.5" hidden="false" customHeight="true" outlineLevel="0" collapsed="false">
      <c r="A1225" s="1" t="n">
        <f aca="false">A1224+1</f>
        <v>1224</v>
      </c>
      <c r="B1225" s="22" t="s">
        <v>2287</v>
      </c>
      <c r="C1225" s="23" t="s">
        <v>2287</v>
      </c>
      <c r="D1225" s="23" t="s">
        <v>44</v>
      </c>
      <c r="E1225" s="24" t="n">
        <v>19954</v>
      </c>
      <c r="F1225" s="25" t="s">
        <v>66</v>
      </c>
      <c r="G1225" s="26" t="n">
        <v>1</v>
      </c>
      <c r="H1225" s="31" t="n">
        <v>4</v>
      </c>
      <c r="I1225" s="31" t="n">
        <v>1.5</v>
      </c>
      <c r="J1225" s="28" t="n">
        <f aca="false">(H1225+I1225)</f>
        <v>5.5</v>
      </c>
      <c r="K1225" s="31" t="n">
        <v>6.3</v>
      </c>
      <c r="L1225" s="29" t="n">
        <f aca="false">J1225+K1225</f>
        <v>11.8</v>
      </c>
      <c r="M1225" s="30"/>
    </row>
    <row r="1226" customFormat="false" ht="10.5" hidden="false" customHeight="true" outlineLevel="0" collapsed="false">
      <c r="A1226" s="1" t="n">
        <f aca="false">A1225+1</f>
        <v>1225</v>
      </c>
      <c r="B1226" s="22" t="s">
        <v>2407</v>
      </c>
      <c r="C1226" s="23" t="s">
        <v>2407</v>
      </c>
      <c r="D1226" s="23" t="s">
        <v>35</v>
      </c>
      <c r="E1226" s="24" t="n">
        <v>20902</v>
      </c>
      <c r="F1226" s="25" t="s">
        <v>66</v>
      </c>
      <c r="G1226" s="26" t="n">
        <v>1</v>
      </c>
      <c r="H1226" s="31" t="n">
        <v>5</v>
      </c>
      <c r="I1226" s="31"/>
      <c r="J1226" s="28" t="n">
        <f aca="false">(H1226+I1226)</f>
        <v>5</v>
      </c>
      <c r="K1226" s="31" t="n">
        <v>6.8</v>
      </c>
      <c r="L1226" s="29" t="n">
        <f aca="false">J1226+K1226</f>
        <v>11.8</v>
      </c>
      <c r="M1226" s="30"/>
    </row>
    <row r="1227" customFormat="false" ht="10.5" hidden="false" customHeight="true" outlineLevel="0" collapsed="false">
      <c r="A1227" s="1" t="n">
        <f aca="false">A1226+1</f>
        <v>1226</v>
      </c>
      <c r="B1227" s="22" t="s">
        <v>2417</v>
      </c>
      <c r="C1227" s="23" t="s">
        <v>2417</v>
      </c>
      <c r="D1227" s="23" t="s">
        <v>206</v>
      </c>
      <c r="E1227" s="24" t="n">
        <v>19677</v>
      </c>
      <c r="F1227" s="25" t="s">
        <v>15</v>
      </c>
      <c r="G1227" s="26" t="n">
        <v>1</v>
      </c>
      <c r="H1227" s="31" t="n">
        <v>3.5</v>
      </c>
      <c r="I1227" s="31" t="n">
        <v>1.5</v>
      </c>
      <c r="J1227" s="28" t="n">
        <f aca="false">(H1227+I1227)</f>
        <v>5</v>
      </c>
      <c r="K1227" s="31" t="n">
        <v>6.8</v>
      </c>
      <c r="L1227" s="29" t="n">
        <f aca="false">J1227+K1227</f>
        <v>11.8</v>
      </c>
      <c r="M1227" s="30"/>
    </row>
    <row r="1228" customFormat="false" ht="10.5" hidden="false" customHeight="true" outlineLevel="0" collapsed="false">
      <c r="A1228" s="1" t="n">
        <f aca="false">A1227+1</f>
        <v>1227</v>
      </c>
      <c r="B1228" s="22" t="s">
        <v>2485</v>
      </c>
      <c r="C1228" s="23" t="s">
        <v>2485</v>
      </c>
      <c r="D1228" s="23" t="s">
        <v>834</v>
      </c>
      <c r="E1228" s="24" t="n">
        <v>19195</v>
      </c>
      <c r="F1228" s="25" t="s">
        <v>38</v>
      </c>
      <c r="G1228" s="26" t="n">
        <v>1</v>
      </c>
      <c r="H1228" s="31" t="n">
        <v>4.5</v>
      </c>
      <c r="I1228" s="31" t="n">
        <v>0.5</v>
      </c>
      <c r="J1228" s="28" t="n">
        <f aca="false">(H1228+I1228)</f>
        <v>5</v>
      </c>
      <c r="K1228" s="31" t="n">
        <v>6.8</v>
      </c>
      <c r="L1228" s="29" t="n">
        <f aca="false">J1228+K1228</f>
        <v>11.8</v>
      </c>
      <c r="M1228" s="30"/>
    </row>
    <row r="1229" customFormat="false" ht="10.5" hidden="false" customHeight="true" outlineLevel="0" collapsed="false">
      <c r="A1229" s="1" t="n">
        <f aca="false">A1228+1</f>
        <v>1228</v>
      </c>
      <c r="B1229" s="22" t="s">
        <v>2636</v>
      </c>
      <c r="C1229" s="23" t="s">
        <v>2636</v>
      </c>
      <c r="D1229" s="23" t="s">
        <v>63</v>
      </c>
      <c r="E1229" s="24" t="n">
        <v>22750</v>
      </c>
      <c r="F1229" s="25" t="s">
        <v>15</v>
      </c>
      <c r="G1229" s="26" t="n">
        <v>1</v>
      </c>
      <c r="H1229" s="31" t="n">
        <v>3.5</v>
      </c>
      <c r="I1229" s="31"/>
      <c r="J1229" s="28" t="n">
        <f aca="false">(H1229+I1229)</f>
        <v>3.5</v>
      </c>
      <c r="K1229" s="31" t="n">
        <v>8.3</v>
      </c>
      <c r="L1229" s="29" t="n">
        <f aca="false">J1229+K1229</f>
        <v>11.8</v>
      </c>
      <c r="M1229" s="30"/>
    </row>
    <row r="1230" customFormat="false" ht="10.5" hidden="false" customHeight="true" outlineLevel="0" collapsed="false">
      <c r="A1230" s="1" t="n">
        <f aca="false">A1229+1</f>
        <v>1229</v>
      </c>
      <c r="B1230" s="22" t="s">
        <v>2680</v>
      </c>
      <c r="C1230" s="23" t="s">
        <v>2680</v>
      </c>
      <c r="D1230" s="23" t="s">
        <v>334</v>
      </c>
      <c r="E1230" s="24" t="n">
        <v>24165</v>
      </c>
      <c r="F1230" s="25" t="s">
        <v>15</v>
      </c>
      <c r="G1230" s="26" t="n">
        <v>1</v>
      </c>
      <c r="H1230" s="31" t="n">
        <v>4</v>
      </c>
      <c r="I1230" s="31"/>
      <c r="J1230" s="28" t="n">
        <f aca="false">(H1230+I1230)</f>
        <v>4</v>
      </c>
      <c r="K1230" s="31" t="n">
        <v>7.8</v>
      </c>
      <c r="L1230" s="29" t="n">
        <f aca="false">J1230+K1230</f>
        <v>11.8</v>
      </c>
      <c r="M1230" s="30"/>
    </row>
    <row r="1231" customFormat="false" ht="10.5" hidden="false" customHeight="true" outlineLevel="0" collapsed="false">
      <c r="A1231" s="1" t="n">
        <f aca="false">A1230+1</f>
        <v>1230</v>
      </c>
      <c r="B1231" s="22" t="s">
        <v>2797</v>
      </c>
      <c r="C1231" s="23" t="s">
        <v>2797</v>
      </c>
      <c r="D1231" s="23" t="s">
        <v>444</v>
      </c>
      <c r="E1231" s="24" t="n">
        <v>18518</v>
      </c>
      <c r="F1231" s="25" t="s">
        <v>22</v>
      </c>
      <c r="G1231" s="26" t="n">
        <v>1</v>
      </c>
      <c r="H1231" s="31" t="n">
        <v>3.5</v>
      </c>
      <c r="I1231" s="31"/>
      <c r="J1231" s="28" t="n">
        <f aca="false">(H1231+I1231)</f>
        <v>3.5</v>
      </c>
      <c r="K1231" s="31" t="n">
        <v>8.3</v>
      </c>
      <c r="L1231" s="29" t="n">
        <f aca="false">J1231+K1231</f>
        <v>11.8</v>
      </c>
      <c r="M1231" s="30"/>
    </row>
    <row r="1232" customFormat="false" ht="10.5" hidden="false" customHeight="true" outlineLevel="0" collapsed="false">
      <c r="A1232" s="1" t="n">
        <f aca="false">A1231+1</f>
        <v>1231</v>
      </c>
      <c r="B1232" s="22" t="s">
        <v>2897</v>
      </c>
      <c r="C1232" s="23" t="s">
        <v>2897</v>
      </c>
      <c r="D1232" s="23" t="s">
        <v>918</v>
      </c>
      <c r="E1232" s="24" t="n">
        <v>18579</v>
      </c>
      <c r="F1232" s="25" t="s">
        <v>15</v>
      </c>
      <c r="G1232" s="26" t="n">
        <v>1</v>
      </c>
      <c r="H1232" s="31" t="n">
        <v>4.5</v>
      </c>
      <c r="I1232" s="31"/>
      <c r="J1232" s="28" t="n">
        <f aca="false">(H1232+I1232)</f>
        <v>4.5</v>
      </c>
      <c r="K1232" s="31" t="n">
        <v>7.3</v>
      </c>
      <c r="L1232" s="29" t="n">
        <f aca="false">J1232+K1232</f>
        <v>11.8</v>
      </c>
      <c r="M1232" s="30"/>
    </row>
    <row r="1233" customFormat="false" ht="10.5" hidden="false" customHeight="true" outlineLevel="0" collapsed="false">
      <c r="A1233" s="1" t="n">
        <f aca="false">A1232+1</f>
        <v>1232</v>
      </c>
      <c r="B1233" s="22" t="s">
        <v>3084</v>
      </c>
      <c r="C1233" s="23" t="s">
        <v>3084</v>
      </c>
      <c r="D1233" s="23" t="s">
        <v>226</v>
      </c>
      <c r="E1233" s="24" t="n">
        <v>21471</v>
      </c>
      <c r="F1233" s="25" t="s">
        <v>38</v>
      </c>
      <c r="G1233" s="26" t="n">
        <v>1</v>
      </c>
      <c r="H1233" s="31" t="n">
        <v>5</v>
      </c>
      <c r="I1233" s="31"/>
      <c r="J1233" s="28" t="n">
        <f aca="false">(H1233+I1233)</f>
        <v>5</v>
      </c>
      <c r="K1233" s="31" t="n">
        <v>6.8</v>
      </c>
      <c r="L1233" s="29" t="n">
        <f aca="false">J1233+K1233</f>
        <v>11.8</v>
      </c>
      <c r="M1233" s="30"/>
    </row>
    <row r="1234" customFormat="false" ht="10.5" hidden="false" customHeight="true" outlineLevel="0" collapsed="false">
      <c r="A1234" s="1" t="n">
        <f aca="false">A1233+1</f>
        <v>1233</v>
      </c>
      <c r="B1234" s="22" t="s">
        <v>3694</v>
      </c>
      <c r="C1234" s="23" t="s">
        <v>3694</v>
      </c>
      <c r="D1234" s="23" t="s">
        <v>1132</v>
      </c>
      <c r="E1234" s="24" t="n">
        <v>16514</v>
      </c>
      <c r="F1234" s="25" t="s">
        <v>38</v>
      </c>
      <c r="G1234" s="26" t="n">
        <v>1</v>
      </c>
      <c r="H1234" s="31" t="n">
        <v>2</v>
      </c>
      <c r="I1234" s="31" t="n">
        <v>2</v>
      </c>
      <c r="J1234" s="28" t="n">
        <f aca="false">(H1234+I1234)</f>
        <v>4</v>
      </c>
      <c r="K1234" s="31" t="n">
        <v>7.8</v>
      </c>
      <c r="L1234" s="29" t="n">
        <f aca="false">J1234+K1234</f>
        <v>11.8</v>
      </c>
      <c r="M1234" s="30"/>
    </row>
    <row r="1235" customFormat="false" ht="10.5" hidden="false" customHeight="true" outlineLevel="0" collapsed="false">
      <c r="A1235" s="1" t="n">
        <f aca="false">A1234+1</f>
        <v>1234</v>
      </c>
      <c r="B1235" s="22" t="s">
        <v>3741</v>
      </c>
      <c r="C1235" s="23" t="s">
        <v>3741</v>
      </c>
      <c r="D1235" s="23" t="s">
        <v>51</v>
      </c>
      <c r="E1235" s="24" t="n">
        <v>18117</v>
      </c>
      <c r="F1235" s="25" t="s">
        <v>22</v>
      </c>
      <c r="G1235" s="26" t="n">
        <v>1</v>
      </c>
      <c r="H1235" s="31" t="n">
        <v>4.5</v>
      </c>
      <c r="I1235" s="31"/>
      <c r="J1235" s="28" t="n">
        <f aca="false">(H1235+I1235)</f>
        <v>4.5</v>
      </c>
      <c r="K1235" s="31" t="n">
        <v>7.3</v>
      </c>
      <c r="L1235" s="29" t="n">
        <f aca="false">J1235+K1235</f>
        <v>11.8</v>
      </c>
      <c r="M1235" s="30"/>
    </row>
    <row r="1236" customFormat="false" ht="10.5" hidden="false" customHeight="true" outlineLevel="0" collapsed="false">
      <c r="A1236" s="1" t="n">
        <f aca="false">A1235+1</f>
        <v>1235</v>
      </c>
      <c r="B1236" s="22" t="s">
        <v>3972</v>
      </c>
      <c r="C1236" s="23" t="s">
        <v>3972</v>
      </c>
      <c r="D1236" s="23" t="s">
        <v>519</v>
      </c>
      <c r="E1236" s="24" t="n">
        <v>24464</v>
      </c>
      <c r="F1236" s="25" t="s">
        <v>66</v>
      </c>
      <c r="G1236" s="26" t="n">
        <v>1</v>
      </c>
      <c r="H1236" s="31" t="n">
        <v>4.5</v>
      </c>
      <c r="I1236" s="31" t="n">
        <v>1</v>
      </c>
      <c r="J1236" s="28" t="n">
        <f aca="false">(H1236+I1236)</f>
        <v>5.5</v>
      </c>
      <c r="K1236" s="31" t="n">
        <v>6.3</v>
      </c>
      <c r="L1236" s="29" t="n">
        <f aca="false">J1236+K1236</f>
        <v>11.8</v>
      </c>
      <c r="M1236" s="30"/>
    </row>
    <row r="1237" customFormat="false" ht="10.5" hidden="false" customHeight="true" outlineLevel="0" collapsed="false">
      <c r="A1237" s="1" t="n">
        <f aca="false">A1236+1</f>
        <v>1236</v>
      </c>
      <c r="B1237" s="22" t="s">
        <v>4250</v>
      </c>
      <c r="C1237" s="23" t="s">
        <v>4250</v>
      </c>
      <c r="D1237" s="23" t="s">
        <v>627</v>
      </c>
      <c r="E1237" s="24" t="n">
        <v>22037</v>
      </c>
      <c r="F1237" s="25" t="s">
        <v>15</v>
      </c>
      <c r="G1237" s="26" t="n">
        <v>1</v>
      </c>
      <c r="H1237" s="31" t="n">
        <v>3.5</v>
      </c>
      <c r="I1237" s="31" t="n">
        <v>0.5</v>
      </c>
      <c r="J1237" s="28" t="n">
        <f aca="false">(H1237+I1237)</f>
        <v>4</v>
      </c>
      <c r="K1237" s="31" t="n">
        <v>7.8</v>
      </c>
      <c r="L1237" s="29" t="n">
        <f aca="false">J1237+K1237</f>
        <v>11.8</v>
      </c>
      <c r="M1237" s="30"/>
    </row>
    <row r="1238" customFormat="false" ht="10.5" hidden="false" customHeight="true" outlineLevel="0" collapsed="false">
      <c r="A1238" s="1" t="n">
        <f aca="false">A1237+1</f>
        <v>1237</v>
      </c>
      <c r="B1238" s="22" t="s">
        <v>4427</v>
      </c>
      <c r="C1238" s="23" t="s">
        <v>4427</v>
      </c>
      <c r="D1238" s="23" t="s">
        <v>136</v>
      </c>
      <c r="E1238" s="24" t="n">
        <v>21479</v>
      </c>
      <c r="F1238" s="25" t="s">
        <v>66</v>
      </c>
      <c r="G1238" s="26" t="n">
        <v>1</v>
      </c>
      <c r="H1238" s="31" t="n">
        <v>4</v>
      </c>
      <c r="I1238" s="31" t="n">
        <v>1.5</v>
      </c>
      <c r="J1238" s="28" t="n">
        <f aca="false">(H1238+I1238)</f>
        <v>5.5</v>
      </c>
      <c r="K1238" s="31" t="n">
        <v>6.3</v>
      </c>
      <c r="L1238" s="29" t="n">
        <f aca="false">J1238+K1238</f>
        <v>11.8</v>
      </c>
      <c r="M1238" s="30"/>
    </row>
    <row r="1239" customFormat="false" ht="10.5" hidden="false" customHeight="true" outlineLevel="0" collapsed="false">
      <c r="A1239" s="1" t="n">
        <f aca="false">A1238+1</f>
        <v>1238</v>
      </c>
      <c r="B1239" s="22" t="s">
        <v>4484</v>
      </c>
      <c r="C1239" s="23" t="s">
        <v>4484</v>
      </c>
      <c r="D1239" s="23" t="s">
        <v>1629</v>
      </c>
      <c r="E1239" s="24" t="n">
        <v>21961</v>
      </c>
      <c r="F1239" s="25" t="s">
        <v>15</v>
      </c>
      <c r="G1239" s="26" t="n">
        <v>1</v>
      </c>
      <c r="H1239" s="31" t="n">
        <v>5</v>
      </c>
      <c r="I1239" s="31"/>
      <c r="J1239" s="28" t="n">
        <f aca="false">(H1239+I1239)</f>
        <v>5</v>
      </c>
      <c r="K1239" s="31" t="n">
        <v>6.8</v>
      </c>
      <c r="L1239" s="29" t="n">
        <f aca="false">J1239+K1239</f>
        <v>11.8</v>
      </c>
      <c r="M1239" s="30"/>
    </row>
    <row r="1240" customFormat="false" ht="10.5" hidden="false" customHeight="true" outlineLevel="0" collapsed="false">
      <c r="A1240" s="1" t="n">
        <f aca="false">A1239+1</f>
        <v>1239</v>
      </c>
      <c r="B1240" s="22" t="s">
        <v>4527</v>
      </c>
      <c r="C1240" s="23" t="s">
        <v>4527</v>
      </c>
      <c r="D1240" s="23" t="s">
        <v>520</v>
      </c>
      <c r="E1240" s="24" t="n">
        <v>20810</v>
      </c>
      <c r="F1240" s="25" t="s">
        <v>38</v>
      </c>
      <c r="G1240" s="26" t="n">
        <v>1</v>
      </c>
      <c r="H1240" s="31" t="n">
        <v>5</v>
      </c>
      <c r="I1240" s="31"/>
      <c r="J1240" s="28" t="n">
        <f aca="false">(H1240+I1240)</f>
        <v>5</v>
      </c>
      <c r="K1240" s="31" t="n">
        <v>6.8</v>
      </c>
      <c r="L1240" s="29" t="n">
        <f aca="false">J1240+K1240</f>
        <v>11.8</v>
      </c>
      <c r="M1240" s="30"/>
    </row>
    <row r="1241" customFormat="false" ht="10.5" hidden="false" customHeight="true" outlineLevel="0" collapsed="false">
      <c r="A1241" s="1" t="n">
        <f aca="false">A1240+1</f>
        <v>1240</v>
      </c>
      <c r="B1241" s="22" t="s">
        <v>4559</v>
      </c>
      <c r="C1241" s="23" t="s">
        <v>4559</v>
      </c>
      <c r="D1241" s="23" t="s">
        <v>171</v>
      </c>
      <c r="E1241" s="24" t="n">
        <v>21735</v>
      </c>
      <c r="F1241" s="25" t="s">
        <v>15</v>
      </c>
      <c r="G1241" s="26" t="n">
        <v>1</v>
      </c>
      <c r="H1241" s="31" t="n">
        <v>4.5</v>
      </c>
      <c r="I1241" s="31" t="n">
        <v>0.5</v>
      </c>
      <c r="J1241" s="28" t="n">
        <f aca="false">(H1241+I1241)</f>
        <v>5</v>
      </c>
      <c r="K1241" s="31" t="n">
        <v>6.8</v>
      </c>
      <c r="L1241" s="29" t="n">
        <f aca="false">J1241+K1241</f>
        <v>11.8</v>
      </c>
      <c r="M1241" s="30"/>
    </row>
    <row r="1242" customFormat="false" ht="10.5" hidden="false" customHeight="true" outlineLevel="0" collapsed="false">
      <c r="A1242" s="1" t="n">
        <f aca="false">A1241+1</f>
        <v>1241</v>
      </c>
      <c r="B1242" s="22" t="s">
        <v>4598</v>
      </c>
      <c r="C1242" s="23" t="s">
        <v>4598</v>
      </c>
      <c r="D1242" s="23" t="s">
        <v>413</v>
      </c>
      <c r="E1242" s="24" t="n">
        <v>22793</v>
      </c>
      <c r="F1242" s="25" t="s">
        <v>15</v>
      </c>
      <c r="G1242" s="26" t="n">
        <v>1</v>
      </c>
      <c r="H1242" s="31" t="n">
        <v>5</v>
      </c>
      <c r="I1242" s="31"/>
      <c r="J1242" s="28" t="n">
        <f aca="false">(H1242+I1242)</f>
        <v>5</v>
      </c>
      <c r="K1242" s="31" t="n">
        <v>6.8</v>
      </c>
      <c r="L1242" s="29" t="n">
        <f aca="false">J1242+K1242</f>
        <v>11.8</v>
      </c>
      <c r="M1242" s="30"/>
    </row>
    <row r="1243" customFormat="false" ht="10.5" hidden="false" customHeight="true" outlineLevel="0" collapsed="false">
      <c r="A1243" s="1" t="n">
        <f aca="false">A1242+1</f>
        <v>1242</v>
      </c>
      <c r="B1243" s="22" t="s">
        <v>4732</v>
      </c>
      <c r="C1243" s="23" t="s">
        <v>4732</v>
      </c>
      <c r="D1243" s="23" t="s">
        <v>1147</v>
      </c>
      <c r="E1243" s="24" t="n">
        <v>24334</v>
      </c>
      <c r="F1243" s="25" t="s">
        <v>25</v>
      </c>
      <c r="G1243" s="26" t="n">
        <v>1</v>
      </c>
      <c r="H1243" s="31" t="n">
        <v>5</v>
      </c>
      <c r="I1243" s="31" t="n">
        <v>2</v>
      </c>
      <c r="J1243" s="28" t="n">
        <f aca="false">(H1243+I1243)</f>
        <v>7</v>
      </c>
      <c r="K1243" s="31" t="n">
        <v>4.8</v>
      </c>
      <c r="L1243" s="29" t="n">
        <f aca="false">J1243+K1243</f>
        <v>11.8</v>
      </c>
      <c r="M1243" s="30"/>
    </row>
    <row r="1244" customFormat="false" ht="10.5" hidden="false" customHeight="true" outlineLevel="0" collapsed="false">
      <c r="A1244" s="1" t="n">
        <f aca="false">A1243+1</f>
        <v>1243</v>
      </c>
      <c r="B1244" s="22" t="s">
        <v>332</v>
      </c>
      <c r="C1244" s="23" t="s">
        <v>332</v>
      </c>
      <c r="D1244" s="23" t="s">
        <v>114</v>
      </c>
      <c r="E1244" s="24" t="n">
        <v>20325</v>
      </c>
      <c r="F1244" s="25" t="s">
        <v>15</v>
      </c>
      <c r="G1244" s="26" t="n">
        <v>1</v>
      </c>
      <c r="H1244" s="31" t="n">
        <v>5</v>
      </c>
      <c r="I1244" s="31"/>
      <c r="J1244" s="28" t="n">
        <f aca="false">(H1244+I1244)</f>
        <v>5</v>
      </c>
      <c r="K1244" s="31" t="n">
        <v>6.75</v>
      </c>
      <c r="L1244" s="29" t="n">
        <f aca="false">J1244+K1244</f>
        <v>11.75</v>
      </c>
      <c r="M1244" s="30"/>
    </row>
    <row r="1245" customFormat="false" ht="10.5" hidden="false" customHeight="true" outlineLevel="0" collapsed="false">
      <c r="A1245" s="1" t="n">
        <f aca="false">A1244+1</f>
        <v>1244</v>
      </c>
      <c r="B1245" s="22" t="s">
        <v>371</v>
      </c>
      <c r="C1245" s="23" t="s">
        <v>371</v>
      </c>
      <c r="D1245" s="23" t="s">
        <v>195</v>
      </c>
      <c r="E1245" s="24" t="n">
        <v>16438</v>
      </c>
      <c r="F1245" s="25" t="s">
        <v>15</v>
      </c>
      <c r="G1245" s="26" t="n">
        <v>1</v>
      </c>
      <c r="H1245" s="31" t="n">
        <v>5</v>
      </c>
      <c r="I1245" s="31"/>
      <c r="J1245" s="28" t="n">
        <f aca="false">(H1245+I1245)</f>
        <v>5</v>
      </c>
      <c r="K1245" s="31" t="n">
        <v>6.75</v>
      </c>
      <c r="L1245" s="29" t="n">
        <f aca="false">J1245+K1245</f>
        <v>11.75</v>
      </c>
      <c r="M1245" s="30"/>
    </row>
    <row r="1246" customFormat="false" ht="10.5" hidden="false" customHeight="true" outlineLevel="0" collapsed="false">
      <c r="A1246" s="1" t="n">
        <f aca="false">A1245+1</f>
        <v>1245</v>
      </c>
      <c r="B1246" s="22" t="s">
        <v>417</v>
      </c>
      <c r="C1246" s="23" t="s">
        <v>417</v>
      </c>
      <c r="D1246" s="23" t="s">
        <v>418</v>
      </c>
      <c r="E1246" s="24" t="n">
        <v>23532</v>
      </c>
      <c r="F1246" s="25" t="s">
        <v>419</v>
      </c>
      <c r="G1246" s="26" t="n">
        <v>1</v>
      </c>
      <c r="H1246" s="31" t="n">
        <v>5</v>
      </c>
      <c r="I1246" s="31"/>
      <c r="J1246" s="28" t="n">
        <f aca="false">(H1246+I1246)</f>
        <v>5</v>
      </c>
      <c r="K1246" s="31" t="n">
        <v>6.75</v>
      </c>
      <c r="L1246" s="29" t="n">
        <f aca="false">J1246+K1246</f>
        <v>11.75</v>
      </c>
      <c r="M1246" s="30"/>
    </row>
    <row r="1247" customFormat="false" ht="10.5" hidden="false" customHeight="true" outlineLevel="0" collapsed="false">
      <c r="A1247" s="1" t="n">
        <f aca="false">A1246+1</f>
        <v>1246</v>
      </c>
      <c r="B1247" s="22" t="s">
        <v>452</v>
      </c>
      <c r="C1247" s="23" t="s">
        <v>452</v>
      </c>
      <c r="D1247" s="23" t="s">
        <v>27</v>
      </c>
      <c r="E1247" s="24" t="n">
        <v>19971</v>
      </c>
      <c r="F1247" s="25" t="s">
        <v>38</v>
      </c>
      <c r="G1247" s="26" t="n">
        <v>1</v>
      </c>
      <c r="H1247" s="31" t="n">
        <v>3.5</v>
      </c>
      <c r="I1247" s="31" t="n">
        <v>1.5</v>
      </c>
      <c r="J1247" s="28" t="n">
        <f aca="false">(H1247+I1247)</f>
        <v>5</v>
      </c>
      <c r="K1247" s="31" t="n">
        <v>6.75</v>
      </c>
      <c r="L1247" s="29" t="n">
        <f aca="false">J1247+K1247</f>
        <v>11.75</v>
      </c>
      <c r="M1247" s="30"/>
    </row>
    <row r="1248" customFormat="false" ht="10.5" hidden="false" customHeight="true" outlineLevel="0" collapsed="false">
      <c r="A1248" s="1" t="n">
        <f aca="false">A1247+1</f>
        <v>1247</v>
      </c>
      <c r="B1248" s="22" t="s">
        <v>455</v>
      </c>
      <c r="C1248" s="23" t="s">
        <v>455</v>
      </c>
      <c r="D1248" s="23" t="s">
        <v>456</v>
      </c>
      <c r="E1248" s="24" t="n">
        <v>19198</v>
      </c>
      <c r="F1248" s="25" t="s">
        <v>25</v>
      </c>
      <c r="G1248" s="26" t="n">
        <v>1</v>
      </c>
      <c r="H1248" s="31" t="n">
        <v>5</v>
      </c>
      <c r="I1248" s="31"/>
      <c r="J1248" s="28" t="n">
        <f aca="false">(H1248+I1248)</f>
        <v>5</v>
      </c>
      <c r="K1248" s="31" t="n">
        <v>6.75</v>
      </c>
      <c r="L1248" s="29" t="n">
        <f aca="false">J1248+K1248</f>
        <v>11.75</v>
      </c>
      <c r="M1248" s="30"/>
    </row>
    <row r="1249" customFormat="false" ht="10.5" hidden="false" customHeight="true" outlineLevel="0" collapsed="false">
      <c r="A1249" s="1" t="n">
        <f aca="false">A1248+1</f>
        <v>1248</v>
      </c>
      <c r="B1249" s="22" t="s">
        <v>539</v>
      </c>
      <c r="C1249" s="23" t="s">
        <v>539</v>
      </c>
      <c r="D1249" s="23" t="s">
        <v>232</v>
      </c>
      <c r="E1249" s="24" t="n">
        <v>18309</v>
      </c>
      <c r="F1249" s="25" t="s">
        <v>15</v>
      </c>
      <c r="G1249" s="26" t="n">
        <v>1</v>
      </c>
      <c r="H1249" s="31" t="n">
        <v>3.5</v>
      </c>
      <c r="I1249" s="31" t="n">
        <v>0.5</v>
      </c>
      <c r="J1249" s="28" t="n">
        <f aca="false">(H1249+I1249)</f>
        <v>4</v>
      </c>
      <c r="K1249" s="31" t="n">
        <v>7.75</v>
      </c>
      <c r="L1249" s="29" t="n">
        <f aca="false">J1249+K1249</f>
        <v>11.75</v>
      </c>
      <c r="M1249" s="30"/>
    </row>
    <row r="1250" customFormat="false" ht="10.5" hidden="false" customHeight="true" outlineLevel="0" collapsed="false">
      <c r="A1250" s="1" t="n">
        <f aca="false">A1249+1</f>
        <v>1249</v>
      </c>
      <c r="B1250" s="22" t="s">
        <v>593</v>
      </c>
      <c r="C1250" s="23" t="s">
        <v>593</v>
      </c>
      <c r="D1250" s="23" t="s">
        <v>56</v>
      </c>
      <c r="E1250" s="24" t="n">
        <v>20295</v>
      </c>
      <c r="F1250" s="25" t="s">
        <v>25</v>
      </c>
      <c r="G1250" s="26" t="n">
        <v>1</v>
      </c>
      <c r="H1250" s="31" t="n">
        <v>4.5</v>
      </c>
      <c r="I1250" s="31"/>
      <c r="J1250" s="28" t="n">
        <f aca="false">(H1250+I1250)</f>
        <v>4.5</v>
      </c>
      <c r="K1250" s="31" t="n">
        <v>7.25</v>
      </c>
      <c r="L1250" s="29" t="n">
        <f aca="false">J1250+K1250</f>
        <v>11.75</v>
      </c>
      <c r="M1250" s="30"/>
    </row>
    <row r="1251" customFormat="false" ht="10.5" hidden="false" customHeight="true" outlineLevel="0" collapsed="false">
      <c r="A1251" s="1" t="n">
        <f aca="false">A1250+1</f>
        <v>1250</v>
      </c>
      <c r="B1251" s="22" t="s">
        <v>148</v>
      </c>
      <c r="C1251" s="23" t="s">
        <v>148</v>
      </c>
      <c r="D1251" s="23" t="s">
        <v>626</v>
      </c>
      <c r="E1251" s="24" t="n">
        <v>19074</v>
      </c>
      <c r="F1251" s="25" t="s">
        <v>15</v>
      </c>
      <c r="G1251" s="26" t="n">
        <v>1</v>
      </c>
      <c r="H1251" s="31" t="n">
        <v>4.5</v>
      </c>
      <c r="I1251" s="31"/>
      <c r="J1251" s="28" t="n">
        <f aca="false">(H1251+I1251)</f>
        <v>4.5</v>
      </c>
      <c r="K1251" s="31" t="n">
        <v>7.25</v>
      </c>
      <c r="L1251" s="29" t="n">
        <f aca="false">J1251+K1251</f>
        <v>11.75</v>
      </c>
      <c r="M1251" s="30"/>
    </row>
    <row r="1252" customFormat="false" ht="10.5" hidden="false" customHeight="true" outlineLevel="0" collapsed="false">
      <c r="A1252" s="1" t="n">
        <f aca="false">A1251+1</f>
        <v>1251</v>
      </c>
      <c r="B1252" s="22" t="s">
        <v>777</v>
      </c>
      <c r="C1252" s="23" t="s">
        <v>777</v>
      </c>
      <c r="D1252" s="23" t="s">
        <v>195</v>
      </c>
      <c r="E1252" s="24" t="n">
        <v>21471</v>
      </c>
      <c r="F1252" s="25" t="s">
        <v>66</v>
      </c>
      <c r="G1252" s="26" t="n">
        <v>1</v>
      </c>
      <c r="H1252" s="31" t="n">
        <v>4</v>
      </c>
      <c r="I1252" s="31"/>
      <c r="J1252" s="28" t="n">
        <f aca="false">(H1252+I1252)</f>
        <v>4</v>
      </c>
      <c r="K1252" s="31" t="n">
        <v>7.75</v>
      </c>
      <c r="L1252" s="29" t="n">
        <f aca="false">J1252+K1252</f>
        <v>11.75</v>
      </c>
      <c r="M1252" s="30"/>
    </row>
    <row r="1253" customFormat="false" ht="10.5" hidden="false" customHeight="true" outlineLevel="0" collapsed="false">
      <c r="A1253" s="1" t="n">
        <f aca="false">A1252+1</f>
        <v>1252</v>
      </c>
      <c r="B1253" s="22" t="s">
        <v>1269</v>
      </c>
      <c r="C1253" s="23" t="s">
        <v>1269</v>
      </c>
      <c r="D1253" s="23" t="s">
        <v>425</v>
      </c>
      <c r="E1253" s="24" t="n">
        <v>19049</v>
      </c>
      <c r="F1253" s="25" t="s">
        <v>25</v>
      </c>
      <c r="G1253" s="26" t="n">
        <v>1</v>
      </c>
      <c r="H1253" s="31" t="n">
        <v>3.5</v>
      </c>
      <c r="I1253" s="31"/>
      <c r="J1253" s="28" t="n">
        <f aca="false">(H1253+I1253)</f>
        <v>3.5</v>
      </c>
      <c r="K1253" s="31" t="n">
        <v>8.25</v>
      </c>
      <c r="L1253" s="29" t="n">
        <f aca="false">J1253+K1253</f>
        <v>11.75</v>
      </c>
      <c r="M1253" s="30"/>
    </row>
    <row r="1254" customFormat="false" ht="10.5" hidden="false" customHeight="true" outlineLevel="0" collapsed="false">
      <c r="A1254" s="1" t="n">
        <f aca="false">A1253+1</f>
        <v>1253</v>
      </c>
      <c r="B1254" s="22" t="s">
        <v>1274</v>
      </c>
      <c r="C1254" s="23" t="s">
        <v>1274</v>
      </c>
      <c r="D1254" s="23" t="s">
        <v>161</v>
      </c>
      <c r="E1254" s="24" t="n">
        <v>21232</v>
      </c>
      <c r="F1254" s="25" t="s">
        <v>15</v>
      </c>
      <c r="G1254" s="26" t="n">
        <v>1</v>
      </c>
      <c r="H1254" s="31" t="n">
        <v>4</v>
      </c>
      <c r="I1254" s="31" t="n">
        <v>0.5</v>
      </c>
      <c r="J1254" s="28" t="n">
        <f aca="false">(H1254+I1254)</f>
        <v>4.5</v>
      </c>
      <c r="K1254" s="31" t="n">
        <v>7.25</v>
      </c>
      <c r="L1254" s="29" t="n">
        <f aca="false">J1254+K1254</f>
        <v>11.75</v>
      </c>
      <c r="M1254" s="30"/>
    </row>
    <row r="1255" customFormat="false" ht="10.5" hidden="false" customHeight="true" outlineLevel="0" collapsed="false">
      <c r="A1255" s="1" t="n">
        <f aca="false">A1254+1</f>
        <v>1254</v>
      </c>
      <c r="B1255" s="22" t="s">
        <v>1318</v>
      </c>
      <c r="C1255" s="23" t="s">
        <v>1319</v>
      </c>
      <c r="D1255" s="23" t="s">
        <v>18</v>
      </c>
      <c r="E1255" s="24" t="n">
        <v>19432</v>
      </c>
      <c r="F1255" s="25" t="s">
        <v>66</v>
      </c>
      <c r="G1255" s="26" t="n">
        <v>1</v>
      </c>
      <c r="H1255" s="31" t="n">
        <v>5</v>
      </c>
      <c r="I1255" s="31"/>
      <c r="J1255" s="28" t="n">
        <f aca="false">(H1255+I1255)</f>
        <v>5</v>
      </c>
      <c r="K1255" s="31" t="n">
        <v>6.75</v>
      </c>
      <c r="L1255" s="29" t="n">
        <f aca="false">J1255+K1255</f>
        <v>11.75</v>
      </c>
      <c r="M1255" s="30"/>
    </row>
    <row r="1256" customFormat="false" ht="10.5" hidden="false" customHeight="true" outlineLevel="0" collapsed="false">
      <c r="A1256" s="1" t="n">
        <f aca="false">A1255+1</f>
        <v>1255</v>
      </c>
      <c r="B1256" s="22" t="s">
        <v>1464</v>
      </c>
      <c r="C1256" s="23" t="s">
        <v>1465</v>
      </c>
      <c r="D1256" s="23" t="s">
        <v>511</v>
      </c>
      <c r="E1256" s="24" t="n">
        <v>21401</v>
      </c>
      <c r="F1256" s="25" t="s">
        <v>66</v>
      </c>
      <c r="G1256" s="26" t="n">
        <v>1</v>
      </c>
      <c r="H1256" s="31" t="n">
        <v>5</v>
      </c>
      <c r="I1256" s="31"/>
      <c r="J1256" s="28" t="n">
        <f aca="false">(H1256+I1256)</f>
        <v>5</v>
      </c>
      <c r="K1256" s="31" t="n">
        <v>6.75</v>
      </c>
      <c r="L1256" s="29" t="n">
        <f aca="false">J1256+K1256</f>
        <v>11.75</v>
      </c>
      <c r="M1256" s="30"/>
    </row>
    <row r="1257" customFormat="false" ht="10.5" hidden="false" customHeight="true" outlineLevel="0" collapsed="false">
      <c r="A1257" s="1" t="n">
        <f aca="false">A1256+1</f>
        <v>1256</v>
      </c>
      <c r="B1257" s="22" t="s">
        <v>1692</v>
      </c>
      <c r="C1257" s="23" t="s">
        <v>1693</v>
      </c>
      <c r="D1257" s="23" t="s">
        <v>1694</v>
      </c>
      <c r="E1257" s="24" t="n">
        <v>17654</v>
      </c>
      <c r="F1257" s="25" t="s">
        <v>38</v>
      </c>
      <c r="G1257" s="26" t="n">
        <v>1</v>
      </c>
      <c r="H1257" s="31" t="n">
        <v>4.5</v>
      </c>
      <c r="I1257" s="31"/>
      <c r="J1257" s="28" t="n">
        <f aca="false">(H1257+I1257)</f>
        <v>4.5</v>
      </c>
      <c r="K1257" s="31" t="n">
        <v>7.25</v>
      </c>
      <c r="L1257" s="29" t="n">
        <f aca="false">J1257+K1257</f>
        <v>11.75</v>
      </c>
      <c r="M1257" s="30"/>
    </row>
    <row r="1258" customFormat="false" ht="10.5" hidden="false" customHeight="true" outlineLevel="0" collapsed="false">
      <c r="A1258" s="1" t="n">
        <f aca="false">A1257+1</f>
        <v>1257</v>
      </c>
      <c r="B1258" s="22" t="s">
        <v>1675</v>
      </c>
      <c r="C1258" s="23" t="s">
        <v>1676</v>
      </c>
      <c r="D1258" s="23" t="s">
        <v>56</v>
      </c>
      <c r="E1258" s="24" t="n">
        <v>18019</v>
      </c>
      <c r="F1258" s="25" t="s">
        <v>66</v>
      </c>
      <c r="G1258" s="26" t="n">
        <v>1</v>
      </c>
      <c r="H1258" s="31" t="n">
        <v>3.5</v>
      </c>
      <c r="I1258" s="31" t="n">
        <v>0.5</v>
      </c>
      <c r="J1258" s="28" t="n">
        <f aca="false">(H1258+I1258)</f>
        <v>4</v>
      </c>
      <c r="K1258" s="31" t="n">
        <v>7.75</v>
      </c>
      <c r="L1258" s="29" t="n">
        <f aca="false">J1258+K1258</f>
        <v>11.75</v>
      </c>
      <c r="M1258" s="30"/>
    </row>
    <row r="1259" customFormat="false" ht="10.5" hidden="false" customHeight="true" outlineLevel="0" collapsed="false">
      <c r="A1259" s="1" t="n">
        <f aca="false">A1258+1</f>
        <v>1258</v>
      </c>
      <c r="B1259" s="22" t="s">
        <v>1968</v>
      </c>
      <c r="C1259" s="23" t="s">
        <v>1969</v>
      </c>
      <c r="D1259" s="23" t="s">
        <v>730</v>
      </c>
      <c r="E1259" s="24" t="n">
        <v>15881</v>
      </c>
      <c r="F1259" s="25" t="s">
        <v>66</v>
      </c>
      <c r="G1259" s="26" t="n">
        <v>1</v>
      </c>
      <c r="H1259" s="31" t="n">
        <v>3.5</v>
      </c>
      <c r="I1259" s="31"/>
      <c r="J1259" s="28" t="n">
        <f aca="false">(H1259+I1259)</f>
        <v>3.5</v>
      </c>
      <c r="K1259" s="31" t="n">
        <v>8.25</v>
      </c>
      <c r="L1259" s="29" t="n">
        <f aca="false">J1259+K1259</f>
        <v>11.75</v>
      </c>
      <c r="M1259" s="30"/>
    </row>
    <row r="1260" customFormat="false" ht="10.5" hidden="false" customHeight="true" outlineLevel="0" collapsed="false">
      <c r="A1260" s="1" t="n">
        <f aca="false">A1259+1</f>
        <v>1259</v>
      </c>
      <c r="B1260" s="22" t="s">
        <v>2186</v>
      </c>
      <c r="C1260" s="23" t="s">
        <v>2186</v>
      </c>
      <c r="D1260" s="23" t="s">
        <v>80</v>
      </c>
      <c r="E1260" s="24" t="n">
        <v>24292</v>
      </c>
      <c r="F1260" s="25" t="s">
        <v>15</v>
      </c>
      <c r="G1260" s="26" t="n">
        <v>1</v>
      </c>
      <c r="H1260" s="31" t="n">
        <v>5</v>
      </c>
      <c r="I1260" s="31"/>
      <c r="J1260" s="28" t="n">
        <f aca="false">(H1260+I1260)</f>
        <v>5</v>
      </c>
      <c r="K1260" s="31" t="n">
        <v>6.75</v>
      </c>
      <c r="L1260" s="29" t="n">
        <f aca="false">J1260+K1260</f>
        <v>11.75</v>
      </c>
      <c r="M1260" s="30"/>
    </row>
    <row r="1261" customFormat="false" ht="10.5" hidden="false" customHeight="true" outlineLevel="0" collapsed="false">
      <c r="A1261" s="1" t="n">
        <f aca="false">A1260+1</f>
        <v>1260</v>
      </c>
      <c r="B1261" s="22" t="s">
        <v>2383</v>
      </c>
      <c r="C1261" s="23" t="s">
        <v>2383</v>
      </c>
      <c r="D1261" s="23" t="s">
        <v>511</v>
      </c>
      <c r="E1261" s="24" t="n">
        <v>21050</v>
      </c>
      <c r="F1261" s="25" t="s">
        <v>19</v>
      </c>
      <c r="G1261" s="26" t="n">
        <v>1</v>
      </c>
      <c r="H1261" s="31" t="n">
        <v>5</v>
      </c>
      <c r="I1261" s="31"/>
      <c r="J1261" s="28" t="n">
        <f aca="false">(H1261+I1261)</f>
        <v>5</v>
      </c>
      <c r="K1261" s="31" t="n">
        <v>6.75</v>
      </c>
      <c r="L1261" s="29" t="n">
        <f aca="false">J1261+K1261</f>
        <v>11.75</v>
      </c>
      <c r="M1261" s="30"/>
    </row>
    <row r="1262" customFormat="false" ht="10.5" hidden="false" customHeight="true" outlineLevel="0" collapsed="false">
      <c r="A1262" s="1" t="n">
        <f aca="false">A1261+1</f>
        <v>1261</v>
      </c>
      <c r="B1262" s="22" t="s">
        <v>2491</v>
      </c>
      <c r="C1262" s="23" t="s">
        <v>2491</v>
      </c>
      <c r="D1262" s="23" t="s">
        <v>459</v>
      </c>
      <c r="E1262" s="24" t="n">
        <v>19364</v>
      </c>
      <c r="F1262" s="25" t="s">
        <v>15</v>
      </c>
      <c r="G1262" s="26" t="n">
        <v>1</v>
      </c>
      <c r="H1262" s="31" t="n">
        <v>4</v>
      </c>
      <c r="I1262" s="31"/>
      <c r="J1262" s="28" t="n">
        <f aca="false">(H1262+I1262)</f>
        <v>4</v>
      </c>
      <c r="K1262" s="31" t="n">
        <v>7.75</v>
      </c>
      <c r="L1262" s="29" t="n">
        <f aca="false">J1262+K1262</f>
        <v>11.75</v>
      </c>
      <c r="M1262" s="30"/>
    </row>
    <row r="1263" customFormat="false" ht="10.5" hidden="false" customHeight="true" outlineLevel="0" collapsed="false">
      <c r="A1263" s="1" t="n">
        <f aca="false">A1262+1</f>
        <v>1262</v>
      </c>
      <c r="B1263" s="22" t="s">
        <v>2566</v>
      </c>
      <c r="C1263" s="23" t="s">
        <v>2566</v>
      </c>
      <c r="D1263" s="23" t="s">
        <v>2567</v>
      </c>
      <c r="E1263" s="24" t="n">
        <v>20380</v>
      </c>
      <c r="F1263" s="25" t="s">
        <v>15</v>
      </c>
      <c r="G1263" s="26" t="n">
        <v>1</v>
      </c>
      <c r="H1263" s="31" t="n">
        <v>5</v>
      </c>
      <c r="I1263" s="31"/>
      <c r="J1263" s="28" t="n">
        <f aca="false">(H1263+I1263)</f>
        <v>5</v>
      </c>
      <c r="K1263" s="31" t="n">
        <v>6.75</v>
      </c>
      <c r="L1263" s="29" t="n">
        <f aca="false">J1263+K1263</f>
        <v>11.75</v>
      </c>
      <c r="M1263" s="30"/>
    </row>
    <row r="1264" customFormat="false" ht="10.5" hidden="false" customHeight="true" outlineLevel="0" collapsed="false">
      <c r="A1264" s="1" t="n">
        <f aca="false">A1263+1</f>
        <v>1263</v>
      </c>
      <c r="B1264" s="22" t="s">
        <v>2599</v>
      </c>
      <c r="C1264" s="23" t="s">
        <v>2599</v>
      </c>
      <c r="D1264" s="23" t="s">
        <v>1349</v>
      </c>
      <c r="E1264" s="24" t="n">
        <v>22421</v>
      </c>
      <c r="F1264" s="25" t="s">
        <v>22</v>
      </c>
      <c r="G1264" s="26" t="n">
        <v>1</v>
      </c>
      <c r="H1264" s="31" t="n">
        <v>4</v>
      </c>
      <c r="I1264" s="31"/>
      <c r="J1264" s="28" t="n">
        <f aca="false">(H1264+I1264)</f>
        <v>4</v>
      </c>
      <c r="K1264" s="31" t="n">
        <v>7.75</v>
      </c>
      <c r="L1264" s="29" t="n">
        <f aca="false">J1264+K1264</f>
        <v>11.75</v>
      </c>
      <c r="M1264" s="30"/>
    </row>
    <row r="1265" customFormat="false" ht="10.5" hidden="false" customHeight="true" outlineLevel="0" collapsed="false">
      <c r="A1265" s="1" t="n">
        <f aca="false">A1264+1</f>
        <v>1264</v>
      </c>
      <c r="B1265" s="22" t="s">
        <v>2599</v>
      </c>
      <c r="C1265" s="23" t="s">
        <v>2599</v>
      </c>
      <c r="D1265" s="23" t="s">
        <v>2600</v>
      </c>
      <c r="E1265" s="24" t="n">
        <v>19636</v>
      </c>
      <c r="F1265" s="25" t="s">
        <v>15</v>
      </c>
      <c r="G1265" s="26" t="n">
        <v>1</v>
      </c>
      <c r="H1265" s="31" t="n">
        <v>3.5</v>
      </c>
      <c r="I1265" s="31"/>
      <c r="J1265" s="28" t="n">
        <f aca="false">(H1265+I1265)</f>
        <v>3.5</v>
      </c>
      <c r="K1265" s="31" t="n">
        <v>8.25</v>
      </c>
      <c r="L1265" s="29" t="n">
        <f aca="false">J1265+K1265</f>
        <v>11.75</v>
      </c>
      <c r="M1265" s="30"/>
    </row>
    <row r="1266" customFormat="false" ht="10.5" hidden="false" customHeight="true" outlineLevel="0" collapsed="false">
      <c r="A1266" s="1" t="n">
        <f aca="false">A1265+1</f>
        <v>1265</v>
      </c>
      <c r="B1266" s="22" t="s">
        <v>2813</v>
      </c>
      <c r="C1266" s="23" t="s">
        <v>2813</v>
      </c>
      <c r="D1266" s="23" t="s">
        <v>200</v>
      </c>
      <c r="E1266" s="24" t="n">
        <v>17798</v>
      </c>
      <c r="F1266" s="25" t="s">
        <v>66</v>
      </c>
      <c r="G1266" s="26" t="n">
        <v>1</v>
      </c>
      <c r="H1266" s="31" t="n">
        <v>4</v>
      </c>
      <c r="I1266" s="31"/>
      <c r="J1266" s="28" t="n">
        <f aca="false">(H1266+I1266)</f>
        <v>4</v>
      </c>
      <c r="K1266" s="31" t="n">
        <v>7.75</v>
      </c>
      <c r="L1266" s="29" t="n">
        <f aca="false">J1266+K1266</f>
        <v>11.75</v>
      </c>
      <c r="M1266" s="30"/>
    </row>
    <row r="1267" customFormat="false" ht="10.5" hidden="false" customHeight="true" outlineLevel="0" collapsed="false">
      <c r="A1267" s="1" t="n">
        <f aca="false">A1266+1</f>
        <v>1266</v>
      </c>
      <c r="B1267" s="22" t="s">
        <v>3121</v>
      </c>
      <c r="C1267" s="23" t="s">
        <v>3121</v>
      </c>
      <c r="D1267" s="23" t="s">
        <v>3122</v>
      </c>
      <c r="E1267" s="24" t="n">
        <v>19689</v>
      </c>
      <c r="F1267" s="25" t="s">
        <v>22</v>
      </c>
      <c r="G1267" s="26" t="n">
        <v>1</v>
      </c>
      <c r="H1267" s="31" t="n">
        <v>3</v>
      </c>
      <c r="I1267" s="31"/>
      <c r="J1267" s="28" t="n">
        <f aca="false">(H1267+I1267)</f>
        <v>3</v>
      </c>
      <c r="K1267" s="31" t="n">
        <v>8.75</v>
      </c>
      <c r="L1267" s="29" t="n">
        <f aca="false">J1267+K1267</f>
        <v>11.75</v>
      </c>
      <c r="M1267" s="30"/>
    </row>
    <row r="1268" customFormat="false" ht="10.5" hidden="false" customHeight="true" outlineLevel="0" collapsed="false">
      <c r="A1268" s="1" t="n">
        <f aca="false">A1267+1</f>
        <v>1267</v>
      </c>
      <c r="B1268" s="22" t="s">
        <v>3276</v>
      </c>
      <c r="C1268" s="23" t="s">
        <v>3276</v>
      </c>
      <c r="D1268" s="23" t="s">
        <v>290</v>
      </c>
      <c r="E1268" s="24" t="n">
        <v>23179</v>
      </c>
      <c r="F1268" s="25" t="s">
        <v>15</v>
      </c>
      <c r="G1268" s="26" t="n">
        <v>1</v>
      </c>
      <c r="H1268" s="31" t="n">
        <v>5</v>
      </c>
      <c r="I1268" s="31"/>
      <c r="J1268" s="28" t="n">
        <f aca="false">(H1268+I1268)</f>
        <v>5</v>
      </c>
      <c r="K1268" s="31" t="n">
        <v>6.75</v>
      </c>
      <c r="L1268" s="29" t="n">
        <f aca="false">J1268+K1268</f>
        <v>11.75</v>
      </c>
      <c r="M1268" s="30"/>
    </row>
    <row r="1269" customFormat="false" ht="10.5" hidden="false" customHeight="true" outlineLevel="0" collapsed="false">
      <c r="A1269" s="1" t="n">
        <f aca="false">A1268+1</f>
        <v>1268</v>
      </c>
      <c r="B1269" s="22" t="s">
        <v>3332</v>
      </c>
      <c r="C1269" s="23" t="s">
        <v>3332</v>
      </c>
      <c r="D1269" s="23" t="s">
        <v>2293</v>
      </c>
      <c r="E1269" s="24" t="n">
        <v>19399</v>
      </c>
      <c r="F1269" s="25" t="s">
        <v>66</v>
      </c>
      <c r="G1269" s="26" t="n">
        <v>1</v>
      </c>
      <c r="H1269" s="31" t="n">
        <v>5</v>
      </c>
      <c r="I1269" s="31"/>
      <c r="J1269" s="28" t="n">
        <f aca="false">(H1269+I1269)</f>
        <v>5</v>
      </c>
      <c r="K1269" s="31" t="n">
        <v>6.75</v>
      </c>
      <c r="L1269" s="29" t="n">
        <f aca="false">J1269+K1269</f>
        <v>11.75</v>
      </c>
      <c r="M1269" s="30"/>
    </row>
    <row r="1270" customFormat="false" ht="10.5" hidden="false" customHeight="true" outlineLevel="0" collapsed="false">
      <c r="A1270" s="1" t="n">
        <f aca="false">A1269+1</f>
        <v>1269</v>
      </c>
      <c r="B1270" s="22" t="s">
        <v>3394</v>
      </c>
      <c r="C1270" s="23" t="s">
        <v>3394</v>
      </c>
      <c r="D1270" s="23" t="s">
        <v>33</v>
      </c>
      <c r="E1270" s="24" t="n">
        <v>23530</v>
      </c>
      <c r="F1270" s="25" t="s">
        <v>243</v>
      </c>
      <c r="G1270" s="26" t="n">
        <v>1</v>
      </c>
      <c r="H1270" s="31" t="n">
        <v>5</v>
      </c>
      <c r="I1270" s="31"/>
      <c r="J1270" s="28" t="n">
        <f aca="false">(H1270+I1270)</f>
        <v>5</v>
      </c>
      <c r="K1270" s="31" t="n">
        <v>6.75</v>
      </c>
      <c r="L1270" s="29" t="n">
        <f aca="false">J1270+K1270</f>
        <v>11.75</v>
      </c>
      <c r="M1270" s="30"/>
    </row>
    <row r="1271" customFormat="false" ht="10.5" hidden="false" customHeight="true" outlineLevel="0" collapsed="false">
      <c r="A1271" s="1" t="n">
        <f aca="false">A1270+1</f>
        <v>1270</v>
      </c>
      <c r="B1271" s="22" t="s">
        <v>3398</v>
      </c>
      <c r="C1271" s="23" t="s">
        <v>3398</v>
      </c>
      <c r="D1271" s="23" t="s">
        <v>173</v>
      </c>
      <c r="E1271" s="24" t="n">
        <v>19495</v>
      </c>
      <c r="F1271" s="25" t="s">
        <v>3399</v>
      </c>
      <c r="G1271" s="26" t="n">
        <v>1</v>
      </c>
      <c r="H1271" s="31" t="n">
        <v>5</v>
      </c>
      <c r="I1271" s="31"/>
      <c r="J1271" s="28" t="n">
        <f aca="false">(H1271+I1271)</f>
        <v>5</v>
      </c>
      <c r="K1271" s="31" t="n">
        <v>6.75</v>
      </c>
      <c r="L1271" s="29" t="n">
        <f aca="false">J1271+K1271</f>
        <v>11.75</v>
      </c>
      <c r="M1271" s="30"/>
    </row>
    <row r="1272" customFormat="false" ht="10.5" hidden="false" customHeight="true" outlineLevel="0" collapsed="false">
      <c r="A1272" s="1" t="n">
        <f aca="false">A1271+1</f>
        <v>1271</v>
      </c>
      <c r="B1272" s="22" t="s">
        <v>3453</v>
      </c>
      <c r="C1272" s="23" t="s">
        <v>3453</v>
      </c>
      <c r="D1272" s="23" t="s">
        <v>56</v>
      </c>
      <c r="E1272" s="24" t="n">
        <v>19414</v>
      </c>
      <c r="F1272" s="25" t="s">
        <v>15</v>
      </c>
      <c r="G1272" s="26" t="n">
        <v>1</v>
      </c>
      <c r="H1272" s="31" t="n">
        <v>4</v>
      </c>
      <c r="I1272" s="31"/>
      <c r="J1272" s="28" t="n">
        <f aca="false">(H1272+I1272)</f>
        <v>4</v>
      </c>
      <c r="K1272" s="31" t="n">
        <v>7.75</v>
      </c>
      <c r="L1272" s="29" t="n">
        <f aca="false">J1272+K1272</f>
        <v>11.75</v>
      </c>
      <c r="M1272" s="30"/>
    </row>
    <row r="1273" customFormat="false" ht="10.5" hidden="false" customHeight="true" outlineLevel="0" collapsed="false">
      <c r="A1273" s="1" t="n">
        <f aca="false">A1272+1</f>
        <v>1272</v>
      </c>
      <c r="B1273" s="22" t="s">
        <v>674</v>
      </c>
      <c r="C1273" s="23" t="s">
        <v>674</v>
      </c>
      <c r="D1273" s="23" t="s">
        <v>157</v>
      </c>
      <c r="E1273" s="24" t="n">
        <v>20773</v>
      </c>
      <c r="F1273" s="25" t="s">
        <v>15</v>
      </c>
      <c r="G1273" s="26" t="n">
        <v>1</v>
      </c>
      <c r="H1273" s="31" t="n">
        <v>5</v>
      </c>
      <c r="I1273" s="31"/>
      <c r="J1273" s="28" t="n">
        <f aca="false">(H1273+I1273)</f>
        <v>5</v>
      </c>
      <c r="K1273" s="31" t="n">
        <v>6.75</v>
      </c>
      <c r="L1273" s="29" t="n">
        <f aca="false">J1273+K1273</f>
        <v>11.75</v>
      </c>
      <c r="M1273" s="30"/>
    </row>
    <row r="1274" customFormat="false" ht="10.5" hidden="false" customHeight="true" outlineLevel="0" collapsed="false">
      <c r="A1274" s="1" t="n">
        <f aca="false">A1273+1</f>
        <v>1273</v>
      </c>
      <c r="B1274" s="22" t="s">
        <v>3487</v>
      </c>
      <c r="C1274" s="23" t="s">
        <v>3487</v>
      </c>
      <c r="D1274" s="23" t="s">
        <v>27</v>
      </c>
      <c r="E1274" s="24" t="n">
        <v>21531</v>
      </c>
      <c r="F1274" s="25" t="s">
        <v>15</v>
      </c>
      <c r="G1274" s="26" t="n">
        <v>1</v>
      </c>
      <c r="H1274" s="31" t="n">
        <v>5</v>
      </c>
      <c r="I1274" s="31"/>
      <c r="J1274" s="28" t="n">
        <f aca="false">(H1274+I1274)</f>
        <v>5</v>
      </c>
      <c r="K1274" s="31" t="n">
        <v>6.75</v>
      </c>
      <c r="L1274" s="29" t="n">
        <f aca="false">J1274+K1274</f>
        <v>11.75</v>
      </c>
      <c r="M1274" s="30"/>
    </row>
    <row r="1275" customFormat="false" ht="10.5" hidden="false" customHeight="true" outlineLevel="0" collapsed="false">
      <c r="A1275" s="1" t="n">
        <f aca="false">A1274+1</f>
        <v>1274</v>
      </c>
      <c r="B1275" s="22" t="s">
        <v>3774</v>
      </c>
      <c r="C1275" s="23" t="s">
        <v>3774</v>
      </c>
      <c r="D1275" s="23" t="s">
        <v>27</v>
      </c>
      <c r="E1275" s="24" t="n">
        <v>23689</v>
      </c>
      <c r="F1275" s="25" t="s">
        <v>15</v>
      </c>
      <c r="G1275" s="26" t="n">
        <v>1</v>
      </c>
      <c r="H1275" s="31" t="n">
        <v>5</v>
      </c>
      <c r="I1275" s="31"/>
      <c r="J1275" s="28" t="n">
        <f aca="false">(H1275+I1275)</f>
        <v>5</v>
      </c>
      <c r="K1275" s="31" t="n">
        <v>6.75</v>
      </c>
      <c r="L1275" s="29" t="n">
        <f aca="false">J1275+K1275</f>
        <v>11.75</v>
      </c>
      <c r="M1275" s="30"/>
    </row>
    <row r="1276" customFormat="false" ht="10.5" hidden="false" customHeight="true" outlineLevel="0" collapsed="false">
      <c r="A1276" s="1" t="n">
        <f aca="false">A1275+1</f>
        <v>1275</v>
      </c>
      <c r="B1276" s="22" t="s">
        <v>4079</v>
      </c>
      <c r="C1276" s="23" t="s">
        <v>4079</v>
      </c>
      <c r="D1276" s="23" t="s">
        <v>420</v>
      </c>
      <c r="E1276" s="24" t="n">
        <v>18492</v>
      </c>
      <c r="F1276" s="25" t="s">
        <v>15</v>
      </c>
      <c r="G1276" s="26" t="n">
        <v>1</v>
      </c>
      <c r="H1276" s="31" t="n">
        <v>3</v>
      </c>
      <c r="I1276" s="31" t="n">
        <v>0.5</v>
      </c>
      <c r="J1276" s="28" t="n">
        <f aca="false">(H1276+I1276)</f>
        <v>3.5</v>
      </c>
      <c r="K1276" s="31" t="n">
        <v>8.25</v>
      </c>
      <c r="L1276" s="29" t="n">
        <f aca="false">J1276+K1276</f>
        <v>11.75</v>
      </c>
      <c r="M1276" s="30"/>
    </row>
    <row r="1277" customFormat="false" ht="10.5" hidden="false" customHeight="true" outlineLevel="0" collapsed="false">
      <c r="A1277" s="1" t="n">
        <f aca="false">A1276+1</f>
        <v>1276</v>
      </c>
      <c r="B1277" s="22" t="s">
        <v>4481</v>
      </c>
      <c r="C1277" s="23" t="s">
        <v>4481</v>
      </c>
      <c r="D1277" s="23" t="s">
        <v>644</v>
      </c>
      <c r="E1277" s="24" t="n">
        <v>17937</v>
      </c>
      <c r="F1277" s="25" t="s">
        <v>15</v>
      </c>
      <c r="G1277" s="26" t="n">
        <v>1</v>
      </c>
      <c r="H1277" s="31" t="n">
        <v>4</v>
      </c>
      <c r="I1277" s="31"/>
      <c r="J1277" s="28" t="n">
        <f aca="false">(H1277+I1277)</f>
        <v>4</v>
      </c>
      <c r="K1277" s="31" t="n">
        <v>7.75</v>
      </c>
      <c r="L1277" s="29" t="n">
        <f aca="false">J1277+K1277</f>
        <v>11.75</v>
      </c>
      <c r="M1277" s="30"/>
    </row>
    <row r="1278" customFormat="false" ht="10.5" hidden="false" customHeight="true" outlineLevel="0" collapsed="false">
      <c r="A1278" s="1" t="n">
        <f aca="false">A1277+1</f>
        <v>1277</v>
      </c>
      <c r="B1278" s="22" t="s">
        <v>4714</v>
      </c>
      <c r="C1278" s="23" t="s">
        <v>4714</v>
      </c>
      <c r="D1278" s="23" t="s">
        <v>63</v>
      </c>
      <c r="E1278" s="24" t="n">
        <v>21193</v>
      </c>
      <c r="F1278" s="25" t="s">
        <v>243</v>
      </c>
      <c r="G1278" s="26" t="n">
        <v>1</v>
      </c>
      <c r="H1278" s="31" t="n">
        <v>3</v>
      </c>
      <c r="I1278" s="31" t="n">
        <v>1</v>
      </c>
      <c r="J1278" s="28" t="n">
        <f aca="false">(H1278+I1278)</f>
        <v>4</v>
      </c>
      <c r="K1278" s="31" t="n">
        <v>7.75</v>
      </c>
      <c r="L1278" s="29" t="n">
        <f aca="false">J1278+K1278</f>
        <v>11.75</v>
      </c>
      <c r="M1278" s="30"/>
    </row>
    <row r="1279" customFormat="false" ht="10.5" hidden="false" customHeight="true" outlineLevel="0" collapsed="false">
      <c r="A1279" s="1" t="n">
        <f aca="false">A1278+1</f>
        <v>1278</v>
      </c>
      <c r="B1279" s="22" t="s">
        <v>4751</v>
      </c>
      <c r="C1279" s="23" t="s">
        <v>4751</v>
      </c>
      <c r="D1279" s="23" t="s">
        <v>35</v>
      </c>
      <c r="E1279" s="24" t="n">
        <v>21401</v>
      </c>
      <c r="F1279" s="25" t="s">
        <v>15</v>
      </c>
      <c r="G1279" s="26" t="n">
        <v>1</v>
      </c>
      <c r="H1279" s="31" t="n">
        <v>5</v>
      </c>
      <c r="I1279" s="31"/>
      <c r="J1279" s="28" t="n">
        <f aca="false">(H1279+I1279)</f>
        <v>5</v>
      </c>
      <c r="K1279" s="31" t="n">
        <v>6.75</v>
      </c>
      <c r="L1279" s="29" t="n">
        <f aca="false">J1279+K1279</f>
        <v>11.75</v>
      </c>
      <c r="M1279" s="30"/>
    </row>
    <row r="1280" customFormat="false" ht="10.5" hidden="false" customHeight="true" outlineLevel="0" collapsed="false">
      <c r="A1280" s="1" t="n">
        <f aca="false">A1279+1</f>
        <v>1279</v>
      </c>
      <c r="B1280" s="22" t="s">
        <v>94</v>
      </c>
      <c r="C1280" s="23" t="s">
        <v>94</v>
      </c>
      <c r="D1280" s="23" t="s">
        <v>95</v>
      </c>
      <c r="E1280" s="24" t="n">
        <v>20848</v>
      </c>
      <c r="F1280" s="25" t="s">
        <v>15</v>
      </c>
      <c r="G1280" s="26" t="n">
        <v>1</v>
      </c>
      <c r="H1280" s="31" t="n">
        <v>4.5</v>
      </c>
      <c r="I1280" s="31"/>
      <c r="J1280" s="28" t="n">
        <f aca="false">(H1280+I1280)</f>
        <v>4.5</v>
      </c>
      <c r="K1280" s="31" t="n">
        <v>7.2</v>
      </c>
      <c r="L1280" s="29" t="n">
        <f aca="false">J1280+K1280</f>
        <v>11.7</v>
      </c>
      <c r="M1280" s="30"/>
    </row>
    <row r="1281" customFormat="false" ht="10.5" hidden="false" customHeight="true" outlineLevel="0" collapsed="false">
      <c r="A1281" s="1" t="n">
        <f aca="false">A1280+1</f>
        <v>1280</v>
      </c>
      <c r="B1281" s="22" t="s">
        <v>194</v>
      </c>
      <c r="C1281" s="23" t="s">
        <v>194</v>
      </c>
      <c r="D1281" s="23" t="s">
        <v>33</v>
      </c>
      <c r="E1281" s="24" t="n">
        <v>24318</v>
      </c>
      <c r="F1281" s="25" t="s">
        <v>22</v>
      </c>
      <c r="G1281" s="26" t="n">
        <v>1</v>
      </c>
      <c r="H1281" s="31" t="n">
        <v>5</v>
      </c>
      <c r="I1281" s="31" t="n">
        <v>1.5</v>
      </c>
      <c r="J1281" s="28" t="n">
        <f aca="false">(H1281+I1281)</f>
        <v>6.5</v>
      </c>
      <c r="K1281" s="31" t="n">
        <v>5.2</v>
      </c>
      <c r="L1281" s="29" t="n">
        <f aca="false">J1281+K1281</f>
        <v>11.7</v>
      </c>
      <c r="M1281" s="30"/>
    </row>
    <row r="1282" customFormat="false" ht="10.5" hidden="false" customHeight="true" outlineLevel="0" collapsed="false">
      <c r="A1282" s="1" t="n">
        <f aca="false">A1281+1</f>
        <v>1281</v>
      </c>
      <c r="B1282" s="22" t="s">
        <v>690</v>
      </c>
      <c r="C1282" s="23" t="s">
        <v>690</v>
      </c>
      <c r="D1282" s="23" t="s">
        <v>691</v>
      </c>
      <c r="E1282" s="24" t="n">
        <v>18469</v>
      </c>
      <c r="F1282" s="25" t="s">
        <v>66</v>
      </c>
      <c r="G1282" s="26" t="n">
        <v>1</v>
      </c>
      <c r="H1282" s="31" t="n">
        <v>3.5</v>
      </c>
      <c r="I1282" s="31"/>
      <c r="J1282" s="28" t="n">
        <f aca="false">(H1282+I1282)</f>
        <v>3.5</v>
      </c>
      <c r="K1282" s="31" t="n">
        <v>8.2</v>
      </c>
      <c r="L1282" s="29" t="n">
        <f aca="false">J1282+K1282</f>
        <v>11.7</v>
      </c>
      <c r="M1282" s="30"/>
    </row>
    <row r="1283" customFormat="false" ht="10.5" hidden="false" customHeight="true" outlineLevel="0" collapsed="false">
      <c r="A1283" s="1" t="n">
        <f aca="false">A1282+1</f>
        <v>1282</v>
      </c>
      <c r="B1283" s="22" t="s">
        <v>848</v>
      </c>
      <c r="C1283" s="23" t="s">
        <v>848</v>
      </c>
      <c r="D1283" s="23" t="s">
        <v>849</v>
      </c>
      <c r="E1283" s="24" t="n">
        <v>22066</v>
      </c>
      <c r="F1283" s="25" t="s">
        <v>15</v>
      </c>
      <c r="G1283" s="26" t="n">
        <v>1</v>
      </c>
      <c r="H1283" s="31" t="n">
        <v>5</v>
      </c>
      <c r="I1283" s="31" t="n">
        <v>0.5</v>
      </c>
      <c r="J1283" s="28" t="n">
        <f aca="false">(H1283+I1283)</f>
        <v>5.5</v>
      </c>
      <c r="K1283" s="31" t="n">
        <v>6.2</v>
      </c>
      <c r="L1283" s="29" t="n">
        <f aca="false">J1283+K1283</f>
        <v>11.7</v>
      </c>
      <c r="M1283" s="30"/>
    </row>
    <row r="1284" customFormat="false" ht="10.5" hidden="false" customHeight="true" outlineLevel="0" collapsed="false">
      <c r="A1284" s="1" t="n">
        <f aca="false">A1283+1</f>
        <v>1283</v>
      </c>
      <c r="B1284" s="22" t="s">
        <v>1043</v>
      </c>
      <c r="C1284" s="23" t="s">
        <v>1043</v>
      </c>
      <c r="D1284" s="23" t="s">
        <v>718</v>
      </c>
      <c r="E1284" s="24" t="n">
        <v>19575</v>
      </c>
      <c r="F1284" s="25" t="s">
        <v>38</v>
      </c>
      <c r="G1284" s="26" t="n">
        <v>1</v>
      </c>
      <c r="H1284" s="31" t="n">
        <v>4.5</v>
      </c>
      <c r="I1284" s="31"/>
      <c r="J1284" s="28" t="n">
        <f aca="false">(H1284+I1284)</f>
        <v>4.5</v>
      </c>
      <c r="K1284" s="31" t="n">
        <v>7.2</v>
      </c>
      <c r="L1284" s="29" t="n">
        <f aca="false">J1284+K1284</f>
        <v>11.7</v>
      </c>
      <c r="M1284" s="30"/>
    </row>
    <row r="1285" customFormat="false" ht="10.5" hidden="false" customHeight="true" outlineLevel="0" collapsed="false">
      <c r="A1285" s="1" t="n">
        <f aca="false">A1284+1</f>
        <v>1284</v>
      </c>
      <c r="B1285" s="22" t="s">
        <v>1116</v>
      </c>
      <c r="C1285" s="23" t="s">
        <v>1116</v>
      </c>
      <c r="D1285" s="23" t="s">
        <v>27</v>
      </c>
      <c r="E1285" s="24" t="n">
        <v>22098</v>
      </c>
      <c r="F1285" s="25" t="s">
        <v>66</v>
      </c>
      <c r="G1285" s="26" t="n">
        <v>1</v>
      </c>
      <c r="H1285" s="31" t="n">
        <v>5</v>
      </c>
      <c r="I1285" s="31"/>
      <c r="J1285" s="28" t="n">
        <f aca="false">(H1285+I1285)</f>
        <v>5</v>
      </c>
      <c r="K1285" s="31" t="n">
        <v>6.7</v>
      </c>
      <c r="L1285" s="29" t="n">
        <f aca="false">J1285+K1285</f>
        <v>11.7</v>
      </c>
      <c r="M1285" s="30"/>
    </row>
    <row r="1286" customFormat="false" ht="10.5" hidden="false" customHeight="true" outlineLevel="0" collapsed="false">
      <c r="A1286" s="1" t="n">
        <f aca="false">A1285+1</f>
        <v>1285</v>
      </c>
      <c r="B1286" s="22" t="s">
        <v>1129</v>
      </c>
      <c r="C1286" s="23" t="s">
        <v>1129</v>
      </c>
      <c r="D1286" s="23" t="s">
        <v>212</v>
      </c>
      <c r="E1286" s="24" t="n">
        <v>20909</v>
      </c>
      <c r="F1286" s="25" t="s">
        <v>66</v>
      </c>
      <c r="G1286" s="26" t="n">
        <v>1</v>
      </c>
      <c r="H1286" s="31" t="n">
        <v>4.5</v>
      </c>
      <c r="I1286" s="31"/>
      <c r="J1286" s="28" t="n">
        <f aca="false">(H1286+I1286)</f>
        <v>4.5</v>
      </c>
      <c r="K1286" s="31" t="n">
        <v>7.2</v>
      </c>
      <c r="L1286" s="29" t="n">
        <f aca="false">J1286+K1286</f>
        <v>11.7</v>
      </c>
      <c r="M1286" s="30"/>
    </row>
    <row r="1287" customFormat="false" ht="10.5" hidden="false" customHeight="true" outlineLevel="0" collapsed="false">
      <c r="A1287" s="1" t="n">
        <f aca="false">A1286+1</f>
        <v>1286</v>
      </c>
      <c r="B1287" s="22" t="s">
        <v>1177</v>
      </c>
      <c r="C1287" s="23" t="s">
        <v>1177</v>
      </c>
      <c r="D1287" s="23" t="s">
        <v>667</v>
      </c>
      <c r="E1287" s="24" t="n">
        <v>20631</v>
      </c>
      <c r="F1287" s="25" t="s">
        <v>38</v>
      </c>
      <c r="G1287" s="26" t="n">
        <v>1</v>
      </c>
      <c r="H1287" s="31" t="n">
        <v>3</v>
      </c>
      <c r="I1287" s="31" t="n">
        <v>1.5</v>
      </c>
      <c r="J1287" s="28" t="n">
        <f aca="false">(H1287+I1287)</f>
        <v>4.5</v>
      </c>
      <c r="K1287" s="31" t="n">
        <v>7.2</v>
      </c>
      <c r="L1287" s="29" t="n">
        <f aca="false">J1287+K1287</f>
        <v>11.7</v>
      </c>
      <c r="M1287" s="30"/>
    </row>
    <row r="1288" customFormat="false" ht="10.5" hidden="false" customHeight="true" outlineLevel="0" collapsed="false">
      <c r="A1288" s="1" t="n">
        <f aca="false">A1287+1</f>
        <v>1287</v>
      </c>
      <c r="B1288" s="22" t="s">
        <v>1700</v>
      </c>
      <c r="C1288" s="23" t="s">
        <v>1701</v>
      </c>
      <c r="D1288" s="23" t="s">
        <v>86</v>
      </c>
      <c r="E1288" s="24" t="n">
        <v>16604</v>
      </c>
      <c r="F1288" s="25" t="s">
        <v>15</v>
      </c>
      <c r="G1288" s="26" t="n">
        <v>1</v>
      </c>
      <c r="H1288" s="31" t="n">
        <v>4.5</v>
      </c>
      <c r="I1288" s="31"/>
      <c r="J1288" s="28" t="n">
        <f aca="false">(H1288+I1288)</f>
        <v>4.5</v>
      </c>
      <c r="K1288" s="31" t="n">
        <v>7.2</v>
      </c>
      <c r="L1288" s="29" t="n">
        <f aca="false">J1288+K1288</f>
        <v>11.7</v>
      </c>
      <c r="M1288" s="30"/>
    </row>
    <row r="1289" customFormat="false" ht="10.5" hidden="false" customHeight="true" outlineLevel="0" collapsed="false">
      <c r="A1289" s="1" t="n">
        <f aca="false">A1288+1</f>
        <v>1288</v>
      </c>
      <c r="B1289" s="22" t="s">
        <v>2552</v>
      </c>
      <c r="C1289" s="23" t="s">
        <v>2552</v>
      </c>
      <c r="D1289" s="23" t="s">
        <v>905</v>
      </c>
      <c r="E1289" s="24" t="n">
        <v>22739</v>
      </c>
      <c r="F1289" s="25" t="s">
        <v>15</v>
      </c>
      <c r="G1289" s="26" t="n">
        <v>1</v>
      </c>
      <c r="H1289" s="31" t="n">
        <v>4</v>
      </c>
      <c r="I1289" s="31" t="n">
        <v>1.5</v>
      </c>
      <c r="J1289" s="28" t="n">
        <f aca="false">(H1289+I1289)</f>
        <v>5.5</v>
      </c>
      <c r="K1289" s="31" t="n">
        <v>6.2</v>
      </c>
      <c r="L1289" s="29" t="n">
        <f aca="false">J1289+K1289</f>
        <v>11.7</v>
      </c>
      <c r="M1289" s="30"/>
    </row>
    <row r="1290" customFormat="false" ht="10.5" hidden="false" customHeight="true" outlineLevel="0" collapsed="false">
      <c r="A1290" s="1" t="n">
        <f aca="false">A1289+1</f>
        <v>1289</v>
      </c>
      <c r="B1290" s="22" t="s">
        <v>2707</v>
      </c>
      <c r="C1290" s="23" t="s">
        <v>2707</v>
      </c>
      <c r="D1290" s="23" t="s">
        <v>107</v>
      </c>
      <c r="E1290" s="24" t="n">
        <v>17371</v>
      </c>
      <c r="F1290" s="25" t="s">
        <v>66</v>
      </c>
      <c r="G1290" s="26" t="n">
        <v>1</v>
      </c>
      <c r="H1290" s="31" t="n">
        <v>3</v>
      </c>
      <c r="I1290" s="31"/>
      <c r="J1290" s="28" t="n">
        <f aca="false">(H1290+I1290)</f>
        <v>3</v>
      </c>
      <c r="K1290" s="31" t="n">
        <v>8.7</v>
      </c>
      <c r="L1290" s="29" t="n">
        <f aca="false">J1290+K1290</f>
        <v>11.7</v>
      </c>
      <c r="M1290" s="30"/>
    </row>
    <row r="1291" customFormat="false" ht="10.5" hidden="false" customHeight="true" outlineLevel="0" collapsed="false">
      <c r="A1291" s="1" t="n">
        <f aca="false">A1290+1</f>
        <v>1290</v>
      </c>
      <c r="B1291" s="22" t="s">
        <v>3310</v>
      </c>
      <c r="C1291" s="23" t="s">
        <v>3310</v>
      </c>
      <c r="D1291" s="23" t="s">
        <v>3312</v>
      </c>
      <c r="E1291" s="24" t="n">
        <v>25175</v>
      </c>
      <c r="F1291" s="25" t="s">
        <v>66</v>
      </c>
      <c r="G1291" s="26" t="n">
        <v>1</v>
      </c>
      <c r="H1291" s="31" t="n">
        <v>5</v>
      </c>
      <c r="I1291" s="31" t="n">
        <v>1.5</v>
      </c>
      <c r="J1291" s="28" t="n">
        <f aca="false">(H1291+I1291)</f>
        <v>6.5</v>
      </c>
      <c r="K1291" s="31" t="n">
        <v>5.2</v>
      </c>
      <c r="L1291" s="29" t="n">
        <f aca="false">J1291+K1291</f>
        <v>11.7</v>
      </c>
      <c r="M1291" s="30"/>
    </row>
    <row r="1292" customFormat="false" ht="10.5" hidden="false" customHeight="true" outlineLevel="0" collapsed="false">
      <c r="A1292" s="1" t="n">
        <f aca="false">A1291+1</f>
        <v>1291</v>
      </c>
      <c r="B1292" s="22" t="s">
        <v>3345</v>
      </c>
      <c r="C1292" s="23" t="s">
        <v>3345</v>
      </c>
      <c r="D1292" s="23" t="s">
        <v>259</v>
      </c>
      <c r="E1292" s="24" t="n">
        <v>17956</v>
      </c>
      <c r="F1292" s="25" t="s">
        <v>66</v>
      </c>
      <c r="G1292" s="26" t="n">
        <v>1</v>
      </c>
      <c r="H1292" s="31" t="n">
        <v>4.5</v>
      </c>
      <c r="I1292" s="31"/>
      <c r="J1292" s="28" t="n">
        <f aca="false">(H1292+I1292)</f>
        <v>4.5</v>
      </c>
      <c r="K1292" s="31" t="n">
        <v>7.2</v>
      </c>
      <c r="L1292" s="29" t="n">
        <f aca="false">J1292+K1292</f>
        <v>11.7</v>
      </c>
      <c r="M1292" s="30"/>
    </row>
    <row r="1293" customFormat="false" ht="10.5" hidden="false" customHeight="true" outlineLevel="0" collapsed="false">
      <c r="A1293" s="1" t="n">
        <f aca="false">A1292+1</f>
        <v>1292</v>
      </c>
      <c r="B1293" s="22" t="s">
        <v>3453</v>
      </c>
      <c r="C1293" s="23" t="s">
        <v>3453</v>
      </c>
      <c r="D1293" s="23" t="s">
        <v>3455</v>
      </c>
      <c r="E1293" s="24" t="n">
        <v>22821</v>
      </c>
      <c r="F1293" s="25" t="s">
        <v>66</v>
      </c>
      <c r="G1293" s="26" t="n">
        <v>1</v>
      </c>
      <c r="H1293" s="31" t="n">
        <v>4.5</v>
      </c>
      <c r="I1293" s="31"/>
      <c r="J1293" s="28" t="n">
        <f aca="false">(H1293+I1293)</f>
        <v>4.5</v>
      </c>
      <c r="K1293" s="31" t="n">
        <v>7.2</v>
      </c>
      <c r="L1293" s="29" t="n">
        <f aca="false">J1293+K1293</f>
        <v>11.7</v>
      </c>
      <c r="M1293" s="30"/>
    </row>
    <row r="1294" customFormat="false" ht="10.5" hidden="false" customHeight="true" outlineLevel="0" collapsed="false">
      <c r="A1294" s="1" t="n">
        <f aca="false">A1293+1</f>
        <v>1293</v>
      </c>
      <c r="B1294" s="22" t="s">
        <v>3517</v>
      </c>
      <c r="C1294" s="23" t="s">
        <v>3517</v>
      </c>
      <c r="D1294" s="23" t="s">
        <v>107</v>
      </c>
      <c r="E1294" s="24" t="n">
        <v>23905</v>
      </c>
      <c r="F1294" s="25" t="s">
        <v>25</v>
      </c>
      <c r="G1294" s="26" t="n">
        <v>1</v>
      </c>
      <c r="H1294" s="31" t="n">
        <v>5</v>
      </c>
      <c r="I1294" s="31" t="n">
        <v>1.5</v>
      </c>
      <c r="J1294" s="28" t="n">
        <f aca="false">(H1294+I1294)</f>
        <v>6.5</v>
      </c>
      <c r="K1294" s="31" t="n">
        <v>5.2</v>
      </c>
      <c r="L1294" s="29" t="n">
        <f aca="false">J1294+K1294</f>
        <v>11.7</v>
      </c>
      <c r="M1294" s="30"/>
    </row>
    <row r="1295" customFormat="false" ht="10.5" hidden="false" customHeight="true" outlineLevel="0" collapsed="false">
      <c r="A1295" s="1" t="n">
        <f aca="false">A1294+1</f>
        <v>1294</v>
      </c>
      <c r="B1295" s="22" t="s">
        <v>4039</v>
      </c>
      <c r="C1295" s="23" t="s">
        <v>4039</v>
      </c>
      <c r="D1295" s="23" t="s">
        <v>2341</v>
      </c>
      <c r="E1295" s="24" t="n">
        <v>23350</v>
      </c>
      <c r="F1295" s="25" t="s">
        <v>15</v>
      </c>
      <c r="G1295" s="26" t="n">
        <v>1</v>
      </c>
      <c r="H1295" s="31" t="n">
        <v>5</v>
      </c>
      <c r="I1295" s="31" t="n">
        <v>1.5</v>
      </c>
      <c r="J1295" s="28" t="n">
        <f aca="false">(H1295+I1295)</f>
        <v>6.5</v>
      </c>
      <c r="K1295" s="31" t="n">
        <v>5.2</v>
      </c>
      <c r="L1295" s="29" t="n">
        <f aca="false">J1295+K1295</f>
        <v>11.7</v>
      </c>
      <c r="M1295" s="30"/>
    </row>
    <row r="1296" customFormat="false" ht="10.5" hidden="false" customHeight="true" outlineLevel="0" collapsed="false">
      <c r="A1296" s="1" t="n">
        <f aca="false">A1295+1</f>
        <v>1295</v>
      </c>
      <c r="B1296" s="22" t="s">
        <v>4084</v>
      </c>
      <c r="C1296" s="23" t="s">
        <v>4084</v>
      </c>
      <c r="D1296" s="23" t="s">
        <v>4085</v>
      </c>
      <c r="E1296" s="24" t="n">
        <v>23662</v>
      </c>
      <c r="F1296" s="25" t="s">
        <v>66</v>
      </c>
      <c r="G1296" s="26" t="n">
        <v>1</v>
      </c>
      <c r="H1296" s="31" t="n">
        <v>4</v>
      </c>
      <c r="I1296" s="31" t="n">
        <v>1.5</v>
      </c>
      <c r="J1296" s="28" t="n">
        <f aca="false">(H1296+I1296)</f>
        <v>5.5</v>
      </c>
      <c r="K1296" s="31" t="n">
        <v>6.2</v>
      </c>
      <c r="L1296" s="29" t="n">
        <f aca="false">J1296+K1296</f>
        <v>11.7</v>
      </c>
      <c r="M1296" s="30"/>
    </row>
    <row r="1297" customFormat="false" ht="10.5" hidden="false" customHeight="true" outlineLevel="0" collapsed="false">
      <c r="A1297" s="1" t="n">
        <f aca="false">A1296+1</f>
        <v>1296</v>
      </c>
      <c r="B1297" s="22" t="s">
        <v>4137</v>
      </c>
      <c r="C1297" s="23" t="s">
        <v>4137</v>
      </c>
      <c r="D1297" s="23" t="s">
        <v>68</v>
      </c>
      <c r="E1297" s="24" t="n">
        <v>18161</v>
      </c>
      <c r="F1297" s="25" t="s">
        <v>66</v>
      </c>
      <c r="G1297" s="26" t="n">
        <v>1</v>
      </c>
      <c r="H1297" s="31" t="n">
        <v>4</v>
      </c>
      <c r="I1297" s="31"/>
      <c r="J1297" s="28" t="n">
        <f aca="false">(H1297+I1297)</f>
        <v>4</v>
      </c>
      <c r="K1297" s="31" t="n">
        <v>7.7</v>
      </c>
      <c r="L1297" s="29" t="n">
        <f aca="false">J1297+K1297</f>
        <v>11.7</v>
      </c>
      <c r="M1297" s="30"/>
    </row>
    <row r="1298" customFormat="false" ht="10.5" hidden="false" customHeight="true" outlineLevel="0" collapsed="false">
      <c r="A1298" s="1" t="n">
        <f aca="false">A1297+1</f>
        <v>1297</v>
      </c>
      <c r="B1298" s="22" t="s">
        <v>4238</v>
      </c>
      <c r="C1298" s="23" t="s">
        <v>4238</v>
      </c>
      <c r="D1298" s="23" t="s">
        <v>152</v>
      </c>
      <c r="E1298" s="24" t="n">
        <v>19271</v>
      </c>
      <c r="F1298" s="25" t="s">
        <v>66</v>
      </c>
      <c r="G1298" s="26" t="n">
        <v>1</v>
      </c>
      <c r="H1298" s="31" t="n">
        <v>4</v>
      </c>
      <c r="I1298" s="31" t="n">
        <v>1.5</v>
      </c>
      <c r="J1298" s="28" t="n">
        <f aca="false">(H1298+I1298)</f>
        <v>5.5</v>
      </c>
      <c r="K1298" s="31" t="n">
        <v>6.2</v>
      </c>
      <c r="L1298" s="29" t="n">
        <f aca="false">J1298+K1298</f>
        <v>11.7</v>
      </c>
      <c r="M1298" s="30"/>
    </row>
    <row r="1299" customFormat="false" ht="10.5" hidden="false" customHeight="true" outlineLevel="0" collapsed="false">
      <c r="A1299" s="1" t="n">
        <f aca="false">A1298+1</f>
        <v>1298</v>
      </c>
      <c r="B1299" s="22" t="s">
        <v>4305</v>
      </c>
      <c r="C1299" s="23" t="s">
        <v>4305</v>
      </c>
      <c r="D1299" s="23" t="s">
        <v>4306</v>
      </c>
      <c r="E1299" s="24" t="n">
        <v>20695</v>
      </c>
      <c r="F1299" s="25" t="s">
        <v>38</v>
      </c>
      <c r="G1299" s="26" t="n">
        <v>1</v>
      </c>
      <c r="H1299" s="31" t="n">
        <v>4.5</v>
      </c>
      <c r="I1299" s="31"/>
      <c r="J1299" s="28" t="n">
        <f aca="false">(H1299+I1299)</f>
        <v>4.5</v>
      </c>
      <c r="K1299" s="31" t="n">
        <v>7.2</v>
      </c>
      <c r="L1299" s="29" t="n">
        <f aca="false">J1299+K1299</f>
        <v>11.7</v>
      </c>
      <c r="M1299" s="30"/>
    </row>
    <row r="1300" customFormat="false" ht="10.5" hidden="false" customHeight="true" outlineLevel="0" collapsed="false">
      <c r="A1300" s="1" t="n">
        <f aca="false">A1299+1</f>
        <v>1299</v>
      </c>
      <c r="B1300" s="22" t="s">
        <v>4584</v>
      </c>
      <c r="C1300" s="23" t="s">
        <v>4584</v>
      </c>
      <c r="D1300" s="23" t="s">
        <v>27</v>
      </c>
      <c r="E1300" s="24" t="n">
        <v>24167</v>
      </c>
      <c r="F1300" s="25" t="s">
        <v>15</v>
      </c>
      <c r="G1300" s="26" t="n">
        <v>1</v>
      </c>
      <c r="H1300" s="31" t="n">
        <v>5</v>
      </c>
      <c r="I1300" s="31" t="n">
        <v>1.5</v>
      </c>
      <c r="J1300" s="28" t="n">
        <f aca="false">(H1300+I1300)</f>
        <v>6.5</v>
      </c>
      <c r="K1300" s="31" t="n">
        <v>5.2</v>
      </c>
      <c r="L1300" s="29" t="n">
        <f aca="false">J1300+K1300</f>
        <v>11.7</v>
      </c>
      <c r="M1300" s="30"/>
    </row>
    <row r="1301" customFormat="false" ht="10.5" hidden="false" customHeight="true" outlineLevel="0" collapsed="false">
      <c r="A1301" s="1" t="n">
        <f aca="false">A1300+1</f>
        <v>1300</v>
      </c>
      <c r="B1301" s="22" t="s">
        <v>4699</v>
      </c>
      <c r="C1301" s="23" t="s">
        <v>4699</v>
      </c>
      <c r="D1301" s="23" t="s">
        <v>35</v>
      </c>
      <c r="E1301" s="24" t="n">
        <v>20617</v>
      </c>
      <c r="F1301" s="25" t="s">
        <v>66</v>
      </c>
      <c r="G1301" s="26" t="n">
        <v>1</v>
      </c>
      <c r="H1301" s="31" t="n">
        <v>4</v>
      </c>
      <c r="I1301" s="31"/>
      <c r="J1301" s="28" t="n">
        <f aca="false">(H1301+I1301)</f>
        <v>4</v>
      </c>
      <c r="K1301" s="31" t="n">
        <v>7.7</v>
      </c>
      <c r="L1301" s="29" t="n">
        <f aca="false">J1301+K1301</f>
        <v>11.7</v>
      </c>
      <c r="M1301" s="30"/>
    </row>
    <row r="1302" customFormat="false" ht="10.5" hidden="false" customHeight="true" outlineLevel="0" collapsed="false">
      <c r="A1302" s="1" t="n">
        <f aca="false">A1301+1</f>
        <v>1301</v>
      </c>
      <c r="B1302" s="22" t="s">
        <v>199</v>
      </c>
      <c r="C1302" s="23" t="s">
        <v>199</v>
      </c>
      <c r="D1302" s="23" t="s">
        <v>200</v>
      </c>
      <c r="E1302" s="24" t="n">
        <v>22310</v>
      </c>
      <c r="F1302" s="25" t="s">
        <v>66</v>
      </c>
      <c r="G1302" s="26" t="n">
        <v>1</v>
      </c>
      <c r="H1302" s="31" t="n">
        <v>4</v>
      </c>
      <c r="I1302" s="31" t="n">
        <v>1.5</v>
      </c>
      <c r="J1302" s="28" t="n">
        <f aca="false">(H1302+I1302)</f>
        <v>5.5</v>
      </c>
      <c r="K1302" s="31" t="n">
        <v>6.15</v>
      </c>
      <c r="L1302" s="29" t="n">
        <f aca="false">J1302+K1302</f>
        <v>11.65</v>
      </c>
      <c r="M1302" s="30"/>
    </row>
    <row r="1303" customFormat="false" ht="10.5" hidden="false" customHeight="true" outlineLevel="0" collapsed="false">
      <c r="A1303" s="1" t="n">
        <f aca="false">A1302+1</f>
        <v>1302</v>
      </c>
      <c r="B1303" s="22" t="s">
        <v>457</v>
      </c>
      <c r="C1303" s="23" t="s">
        <v>457</v>
      </c>
      <c r="D1303" s="23" t="s">
        <v>63</v>
      </c>
      <c r="E1303" s="24" t="n">
        <v>20345</v>
      </c>
      <c r="F1303" s="25" t="s">
        <v>15</v>
      </c>
      <c r="G1303" s="26" t="n">
        <v>1</v>
      </c>
      <c r="H1303" s="31" t="n">
        <v>4.5</v>
      </c>
      <c r="I1303" s="31"/>
      <c r="J1303" s="28" t="n">
        <f aca="false">(H1303+I1303)</f>
        <v>4.5</v>
      </c>
      <c r="K1303" s="31" t="n">
        <v>7.15</v>
      </c>
      <c r="L1303" s="29" t="n">
        <f aca="false">J1303+K1303</f>
        <v>11.65</v>
      </c>
      <c r="M1303" s="30"/>
    </row>
    <row r="1304" customFormat="false" ht="10.5" hidden="false" customHeight="true" outlineLevel="0" collapsed="false">
      <c r="A1304" s="1" t="n">
        <f aca="false">A1303+1</f>
        <v>1303</v>
      </c>
      <c r="B1304" s="22" t="s">
        <v>539</v>
      </c>
      <c r="C1304" s="23" t="s">
        <v>539</v>
      </c>
      <c r="D1304" s="23" t="s">
        <v>541</v>
      </c>
      <c r="E1304" s="24" t="n">
        <v>17168</v>
      </c>
      <c r="F1304" s="25" t="s">
        <v>15</v>
      </c>
      <c r="G1304" s="26" t="n">
        <v>1</v>
      </c>
      <c r="H1304" s="31" t="n">
        <v>3.5</v>
      </c>
      <c r="I1304" s="31"/>
      <c r="J1304" s="28" t="n">
        <f aca="false">(H1304+I1304)</f>
        <v>3.5</v>
      </c>
      <c r="K1304" s="31" t="n">
        <v>8.15</v>
      </c>
      <c r="L1304" s="29" t="n">
        <f aca="false">J1304+K1304</f>
        <v>11.65</v>
      </c>
      <c r="M1304" s="30"/>
    </row>
    <row r="1305" customFormat="false" ht="10.5" hidden="false" customHeight="true" outlineLevel="0" collapsed="false">
      <c r="A1305" s="1" t="n">
        <f aca="false">A1304+1</f>
        <v>1304</v>
      </c>
      <c r="B1305" s="22" t="s">
        <v>576</v>
      </c>
      <c r="C1305" s="23" t="s">
        <v>576</v>
      </c>
      <c r="D1305" s="23" t="s">
        <v>369</v>
      </c>
      <c r="E1305" s="24" t="n">
        <v>19544</v>
      </c>
      <c r="F1305" s="25" t="s">
        <v>15</v>
      </c>
      <c r="G1305" s="26" t="n">
        <v>1</v>
      </c>
      <c r="H1305" s="31" t="n">
        <v>5</v>
      </c>
      <c r="I1305" s="31"/>
      <c r="J1305" s="28" t="n">
        <f aca="false">(H1305+I1305)</f>
        <v>5</v>
      </c>
      <c r="K1305" s="31" t="n">
        <v>6.65</v>
      </c>
      <c r="L1305" s="29" t="n">
        <f aca="false">J1305+K1305</f>
        <v>11.65</v>
      </c>
      <c r="M1305" s="30"/>
    </row>
    <row r="1306" customFormat="false" ht="10.5" hidden="false" customHeight="true" outlineLevel="0" collapsed="false">
      <c r="A1306" s="1" t="n">
        <f aca="false">A1305+1</f>
        <v>1305</v>
      </c>
      <c r="B1306" s="22" t="s">
        <v>913</v>
      </c>
      <c r="C1306" s="23" t="s">
        <v>913</v>
      </c>
      <c r="D1306" s="23" t="s">
        <v>914</v>
      </c>
      <c r="E1306" s="24" t="n">
        <v>18069</v>
      </c>
      <c r="F1306" s="25" t="s">
        <v>22</v>
      </c>
      <c r="G1306" s="26" t="n">
        <v>1</v>
      </c>
      <c r="H1306" s="31" t="n">
        <v>2.5</v>
      </c>
      <c r="I1306" s="31"/>
      <c r="J1306" s="28" t="n">
        <f aca="false">(H1306+I1306)</f>
        <v>2.5</v>
      </c>
      <c r="K1306" s="31" t="n">
        <v>9.15</v>
      </c>
      <c r="L1306" s="29" t="n">
        <f aca="false">J1306+K1306</f>
        <v>11.65</v>
      </c>
      <c r="M1306" s="30"/>
    </row>
    <row r="1307" customFormat="false" ht="10.5" hidden="false" customHeight="true" outlineLevel="0" collapsed="false">
      <c r="A1307" s="1" t="n">
        <f aca="false">A1306+1</f>
        <v>1306</v>
      </c>
      <c r="B1307" s="22" t="s">
        <v>1069</v>
      </c>
      <c r="C1307" s="23" t="s">
        <v>1069</v>
      </c>
      <c r="D1307" s="23" t="s">
        <v>126</v>
      </c>
      <c r="E1307" s="24" t="n">
        <v>17768</v>
      </c>
      <c r="F1307" s="25" t="s">
        <v>66</v>
      </c>
      <c r="G1307" s="26" t="n">
        <v>1</v>
      </c>
      <c r="H1307" s="31" t="n">
        <v>3.5</v>
      </c>
      <c r="I1307" s="31"/>
      <c r="J1307" s="28" t="n">
        <f aca="false">(H1307+I1307)</f>
        <v>3.5</v>
      </c>
      <c r="K1307" s="31" t="n">
        <v>8.15</v>
      </c>
      <c r="L1307" s="29" t="n">
        <f aca="false">J1307+K1307</f>
        <v>11.65</v>
      </c>
      <c r="M1307" s="30"/>
    </row>
    <row r="1308" customFormat="false" ht="10.5" hidden="false" customHeight="true" outlineLevel="0" collapsed="false">
      <c r="A1308" s="1" t="n">
        <f aca="false">A1307+1</f>
        <v>1307</v>
      </c>
      <c r="B1308" s="22" t="s">
        <v>1094</v>
      </c>
      <c r="C1308" s="23" t="s">
        <v>1094</v>
      </c>
      <c r="D1308" s="23" t="s">
        <v>279</v>
      </c>
      <c r="E1308" s="24" t="n">
        <v>17168</v>
      </c>
      <c r="F1308" s="25" t="s">
        <v>38</v>
      </c>
      <c r="G1308" s="26" t="n">
        <v>1</v>
      </c>
      <c r="H1308" s="31" t="n">
        <v>3.5</v>
      </c>
      <c r="I1308" s="31"/>
      <c r="J1308" s="28" t="n">
        <f aca="false">(H1308+I1308)</f>
        <v>3.5</v>
      </c>
      <c r="K1308" s="31" t="n">
        <v>8.15</v>
      </c>
      <c r="L1308" s="29" t="n">
        <f aca="false">J1308+K1308</f>
        <v>11.65</v>
      </c>
      <c r="M1308" s="30"/>
    </row>
    <row r="1309" customFormat="false" ht="10.5" hidden="false" customHeight="true" outlineLevel="0" collapsed="false">
      <c r="A1309" s="1" t="n">
        <f aca="false">A1308+1</f>
        <v>1308</v>
      </c>
      <c r="B1309" s="22" t="s">
        <v>1207</v>
      </c>
      <c r="C1309" s="23" t="s">
        <v>1207</v>
      </c>
      <c r="D1309" s="23" t="s">
        <v>396</v>
      </c>
      <c r="E1309" s="24" t="n">
        <v>20328</v>
      </c>
      <c r="F1309" s="25" t="s">
        <v>15</v>
      </c>
      <c r="G1309" s="26" t="n">
        <v>1</v>
      </c>
      <c r="H1309" s="31" t="n">
        <v>4</v>
      </c>
      <c r="I1309" s="31"/>
      <c r="J1309" s="28" t="n">
        <f aca="false">(H1309+I1309)</f>
        <v>4</v>
      </c>
      <c r="K1309" s="31" t="n">
        <v>7.65</v>
      </c>
      <c r="L1309" s="29" t="n">
        <f aca="false">J1309+K1309</f>
        <v>11.65</v>
      </c>
      <c r="M1309" s="30"/>
    </row>
    <row r="1310" customFormat="false" ht="10.5" hidden="false" customHeight="true" outlineLevel="0" collapsed="false">
      <c r="A1310" s="1" t="n">
        <f aca="false">A1309+1</f>
        <v>1309</v>
      </c>
      <c r="B1310" s="22" t="s">
        <v>1385</v>
      </c>
      <c r="C1310" s="23" t="s">
        <v>1386</v>
      </c>
      <c r="D1310" s="23" t="s">
        <v>56</v>
      </c>
      <c r="E1310" s="24" t="n">
        <v>19323</v>
      </c>
      <c r="F1310" s="25" t="s">
        <v>15</v>
      </c>
      <c r="G1310" s="26" t="n">
        <v>1</v>
      </c>
      <c r="H1310" s="31" t="n">
        <v>3.5</v>
      </c>
      <c r="I1310" s="31"/>
      <c r="J1310" s="28" t="n">
        <f aca="false">(H1310+I1310)</f>
        <v>3.5</v>
      </c>
      <c r="K1310" s="31" t="n">
        <v>8.15</v>
      </c>
      <c r="L1310" s="29" t="n">
        <f aca="false">J1310+K1310</f>
        <v>11.65</v>
      </c>
      <c r="M1310" s="30"/>
    </row>
    <row r="1311" customFormat="false" ht="10.5" hidden="false" customHeight="true" outlineLevel="0" collapsed="false">
      <c r="A1311" s="1" t="n">
        <f aca="false">A1310+1</f>
        <v>1310</v>
      </c>
      <c r="B1311" s="22" t="s">
        <v>1516</v>
      </c>
      <c r="C1311" s="23" t="s">
        <v>1517</v>
      </c>
      <c r="D1311" s="23" t="s">
        <v>107</v>
      </c>
      <c r="E1311" s="24" t="n">
        <v>22014</v>
      </c>
      <c r="F1311" s="25" t="s">
        <v>15</v>
      </c>
      <c r="G1311" s="26" t="n">
        <v>1</v>
      </c>
      <c r="H1311" s="31" t="n">
        <v>5</v>
      </c>
      <c r="I1311" s="31"/>
      <c r="J1311" s="28" t="n">
        <f aca="false">(H1311+I1311)</f>
        <v>5</v>
      </c>
      <c r="K1311" s="31" t="n">
        <v>6.65</v>
      </c>
      <c r="L1311" s="29" t="n">
        <f aca="false">J1311+K1311</f>
        <v>11.65</v>
      </c>
      <c r="M1311" s="30"/>
    </row>
    <row r="1312" customFormat="false" ht="10.5" hidden="false" customHeight="true" outlineLevel="0" collapsed="false">
      <c r="A1312" s="1" t="n">
        <f aca="false">A1311+1</f>
        <v>1311</v>
      </c>
      <c r="B1312" s="22" t="s">
        <v>2098</v>
      </c>
      <c r="C1312" s="23" t="s">
        <v>2099</v>
      </c>
      <c r="D1312" s="23" t="s">
        <v>44</v>
      </c>
      <c r="E1312" s="24" t="n">
        <v>18179</v>
      </c>
      <c r="F1312" s="25" t="s">
        <v>15</v>
      </c>
      <c r="G1312" s="26" t="n">
        <v>1</v>
      </c>
      <c r="H1312" s="31" t="n">
        <v>4</v>
      </c>
      <c r="I1312" s="31"/>
      <c r="J1312" s="28" t="n">
        <f aca="false">(H1312+I1312)</f>
        <v>4</v>
      </c>
      <c r="K1312" s="31" t="n">
        <v>7.65</v>
      </c>
      <c r="L1312" s="29" t="n">
        <f aca="false">J1312+K1312</f>
        <v>11.65</v>
      </c>
      <c r="M1312" s="30"/>
    </row>
    <row r="1313" customFormat="false" ht="10.5" hidden="false" customHeight="true" outlineLevel="0" collapsed="false">
      <c r="A1313" s="1" t="n">
        <f aca="false">A1312+1</f>
        <v>1312</v>
      </c>
      <c r="B1313" s="22" t="s">
        <v>2139</v>
      </c>
      <c r="C1313" s="23" t="s">
        <v>2140</v>
      </c>
      <c r="D1313" s="23" t="s">
        <v>118</v>
      </c>
      <c r="E1313" s="24" t="n">
        <v>19028</v>
      </c>
      <c r="F1313" s="25" t="s">
        <v>25</v>
      </c>
      <c r="G1313" s="26" t="n">
        <v>1</v>
      </c>
      <c r="H1313" s="31" t="n">
        <v>4.5</v>
      </c>
      <c r="I1313" s="31"/>
      <c r="J1313" s="28" t="n">
        <f aca="false">(H1313+I1313)</f>
        <v>4.5</v>
      </c>
      <c r="K1313" s="31" t="n">
        <v>7.15</v>
      </c>
      <c r="L1313" s="29" t="n">
        <f aca="false">J1313+K1313</f>
        <v>11.65</v>
      </c>
      <c r="M1313" s="30"/>
    </row>
    <row r="1314" customFormat="false" ht="10.5" hidden="false" customHeight="true" outlineLevel="0" collapsed="false">
      <c r="A1314" s="1" t="n">
        <f aca="false">A1313+1</f>
        <v>1313</v>
      </c>
      <c r="B1314" s="22" t="s">
        <v>2186</v>
      </c>
      <c r="C1314" s="23" t="s">
        <v>2186</v>
      </c>
      <c r="D1314" s="23" t="s">
        <v>77</v>
      </c>
      <c r="E1314" s="24" t="n">
        <v>22306</v>
      </c>
      <c r="F1314" s="25" t="s">
        <v>15</v>
      </c>
      <c r="G1314" s="26" t="n">
        <v>1</v>
      </c>
      <c r="H1314" s="31" t="n">
        <v>4</v>
      </c>
      <c r="I1314" s="31"/>
      <c r="J1314" s="28" t="n">
        <f aca="false">(H1314+I1314)</f>
        <v>4</v>
      </c>
      <c r="K1314" s="31" t="n">
        <v>7.65</v>
      </c>
      <c r="L1314" s="29" t="n">
        <f aca="false">J1314+K1314</f>
        <v>11.65</v>
      </c>
      <c r="M1314" s="30"/>
    </row>
    <row r="1315" customFormat="false" ht="10.5" hidden="false" customHeight="true" outlineLevel="0" collapsed="false">
      <c r="A1315" s="1" t="n">
        <f aca="false">A1314+1</f>
        <v>1314</v>
      </c>
      <c r="B1315" s="22" t="s">
        <v>2383</v>
      </c>
      <c r="C1315" s="23" t="s">
        <v>2383</v>
      </c>
      <c r="D1315" s="23" t="s">
        <v>63</v>
      </c>
      <c r="E1315" s="24" t="n">
        <v>21078</v>
      </c>
      <c r="F1315" s="25" t="s">
        <v>25</v>
      </c>
      <c r="G1315" s="26" t="n">
        <v>1</v>
      </c>
      <c r="H1315" s="31" t="n">
        <v>3.5</v>
      </c>
      <c r="I1315" s="31"/>
      <c r="J1315" s="28" t="n">
        <f aca="false">(H1315+I1315)</f>
        <v>3.5</v>
      </c>
      <c r="K1315" s="31" t="n">
        <v>8.15</v>
      </c>
      <c r="L1315" s="29" t="n">
        <f aca="false">J1315+K1315</f>
        <v>11.65</v>
      </c>
      <c r="M1315" s="30"/>
    </row>
    <row r="1316" customFormat="false" ht="10.5" hidden="false" customHeight="true" outlineLevel="0" collapsed="false">
      <c r="A1316" s="1" t="n">
        <f aca="false">A1315+1</f>
        <v>1315</v>
      </c>
      <c r="B1316" s="22" t="s">
        <v>2565</v>
      </c>
      <c r="C1316" s="23" t="s">
        <v>2565</v>
      </c>
      <c r="D1316" s="23" t="s">
        <v>1515</v>
      </c>
      <c r="E1316" s="24" t="n">
        <v>18861</v>
      </c>
      <c r="F1316" s="25" t="s">
        <v>22</v>
      </c>
      <c r="G1316" s="26" t="n">
        <v>1</v>
      </c>
      <c r="H1316" s="31" t="n">
        <v>3.5</v>
      </c>
      <c r="I1316" s="31"/>
      <c r="J1316" s="28" t="n">
        <f aca="false">(H1316+I1316)</f>
        <v>3.5</v>
      </c>
      <c r="K1316" s="31" t="n">
        <v>8.15</v>
      </c>
      <c r="L1316" s="29" t="n">
        <f aca="false">J1316+K1316</f>
        <v>11.65</v>
      </c>
      <c r="M1316" s="30"/>
    </row>
    <row r="1317" customFormat="false" ht="10.5" hidden="false" customHeight="true" outlineLevel="0" collapsed="false">
      <c r="A1317" s="1" t="n">
        <f aca="false">A1316+1</f>
        <v>1316</v>
      </c>
      <c r="B1317" s="22" t="s">
        <v>2659</v>
      </c>
      <c r="C1317" s="23" t="s">
        <v>2659</v>
      </c>
      <c r="D1317" s="23" t="s">
        <v>113</v>
      </c>
      <c r="E1317" s="24" t="n">
        <v>17689</v>
      </c>
      <c r="F1317" s="25" t="s">
        <v>38</v>
      </c>
      <c r="G1317" s="26" t="n">
        <v>1</v>
      </c>
      <c r="H1317" s="31" t="n">
        <v>4.5</v>
      </c>
      <c r="I1317" s="31"/>
      <c r="J1317" s="28" t="n">
        <f aca="false">(H1317+I1317)</f>
        <v>4.5</v>
      </c>
      <c r="K1317" s="31" t="n">
        <v>7.15</v>
      </c>
      <c r="L1317" s="29" t="n">
        <f aca="false">J1317+K1317</f>
        <v>11.65</v>
      </c>
      <c r="M1317" s="30"/>
    </row>
    <row r="1318" customFormat="false" ht="10.5" hidden="false" customHeight="true" outlineLevel="0" collapsed="false">
      <c r="A1318" s="1" t="n">
        <f aca="false">A1317+1</f>
        <v>1317</v>
      </c>
      <c r="B1318" s="22" t="s">
        <v>2930</v>
      </c>
      <c r="C1318" s="23" t="s">
        <v>2930</v>
      </c>
      <c r="D1318" s="23" t="s">
        <v>95</v>
      </c>
      <c r="E1318" s="24" t="n">
        <v>18999</v>
      </c>
      <c r="F1318" s="25" t="s">
        <v>15</v>
      </c>
      <c r="G1318" s="26" t="n">
        <v>1</v>
      </c>
      <c r="H1318" s="31" t="n">
        <v>3</v>
      </c>
      <c r="I1318" s="31"/>
      <c r="J1318" s="28" t="n">
        <f aca="false">(H1318+I1318)</f>
        <v>3</v>
      </c>
      <c r="K1318" s="31" t="n">
        <v>8.65</v>
      </c>
      <c r="L1318" s="29" t="n">
        <f aca="false">J1318+K1318</f>
        <v>11.65</v>
      </c>
      <c r="M1318" s="30"/>
    </row>
    <row r="1319" customFormat="false" ht="10.5" hidden="false" customHeight="true" outlineLevel="0" collapsed="false">
      <c r="A1319" s="1" t="n">
        <f aca="false">A1318+1</f>
        <v>1318</v>
      </c>
      <c r="B1319" s="22" t="s">
        <v>2974</v>
      </c>
      <c r="C1319" s="23" t="s">
        <v>2974</v>
      </c>
      <c r="D1319" s="23" t="s">
        <v>366</v>
      </c>
      <c r="E1319" s="24" t="n">
        <v>24474</v>
      </c>
      <c r="F1319" s="25" t="s">
        <v>350</v>
      </c>
      <c r="G1319" s="26" t="n">
        <v>1</v>
      </c>
      <c r="H1319" s="31" t="n">
        <v>5</v>
      </c>
      <c r="I1319" s="31" t="n">
        <v>3</v>
      </c>
      <c r="J1319" s="28" t="n">
        <f aca="false">(H1319+I1319)</f>
        <v>8</v>
      </c>
      <c r="K1319" s="31" t="n">
        <v>3.65</v>
      </c>
      <c r="L1319" s="29" t="n">
        <f aca="false">J1319+K1319</f>
        <v>11.65</v>
      </c>
      <c r="M1319" s="30"/>
    </row>
    <row r="1320" customFormat="false" ht="10.5" hidden="false" customHeight="true" outlineLevel="0" collapsed="false">
      <c r="A1320" s="1" t="n">
        <f aca="false">A1319+1</f>
        <v>1319</v>
      </c>
      <c r="B1320" s="22" t="s">
        <v>2996</v>
      </c>
      <c r="C1320" s="23" t="s">
        <v>2996</v>
      </c>
      <c r="D1320" s="23" t="s">
        <v>2997</v>
      </c>
      <c r="E1320" s="24" t="n">
        <v>22009</v>
      </c>
      <c r="F1320" s="25" t="s">
        <v>15</v>
      </c>
      <c r="G1320" s="26" t="n">
        <v>1</v>
      </c>
      <c r="H1320" s="31" t="n">
        <v>5</v>
      </c>
      <c r="I1320" s="31"/>
      <c r="J1320" s="28" t="n">
        <f aca="false">(H1320+I1320)</f>
        <v>5</v>
      </c>
      <c r="K1320" s="31" t="n">
        <v>6.65</v>
      </c>
      <c r="L1320" s="29" t="n">
        <f aca="false">J1320+K1320</f>
        <v>11.65</v>
      </c>
      <c r="M1320" s="30"/>
    </row>
    <row r="1321" customFormat="false" ht="10.5" hidden="false" customHeight="true" outlineLevel="0" collapsed="false">
      <c r="A1321" s="1" t="n">
        <f aca="false">A1320+1</f>
        <v>1320</v>
      </c>
      <c r="B1321" s="22" t="s">
        <v>3430</v>
      </c>
      <c r="C1321" s="23" t="s">
        <v>3430</v>
      </c>
      <c r="D1321" s="23" t="s">
        <v>35</v>
      </c>
      <c r="E1321" s="24" t="n">
        <v>20476</v>
      </c>
      <c r="F1321" s="25" t="s">
        <v>25</v>
      </c>
      <c r="G1321" s="26" t="n">
        <v>1</v>
      </c>
      <c r="H1321" s="31" t="n">
        <v>4</v>
      </c>
      <c r="I1321" s="31" t="n">
        <v>1.5</v>
      </c>
      <c r="J1321" s="28" t="n">
        <f aca="false">(H1321+I1321)</f>
        <v>5.5</v>
      </c>
      <c r="K1321" s="31" t="n">
        <v>6.15</v>
      </c>
      <c r="L1321" s="29" t="n">
        <f aca="false">J1321+K1321</f>
        <v>11.65</v>
      </c>
      <c r="M1321" s="30"/>
    </row>
    <row r="1322" customFormat="false" ht="10.5" hidden="false" customHeight="true" outlineLevel="0" collapsed="false">
      <c r="A1322" s="1" t="n">
        <f aca="false">A1321+1</f>
        <v>1321</v>
      </c>
      <c r="B1322" s="22" t="s">
        <v>3760</v>
      </c>
      <c r="C1322" s="23" t="s">
        <v>3760</v>
      </c>
      <c r="D1322" s="23" t="s">
        <v>288</v>
      </c>
      <c r="E1322" s="24" t="n">
        <v>18000</v>
      </c>
      <c r="F1322" s="25" t="s">
        <v>66</v>
      </c>
      <c r="G1322" s="26" t="n">
        <v>1</v>
      </c>
      <c r="H1322" s="31" t="n">
        <v>3</v>
      </c>
      <c r="I1322" s="31"/>
      <c r="J1322" s="28" t="n">
        <f aca="false">(H1322+I1322)</f>
        <v>3</v>
      </c>
      <c r="K1322" s="31" t="n">
        <v>8.65</v>
      </c>
      <c r="L1322" s="29" t="n">
        <f aca="false">J1322+K1322</f>
        <v>11.65</v>
      </c>
      <c r="M1322" s="30"/>
    </row>
    <row r="1323" customFormat="false" ht="10.5" hidden="false" customHeight="true" outlineLevel="0" collapsed="false">
      <c r="A1323" s="1" t="n">
        <f aca="false">A1322+1</f>
        <v>1322</v>
      </c>
      <c r="B1323" s="22" t="s">
        <v>3837</v>
      </c>
      <c r="C1323" s="23" t="s">
        <v>3837</v>
      </c>
      <c r="D1323" s="23" t="s">
        <v>325</v>
      </c>
      <c r="E1323" s="24" t="n">
        <v>18542</v>
      </c>
      <c r="F1323" s="25" t="s">
        <v>25</v>
      </c>
      <c r="G1323" s="26" t="n">
        <v>1</v>
      </c>
      <c r="H1323" s="31" t="n">
        <v>4</v>
      </c>
      <c r="I1323" s="31"/>
      <c r="J1323" s="28" t="n">
        <f aca="false">(H1323+I1323)</f>
        <v>4</v>
      </c>
      <c r="K1323" s="31" t="n">
        <v>7.65</v>
      </c>
      <c r="L1323" s="29" t="n">
        <f aca="false">J1323+K1323</f>
        <v>11.65</v>
      </c>
      <c r="M1323" s="30"/>
    </row>
    <row r="1324" customFormat="false" ht="10.5" hidden="false" customHeight="true" outlineLevel="0" collapsed="false">
      <c r="A1324" s="1" t="n">
        <f aca="false">A1323+1</f>
        <v>1323</v>
      </c>
      <c r="B1324" s="22" t="s">
        <v>3892</v>
      </c>
      <c r="C1324" s="23" t="s">
        <v>3892</v>
      </c>
      <c r="D1324" s="23" t="s">
        <v>334</v>
      </c>
      <c r="E1324" s="24" t="n">
        <v>17024</v>
      </c>
      <c r="F1324" s="25" t="s">
        <v>22</v>
      </c>
      <c r="G1324" s="26" t="n">
        <v>1</v>
      </c>
      <c r="H1324" s="31" t="n">
        <v>4</v>
      </c>
      <c r="I1324" s="31"/>
      <c r="J1324" s="28" t="n">
        <f aca="false">(H1324+I1324)</f>
        <v>4</v>
      </c>
      <c r="K1324" s="31" t="n">
        <v>7.65</v>
      </c>
      <c r="L1324" s="29" t="n">
        <f aca="false">J1324+K1324</f>
        <v>11.65</v>
      </c>
      <c r="M1324" s="30"/>
    </row>
    <row r="1325" customFormat="false" ht="10.5" hidden="false" customHeight="true" outlineLevel="0" collapsed="false">
      <c r="A1325" s="1" t="n">
        <f aca="false">A1324+1</f>
        <v>1324</v>
      </c>
      <c r="B1325" s="22" t="s">
        <v>4024</v>
      </c>
      <c r="C1325" s="23" t="s">
        <v>4024</v>
      </c>
      <c r="D1325" s="23" t="s">
        <v>127</v>
      </c>
      <c r="E1325" s="24" t="n">
        <v>20938</v>
      </c>
      <c r="F1325" s="25" t="s">
        <v>25</v>
      </c>
      <c r="G1325" s="26" t="n">
        <v>1</v>
      </c>
      <c r="H1325" s="31" t="n">
        <v>4</v>
      </c>
      <c r="I1325" s="31" t="n">
        <v>0.5</v>
      </c>
      <c r="J1325" s="28" t="n">
        <f aca="false">(H1325+I1325)</f>
        <v>4.5</v>
      </c>
      <c r="K1325" s="31" t="n">
        <v>7.15</v>
      </c>
      <c r="L1325" s="29" t="n">
        <f aca="false">J1325+K1325</f>
        <v>11.65</v>
      </c>
      <c r="M1325" s="30"/>
    </row>
    <row r="1326" customFormat="false" ht="10.5" hidden="false" customHeight="true" outlineLevel="0" collapsed="false">
      <c r="A1326" s="1" t="n">
        <f aca="false">A1325+1</f>
        <v>1325</v>
      </c>
      <c r="B1326" s="22" t="s">
        <v>4103</v>
      </c>
      <c r="C1326" s="23" t="s">
        <v>4103</v>
      </c>
      <c r="D1326" s="23" t="s">
        <v>557</v>
      </c>
      <c r="E1326" s="24" t="n">
        <v>17851</v>
      </c>
      <c r="F1326" s="25" t="s">
        <v>38</v>
      </c>
      <c r="G1326" s="26" t="n">
        <v>1</v>
      </c>
      <c r="H1326" s="31" t="n">
        <v>3.5</v>
      </c>
      <c r="I1326" s="31"/>
      <c r="J1326" s="28" t="n">
        <f aca="false">(H1326+I1326)</f>
        <v>3.5</v>
      </c>
      <c r="K1326" s="31" t="n">
        <v>8.15</v>
      </c>
      <c r="L1326" s="29" t="n">
        <f aca="false">J1326+K1326</f>
        <v>11.65</v>
      </c>
      <c r="M1326" s="30"/>
    </row>
    <row r="1327" customFormat="false" ht="10.5" hidden="false" customHeight="true" outlineLevel="0" collapsed="false">
      <c r="A1327" s="1" t="n">
        <f aca="false">A1326+1</f>
        <v>1326</v>
      </c>
      <c r="B1327" s="22" t="s">
        <v>4264</v>
      </c>
      <c r="C1327" s="23" t="s">
        <v>4264</v>
      </c>
      <c r="D1327" s="23" t="s">
        <v>918</v>
      </c>
      <c r="E1327" s="24" t="n">
        <v>23509</v>
      </c>
      <c r="F1327" s="25" t="s">
        <v>25</v>
      </c>
      <c r="G1327" s="26" t="n">
        <v>1</v>
      </c>
      <c r="H1327" s="31" t="n">
        <v>4.5</v>
      </c>
      <c r="I1327" s="31" t="n">
        <v>1</v>
      </c>
      <c r="J1327" s="28" t="n">
        <f aca="false">(H1327+I1327)</f>
        <v>5.5</v>
      </c>
      <c r="K1327" s="31" t="n">
        <v>6.15</v>
      </c>
      <c r="L1327" s="29" t="n">
        <f aca="false">J1327+K1327</f>
        <v>11.65</v>
      </c>
      <c r="M1327" s="30"/>
    </row>
    <row r="1328" customFormat="false" ht="10.5" hidden="false" customHeight="true" outlineLevel="0" collapsed="false">
      <c r="A1328" s="1" t="n">
        <f aca="false">A1327+1</f>
        <v>1327</v>
      </c>
      <c r="B1328" s="22" t="s">
        <v>4294</v>
      </c>
      <c r="C1328" s="23" t="s">
        <v>4294</v>
      </c>
      <c r="D1328" s="23" t="s">
        <v>2454</v>
      </c>
      <c r="E1328" s="24" t="n">
        <v>20184</v>
      </c>
      <c r="F1328" s="25" t="s">
        <v>4245</v>
      </c>
      <c r="G1328" s="26" t="n">
        <v>1</v>
      </c>
      <c r="H1328" s="31" t="n">
        <v>3.5</v>
      </c>
      <c r="I1328" s="31"/>
      <c r="J1328" s="28" t="n">
        <f aca="false">(H1328+I1328)</f>
        <v>3.5</v>
      </c>
      <c r="K1328" s="31" t="n">
        <v>8.15</v>
      </c>
      <c r="L1328" s="29" t="n">
        <f aca="false">J1328+K1328</f>
        <v>11.65</v>
      </c>
      <c r="M1328" s="30"/>
    </row>
    <row r="1329" customFormat="false" ht="10.5" hidden="false" customHeight="true" outlineLevel="0" collapsed="false">
      <c r="A1329" s="1" t="n">
        <f aca="false">A1328+1</f>
        <v>1328</v>
      </c>
      <c r="B1329" s="22" t="s">
        <v>4313</v>
      </c>
      <c r="C1329" s="23" t="s">
        <v>4313</v>
      </c>
      <c r="D1329" s="23" t="s">
        <v>4314</v>
      </c>
      <c r="E1329" s="24" t="n">
        <v>24241</v>
      </c>
      <c r="F1329" s="25" t="s">
        <v>15</v>
      </c>
      <c r="G1329" s="26" t="n">
        <v>1</v>
      </c>
      <c r="H1329" s="31" t="n">
        <v>5</v>
      </c>
      <c r="I1329" s="31"/>
      <c r="J1329" s="28" t="n">
        <f aca="false">(H1329+I1329)</f>
        <v>5</v>
      </c>
      <c r="K1329" s="31" t="n">
        <v>6.65</v>
      </c>
      <c r="L1329" s="29" t="n">
        <f aca="false">J1329+K1329</f>
        <v>11.65</v>
      </c>
      <c r="M1329" s="30"/>
    </row>
    <row r="1330" customFormat="false" ht="10.5" hidden="false" customHeight="true" outlineLevel="0" collapsed="false">
      <c r="A1330" s="1" t="n">
        <f aca="false">A1329+1</f>
        <v>1329</v>
      </c>
      <c r="B1330" s="22" t="s">
        <v>4326</v>
      </c>
      <c r="C1330" s="23" t="s">
        <v>4326</v>
      </c>
      <c r="D1330" s="23" t="s">
        <v>18</v>
      </c>
      <c r="E1330" s="24" t="n">
        <v>19340</v>
      </c>
      <c r="F1330" s="25" t="s">
        <v>15</v>
      </c>
      <c r="G1330" s="26" t="n">
        <v>1</v>
      </c>
      <c r="H1330" s="31" t="n">
        <v>4.5</v>
      </c>
      <c r="I1330" s="31"/>
      <c r="J1330" s="28" t="n">
        <f aca="false">(H1330+I1330)</f>
        <v>4.5</v>
      </c>
      <c r="K1330" s="31" t="n">
        <v>7.15</v>
      </c>
      <c r="L1330" s="29" t="n">
        <f aca="false">J1330+K1330</f>
        <v>11.65</v>
      </c>
      <c r="M1330" s="30"/>
    </row>
    <row r="1331" customFormat="false" ht="10.5" hidden="false" customHeight="true" outlineLevel="0" collapsed="false">
      <c r="A1331" s="1" t="n">
        <f aca="false">A1330+1</f>
        <v>1330</v>
      </c>
      <c r="B1331" s="22" t="s">
        <v>537</v>
      </c>
      <c r="C1331" s="23" t="s">
        <v>537</v>
      </c>
      <c r="D1331" s="23" t="s">
        <v>538</v>
      </c>
      <c r="E1331" s="24" t="n">
        <v>19338</v>
      </c>
      <c r="F1331" s="25" t="s">
        <v>38</v>
      </c>
      <c r="G1331" s="26" t="n">
        <v>1</v>
      </c>
      <c r="H1331" s="31" t="n">
        <v>4.5</v>
      </c>
      <c r="I1331" s="31"/>
      <c r="J1331" s="28" t="n">
        <f aca="false">(H1331+I1331)</f>
        <v>4.5</v>
      </c>
      <c r="K1331" s="31" t="n">
        <v>7.1</v>
      </c>
      <c r="L1331" s="29" t="n">
        <f aca="false">J1331+K1331</f>
        <v>11.6</v>
      </c>
      <c r="M1331" s="30"/>
    </row>
    <row r="1332" customFormat="false" ht="10.5" hidden="false" customHeight="true" outlineLevel="0" collapsed="false">
      <c r="A1332" s="1" t="n">
        <f aca="false">A1331+1</f>
        <v>1331</v>
      </c>
      <c r="B1332" s="22" t="s">
        <v>566</v>
      </c>
      <c r="C1332" s="23" t="s">
        <v>566</v>
      </c>
      <c r="D1332" s="23" t="s">
        <v>221</v>
      </c>
      <c r="E1332" s="24" t="n">
        <v>18823</v>
      </c>
      <c r="F1332" s="25" t="s">
        <v>419</v>
      </c>
      <c r="G1332" s="26" t="n">
        <v>1</v>
      </c>
      <c r="H1332" s="31" t="n">
        <v>5</v>
      </c>
      <c r="I1332" s="31"/>
      <c r="J1332" s="28" t="n">
        <f aca="false">(H1332+I1332)</f>
        <v>5</v>
      </c>
      <c r="K1332" s="31" t="n">
        <v>6.6</v>
      </c>
      <c r="L1332" s="29" t="n">
        <f aca="false">J1332+K1332</f>
        <v>11.6</v>
      </c>
      <c r="M1332" s="30"/>
    </row>
    <row r="1333" customFormat="false" ht="10.5" hidden="false" customHeight="true" outlineLevel="0" collapsed="false">
      <c r="A1333" s="1" t="n">
        <f aca="false">A1332+1</f>
        <v>1332</v>
      </c>
      <c r="B1333" s="22" t="s">
        <v>814</v>
      </c>
      <c r="C1333" s="23" t="s">
        <v>814</v>
      </c>
      <c r="D1333" s="23" t="s">
        <v>161</v>
      </c>
      <c r="E1333" s="24" t="n">
        <v>20685</v>
      </c>
      <c r="F1333" s="25" t="s">
        <v>66</v>
      </c>
      <c r="G1333" s="26" t="n">
        <v>1</v>
      </c>
      <c r="H1333" s="31" t="n">
        <v>5</v>
      </c>
      <c r="I1333" s="31"/>
      <c r="J1333" s="28" t="n">
        <f aca="false">(H1333+I1333)</f>
        <v>5</v>
      </c>
      <c r="K1333" s="31" t="n">
        <v>6.6</v>
      </c>
      <c r="L1333" s="29" t="n">
        <f aca="false">J1333+K1333</f>
        <v>11.6</v>
      </c>
      <c r="M1333" s="30"/>
    </row>
    <row r="1334" customFormat="false" ht="10.5" hidden="false" customHeight="true" outlineLevel="0" collapsed="false">
      <c r="A1334" s="1" t="n">
        <f aca="false">A1333+1</f>
        <v>1333</v>
      </c>
      <c r="B1334" s="22" t="s">
        <v>872</v>
      </c>
      <c r="C1334" s="23" t="s">
        <v>872</v>
      </c>
      <c r="D1334" s="23" t="s">
        <v>873</v>
      </c>
      <c r="E1334" s="24" t="n">
        <v>23494</v>
      </c>
      <c r="F1334" s="25" t="s">
        <v>15</v>
      </c>
      <c r="G1334" s="26" t="n">
        <v>1</v>
      </c>
      <c r="H1334" s="31" t="n">
        <v>5</v>
      </c>
      <c r="I1334" s="31" t="n">
        <v>1</v>
      </c>
      <c r="J1334" s="28" t="n">
        <f aca="false">(H1334+I1334)</f>
        <v>6</v>
      </c>
      <c r="K1334" s="31" t="n">
        <v>5.6</v>
      </c>
      <c r="L1334" s="29" t="n">
        <f aca="false">J1334+K1334</f>
        <v>11.6</v>
      </c>
      <c r="M1334" s="30"/>
    </row>
    <row r="1335" customFormat="false" ht="10.5" hidden="false" customHeight="true" outlineLevel="0" collapsed="false">
      <c r="A1335" s="1" t="n">
        <f aca="false">A1334+1</f>
        <v>1334</v>
      </c>
      <c r="B1335" s="22" t="s">
        <v>1224</v>
      </c>
      <c r="C1335" s="23" t="s">
        <v>1224</v>
      </c>
      <c r="D1335" s="23" t="s">
        <v>1225</v>
      </c>
      <c r="E1335" s="24" t="n">
        <v>22233</v>
      </c>
      <c r="F1335" s="25" t="s">
        <v>317</v>
      </c>
      <c r="G1335" s="26" t="n">
        <v>1</v>
      </c>
      <c r="H1335" s="31" t="n">
        <v>4</v>
      </c>
      <c r="I1335" s="31"/>
      <c r="J1335" s="28" t="n">
        <f aca="false">(H1335+I1335)</f>
        <v>4</v>
      </c>
      <c r="K1335" s="31" t="n">
        <v>7.6</v>
      </c>
      <c r="L1335" s="29" t="n">
        <f aca="false">J1335+K1335</f>
        <v>11.6</v>
      </c>
      <c r="M1335" s="30"/>
    </row>
    <row r="1336" customFormat="false" ht="10.5" hidden="false" customHeight="true" outlineLevel="0" collapsed="false">
      <c r="A1336" s="1" t="n">
        <f aca="false">A1335+1</f>
        <v>1335</v>
      </c>
      <c r="B1336" s="22" t="s">
        <v>1235</v>
      </c>
      <c r="C1336" s="23" t="s">
        <v>1235</v>
      </c>
      <c r="D1336" s="23" t="s">
        <v>276</v>
      </c>
      <c r="E1336" s="24" t="n">
        <v>21502</v>
      </c>
      <c r="F1336" s="25" t="s">
        <v>15</v>
      </c>
      <c r="G1336" s="26" t="n">
        <v>1</v>
      </c>
      <c r="H1336" s="31" t="n">
        <v>5</v>
      </c>
      <c r="I1336" s="31"/>
      <c r="J1336" s="28" t="n">
        <f aca="false">(H1336+I1336)</f>
        <v>5</v>
      </c>
      <c r="K1336" s="31" t="n">
        <v>6.6</v>
      </c>
      <c r="L1336" s="29" t="n">
        <f aca="false">J1336+K1336</f>
        <v>11.6</v>
      </c>
      <c r="M1336" s="30"/>
    </row>
    <row r="1337" customFormat="false" ht="10.5" hidden="false" customHeight="true" outlineLevel="0" collapsed="false">
      <c r="A1337" s="1" t="n">
        <f aca="false">A1336+1</f>
        <v>1336</v>
      </c>
      <c r="B1337" s="22" t="s">
        <v>1662</v>
      </c>
      <c r="C1337" s="23" t="s">
        <v>1663</v>
      </c>
      <c r="D1337" s="23" t="s">
        <v>259</v>
      </c>
      <c r="E1337" s="24" t="n">
        <v>20244</v>
      </c>
      <c r="F1337" s="25" t="s">
        <v>15</v>
      </c>
      <c r="G1337" s="26" t="n">
        <v>1</v>
      </c>
      <c r="H1337" s="31" t="n">
        <v>4</v>
      </c>
      <c r="I1337" s="31" t="n">
        <v>0.5</v>
      </c>
      <c r="J1337" s="28" t="n">
        <f aca="false">(H1337+I1337)</f>
        <v>4.5</v>
      </c>
      <c r="K1337" s="31" t="n">
        <v>7.1</v>
      </c>
      <c r="L1337" s="29" t="n">
        <f aca="false">J1337+K1337</f>
        <v>11.6</v>
      </c>
      <c r="M1337" s="30"/>
    </row>
    <row r="1338" customFormat="false" ht="10.5" hidden="false" customHeight="true" outlineLevel="0" collapsed="false">
      <c r="A1338" s="1" t="n">
        <f aca="false">A1337+1</f>
        <v>1337</v>
      </c>
      <c r="B1338" s="22" t="s">
        <v>1667</v>
      </c>
      <c r="C1338" s="23" t="s">
        <v>1668</v>
      </c>
      <c r="D1338" s="23" t="s">
        <v>1669</v>
      </c>
      <c r="E1338" s="24" t="n">
        <v>18994</v>
      </c>
      <c r="F1338" s="25" t="s">
        <v>22</v>
      </c>
      <c r="G1338" s="26" t="n">
        <v>1</v>
      </c>
      <c r="H1338" s="31" t="n">
        <v>3.5</v>
      </c>
      <c r="I1338" s="31" t="n">
        <v>0.5</v>
      </c>
      <c r="J1338" s="28" t="n">
        <f aca="false">(H1338+I1338)</f>
        <v>4</v>
      </c>
      <c r="K1338" s="31" t="n">
        <v>7.6</v>
      </c>
      <c r="L1338" s="29" t="n">
        <f aca="false">J1338+K1338</f>
        <v>11.6</v>
      </c>
      <c r="M1338" s="30"/>
    </row>
    <row r="1339" customFormat="false" ht="10.5" hidden="false" customHeight="true" outlineLevel="0" collapsed="false">
      <c r="A1339" s="1" t="n">
        <f aca="false">A1338+1</f>
        <v>1338</v>
      </c>
      <c r="B1339" s="22" t="s">
        <v>1781</v>
      </c>
      <c r="C1339" s="23" t="s">
        <v>1782</v>
      </c>
      <c r="D1339" s="23" t="s">
        <v>1785</v>
      </c>
      <c r="E1339" s="24" t="n">
        <v>19874</v>
      </c>
      <c r="F1339" s="25" t="s">
        <v>15</v>
      </c>
      <c r="G1339" s="26" t="n">
        <v>1</v>
      </c>
      <c r="H1339" s="31" t="n">
        <v>5</v>
      </c>
      <c r="I1339" s="31"/>
      <c r="J1339" s="28" t="n">
        <f aca="false">(H1339+I1339)</f>
        <v>5</v>
      </c>
      <c r="K1339" s="31" t="n">
        <v>6.6</v>
      </c>
      <c r="L1339" s="29" t="n">
        <f aca="false">J1339+K1339</f>
        <v>11.6</v>
      </c>
      <c r="M1339" s="30"/>
    </row>
    <row r="1340" customFormat="false" ht="10.5" hidden="false" customHeight="true" outlineLevel="0" collapsed="false">
      <c r="A1340" s="1" t="n">
        <f aca="false">A1339+1</f>
        <v>1339</v>
      </c>
      <c r="B1340" s="22" t="s">
        <v>1878</v>
      </c>
      <c r="C1340" s="23" t="s">
        <v>1879</v>
      </c>
      <c r="D1340" s="23" t="s">
        <v>63</v>
      </c>
      <c r="E1340" s="24" t="n">
        <v>24983</v>
      </c>
      <c r="F1340" s="25" t="s">
        <v>25</v>
      </c>
      <c r="G1340" s="26" t="n">
        <v>1</v>
      </c>
      <c r="H1340" s="31" t="n">
        <v>5</v>
      </c>
      <c r="I1340" s="31"/>
      <c r="J1340" s="28" t="n">
        <f aca="false">(H1340+I1340)</f>
        <v>5</v>
      </c>
      <c r="K1340" s="31" t="n">
        <v>6.6</v>
      </c>
      <c r="L1340" s="29" t="n">
        <f aca="false">J1340+K1340</f>
        <v>11.6</v>
      </c>
      <c r="M1340" s="30"/>
    </row>
    <row r="1341" customFormat="false" ht="10.5" hidden="false" customHeight="true" outlineLevel="0" collapsed="false">
      <c r="A1341" s="1" t="n">
        <f aca="false">A1340+1</f>
        <v>1340</v>
      </c>
      <c r="B1341" s="22" t="s">
        <v>2133</v>
      </c>
      <c r="C1341" s="23" t="s">
        <v>2133</v>
      </c>
      <c r="D1341" s="23" t="s">
        <v>388</v>
      </c>
      <c r="E1341" s="24" t="n">
        <v>21739</v>
      </c>
      <c r="F1341" s="25" t="s">
        <v>74</v>
      </c>
      <c r="G1341" s="26" t="n">
        <v>1</v>
      </c>
      <c r="H1341" s="31" t="n">
        <v>4</v>
      </c>
      <c r="I1341" s="31" t="n">
        <v>0.5</v>
      </c>
      <c r="J1341" s="28" t="n">
        <f aca="false">(H1341+I1341)</f>
        <v>4.5</v>
      </c>
      <c r="K1341" s="31" t="n">
        <v>7.1</v>
      </c>
      <c r="L1341" s="29" t="n">
        <f aca="false">J1341+K1341</f>
        <v>11.6</v>
      </c>
      <c r="M1341" s="30"/>
    </row>
    <row r="1342" customFormat="false" ht="10.5" hidden="false" customHeight="true" outlineLevel="0" collapsed="false">
      <c r="A1342" s="1" t="n">
        <f aca="false">A1341+1</f>
        <v>1341</v>
      </c>
      <c r="B1342" s="22" t="s">
        <v>2433</v>
      </c>
      <c r="C1342" s="23" t="s">
        <v>2433</v>
      </c>
      <c r="D1342" s="23" t="s">
        <v>136</v>
      </c>
      <c r="E1342" s="24" t="n">
        <v>21326</v>
      </c>
      <c r="F1342" s="25" t="s">
        <v>15</v>
      </c>
      <c r="G1342" s="26" t="n">
        <v>1</v>
      </c>
      <c r="H1342" s="31" t="n">
        <v>5</v>
      </c>
      <c r="I1342" s="31"/>
      <c r="J1342" s="28" t="n">
        <f aca="false">(H1342+I1342)</f>
        <v>5</v>
      </c>
      <c r="K1342" s="31" t="n">
        <v>6.6</v>
      </c>
      <c r="L1342" s="29" t="n">
        <f aca="false">J1342+K1342</f>
        <v>11.6</v>
      </c>
      <c r="M1342" s="30"/>
    </row>
    <row r="1343" customFormat="false" ht="10.5" hidden="false" customHeight="true" outlineLevel="0" collapsed="false">
      <c r="A1343" s="1" t="n">
        <f aca="false">A1342+1</f>
        <v>1342</v>
      </c>
      <c r="B1343" s="22" t="s">
        <v>2510</v>
      </c>
      <c r="C1343" s="23" t="s">
        <v>2510</v>
      </c>
      <c r="D1343" s="23" t="s">
        <v>63</v>
      </c>
      <c r="E1343" s="24" t="n">
        <v>20144</v>
      </c>
      <c r="F1343" s="25" t="s">
        <v>38</v>
      </c>
      <c r="G1343" s="26" t="n">
        <v>1</v>
      </c>
      <c r="H1343" s="31" t="n">
        <v>4</v>
      </c>
      <c r="I1343" s="31"/>
      <c r="J1343" s="28" t="n">
        <f aca="false">(H1343+I1343)</f>
        <v>4</v>
      </c>
      <c r="K1343" s="31" t="n">
        <v>7.6</v>
      </c>
      <c r="L1343" s="29" t="n">
        <f aca="false">J1343+K1343</f>
        <v>11.6</v>
      </c>
      <c r="M1343" s="30"/>
    </row>
    <row r="1344" customFormat="false" ht="10.5" hidden="false" customHeight="true" outlineLevel="0" collapsed="false">
      <c r="A1344" s="1" t="n">
        <f aca="false">A1343+1</f>
        <v>1343</v>
      </c>
      <c r="B1344" s="22" t="s">
        <v>2595</v>
      </c>
      <c r="C1344" s="23" t="s">
        <v>2595</v>
      </c>
      <c r="D1344" s="23" t="s">
        <v>2422</v>
      </c>
      <c r="E1344" s="24" t="n">
        <v>20814</v>
      </c>
      <c r="F1344" s="25" t="s">
        <v>22</v>
      </c>
      <c r="G1344" s="26" t="n">
        <v>1</v>
      </c>
      <c r="H1344" s="31" t="n">
        <v>5</v>
      </c>
      <c r="I1344" s="31"/>
      <c r="J1344" s="28" t="n">
        <f aca="false">(H1344+I1344)</f>
        <v>5</v>
      </c>
      <c r="K1344" s="31" t="n">
        <v>6.6</v>
      </c>
      <c r="L1344" s="29" t="n">
        <f aca="false">J1344+K1344</f>
        <v>11.6</v>
      </c>
      <c r="M1344" s="30"/>
    </row>
    <row r="1345" customFormat="false" ht="10.5" hidden="false" customHeight="true" outlineLevel="0" collapsed="false">
      <c r="A1345" s="1" t="n">
        <f aca="false">A1344+1</f>
        <v>1344</v>
      </c>
      <c r="B1345" s="22" t="s">
        <v>2916</v>
      </c>
      <c r="C1345" s="23" t="s">
        <v>2916</v>
      </c>
      <c r="D1345" s="23" t="s">
        <v>30</v>
      </c>
      <c r="E1345" s="24" t="n">
        <v>22386</v>
      </c>
      <c r="F1345" s="25" t="s">
        <v>15</v>
      </c>
      <c r="G1345" s="26" t="n">
        <v>1</v>
      </c>
      <c r="H1345" s="31" t="n">
        <v>5</v>
      </c>
      <c r="I1345" s="31" t="n">
        <v>1.5</v>
      </c>
      <c r="J1345" s="28" t="n">
        <f aca="false">(H1345+I1345)</f>
        <v>6.5</v>
      </c>
      <c r="K1345" s="31" t="n">
        <v>5.1</v>
      </c>
      <c r="L1345" s="29" t="n">
        <f aca="false">J1345+K1345</f>
        <v>11.6</v>
      </c>
      <c r="M1345" s="30"/>
    </row>
    <row r="1346" customFormat="false" ht="10.5" hidden="false" customHeight="true" outlineLevel="0" collapsed="false">
      <c r="A1346" s="1" t="n">
        <f aca="false">A1345+1</f>
        <v>1345</v>
      </c>
      <c r="B1346" s="22" t="s">
        <v>2986</v>
      </c>
      <c r="C1346" s="23" t="s">
        <v>2986</v>
      </c>
      <c r="D1346" s="23" t="s">
        <v>196</v>
      </c>
      <c r="E1346" s="24" t="n">
        <v>21244</v>
      </c>
      <c r="F1346" s="25" t="s">
        <v>15</v>
      </c>
      <c r="G1346" s="26" t="n">
        <v>1</v>
      </c>
      <c r="H1346" s="31" t="n">
        <v>5</v>
      </c>
      <c r="I1346" s="31"/>
      <c r="J1346" s="28" t="n">
        <f aca="false">(H1346+I1346)</f>
        <v>5</v>
      </c>
      <c r="K1346" s="31" t="n">
        <v>6.6</v>
      </c>
      <c r="L1346" s="29" t="n">
        <f aca="false">J1346+K1346</f>
        <v>11.6</v>
      </c>
      <c r="M1346" s="30"/>
    </row>
    <row r="1347" customFormat="false" ht="10.5" hidden="false" customHeight="true" outlineLevel="0" collapsed="false">
      <c r="A1347" s="1" t="n">
        <f aca="false">A1346+1</f>
        <v>1346</v>
      </c>
      <c r="B1347" s="22" t="s">
        <v>3407</v>
      </c>
      <c r="C1347" s="23" t="s">
        <v>3407</v>
      </c>
      <c r="D1347" s="23" t="s">
        <v>18</v>
      </c>
      <c r="E1347" s="24" t="n">
        <v>20012</v>
      </c>
      <c r="F1347" s="25" t="s">
        <v>15</v>
      </c>
      <c r="G1347" s="26" t="n">
        <v>1</v>
      </c>
      <c r="H1347" s="31" t="n">
        <v>5</v>
      </c>
      <c r="I1347" s="31"/>
      <c r="J1347" s="28" t="n">
        <f aca="false">(H1347+I1347)</f>
        <v>5</v>
      </c>
      <c r="K1347" s="31" t="n">
        <v>6.6</v>
      </c>
      <c r="L1347" s="29" t="n">
        <f aca="false">J1347+K1347</f>
        <v>11.6</v>
      </c>
      <c r="M1347" s="30"/>
    </row>
    <row r="1348" customFormat="false" ht="10.5" hidden="false" customHeight="true" outlineLevel="0" collapsed="false">
      <c r="A1348" s="1" t="n">
        <f aca="false">A1347+1</f>
        <v>1347</v>
      </c>
      <c r="B1348" s="22" t="s">
        <v>3981</v>
      </c>
      <c r="C1348" s="23" t="s">
        <v>3981</v>
      </c>
      <c r="D1348" s="23" t="s">
        <v>107</v>
      </c>
      <c r="E1348" s="24" t="n">
        <v>20492</v>
      </c>
      <c r="F1348" s="25" t="s">
        <v>15</v>
      </c>
      <c r="G1348" s="26" t="n">
        <v>1</v>
      </c>
      <c r="H1348" s="31" t="n">
        <v>5</v>
      </c>
      <c r="I1348" s="31"/>
      <c r="J1348" s="28" t="n">
        <f aca="false">(H1348+I1348)</f>
        <v>5</v>
      </c>
      <c r="K1348" s="31" t="n">
        <v>6.6</v>
      </c>
      <c r="L1348" s="29" t="n">
        <f aca="false">J1348+K1348</f>
        <v>11.6</v>
      </c>
      <c r="M1348" s="30"/>
    </row>
    <row r="1349" customFormat="false" ht="10.5" hidden="false" customHeight="true" outlineLevel="0" collapsed="false">
      <c r="A1349" s="1" t="n">
        <f aca="false">A1348+1</f>
        <v>1348</v>
      </c>
      <c r="B1349" s="22" t="s">
        <v>4043</v>
      </c>
      <c r="C1349" s="23" t="s">
        <v>4043</v>
      </c>
      <c r="D1349" s="23" t="s">
        <v>2189</v>
      </c>
      <c r="E1349" s="24" t="n">
        <v>21197</v>
      </c>
      <c r="F1349" s="25" t="s">
        <v>66</v>
      </c>
      <c r="G1349" s="26" t="n">
        <v>1</v>
      </c>
      <c r="H1349" s="31" t="n">
        <v>5</v>
      </c>
      <c r="I1349" s="31"/>
      <c r="J1349" s="28" t="n">
        <f aca="false">(H1349+I1349)</f>
        <v>5</v>
      </c>
      <c r="K1349" s="31" t="n">
        <v>6.6</v>
      </c>
      <c r="L1349" s="29" t="n">
        <f aca="false">J1349+K1349</f>
        <v>11.6</v>
      </c>
      <c r="M1349" s="30"/>
    </row>
    <row r="1350" customFormat="false" ht="10.5" hidden="false" customHeight="true" outlineLevel="0" collapsed="false">
      <c r="A1350" s="1" t="n">
        <f aca="false">A1349+1</f>
        <v>1349</v>
      </c>
      <c r="B1350" s="22" t="s">
        <v>4247</v>
      </c>
      <c r="C1350" s="23" t="s">
        <v>4247</v>
      </c>
      <c r="D1350" s="23" t="s">
        <v>116</v>
      </c>
      <c r="E1350" s="24" t="n">
        <v>21832</v>
      </c>
      <c r="F1350" s="25" t="s">
        <v>15</v>
      </c>
      <c r="G1350" s="26" t="n">
        <v>1</v>
      </c>
      <c r="H1350" s="31" t="n">
        <v>5</v>
      </c>
      <c r="I1350" s="31"/>
      <c r="J1350" s="28" t="n">
        <f aca="false">(H1350+I1350)</f>
        <v>5</v>
      </c>
      <c r="K1350" s="31" t="n">
        <v>6.6</v>
      </c>
      <c r="L1350" s="29" t="n">
        <f aca="false">J1350+K1350</f>
        <v>11.6</v>
      </c>
      <c r="M1350" s="30"/>
    </row>
    <row r="1351" customFormat="false" ht="10.5" hidden="false" customHeight="true" outlineLevel="0" collapsed="false">
      <c r="A1351" s="1" t="n">
        <f aca="false">A1350+1</f>
        <v>1350</v>
      </c>
      <c r="B1351" s="22" t="s">
        <v>4274</v>
      </c>
      <c r="C1351" s="23" t="s">
        <v>4274</v>
      </c>
      <c r="D1351" s="23" t="s">
        <v>402</v>
      </c>
      <c r="E1351" s="24" t="n">
        <v>23680</v>
      </c>
      <c r="F1351" s="25" t="s">
        <v>15</v>
      </c>
      <c r="G1351" s="26" t="n">
        <v>1</v>
      </c>
      <c r="H1351" s="31" t="n">
        <v>5</v>
      </c>
      <c r="I1351" s="31"/>
      <c r="J1351" s="28" t="n">
        <f aca="false">(H1351+I1351)</f>
        <v>5</v>
      </c>
      <c r="K1351" s="31" t="n">
        <v>6.6</v>
      </c>
      <c r="L1351" s="29" t="n">
        <f aca="false">J1351+K1351</f>
        <v>11.6</v>
      </c>
      <c r="M1351" s="30"/>
    </row>
    <row r="1352" customFormat="false" ht="10.5" hidden="false" customHeight="true" outlineLevel="0" collapsed="false">
      <c r="A1352" s="1" t="n">
        <f aca="false">A1351+1</f>
        <v>1351</v>
      </c>
      <c r="B1352" s="22" t="s">
        <v>4328</v>
      </c>
      <c r="C1352" s="23" t="s">
        <v>4328</v>
      </c>
      <c r="D1352" s="23" t="s">
        <v>360</v>
      </c>
      <c r="E1352" s="24" t="n">
        <v>20229</v>
      </c>
      <c r="F1352" s="25" t="s">
        <v>15</v>
      </c>
      <c r="G1352" s="26" t="n">
        <v>1</v>
      </c>
      <c r="H1352" s="31" t="n">
        <v>5</v>
      </c>
      <c r="I1352" s="31"/>
      <c r="J1352" s="28" t="n">
        <f aca="false">(H1352+I1352)</f>
        <v>5</v>
      </c>
      <c r="K1352" s="31" t="n">
        <v>6.6</v>
      </c>
      <c r="L1352" s="29" t="n">
        <f aca="false">J1352+K1352</f>
        <v>11.6</v>
      </c>
      <c r="M1352" s="30"/>
    </row>
    <row r="1353" customFormat="false" ht="10.5" hidden="false" customHeight="true" outlineLevel="0" collapsed="false">
      <c r="A1353" s="1" t="n">
        <f aca="false">A1352+1</f>
        <v>1352</v>
      </c>
      <c r="B1353" s="22" t="s">
        <v>4341</v>
      </c>
      <c r="C1353" s="23" t="s">
        <v>4341</v>
      </c>
      <c r="D1353" s="23" t="s">
        <v>35</v>
      </c>
      <c r="E1353" s="24" t="n">
        <v>19587</v>
      </c>
      <c r="F1353" s="25" t="s">
        <v>25</v>
      </c>
      <c r="G1353" s="26" t="n">
        <v>1</v>
      </c>
      <c r="H1353" s="31" t="n">
        <v>4</v>
      </c>
      <c r="I1353" s="31"/>
      <c r="J1353" s="28" t="n">
        <f aca="false">(H1353+I1353)</f>
        <v>4</v>
      </c>
      <c r="K1353" s="31" t="n">
        <v>7.6</v>
      </c>
      <c r="L1353" s="29" t="n">
        <f aca="false">J1353+K1353</f>
        <v>11.6</v>
      </c>
      <c r="M1353" s="30"/>
    </row>
    <row r="1354" customFormat="false" ht="10.5" hidden="false" customHeight="true" outlineLevel="0" collapsed="false">
      <c r="A1354" s="1" t="n">
        <f aca="false">A1353+1</f>
        <v>1353</v>
      </c>
      <c r="B1354" s="22" t="s">
        <v>4573</v>
      </c>
      <c r="C1354" s="23" t="s">
        <v>4573</v>
      </c>
      <c r="D1354" s="23" t="s">
        <v>26</v>
      </c>
      <c r="E1354" s="24" t="n">
        <v>19735</v>
      </c>
      <c r="F1354" s="25" t="s">
        <v>236</v>
      </c>
      <c r="G1354" s="26" t="n">
        <v>1</v>
      </c>
      <c r="H1354" s="31" t="n">
        <v>5</v>
      </c>
      <c r="I1354" s="31"/>
      <c r="J1354" s="28" t="n">
        <f aca="false">(H1354+I1354)</f>
        <v>5</v>
      </c>
      <c r="K1354" s="31" t="n">
        <v>6.6</v>
      </c>
      <c r="L1354" s="29" t="n">
        <f aca="false">J1354+K1354</f>
        <v>11.6</v>
      </c>
      <c r="M1354" s="30"/>
    </row>
    <row r="1355" customFormat="false" ht="10.5" hidden="false" customHeight="true" outlineLevel="0" collapsed="false">
      <c r="A1355" s="1" t="n">
        <f aca="false">A1354+1</f>
        <v>1354</v>
      </c>
      <c r="B1355" s="22" t="s">
        <v>4607</v>
      </c>
      <c r="C1355" s="23" t="s">
        <v>4607</v>
      </c>
      <c r="D1355" s="23" t="s">
        <v>955</v>
      </c>
      <c r="E1355" s="24" t="n">
        <v>18660</v>
      </c>
      <c r="F1355" s="25" t="s">
        <v>25</v>
      </c>
      <c r="G1355" s="26" t="n">
        <v>1</v>
      </c>
      <c r="H1355" s="31" t="n">
        <v>3</v>
      </c>
      <c r="I1355" s="31" t="n">
        <v>1.5</v>
      </c>
      <c r="J1355" s="28" t="n">
        <f aca="false">(H1355+I1355)</f>
        <v>4.5</v>
      </c>
      <c r="K1355" s="31" t="n">
        <v>7.1</v>
      </c>
      <c r="L1355" s="29" t="n">
        <f aca="false">J1355+K1355</f>
        <v>11.6</v>
      </c>
      <c r="M1355" s="30"/>
    </row>
    <row r="1356" customFormat="false" ht="10.5" hidden="false" customHeight="true" outlineLevel="0" collapsed="false">
      <c r="A1356" s="1" t="n">
        <f aca="false">A1355+1</f>
        <v>1355</v>
      </c>
      <c r="B1356" s="22" t="s">
        <v>4627</v>
      </c>
      <c r="C1356" s="23" t="s">
        <v>4627</v>
      </c>
      <c r="D1356" s="23" t="s">
        <v>4628</v>
      </c>
      <c r="E1356" s="24" t="n">
        <v>18811</v>
      </c>
      <c r="F1356" s="25" t="s">
        <v>341</v>
      </c>
      <c r="G1356" s="26" t="n">
        <v>1</v>
      </c>
      <c r="H1356" s="31" t="n">
        <v>5</v>
      </c>
      <c r="I1356" s="31"/>
      <c r="J1356" s="28" t="n">
        <f aca="false">(H1356+I1356)</f>
        <v>5</v>
      </c>
      <c r="K1356" s="31" t="n">
        <v>6.6</v>
      </c>
      <c r="L1356" s="29" t="n">
        <f aca="false">J1356+K1356</f>
        <v>11.6</v>
      </c>
      <c r="M1356" s="30"/>
    </row>
    <row r="1357" customFormat="false" ht="10.5" hidden="false" customHeight="true" outlineLevel="0" collapsed="false">
      <c r="A1357" s="1" t="n">
        <f aca="false">A1356+1</f>
        <v>1356</v>
      </c>
      <c r="B1357" s="22" t="s">
        <v>4639</v>
      </c>
      <c r="C1357" s="23" t="s">
        <v>4639</v>
      </c>
      <c r="D1357" s="23" t="s">
        <v>26</v>
      </c>
      <c r="E1357" s="24" t="n">
        <v>22984</v>
      </c>
      <c r="F1357" s="25" t="s">
        <v>15</v>
      </c>
      <c r="G1357" s="26" t="n">
        <v>1</v>
      </c>
      <c r="H1357" s="31" t="n">
        <v>3.5</v>
      </c>
      <c r="I1357" s="31"/>
      <c r="J1357" s="28" t="n">
        <f aca="false">(H1357+I1357)</f>
        <v>3.5</v>
      </c>
      <c r="K1357" s="31" t="n">
        <v>8.1</v>
      </c>
      <c r="L1357" s="29" t="n">
        <f aca="false">J1357+K1357</f>
        <v>11.6</v>
      </c>
      <c r="M1357" s="30"/>
    </row>
    <row r="1358" customFormat="false" ht="10.5" hidden="false" customHeight="true" outlineLevel="0" collapsed="false">
      <c r="A1358" s="1" t="n">
        <f aca="false">A1357+1</f>
        <v>1357</v>
      </c>
      <c r="B1358" s="22" t="s">
        <v>4693</v>
      </c>
      <c r="C1358" s="23" t="s">
        <v>4693</v>
      </c>
      <c r="D1358" s="23" t="s">
        <v>391</v>
      </c>
      <c r="E1358" s="24" t="n">
        <v>21974</v>
      </c>
      <c r="F1358" s="25" t="s">
        <v>66</v>
      </c>
      <c r="G1358" s="26" t="n">
        <v>1</v>
      </c>
      <c r="H1358" s="31" t="n">
        <v>5</v>
      </c>
      <c r="I1358" s="31"/>
      <c r="J1358" s="28" t="n">
        <f aca="false">(H1358+I1358)</f>
        <v>5</v>
      </c>
      <c r="K1358" s="31" t="n">
        <v>6.6</v>
      </c>
      <c r="L1358" s="29" t="n">
        <f aca="false">J1358+K1358</f>
        <v>11.6</v>
      </c>
      <c r="M1358" s="30"/>
    </row>
    <row r="1359" customFormat="false" ht="10.5" hidden="false" customHeight="true" outlineLevel="0" collapsed="false">
      <c r="A1359" s="1" t="n">
        <f aca="false">A1358+1</f>
        <v>1358</v>
      </c>
      <c r="B1359" s="22" t="s">
        <v>4706</v>
      </c>
      <c r="C1359" s="23" t="s">
        <v>4706</v>
      </c>
      <c r="D1359" s="23" t="s">
        <v>1652</v>
      </c>
      <c r="E1359" s="24" t="n">
        <v>22987</v>
      </c>
      <c r="F1359" s="25" t="s">
        <v>15</v>
      </c>
      <c r="G1359" s="26" t="n">
        <v>1</v>
      </c>
      <c r="H1359" s="31" t="n">
        <v>5</v>
      </c>
      <c r="I1359" s="31"/>
      <c r="J1359" s="28" t="n">
        <f aca="false">(H1359+I1359)</f>
        <v>5</v>
      </c>
      <c r="K1359" s="31" t="n">
        <v>6.6</v>
      </c>
      <c r="L1359" s="29" t="n">
        <f aca="false">J1359+K1359</f>
        <v>11.6</v>
      </c>
      <c r="M1359" s="30"/>
    </row>
    <row r="1360" customFormat="false" ht="10.5" hidden="false" customHeight="true" outlineLevel="0" collapsed="false">
      <c r="A1360" s="1" t="n">
        <f aca="false">A1359+1</f>
        <v>1359</v>
      </c>
      <c r="B1360" s="22" t="s">
        <v>234</v>
      </c>
      <c r="C1360" s="23" t="s">
        <v>234</v>
      </c>
      <c r="D1360" s="23" t="s">
        <v>18</v>
      </c>
      <c r="E1360" s="24" t="n">
        <v>20792</v>
      </c>
      <c r="F1360" s="25" t="s">
        <v>38</v>
      </c>
      <c r="G1360" s="26" t="n">
        <v>1</v>
      </c>
      <c r="H1360" s="31" t="n">
        <v>4</v>
      </c>
      <c r="I1360" s="31"/>
      <c r="J1360" s="28" t="n">
        <f aca="false">(H1360+I1360)</f>
        <v>4</v>
      </c>
      <c r="K1360" s="31" t="n">
        <v>7.55</v>
      </c>
      <c r="L1360" s="29" t="n">
        <f aca="false">J1360+K1360</f>
        <v>11.55</v>
      </c>
      <c r="M1360" s="30"/>
    </row>
    <row r="1361" customFormat="false" ht="10.5" hidden="false" customHeight="true" outlineLevel="0" collapsed="false">
      <c r="A1361" s="1" t="n">
        <f aca="false">A1360+1</f>
        <v>1360</v>
      </c>
      <c r="B1361" s="22" t="s">
        <v>457</v>
      </c>
      <c r="C1361" s="23" t="s">
        <v>457</v>
      </c>
      <c r="D1361" s="23" t="s">
        <v>136</v>
      </c>
      <c r="E1361" s="24" t="n">
        <v>19546</v>
      </c>
      <c r="F1361" s="25" t="s">
        <v>15</v>
      </c>
      <c r="G1361" s="26" t="n">
        <v>1</v>
      </c>
      <c r="H1361" s="31" t="n">
        <v>5</v>
      </c>
      <c r="I1361" s="31"/>
      <c r="J1361" s="28" t="n">
        <f aca="false">(H1361+I1361)</f>
        <v>5</v>
      </c>
      <c r="K1361" s="31" t="n">
        <v>6.55</v>
      </c>
      <c r="L1361" s="29" t="n">
        <f aca="false">J1361+K1361</f>
        <v>11.55</v>
      </c>
      <c r="M1361" s="30"/>
    </row>
    <row r="1362" customFormat="false" ht="10.5" hidden="false" customHeight="true" outlineLevel="0" collapsed="false">
      <c r="A1362" s="1" t="n">
        <f aca="false">A1361+1</f>
        <v>1361</v>
      </c>
      <c r="B1362" s="22" t="s">
        <v>996</v>
      </c>
      <c r="C1362" s="23" t="s">
        <v>996</v>
      </c>
      <c r="D1362" s="23" t="s">
        <v>292</v>
      </c>
      <c r="E1362" s="24" t="n">
        <v>19242</v>
      </c>
      <c r="F1362" s="25" t="s">
        <v>15</v>
      </c>
      <c r="G1362" s="26" t="n">
        <v>1</v>
      </c>
      <c r="H1362" s="31" t="n">
        <v>3</v>
      </c>
      <c r="I1362" s="31" t="n">
        <v>1.5</v>
      </c>
      <c r="J1362" s="28" t="n">
        <f aca="false">(H1362+I1362)</f>
        <v>4.5</v>
      </c>
      <c r="K1362" s="31" t="n">
        <v>7.05</v>
      </c>
      <c r="L1362" s="29" t="n">
        <f aca="false">J1362+K1362</f>
        <v>11.55</v>
      </c>
      <c r="M1362" s="30"/>
    </row>
    <row r="1363" customFormat="false" ht="10.5" hidden="false" customHeight="true" outlineLevel="0" collapsed="false">
      <c r="A1363" s="1" t="n">
        <f aca="false">A1362+1</f>
        <v>1362</v>
      </c>
      <c r="B1363" s="22" t="s">
        <v>1235</v>
      </c>
      <c r="C1363" s="23" t="s">
        <v>1235</v>
      </c>
      <c r="D1363" s="23" t="s">
        <v>346</v>
      </c>
      <c r="E1363" s="24" t="n">
        <v>23502</v>
      </c>
      <c r="F1363" s="25" t="s">
        <v>15</v>
      </c>
      <c r="G1363" s="26" t="n">
        <v>1</v>
      </c>
      <c r="H1363" s="31" t="n">
        <v>4</v>
      </c>
      <c r="I1363" s="31"/>
      <c r="J1363" s="28" t="n">
        <f aca="false">(H1363+I1363)</f>
        <v>4</v>
      </c>
      <c r="K1363" s="31" t="n">
        <v>7.55</v>
      </c>
      <c r="L1363" s="29" t="n">
        <f aca="false">J1363+K1363</f>
        <v>11.55</v>
      </c>
      <c r="M1363" s="30"/>
    </row>
    <row r="1364" customFormat="false" ht="10.5" hidden="false" customHeight="true" outlineLevel="0" collapsed="false">
      <c r="A1364" s="1" t="n">
        <f aca="false">A1363+1</f>
        <v>1363</v>
      </c>
      <c r="B1364" s="22" t="s">
        <v>1012</v>
      </c>
      <c r="C1364" s="23" t="s">
        <v>1012</v>
      </c>
      <c r="D1364" s="23" t="s">
        <v>35</v>
      </c>
      <c r="E1364" s="24" t="n">
        <v>19849</v>
      </c>
      <c r="F1364" s="25" t="s">
        <v>15</v>
      </c>
      <c r="G1364" s="26" t="n">
        <v>1</v>
      </c>
      <c r="H1364" s="31" t="n">
        <v>4</v>
      </c>
      <c r="I1364" s="31"/>
      <c r="J1364" s="28" t="n">
        <f aca="false">(H1364+I1364)</f>
        <v>4</v>
      </c>
      <c r="K1364" s="31" t="n">
        <v>7.55</v>
      </c>
      <c r="L1364" s="29" t="n">
        <f aca="false">J1364+K1364</f>
        <v>11.55</v>
      </c>
      <c r="M1364" s="30"/>
    </row>
    <row r="1365" customFormat="false" ht="10.5" hidden="false" customHeight="true" outlineLevel="0" collapsed="false">
      <c r="A1365" s="1" t="n">
        <f aca="false">A1364+1</f>
        <v>1364</v>
      </c>
      <c r="B1365" s="22" t="s">
        <v>2309</v>
      </c>
      <c r="C1365" s="23" t="s">
        <v>2309</v>
      </c>
      <c r="D1365" s="23" t="s">
        <v>127</v>
      </c>
      <c r="E1365" s="24" t="n">
        <v>21313</v>
      </c>
      <c r="F1365" s="25" t="s">
        <v>15</v>
      </c>
      <c r="G1365" s="26" t="n">
        <v>1</v>
      </c>
      <c r="H1365" s="31" t="n">
        <v>4.5</v>
      </c>
      <c r="I1365" s="31"/>
      <c r="J1365" s="28" t="n">
        <f aca="false">(H1365+I1365)</f>
        <v>4.5</v>
      </c>
      <c r="K1365" s="31" t="n">
        <v>7.05</v>
      </c>
      <c r="L1365" s="29" t="n">
        <f aca="false">J1365+K1365</f>
        <v>11.55</v>
      </c>
      <c r="M1365" s="30"/>
    </row>
    <row r="1366" customFormat="false" ht="10.5" hidden="false" customHeight="true" outlineLevel="0" collapsed="false">
      <c r="A1366" s="1" t="n">
        <f aca="false">A1365+1</f>
        <v>1365</v>
      </c>
      <c r="B1366" s="22" t="s">
        <v>2059</v>
      </c>
      <c r="C1366" s="23" t="s">
        <v>2059</v>
      </c>
      <c r="D1366" s="23" t="s">
        <v>40</v>
      </c>
      <c r="E1366" s="24" t="n">
        <v>18919</v>
      </c>
      <c r="F1366" s="25" t="s">
        <v>38</v>
      </c>
      <c r="G1366" s="26" t="n">
        <v>1</v>
      </c>
      <c r="H1366" s="31" t="n">
        <v>4</v>
      </c>
      <c r="I1366" s="31"/>
      <c r="J1366" s="28" t="n">
        <f aca="false">(H1366+I1366)</f>
        <v>4</v>
      </c>
      <c r="K1366" s="31" t="n">
        <v>7.55</v>
      </c>
      <c r="L1366" s="29" t="n">
        <f aca="false">J1366+K1366</f>
        <v>11.55</v>
      </c>
      <c r="M1366" s="30"/>
    </row>
    <row r="1367" customFormat="false" ht="10.5" hidden="false" customHeight="true" outlineLevel="0" collapsed="false">
      <c r="A1367" s="1" t="n">
        <f aca="false">A1366+1</f>
        <v>1366</v>
      </c>
      <c r="B1367" s="22" t="s">
        <v>2635</v>
      </c>
      <c r="C1367" s="23" t="s">
        <v>2635</v>
      </c>
      <c r="D1367" s="23" t="s">
        <v>2341</v>
      </c>
      <c r="E1367" s="24" t="n">
        <v>24382</v>
      </c>
      <c r="F1367" s="25" t="s">
        <v>15</v>
      </c>
      <c r="G1367" s="26" t="n">
        <v>1</v>
      </c>
      <c r="H1367" s="31" t="n">
        <v>4</v>
      </c>
      <c r="I1367" s="31" t="n">
        <v>0.5</v>
      </c>
      <c r="J1367" s="28" t="n">
        <f aca="false">(H1367+I1367)</f>
        <v>4.5</v>
      </c>
      <c r="K1367" s="31" t="n">
        <v>7.05</v>
      </c>
      <c r="L1367" s="29" t="n">
        <f aca="false">J1367+K1367</f>
        <v>11.55</v>
      </c>
      <c r="M1367" s="30"/>
    </row>
    <row r="1368" customFormat="false" ht="10.5" hidden="false" customHeight="true" outlineLevel="0" collapsed="false">
      <c r="A1368" s="1" t="n">
        <f aca="false">A1367+1</f>
        <v>1367</v>
      </c>
      <c r="B1368" s="22" t="s">
        <v>3141</v>
      </c>
      <c r="C1368" s="23" t="s">
        <v>3141</v>
      </c>
      <c r="D1368" s="23" t="s">
        <v>439</v>
      </c>
      <c r="E1368" s="24" t="n">
        <v>20749</v>
      </c>
      <c r="F1368" s="25" t="s">
        <v>66</v>
      </c>
      <c r="G1368" s="26" t="n">
        <v>1</v>
      </c>
      <c r="H1368" s="31" t="n">
        <v>3.5</v>
      </c>
      <c r="I1368" s="31"/>
      <c r="J1368" s="28" t="n">
        <f aca="false">(H1368+I1368)</f>
        <v>3.5</v>
      </c>
      <c r="K1368" s="31" t="n">
        <v>8.05</v>
      </c>
      <c r="L1368" s="29" t="n">
        <f aca="false">J1368+K1368</f>
        <v>11.55</v>
      </c>
      <c r="M1368" s="30"/>
    </row>
    <row r="1369" customFormat="false" ht="10.5" hidden="false" customHeight="true" outlineLevel="0" collapsed="false">
      <c r="A1369" s="1" t="n">
        <f aca="false">A1368+1</f>
        <v>1368</v>
      </c>
      <c r="B1369" s="22" t="s">
        <v>3310</v>
      </c>
      <c r="C1369" s="23" t="s">
        <v>3310</v>
      </c>
      <c r="D1369" s="23" t="s">
        <v>95</v>
      </c>
      <c r="E1369" s="24" t="n">
        <v>21635</v>
      </c>
      <c r="F1369" s="25" t="s">
        <v>66</v>
      </c>
      <c r="G1369" s="26" t="n">
        <v>1</v>
      </c>
      <c r="H1369" s="31" t="n">
        <v>4.5</v>
      </c>
      <c r="I1369" s="31"/>
      <c r="J1369" s="28" t="n">
        <f aca="false">(H1369+I1369)</f>
        <v>4.5</v>
      </c>
      <c r="K1369" s="31" t="n">
        <v>7.05</v>
      </c>
      <c r="L1369" s="29" t="n">
        <f aca="false">J1369+K1369</f>
        <v>11.55</v>
      </c>
      <c r="M1369" s="30"/>
    </row>
    <row r="1370" customFormat="false" ht="10.5" hidden="false" customHeight="true" outlineLevel="0" collapsed="false">
      <c r="A1370" s="1" t="n">
        <f aca="false">A1369+1</f>
        <v>1369</v>
      </c>
      <c r="B1370" s="22" t="s">
        <v>3529</v>
      </c>
      <c r="C1370" s="23" t="s">
        <v>3529</v>
      </c>
      <c r="D1370" s="23" t="s">
        <v>168</v>
      </c>
      <c r="E1370" s="24" t="n">
        <v>22830</v>
      </c>
      <c r="F1370" s="25" t="s">
        <v>25</v>
      </c>
      <c r="G1370" s="26" t="n">
        <v>1</v>
      </c>
      <c r="H1370" s="31" t="n">
        <v>5</v>
      </c>
      <c r="I1370" s="31"/>
      <c r="J1370" s="28" t="n">
        <f aca="false">(H1370+I1370)</f>
        <v>5</v>
      </c>
      <c r="K1370" s="31" t="n">
        <v>6.55</v>
      </c>
      <c r="L1370" s="29" t="n">
        <f aca="false">J1370+K1370</f>
        <v>11.55</v>
      </c>
      <c r="M1370" s="30"/>
    </row>
    <row r="1371" customFormat="false" ht="10.5" hidden="false" customHeight="true" outlineLevel="0" collapsed="false">
      <c r="A1371" s="1" t="n">
        <f aca="false">A1370+1</f>
        <v>1370</v>
      </c>
      <c r="B1371" s="22" t="s">
        <v>3998</v>
      </c>
      <c r="C1371" s="23" t="s">
        <v>3998</v>
      </c>
      <c r="D1371" s="23" t="s">
        <v>195</v>
      </c>
      <c r="E1371" s="24" t="n">
        <v>20119</v>
      </c>
      <c r="F1371" s="25" t="s">
        <v>38</v>
      </c>
      <c r="G1371" s="26" t="n">
        <v>1</v>
      </c>
      <c r="H1371" s="31" t="n">
        <v>4.5</v>
      </c>
      <c r="I1371" s="31"/>
      <c r="J1371" s="28" t="n">
        <f aca="false">(H1371+I1371)</f>
        <v>4.5</v>
      </c>
      <c r="K1371" s="31" t="n">
        <v>7.05</v>
      </c>
      <c r="L1371" s="29" t="n">
        <f aca="false">J1371+K1371</f>
        <v>11.55</v>
      </c>
      <c r="M1371" s="30"/>
    </row>
    <row r="1372" customFormat="false" ht="10.5" hidden="false" customHeight="true" outlineLevel="0" collapsed="false">
      <c r="A1372" s="1" t="n">
        <f aca="false">A1371+1</f>
        <v>1371</v>
      </c>
      <c r="B1372" s="22" t="s">
        <v>4317</v>
      </c>
      <c r="C1372" s="23" t="s">
        <v>4317</v>
      </c>
      <c r="D1372" s="23" t="s">
        <v>2334</v>
      </c>
      <c r="E1372" s="24" t="n">
        <v>19140</v>
      </c>
      <c r="F1372" s="25" t="s">
        <v>15</v>
      </c>
      <c r="G1372" s="26" t="n">
        <v>1</v>
      </c>
      <c r="H1372" s="31" t="n">
        <v>4.5</v>
      </c>
      <c r="I1372" s="31"/>
      <c r="J1372" s="28" t="n">
        <f aca="false">(H1372+I1372)</f>
        <v>4.5</v>
      </c>
      <c r="K1372" s="31" t="n">
        <v>7.05</v>
      </c>
      <c r="L1372" s="29" t="n">
        <f aca="false">J1372+K1372</f>
        <v>11.55</v>
      </c>
      <c r="M1372" s="30"/>
    </row>
    <row r="1373" customFormat="false" ht="10.5" hidden="false" customHeight="true" outlineLevel="0" collapsed="false">
      <c r="A1373" s="1" t="n">
        <f aca="false">A1372+1</f>
        <v>1372</v>
      </c>
      <c r="B1373" s="22" t="s">
        <v>4415</v>
      </c>
      <c r="C1373" s="23" t="s">
        <v>4415</v>
      </c>
      <c r="D1373" s="23" t="s">
        <v>1080</v>
      </c>
      <c r="E1373" s="24" t="n">
        <v>22303</v>
      </c>
      <c r="F1373" s="25" t="s">
        <v>3346</v>
      </c>
      <c r="G1373" s="26" t="n">
        <v>1</v>
      </c>
      <c r="H1373" s="31" t="n">
        <v>5</v>
      </c>
      <c r="I1373" s="31"/>
      <c r="J1373" s="28" t="n">
        <f aca="false">(H1373+I1373)</f>
        <v>5</v>
      </c>
      <c r="K1373" s="31" t="n">
        <v>6.55</v>
      </c>
      <c r="L1373" s="29" t="n">
        <f aca="false">J1373+K1373</f>
        <v>11.55</v>
      </c>
      <c r="M1373" s="30"/>
    </row>
    <row r="1374" customFormat="false" ht="10.5" hidden="false" customHeight="true" outlineLevel="0" collapsed="false">
      <c r="A1374" s="1" t="n">
        <f aca="false">A1373+1</f>
        <v>1373</v>
      </c>
      <c r="B1374" s="22" t="s">
        <v>4466</v>
      </c>
      <c r="C1374" s="23" t="s">
        <v>4466</v>
      </c>
      <c r="D1374" s="23" t="s">
        <v>2527</v>
      </c>
      <c r="E1374" s="24" t="n">
        <v>17724</v>
      </c>
      <c r="F1374" s="25" t="s">
        <v>22</v>
      </c>
      <c r="G1374" s="26" t="n">
        <v>1</v>
      </c>
      <c r="H1374" s="31" t="n">
        <v>2</v>
      </c>
      <c r="I1374" s="31"/>
      <c r="J1374" s="28" t="n">
        <f aca="false">(H1374+I1374)</f>
        <v>2</v>
      </c>
      <c r="K1374" s="31" t="n">
        <v>9.55</v>
      </c>
      <c r="L1374" s="29" t="n">
        <f aca="false">J1374+K1374</f>
        <v>11.55</v>
      </c>
      <c r="M1374" s="30"/>
    </row>
    <row r="1375" customFormat="false" ht="10.5" hidden="false" customHeight="true" outlineLevel="0" collapsed="false">
      <c r="A1375" s="1" t="n">
        <f aca="false">A1374+1</f>
        <v>1374</v>
      </c>
      <c r="B1375" s="22" t="s">
        <v>645</v>
      </c>
      <c r="C1375" s="23" t="s">
        <v>645</v>
      </c>
      <c r="D1375" s="23" t="s">
        <v>266</v>
      </c>
      <c r="E1375" s="24" t="n">
        <v>17771</v>
      </c>
      <c r="F1375" s="25" t="s">
        <v>25</v>
      </c>
      <c r="G1375" s="26" t="n">
        <v>1</v>
      </c>
      <c r="H1375" s="31" t="n">
        <v>3.5</v>
      </c>
      <c r="I1375" s="31"/>
      <c r="J1375" s="28" t="n">
        <f aca="false">(H1375+I1375)</f>
        <v>3.5</v>
      </c>
      <c r="K1375" s="31" t="n">
        <v>8</v>
      </c>
      <c r="L1375" s="29" t="n">
        <f aca="false">J1375+K1375</f>
        <v>11.5</v>
      </c>
      <c r="M1375" s="30"/>
    </row>
    <row r="1376" customFormat="false" ht="10.5" hidden="false" customHeight="true" outlineLevel="0" collapsed="false">
      <c r="A1376" s="1" t="n">
        <f aca="false">A1375+1</f>
        <v>1375</v>
      </c>
      <c r="B1376" s="22" t="s">
        <v>693</v>
      </c>
      <c r="C1376" s="23" t="s">
        <v>693</v>
      </c>
      <c r="D1376" s="23" t="s">
        <v>168</v>
      </c>
      <c r="E1376" s="24" t="n">
        <v>21639</v>
      </c>
      <c r="F1376" s="25" t="s">
        <v>15</v>
      </c>
      <c r="G1376" s="26" t="n">
        <v>1</v>
      </c>
      <c r="H1376" s="31" t="n">
        <v>4</v>
      </c>
      <c r="I1376" s="31"/>
      <c r="J1376" s="28" t="n">
        <f aca="false">(H1376+I1376)</f>
        <v>4</v>
      </c>
      <c r="K1376" s="31" t="n">
        <v>7.5</v>
      </c>
      <c r="L1376" s="29" t="n">
        <f aca="false">J1376+K1376</f>
        <v>11.5</v>
      </c>
      <c r="M1376" s="30"/>
    </row>
    <row r="1377" customFormat="false" ht="10.5" hidden="false" customHeight="true" outlineLevel="0" collapsed="false">
      <c r="A1377" s="1" t="n">
        <f aca="false">A1376+1</f>
        <v>1376</v>
      </c>
      <c r="B1377" s="22" t="s">
        <v>774</v>
      </c>
      <c r="C1377" s="23" t="s">
        <v>774</v>
      </c>
      <c r="D1377" s="23" t="s">
        <v>516</v>
      </c>
      <c r="E1377" s="24" t="n">
        <v>23266</v>
      </c>
      <c r="F1377" s="25" t="s">
        <v>243</v>
      </c>
      <c r="G1377" s="26" t="n">
        <v>1</v>
      </c>
      <c r="H1377" s="31" t="n">
        <v>4</v>
      </c>
      <c r="I1377" s="31"/>
      <c r="J1377" s="28" t="n">
        <f aca="false">(H1377+I1377)</f>
        <v>4</v>
      </c>
      <c r="K1377" s="31" t="n">
        <v>7.5</v>
      </c>
      <c r="L1377" s="29" t="n">
        <f aca="false">J1377+K1377</f>
        <v>11.5</v>
      </c>
      <c r="M1377" s="30"/>
    </row>
    <row r="1378" customFormat="false" ht="10.5" hidden="false" customHeight="true" outlineLevel="0" collapsed="false">
      <c r="A1378" s="1" t="n">
        <f aca="false">A1377+1</f>
        <v>1377</v>
      </c>
      <c r="B1378" s="22" t="s">
        <v>808</v>
      </c>
      <c r="C1378" s="23" t="s">
        <v>808</v>
      </c>
      <c r="D1378" s="23" t="s">
        <v>33</v>
      </c>
      <c r="E1378" s="24" t="n">
        <v>22970</v>
      </c>
      <c r="F1378" s="25" t="s">
        <v>15</v>
      </c>
      <c r="G1378" s="26" t="n">
        <v>1</v>
      </c>
      <c r="H1378" s="31" t="n">
        <v>4.5</v>
      </c>
      <c r="I1378" s="31"/>
      <c r="J1378" s="28" t="n">
        <f aca="false">(H1378+I1378)</f>
        <v>4.5</v>
      </c>
      <c r="K1378" s="31" t="n">
        <v>7</v>
      </c>
      <c r="L1378" s="29" t="n">
        <f aca="false">J1378+K1378</f>
        <v>11.5</v>
      </c>
      <c r="M1378" s="30"/>
    </row>
    <row r="1379" customFormat="false" ht="10.5" hidden="false" customHeight="true" outlineLevel="0" collapsed="false">
      <c r="A1379" s="1" t="n">
        <f aca="false">A1378+1</f>
        <v>1378</v>
      </c>
      <c r="B1379" s="22" t="s">
        <v>850</v>
      </c>
      <c r="C1379" s="23" t="s">
        <v>850</v>
      </c>
      <c r="D1379" s="23" t="s">
        <v>851</v>
      </c>
      <c r="E1379" s="24" t="n">
        <v>18412</v>
      </c>
      <c r="F1379" s="25" t="s">
        <v>25</v>
      </c>
      <c r="G1379" s="26" t="n">
        <v>1</v>
      </c>
      <c r="H1379" s="31" t="n">
        <v>4</v>
      </c>
      <c r="I1379" s="31"/>
      <c r="J1379" s="28" t="n">
        <f aca="false">(H1379+I1379)</f>
        <v>4</v>
      </c>
      <c r="K1379" s="31" t="n">
        <v>7.5</v>
      </c>
      <c r="L1379" s="29" t="n">
        <f aca="false">J1379+K1379</f>
        <v>11.5</v>
      </c>
      <c r="M1379" s="30"/>
    </row>
    <row r="1380" customFormat="false" ht="10.5" hidden="false" customHeight="true" outlineLevel="0" collapsed="false">
      <c r="A1380" s="1" t="n">
        <f aca="false">A1379+1</f>
        <v>1379</v>
      </c>
      <c r="B1380" s="22" t="s">
        <v>866</v>
      </c>
      <c r="C1380" s="23" t="s">
        <v>866</v>
      </c>
      <c r="D1380" s="23" t="s">
        <v>664</v>
      </c>
      <c r="E1380" s="24" t="n">
        <v>21747</v>
      </c>
      <c r="F1380" s="25" t="s">
        <v>66</v>
      </c>
      <c r="G1380" s="26" t="n">
        <v>1</v>
      </c>
      <c r="H1380" s="31" t="n">
        <v>3.5</v>
      </c>
      <c r="I1380" s="31" t="n">
        <v>1</v>
      </c>
      <c r="J1380" s="28" t="n">
        <f aca="false">(H1380+I1380)</f>
        <v>4.5</v>
      </c>
      <c r="K1380" s="31" t="n">
        <v>7</v>
      </c>
      <c r="L1380" s="29" t="n">
        <f aca="false">J1380+K1380</f>
        <v>11.5</v>
      </c>
      <c r="M1380" s="30"/>
    </row>
    <row r="1381" customFormat="false" ht="10.5" hidden="false" customHeight="true" outlineLevel="0" collapsed="false">
      <c r="A1381" s="1" t="n">
        <f aca="false">A1380+1</f>
        <v>1380</v>
      </c>
      <c r="B1381" s="22" t="s">
        <v>944</v>
      </c>
      <c r="C1381" s="23" t="s">
        <v>944</v>
      </c>
      <c r="D1381" s="23" t="s">
        <v>223</v>
      </c>
      <c r="E1381" s="24" t="n">
        <v>24990</v>
      </c>
      <c r="F1381" s="25" t="s">
        <v>15</v>
      </c>
      <c r="G1381" s="26" t="n">
        <v>1</v>
      </c>
      <c r="H1381" s="31" t="n">
        <v>4</v>
      </c>
      <c r="I1381" s="31" t="n">
        <v>1</v>
      </c>
      <c r="J1381" s="28" t="n">
        <f aca="false">(H1381+I1381)</f>
        <v>5</v>
      </c>
      <c r="K1381" s="31" t="n">
        <v>6.5</v>
      </c>
      <c r="L1381" s="29" t="n">
        <f aca="false">J1381+K1381</f>
        <v>11.5</v>
      </c>
      <c r="M1381" s="30"/>
    </row>
    <row r="1382" customFormat="false" ht="10.5" hidden="false" customHeight="true" outlineLevel="0" collapsed="false">
      <c r="A1382" s="1" t="n">
        <f aca="false">A1381+1</f>
        <v>1381</v>
      </c>
      <c r="B1382" s="22" t="s">
        <v>997</v>
      </c>
      <c r="C1382" s="23" t="s">
        <v>997</v>
      </c>
      <c r="D1382" s="23" t="s">
        <v>63</v>
      </c>
      <c r="E1382" s="24" t="n">
        <v>19896</v>
      </c>
      <c r="F1382" s="25" t="s">
        <v>15</v>
      </c>
      <c r="G1382" s="26" t="n">
        <v>1</v>
      </c>
      <c r="H1382" s="31" t="n">
        <v>5</v>
      </c>
      <c r="I1382" s="31"/>
      <c r="J1382" s="28" t="n">
        <f aca="false">(H1382+I1382)</f>
        <v>5</v>
      </c>
      <c r="K1382" s="31" t="n">
        <v>6.5</v>
      </c>
      <c r="L1382" s="29" t="n">
        <f aca="false">J1382+K1382</f>
        <v>11.5</v>
      </c>
      <c r="M1382" s="30"/>
    </row>
    <row r="1383" customFormat="false" ht="10.5" hidden="false" customHeight="true" outlineLevel="0" collapsed="false">
      <c r="A1383" s="1" t="n">
        <f aca="false">A1382+1</f>
        <v>1382</v>
      </c>
      <c r="B1383" s="22" t="s">
        <v>1166</v>
      </c>
      <c r="C1383" s="23" t="s">
        <v>1166</v>
      </c>
      <c r="D1383" s="23" t="s">
        <v>420</v>
      </c>
      <c r="E1383" s="24" t="n">
        <v>24344</v>
      </c>
      <c r="F1383" s="25" t="s">
        <v>22</v>
      </c>
      <c r="G1383" s="26" t="n">
        <v>1</v>
      </c>
      <c r="H1383" s="31" t="n">
        <v>5</v>
      </c>
      <c r="I1383" s="31" t="n">
        <v>1.5</v>
      </c>
      <c r="J1383" s="28" t="n">
        <f aca="false">(H1383+I1383)</f>
        <v>6.5</v>
      </c>
      <c r="K1383" s="31" t="n">
        <v>5</v>
      </c>
      <c r="L1383" s="29" t="n">
        <f aca="false">J1383+K1383</f>
        <v>11.5</v>
      </c>
      <c r="M1383" s="30"/>
    </row>
    <row r="1384" customFormat="false" ht="10.5" hidden="false" customHeight="true" outlineLevel="0" collapsed="false">
      <c r="A1384" s="1" t="n">
        <f aca="false">A1383+1</f>
        <v>1383</v>
      </c>
      <c r="B1384" s="22" t="s">
        <v>1211</v>
      </c>
      <c r="C1384" s="23" t="s">
        <v>1211</v>
      </c>
      <c r="D1384" s="23" t="s">
        <v>1212</v>
      </c>
      <c r="E1384" s="24" t="n">
        <v>17520</v>
      </c>
      <c r="F1384" s="25" t="s">
        <v>163</v>
      </c>
      <c r="G1384" s="26" t="n">
        <v>1</v>
      </c>
      <c r="H1384" s="31" t="n">
        <v>2</v>
      </c>
      <c r="I1384" s="31"/>
      <c r="J1384" s="28" t="n">
        <f aca="false">(H1384+I1384)</f>
        <v>2</v>
      </c>
      <c r="K1384" s="31" t="n">
        <v>9.5</v>
      </c>
      <c r="L1384" s="29" t="n">
        <f aca="false">J1384+K1384</f>
        <v>11.5</v>
      </c>
      <c r="M1384" s="30"/>
    </row>
    <row r="1385" customFormat="false" ht="10.5" hidden="false" customHeight="true" outlineLevel="0" collapsed="false">
      <c r="A1385" s="1" t="n">
        <f aca="false">A1384+1</f>
        <v>1384</v>
      </c>
      <c r="B1385" s="22" t="s">
        <v>1236</v>
      </c>
      <c r="C1385" s="23" t="s">
        <v>1236</v>
      </c>
      <c r="D1385" s="23" t="s">
        <v>171</v>
      </c>
      <c r="E1385" s="24" t="n">
        <v>21568</v>
      </c>
      <c r="F1385" s="25" t="s">
        <v>15</v>
      </c>
      <c r="G1385" s="26" t="n">
        <v>1</v>
      </c>
      <c r="H1385" s="31" t="n">
        <v>4.5</v>
      </c>
      <c r="I1385" s="31"/>
      <c r="J1385" s="28" t="n">
        <f aca="false">(H1385+I1385)</f>
        <v>4.5</v>
      </c>
      <c r="K1385" s="31" t="n">
        <v>7</v>
      </c>
      <c r="L1385" s="29" t="n">
        <f aca="false">J1385+K1385</f>
        <v>11.5</v>
      </c>
      <c r="M1385" s="30"/>
    </row>
    <row r="1386" customFormat="false" ht="10.5" hidden="false" customHeight="true" outlineLevel="0" collapsed="false">
      <c r="A1386" s="1" t="n">
        <f aca="false">A1385+1</f>
        <v>1385</v>
      </c>
      <c r="B1386" s="22" t="s">
        <v>1289</v>
      </c>
      <c r="C1386" s="23" t="s">
        <v>1289</v>
      </c>
      <c r="D1386" s="23" t="s">
        <v>346</v>
      </c>
      <c r="E1386" s="24" t="n">
        <v>22318</v>
      </c>
      <c r="F1386" s="25" t="s">
        <v>15</v>
      </c>
      <c r="G1386" s="26" t="n">
        <v>1</v>
      </c>
      <c r="H1386" s="31" t="n">
        <v>4</v>
      </c>
      <c r="I1386" s="31" t="n">
        <v>1.5</v>
      </c>
      <c r="J1386" s="28" t="n">
        <f aca="false">(H1386+I1386)</f>
        <v>5.5</v>
      </c>
      <c r="K1386" s="31" t="n">
        <v>6</v>
      </c>
      <c r="L1386" s="29" t="n">
        <f aca="false">J1386+K1386</f>
        <v>11.5</v>
      </c>
      <c r="M1386" s="30"/>
    </row>
    <row r="1387" s="35" customFormat="true" ht="10.5" hidden="false" customHeight="true" outlineLevel="0" collapsed="false">
      <c r="A1387" s="1" t="n">
        <f aca="false">A1386+1</f>
        <v>1386</v>
      </c>
      <c r="B1387" s="22" t="s">
        <v>1316</v>
      </c>
      <c r="C1387" s="32" t="s">
        <v>1316</v>
      </c>
      <c r="D1387" s="32" t="s">
        <v>1317</v>
      </c>
      <c r="E1387" s="33" t="n">
        <v>24030</v>
      </c>
      <c r="F1387" s="26" t="s">
        <v>15</v>
      </c>
      <c r="G1387" s="26" t="n">
        <v>1</v>
      </c>
      <c r="H1387" s="31" t="n">
        <v>4</v>
      </c>
      <c r="I1387" s="31" t="n">
        <v>1.5</v>
      </c>
      <c r="J1387" s="28" t="n">
        <f aca="false">(H1387+I1387)</f>
        <v>5.5</v>
      </c>
      <c r="K1387" s="31" t="n">
        <v>6</v>
      </c>
      <c r="L1387" s="29" t="n">
        <f aca="false">J1387+K1387</f>
        <v>11.5</v>
      </c>
      <c r="M1387" s="34"/>
    </row>
    <row r="1388" customFormat="false" ht="10.5" hidden="false" customHeight="true" outlineLevel="0" collapsed="false">
      <c r="A1388" s="1" t="n">
        <f aca="false">A1387+1</f>
        <v>1387</v>
      </c>
      <c r="B1388" s="22" t="s">
        <v>1480</v>
      </c>
      <c r="C1388" s="23" t="s">
        <v>1481</v>
      </c>
      <c r="D1388" s="23" t="s">
        <v>1482</v>
      </c>
      <c r="E1388" s="24" t="n">
        <v>19904</v>
      </c>
      <c r="F1388" s="25" t="s">
        <v>15</v>
      </c>
      <c r="G1388" s="26" t="n">
        <v>1</v>
      </c>
      <c r="H1388" s="31" t="n">
        <v>4.5</v>
      </c>
      <c r="I1388" s="31"/>
      <c r="J1388" s="28" t="n">
        <f aca="false">(H1388+I1388)</f>
        <v>4.5</v>
      </c>
      <c r="K1388" s="31" t="n">
        <v>7</v>
      </c>
      <c r="L1388" s="29" t="n">
        <f aca="false">J1388+K1388</f>
        <v>11.5</v>
      </c>
      <c r="M1388" s="30"/>
    </row>
    <row r="1389" customFormat="false" ht="10.5" hidden="false" customHeight="true" outlineLevel="0" collapsed="false">
      <c r="A1389" s="1" t="n">
        <f aca="false">A1388+1</f>
        <v>1388</v>
      </c>
      <c r="B1389" s="22" t="s">
        <v>1565</v>
      </c>
      <c r="C1389" s="23" t="s">
        <v>1566</v>
      </c>
      <c r="D1389" s="23" t="s">
        <v>44</v>
      </c>
      <c r="E1389" s="24" t="n">
        <v>21343</v>
      </c>
      <c r="F1389" s="25" t="s">
        <v>15</v>
      </c>
      <c r="G1389" s="26" t="n">
        <v>1</v>
      </c>
      <c r="H1389" s="31" t="n">
        <v>4.5</v>
      </c>
      <c r="I1389" s="31" t="n">
        <v>1</v>
      </c>
      <c r="J1389" s="28" t="n">
        <f aca="false">(H1389+I1389)</f>
        <v>5.5</v>
      </c>
      <c r="K1389" s="31" t="n">
        <v>6</v>
      </c>
      <c r="L1389" s="29" t="n">
        <f aca="false">J1389+K1389</f>
        <v>11.5</v>
      </c>
      <c r="M1389" s="30"/>
    </row>
    <row r="1390" customFormat="false" ht="10.5" hidden="false" customHeight="true" outlineLevel="0" collapsed="false">
      <c r="A1390" s="1" t="n">
        <f aca="false">A1389+1</f>
        <v>1389</v>
      </c>
      <c r="B1390" s="22" t="s">
        <v>2108</v>
      </c>
      <c r="C1390" s="23" t="s">
        <v>2109</v>
      </c>
      <c r="D1390" s="23" t="s">
        <v>63</v>
      </c>
      <c r="E1390" s="24" t="n">
        <v>19782</v>
      </c>
      <c r="F1390" s="25" t="s">
        <v>15</v>
      </c>
      <c r="G1390" s="26" t="n">
        <v>1</v>
      </c>
      <c r="H1390" s="31" t="n">
        <v>4.5</v>
      </c>
      <c r="I1390" s="31"/>
      <c r="J1390" s="28" t="n">
        <f aca="false">(H1390+I1390)</f>
        <v>4.5</v>
      </c>
      <c r="K1390" s="31" t="n">
        <v>7</v>
      </c>
      <c r="L1390" s="29" t="n">
        <f aca="false">J1390+K1390</f>
        <v>11.5</v>
      </c>
      <c r="M1390" s="30"/>
    </row>
    <row r="1391" customFormat="false" ht="10.5" hidden="false" customHeight="true" outlineLevel="0" collapsed="false">
      <c r="A1391" s="1" t="n">
        <f aca="false">A1390+1</f>
        <v>1390</v>
      </c>
      <c r="B1391" s="22" t="s">
        <v>2186</v>
      </c>
      <c r="C1391" s="23" t="s">
        <v>2186</v>
      </c>
      <c r="D1391" s="23" t="s">
        <v>427</v>
      </c>
      <c r="E1391" s="24" t="n">
        <v>22533</v>
      </c>
      <c r="F1391" s="25" t="s">
        <v>15</v>
      </c>
      <c r="G1391" s="26" t="n">
        <v>1</v>
      </c>
      <c r="H1391" s="31" t="n">
        <v>4.5</v>
      </c>
      <c r="I1391" s="31" t="n">
        <v>2.5</v>
      </c>
      <c r="J1391" s="28" t="n">
        <f aca="false">(H1391+I1391)</f>
        <v>7</v>
      </c>
      <c r="K1391" s="31" t="n">
        <v>4.5</v>
      </c>
      <c r="L1391" s="29" t="n">
        <f aca="false">J1391+K1391</f>
        <v>11.5</v>
      </c>
      <c r="M1391" s="30"/>
    </row>
    <row r="1392" customFormat="false" ht="10.5" hidden="false" customHeight="true" outlineLevel="0" collapsed="false">
      <c r="A1392" s="1" t="n">
        <f aca="false">A1391+1</f>
        <v>1391</v>
      </c>
      <c r="B1392" s="22" t="s">
        <v>2209</v>
      </c>
      <c r="C1392" s="23" t="s">
        <v>2209</v>
      </c>
      <c r="D1392" s="23" t="s">
        <v>418</v>
      </c>
      <c r="E1392" s="24" t="n">
        <v>18264</v>
      </c>
      <c r="F1392" s="25" t="s">
        <v>66</v>
      </c>
      <c r="G1392" s="26" t="n">
        <v>1</v>
      </c>
      <c r="H1392" s="31" t="n">
        <v>4.5</v>
      </c>
      <c r="I1392" s="31"/>
      <c r="J1392" s="28" t="n">
        <f aca="false">(H1392+I1392)</f>
        <v>4.5</v>
      </c>
      <c r="K1392" s="31" t="n">
        <v>7</v>
      </c>
      <c r="L1392" s="29" t="n">
        <f aca="false">J1392+K1392</f>
        <v>11.5</v>
      </c>
      <c r="M1392" s="30"/>
    </row>
    <row r="1393" customFormat="false" ht="10.5" hidden="false" customHeight="true" outlineLevel="0" collapsed="false">
      <c r="A1393" s="1" t="n">
        <f aca="false">A1392+1</f>
        <v>1392</v>
      </c>
      <c r="B1393" s="22" t="s">
        <v>2240</v>
      </c>
      <c r="C1393" s="23" t="s">
        <v>2240</v>
      </c>
      <c r="D1393" s="23" t="s">
        <v>189</v>
      </c>
      <c r="E1393" s="24" t="n">
        <v>18569</v>
      </c>
      <c r="F1393" s="25" t="s">
        <v>66</v>
      </c>
      <c r="G1393" s="26" t="n">
        <v>1</v>
      </c>
      <c r="H1393" s="31" t="n">
        <v>4</v>
      </c>
      <c r="I1393" s="31"/>
      <c r="J1393" s="28" t="n">
        <f aca="false">(H1393+I1393)</f>
        <v>4</v>
      </c>
      <c r="K1393" s="31" t="n">
        <v>7.5</v>
      </c>
      <c r="L1393" s="29" t="n">
        <f aca="false">J1393+K1393</f>
        <v>11.5</v>
      </c>
      <c r="M1393" s="30"/>
    </row>
    <row r="1394" customFormat="false" ht="10.5" hidden="false" customHeight="true" outlineLevel="0" collapsed="false">
      <c r="A1394" s="1" t="n">
        <f aca="false">A1393+1</f>
        <v>1393</v>
      </c>
      <c r="B1394" s="22" t="s">
        <v>2313</v>
      </c>
      <c r="C1394" s="23" t="s">
        <v>2313</v>
      </c>
      <c r="D1394" s="23" t="s">
        <v>369</v>
      </c>
      <c r="E1394" s="24" t="n">
        <v>26372</v>
      </c>
      <c r="F1394" s="25" t="s">
        <v>38</v>
      </c>
      <c r="G1394" s="26" t="n">
        <v>1</v>
      </c>
      <c r="H1394" s="31" t="n">
        <v>5</v>
      </c>
      <c r="I1394" s="31" t="n">
        <v>0.5</v>
      </c>
      <c r="J1394" s="28" t="n">
        <f aca="false">(H1394+I1394)</f>
        <v>5.5</v>
      </c>
      <c r="K1394" s="31" t="n">
        <v>6</v>
      </c>
      <c r="L1394" s="29" t="n">
        <f aca="false">J1394+K1394</f>
        <v>11.5</v>
      </c>
      <c r="M1394" s="30"/>
    </row>
    <row r="1395" customFormat="false" ht="10.5" hidden="false" customHeight="true" outlineLevel="0" collapsed="false">
      <c r="A1395" s="1" t="n">
        <f aca="false">A1394+1</f>
        <v>1394</v>
      </c>
      <c r="B1395" s="22" t="s">
        <v>2362</v>
      </c>
      <c r="C1395" s="23" t="s">
        <v>2362</v>
      </c>
      <c r="D1395" s="23" t="s">
        <v>56</v>
      </c>
      <c r="E1395" s="24" t="n">
        <v>18984</v>
      </c>
      <c r="F1395" s="25" t="s">
        <v>66</v>
      </c>
      <c r="G1395" s="26" t="n">
        <v>1</v>
      </c>
      <c r="H1395" s="31" t="n">
        <v>2.5</v>
      </c>
      <c r="I1395" s="31"/>
      <c r="J1395" s="28" t="n">
        <f aca="false">(H1395+I1395)</f>
        <v>2.5</v>
      </c>
      <c r="K1395" s="31" t="n">
        <v>9</v>
      </c>
      <c r="L1395" s="29" t="n">
        <f aca="false">J1395+K1395</f>
        <v>11.5</v>
      </c>
      <c r="M1395" s="30"/>
    </row>
    <row r="1396" customFormat="false" ht="10.5" hidden="false" customHeight="true" outlineLevel="0" collapsed="false">
      <c r="A1396" s="1" t="n">
        <f aca="false">A1395+1</f>
        <v>1395</v>
      </c>
      <c r="B1396" s="22" t="s">
        <v>2483</v>
      </c>
      <c r="C1396" s="23" t="s">
        <v>2483</v>
      </c>
      <c r="D1396" s="23" t="s">
        <v>366</v>
      </c>
      <c r="E1396" s="24" t="n">
        <v>19683</v>
      </c>
      <c r="F1396" s="25" t="s">
        <v>15</v>
      </c>
      <c r="G1396" s="26" t="n">
        <v>1</v>
      </c>
      <c r="H1396" s="31" t="n">
        <v>4.5</v>
      </c>
      <c r="I1396" s="31"/>
      <c r="J1396" s="28" t="n">
        <f aca="false">(H1396+I1396)</f>
        <v>4.5</v>
      </c>
      <c r="K1396" s="31" t="n">
        <v>7</v>
      </c>
      <c r="L1396" s="29" t="n">
        <f aca="false">J1396+K1396</f>
        <v>11.5</v>
      </c>
      <c r="M1396" s="30"/>
    </row>
    <row r="1397" customFormat="false" ht="10.5" hidden="false" customHeight="true" outlineLevel="0" collapsed="false">
      <c r="A1397" s="1" t="n">
        <f aca="false">A1396+1</f>
        <v>1396</v>
      </c>
      <c r="B1397" s="22" t="s">
        <v>2635</v>
      </c>
      <c r="C1397" s="23" t="s">
        <v>2635</v>
      </c>
      <c r="D1397" s="23" t="s">
        <v>26</v>
      </c>
      <c r="E1397" s="24" t="n">
        <v>20428</v>
      </c>
      <c r="F1397" s="25" t="s">
        <v>15</v>
      </c>
      <c r="G1397" s="26" t="n">
        <v>1</v>
      </c>
      <c r="H1397" s="31" t="n">
        <v>4</v>
      </c>
      <c r="I1397" s="31" t="n">
        <v>1</v>
      </c>
      <c r="J1397" s="28" t="n">
        <f aca="false">(H1397+I1397)</f>
        <v>5</v>
      </c>
      <c r="K1397" s="31" t="n">
        <v>6.5</v>
      </c>
      <c r="L1397" s="29" t="n">
        <f aca="false">J1397+K1397</f>
        <v>11.5</v>
      </c>
      <c r="M1397" s="30"/>
    </row>
    <row r="1398" customFormat="false" ht="10.5" hidden="false" customHeight="true" outlineLevel="0" collapsed="false">
      <c r="A1398" s="1" t="n">
        <f aca="false">A1397+1</f>
        <v>1397</v>
      </c>
      <c r="B1398" s="22" t="s">
        <v>2659</v>
      </c>
      <c r="C1398" s="23" t="s">
        <v>2659</v>
      </c>
      <c r="D1398" s="23" t="s">
        <v>661</v>
      </c>
      <c r="E1398" s="24" t="n">
        <v>20245</v>
      </c>
      <c r="F1398" s="25" t="s">
        <v>25</v>
      </c>
      <c r="G1398" s="26" t="n">
        <v>1</v>
      </c>
      <c r="H1398" s="31" t="n">
        <v>5</v>
      </c>
      <c r="I1398" s="31" t="n">
        <v>0.5</v>
      </c>
      <c r="J1398" s="28" t="n">
        <f aca="false">(H1398+I1398)</f>
        <v>5.5</v>
      </c>
      <c r="K1398" s="31" t="n">
        <v>6</v>
      </c>
      <c r="L1398" s="29" t="n">
        <f aca="false">J1398+K1398</f>
        <v>11.5</v>
      </c>
      <c r="M1398" s="30"/>
    </row>
    <row r="1399" customFormat="false" ht="10.5" hidden="false" customHeight="true" outlineLevel="0" collapsed="false">
      <c r="A1399" s="1" t="n">
        <f aca="false">A1398+1</f>
        <v>1398</v>
      </c>
      <c r="B1399" s="22" t="s">
        <v>2799</v>
      </c>
      <c r="C1399" s="23" t="s">
        <v>2799</v>
      </c>
      <c r="D1399" s="23" t="s">
        <v>2800</v>
      </c>
      <c r="E1399" s="24" t="n">
        <v>19970</v>
      </c>
      <c r="F1399" s="25" t="s">
        <v>1460</v>
      </c>
      <c r="G1399" s="26" t="n">
        <v>1</v>
      </c>
      <c r="H1399" s="31" t="n">
        <v>5</v>
      </c>
      <c r="I1399" s="31"/>
      <c r="J1399" s="28" t="n">
        <f aca="false">(H1399+I1399)</f>
        <v>5</v>
      </c>
      <c r="K1399" s="31" t="n">
        <v>6.5</v>
      </c>
      <c r="L1399" s="29" t="n">
        <f aca="false">J1399+K1399</f>
        <v>11.5</v>
      </c>
      <c r="M1399" s="30"/>
    </row>
    <row r="1400" customFormat="false" ht="10.5" hidden="false" customHeight="true" outlineLevel="0" collapsed="false">
      <c r="A1400" s="1" t="n">
        <f aca="false">A1399+1</f>
        <v>1399</v>
      </c>
      <c r="B1400" s="22" t="s">
        <v>2835</v>
      </c>
      <c r="C1400" s="23" t="s">
        <v>2835</v>
      </c>
      <c r="D1400" s="23" t="s">
        <v>226</v>
      </c>
      <c r="E1400" s="24" t="n">
        <v>19225</v>
      </c>
      <c r="F1400" s="25" t="s">
        <v>419</v>
      </c>
      <c r="G1400" s="26" t="n">
        <v>1</v>
      </c>
      <c r="H1400" s="31" t="n">
        <v>4</v>
      </c>
      <c r="I1400" s="31" t="n">
        <v>1</v>
      </c>
      <c r="J1400" s="28" t="n">
        <f aca="false">(H1400+I1400)</f>
        <v>5</v>
      </c>
      <c r="K1400" s="31" t="n">
        <v>6.5</v>
      </c>
      <c r="L1400" s="29" t="n">
        <f aca="false">J1400+K1400</f>
        <v>11.5</v>
      </c>
      <c r="M1400" s="30"/>
    </row>
    <row r="1401" customFormat="false" ht="10.5" hidden="false" customHeight="true" outlineLevel="0" collapsed="false">
      <c r="A1401" s="1" t="n">
        <f aca="false">A1400+1</f>
        <v>1400</v>
      </c>
      <c r="B1401" s="22" t="s">
        <v>2887</v>
      </c>
      <c r="C1401" s="23" t="s">
        <v>2887</v>
      </c>
      <c r="D1401" s="23" t="s">
        <v>95</v>
      </c>
      <c r="E1401" s="24" t="n">
        <v>19570</v>
      </c>
      <c r="F1401" s="25" t="s">
        <v>15</v>
      </c>
      <c r="G1401" s="26" t="n">
        <v>1</v>
      </c>
      <c r="H1401" s="31" t="n">
        <v>4</v>
      </c>
      <c r="I1401" s="31" t="n">
        <v>1.5</v>
      </c>
      <c r="J1401" s="28" t="n">
        <f aca="false">(H1401+I1401)</f>
        <v>5.5</v>
      </c>
      <c r="K1401" s="31" t="n">
        <v>6</v>
      </c>
      <c r="L1401" s="29" t="n">
        <f aca="false">J1401+K1401</f>
        <v>11.5</v>
      </c>
      <c r="M1401" s="30"/>
    </row>
    <row r="1402" customFormat="false" ht="10.5" hidden="false" customHeight="true" outlineLevel="0" collapsed="false">
      <c r="A1402" s="1" t="n">
        <f aca="false">A1401+1</f>
        <v>1401</v>
      </c>
      <c r="B1402" s="22" t="s">
        <v>3104</v>
      </c>
      <c r="C1402" s="23" t="s">
        <v>3104</v>
      </c>
      <c r="D1402" s="23" t="s">
        <v>198</v>
      </c>
      <c r="E1402" s="24" t="n">
        <v>17451</v>
      </c>
      <c r="F1402" s="25" t="s">
        <v>38</v>
      </c>
      <c r="G1402" s="26" t="n">
        <v>1</v>
      </c>
      <c r="H1402" s="31" t="n">
        <v>4.5</v>
      </c>
      <c r="I1402" s="31"/>
      <c r="J1402" s="28" t="n">
        <f aca="false">(H1402+I1402)</f>
        <v>4.5</v>
      </c>
      <c r="K1402" s="31" t="n">
        <v>7</v>
      </c>
      <c r="L1402" s="29" t="n">
        <f aca="false">J1402+K1402</f>
        <v>11.5</v>
      </c>
      <c r="M1402" s="30"/>
    </row>
    <row r="1403" customFormat="false" ht="10.5" hidden="false" customHeight="true" outlineLevel="0" collapsed="false">
      <c r="A1403" s="1" t="n">
        <f aca="false">A1402+1</f>
        <v>1402</v>
      </c>
      <c r="B1403" s="22" t="s">
        <v>3192</v>
      </c>
      <c r="C1403" s="23" t="s">
        <v>3192</v>
      </c>
      <c r="D1403" s="23" t="s">
        <v>439</v>
      </c>
      <c r="E1403" s="24" t="n">
        <v>23562</v>
      </c>
      <c r="F1403" s="25" t="s">
        <v>38</v>
      </c>
      <c r="G1403" s="26" t="n">
        <v>1</v>
      </c>
      <c r="H1403" s="31" t="n">
        <v>5</v>
      </c>
      <c r="I1403" s="31" t="n">
        <v>0.5</v>
      </c>
      <c r="J1403" s="28" t="n">
        <f aca="false">(H1403+I1403)</f>
        <v>5.5</v>
      </c>
      <c r="K1403" s="31" t="n">
        <v>6</v>
      </c>
      <c r="L1403" s="29" t="n">
        <f aca="false">J1403+K1403</f>
        <v>11.5</v>
      </c>
      <c r="M1403" s="30"/>
    </row>
    <row r="1404" customFormat="false" ht="10.5" hidden="false" customHeight="true" outlineLevel="0" collapsed="false">
      <c r="A1404" s="1" t="n">
        <f aca="false">A1403+1</f>
        <v>1403</v>
      </c>
      <c r="B1404" s="22" t="s">
        <v>3239</v>
      </c>
      <c r="C1404" s="23" t="s">
        <v>3239</v>
      </c>
      <c r="D1404" s="23" t="s">
        <v>30</v>
      </c>
      <c r="E1404" s="24" t="n">
        <v>23915</v>
      </c>
      <c r="F1404" s="25" t="s">
        <v>25</v>
      </c>
      <c r="G1404" s="26" t="n">
        <v>1</v>
      </c>
      <c r="H1404" s="31" t="n">
        <v>5</v>
      </c>
      <c r="I1404" s="31"/>
      <c r="J1404" s="28" t="n">
        <f aca="false">(H1404+I1404)</f>
        <v>5</v>
      </c>
      <c r="K1404" s="31" t="n">
        <v>6.5</v>
      </c>
      <c r="L1404" s="29" t="n">
        <f aca="false">J1404+K1404</f>
        <v>11.5</v>
      </c>
      <c r="M1404" s="30"/>
    </row>
    <row r="1405" customFormat="false" ht="10.5" hidden="false" customHeight="true" outlineLevel="0" collapsed="false">
      <c r="A1405" s="1" t="n">
        <f aca="false">A1404+1</f>
        <v>1404</v>
      </c>
      <c r="B1405" s="22" t="s">
        <v>3350</v>
      </c>
      <c r="C1405" s="23" t="s">
        <v>3350</v>
      </c>
      <c r="D1405" s="23" t="s">
        <v>254</v>
      </c>
      <c r="E1405" s="24" t="n">
        <v>21335</v>
      </c>
      <c r="F1405" s="25" t="s">
        <v>66</v>
      </c>
      <c r="G1405" s="26" t="n">
        <v>1</v>
      </c>
      <c r="H1405" s="31" t="n">
        <v>4.5</v>
      </c>
      <c r="I1405" s="31"/>
      <c r="J1405" s="28" t="n">
        <f aca="false">(H1405+I1405)</f>
        <v>4.5</v>
      </c>
      <c r="K1405" s="31" t="n">
        <v>7</v>
      </c>
      <c r="L1405" s="29" t="n">
        <f aca="false">J1405+K1405</f>
        <v>11.5</v>
      </c>
      <c r="M1405" s="30"/>
    </row>
    <row r="1406" customFormat="false" ht="10.5" hidden="false" customHeight="true" outlineLevel="0" collapsed="false">
      <c r="A1406" s="1" t="n">
        <f aca="false">A1405+1</f>
        <v>1405</v>
      </c>
      <c r="B1406" s="22" t="s">
        <v>631</v>
      </c>
      <c r="C1406" s="23" t="s">
        <v>631</v>
      </c>
      <c r="D1406" s="23" t="s">
        <v>631</v>
      </c>
      <c r="E1406" s="24" t="n">
        <v>20128</v>
      </c>
      <c r="F1406" s="25" t="s">
        <v>25</v>
      </c>
      <c r="G1406" s="26" t="n">
        <v>1</v>
      </c>
      <c r="H1406" s="31" t="n">
        <v>4.5</v>
      </c>
      <c r="I1406" s="31"/>
      <c r="J1406" s="28" t="n">
        <f aca="false">(H1406+I1406)</f>
        <v>4.5</v>
      </c>
      <c r="K1406" s="31" t="n">
        <v>7</v>
      </c>
      <c r="L1406" s="29" t="n">
        <f aca="false">J1406+K1406</f>
        <v>11.5</v>
      </c>
      <c r="M1406" s="30"/>
    </row>
    <row r="1407" customFormat="false" ht="10.5" hidden="false" customHeight="true" outlineLevel="0" collapsed="false">
      <c r="A1407" s="1" t="n">
        <f aca="false">A1406+1</f>
        <v>1406</v>
      </c>
      <c r="B1407" s="22" t="s">
        <v>3434</v>
      </c>
      <c r="C1407" s="23" t="s">
        <v>3434</v>
      </c>
      <c r="D1407" s="23" t="s">
        <v>161</v>
      </c>
      <c r="E1407" s="24" t="n">
        <v>19747</v>
      </c>
      <c r="F1407" s="25" t="s">
        <v>66</v>
      </c>
      <c r="G1407" s="26" t="n">
        <v>1</v>
      </c>
      <c r="H1407" s="31" t="n">
        <v>4.5</v>
      </c>
      <c r="I1407" s="31"/>
      <c r="J1407" s="28" t="n">
        <f aca="false">(H1407+I1407)</f>
        <v>4.5</v>
      </c>
      <c r="K1407" s="31" t="n">
        <v>7</v>
      </c>
      <c r="L1407" s="29" t="n">
        <f aca="false">J1407+K1407</f>
        <v>11.5</v>
      </c>
      <c r="M1407" s="30"/>
    </row>
    <row r="1408" customFormat="false" ht="10.5" hidden="false" customHeight="true" outlineLevel="0" collapsed="false">
      <c r="A1408" s="1" t="n">
        <f aca="false">A1407+1</f>
        <v>1407</v>
      </c>
      <c r="B1408" s="22" t="s">
        <v>3617</v>
      </c>
      <c r="C1408" s="23" t="s">
        <v>3617</v>
      </c>
      <c r="D1408" s="23" t="s">
        <v>266</v>
      </c>
      <c r="E1408" s="24" t="n">
        <v>17970</v>
      </c>
      <c r="F1408" s="25" t="s">
        <v>22</v>
      </c>
      <c r="G1408" s="26" t="n">
        <v>1</v>
      </c>
      <c r="H1408" s="31" t="n">
        <v>3</v>
      </c>
      <c r="I1408" s="31"/>
      <c r="J1408" s="28" t="n">
        <f aca="false">(H1408+I1408)</f>
        <v>3</v>
      </c>
      <c r="K1408" s="31" t="n">
        <v>8.5</v>
      </c>
      <c r="L1408" s="29" t="n">
        <f aca="false">J1408+K1408</f>
        <v>11.5</v>
      </c>
      <c r="M1408" s="30"/>
    </row>
    <row r="1409" customFormat="false" ht="10.5" hidden="false" customHeight="true" outlineLevel="0" collapsed="false">
      <c r="A1409" s="1" t="n">
        <f aca="false">A1408+1</f>
        <v>1408</v>
      </c>
      <c r="B1409" s="22" t="s">
        <v>3699</v>
      </c>
      <c r="C1409" s="23" t="s">
        <v>3699</v>
      </c>
      <c r="D1409" s="23" t="s">
        <v>189</v>
      </c>
      <c r="E1409" s="24" t="n">
        <v>17919</v>
      </c>
      <c r="F1409" s="25" t="s">
        <v>25</v>
      </c>
      <c r="G1409" s="26" t="n">
        <v>1</v>
      </c>
      <c r="H1409" s="31" t="n">
        <v>4</v>
      </c>
      <c r="I1409" s="31" t="n">
        <v>1.5</v>
      </c>
      <c r="J1409" s="28" t="n">
        <f aca="false">(H1409+I1409)</f>
        <v>5.5</v>
      </c>
      <c r="K1409" s="31" t="n">
        <v>6</v>
      </c>
      <c r="L1409" s="29" t="n">
        <f aca="false">J1409+K1409</f>
        <v>11.5</v>
      </c>
      <c r="M1409" s="30"/>
    </row>
    <row r="1410" customFormat="false" ht="10.5" hidden="false" customHeight="true" outlineLevel="0" collapsed="false">
      <c r="A1410" s="1" t="n">
        <f aca="false">A1409+1</f>
        <v>1409</v>
      </c>
      <c r="B1410" s="22" t="s">
        <v>3733</v>
      </c>
      <c r="C1410" s="23" t="s">
        <v>3733</v>
      </c>
      <c r="D1410" s="23" t="s">
        <v>3736</v>
      </c>
      <c r="E1410" s="24" t="n">
        <v>19891</v>
      </c>
      <c r="F1410" s="25" t="s">
        <v>29</v>
      </c>
      <c r="G1410" s="26" t="n">
        <v>1</v>
      </c>
      <c r="H1410" s="31" t="n">
        <v>4</v>
      </c>
      <c r="I1410" s="31"/>
      <c r="J1410" s="28" t="n">
        <f aca="false">(H1410+I1410)</f>
        <v>4</v>
      </c>
      <c r="K1410" s="31" t="n">
        <v>7.5</v>
      </c>
      <c r="L1410" s="29" t="n">
        <f aca="false">J1410+K1410</f>
        <v>11.5</v>
      </c>
      <c r="M1410" s="30"/>
    </row>
    <row r="1411" customFormat="false" ht="10.5" hidden="false" customHeight="true" outlineLevel="0" collapsed="false">
      <c r="A1411" s="1" t="n">
        <f aca="false">A1410+1</f>
        <v>1410</v>
      </c>
      <c r="B1411" s="22" t="s">
        <v>4128</v>
      </c>
      <c r="C1411" s="23" t="s">
        <v>4128</v>
      </c>
      <c r="D1411" s="23" t="s">
        <v>4129</v>
      </c>
      <c r="E1411" s="24" t="n">
        <v>20476</v>
      </c>
      <c r="F1411" s="25" t="s">
        <v>93</v>
      </c>
      <c r="G1411" s="26" t="n">
        <v>1</v>
      </c>
      <c r="H1411" s="31" t="n">
        <v>5</v>
      </c>
      <c r="I1411" s="31" t="n">
        <v>1.5</v>
      </c>
      <c r="J1411" s="28" t="n">
        <f aca="false">(H1411+I1411)</f>
        <v>6.5</v>
      </c>
      <c r="K1411" s="31" t="n">
        <v>5</v>
      </c>
      <c r="L1411" s="29" t="n">
        <f aca="false">J1411+K1411</f>
        <v>11.5</v>
      </c>
      <c r="M1411" s="30"/>
    </row>
    <row r="1412" customFormat="false" ht="10.5" hidden="false" customHeight="true" outlineLevel="0" collapsed="false">
      <c r="A1412" s="1" t="n">
        <f aca="false">A1411+1</f>
        <v>1411</v>
      </c>
      <c r="B1412" s="22" t="s">
        <v>4253</v>
      </c>
      <c r="C1412" s="23" t="s">
        <v>4253</v>
      </c>
      <c r="D1412" s="23" t="s">
        <v>1974</v>
      </c>
      <c r="E1412" s="24" t="n">
        <v>18454</v>
      </c>
      <c r="F1412" s="25" t="s">
        <v>22</v>
      </c>
      <c r="G1412" s="26" t="n">
        <v>1</v>
      </c>
      <c r="H1412" s="31" t="n">
        <v>3</v>
      </c>
      <c r="I1412" s="31" t="n">
        <v>1.5</v>
      </c>
      <c r="J1412" s="28" t="n">
        <f aca="false">(H1412+I1412)</f>
        <v>4.5</v>
      </c>
      <c r="K1412" s="31" t="n">
        <v>7</v>
      </c>
      <c r="L1412" s="29" t="n">
        <f aca="false">J1412+K1412</f>
        <v>11.5</v>
      </c>
      <c r="M1412" s="30"/>
    </row>
    <row r="1413" customFormat="false" ht="10.5" hidden="false" customHeight="true" outlineLevel="0" collapsed="false">
      <c r="A1413" s="1" t="n">
        <f aca="false">A1412+1</f>
        <v>1412</v>
      </c>
      <c r="B1413" s="22" t="s">
        <v>4497</v>
      </c>
      <c r="C1413" s="23" t="s">
        <v>4497</v>
      </c>
      <c r="D1413" s="23" t="s">
        <v>420</v>
      </c>
      <c r="E1413" s="24" t="n">
        <v>22265</v>
      </c>
      <c r="F1413" s="25" t="s">
        <v>104</v>
      </c>
      <c r="G1413" s="26" t="n">
        <v>1</v>
      </c>
      <c r="H1413" s="31" t="n">
        <v>3.5</v>
      </c>
      <c r="I1413" s="31" t="n">
        <v>1.5</v>
      </c>
      <c r="J1413" s="28" t="n">
        <f aca="false">(H1413+I1413)</f>
        <v>5</v>
      </c>
      <c r="K1413" s="31" t="n">
        <v>6.5</v>
      </c>
      <c r="L1413" s="29" t="n">
        <f aca="false">J1413+K1413</f>
        <v>11.5</v>
      </c>
      <c r="M1413" s="30"/>
    </row>
    <row r="1414" customFormat="false" ht="10.5" hidden="false" customHeight="true" outlineLevel="0" collapsed="false">
      <c r="A1414" s="1" t="n">
        <f aca="false">A1413+1</f>
        <v>1413</v>
      </c>
      <c r="B1414" s="22" t="s">
        <v>4536</v>
      </c>
      <c r="C1414" s="23" t="s">
        <v>4536</v>
      </c>
      <c r="D1414" s="23" t="s">
        <v>1053</v>
      </c>
      <c r="E1414" s="24" t="n">
        <v>17063</v>
      </c>
      <c r="F1414" s="25" t="s">
        <v>22</v>
      </c>
      <c r="G1414" s="26" t="n">
        <v>1</v>
      </c>
      <c r="H1414" s="31" t="n">
        <v>2</v>
      </c>
      <c r="I1414" s="31"/>
      <c r="J1414" s="28" t="n">
        <f aca="false">(H1414+I1414)</f>
        <v>2</v>
      </c>
      <c r="K1414" s="31" t="n">
        <v>9.5</v>
      </c>
      <c r="L1414" s="29" t="n">
        <f aca="false">J1414+K1414</f>
        <v>11.5</v>
      </c>
      <c r="M1414" s="30"/>
    </row>
    <row r="1415" customFormat="false" ht="10.5" hidden="false" customHeight="true" outlineLevel="0" collapsed="false">
      <c r="A1415" s="1" t="n">
        <f aca="false">A1414+1</f>
        <v>1414</v>
      </c>
      <c r="B1415" s="22" t="s">
        <v>4685</v>
      </c>
      <c r="C1415" s="23" t="s">
        <v>4685</v>
      </c>
      <c r="D1415" s="23" t="s">
        <v>118</v>
      </c>
      <c r="E1415" s="24" t="n">
        <v>20489</v>
      </c>
      <c r="F1415" s="25" t="s">
        <v>15</v>
      </c>
      <c r="G1415" s="26" t="n">
        <v>1</v>
      </c>
      <c r="H1415" s="31" t="n">
        <v>4.5</v>
      </c>
      <c r="I1415" s="31"/>
      <c r="J1415" s="28" t="n">
        <f aca="false">(H1415+I1415)</f>
        <v>4.5</v>
      </c>
      <c r="K1415" s="31" t="n">
        <v>7</v>
      </c>
      <c r="L1415" s="29" t="n">
        <f aca="false">J1415+K1415</f>
        <v>11.5</v>
      </c>
      <c r="M1415" s="30"/>
    </row>
    <row r="1416" customFormat="false" ht="10.5" hidden="false" customHeight="true" outlineLevel="0" collapsed="false">
      <c r="A1416" s="1" t="n">
        <f aca="false">A1415+1</f>
        <v>1415</v>
      </c>
      <c r="B1416" s="22" t="s">
        <v>4731</v>
      </c>
      <c r="C1416" s="23" t="s">
        <v>4731</v>
      </c>
      <c r="D1416" s="23" t="s">
        <v>357</v>
      </c>
      <c r="E1416" s="24" t="n">
        <v>17801</v>
      </c>
      <c r="F1416" s="25" t="s">
        <v>2991</v>
      </c>
      <c r="G1416" s="26" t="n">
        <v>1</v>
      </c>
      <c r="H1416" s="31" t="n">
        <v>4.5</v>
      </c>
      <c r="I1416" s="31" t="n">
        <v>1</v>
      </c>
      <c r="J1416" s="28" t="n">
        <f aca="false">(H1416+I1416)</f>
        <v>5.5</v>
      </c>
      <c r="K1416" s="31" t="n">
        <v>6</v>
      </c>
      <c r="L1416" s="29" t="n">
        <f aca="false">J1416+K1416</f>
        <v>11.5</v>
      </c>
      <c r="M1416" s="30"/>
    </row>
    <row r="1417" customFormat="false" ht="10.5" hidden="false" customHeight="true" outlineLevel="0" collapsed="false">
      <c r="A1417" s="1" t="n">
        <f aca="false">A1416+1</f>
        <v>1416</v>
      </c>
      <c r="B1417" s="22" t="s">
        <v>586</v>
      </c>
      <c r="C1417" s="23" t="s">
        <v>586</v>
      </c>
      <c r="D1417" s="23" t="s">
        <v>86</v>
      </c>
      <c r="E1417" s="24" t="n">
        <v>22100</v>
      </c>
      <c r="F1417" s="25" t="s">
        <v>15</v>
      </c>
      <c r="G1417" s="26" t="n">
        <v>1</v>
      </c>
      <c r="H1417" s="31" t="n">
        <v>4</v>
      </c>
      <c r="I1417" s="31"/>
      <c r="J1417" s="28" t="n">
        <f aca="false">(H1417+I1417)</f>
        <v>4</v>
      </c>
      <c r="K1417" s="31" t="n">
        <v>7.45</v>
      </c>
      <c r="L1417" s="29" t="n">
        <f aca="false">J1417+K1417</f>
        <v>11.45</v>
      </c>
      <c r="M1417" s="30"/>
    </row>
    <row r="1418" customFormat="false" ht="10.5" hidden="false" customHeight="true" outlineLevel="0" collapsed="false">
      <c r="A1418" s="1" t="n">
        <f aca="false">A1417+1</f>
        <v>1417</v>
      </c>
      <c r="B1418" s="22" t="s">
        <v>699</v>
      </c>
      <c r="C1418" s="23" t="s">
        <v>699</v>
      </c>
      <c r="D1418" s="23" t="s">
        <v>116</v>
      </c>
      <c r="E1418" s="24" t="n">
        <v>19684</v>
      </c>
      <c r="F1418" s="25" t="s">
        <v>15</v>
      </c>
      <c r="G1418" s="26" t="n">
        <v>1</v>
      </c>
      <c r="H1418" s="31" t="n">
        <v>5</v>
      </c>
      <c r="I1418" s="31"/>
      <c r="J1418" s="28" t="n">
        <f aca="false">(H1418+I1418)</f>
        <v>5</v>
      </c>
      <c r="K1418" s="31" t="n">
        <v>6.45</v>
      </c>
      <c r="L1418" s="29" t="n">
        <f aca="false">J1418+K1418</f>
        <v>11.45</v>
      </c>
      <c r="M1418" s="30"/>
    </row>
    <row r="1419" customFormat="false" ht="10.5" hidden="false" customHeight="true" outlineLevel="0" collapsed="false">
      <c r="A1419" s="1" t="n">
        <f aca="false">A1418+1</f>
        <v>1418</v>
      </c>
      <c r="B1419" s="22" t="s">
        <v>729</v>
      </c>
      <c r="C1419" s="23" t="s">
        <v>729</v>
      </c>
      <c r="D1419" s="23" t="s">
        <v>511</v>
      </c>
      <c r="E1419" s="24" t="n">
        <v>19580</v>
      </c>
      <c r="F1419" s="25" t="s">
        <v>15</v>
      </c>
      <c r="G1419" s="26" t="n">
        <v>1</v>
      </c>
      <c r="H1419" s="31" t="n">
        <v>5</v>
      </c>
      <c r="I1419" s="31"/>
      <c r="J1419" s="28" t="n">
        <f aca="false">(H1419+I1419)</f>
        <v>5</v>
      </c>
      <c r="K1419" s="31" t="n">
        <v>6.45</v>
      </c>
      <c r="L1419" s="29" t="n">
        <f aca="false">J1419+K1419</f>
        <v>11.45</v>
      </c>
      <c r="M1419" s="30"/>
    </row>
    <row r="1420" customFormat="false" ht="10.5" hidden="false" customHeight="true" outlineLevel="0" collapsed="false">
      <c r="A1420" s="1" t="n">
        <f aca="false">A1419+1</f>
        <v>1419</v>
      </c>
      <c r="B1420" s="22" t="s">
        <v>750</v>
      </c>
      <c r="C1420" s="23" t="s">
        <v>750</v>
      </c>
      <c r="D1420" s="23" t="s">
        <v>491</v>
      </c>
      <c r="E1420" s="24" t="n">
        <v>19377</v>
      </c>
      <c r="F1420" s="25" t="s">
        <v>38</v>
      </c>
      <c r="G1420" s="26" t="n">
        <v>1</v>
      </c>
      <c r="H1420" s="31" t="n">
        <v>4</v>
      </c>
      <c r="I1420" s="31"/>
      <c r="J1420" s="28" t="n">
        <f aca="false">(H1420+I1420)</f>
        <v>4</v>
      </c>
      <c r="K1420" s="31" t="n">
        <v>7.45</v>
      </c>
      <c r="L1420" s="29" t="n">
        <f aca="false">J1420+K1420</f>
        <v>11.45</v>
      </c>
      <c r="M1420" s="30"/>
    </row>
    <row r="1421" customFormat="false" ht="10.5" hidden="false" customHeight="true" outlineLevel="0" collapsed="false">
      <c r="A1421" s="1" t="n">
        <f aca="false">A1420+1</f>
        <v>1420</v>
      </c>
      <c r="B1421" s="22" t="s">
        <v>786</v>
      </c>
      <c r="C1421" s="23" t="s">
        <v>786</v>
      </c>
      <c r="D1421" s="23" t="s">
        <v>200</v>
      </c>
      <c r="E1421" s="24" t="n">
        <v>20448</v>
      </c>
      <c r="F1421" s="25" t="s">
        <v>15</v>
      </c>
      <c r="G1421" s="26" t="n">
        <v>1</v>
      </c>
      <c r="H1421" s="31" t="n">
        <v>5</v>
      </c>
      <c r="I1421" s="31"/>
      <c r="J1421" s="28" t="n">
        <f aca="false">(H1421+I1421)</f>
        <v>5</v>
      </c>
      <c r="K1421" s="31" t="n">
        <v>6.45</v>
      </c>
      <c r="L1421" s="29" t="n">
        <f aca="false">J1421+K1421</f>
        <v>11.45</v>
      </c>
      <c r="M1421" s="30"/>
    </row>
    <row r="1422" customFormat="false" ht="10.5" hidden="false" customHeight="true" outlineLevel="0" collapsed="false">
      <c r="A1422" s="1" t="n">
        <f aca="false">A1421+1</f>
        <v>1421</v>
      </c>
      <c r="B1422" s="22" t="s">
        <v>814</v>
      </c>
      <c r="C1422" s="23" t="s">
        <v>814</v>
      </c>
      <c r="D1422" s="23" t="s">
        <v>26</v>
      </c>
      <c r="E1422" s="24" t="n">
        <v>21340</v>
      </c>
      <c r="F1422" s="25" t="s">
        <v>15</v>
      </c>
      <c r="G1422" s="26" t="n">
        <v>1</v>
      </c>
      <c r="H1422" s="31" t="n">
        <v>4.5</v>
      </c>
      <c r="I1422" s="31"/>
      <c r="J1422" s="28" t="n">
        <f aca="false">(H1422+I1422)</f>
        <v>4.5</v>
      </c>
      <c r="K1422" s="31" t="n">
        <v>6.95</v>
      </c>
      <c r="L1422" s="29" t="n">
        <f aca="false">J1422+K1422</f>
        <v>11.45</v>
      </c>
      <c r="M1422" s="30"/>
    </row>
    <row r="1423" customFormat="false" ht="10.5" hidden="false" customHeight="true" outlineLevel="0" collapsed="false">
      <c r="A1423" s="1" t="n">
        <f aca="false">A1422+1</f>
        <v>1422</v>
      </c>
      <c r="B1423" s="22" t="s">
        <v>913</v>
      </c>
      <c r="C1423" s="23" t="s">
        <v>913</v>
      </c>
      <c r="D1423" s="23" t="s">
        <v>88</v>
      </c>
      <c r="E1423" s="24" t="n">
        <v>21451</v>
      </c>
      <c r="F1423" s="25" t="s">
        <v>15</v>
      </c>
      <c r="G1423" s="26" t="n">
        <v>1</v>
      </c>
      <c r="H1423" s="31" t="n">
        <v>4</v>
      </c>
      <c r="I1423" s="31"/>
      <c r="J1423" s="28" t="n">
        <f aca="false">(H1423+I1423)</f>
        <v>4</v>
      </c>
      <c r="K1423" s="31" t="n">
        <v>7.45</v>
      </c>
      <c r="L1423" s="29" t="n">
        <f aca="false">J1423+K1423</f>
        <v>11.45</v>
      </c>
      <c r="M1423" s="30"/>
    </row>
    <row r="1424" customFormat="false" ht="10.5" hidden="false" customHeight="true" outlineLevel="0" collapsed="false">
      <c r="A1424" s="1" t="n">
        <f aca="false">A1423+1</f>
        <v>1423</v>
      </c>
      <c r="B1424" s="22" t="s">
        <v>936</v>
      </c>
      <c r="C1424" s="23" t="s">
        <v>936</v>
      </c>
      <c r="D1424" s="23" t="s">
        <v>292</v>
      </c>
      <c r="E1424" s="24" t="n">
        <v>18435</v>
      </c>
      <c r="F1424" s="25" t="s">
        <v>25</v>
      </c>
      <c r="G1424" s="26" t="n">
        <v>1</v>
      </c>
      <c r="H1424" s="31" t="n">
        <v>3</v>
      </c>
      <c r="I1424" s="31"/>
      <c r="J1424" s="28" t="n">
        <f aca="false">(H1424+I1424)</f>
        <v>3</v>
      </c>
      <c r="K1424" s="31" t="n">
        <v>8.45</v>
      </c>
      <c r="L1424" s="29" t="n">
        <f aca="false">J1424+K1424</f>
        <v>11.45</v>
      </c>
      <c r="M1424" s="30"/>
    </row>
    <row r="1425" customFormat="false" ht="10.5" hidden="false" customHeight="true" outlineLevel="0" collapsed="false">
      <c r="A1425" s="1" t="n">
        <f aca="false">A1424+1</f>
        <v>1424</v>
      </c>
      <c r="B1425" s="22" t="s">
        <v>1195</v>
      </c>
      <c r="C1425" s="23" t="s">
        <v>1195</v>
      </c>
      <c r="D1425" s="23" t="s">
        <v>68</v>
      </c>
      <c r="E1425" s="24" t="n">
        <v>20495</v>
      </c>
      <c r="F1425" s="25" t="s">
        <v>15</v>
      </c>
      <c r="G1425" s="26" t="n">
        <v>1</v>
      </c>
      <c r="H1425" s="31" t="n">
        <v>5</v>
      </c>
      <c r="I1425" s="31"/>
      <c r="J1425" s="28" t="n">
        <f aca="false">(H1425+I1425)</f>
        <v>5</v>
      </c>
      <c r="K1425" s="31" t="n">
        <v>6.45</v>
      </c>
      <c r="L1425" s="29" t="n">
        <f aca="false">J1425+K1425</f>
        <v>11.45</v>
      </c>
      <c r="M1425" s="30"/>
    </row>
    <row r="1426" customFormat="false" ht="10.5" hidden="false" customHeight="true" outlineLevel="0" collapsed="false">
      <c r="A1426" s="1" t="n">
        <f aca="false">A1425+1</f>
        <v>1425</v>
      </c>
      <c r="B1426" s="22" t="s">
        <v>1280</v>
      </c>
      <c r="C1426" s="23" t="s">
        <v>1280</v>
      </c>
      <c r="D1426" s="23" t="s">
        <v>40</v>
      </c>
      <c r="E1426" s="24" t="n">
        <v>17913</v>
      </c>
      <c r="F1426" s="25" t="s">
        <v>66</v>
      </c>
      <c r="G1426" s="26" t="n">
        <v>1</v>
      </c>
      <c r="H1426" s="31" t="n">
        <v>5</v>
      </c>
      <c r="I1426" s="31"/>
      <c r="J1426" s="28" t="n">
        <f aca="false">(H1426+I1426)</f>
        <v>5</v>
      </c>
      <c r="K1426" s="31" t="n">
        <v>6.45</v>
      </c>
      <c r="L1426" s="29" t="n">
        <f aca="false">J1426+K1426</f>
        <v>11.45</v>
      </c>
      <c r="M1426" s="30"/>
    </row>
    <row r="1427" customFormat="false" ht="10.5" hidden="false" customHeight="true" outlineLevel="0" collapsed="false">
      <c r="A1427" s="1" t="n">
        <f aca="false">A1426+1</f>
        <v>1426</v>
      </c>
      <c r="B1427" s="22" t="s">
        <v>1538</v>
      </c>
      <c r="C1427" s="23" t="s">
        <v>1539</v>
      </c>
      <c r="D1427" s="23" t="s">
        <v>138</v>
      </c>
      <c r="E1427" s="24" t="n">
        <v>21376</v>
      </c>
      <c r="F1427" s="25" t="s">
        <v>15</v>
      </c>
      <c r="G1427" s="26" t="n">
        <v>1</v>
      </c>
      <c r="H1427" s="31" t="n">
        <v>5</v>
      </c>
      <c r="I1427" s="31"/>
      <c r="J1427" s="28" t="n">
        <f aca="false">(H1427+I1427)</f>
        <v>5</v>
      </c>
      <c r="K1427" s="31" t="n">
        <v>6.45</v>
      </c>
      <c r="L1427" s="29" t="n">
        <f aca="false">J1427+K1427</f>
        <v>11.45</v>
      </c>
      <c r="M1427" s="30"/>
    </row>
    <row r="1428" customFormat="false" ht="10.5" hidden="false" customHeight="true" outlineLevel="0" collapsed="false">
      <c r="A1428" s="1" t="n">
        <f aca="false">A1427+1</f>
        <v>1427</v>
      </c>
      <c r="B1428" s="22" t="s">
        <v>1675</v>
      </c>
      <c r="C1428" s="23" t="s">
        <v>1676</v>
      </c>
      <c r="D1428" s="23" t="s">
        <v>40</v>
      </c>
      <c r="E1428" s="24" t="n">
        <v>20277</v>
      </c>
      <c r="F1428" s="25" t="s">
        <v>38</v>
      </c>
      <c r="G1428" s="26" t="n">
        <v>1</v>
      </c>
      <c r="H1428" s="31" t="n">
        <v>4</v>
      </c>
      <c r="I1428" s="31"/>
      <c r="J1428" s="28" t="n">
        <f aca="false">(H1428+I1428)</f>
        <v>4</v>
      </c>
      <c r="K1428" s="31" t="n">
        <v>7.45</v>
      </c>
      <c r="L1428" s="29" t="n">
        <f aca="false">J1428+K1428</f>
        <v>11.45</v>
      </c>
      <c r="M1428" s="30"/>
    </row>
    <row r="1429" customFormat="false" ht="10.5" hidden="false" customHeight="true" outlineLevel="0" collapsed="false">
      <c r="A1429" s="1" t="n">
        <f aca="false">A1428+1</f>
        <v>1428</v>
      </c>
      <c r="B1429" s="22" t="s">
        <v>1915</v>
      </c>
      <c r="C1429" s="23" t="s">
        <v>1916</v>
      </c>
      <c r="D1429" s="23" t="s">
        <v>200</v>
      </c>
      <c r="E1429" s="24" t="n">
        <v>17110</v>
      </c>
      <c r="F1429" s="25" t="s">
        <v>15</v>
      </c>
      <c r="G1429" s="26" t="n">
        <v>1</v>
      </c>
      <c r="H1429" s="31" t="n">
        <v>3.5</v>
      </c>
      <c r="I1429" s="31"/>
      <c r="J1429" s="28" t="n">
        <f aca="false">(H1429+I1429)</f>
        <v>3.5</v>
      </c>
      <c r="K1429" s="31" t="n">
        <v>7.95</v>
      </c>
      <c r="L1429" s="29" t="n">
        <f aca="false">J1429+K1429</f>
        <v>11.45</v>
      </c>
      <c r="M1429" s="30"/>
    </row>
    <row r="1430" customFormat="false" ht="10.5" hidden="false" customHeight="true" outlineLevel="0" collapsed="false">
      <c r="A1430" s="1" t="n">
        <f aca="false">A1429+1</f>
        <v>1429</v>
      </c>
      <c r="B1430" s="22" t="s">
        <v>2067</v>
      </c>
      <c r="C1430" s="23" t="s">
        <v>2068</v>
      </c>
      <c r="D1430" s="23" t="s">
        <v>166</v>
      </c>
      <c r="E1430" s="24" t="n">
        <v>25027</v>
      </c>
      <c r="F1430" s="25" t="s">
        <v>15</v>
      </c>
      <c r="G1430" s="26" t="n">
        <v>1</v>
      </c>
      <c r="H1430" s="31" t="n">
        <v>4</v>
      </c>
      <c r="I1430" s="31" t="n">
        <v>1</v>
      </c>
      <c r="J1430" s="28" t="n">
        <f aca="false">(H1430+I1430)</f>
        <v>5</v>
      </c>
      <c r="K1430" s="31" t="n">
        <v>6.45</v>
      </c>
      <c r="L1430" s="29" t="n">
        <f aca="false">J1430+K1430</f>
        <v>11.45</v>
      </c>
      <c r="M1430" s="30"/>
    </row>
    <row r="1431" customFormat="false" ht="10.5" hidden="false" customHeight="true" outlineLevel="0" collapsed="false">
      <c r="A1431" s="1" t="n">
        <f aca="false">A1430+1</f>
        <v>1430</v>
      </c>
      <c r="B1431" s="22" t="s">
        <v>2186</v>
      </c>
      <c r="C1431" s="23" t="s">
        <v>2186</v>
      </c>
      <c r="D1431" s="23" t="s">
        <v>33</v>
      </c>
      <c r="E1431" s="24" t="n">
        <v>22992</v>
      </c>
      <c r="F1431" s="25" t="s">
        <v>15</v>
      </c>
      <c r="G1431" s="26" t="n">
        <v>1</v>
      </c>
      <c r="H1431" s="31" t="n">
        <v>3.5</v>
      </c>
      <c r="I1431" s="31"/>
      <c r="J1431" s="28" t="n">
        <f aca="false">(H1431+I1431)</f>
        <v>3.5</v>
      </c>
      <c r="K1431" s="31" t="n">
        <v>7.95</v>
      </c>
      <c r="L1431" s="29" t="n">
        <f aca="false">J1431+K1431</f>
        <v>11.45</v>
      </c>
      <c r="M1431" s="30"/>
    </row>
    <row r="1432" customFormat="false" ht="10.5" hidden="false" customHeight="true" outlineLevel="0" collapsed="false">
      <c r="A1432" s="1" t="n">
        <f aca="false">A1431+1</f>
        <v>1431</v>
      </c>
      <c r="B1432" s="22" t="s">
        <v>2287</v>
      </c>
      <c r="C1432" s="23" t="s">
        <v>2287</v>
      </c>
      <c r="D1432" s="23" t="s">
        <v>462</v>
      </c>
      <c r="E1432" s="24" t="n">
        <v>18556</v>
      </c>
      <c r="F1432" s="25" t="s">
        <v>22</v>
      </c>
      <c r="G1432" s="26" t="n">
        <v>1</v>
      </c>
      <c r="H1432" s="31" t="n">
        <v>3.5</v>
      </c>
      <c r="I1432" s="31"/>
      <c r="J1432" s="28" t="n">
        <f aca="false">(H1432+I1432)</f>
        <v>3.5</v>
      </c>
      <c r="K1432" s="31" t="n">
        <v>7.95</v>
      </c>
      <c r="L1432" s="29" t="n">
        <f aca="false">J1432+K1432</f>
        <v>11.45</v>
      </c>
      <c r="M1432" s="30"/>
    </row>
    <row r="1433" customFormat="false" ht="10.5" hidden="false" customHeight="true" outlineLevel="0" collapsed="false">
      <c r="A1433" s="1" t="n">
        <f aca="false">A1432+1</f>
        <v>1432</v>
      </c>
      <c r="B1433" s="22" t="s">
        <v>1080</v>
      </c>
      <c r="C1433" s="23" t="s">
        <v>1080</v>
      </c>
      <c r="D1433" s="23" t="s">
        <v>63</v>
      </c>
      <c r="E1433" s="24" t="n">
        <v>19859</v>
      </c>
      <c r="F1433" s="25" t="s">
        <v>38</v>
      </c>
      <c r="G1433" s="26" t="n">
        <v>1</v>
      </c>
      <c r="H1433" s="31" t="n">
        <v>5</v>
      </c>
      <c r="I1433" s="31"/>
      <c r="J1433" s="28" t="n">
        <f aca="false">(H1433+I1433)</f>
        <v>5</v>
      </c>
      <c r="K1433" s="31" t="n">
        <v>6.45</v>
      </c>
      <c r="L1433" s="29" t="n">
        <f aca="false">J1433+K1433</f>
        <v>11.45</v>
      </c>
      <c r="M1433" s="30"/>
    </row>
    <row r="1434" customFormat="false" ht="10.5" hidden="false" customHeight="true" outlineLevel="0" collapsed="false">
      <c r="A1434" s="1" t="n">
        <f aca="false">A1433+1</f>
        <v>1433</v>
      </c>
      <c r="B1434" s="22" t="s">
        <v>2362</v>
      </c>
      <c r="C1434" s="23" t="s">
        <v>2362</v>
      </c>
      <c r="D1434" s="23" t="s">
        <v>2363</v>
      </c>
      <c r="E1434" s="24" t="n">
        <v>19543</v>
      </c>
      <c r="F1434" s="25" t="s">
        <v>15</v>
      </c>
      <c r="G1434" s="26" t="n">
        <v>1</v>
      </c>
      <c r="H1434" s="31" t="n">
        <v>5</v>
      </c>
      <c r="I1434" s="31"/>
      <c r="J1434" s="28" t="n">
        <f aca="false">(H1434+I1434)</f>
        <v>5</v>
      </c>
      <c r="K1434" s="31" t="n">
        <v>6.45</v>
      </c>
      <c r="L1434" s="29" t="n">
        <f aca="false">J1434+K1434</f>
        <v>11.45</v>
      </c>
      <c r="M1434" s="30"/>
    </row>
    <row r="1435" customFormat="false" ht="10.5" hidden="false" customHeight="true" outlineLevel="0" collapsed="false">
      <c r="A1435" s="1" t="n">
        <f aca="false">A1434+1</f>
        <v>1434</v>
      </c>
      <c r="B1435" s="22" t="s">
        <v>3033</v>
      </c>
      <c r="C1435" s="23" t="s">
        <v>3033</v>
      </c>
      <c r="D1435" s="23" t="s">
        <v>1062</v>
      </c>
      <c r="E1435" s="24" t="n">
        <v>25262</v>
      </c>
      <c r="F1435" s="25" t="s">
        <v>15</v>
      </c>
      <c r="G1435" s="26" t="n">
        <v>1</v>
      </c>
      <c r="H1435" s="31" t="n">
        <v>5</v>
      </c>
      <c r="I1435" s="31"/>
      <c r="J1435" s="28" t="n">
        <f aca="false">(H1435+I1435)</f>
        <v>5</v>
      </c>
      <c r="K1435" s="31" t="n">
        <v>6.45</v>
      </c>
      <c r="L1435" s="29" t="n">
        <f aca="false">J1435+K1435</f>
        <v>11.45</v>
      </c>
      <c r="M1435" s="30"/>
    </row>
    <row r="1436" customFormat="false" ht="10.5" hidden="false" customHeight="true" outlineLevel="0" collapsed="false">
      <c r="A1436" s="1" t="n">
        <f aca="false">A1435+1</f>
        <v>1435</v>
      </c>
      <c r="B1436" s="22" t="s">
        <v>3195</v>
      </c>
      <c r="C1436" s="23" t="s">
        <v>3195</v>
      </c>
      <c r="D1436" s="23" t="s">
        <v>30</v>
      </c>
      <c r="E1436" s="24" t="n">
        <v>18515</v>
      </c>
      <c r="F1436" s="25" t="s">
        <v>25</v>
      </c>
      <c r="G1436" s="26" t="n">
        <v>1</v>
      </c>
      <c r="H1436" s="31" t="n">
        <v>4.5</v>
      </c>
      <c r="I1436" s="31"/>
      <c r="J1436" s="28" t="n">
        <f aca="false">(H1436+I1436)</f>
        <v>4.5</v>
      </c>
      <c r="K1436" s="31" t="n">
        <v>6.95</v>
      </c>
      <c r="L1436" s="29" t="n">
        <f aca="false">J1436+K1436</f>
        <v>11.45</v>
      </c>
      <c r="M1436" s="30"/>
    </row>
    <row r="1437" customFormat="false" ht="10.5" hidden="false" customHeight="true" outlineLevel="0" collapsed="false">
      <c r="A1437" s="1" t="n">
        <f aca="false">A1436+1</f>
        <v>1436</v>
      </c>
      <c r="B1437" s="22" t="s">
        <v>3415</v>
      </c>
      <c r="C1437" s="23" t="s">
        <v>3415</v>
      </c>
      <c r="D1437" s="23" t="s">
        <v>68</v>
      </c>
      <c r="E1437" s="24" t="n">
        <v>20248</v>
      </c>
      <c r="F1437" s="25" t="s">
        <v>74</v>
      </c>
      <c r="G1437" s="26" t="n">
        <v>1</v>
      </c>
      <c r="H1437" s="31" t="n">
        <v>5</v>
      </c>
      <c r="I1437" s="31"/>
      <c r="J1437" s="28" t="n">
        <f aca="false">(H1437+I1437)</f>
        <v>5</v>
      </c>
      <c r="K1437" s="31" t="n">
        <v>6.45</v>
      </c>
      <c r="L1437" s="29" t="n">
        <f aca="false">J1437+K1437</f>
        <v>11.45</v>
      </c>
      <c r="M1437" s="30"/>
    </row>
    <row r="1438" customFormat="false" ht="10.5" hidden="false" customHeight="true" outlineLevel="0" collapsed="false">
      <c r="A1438" s="1" t="n">
        <f aca="false">A1437+1</f>
        <v>1437</v>
      </c>
      <c r="B1438" s="22" t="s">
        <v>3497</v>
      </c>
      <c r="C1438" s="23" t="s">
        <v>3497</v>
      </c>
      <c r="D1438" s="23" t="s">
        <v>813</v>
      </c>
      <c r="E1438" s="24" t="n">
        <v>24623</v>
      </c>
      <c r="F1438" s="25" t="s">
        <v>15</v>
      </c>
      <c r="G1438" s="26" t="n">
        <v>1</v>
      </c>
      <c r="H1438" s="31" t="n">
        <v>5</v>
      </c>
      <c r="I1438" s="31" t="n">
        <v>1.5</v>
      </c>
      <c r="J1438" s="28" t="n">
        <f aca="false">(H1438+I1438)</f>
        <v>6.5</v>
      </c>
      <c r="K1438" s="31" t="n">
        <v>4.95</v>
      </c>
      <c r="L1438" s="29" t="n">
        <f aca="false">J1438+K1438</f>
        <v>11.45</v>
      </c>
      <c r="M1438" s="30"/>
    </row>
    <row r="1439" customFormat="false" ht="10.5" hidden="false" customHeight="true" outlineLevel="0" collapsed="false">
      <c r="A1439" s="1" t="n">
        <f aca="false">A1438+1</f>
        <v>1438</v>
      </c>
      <c r="B1439" s="22" t="s">
        <v>3609</v>
      </c>
      <c r="C1439" s="23" t="s">
        <v>3609</v>
      </c>
      <c r="D1439" s="23" t="s">
        <v>27</v>
      </c>
      <c r="E1439" s="24" t="n">
        <v>18727</v>
      </c>
      <c r="F1439" s="25" t="s">
        <v>15</v>
      </c>
      <c r="G1439" s="26" t="n">
        <v>1</v>
      </c>
      <c r="H1439" s="31" t="n">
        <v>4</v>
      </c>
      <c r="I1439" s="31"/>
      <c r="J1439" s="28" t="n">
        <f aca="false">(H1439+I1439)</f>
        <v>4</v>
      </c>
      <c r="K1439" s="31" t="n">
        <v>7.45</v>
      </c>
      <c r="L1439" s="29" t="n">
        <f aca="false">J1439+K1439</f>
        <v>11.45</v>
      </c>
      <c r="M1439" s="30"/>
    </row>
    <row r="1440" customFormat="false" ht="10.5" hidden="false" customHeight="true" outlineLevel="0" collapsed="false">
      <c r="A1440" s="1" t="n">
        <f aca="false">A1439+1</f>
        <v>1439</v>
      </c>
      <c r="B1440" s="22" t="s">
        <v>3789</v>
      </c>
      <c r="C1440" s="23" t="s">
        <v>3789</v>
      </c>
      <c r="D1440" s="23" t="s">
        <v>3790</v>
      </c>
      <c r="E1440" s="24" t="n">
        <v>20895</v>
      </c>
      <c r="F1440" s="25" t="s">
        <v>243</v>
      </c>
      <c r="G1440" s="26" t="n">
        <v>1</v>
      </c>
      <c r="H1440" s="31" t="n">
        <v>5</v>
      </c>
      <c r="I1440" s="31"/>
      <c r="J1440" s="28" t="n">
        <f aca="false">(H1440+I1440)</f>
        <v>5</v>
      </c>
      <c r="K1440" s="31" t="n">
        <v>6.45</v>
      </c>
      <c r="L1440" s="29" t="n">
        <f aca="false">J1440+K1440</f>
        <v>11.45</v>
      </c>
      <c r="M1440" s="30"/>
    </row>
    <row r="1441" customFormat="false" ht="10.5" hidden="false" customHeight="true" outlineLevel="0" collapsed="false">
      <c r="A1441" s="1" t="n">
        <f aca="false">A1440+1</f>
        <v>1440</v>
      </c>
      <c r="B1441" s="22" t="s">
        <v>3802</v>
      </c>
      <c r="C1441" s="23" t="s">
        <v>3802</v>
      </c>
      <c r="D1441" s="23" t="s">
        <v>26</v>
      </c>
      <c r="E1441" s="24" t="n">
        <v>16817</v>
      </c>
      <c r="F1441" s="25" t="s">
        <v>29</v>
      </c>
      <c r="G1441" s="26" t="n">
        <v>1</v>
      </c>
      <c r="H1441" s="31" t="n">
        <v>2.5</v>
      </c>
      <c r="I1441" s="31"/>
      <c r="J1441" s="28" t="n">
        <f aca="false">(H1441+I1441)</f>
        <v>2.5</v>
      </c>
      <c r="K1441" s="31" t="n">
        <v>8.95</v>
      </c>
      <c r="L1441" s="29" t="n">
        <f aca="false">J1441+K1441</f>
        <v>11.45</v>
      </c>
      <c r="M1441" s="30"/>
    </row>
    <row r="1442" customFormat="false" ht="10.5" hidden="false" customHeight="true" outlineLevel="0" collapsed="false">
      <c r="A1442" s="1" t="n">
        <f aca="false">A1441+1</f>
        <v>1441</v>
      </c>
      <c r="B1442" s="22" t="s">
        <v>3882</v>
      </c>
      <c r="C1442" s="23" t="s">
        <v>3882</v>
      </c>
      <c r="D1442" s="23" t="s">
        <v>68</v>
      </c>
      <c r="E1442" s="24" t="n">
        <v>18323</v>
      </c>
      <c r="F1442" s="25" t="s">
        <v>25</v>
      </c>
      <c r="G1442" s="26" t="n">
        <v>1</v>
      </c>
      <c r="H1442" s="31" t="n">
        <v>3</v>
      </c>
      <c r="I1442" s="31"/>
      <c r="J1442" s="28" t="n">
        <f aca="false">(H1442+I1442)</f>
        <v>3</v>
      </c>
      <c r="K1442" s="31" t="n">
        <v>8.45</v>
      </c>
      <c r="L1442" s="29" t="n">
        <f aca="false">J1442+K1442</f>
        <v>11.45</v>
      </c>
      <c r="M1442" s="30"/>
    </row>
    <row r="1443" customFormat="false" ht="10.5" hidden="false" customHeight="true" outlineLevel="0" collapsed="false">
      <c r="A1443" s="1" t="n">
        <f aca="false">A1442+1</f>
        <v>1442</v>
      </c>
      <c r="B1443" s="22" t="s">
        <v>3986</v>
      </c>
      <c r="C1443" s="23" t="s">
        <v>3986</v>
      </c>
      <c r="D1443" s="23" t="s">
        <v>1091</v>
      </c>
      <c r="E1443" s="24" t="n">
        <v>23933</v>
      </c>
      <c r="F1443" s="25" t="s">
        <v>15</v>
      </c>
      <c r="G1443" s="26" t="n">
        <v>1</v>
      </c>
      <c r="H1443" s="31" t="n">
        <v>5</v>
      </c>
      <c r="I1443" s="31"/>
      <c r="J1443" s="28" t="n">
        <f aca="false">(H1443+I1443)</f>
        <v>5</v>
      </c>
      <c r="K1443" s="31" t="n">
        <v>6.45</v>
      </c>
      <c r="L1443" s="29" t="n">
        <f aca="false">J1443+K1443</f>
        <v>11.45</v>
      </c>
      <c r="M1443" s="30"/>
    </row>
    <row r="1444" customFormat="false" ht="10.5" hidden="false" customHeight="true" outlineLevel="0" collapsed="false">
      <c r="A1444" s="1" t="n">
        <f aca="false">A1443+1</f>
        <v>1443</v>
      </c>
      <c r="B1444" s="22" t="s">
        <v>4060</v>
      </c>
      <c r="C1444" s="23" t="s">
        <v>4060</v>
      </c>
      <c r="D1444" s="23" t="s">
        <v>1518</v>
      </c>
      <c r="E1444" s="24" t="n">
        <v>21074</v>
      </c>
      <c r="F1444" s="25" t="s">
        <v>15</v>
      </c>
      <c r="G1444" s="26" t="n">
        <v>1</v>
      </c>
      <c r="H1444" s="31" t="n">
        <v>3</v>
      </c>
      <c r="I1444" s="31" t="n">
        <v>0.5</v>
      </c>
      <c r="J1444" s="28" t="n">
        <f aca="false">(H1444+I1444)</f>
        <v>3.5</v>
      </c>
      <c r="K1444" s="31" t="n">
        <v>7.95</v>
      </c>
      <c r="L1444" s="29" t="n">
        <f aca="false">J1444+K1444</f>
        <v>11.45</v>
      </c>
      <c r="M1444" s="30"/>
    </row>
    <row r="1445" customFormat="false" ht="10.5" hidden="false" customHeight="true" outlineLevel="0" collapsed="false">
      <c r="A1445" s="1" t="n">
        <f aca="false">A1444+1</f>
        <v>1444</v>
      </c>
      <c r="B1445" s="22" t="s">
        <v>4551</v>
      </c>
      <c r="C1445" s="23" t="s">
        <v>4551</v>
      </c>
      <c r="D1445" s="23" t="s">
        <v>68</v>
      </c>
      <c r="E1445" s="24" t="n">
        <v>19727</v>
      </c>
      <c r="F1445" s="25" t="s">
        <v>15</v>
      </c>
      <c r="G1445" s="26" t="n">
        <v>1</v>
      </c>
      <c r="H1445" s="31" t="n">
        <v>4</v>
      </c>
      <c r="I1445" s="31"/>
      <c r="J1445" s="28" t="n">
        <f aca="false">(H1445+I1445)</f>
        <v>4</v>
      </c>
      <c r="K1445" s="31" t="n">
        <v>7.45</v>
      </c>
      <c r="L1445" s="29" t="n">
        <f aca="false">J1445+K1445</f>
        <v>11.45</v>
      </c>
      <c r="M1445" s="30"/>
    </row>
    <row r="1446" customFormat="false" ht="10.5" hidden="false" customHeight="true" outlineLevel="0" collapsed="false">
      <c r="A1446" s="1" t="n">
        <f aca="false">A1445+1</f>
        <v>1445</v>
      </c>
      <c r="B1446" s="22" t="s">
        <v>4614</v>
      </c>
      <c r="C1446" s="23" t="s">
        <v>4614</v>
      </c>
      <c r="D1446" s="23" t="s">
        <v>366</v>
      </c>
      <c r="E1446" s="24" t="n">
        <v>18674</v>
      </c>
      <c r="F1446" s="25" t="s">
        <v>38</v>
      </c>
      <c r="G1446" s="26" t="n">
        <v>1</v>
      </c>
      <c r="H1446" s="31" t="n">
        <v>3.5</v>
      </c>
      <c r="I1446" s="31"/>
      <c r="J1446" s="28" t="n">
        <f aca="false">(H1446+I1446)</f>
        <v>3.5</v>
      </c>
      <c r="K1446" s="31" t="n">
        <v>7.95</v>
      </c>
      <c r="L1446" s="29" t="n">
        <f aca="false">J1446+K1446</f>
        <v>11.45</v>
      </c>
      <c r="M1446" s="30"/>
    </row>
    <row r="1447" customFormat="false" ht="10.5" hidden="false" customHeight="true" outlineLevel="0" collapsed="false">
      <c r="A1447" s="1" t="n">
        <f aca="false">A1446+1</f>
        <v>1446</v>
      </c>
      <c r="B1447" s="22" t="s">
        <v>603</v>
      </c>
      <c r="C1447" s="23" t="s">
        <v>603</v>
      </c>
      <c r="D1447" s="23" t="s">
        <v>604</v>
      </c>
      <c r="E1447" s="24" t="n">
        <v>21630</v>
      </c>
      <c r="F1447" s="25" t="s">
        <v>15</v>
      </c>
      <c r="G1447" s="26" t="n">
        <v>1</v>
      </c>
      <c r="H1447" s="31" t="n">
        <v>5</v>
      </c>
      <c r="I1447" s="31" t="n">
        <v>1.5</v>
      </c>
      <c r="J1447" s="28" t="n">
        <f aca="false">(H1447+I1447)</f>
        <v>6.5</v>
      </c>
      <c r="K1447" s="31" t="n">
        <v>4.9</v>
      </c>
      <c r="L1447" s="29" t="n">
        <f aca="false">J1447+K1447</f>
        <v>11.4</v>
      </c>
      <c r="M1447" s="30"/>
    </row>
    <row r="1448" customFormat="false" ht="10.5" hidden="false" customHeight="true" outlineLevel="0" collapsed="false">
      <c r="A1448" s="1" t="n">
        <f aca="false">A1447+1</f>
        <v>1447</v>
      </c>
      <c r="B1448" s="22" t="s">
        <v>665</v>
      </c>
      <c r="C1448" s="23" t="s">
        <v>665</v>
      </c>
      <c r="D1448" s="23" t="s">
        <v>27</v>
      </c>
      <c r="E1448" s="24" t="n">
        <v>20909</v>
      </c>
      <c r="F1448" s="25" t="s">
        <v>66</v>
      </c>
      <c r="G1448" s="26" t="n">
        <v>1</v>
      </c>
      <c r="H1448" s="31" t="n">
        <v>4.5</v>
      </c>
      <c r="I1448" s="31" t="n">
        <v>0.5</v>
      </c>
      <c r="J1448" s="28" t="n">
        <f aca="false">(H1448+I1448)</f>
        <v>5</v>
      </c>
      <c r="K1448" s="31" t="n">
        <v>6.4</v>
      </c>
      <c r="L1448" s="29" t="n">
        <f aca="false">J1448+K1448</f>
        <v>11.4</v>
      </c>
      <c r="M1448" s="30"/>
    </row>
    <row r="1449" customFormat="false" ht="10.5" hidden="false" customHeight="true" outlineLevel="0" collapsed="false">
      <c r="A1449" s="1" t="n">
        <f aca="false">A1448+1</f>
        <v>1448</v>
      </c>
      <c r="B1449" s="22" t="s">
        <v>913</v>
      </c>
      <c r="C1449" s="23" t="s">
        <v>913</v>
      </c>
      <c r="D1449" s="23" t="s">
        <v>35</v>
      </c>
      <c r="E1449" s="24" t="n">
        <v>21909</v>
      </c>
      <c r="F1449" s="25" t="s">
        <v>15</v>
      </c>
      <c r="G1449" s="26" t="n">
        <v>1</v>
      </c>
      <c r="H1449" s="31" t="n">
        <v>5</v>
      </c>
      <c r="I1449" s="31"/>
      <c r="J1449" s="28" t="n">
        <f aca="false">(H1449+I1449)</f>
        <v>5</v>
      </c>
      <c r="K1449" s="31" t="n">
        <v>6.4</v>
      </c>
      <c r="L1449" s="29" t="n">
        <f aca="false">J1449+K1449</f>
        <v>11.4</v>
      </c>
      <c r="M1449" s="30"/>
    </row>
    <row r="1450" customFormat="false" ht="10.5" hidden="false" customHeight="true" outlineLevel="0" collapsed="false">
      <c r="A1450" s="1" t="n">
        <f aca="false">A1449+1</f>
        <v>1449</v>
      </c>
      <c r="B1450" s="22" t="s">
        <v>917</v>
      </c>
      <c r="C1450" s="23" t="s">
        <v>917</v>
      </c>
      <c r="D1450" s="23" t="s">
        <v>118</v>
      </c>
      <c r="E1450" s="24" t="n">
        <v>19425</v>
      </c>
      <c r="F1450" s="25" t="s">
        <v>15</v>
      </c>
      <c r="G1450" s="26" t="n">
        <v>1</v>
      </c>
      <c r="H1450" s="31" t="n">
        <v>4.5</v>
      </c>
      <c r="I1450" s="31"/>
      <c r="J1450" s="28" t="n">
        <f aca="false">(H1450+I1450)</f>
        <v>4.5</v>
      </c>
      <c r="K1450" s="31" t="n">
        <v>6.9</v>
      </c>
      <c r="L1450" s="29" t="n">
        <f aca="false">J1450+K1450</f>
        <v>11.4</v>
      </c>
      <c r="M1450" s="30"/>
    </row>
    <row r="1451" customFormat="false" ht="10.5" hidden="false" customHeight="true" outlineLevel="0" collapsed="false">
      <c r="A1451" s="1" t="n">
        <f aca="false">A1450+1</f>
        <v>1450</v>
      </c>
      <c r="B1451" s="22" t="s">
        <v>1011</v>
      </c>
      <c r="C1451" s="23" t="s">
        <v>1011</v>
      </c>
      <c r="D1451" s="23" t="s">
        <v>1013</v>
      </c>
      <c r="E1451" s="24" t="n">
        <v>23577</v>
      </c>
      <c r="F1451" s="25" t="s">
        <v>15</v>
      </c>
      <c r="G1451" s="26" t="n">
        <v>1</v>
      </c>
      <c r="H1451" s="31" t="n">
        <v>4.5</v>
      </c>
      <c r="I1451" s="31"/>
      <c r="J1451" s="28" t="n">
        <f aca="false">(H1451+I1451)</f>
        <v>4.5</v>
      </c>
      <c r="K1451" s="31" t="n">
        <v>6.9</v>
      </c>
      <c r="L1451" s="29" t="n">
        <f aca="false">J1451+K1451</f>
        <v>11.4</v>
      </c>
      <c r="M1451" s="30"/>
    </row>
    <row r="1452" customFormat="false" ht="10.5" hidden="false" customHeight="true" outlineLevel="0" collapsed="false">
      <c r="A1452" s="1" t="n">
        <f aca="false">A1451+1</f>
        <v>1451</v>
      </c>
      <c r="B1452" s="22" t="s">
        <v>1041</v>
      </c>
      <c r="C1452" s="23" t="s">
        <v>1041</v>
      </c>
      <c r="D1452" s="23" t="s">
        <v>889</v>
      </c>
      <c r="E1452" s="24" t="n">
        <v>19861</v>
      </c>
      <c r="F1452" s="25" t="s">
        <v>66</v>
      </c>
      <c r="G1452" s="26" t="n">
        <v>1</v>
      </c>
      <c r="H1452" s="31" t="n">
        <v>3.5</v>
      </c>
      <c r="I1452" s="31"/>
      <c r="J1452" s="28" t="n">
        <f aca="false">(H1452+I1452)</f>
        <v>3.5</v>
      </c>
      <c r="K1452" s="31" t="n">
        <v>7.9</v>
      </c>
      <c r="L1452" s="29" t="n">
        <f aca="false">J1452+K1452</f>
        <v>11.4</v>
      </c>
      <c r="M1452" s="30"/>
    </row>
    <row r="1453" customFormat="false" ht="10.5" hidden="false" customHeight="true" outlineLevel="0" collapsed="false">
      <c r="A1453" s="1" t="n">
        <f aca="false">A1452+1</f>
        <v>1452</v>
      </c>
      <c r="B1453" s="22" t="s">
        <v>1426</v>
      </c>
      <c r="C1453" s="23" t="s">
        <v>1427</v>
      </c>
      <c r="D1453" s="23" t="s">
        <v>1264</v>
      </c>
      <c r="E1453" s="24" t="n">
        <v>17748</v>
      </c>
      <c r="F1453" s="25" t="s">
        <v>15</v>
      </c>
      <c r="G1453" s="26" t="n">
        <v>1</v>
      </c>
      <c r="H1453" s="31" t="n">
        <v>2.5</v>
      </c>
      <c r="I1453" s="31" t="n">
        <v>1.5</v>
      </c>
      <c r="J1453" s="28" t="n">
        <f aca="false">(H1453+I1453)</f>
        <v>4</v>
      </c>
      <c r="K1453" s="31" t="n">
        <v>7.4</v>
      </c>
      <c r="L1453" s="29" t="n">
        <f aca="false">J1453+K1453</f>
        <v>11.4</v>
      </c>
      <c r="M1453" s="30"/>
    </row>
    <row r="1454" customFormat="false" ht="10.5" hidden="false" customHeight="true" outlineLevel="0" collapsed="false">
      <c r="A1454" s="1" t="n">
        <f aca="false">A1453+1</f>
        <v>1453</v>
      </c>
      <c r="B1454" s="22" t="s">
        <v>1445</v>
      </c>
      <c r="C1454" s="23" t="s">
        <v>1446</v>
      </c>
      <c r="D1454" s="23" t="s">
        <v>372</v>
      </c>
      <c r="E1454" s="24" t="n">
        <v>18532</v>
      </c>
      <c r="F1454" s="25" t="s">
        <v>15</v>
      </c>
      <c r="G1454" s="26" t="n">
        <v>1</v>
      </c>
      <c r="H1454" s="31" t="n">
        <v>4</v>
      </c>
      <c r="I1454" s="31"/>
      <c r="J1454" s="28" t="n">
        <f aca="false">(H1454+I1454)</f>
        <v>4</v>
      </c>
      <c r="K1454" s="31" t="n">
        <v>7.4</v>
      </c>
      <c r="L1454" s="29" t="n">
        <f aca="false">J1454+K1454</f>
        <v>11.4</v>
      </c>
      <c r="M1454" s="30"/>
    </row>
    <row r="1455" customFormat="false" ht="10.5" hidden="false" customHeight="true" outlineLevel="0" collapsed="false">
      <c r="A1455" s="1" t="n">
        <f aca="false">A1454+1</f>
        <v>1454</v>
      </c>
      <c r="B1455" s="22" t="s">
        <v>1698</v>
      </c>
      <c r="C1455" s="23" t="s">
        <v>1699</v>
      </c>
      <c r="D1455" s="23" t="s">
        <v>439</v>
      </c>
      <c r="E1455" s="24" t="n">
        <v>17126</v>
      </c>
      <c r="F1455" s="25" t="s">
        <v>25</v>
      </c>
      <c r="G1455" s="26" t="n">
        <v>1</v>
      </c>
      <c r="H1455" s="31" t="n">
        <v>3.5</v>
      </c>
      <c r="I1455" s="31"/>
      <c r="J1455" s="28" t="n">
        <f aca="false">(H1455+I1455)</f>
        <v>3.5</v>
      </c>
      <c r="K1455" s="31" t="n">
        <v>7.9</v>
      </c>
      <c r="L1455" s="29" t="n">
        <f aca="false">J1455+K1455</f>
        <v>11.4</v>
      </c>
      <c r="M1455" s="30"/>
    </row>
    <row r="1456" customFormat="false" ht="10.5" hidden="false" customHeight="true" outlineLevel="0" collapsed="false">
      <c r="A1456" s="1" t="n">
        <f aca="false">A1455+1</f>
        <v>1455</v>
      </c>
      <c r="B1456" s="22" t="s">
        <v>1737</v>
      </c>
      <c r="C1456" s="23" t="s">
        <v>1737</v>
      </c>
      <c r="D1456" s="23" t="s">
        <v>1738</v>
      </c>
      <c r="E1456" s="24" t="n">
        <v>19354</v>
      </c>
      <c r="F1456" s="25" t="s">
        <v>22</v>
      </c>
      <c r="G1456" s="26" t="n">
        <v>1</v>
      </c>
      <c r="H1456" s="31" t="n">
        <v>3.5</v>
      </c>
      <c r="I1456" s="31"/>
      <c r="J1456" s="28" t="n">
        <f aca="false">(H1456+I1456)</f>
        <v>3.5</v>
      </c>
      <c r="K1456" s="31" t="n">
        <v>7.9</v>
      </c>
      <c r="L1456" s="29" t="n">
        <f aca="false">J1456+K1456</f>
        <v>11.4</v>
      </c>
      <c r="M1456" s="30"/>
    </row>
    <row r="1457" customFormat="false" ht="10.5" hidden="false" customHeight="true" outlineLevel="0" collapsed="false">
      <c r="A1457" s="1" t="n">
        <f aca="false">A1456+1</f>
        <v>1456</v>
      </c>
      <c r="B1457" s="22" t="s">
        <v>1862</v>
      </c>
      <c r="C1457" s="23" t="s">
        <v>1863</v>
      </c>
      <c r="D1457" s="23" t="s">
        <v>121</v>
      </c>
      <c r="E1457" s="24" t="n">
        <v>19170</v>
      </c>
      <c r="F1457" s="25" t="s">
        <v>25</v>
      </c>
      <c r="G1457" s="26" t="n">
        <v>1</v>
      </c>
      <c r="H1457" s="31" t="n">
        <v>4</v>
      </c>
      <c r="I1457" s="31"/>
      <c r="J1457" s="28" t="n">
        <f aca="false">(H1457+I1457)</f>
        <v>4</v>
      </c>
      <c r="K1457" s="31" t="n">
        <v>7.4</v>
      </c>
      <c r="L1457" s="29" t="n">
        <f aca="false">J1457+K1457</f>
        <v>11.4</v>
      </c>
      <c r="M1457" s="30"/>
    </row>
    <row r="1458" customFormat="false" ht="10.5" hidden="false" customHeight="true" outlineLevel="0" collapsed="false">
      <c r="A1458" s="1" t="n">
        <f aca="false">A1457+1</f>
        <v>1457</v>
      </c>
      <c r="B1458" s="22" t="s">
        <v>2075</v>
      </c>
      <c r="C1458" s="23" t="s">
        <v>2076</v>
      </c>
      <c r="D1458" s="23" t="s">
        <v>1428</v>
      </c>
      <c r="E1458" s="24" t="n">
        <v>25448</v>
      </c>
      <c r="F1458" s="25" t="s">
        <v>25</v>
      </c>
      <c r="G1458" s="26" t="n">
        <v>1</v>
      </c>
      <c r="H1458" s="31" t="n">
        <v>5</v>
      </c>
      <c r="I1458" s="31" t="n">
        <v>1</v>
      </c>
      <c r="J1458" s="28" t="n">
        <f aca="false">(H1458+I1458)</f>
        <v>6</v>
      </c>
      <c r="K1458" s="31" t="n">
        <v>5.4</v>
      </c>
      <c r="L1458" s="29" t="n">
        <f aca="false">J1458+K1458</f>
        <v>11.4</v>
      </c>
      <c r="M1458" s="30"/>
    </row>
    <row r="1459" customFormat="false" ht="10.5" hidden="false" customHeight="true" outlineLevel="0" collapsed="false">
      <c r="A1459" s="1" t="n">
        <f aca="false">A1458+1</f>
        <v>1458</v>
      </c>
      <c r="B1459" s="22" t="s">
        <v>2088</v>
      </c>
      <c r="C1459" s="23" t="s">
        <v>2089</v>
      </c>
      <c r="D1459" s="23" t="s">
        <v>2090</v>
      </c>
      <c r="E1459" s="24" t="n">
        <v>23207</v>
      </c>
      <c r="F1459" s="25" t="s">
        <v>15</v>
      </c>
      <c r="G1459" s="26" t="n">
        <v>1</v>
      </c>
      <c r="H1459" s="31" t="n">
        <v>5</v>
      </c>
      <c r="I1459" s="31"/>
      <c r="J1459" s="28" t="n">
        <f aca="false">(H1459+I1459)</f>
        <v>5</v>
      </c>
      <c r="K1459" s="31" t="n">
        <v>6.4</v>
      </c>
      <c r="L1459" s="29" t="n">
        <f aca="false">J1459+K1459</f>
        <v>11.4</v>
      </c>
      <c r="M1459" s="30"/>
    </row>
    <row r="1460" customFormat="false" ht="10.5" hidden="false" customHeight="true" outlineLevel="0" collapsed="false">
      <c r="A1460" s="1" t="n">
        <f aca="false">A1459+1</f>
        <v>1459</v>
      </c>
      <c r="B1460" s="22" t="s">
        <v>2383</v>
      </c>
      <c r="C1460" s="23" t="s">
        <v>2383</v>
      </c>
      <c r="D1460" s="23" t="s">
        <v>304</v>
      </c>
      <c r="E1460" s="24" t="n">
        <v>19602</v>
      </c>
      <c r="F1460" s="25" t="s">
        <v>15</v>
      </c>
      <c r="G1460" s="26" t="n">
        <v>1</v>
      </c>
      <c r="H1460" s="31" t="n">
        <v>5</v>
      </c>
      <c r="I1460" s="31"/>
      <c r="J1460" s="28" t="n">
        <f aca="false">(H1460+I1460)</f>
        <v>5</v>
      </c>
      <c r="K1460" s="31" t="n">
        <v>6.4</v>
      </c>
      <c r="L1460" s="29" t="n">
        <f aca="false">J1460+K1460</f>
        <v>11.4</v>
      </c>
      <c r="M1460" s="30"/>
    </row>
    <row r="1461" customFormat="false" ht="10.5" hidden="false" customHeight="true" outlineLevel="0" collapsed="false">
      <c r="A1461" s="1" t="n">
        <f aca="false">A1460+1</f>
        <v>1460</v>
      </c>
      <c r="B1461" s="22" t="s">
        <v>2979</v>
      </c>
      <c r="C1461" s="23" t="s">
        <v>2979</v>
      </c>
      <c r="D1461" s="23" t="s">
        <v>2980</v>
      </c>
      <c r="E1461" s="24" t="n">
        <v>22531</v>
      </c>
      <c r="F1461" s="25" t="s">
        <v>15</v>
      </c>
      <c r="G1461" s="26" t="n">
        <v>1</v>
      </c>
      <c r="H1461" s="31" t="n">
        <v>4.5</v>
      </c>
      <c r="I1461" s="31"/>
      <c r="J1461" s="28" t="n">
        <f aca="false">(H1461+I1461)</f>
        <v>4.5</v>
      </c>
      <c r="K1461" s="31" t="n">
        <v>6.9</v>
      </c>
      <c r="L1461" s="29" t="n">
        <f aca="false">J1461+K1461</f>
        <v>11.4</v>
      </c>
      <c r="M1461" s="30"/>
    </row>
    <row r="1462" customFormat="false" ht="10.5" hidden="false" customHeight="true" outlineLevel="0" collapsed="false">
      <c r="A1462" s="1" t="n">
        <f aca="false">A1461+1</f>
        <v>1461</v>
      </c>
      <c r="B1462" s="22" t="s">
        <v>3084</v>
      </c>
      <c r="C1462" s="23" t="s">
        <v>3084</v>
      </c>
      <c r="D1462" s="23" t="s">
        <v>68</v>
      </c>
      <c r="E1462" s="24" t="n">
        <v>19590</v>
      </c>
      <c r="F1462" s="25" t="s">
        <v>15</v>
      </c>
      <c r="G1462" s="26" t="n">
        <v>1</v>
      </c>
      <c r="H1462" s="31" t="n">
        <v>4</v>
      </c>
      <c r="I1462" s="31"/>
      <c r="J1462" s="28" t="n">
        <f aca="false">(H1462+I1462)</f>
        <v>4</v>
      </c>
      <c r="K1462" s="31" t="n">
        <v>7.4</v>
      </c>
      <c r="L1462" s="29" t="n">
        <f aca="false">J1462+K1462</f>
        <v>11.4</v>
      </c>
      <c r="M1462" s="30"/>
    </row>
    <row r="1463" customFormat="false" ht="10.5" hidden="false" customHeight="true" outlineLevel="0" collapsed="false">
      <c r="A1463" s="1" t="n">
        <f aca="false">A1462+1</f>
        <v>1462</v>
      </c>
      <c r="B1463" s="22" t="s">
        <v>3181</v>
      </c>
      <c r="C1463" s="23" t="s">
        <v>3181</v>
      </c>
      <c r="D1463" s="23" t="s">
        <v>2880</v>
      </c>
      <c r="E1463" s="24" t="n">
        <v>25897</v>
      </c>
      <c r="F1463" s="25" t="s">
        <v>15</v>
      </c>
      <c r="G1463" s="26" t="n">
        <v>1</v>
      </c>
      <c r="H1463" s="31" t="n">
        <v>5</v>
      </c>
      <c r="I1463" s="31"/>
      <c r="J1463" s="28" t="n">
        <f aca="false">(H1463+I1463)</f>
        <v>5</v>
      </c>
      <c r="K1463" s="31" t="n">
        <v>6.4</v>
      </c>
      <c r="L1463" s="29" t="n">
        <f aca="false">J1463+K1463</f>
        <v>11.4</v>
      </c>
      <c r="M1463" s="30"/>
    </row>
    <row r="1464" customFormat="false" ht="10.5" hidden="false" customHeight="true" outlineLevel="0" collapsed="false">
      <c r="A1464" s="1" t="n">
        <f aca="false">A1463+1</f>
        <v>1463</v>
      </c>
      <c r="B1464" s="22" t="s">
        <v>3223</v>
      </c>
      <c r="C1464" s="23" t="s">
        <v>3223</v>
      </c>
      <c r="D1464" s="23" t="s">
        <v>3225</v>
      </c>
      <c r="E1464" s="24" t="n">
        <v>22202</v>
      </c>
      <c r="F1464" s="25" t="s">
        <v>38</v>
      </c>
      <c r="G1464" s="26" t="n">
        <v>1</v>
      </c>
      <c r="H1464" s="31" t="n">
        <v>5</v>
      </c>
      <c r="I1464" s="31"/>
      <c r="J1464" s="28" t="n">
        <f aca="false">(H1464+I1464)</f>
        <v>5</v>
      </c>
      <c r="K1464" s="31" t="n">
        <v>6.4</v>
      </c>
      <c r="L1464" s="29" t="n">
        <f aca="false">J1464+K1464</f>
        <v>11.4</v>
      </c>
      <c r="M1464" s="30"/>
    </row>
    <row r="1465" customFormat="false" ht="10.5" hidden="false" customHeight="true" outlineLevel="0" collapsed="false">
      <c r="A1465" s="1" t="n">
        <f aca="false">A1464+1</f>
        <v>1464</v>
      </c>
      <c r="B1465" s="22" t="s">
        <v>3653</v>
      </c>
      <c r="C1465" s="23" t="s">
        <v>3653</v>
      </c>
      <c r="D1465" s="23" t="s">
        <v>420</v>
      </c>
      <c r="E1465" s="24" t="n">
        <v>19669</v>
      </c>
      <c r="F1465" s="25" t="s">
        <v>15</v>
      </c>
      <c r="G1465" s="26" t="n">
        <v>1</v>
      </c>
      <c r="H1465" s="31" t="n">
        <v>4.5</v>
      </c>
      <c r="I1465" s="31"/>
      <c r="J1465" s="28" t="n">
        <f aca="false">(H1465+I1465)</f>
        <v>4.5</v>
      </c>
      <c r="K1465" s="31" t="n">
        <v>6.9</v>
      </c>
      <c r="L1465" s="29" t="n">
        <f aca="false">J1465+K1465</f>
        <v>11.4</v>
      </c>
      <c r="M1465" s="30"/>
    </row>
    <row r="1466" customFormat="false" ht="10.5" hidden="false" customHeight="true" outlineLevel="0" collapsed="false">
      <c r="A1466" s="1" t="n">
        <f aca="false">A1465+1</f>
        <v>1465</v>
      </c>
      <c r="B1466" s="22" t="s">
        <v>3708</v>
      </c>
      <c r="C1466" s="23" t="s">
        <v>3708</v>
      </c>
      <c r="D1466" s="23" t="s">
        <v>200</v>
      </c>
      <c r="E1466" s="24" t="n">
        <v>15738</v>
      </c>
      <c r="F1466" s="25" t="s">
        <v>15</v>
      </c>
      <c r="G1466" s="26" t="n">
        <v>1</v>
      </c>
      <c r="H1466" s="31" t="n">
        <v>2</v>
      </c>
      <c r="I1466" s="31"/>
      <c r="J1466" s="28" t="n">
        <f aca="false">(H1466+I1466)</f>
        <v>2</v>
      </c>
      <c r="K1466" s="31" t="n">
        <v>9.4</v>
      </c>
      <c r="L1466" s="29" t="n">
        <f aca="false">J1466+K1466</f>
        <v>11.4</v>
      </c>
      <c r="M1466" s="30"/>
    </row>
    <row r="1467" customFormat="false" ht="10.5" hidden="false" customHeight="true" outlineLevel="0" collapsed="false">
      <c r="A1467" s="1" t="n">
        <f aca="false">A1466+1</f>
        <v>1466</v>
      </c>
      <c r="B1467" s="22" t="s">
        <v>3722</v>
      </c>
      <c r="C1467" s="23" t="s">
        <v>3722</v>
      </c>
      <c r="D1467" s="23" t="s">
        <v>63</v>
      </c>
      <c r="E1467" s="24" t="n">
        <v>18650</v>
      </c>
      <c r="F1467" s="25" t="s">
        <v>15</v>
      </c>
      <c r="G1467" s="26" t="n">
        <v>1</v>
      </c>
      <c r="H1467" s="31" t="n">
        <v>3</v>
      </c>
      <c r="I1467" s="31"/>
      <c r="J1467" s="28" t="n">
        <f aca="false">(H1467+I1467)</f>
        <v>3</v>
      </c>
      <c r="K1467" s="31" t="n">
        <v>8.4</v>
      </c>
      <c r="L1467" s="29" t="n">
        <f aca="false">J1467+K1467</f>
        <v>11.4</v>
      </c>
      <c r="M1467" s="30"/>
    </row>
    <row r="1468" customFormat="false" ht="10.5" hidden="false" customHeight="true" outlineLevel="0" collapsed="false">
      <c r="A1468" s="1" t="n">
        <f aca="false">A1467+1</f>
        <v>1467</v>
      </c>
      <c r="B1468" s="22" t="s">
        <v>3950</v>
      </c>
      <c r="C1468" s="23" t="s">
        <v>3950</v>
      </c>
      <c r="D1468" s="23" t="s">
        <v>720</v>
      </c>
      <c r="E1468" s="24" t="n">
        <v>19370</v>
      </c>
      <c r="F1468" s="25" t="s">
        <v>25</v>
      </c>
      <c r="G1468" s="26" t="n">
        <v>1</v>
      </c>
      <c r="H1468" s="31" t="n">
        <v>4.5</v>
      </c>
      <c r="I1468" s="31"/>
      <c r="J1468" s="28" t="n">
        <f aca="false">(H1468+I1468)</f>
        <v>4.5</v>
      </c>
      <c r="K1468" s="31" t="n">
        <v>6.9</v>
      </c>
      <c r="L1468" s="29" t="n">
        <f aca="false">J1468+K1468</f>
        <v>11.4</v>
      </c>
      <c r="M1468" s="30"/>
    </row>
    <row r="1469" customFormat="false" ht="10.5" hidden="false" customHeight="true" outlineLevel="0" collapsed="false">
      <c r="A1469" s="1" t="n">
        <f aca="false">A1468+1</f>
        <v>1468</v>
      </c>
      <c r="B1469" s="22" t="s">
        <v>3954</v>
      </c>
      <c r="C1469" s="23" t="s">
        <v>3954</v>
      </c>
      <c r="D1469" s="23" t="s">
        <v>627</v>
      </c>
      <c r="E1469" s="24" t="n">
        <v>19181</v>
      </c>
      <c r="F1469" s="25" t="s">
        <v>15</v>
      </c>
      <c r="G1469" s="26" t="n">
        <v>1</v>
      </c>
      <c r="H1469" s="31" t="n">
        <v>3.5</v>
      </c>
      <c r="I1469" s="31"/>
      <c r="J1469" s="28" t="n">
        <f aca="false">(H1469+I1469)</f>
        <v>3.5</v>
      </c>
      <c r="K1469" s="31" t="n">
        <v>7.9</v>
      </c>
      <c r="L1469" s="29" t="n">
        <f aca="false">J1469+K1469</f>
        <v>11.4</v>
      </c>
      <c r="M1469" s="30"/>
    </row>
    <row r="1470" customFormat="false" ht="10.5" hidden="false" customHeight="true" outlineLevel="0" collapsed="false">
      <c r="A1470" s="1" t="n">
        <f aca="false">A1469+1</f>
        <v>1469</v>
      </c>
      <c r="B1470" s="22" t="s">
        <v>4024</v>
      </c>
      <c r="C1470" s="23" t="s">
        <v>4024</v>
      </c>
      <c r="D1470" s="23" t="s">
        <v>157</v>
      </c>
      <c r="E1470" s="24" t="n">
        <v>19882</v>
      </c>
      <c r="F1470" s="25" t="s">
        <v>15</v>
      </c>
      <c r="G1470" s="26" t="n">
        <v>1</v>
      </c>
      <c r="H1470" s="31" t="n">
        <v>4</v>
      </c>
      <c r="I1470" s="31"/>
      <c r="J1470" s="28" t="n">
        <f aca="false">(H1470+I1470)</f>
        <v>4</v>
      </c>
      <c r="K1470" s="31" t="n">
        <v>7.4</v>
      </c>
      <c r="L1470" s="29" t="n">
        <f aca="false">J1470+K1470</f>
        <v>11.4</v>
      </c>
      <c r="M1470" s="30"/>
    </row>
    <row r="1471" customFormat="false" ht="10.5" hidden="false" customHeight="true" outlineLevel="0" collapsed="false">
      <c r="A1471" s="1" t="n">
        <f aca="false">A1470+1</f>
        <v>1470</v>
      </c>
      <c r="B1471" s="22" t="s">
        <v>4359</v>
      </c>
      <c r="C1471" s="23" t="s">
        <v>4359</v>
      </c>
      <c r="D1471" s="23" t="s">
        <v>4360</v>
      </c>
      <c r="E1471" s="24" t="n">
        <v>20106</v>
      </c>
      <c r="F1471" s="25" t="s">
        <v>15</v>
      </c>
      <c r="G1471" s="26" t="n">
        <v>1</v>
      </c>
      <c r="H1471" s="31" t="n">
        <v>5</v>
      </c>
      <c r="I1471" s="31"/>
      <c r="J1471" s="28" t="n">
        <f aca="false">(H1471+I1471)</f>
        <v>5</v>
      </c>
      <c r="K1471" s="31" t="n">
        <v>6.4</v>
      </c>
      <c r="L1471" s="29" t="n">
        <f aca="false">J1471+K1471</f>
        <v>11.4</v>
      </c>
      <c r="M1471" s="30"/>
    </row>
    <row r="1472" customFormat="false" ht="10.5" hidden="false" customHeight="true" outlineLevel="0" collapsed="false">
      <c r="A1472" s="1" t="n">
        <f aca="false">A1471+1</f>
        <v>1471</v>
      </c>
      <c r="B1472" s="22" t="s">
        <v>4451</v>
      </c>
      <c r="C1472" s="23" t="s">
        <v>4451</v>
      </c>
      <c r="D1472" s="23" t="s">
        <v>116</v>
      </c>
      <c r="E1472" s="24" t="n">
        <v>20724</v>
      </c>
      <c r="F1472" s="25" t="s">
        <v>430</v>
      </c>
      <c r="G1472" s="26" t="n">
        <v>1</v>
      </c>
      <c r="H1472" s="31" t="n">
        <v>5</v>
      </c>
      <c r="I1472" s="31"/>
      <c r="J1472" s="28" t="n">
        <f aca="false">(H1472+I1472)</f>
        <v>5</v>
      </c>
      <c r="K1472" s="31" t="n">
        <v>6.4</v>
      </c>
      <c r="L1472" s="29" t="n">
        <f aca="false">J1472+K1472</f>
        <v>11.4</v>
      </c>
      <c r="M1472" s="30"/>
    </row>
    <row r="1473" customFormat="false" ht="10.5" hidden="false" customHeight="true" outlineLevel="0" collapsed="false">
      <c r="A1473" s="1" t="n">
        <f aca="false">A1472+1</f>
        <v>1472</v>
      </c>
      <c r="B1473" s="22" t="s">
        <v>4734</v>
      </c>
      <c r="C1473" s="23" t="s">
        <v>4734</v>
      </c>
      <c r="D1473" s="23" t="s">
        <v>3714</v>
      </c>
      <c r="E1473" s="24" t="n">
        <v>19313</v>
      </c>
      <c r="F1473" s="25" t="s">
        <v>22</v>
      </c>
      <c r="G1473" s="26" t="n">
        <v>1</v>
      </c>
      <c r="H1473" s="31" t="n">
        <v>4.5</v>
      </c>
      <c r="I1473" s="31" t="n">
        <v>0.5</v>
      </c>
      <c r="J1473" s="28" t="n">
        <f aca="false">(H1473+I1473)</f>
        <v>5</v>
      </c>
      <c r="K1473" s="31" t="n">
        <v>6.4</v>
      </c>
      <c r="L1473" s="29" t="n">
        <f aca="false">J1473+K1473</f>
        <v>11.4</v>
      </c>
      <c r="M1473" s="30"/>
    </row>
    <row r="1474" customFormat="false" ht="10.5" hidden="false" customHeight="true" outlineLevel="0" collapsed="false">
      <c r="A1474" s="1" t="n">
        <f aca="false">A1473+1</f>
        <v>1473</v>
      </c>
      <c r="B1474" s="22" t="s">
        <v>766</v>
      </c>
      <c r="C1474" s="23" t="s">
        <v>766</v>
      </c>
      <c r="D1474" s="23" t="s">
        <v>63</v>
      </c>
      <c r="E1474" s="24" t="n">
        <v>22120</v>
      </c>
      <c r="F1474" s="25" t="s">
        <v>15</v>
      </c>
      <c r="G1474" s="26" t="n">
        <v>1</v>
      </c>
      <c r="H1474" s="31" t="n">
        <v>5</v>
      </c>
      <c r="I1474" s="31" t="n">
        <v>1.5</v>
      </c>
      <c r="J1474" s="28" t="n">
        <f aca="false">(H1474+I1474)</f>
        <v>6.5</v>
      </c>
      <c r="K1474" s="31" t="n">
        <v>4.85</v>
      </c>
      <c r="L1474" s="29" t="n">
        <f aca="false">J1474+K1474</f>
        <v>11.35</v>
      </c>
      <c r="M1474" s="30"/>
    </row>
    <row r="1475" customFormat="false" ht="10.5" hidden="false" customHeight="true" outlineLevel="0" collapsed="false">
      <c r="A1475" s="1" t="n">
        <f aca="false">A1474+1</f>
        <v>1474</v>
      </c>
      <c r="B1475" s="22" t="s">
        <v>845</v>
      </c>
      <c r="C1475" s="23" t="s">
        <v>845</v>
      </c>
      <c r="D1475" s="23" t="s">
        <v>846</v>
      </c>
      <c r="E1475" s="24" t="n">
        <v>22786</v>
      </c>
      <c r="F1475" s="25" t="s">
        <v>66</v>
      </c>
      <c r="G1475" s="26" t="n">
        <v>1</v>
      </c>
      <c r="H1475" s="31" t="n">
        <v>4</v>
      </c>
      <c r="I1475" s="31" t="n">
        <v>0.5</v>
      </c>
      <c r="J1475" s="28" t="n">
        <f aca="false">(H1475+I1475)</f>
        <v>4.5</v>
      </c>
      <c r="K1475" s="31" t="n">
        <v>6.85</v>
      </c>
      <c r="L1475" s="29" t="n">
        <f aca="false">J1475+K1475</f>
        <v>11.35</v>
      </c>
      <c r="M1475" s="30"/>
    </row>
    <row r="1476" customFormat="false" ht="10.5" hidden="false" customHeight="true" outlineLevel="0" collapsed="false">
      <c r="A1476" s="1" t="n">
        <f aca="false">A1475+1</f>
        <v>1475</v>
      </c>
      <c r="B1476" s="22" t="s">
        <v>1014</v>
      </c>
      <c r="C1476" s="23" t="s">
        <v>1014</v>
      </c>
      <c r="D1476" s="23" t="s">
        <v>888</v>
      </c>
      <c r="E1476" s="24" t="n">
        <v>17875</v>
      </c>
      <c r="F1476" s="25" t="s">
        <v>66</v>
      </c>
      <c r="G1476" s="26" t="n">
        <v>1</v>
      </c>
      <c r="H1476" s="31" t="n">
        <v>3</v>
      </c>
      <c r="I1476" s="31"/>
      <c r="J1476" s="28" t="n">
        <f aca="false">(H1476+I1476)</f>
        <v>3</v>
      </c>
      <c r="K1476" s="31" t="n">
        <v>8.35</v>
      </c>
      <c r="L1476" s="29" t="n">
        <f aca="false">J1476+K1476</f>
        <v>11.35</v>
      </c>
      <c r="M1476" s="30"/>
    </row>
    <row r="1477" customFormat="false" ht="10.5" hidden="false" customHeight="true" outlineLevel="0" collapsed="false">
      <c r="A1477" s="1" t="n">
        <f aca="false">A1476+1</f>
        <v>1476</v>
      </c>
      <c r="B1477" s="22" t="s">
        <v>1035</v>
      </c>
      <c r="C1477" s="23" t="s">
        <v>1035</v>
      </c>
      <c r="D1477" s="23" t="s">
        <v>1036</v>
      </c>
      <c r="E1477" s="24" t="n">
        <v>19104</v>
      </c>
      <c r="F1477" s="25" t="s">
        <v>15</v>
      </c>
      <c r="G1477" s="26" t="n">
        <v>1</v>
      </c>
      <c r="H1477" s="31" t="n">
        <v>5</v>
      </c>
      <c r="I1477" s="31"/>
      <c r="J1477" s="28" t="n">
        <f aca="false">(H1477+I1477)</f>
        <v>5</v>
      </c>
      <c r="K1477" s="31" t="n">
        <v>6.35</v>
      </c>
      <c r="L1477" s="29" t="n">
        <f aca="false">J1477+K1477</f>
        <v>11.35</v>
      </c>
      <c r="M1477" s="30"/>
    </row>
    <row r="1478" customFormat="false" ht="10.5" hidden="false" customHeight="true" outlineLevel="0" collapsed="false">
      <c r="A1478" s="1" t="n">
        <f aca="false">A1477+1</f>
        <v>1477</v>
      </c>
      <c r="B1478" s="22" t="s">
        <v>1210</v>
      </c>
      <c r="C1478" s="23" t="s">
        <v>1210</v>
      </c>
      <c r="D1478" s="23" t="s">
        <v>420</v>
      </c>
      <c r="E1478" s="24" t="n">
        <v>23639</v>
      </c>
      <c r="F1478" s="25" t="s">
        <v>15</v>
      </c>
      <c r="G1478" s="26" t="n">
        <v>1</v>
      </c>
      <c r="H1478" s="31" t="n">
        <v>5</v>
      </c>
      <c r="I1478" s="31"/>
      <c r="J1478" s="28" t="n">
        <f aca="false">(H1478+I1478)</f>
        <v>5</v>
      </c>
      <c r="K1478" s="31" t="n">
        <v>6.35</v>
      </c>
      <c r="L1478" s="29" t="n">
        <f aca="false">J1478+K1478</f>
        <v>11.35</v>
      </c>
      <c r="M1478" s="30"/>
    </row>
    <row r="1479" customFormat="false" ht="10.5" hidden="false" customHeight="true" outlineLevel="0" collapsed="false">
      <c r="A1479" s="1" t="n">
        <f aca="false">A1478+1</f>
        <v>1478</v>
      </c>
      <c r="B1479" s="22" t="s">
        <v>2065</v>
      </c>
      <c r="C1479" s="23" t="s">
        <v>2066</v>
      </c>
      <c r="D1479" s="23" t="s">
        <v>366</v>
      </c>
      <c r="E1479" s="24" t="n">
        <v>25736</v>
      </c>
      <c r="F1479" s="25" t="s">
        <v>66</v>
      </c>
      <c r="G1479" s="26" t="n">
        <v>1</v>
      </c>
      <c r="H1479" s="31" t="n">
        <v>4</v>
      </c>
      <c r="I1479" s="31" t="n">
        <v>1</v>
      </c>
      <c r="J1479" s="28" t="n">
        <f aca="false">(H1479+I1479)</f>
        <v>5</v>
      </c>
      <c r="K1479" s="31" t="n">
        <v>6.35</v>
      </c>
      <c r="L1479" s="29" t="n">
        <f aca="false">J1479+K1479</f>
        <v>11.35</v>
      </c>
      <c r="M1479" s="30"/>
    </row>
    <row r="1480" customFormat="false" ht="10.5" hidden="false" customHeight="true" outlineLevel="0" collapsed="false">
      <c r="A1480" s="1" t="n">
        <f aca="false">A1479+1</f>
        <v>1479</v>
      </c>
      <c r="B1480" s="22" t="s">
        <v>1012</v>
      </c>
      <c r="C1480" s="23" t="s">
        <v>1012</v>
      </c>
      <c r="D1480" s="23" t="s">
        <v>24</v>
      </c>
      <c r="E1480" s="24" t="n">
        <v>20489</v>
      </c>
      <c r="F1480" s="25" t="s">
        <v>15</v>
      </c>
      <c r="G1480" s="26" t="n">
        <v>1</v>
      </c>
      <c r="H1480" s="31" t="n">
        <v>3.5</v>
      </c>
      <c r="I1480" s="31"/>
      <c r="J1480" s="28" t="n">
        <f aca="false">(H1480+I1480)</f>
        <v>3.5</v>
      </c>
      <c r="K1480" s="31" t="n">
        <v>7.85</v>
      </c>
      <c r="L1480" s="29" t="n">
        <f aca="false">J1480+K1480</f>
        <v>11.35</v>
      </c>
      <c r="M1480" s="30"/>
    </row>
    <row r="1481" customFormat="false" ht="10.5" hidden="false" customHeight="true" outlineLevel="0" collapsed="false">
      <c r="A1481" s="1" t="n">
        <f aca="false">A1480+1</f>
        <v>1480</v>
      </c>
      <c r="B1481" s="22" t="s">
        <v>2433</v>
      </c>
      <c r="C1481" s="23" t="s">
        <v>2433</v>
      </c>
      <c r="D1481" s="23" t="s">
        <v>24</v>
      </c>
      <c r="E1481" s="24" t="n">
        <v>19537</v>
      </c>
      <c r="F1481" s="25" t="s">
        <v>15</v>
      </c>
      <c r="G1481" s="26" t="n">
        <v>1</v>
      </c>
      <c r="H1481" s="31" t="n">
        <v>3.5</v>
      </c>
      <c r="I1481" s="31"/>
      <c r="J1481" s="28" t="n">
        <f aca="false">(H1481+I1481)</f>
        <v>3.5</v>
      </c>
      <c r="K1481" s="31" t="n">
        <v>7.85</v>
      </c>
      <c r="L1481" s="29" t="n">
        <f aca="false">J1481+K1481</f>
        <v>11.35</v>
      </c>
      <c r="M1481" s="30"/>
    </row>
    <row r="1482" customFormat="false" ht="10.5" hidden="false" customHeight="true" outlineLevel="0" collapsed="false">
      <c r="A1482" s="1" t="n">
        <f aca="false">A1481+1</f>
        <v>1481</v>
      </c>
      <c r="B1482" s="22" t="s">
        <v>2507</v>
      </c>
      <c r="C1482" s="23" t="s">
        <v>2507</v>
      </c>
      <c r="D1482" s="23" t="s">
        <v>285</v>
      </c>
      <c r="E1482" s="24" t="n">
        <v>20100</v>
      </c>
      <c r="F1482" s="25" t="s">
        <v>15</v>
      </c>
      <c r="G1482" s="26" t="n">
        <v>1</v>
      </c>
      <c r="H1482" s="31" t="n">
        <v>5</v>
      </c>
      <c r="I1482" s="31"/>
      <c r="J1482" s="28" t="n">
        <f aca="false">(H1482+I1482)</f>
        <v>5</v>
      </c>
      <c r="K1482" s="31" t="n">
        <v>6.35</v>
      </c>
      <c r="L1482" s="29" t="n">
        <f aca="false">J1482+K1482</f>
        <v>11.35</v>
      </c>
      <c r="M1482" s="30"/>
    </row>
    <row r="1483" customFormat="false" ht="10.5" hidden="false" customHeight="true" outlineLevel="0" collapsed="false">
      <c r="A1483" s="1" t="n">
        <f aca="false">A1482+1</f>
        <v>1482</v>
      </c>
      <c r="B1483" s="22" t="s">
        <v>2971</v>
      </c>
      <c r="C1483" s="23" t="s">
        <v>2971</v>
      </c>
      <c r="D1483" s="23" t="s">
        <v>136</v>
      </c>
      <c r="E1483" s="24" t="n">
        <v>19056</v>
      </c>
      <c r="F1483" s="25" t="s">
        <v>15</v>
      </c>
      <c r="G1483" s="26" t="n">
        <v>1</v>
      </c>
      <c r="H1483" s="31" t="n">
        <v>4</v>
      </c>
      <c r="I1483" s="31"/>
      <c r="J1483" s="28" t="n">
        <f aca="false">(H1483+I1483)</f>
        <v>4</v>
      </c>
      <c r="K1483" s="31" t="n">
        <v>7.35</v>
      </c>
      <c r="L1483" s="29" t="n">
        <f aca="false">J1483+K1483</f>
        <v>11.35</v>
      </c>
      <c r="M1483" s="30"/>
    </row>
    <row r="1484" customFormat="false" ht="10.5" hidden="false" customHeight="true" outlineLevel="0" collapsed="false">
      <c r="A1484" s="1" t="n">
        <f aca="false">A1483+1</f>
        <v>1483</v>
      </c>
      <c r="B1484" s="22" t="s">
        <v>3042</v>
      </c>
      <c r="C1484" s="23" t="s">
        <v>3042</v>
      </c>
      <c r="D1484" s="23" t="s">
        <v>459</v>
      </c>
      <c r="E1484" s="24" t="n">
        <v>21205</v>
      </c>
      <c r="F1484" s="25" t="s">
        <v>22</v>
      </c>
      <c r="G1484" s="26" t="n">
        <v>1</v>
      </c>
      <c r="H1484" s="31" t="n">
        <v>4</v>
      </c>
      <c r="I1484" s="31"/>
      <c r="J1484" s="28" t="n">
        <f aca="false">(H1484+I1484)</f>
        <v>4</v>
      </c>
      <c r="K1484" s="31" t="n">
        <v>7.35</v>
      </c>
      <c r="L1484" s="29" t="n">
        <f aca="false">J1484+K1484</f>
        <v>11.35</v>
      </c>
      <c r="M1484" s="30"/>
    </row>
    <row r="1485" customFormat="false" ht="10.5" hidden="false" customHeight="true" outlineLevel="0" collapsed="false">
      <c r="A1485" s="1" t="n">
        <f aca="false">A1484+1</f>
        <v>1484</v>
      </c>
      <c r="B1485" s="22" t="s">
        <v>3509</v>
      </c>
      <c r="C1485" s="23" t="s">
        <v>3509</v>
      </c>
      <c r="D1485" s="23" t="s">
        <v>369</v>
      </c>
      <c r="E1485" s="24" t="n">
        <v>17261</v>
      </c>
      <c r="F1485" s="25" t="s">
        <v>66</v>
      </c>
      <c r="G1485" s="26" t="n">
        <v>1</v>
      </c>
      <c r="H1485" s="31" t="n">
        <v>3.5</v>
      </c>
      <c r="I1485" s="31" t="n">
        <v>1.5</v>
      </c>
      <c r="J1485" s="28" t="n">
        <f aca="false">(H1485+I1485)</f>
        <v>5</v>
      </c>
      <c r="K1485" s="31" t="n">
        <v>6.35</v>
      </c>
      <c r="L1485" s="29" t="n">
        <f aca="false">J1485+K1485</f>
        <v>11.35</v>
      </c>
      <c r="M1485" s="30"/>
    </row>
    <row r="1486" customFormat="false" ht="10.5" hidden="false" customHeight="true" outlineLevel="0" collapsed="false">
      <c r="A1486" s="1" t="n">
        <f aca="false">A1485+1</f>
        <v>1485</v>
      </c>
      <c r="B1486" s="22" t="s">
        <v>3527</v>
      </c>
      <c r="C1486" s="23" t="s">
        <v>3527</v>
      </c>
      <c r="D1486" s="23" t="s">
        <v>35</v>
      </c>
      <c r="E1486" s="24" t="n">
        <v>19119</v>
      </c>
      <c r="F1486" s="25" t="s">
        <v>15</v>
      </c>
      <c r="G1486" s="26" t="n">
        <v>1</v>
      </c>
      <c r="H1486" s="31" t="n">
        <v>4</v>
      </c>
      <c r="I1486" s="31"/>
      <c r="J1486" s="28" t="n">
        <f aca="false">(H1486+I1486)</f>
        <v>4</v>
      </c>
      <c r="K1486" s="31" t="n">
        <v>7.35</v>
      </c>
      <c r="L1486" s="29" t="n">
        <f aca="false">J1486+K1486</f>
        <v>11.35</v>
      </c>
      <c r="M1486" s="30"/>
    </row>
    <row r="1487" customFormat="false" ht="10.5" hidden="false" customHeight="true" outlineLevel="0" collapsed="false">
      <c r="A1487" s="1" t="n">
        <f aca="false">A1486+1</f>
        <v>1486</v>
      </c>
      <c r="B1487" s="22" t="s">
        <v>3561</v>
      </c>
      <c r="C1487" s="23" t="s">
        <v>3561</v>
      </c>
      <c r="D1487" s="23" t="s">
        <v>161</v>
      </c>
      <c r="E1487" s="24" t="n">
        <v>20266</v>
      </c>
      <c r="F1487" s="25" t="s">
        <v>25</v>
      </c>
      <c r="G1487" s="26" t="n">
        <v>1</v>
      </c>
      <c r="H1487" s="31" t="n">
        <v>2.5</v>
      </c>
      <c r="I1487" s="31"/>
      <c r="J1487" s="28" t="n">
        <f aca="false">(H1487+I1487)</f>
        <v>2.5</v>
      </c>
      <c r="K1487" s="31" t="n">
        <v>8.85</v>
      </c>
      <c r="L1487" s="29" t="n">
        <f aca="false">J1487+K1487</f>
        <v>11.35</v>
      </c>
      <c r="M1487" s="30"/>
    </row>
    <row r="1488" customFormat="false" ht="10.5" hidden="false" customHeight="true" outlineLevel="0" collapsed="false">
      <c r="A1488" s="1" t="n">
        <f aca="false">A1487+1</f>
        <v>1487</v>
      </c>
      <c r="B1488" s="22" t="s">
        <v>2328</v>
      </c>
      <c r="C1488" s="23" t="s">
        <v>2328</v>
      </c>
      <c r="D1488" s="23" t="s">
        <v>35</v>
      </c>
      <c r="E1488" s="24" t="n">
        <v>25266</v>
      </c>
      <c r="F1488" s="25" t="s">
        <v>15</v>
      </c>
      <c r="G1488" s="26" t="n">
        <v>1</v>
      </c>
      <c r="H1488" s="31" t="n">
        <v>5</v>
      </c>
      <c r="I1488" s="31"/>
      <c r="J1488" s="28" t="n">
        <f aca="false">(H1488+I1488)</f>
        <v>5</v>
      </c>
      <c r="K1488" s="31" t="n">
        <v>6.35</v>
      </c>
      <c r="L1488" s="29" t="n">
        <f aca="false">J1488+K1488</f>
        <v>11.35</v>
      </c>
      <c r="M1488" s="30"/>
    </row>
    <row r="1489" customFormat="false" ht="10.5" hidden="false" customHeight="true" outlineLevel="0" collapsed="false">
      <c r="A1489" s="1" t="n">
        <f aca="false">A1488+1</f>
        <v>1488</v>
      </c>
      <c r="B1489" s="22" t="s">
        <v>3926</v>
      </c>
      <c r="C1489" s="23" t="s">
        <v>3926</v>
      </c>
      <c r="D1489" s="23" t="s">
        <v>372</v>
      </c>
      <c r="E1489" s="24" t="n">
        <v>19340</v>
      </c>
      <c r="F1489" s="25" t="s">
        <v>15</v>
      </c>
      <c r="G1489" s="26" t="n">
        <v>1</v>
      </c>
      <c r="H1489" s="31" t="n">
        <v>4.5</v>
      </c>
      <c r="I1489" s="31"/>
      <c r="J1489" s="28" t="n">
        <f aca="false">(H1489+I1489)</f>
        <v>4.5</v>
      </c>
      <c r="K1489" s="31" t="n">
        <v>6.85</v>
      </c>
      <c r="L1489" s="29" t="n">
        <f aca="false">J1489+K1489</f>
        <v>11.35</v>
      </c>
      <c r="M1489" s="30"/>
    </row>
    <row r="1490" customFormat="false" ht="10.5" hidden="false" customHeight="true" outlineLevel="0" collapsed="false">
      <c r="A1490" s="1" t="n">
        <f aca="false">A1489+1</f>
        <v>1489</v>
      </c>
      <c r="B1490" s="22" t="s">
        <v>3985</v>
      </c>
      <c r="C1490" s="23" t="s">
        <v>3985</v>
      </c>
      <c r="D1490" s="23" t="s">
        <v>420</v>
      </c>
      <c r="E1490" s="24" t="n">
        <v>20020</v>
      </c>
      <c r="F1490" s="25" t="s">
        <v>15</v>
      </c>
      <c r="G1490" s="26" t="n">
        <v>1</v>
      </c>
      <c r="H1490" s="31" t="n">
        <v>5</v>
      </c>
      <c r="I1490" s="31" t="n">
        <v>0.5</v>
      </c>
      <c r="J1490" s="28" t="n">
        <f aca="false">(H1490+I1490)</f>
        <v>5.5</v>
      </c>
      <c r="K1490" s="31" t="n">
        <v>5.85</v>
      </c>
      <c r="L1490" s="29" t="n">
        <f aca="false">J1490+K1490</f>
        <v>11.35</v>
      </c>
      <c r="M1490" s="30"/>
    </row>
    <row r="1491" customFormat="false" ht="10.5" hidden="false" customHeight="true" outlineLevel="0" collapsed="false">
      <c r="A1491" s="1" t="n">
        <f aca="false">A1490+1</f>
        <v>1490</v>
      </c>
      <c r="B1491" s="22" t="s">
        <v>4140</v>
      </c>
      <c r="C1491" s="23" t="s">
        <v>4140</v>
      </c>
      <c r="D1491" s="23" t="s">
        <v>35</v>
      </c>
      <c r="E1491" s="24" t="n">
        <v>16905</v>
      </c>
      <c r="F1491" s="25" t="s">
        <v>15</v>
      </c>
      <c r="G1491" s="26" t="n">
        <v>1</v>
      </c>
      <c r="H1491" s="31" t="n">
        <v>3.5</v>
      </c>
      <c r="I1491" s="31"/>
      <c r="J1491" s="28" t="n">
        <f aca="false">(H1491+I1491)</f>
        <v>3.5</v>
      </c>
      <c r="K1491" s="31" t="n">
        <v>7.85</v>
      </c>
      <c r="L1491" s="29" t="n">
        <f aca="false">J1491+K1491</f>
        <v>11.35</v>
      </c>
      <c r="M1491" s="30"/>
    </row>
    <row r="1492" customFormat="false" ht="10.5" hidden="false" customHeight="true" outlineLevel="0" collapsed="false">
      <c r="A1492" s="1" t="n">
        <f aca="false">A1491+1</f>
        <v>1491</v>
      </c>
      <c r="B1492" s="22" t="s">
        <v>4399</v>
      </c>
      <c r="C1492" s="23" t="s">
        <v>4399</v>
      </c>
      <c r="D1492" s="23" t="s">
        <v>209</v>
      </c>
      <c r="E1492" s="24" t="n">
        <v>26374</v>
      </c>
      <c r="F1492" s="25" t="s">
        <v>15</v>
      </c>
      <c r="G1492" s="26" t="n">
        <v>1</v>
      </c>
      <c r="H1492" s="31" t="n">
        <v>5</v>
      </c>
      <c r="I1492" s="31"/>
      <c r="J1492" s="28" t="n">
        <f aca="false">(H1492+I1492)</f>
        <v>5</v>
      </c>
      <c r="K1492" s="31" t="n">
        <v>6.35</v>
      </c>
      <c r="L1492" s="29" t="n">
        <f aca="false">J1492+K1492</f>
        <v>11.35</v>
      </c>
      <c r="M1492" s="30"/>
    </row>
    <row r="1493" customFormat="false" ht="10.5" hidden="false" customHeight="true" outlineLevel="0" collapsed="false">
      <c r="A1493" s="1" t="n">
        <f aca="false">A1492+1</f>
        <v>1492</v>
      </c>
      <c r="B1493" s="22" t="s">
        <v>4502</v>
      </c>
      <c r="C1493" s="23" t="s">
        <v>4502</v>
      </c>
      <c r="D1493" s="23" t="s">
        <v>491</v>
      </c>
      <c r="E1493" s="24" t="n">
        <v>19550</v>
      </c>
      <c r="F1493" s="25" t="s">
        <v>66</v>
      </c>
      <c r="G1493" s="26" t="n">
        <v>1</v>
      </c>
      <c r="H1493" s="31" t="n">
        <v>4</v>
      </c>
      <c r="I1493" s="31"/>
      <c r="J1493" s="28" t="n">
        <f aca="false">(H1493+I1493)</f>
        <v>4</v>
      </c>
      <c r="K1493" s="31" t="n">
        <v>7.35</v>
      </c>
      <c r="L1493" s="29" t="n">
        <f aca="false">J1493+K1493</f>
        <v>11.35</v>
      </c>
      <c r="M1493" s="30"/>
    </row>
    <row r="1494" customFormat="false" ht="10.5" hidden="false" customHeight="true" outlineLevel="0" collapsed="false">
      <c r="A1494" s="1" t="n">
        <f aca="false">A1493+1</f>
        <v>1493</v>
      </c>
      <c r="B1494" s="22" t="s">
        <v>514</v>
      </c>
      <c r="C1494" s="23" t="s">
        <v>514</v>
      </c>
      <c r="D1494" s="23" t="s">
        <v>515</v>
      </c>
      <c r="E1494" s="24" t="n">
        <v>17737</v>
      </c>
      <c r="F1494" s="25" t="s">
        <v>15</v>
      </c>
      <c r="G1494" s="26" t="n">
        <v>1</v>
      </c>
      <c r="H1494" s="31" t="n">
        <v>2</v>
      </c>
      <c r="I1494" s="31"/>
      <c r="J1494" s="28" t="n">
        <f aca="false">(H1494+I1494)</f>
        <v>2</v>
      </c>
      <c r="K1494" s="31" t="n">
        <v>9.3</v>
      </c>
      <c r="L1494" s="29" t="n">
        <f aca="false">J1494+K1494</f>
        <v>11.3</v>
      </c>
      <c r="M1494" s="30"/>
    </row>
    <row r="1495" customFormat="false" ht="10.5" hidden="false" customHeight="true" outlineLevel="0" collapsed="false">
      <c r="A1495" s="1" t="n">
        <f aca="false">A1494+1</f>
        <v>1494</v>
      </c>
      <c r="B1495" s="22" t="s">
        <v>649</v>
      </c>
      <c r="C1495" s="23" t="s">
        <v>649</v>
      </c>
      <c r="D1495" s="23" t="s">
        <v>161</v>
      </c>
      <c r="E1495" s="24" t="n">
        <v>19360</v>
      </c>
      <c r="F1495" s="25" t="s">
        <v>15</v>
      </c>
      <c r="G1495" s="26" t="n">
        <v>1</v>
      </c>
      <c r="H1495" s="31" t="n">
        <v>5</v>
      </c>
      <c r="I1495" s="31"/>
      <c r="J1495" s="28" t="n">
        <f aca="false">(H1495+I1495)</f>
        <v>5</v>
      </c>
      <c r="K1495" s="31" t="n">
        <v>6.3</v>
      </c>
      <c r="L1495" s="29" t="n">
        <f aca="false">J1495+K1495</f>
        <v>11.3</v>
      </c>
      <c r="M1495" s="30"/>
    </row>
    <row r="1496" customFormat="false" ht="10.5" hidden="false" customHeight="true" outlineLevel="0" collapsed="false">
      <c r="A1496" s="1" t="n">
        <f aca="false">A1495+1</f>
        <v>1495</v>
      </c>
      <c r="B1496" s="22" t="s">
        <v>913</v>
      </c>
      <c r="C1496" s="23" t="s">
        <v>913</v>
      </c>
      <c r="D1496" s="23" t="s">
        <v>369</v>
      </c>
      <c r="E1496" s="24" t="n">
        <v>19104</v>
      </c>
      <c r="F1496" s="25" t="s">
        <v>15</v>
      </c>
      <c r="G1496" s="26" t="n">
        <v>1</v>
      </c>
      <c r="H1496" s="31" t="n">
        <v>5</v>
      </c>
      <c r="I1496" s="31"/>
      <c r="J1496" s="28" t="n">
        <f aca="false">(H1496+I1496)</f>
        <v>5</v>
      </c>
      <c r="K1496" s="31" t="n">
        <v>6.3</v>
      </c>
      <c r="L1496" s="29" t="n">
        <f aca="false">J1496+K1496</f>
        <v>11.3</v>
      </c>
      <c r="M1496" s="30"/>
    </row>
    <row r="1497" customFormat="false" ht="10.5" hidden="false" customHeight="true" outlineLevel="0" collapsed="false">
      <c r="A1497" s="1" t="n">
        <f aca="false">A1496+1</f>
        <v>1496</v>
      </c>
      <c r="B1497" s="22" t="s">
        <v>1066</v>
      </c>
      <c r="C1497" s="23" t="s">
        <v>1066</v>
      </c>
      <c r="D1497" s="23" t="s">
        <v>14</v>
      </c>
      <c r="E1497" s="24" t="n">
        <v>19255</v>
      </c>
      <c r="F1497" s="25" t="s">
        <v>15</v>
      </c>
      <c r="G1497" s="26" t="n">
        <v>1</v>
      </c>
      <c r="H1497" s="31" t="n">
        <v>5</v>
      </c>
      <c r="I1497" s="31" t="n">
        <v>1.5</v>
      </c>
      <c r="J1497" s="28" t="n">
        <f aca="false">(H1497+I1497)</f>
        <v>6.5</v>
      </c>
      <c r="K1497" s="31" t="n">
        <v>4.8</v>
      </c>
      <c r="L1497" s="29" t="n">
        <f aca="false">J1497+K1497</f>
        <v>11.3</v>
      </c>
      <c r="M1497" s="30"/>
    </row>
    <row r="1498" customFormat="false" ht="10.5" hidden="false" customHeight="true" outlineLevel="0" collapsed="false">
      <c r="A1498" s="1" t="n">
        <f aca="false">A1497+1</f>
        <v>1497</v>
      </c>
      <c r="B1498" s="22" t="s">
        <v>1117</v>
      </c>
      <c r="C1498" s="23" t="s">
        <v>1117</v>
      </c>
      <c r="D1498" s="23" t="s">
        <v>730</v>
      </c>
      <c r="E1498" s="24" t="n">
        <v>18750</v>
      </c>
      <c r="F1498" s="25" t="s">
        <v>15</v>
      </c>
      <c r="G1498" s="26" t="n">
        <v>1</v>
      </c>
      <c r="H1498" s="31" t="n">
        <v>5</v>
      </c>
      <c r="I1498" s="31"/>
      <c r="J1498" s="28" t="n">
        <f aca="false">(H1498+I1498)</f>
        <v>5</v>
      </c>
      <c r="K1498" s="31" t="n">
        <v>6.3</v>
      </c>
      <c r="L1498" s="29" t="n">
        <f aca="false">J1498+K1498</f>
        <v>11.3</v>
      </c>
      <c r="M1498" s="30"/>
    </row>
    <row r="1499" customFormat="false" ht="10.5" hidden="false" customHeight="true" outlineLevel="0" collapsed="false">
      <c r="A1499" s="1" t="n">
        <f aca="false">A1498+1</f>
        <v>1498</v>
      </c>
      <c r="B1499" s="22" t="s">
        <v>1137</v>
      </c>
      <c r="C1499" s="23" t="s">
        <v>1137</v>
      </c>
      <c r="D1499" s="23" t="s">
        <v>1138</v>
      </c>
      <c r="E1499" s="24" t="n">
        <v>23529</v>
      </c>
      <c r="F1499" s="25" t="s">
        <v>38</v>
      </c>
      <c r="G1499" s="26" t="n">
        <v>1</v>
      </c>
      <c r="H1499" s="31" t="n">
        <v>4.5</v>
      </c>
      <c r="I1499" s="31"/>
      <c r="J1499" s="28" t="n">
        <f aca="false">(H1499+I1499)</f>
        <v>4.5</v>
      </c>
      <c r="K1499" s="31" t="n">
        <v>6.8</v>
      </c>
      <c r="L1499" s="29" t="n">
        <f aca="false">J1499+K1499</f>
        <v>11.3</v>
      </c>
      <c r="M1499" s="30"/>
    </row>
    <row r="1500" customFormat="false" ht="10.5" hidden="false" customHeight="true" outlineLevel="0" collapsed="false">
      <c r="A1500" s="1" t="n">
        <f aca="false">A1499+1</f>
        <v>1499</v>
      </c>
      <c r="B1500" s="22" t="s">
        <v>1276</v>
      </c>
      <c r="C1500" s="23" t="s">
        <v>1276</v>
      </c>
      <c r="D1500" s="23" t="s">
        <v>68</v>
      </c>
      <c r="E1500" s="24" t="n">
        <v>19485</v>
      </c>
      <c r="F1500" s="25" t="s">
        <v>15</v>
      </c>
      <c r="G1500" s="26" t="n">
        <v>1</v>
      </c>
      <c r="H1500" s="31" t="n">
        <v>5</v>
      </c>
      <c r="I1500" s="31"/>
      <c r="J1500" s="28" t="n">
        <f aca="false">(H1500+I1500)</f>
        <v>5</v>
      </c>
      <c r="K1500" s="31" t="n">
        <v>6.3</v>
      </c>
      <c r="L1500" s="29" t="n">
        <f aca="false">J1500+K1500</f>
        <v>11.3</v>
      </c>
      <c r="M1500" s="30"/>
    </row>
    <row r="1501" customFormat="false" ht="10.5" hidden="false" customHeight="true" outlineLevel="0" collapsed="false">
      <c r="A1501" s="1" t="n">
        <f aca="false">A1500+1</f>
        <v>1500</v>
      </c>
      <c r="B1501" s="22" t="s">
        <v>1476</v>
      </c>
      <c r="C1501" s="23" t="s">
        <v>1477</v>
      </c>
      <c r="D1501" s="23" t="s">
        <v>304</v>
      </c>
      <c r="E1501" s="24" t="n">
        <v>24986</v>
      </c>
      <c r="F1501" s="25" t="s">
        <v>163</v>
      </c>
      <c r="G1501" s="26" t="n">
        <v>1</v>
      </c>
      <c r="H1501" s="31" t="n">
        <v>5</v>
      </c>
      <c r="I1501" s="31" t="n">
        <v>1.5</v>
      </c>
      <c r="J1501" s="28" t="n">
        <f aca="false">(H1501+I1501)</f>
        <v>6.5</v>
      </c>
      <c r="K1501" s="31" t="n">
        <v>4.8</v>
      </c>
      <c r="L1501" s="29" t="n">
        <f aca="false">J1501+K1501</f>
        <v>11.3</v>
      </c>
      <c r="M1501" s="30"/>
    </row>
    <row r="1502" customFormat="false" ht="10.5" hidden="false" customHeight="true" outlineLevel="0" collapsed="false">
      <c r="A1502" s="1" t="n">
        <f aca="false">A1501+1</f>
        <v>1501</v>
      </c>
      <c r="B1502" s="22" t="s">
        <v>1640</v>
      </c>
      <c r="C1502" s="23" t="s">
        <v>1641</v>
      </c>
      <c r="D1502" s="23" t="s">
        <v>118</v>
      </c>
      <c r="E1502" s="24" t="n">
        <v>20767</v>
      </c>
      <c r="F1502" s="25" t="s">
        <v>723</v>
      </c>
      <c r="G1502" s="26" t="n">
        <v>1</v>
      </c>
      <c r="H1502" s="31" t="n">
        <v>5</v>
      </c>
      <c r="I1502" s="31" t="n">
        <v>1.5</v>
      </c>
      <c r="J1502" s="28" t="n">
        <f aca="false">(H1502+I1502)</f>
        <v>6.5</v>
      </c>
      <c r="K1502" s="31" t="n">
        <v>4.8</v>
      </c>
      <c r="L1502" s="29" t="n">
        <f aca="false">J1502+K1502</f>
        <v>11.3</v>
      </c>
      <c r="M1502" s="30"/>
    </row>
    <row r="1503" customFormat="false" ht="10.5" hidden="false" customHeight="true" outlineLevel="0" collapsed="false">
      <c r="A1503" s="1" t="n">
        <f aca="false">A1502+1</f>
        <v>1502</v>
      </c>
      <c r="B1503" s="22" t="s">
        <v>2024</v>
      </c>
      <c r="C1503" s="23" t="s">
        <v>2025</v>
      </c>
      <c r="D1503" s="23" t="s">
        <v>125</v>
      </c>
      <c r="E1503" s="24" t="n">
        <v>22614</v>
      </c>
      <c r="F1503" s="25" t="s">
        <v>66</v>
      </c>
      <c r="G1503" s="26" t="n">
        <v>1</v>
      </c>
      <c r="H1503" s="31" t="n">
        <v>5</v>
      </c>
      <c r="I1503" s="31"/>
      <c r="J1503" s="28" t="n">
        <f aca="false">(H1503+I1503)</f>
        <v>5</v>
      </c>
      <c r="K1503" s="31" t="n">
        <v>6.3</v>
      </c>
      <c r="L1503" s="29" t="n">
        <f aca="false">J1503+K1503</f>
        <v>11.3</v>
      </c>
      <c r="M1503" s="30"/>
    </row>
    <row r="1504" customFormat="false" ht="10.5" hidden="false" customHeight="true" outlineLevel="0" collapsed="false">
      <c r="A1504" s="1" t="n">
        <f aca="false">A1503+1</f>
        <v>1503</v>
      </c>
      <c r="B1504" s="22" t="s">
        <v>2208</v>
      </c>
      <c r="C1504" s="23" t="s">
        <v>2208</v>
      </c>
      <c r="D1504" s="23" t="s">
        <v>278</v>
      </c>
      <c r="E1504" s="24" t="n">
        <v>20521</v>
      </c>
      <c r="F1504" s="25" t="s">
        <v>15</v>
      </c>
      <c r="G1504" s="26" t="n">
        <v>1</v>
      </c>
      <c r="H1504" s="31" t="n">
        <v>4.5</v>
      </c>
      <c r="I1504" s="31"/>
      <c r="J1504" s="28" t="n">
        <f aca="false">(H1504+I1504)</f>
        <v>4.5</v>
      </c>
      <c r="K1504" s="31" t="n">
        <v>6.8</v>
      </c>
      <c r="L1504" s="29" t="n">
        <f aca="false">J1504+K1504</f>
        <v>11.3</v>
      </c>
      <c r="M1504" s="30"/>
    </row>
    <row r="1505" customFormat="false" ht="10.5" hidden="false" customHeight="true" outlineLevel="0" collapsed="false">
      <c r="A1505" s="1" t="n">
        <f aca="false">A1504+1</f>
        <v>1504</v>
      </c>
      <c r="B1505" s="22" t="s">
        <v>2425</v>
      </c>
      <c r="C1505" s="23" t="s">
        <v>2425</v>
      </c>
      <c r="D1505" s="23" t="s">
        <v>325</v>
      </c>
      <c r="E1505" s="24" t="n">
        <v>18273</v>
      </c>
      <c r="F1505" s="25" t="s">
        <v>25</v>
      </c>
      <c r="G1505" s="26" t="n">
        <v>1</v>
      </c>
      <c r="H1505" s="31" t="n">
        <v>4.5</v>
      </c>
      <c r="I1505" s="31"/>
      <c r="J1505" s="28" t="n">
        <f aca="false">(H1505+I1505)</f>
        <v>4.5</v>
      </c>
      <c r="K1505" s="31" t="n">
        <v>6.8</v>
      </c>
      <c r="L1505" s="29" t="n">
        <f aca="false">J1505+K1505</f>
        <v>11.3</v>
      </c>
      <c r="M1505" s="30"/>
    </row>
    <row r="1506" customFormat="false" ht="10.5" hidden="false" customHeight="true" outlineLevel="0" collapsed="false">
      <c r="A1506" s="1" t="n">
        <f aca="false">A1505+1</f>
        <v>1505</v>
      </c>
      <c r="B1506" s="22" t="s">
        <v>2431</v>
      </c>
      <c r="C1506" s="23" t="s">
        <v>2431</v>
      </c>
      <c r="D1506" s="23" t="s">
        <v>300</v>
      </c>
      <c r="E1506" s="24" t="n">
        <v>20928</v>
      </c>
      <c r="F1506" s="25" t="s">
        <v>38</v>
      </c>
      <c r="G1506" s="26" t="n">
        <v>1</v>
      </c>
      <c r="H1506" s="31" t="n">
        <v>3.5</v>
      </c>
      <c r="I1506" s="31"/>
      <c r="J1506" s="28" t="n">
        <f aca="false">(H1506+I1506)</f>
        <v>3.5</v>
      </c>
      <c r="K1506" s="31" t="n">
        <v>7.8</v>
      </c>
      <c r="L1506" s="29" t="n">
        <f aca="false">J1506+K1506</f>
        <v>11.3</v>
      </c>
      <c r="M1506" s="30"/>
    </row>
    <row r="1507" customFormat="false" ht="10.5" hidden="false" customHeight="true" outlineLevel="0" collapsed="false">
      <c r="A1507" s="1" t="n">
        <f aca="false">A1506+1</f>
        <v>1506</v>
      </c>
      <c r="B1507" s="22" t="s">
        <v>2820</v>
      </c>
      <c r="C1507" s="23" t="s">
        <v>2820</v>
      </c>
      <c r="D1507" s="23" t="s">
        <v>1111</v>
      </c>
      <c r="E1507" s="24" t="n">
        <v>21488</v>
      </c>
      <c r="F1507" s="25" t="s">
        <v>15</v>
      </c>
      <c r="G1507" s="26" t="n">
        <v>1</v>
      </c>
      <c r="H1507" s="31" t="n">
        <v>5</v>
      </c>
      <c r="I1507" s="31"/>
      <c r="J1507" s="28" t="n">
        <f aca="false">(H1507+I1507)</f>
        <v>5</v>
      </c>
      <c r="K1507" s="31" t="n">
        <v>6.3</v>
      </c>
      <c r="L1507" s="29" t="n">
        <f aca="false">J1507+K1507</f>
        <v>11.3</v>
      </c>
      <c r="M1507" s="30"/>
    </row>
    <row r="1508" customFormat="false" ht="10.5" hidden="false" customHeight="true" outlineLevel="0" collapsed="false">
      <c r="A1508" s="1" t="n">
        <f aca="false">A1507+1</f>
        <v>1507</v>
      </c>
      <c r="B1508" s="22" t="s">
        <v>3258</v>
      </c>
      <c r="C1508" s="23" t="s">
        <v>3258</v>
      </c>
      <c r="D1508" s="23" t="s">
        <v>2341</v>
      </c>
      <c r="E1508" s="24" t="n">
        <v>19269</v>
      </c>
      <c r="F1508" s="25" t="s">
        <v>66</v>
      </c>
      <c r="G1508" s="26" t="n">
        <v>1</v>
      </c>
      <c r="H1508" s="31" t="n">
        <v>4.5</v>
      </c>
      <c r="I1508" s="31"/>
      <c r="J1508" s="28" t="n">
        <f aca="false">(H1508+I1508)</f>
        <v>4.5</v>
      </c>
      <c r="K1508" s="31" t="n">
        <v>6.8</v>
      </c>
      <c r="L1508" s="29" t="n">
        <f aca="false">J1508+K1508</f>
        <v>11.3</v>
      </c>
      <c r="M1508" s="30"/>
    </row>
    <row r="1509" customFormat="false" ht="10.5" hidden="false" customHeight="true" outlineLevel="0" collapsed="false">
      <c r="A1509" s="1" t="n">
        <f aca="false">A1508+1</f>
        <v>1508</v>
      </c>
      <c r="B1509" s="22" t="s">
        <v>3337</v>
      </c>
      <c r="C1509" s="23" t="s">
        <v>3337</v>
      </c>
      <c r="D1509" s="23" t="s">
        <v>334</v>
      </c>
      <c r="E1509" s="24" t="n">
        <v>20029</v>
      </c>
      <c r="F1509" s="25" t="s">
        <v>38</v>
      </c>
      <c r="G1509" s="26" t="n">
        <v>1</v>
      </c>
      <c r="H1509" s="31" t="n">
        <v>5</v>
      </c>
      <c r="I1509" s="31"/>
      <c r="J1509" s="28" t="n">
        <f aca="false">(H1509+I1509)</f>
        <v>5</v>
      </c>
      <c r="K1509" s="31" t="n">
        <v>6.3</v>
      </c>
      <c r="L1509" s="29" t="n">
        <f aca="false">J1509+K1509</f>
        <v>11.3</v>
      </c>
      <c r="M1509" s="30"/>
    </row>
    <row r="1510" customFormat="false" ht="10.5" hidden="false" customHeight="true" outlineLevel="0" collapsed="false">
      <c r="A1510" s="1" t="n">
        <f aca="false">A1509+1</f>
        <v>1509</v>
      </c>
      <c r="B1510" s="22" t="s">
        <v>674</v>
      </c>
      <c r="C1510" s="23" t="s">
        <v>674</v>
      </c>
      <c r="D1510" s="23" t="s">
        <v>63</v>
      </c>
      <c r="E1510" s="24" t="n">
        <v>19854</v>
      </c>
      <c r="F1510" s="25" t="s">
        <v>15</v>
      </c>
      <c r="G1510" s="26" t="n">
        <v>1</v>
      </c>
      <c r="H1510" s="31" t="n">
        <v>4</v>
      </c>
      <c r="I1510" s="31"/>
      <c r="J1510" s="28" t="n">
        <f aca="false">(H1510+I1510)</f>
        <v>4</v>
      </c>
      <c r="K1510" s="31" t="n">
        <v>7.3</v>
      </c>
      <c r="L1510" s="29" t="n">
        <f aca="false">J1510+K1510</f>
        <v>11.3</v>
      </c>
      <c r="M1510" s="30"/>
    </row>
    <row r="1511" customFormat="false" ht="10.5" hidden="false" customHeight="true" outlineLevel="0" collapsed="false">
      <c r="A1511" s="1" t="n">
        <f aca="false">A1510+1</f>
        <v>1510</v>
      </c>
      <c r="B1511" s="22" t="s">
        <v>3737</v>
      </c>
      <c r="C1511" s="23" t="s">
        <v>3737</v>
      </c>
      <c r="D1511" s="23" t="s">
        <v>3738</v>
      </c>
      <c r="E1511" s="24" t="n">
        <v>19135</v>
      </c>
      <c r="F1511" s="25" t="s">
        <v>15</v>
      </c>
      <c r="G1511" s="26" t="n">
        <v>1</v>
      </c>
      <c r="H1511" s="31" t="n">
        <v>2</v>
      </c>
      <c r="I1511" s="31" t="n">
        <v>1</v>
      </c>
      <c r="J1511" s="28" t="n">
        <f aca="false">(H1511+I1511)</f>
        <v>3</v>
      </c>
      <c r="K1511" s="31" t="n">
        <v>8.3</v>
      </c>
      <c r="L1511" s="29" t="n">
        <f aca="false">J1511+K1511</f>
        <v>11.3</v>
      </c>
      <c r="M1511" s="30"/>
    </row>
    <row r="1512" customFormat="false" ht="10.5" hidden="false" customHeight="true" outlineLevel="0" collapsed="false">
      <c r="A1512" s="1" t="n">
        <f aca="false">A1511+1</f>
        <v>1511</v>
      </c>
      <c r="B1512" s="22" t="s">
        <v>3886</v>
      </c>
      <c r="C1512" s="23" t="s">
        <v>3886</v>
      </c>
      <c r="D1512" s="23" t="s">
        <v>366</v>
      </c>
      <c r="E1512" s="24" t="n">
        <v>22754</v>
      </c>
      <c r="F1512" s="25" t="s">
        <v>25</v>
      </c>
      <c r="G1512" s="26" t="n">
        <v>1</v>
      </c>
      <c r="H1512" s="31" t="n">
        <v>5</v>
      </c>
      <c r="I1512" s="31"/>
      <c r="J1512" s="28" t="n">
        <f aca="false">(H1512+I1512)</f>
        <v>5</v>
      </c>
      <c r="K1512" s="31" t="n">
        <v>6.3</v>
      </c>
      <c r="L1512" s="29" t="n">
        <f aca="false">J1512+K1512</f>
        <v>11.3</v>
      </c>
      <c r="M1512" s="30"/>
    </row>
    <row r="1513" customFormat="false" ht="10.5" hidden="false" customHeight="true" outlineLevel="0" collapsed="false">
      <c r="A1513" s="1" t="n">
        <f aca="false">A1512+1</f>
        <v>1512</v>
      </c>
      <c r="B1513" s="22" t="s">
        <v>3920</v>
      </c>
      <c r="C1513" s="23" t="s">
        <v>3920</v>
      </c>
      <c r="D1513" s="23" t="s">
        <v>259</v>
      </c>
      <c r="E1513" s="24" t="n">
        <v>19636</v>
      </c>
      <c r="F1513" s="25" t="s">
        <v>15</v>
      </c>
      <c r="G1513" s="26" t="n">
        <v>1</v>
      </c>
      <c r="H1513" s="31" t="n">
        <v>5</v>
      </c>
      <c r="I1513" s="31"/>
      <c r="J1513" s="28" t="n">
        <f aca="false">(H1513+I1513)</f>
        <v>5</v>
      </c>
      <c r="K1513" s="31" t="n">
        <v>6.3</v>
      </c>
      <c r="L1513" s="29" t="n">
        <f aca="false">J1513+K1513</f>
        <v>11.3</v>
      </c>
      <c r="M1513" s="30"/>
    </row>
    <row r="1514" customFormat="false" ht="10.5" hidden="false" customHeight="true" outlineLevel="0" collapsed="false">
      <c r="A1514" s="1" t="n">
        <f aca="false">A1513+1</f>
        <v>1513</v>
      </c>
      <c r="B1514" s="22" t="s">
        <v>4006</v>
      </c>
      <c r="C1514" s="23" t="s">
        <v>4006</v>
      </c>
      <c r="D1514" s="23" t="s">
        <v>18</v>
      </c>
      <c r="E1514" s="24" t="n">
        <v>18572</v>
      </c>
      <c r="F1514" s="25" t="s">
        <v>4007</v>
      </c>
      <c r="G1514" s="26" t="n">
        <v>1</v>
      </c>
      <c r="H1514" s="31" t="n">
        <v>4.5</v>
      </c>
      <c r="I1514" s="31"/>
      <c r="J1514" s="28" t="n">
        <f aca="false">(H1514+I1514)</f>
        <v>4.5</v>
      </c>
      <c r="K1514" s="31" t="n">
        <v>6.8</v>
      </c>
      <c r="L1514" s="29" t="n">
        <f aca="false">J1514+K1514</f>
        <v>11.3</v>
      </c>
      <c r="M1514" s="30"/>
    </row>
    <row r="1515" customFormat="false" ht="10.5" hidden="false" customHeight="true" outlineLevel="0" collapsed="false">
      <c r="A1515" s="1" t="n">
        <f aca="false">A1514+1</f>
        <v>1514</v>
      </c>
      <c r="B1515" s="22" t="s">
        <v>4024</v>
      </c>
      <c r="C1515" s="23" t="s">
        <v>4024</v>
      </c>
      <c r="D1515" s="23" t="s">
        <v>68</v>
      </c>
      <c r="E1515" s="24" t="n">
        <v>20980</v>
      </c>
      <c r="F1515" s="25" t="s">
        <v>15</v>
      </c>
      <c r="G1515" s="26" t="n">
        <v>1</v>
      </c>
      <c r="H1515" s="31" t="n">
        <v>4.5</v>
      </c>
      <c r="I1515" s="31"/>
      <c r="J1515" s="28" t="n">
        <f aca="false">(H1515+I1515)</f>
        <v>4.5</v>
      </c>
      <c r="K1515" s="31" t="n">
        <v>6.8</v>
      </c>
      <c r="L1515" s="29" t="n">
        <f aca="false">J1515+K1515</f>
        <v>11.3</v>
      </c>
      <c r="M1515" s="30"/>
    </row>
    <row r="1516" customFormat="false" ht="10.5" hidden="false" customHeight="true" outlineLevel="0" collapsed="false">
      <c r="A1516" s="1" t="n">
        <f aca="false">A1515+1</f>
        <v>1515</v>
      </c>
      <c r="B1516" s="22" t="s">
        <v>4031</v>
      </c>
      <c r="C1516" s="23" t="s">
        <v>4031</v>
      </c>
      <c r="D1516" s="23" t="s">
        <v>200</v>
      </c>
      <c r="E1516" s="24" t="n">
        <v>17838</v>
      </c>
      <c r="F1516" s="25" t="s">
        <v>15</v>
      </c>
      <c r="G1516" s="26" t="n">
        <v>1</v>
      </c>
      <c r="H1516" s="31" t="n">
        <v>5</v>
      </c>
      <c r="I1516" s="31"/>
      <c r="J1516" s="28" t="n">
        <f aca="false">(H1516+I1516)</f>
        <v>5</v>
      </c>
      <c r="K1516" s="31" t="n">
        <v>6.3</v>
      </c>
      <c r="L1516" s="29" t="n">
        <f aca="false">J1516+K1516</f>
        <v>11.3</v>
      </c>
      <c r="M1516" s="30"/>
    </row>
    <row r="1517" customFormat="false" ht="10.5" hidden="false" customHeight="true" outlineLevel="0" collapsed="false">
      <c r="A1517" s="1" t="n">
        <f aca="false">A1516+1</f>
        <v>1516</v>
      </c>
      <c r="B1517" s="22" t="s">
        <v>4271</v>
      </c>
      <c r="C1517" s="23" t="s">
        <v>4271</v>
      </c>
      <c r="D1517" s="23" t="s">
        <v>115</v>
      </c>
      <c r="E1517" s="24" t="n">
        <v>20826</v>
      </c>
      <c r="F1517" s="25" t="s">
        <v>15</v>
      </c>
      <c r="G1517" s="26" t="n">
        <v>1</v>
      </c>
      <c r="H1517" s="31" t="n">
        <v>5</v>
      </c>
      <c r="I1517" s="31"/>
      <c r="J1517" s="28" t="n">
        <f aca="false">(H1517+I1517)</f>
        <v>5</v>
      </c>
      <c r="K1517" s="31" t="n">
        <v>6.3</v>
      </c>
      <c r="L1517" s="29" t="n">
        <f aca="false">J1517+K1517</f>
        <v>11.3</v>
      </c>
      <c r="M1517" s="30"/>
    </row>
    <row r="1518" customFormat="false" ht="10.5" hidden="false" customHeight="true" outlineLevel="0" collapsed="false">
      <c r="A1518" s="1" t="n">
        <f aca="false">A1517+1</f>
        <v>1517</v>
      </c>
      <c r="B1518" s="22" t="s">
        <v>4369</v>
      </c>
      <c r="C1518" s="23" t="s">
        <v>4369</v>
      </c>
      <c r="D1518" s="23" t="s">
        <v>221</v>
      </c>
      <c r="E1518" s="24" t="n">
        <v>22460</v>
      </c>
      <c r="F1518" s="25" t="s">
        <v>15</v>
      </c>
      <c r="G1518" s="26" t="n">
        <v>1</v>
      </c>
      <c r="H1518" s="31" t="n">
        <v>4.5</v>
      </c>
      <c r="I1518" s="31" t="n">
        <v>2.5</v>
      </c>
      <c r="J1518" s="28" t="n">
        <f aca="false">(H1518+I1518)</f>
        <v>7</v>
      </c>
      <c r="K1518" s="31" t="n">
        <v>4.3</v>
      </c>
      <c r="L1518" s="29" t="n">
        <f aca="false">J1518+K1518</f>
        <v>11.3</v>
      </c>
      <c r="M1518" s="30"/>
    </row>
    <row r="1519" customFormat="false" ht="10.5" hidden="false" customHeight="true" outlineLevel="0" collapsed="false">
      <c r="A1519" s="1" t="n">
        <f aca="false">A1518+1</f>
        <v>1518</v>
      </c>
      <c r="B1519" s="22" t="s">
        <v>4378</v>
      </c>
      <c r="C1519" s="23" t="s">
        <v>4378</v>
      </c>
      <c r="D1519" s="23" t="s">
        <v>63</v>
      </c>
      <c r="E1519" s="24" t="n">
        <v>21021</v>
      </c>
      <c r="F1519" s="25" t="s">
        <v>15</v>
      </c>
      <c r="G1519" s="26" t="n">
        <v>1</v>
      </c>
      <c r="H1519" s="31" t="n">
        <v>3.5</v>
      </c>
      <c r="I1519" s="31"/>
      <c r="J1519" s="28" t="n">
        <f aca="false">(H1519+I1519)</f>
        <v>3.5</v>
      </c>
      <c r="K1519" s="31" t="n">
        <v>7.8</v>
      </c>
      <c r="L1519" s="29" t="n">
        <f aca="false">J1519+K1519</f>
        <v>11.3</v>
      </c>
      <c r="M1519" s="30"/>
    </row>
    <row r="1520" customFormat="false" ht="10.5" hidden="false" customHeight="true" outlineLevel="0" collapsed="false">
      <c r="A1520" s="1" t="n">
        <f aca="false">A1519+1</f>
        <v>1519</v>
      </c>
      <c r="B1520" s="22" t="s">
        <v>4453</v>
      </c>
      <c r="C1520" s="23" t="s">
        <v>4453</v>
      </c>
      <c r="D1520" s="23" t="s">
        <v>44</v>
      </c>
      <c r="E1520" s="24" t="n">
        <v>22208</v>
      </c>
      <c r="F1520" s="25" t="s">
        <v>25</v>
      </c>
      <c r="G1520" s="26" t="n">
        <v>1</v>
      </c>
      <c r="H1520" s="31" t="n">
        <v>4</v>
      </c>
      <c r="I1520" s="31"/>
      <c r="J1520" s="28" t="n">
        <f aca="false">(H1520+I1520)</f>
        <v>4</v>
      </c>
      <c r="K1520" s="31" t="n">
        <v>7.3</v>
      </c>
      <c r="L1520" s="29" t="n">
        <f aca="false">J1520+K1520</f>
        <v>11.3</v>
      </c>
      <c r="M1520" s="30"/>
    </row>
    <row r="1521" customFormat="false" ht="10.5" hidden="false" customHeight="true" outlineLevel="0" collapsed="false">
      <c r="A1521" s="1" t="n">
        <f aca="false">A1520+1</f>
        <v>1520</v>
      </c>
      <c r="B1521" s="22" t="s">
        <v>4480</v>
      </c>
      <c r="C1521" s="23" t="s">
        <v>4480</v>
      </c>
      <c r="D1521" s="23" t="s">
        <v>161</v>
      </c>
      <c r="E1521" s="24" t="n">
        <v>17088</v>
      </c>
      <c r="F1521" s="25" t="s">
        <v>66</v>
      </c>
      <c r="G1521" s="26" t="n">
        <v>1</v>
      </c>
      <c r="H1521" s="31" t="n">
        <v>3.5</v>
      </c>
      <c r="I1521" s="31" t="n">
        <v>1.5</v>
      </c>
      <c r="J1521" s="28" t="n">
        <f aca="false">(H1521+I1521)</f>
        <v>5</v>
      </c>
      <c r="K1521" s="31" t="n">
        <v>6.3</v>
      </c>
      <c r="L1521" s="29" t="n">
        <f aca="false">J1521+K1521</f>
        <v>11.3</v>
      </c>
      <c r="M1521" s="30"/>
    </row>
    <row r="1522" customFormat="false" ht="10.5" hidden="false" customHeight="true" outlineLevel="0" collapsed="false">
      <c r="A1522" s="1" t="n">
        <f aca="false">A1521+1</f>
        <v>1521</v>
      </c>
      <c r="B1522" s="22" t="s">
        <v>4592</v>
      </c>
      <c r="C1522" s="23" t="s">
        <v>4592</v>
      </c>
      <c r="D1522" s="23" t="s">
        <v>3010</v>
      </c>
      <c r="E1522" s="24" t="n">
        <v>17423</v>
      </c>
      <c r="F1522" s="25" t="s">
        <v>2435</v>
      </c>
      <c r="G1522" s="26" t="n">
        <v>1</v>
      </c>
      <c r="H1522" s="31" t="n">
        <v>3.5</v>
      </c>
      <c r="I1522" s="31"/>
      <c r="J1522" s="28" t="n">
        <f aca="false">(H1522+I1522)</f>
        <v>3.5</v>
      </c>
      <c r="K1522" s="31" t="n">
        <v>7.8</v>
      </c>
      <c r="L1522" s="29" t="n">
        <f aca="false">J1522+K1522</f>
        <v>11.3</v>
      </c>
      <c r="M1522" s="30"/>
    </row>
    <row r="1523" customFormat="false" ht="10.5" hidden="false" customHeight="true" outlineLevel="0" collapsed="false">
      <c r="A1523" s="1" t="n">
        <f aca="false">A1522+1</f>
        <v>1522</v>
      </c>
      <c r="B1523" s="22" t="s">
        <v>4629</v>
      </c>
      <c r="C1523" s="23" t="s">
        <v>4629</v>
      </c>
      <c r="D1523" s="23" t="s">
        <v>212</v>
      </c>
      <c r="E1523" s="24" t="n">
        <v>17740</v>
      </c>
      <c r="F1523" s="25" t="s">
        <v>25</v>
      </c>
      <c r="G1523" s="26" t="n">
        <v>1</v>
      </c>
      <c r="H1523" s="31" t="n">
        <v>3.5</v>
      </c>
      <c r="I1523" s="31"/>
      <c r="J1523" s="28" t="n">
        <f aca="false">(H1523+I1523)</f>
        <v>3.5</v>
      </c>
      <c r="K1523" s="31" t="n">
        <v>7.8</v>
      </c>
      <c r="L1523" s="29" t="n">
        <f aca="false">J1523+K1523</f>
        <v>11.3</v>
      </c>
      <c r="M1523" s="30"/>
    </row>
    <row r="1524" customFormat="false" ht="10.5" hidden="false" customHeight="true" outlineLevel="0" collapsed="false">
      <c r="A1524" s="1" t="n">
        <f aca="false">A1523+1</f>
        <v>1523</v>
      </c>
      <c r="B1524" s="22" t="s">
        <v>4652</v>
      </c>
      <c r="C1524" s="23" t="s">
        <v>4652</v>
      </c>
      <c r="D1524" s="23" t="s">
        <v>56</v>
      </c>
      <c r="E1524" s="24" t="n">
        <v>23170</v>
      </c>
      <c r="F1524" s="25" t="s">
        <v>104</v>
      </c>
      <c r="G1524" s="26" t="n">
        <v>1</v>
      </c>
      <c r="H1524" s="31" t="n">
        <v>5</v>
      </c>
      <c r="I1524" s="31"/>
      <c r="J1524" s="28" t="n">
        <f aca="false">(H1524+I1524)</f>
        <v>5</v>
      </c>
      <c r="K1524" s="31" t="n">
        <v>6.3</v>
      </c>
      <c r="L1524" s="29" t="n">
        <f aca="false">J1524+K1524</f>
        <v>11.3</v>
      </c>
      <c r="M1524" s="30"/>
    </row>
    <row r="1525" customFormat="false" ht="10.5" hidden="false" customHeight="true" outlineLevel="0" collapsed="false">
      <c r="A1525" s="1" t="n">
        <f aca="false">A1524+1</f>
        <v>1524</v>
      </c>
      <c r="B1525" s="22" t="s">
        <v>36</v>
      </c>
      <c r="C1525" s="23" t="s">
        <v>36</v>
      </c>
      <c r="D1525" s="23" t="s">
        <v>37</v>
      </c>
      <c r="E1525" s="24" t="n">
        <v>17654</v>
      </c>
      <c r="F1525" s="25" t="s">
        <v>38</v>
      </c>
      <c r="G1525" s="26" t="n">
        <v>1</v>
      </c>
      <c r="H1525" s="31" t="n">
        <v>3</v>
      </c>
      <c r="I1525" s="31"/>
      <c r="J1525" s="28" t="n">
        <f aca="false">(H1525+I1525)</f>
        <v>3</v>
      </c>
      <c r="K1525" s="31" t="n">
        <v>8.25</v>
      </c>
      <c r="L1525" s="29" t="n">
        <f aca="false">J1525+K1525</f>
        <v>11.25</v>
      </c>
      <c r="M1525" s="30"/>
    </row>
    <row r="1526" customFormat="false" ht="10.5" hidden="false" customHeight="true" outlineLevel="0" collapsed="false">
      <c r="A1526" s="1" t="n">
        <f aca="false">A1525+1</f>
        <v>1525</v>
      </c>
      <c r="B1526" s="22" t="s">
        <v>59</v>
      </c>
      <c r="C1526" s="23" t="s">
        <v>59</v>
      </c>
      <c r="D1526" s="23" t="s">
        <v>60</v>
      </c>
      <c r="E1526" s="24" t="n">
        <v>15533</v>
      </c>
      <c r="F1526" s="25" t="s">
        <v>22</v>
      </c>
      <c r="G1526" s="26" t="n">
        <v>1</v>
      </c>
      <c r="H1526" s="31" t="n">
        <v>2.5</v>
      </c>
      <c r="I1526" s="31"/>
      <c r="J1526" s="28" t="n">
        <f aca="false">(H1526+I1526)</f>
        <v>2.5</v>
      </c>
      <c r="K1526" s="31" t="n">
        <v>8.75</v>
      </c>
      <c r="L1526" s="29" t="n">
        <f aca="false">J1526+K1526</f>
        <v>11.25</v>
      </c>
      <c r="M1526" s="30"/>
    </row>
    <row r="1527" customFormat="false" ht="10.5" hidden="false" customHeight="true" outlineLevel="0" collapsed="false">
      <c r="A1527" s="1" t="n">
        <f aca="false">A1526+1</f>
        <v>1526</v>
      </c>
      <c r="B1527" s="22" t="s">
        <v>307</v>
      </c>
      <c r="C1527" s="23" t="s">
        <v>307</v>
      </c>
      <c r="D1527" s="23" t="s">
        <v>35</v>
      </c>
      <c r="E1527" s="24" t="n">
        <v>20350</v>
      </c>
      <c r="F1527" s="25" t="s">
        <v>15</v>
      </c>
      <c r="G1527" s="26" t="n">
        <v>1</v>
      </c>
      <c r="H1527" s="31" t="n">
        <v>4.5</v>
      </c>
      <c r="I1527" s="31"/>
      <c r="J1527" s="28" t="n">
        <f aca="false">(H1527+I1527)</f>
        <v>4.5</v>
      </c>
      <c r="K1527" s="31" t="n">
        <v>6.75</v>
      </c>
      <c r="L1527" s="29" t="n">
        <f aca="false">J1527+K1527</f>
        <v>11.25</v>
      </c>
      <c r="M1527" s="30"/>
    </row>
    <row r="1528" customFormat="false" ht="10.5" hidden="false" customHeight="true" outlineLevel="0" collapsed="false">
      <c r="A1528" s="1" t="n">
        <f aca="false">A1527+1</f>
        <v>1527</v>
      </c>
      <c r="B1528" s="22" t="s">
        <v>599</v>
      </c>
      <c r="C1528" s="23" t="s">
        <v>599</v>
      </c>
      <c r="D1528" s="23" t="s">
        <v>600</v>
      </c>
      <c r="E1528" s="24" t="n">
        <v>22680</v>
      </c>
      <c r="F1528" s="25" t="s">
        <v>66</v>
      </c>
      <c r="G1528" s="26" t="n">
        <v>1</v>
      </c>
      <c r="H1528" s="31" t="n">
        <v>5</v>
      </c>
      <c r="I1528" s="31"/>
      <c r="J1528" s="28" t="n">
        <f aca="false">(H1528+I1528)</f>
        <v>5</v>
      </c>
      <c r="K1528" s="31" t="n">
        <v>6.25</v>
      </c>
      <c r="L1528" s="29" t="n">
        <f aca="false">J1528+K1528</f>
        <v>11.25</v>
      </c>
      <c r="M1528" s="30"/>
    </row>
    <row r="1529" customFormat="false" ht="10.5" hidden="false" customHeight="true" outlineLevel="0" collapsed="false">
      <c r="A1529" s="1" t="n">
        <f aca="false">A1528+1</f>
        <v>1528</v>
      </c>
      <c r="B1529" s="22" t="s">
        <v>675</v>
      </c>
      <c r="C1529" s="23" t="s">
        <v>675</v>
      </c>
      <c r="D1529" s="23" t="s">
        <v>298</v>
      </c>
      <c r="E1529" s="24" t="n">
        <v>20161</v>
      </c>
      <c r="F1529" s="25" t="s">
        <v>25</v>
      </c>
      <c r="G1529" s="26" t="n">
        <v>1</v>
      </c>
      <c r="H1529" s="31" t="n">
        <v>3</v>
      </c>
      <c r="I1529" s="31" t="n">
        <v>1.5</v>
      </c>
      <c r="J1529" s="28" t="n">
        <f aca="false">(H1529+I1529)</f>
        <v>4.5</v>
      </c>
      <c r="K1529" s="31" t="n">
        <v>6.75</v>
      </c>
      <c r="L1529" s="29" t="n">
        <f aca="false">J1529+K1529</f>
        <v>11.25</v>
      </c>
      <c r="M1529" s="30"/>
    </row>
    <row r="1530" customFormat="false" ht="10.5" hidden="false" customHeight="true" outlineLevel="0" collapsed="false">
      <c r="A1530" s="1" t="n">
        <f aca="false">A1529+1</f>
        <v>1529</v>
      </c>
      <c r="B1530" s="22" t="s">
        <v>799</v>
      </c>
      <c r="C1530" s="23" t="s">
        <v>799</v>
      </c>
      <c r="D1530" s="23" t="s">
        <v>227</v>
      </c>
      <c r="E1530" s="24" t="n">
        <v>18840</v>
      </c>
      <c r="F1530" s="25" t="s">
        <v>15</v>
      </c>
      <c r="G1530" s="26" t="n">
        <v>1</v>
      </c>
      <c r="H1530" s="31" t="n">
        <v>4.5</v>
      </c>
      <c r="I1530" s="31"/>
      <c r="J1530" s="28" t="n">
        <f aca="false">(H1530+I1530)</f>
        <v>4.5</v>
      </c>
      <c r="K1530" s="31" t="n">
        <v>6.75</v>
      </c>
      <c r="L1530" s="29" t="n">
        <f aca="false">J1530+K1530</f>
        <v>11.25</v>
      </c>
      <c r="M1530" s="30"/>
    </row>
    <row r="1531" customFormat="false" ht="10.5" hidden="false" customHeight="true" outlineLevel="0" collapsed="false">
      <c r="A1531" s="1" t="n">
        <f aca="false">A1530+1</f>
        <v>1530</v>
      </c>
      <c r="B1531" s="22" t="s">
        <v>1148</v>
      </c>
      <c r="C1531" s="23" t="s">
        <v>1148</v>
      </c>
      <c r="D1531" s="23" t="s">
        <v>402</v>
      </c>
      <c r="E1531" s="24" t="n">
        <v>20786</v>
      </c>
      <c r="F1531" s="25" t="s">
        <v>15</v>
      </c>
      <c r="G1531" s="26" t="n">
        <v>1</v>
      </c>
      <c r="H1531" s="31" t="n">
        <v>4.5</v>
      </c>
      <c r="I1531" s="31"/>
      <c r="J1531" s="28" t="n">
        <f aca="false">(H1531+I1531)</f>
        <v>4.5</v>
      </c>
      <c r="K1531" s="31" t="n">
        <v>6.75</v>
      </c>
      <c r="L1531" s="29" t="n">
        <f aca="false">J1531+K1531</f>
        <v>11.25</v>
      </c>
      <c r="M1531" s="30"/>
    </row>
    <row r="1532" customFormat="false" ht="10.5" hidden="false" customHeight="true" outlineLevel="0" collapsed="false">
      <c r="A1532" s="1" t="n">
        <f aca="false">A1531+1</f>
        <v>1531</v>
      </c>
      <c r="B1532" s="22" t="s">
        <v>1163</v>
      </c>
      <c r="C1532" s="23" t="s">
        <v>1163</v>
      </c>
      <c r="D1532" s="23" t="s">
        <v>418</v>
      </c>
      <c r="E1532" s="24" t="n">
        <v>18311</v>
      </c>
      <c r="F1532" s="25" t="s">
        <v>19</v>
      </c>
      <c r="G1532" s="26" t="n">
        <v>1</v>
      </c>
      <c r="H1532" s="31" t="n">
        <v>4.5</v>
      </c>
      <c r="I1532" s="31"/>
      <c r="J1532" s="28" t="n">
        <f aca="false">(H1532+I1532)</f>
        <v>4.5</v>
      </c>
      <c r="K1532" s="31" t="n">
        <v>6.75</v>
      </c>
      <c r="L1532" s="29" t="n">
        <f aca="false">J1532+K1532</f>
        <v>11.25</v>
      </c>
      <c r="M1532" s="30"/>
    </row>
    <row r="1533" customFormat="false" ht="10.5" hidden="false" customHeight="true" outlineLevel="0" collapsed="false">
      <c r="A1533" s="1" t="n">
        <f aca="false">A1532+1</f>
        <v>1532</v>
      </c>
      <c r="B1533" s="22" t="s">
        <v>1199</v>
      </c>
      <c r="C1533" s="23" t="s">
        <v>1199</v>
      </c>
      <c r="D1533" s="23" t="s">
        <v>168</v>
      </c>
      <c r="E1533" s="24" t="n">
        <v>19184</v>
      </c>
      <c r="F1533" s="25" t="s">
        <v>15</v>
      </c>
      <c r="G1533" s="26" t="n">
        <v>1</v>
      </c>
      <c r="H1533" s="31" t="n">
        <v>4.5</v>
      </c>
      <c r="I1533" s="31"/>
      <c r="J1533" s="28" t="n">
        <f aca="false">(H1533+I1533)</f>
        <v>4.5</v>
      </c>
      <c r="K1533" s="31" t="n">
        <v>6.75</v>
      </c>
      <c r="L1533" s="29" t="n">
        <f aca="false">J1533+K1533</f>
        <v>11.25</v>
      </c>
      <c r="M1533" s="30"/>
    </row>
    <row r="1534" customFormat="false" ht="10.5" hidden="false" customHeight="true" outlineLevel="0" collapsed="false">
      <c r="A1534" s="1" t="n">
        <f aca="false">A1533+1</f>
        <v>1533</v>
      </c>
      <c r="B1534" s="22" t="s">
        <v>1387</v>
      </c>
      <c r="C1534" s="23" t="s">
        <v>1388</v>
      </c>
      <c r="D1534" s="23" t="s">
        <v>77</v>
      </c>
      <c r="E1534" s="24" t="n">
        <v>20237</v>
      </c>
      <c r="F1534" s="25" t="s">
        <v>38</v>
      </c>
      <c r="G1534" s="26" t="n">
        <v>1</v>
      </c>
      <c r="H1534" s="31" t="n">
        <v>3.5</v>
      </c>
      <c r="I1534" s="31"/>
      <c r="J1534" s="28" t="n">
        <f aca="false">(H1534+I1534)</f>
        <v>3.5</v>
      </c>
      <c r="K1534" s="31" t="n">
        <v>7.75</v>
      </c>
      <c r="L1534" s="29" t="n">
        <f aca="false">J1534+K1534</f>
        <v>11.25</v>
      </c>
      <c r="M1534" s="30"/>
    </row>
    <row r="1535" customFormat="false" ht="10.5" hidden="false" customHeight="true" outlineLevel="0" collapsed="false">
      <c r="A1535" s="1" t="n">
        <f aca="false">A1534+1</f>
        <v>1534</v>
      </c>
      <c r="B1535" s="22" t="s">
        <v>1739</v>
      </c>
      <c r="C1535" s="23" t="s">
        <v>1740</v>
      </c>
      <c r="D1535" s="23" t="s">
        <v>26</v>
      </c>
      <c r="E1535" s="24" t="n">
        <v>17477</v>
      </c>
      <c r="F1535" s="25" t="s">
        <v>66</v>
      </c>
      <c r="G1535" s="26" t="n">
        <v>1</v>
      </c>
      <c r="H1535" s="31" t="n">
        <v>3.5</v>
      </c>
      <c r="I1535" s="31" t="n">
        <v>1</v>
      </c>
      <c r="J1535" s="28" t="n">
        <f aca="false">(H1535+I1535)</f>
        <v>4.5</v>
      </c>
      <c r="K1535" s="31" t="n">
        <v>6.75</v>
      </c>
      <c r="L1535" s="29" t="n">
        <f aca="false">J1535+K1535</f>
        <v>11.25</v>
      </c>
      <c r="M1535" s="30"/>
    </row>
    <row r="1536" customFormat="false" ht="10.5" hidden="false" customHeight="true" outlineLevel="0" collapsed="false">
      <c r="A1536" s="1" t="n">
        <f aca="false">A1535+1</f>
        <v>1535</v>
      </c>
      <c r="B1536" s="22" t="s">
        <v>2073</v>
      </c>
      <c r="C1536" s="23" t="s">
        <v>2074</v>
      </c>
      <c r="D1536" s="23" t="s">
        <v>44</v>
      </c>
      <c r="E1536" s="24" t="n">
        <v>17779</v>
      </c>
      <c r="F1536" s="25" t="s">
        <v>15</v>
      </c>
      <c r="G1536" s="26" t="n">
        <v>1</v>
      </c>
      <c r="H1536" s="31" t="n">
        <v>3</v>
      </c>
      <c r="I1536" s="31"/>
      <c r="J1536" s="28" t="n">
        <f aca="false">(H1536+I1536)</f>
        <v>3</v>
      </c>
      <c r="K1536" s="31" t="n">
        <v>8.25</v>
      </c>
      <c r="L1536" s="29" t="n">
        <f aca="false">J1536+K1536</f>
        <v>11.25</v>
      </c>
      <c r="M1536" s="30"/>
    </row>
    <row r="1537" customFormat="false" ht="10.5" hidden="false" customHeight="true" outlineLevel="0" collapsed="false">
      <c r="A1537" s="1" t="n">
        <f aca="false">A1536+1</f>
        <v>1536</v>
      </c>
      <c r="B1537" s="22" t="s">
        <v>2217</v>
      </c>
      <c r="C1537" s="23" t="s">
        <v>2217</v>
      </c>
      <c r="D1537" s="23" t="s">
        <v>459</v>
      </c>
      <c r="E1537" s="24" t="n">
        <v>19497</v>
      </c>
      <c r="F1537" s="25" t="s">
        <v>66</v>
      </c>
      <c r="G1537" s="26" t="n">
        <v>1</v>
      </c>
      <c r="H1537" s="31" t="n">
        <v>4</v>
      </c>
      <c r="I1537" s="31"/>
      <c r="J1537" s="28" t="n">
        <f aca="false">(H1537+I1537)</f>
        <v>4</v>
      </c>
      <c r="K1537" s="31" t="n">
        <v>7.25</v>
      </c>
      <c r="L1537" s="29" t="n">
        <f aca="false">J1537+K1537</f>
        <v>11.25</v>
      </c>
      <c r="M1537" s="30"/>
    </row>
    <row r="1538" customFormat="false" ht="10.5" hidden="false" customHeight="true" outlineLevel="0" collapsed="false">
      <c r="A1538" s="1" t="n">
        <f aca="false">A1537+1</f>
        <v>1537</v>
      </c>
      <c r="B1538" s="22" t="s">
        <v>2270</v>
      </c>
      <c r="C1538" s="23" t="s">
        <v>2270</v>
      </c>
      <c r="D1538" s="23" t="s">
        <v>2271</v>
      </c>
      <c r="E1538" s="24" t="n">
        <v>25465</v>
      </c>
      <c r="F1538" s="25" t="s">
        <v>15</v>
      </c>
      <c r="G1538" s="26" t="n">
        <v>1</v>
      </c>
      <c r="H1538" s="31" t="n">
        <v>4</v>
      </c>
      <c r="I1538" s="31" t="n">
        <v>1.5</v>
      </c>
      <c r="J1538" s="28" t="n">
        <f aca="false">(H1538+I1538)</f>
        <v>5.5</v>
      </c>
      <c r="K1538" s="31" t="n">
        <v>5.75</v>
      </c>
      <c r="L1538" s="29" t="n">
        <f aca="false">J1538+K1538</f>
        <v>11.25</v>
      </c>
      <c r="M1538" s="30"/>
    </row>
    <row r="1539" customFormat="false" ht="10.5" hidden="false" customHeight="true" outlineLevel="0" collapsed="false">
      <c r="A1539" s="1" t="n">
        <f aca="false">A1538+1</f>
        <v>1538</v>
      </c>
      <c r="B1539" s="22" t="s">
        <v>2382</v>
      </c>
      <c r="C1539" s="23" t="s">
        <v>2382</v>
      </c>
      <c r="D1539" s="23" t="s">
        <v>918</v>
      </c>
      <c r="E1539" s="24" t="n">
        <v>18275</v>
      </c>
      <c r="F1539" s="25" t="s">
        <v>22</v>
      </c>
      <c r="G1539" s="26" t="n">
        <v>1</v>
      </c>
      <c r="H1539" s="31" t="n">
        <v>2</v>
      </c>
      <c r="I1539" s="31"/>
      <c r="J1539" s="28" t="n">
        <f aca="false">(H1539+I1539)</f>
        <v>2</v>
      </c>
      <c r="K1539" s="31" t="n">
        <v>9.25</v>
      </c>
      <c r="L1539" s="29" t="n">
        <f aca="false">J1539+K1539</f>
        <v>11.25</v>
      </c>
      <c r="M1539" s="30"/>
    </row>
    <row r="1540" customFormat="false" ht="10.5" hidden="false" customHeight="true" outlineLevel="0" collapsed="false">
      <c r="A1540" s="1" t="n">
        <f aca="false">A1539+1</f>
        <v>1539</v>
      </c>
      <c r="B1540" s="22" t="s">
        <v>2474</v>
      </c>
      <c r="C1540" s="23" t="s">
        <v>2474</v>
      </c>
      <c r="D1540" s="23" t="s">
        <v>27</v>
      </c>
      <c r="E1540" s="24" t="n">
        <v>23546</v>
      </c>
      <c r="F1540" s="25" t="s">
        <v>15</v>
      </c>
      <c r="G1540" s="26" t="n">
        <v>1</v>
      </c>
      <c r="H1540" s="31" t="n">
        <v>3</v>
      </c>
      <c r="I1540" s="31" t="n">
        <v>1.5</v>
      </c>
      <c r="J1540" s="28" t="n">
        <f aca="false">(H1540+I1540)</f>
        <v>4.5</v>
      </c>
      <c r="K1540" s="31" t="n">
        <v>6.75</v>
      </c>
      <c r="L1540" s="29" t="n">
        <f aca="false">J1540+K1540</f>
        <v>11.25</v>
      </c>
      <c r="M1540" s="30"/>
    </row>
    <row r="1541" customFormat="false" ht="10.5" hidden="false" customHeight="true" outlineLevel="0" collapsed="false">
      <c r="A1541" s="1" t="n">
        <f aca="false">A1540+1</f>
        <v>1540</v>
      </c>
      <c r="B1541" s="22" t="s">
        <v>2750</v>
      </c>
      <c r="C1541" s="23" t="s">
        <v>2751</v>
      </c>
      <c r="D1541" s="23" t="s">
        <v>35</v>
      </c>
      <c r="E1541" s="24" t="n">
        <v>21100</v>
      </c>
      <c r="F1541" s="25" t="s">
        <v>15</v>
      </c>
      <c r="G1541" s="26" t="n">
        <v>1</v>
      </c>
      <c r="H1541" s="31" t="n">
        <v>4.5</v>
      </c>
      <c r="I1541" s="31"/>
      <c r="J1541" s="28" t="n">
        <f aca="false">(H1541+I1541)</f>
        <v>4.5</v>
      </c>
      <c r="K1541" s="31" t="n">
        <v>6.75</v>
      </c>
      <c r="L1541" s="29" t="n">
        <f aca="false">J1541+K1541</f>
        <v>11.25</v>
      </c>
      <c r="M1541" s="30"/>
    </row>
    <row r="1542" customFormat="false" ht="10.5" hidden="false" customHeight="true" outlineLevel="0" collapsed="false">
      <c r="A1542" s="1" t="n">
        <f aca="false">A1541+1</f>
        <v>1541</v>
      </c>
      <c r="B1542" s="22" t="s">
        <v>2900</v>
      </c>
      <c r="C1542" s="23" t="s">
        <v>2900</v>
      </c>
      <c r="D1542" s="23" t="s">
        <v>44</v>
      </c>
      <c r="E1542" s="24" t="n">
        <v>19706</v>
      </c>
      <c r="F1542" s="25" t="s">
        <v>38</v>
      </c>
      <c r="G1542" s="26" t="n">
        <v>1</v>
      </c>
      <c r="H1542" s="31" t="n">
        <v>3</v>
      </c>
      <c r="I1542" s="31"/>
      <c r="J1542" s="28" t="n">
        <f aca="false">(H1542+I1542)</f>
        <v>3</v>
      </c>
      <c r="K1542" s="31" t="n">
        <v>8.25</v>
      </c>
      <c r="L1542" s="29" t="n">
        <f aca="false">J1542+K1542</f>
        <v>11.25</v>
      </c>
      <c r="M1542" s="30"/>
    </row>
    <row r="1543" customFormat="false" ht="10.5" hidden="false" customHeight="true" outlineLevel="0" collapsed="false">
      <c r="A1543" s="1" t="n">
        <f aca="false">A1542+1</f>
        <v>1542</v>
      </c>
      <c r="B1543" s="22" t="s">
        <v>2957</v>
      </c>
      <c r="C1543" s="23" t="s">
        <v>2957</v>
      </c>
      <c r="D1543" s="23" t="s">
        <v>44</v>
      </c>
      <c r="E1543" s="24" t="n">
        <v>16836</v>
      </c>
      <c r="F1543" s="25" t="s">
        <v>15</v>
      </c>
      <c r="G1543" s="26" t="n">
        <v>1</v>
      </c>
      <c r="H1543" s="31" t="n">
        <v>3.5</v>
      </c>
      <c r="I1543" s="31" t="n">
        <v>1</v>
      </c>
      <c r="J1543" s="28" t="n">
        <f aca="false">(H1543+I1543)</f>
        <v>4.5</v>
      </c>
      <c r="K1543" s="31" t="n">
        <v>6.75</v>
      </c>
      <c r="L1543" s="29" t="n">
        <f aca="false">J1543+K1543</f>
        <v>11.25</v>
      </c>
      <c r="M1543" s="30"/>
    </row>
    <row r="1544" customFormat="false" ht="10.5" hidden="false" customHeight="true" outlineLevel="0" collapsed="false">
      <c r="A1544" s="1" t="n">
        <f aca="false">A1543+1</f>
        <v>1543</v>
      </c>
      <c r="B1544" s="22" t="s">
        <v>3101</v>
      </c>
      <c r="C1544" s="23" t="s">
        <v>3101</v>
      </c>
      <c r="D1544" s="23" t="s">
        <v>1020</v>
      </c>
      <c r="E1544" s="24" t="n">
        <v>18668</v>
      </c>
      <c r="F1544" s="25" t="s">
        <v>15</v>
      </c>
      <c r="G1544" s="26" t="n">
        <v>1</v>
      </c>
      <c r="H1544" s="31" t="n">
        <v>3</v>
      </c>
      <c r="I1544" s="31"/>
      <c r="J1544" s="28" t="n">
        <f aca="false">(H1544+I1544)</f>
        <v>3</v>
      </c>
      <c r="K1544" s="31" t="n">
        <v>8.25</v>
      </c>
      <c r="L1544" s="29" t="n">
        <f aca="false">J1544+K1544</f>
        <v>11.25</v>
      </c>
      <c r="M1544" s="30"/>
    </row>
    <row r="1545" customFormat="false" ht="10.5" hidden="false" customHeight="true" outlineLevel="0" collapsed="false">
      <c r="A1545" s="1" t="n">
        <f aca="false">A1544+1</f>
        <v>1544</v>
      </c>
      <c r="B1545" s="22" t="s">
        <v>3198</v>
      </c>
      <c r="C1545" s="23" t="s">
        <v>3198</v>
      </c>
      <c r="D1545" s="23" t="s">
        <v>266</v>
      </c>
      <c r="E1545" s="24" t="n">
        <v>18911</v>
      </c>
      <c r="F1545" s="25" t="s">
        <v>15</v>
      </c>
      <c r="G1545" s="26" t="n">
        <v>1</v>
      </c>
      <c r="H1545" s="31" t="n">
        <v>3.5</v>
      </c>
      <c r="I1545" s="31" t="n">
        <v>0.5</v>
      </c>
      <c r="J1545" s="28" t="n">
        <f aca="false">(H1545+I1545)</f>
        <v>4</v>
      </c>
      <c r="K1545" s="31" t="n">
        <v>7.25</v>
      </c>
      <c r="L1545" s="29" t="n">
        <f aca="false">J1545+K1545</f>
        <v>11.25</v>
      </c>
      <c r="M1545" s="30"/>
    </row>
    <row r="1546" customFormat="false" ht="10.5" hidden="false" customHeight="true" outlineLevel="0" collapsed="false">
      <c r="A1546" s="1" t="n">
        <f aca="false">A1545+1</f>
        <v>1545</v>
      </c>
      <c r="B1546" s="22" t="s">
        <v>3941</v>
      </c>
      <c r="C1546" s="23" t="s">
        <v>3941</v>
      </c>
      <c r="D1546" s="23" t="s">
        <v>54</v>
      </c>
      <c r="E1546" s="24" t="n">
        <v>21923</v>
      </c>
      <c r="F1546" s="25" t="s">
        <v>25</v>
      </c>
      <c r="G1546" s="26" t="n">
        <v>1</v>
      </c>
      <c r="H1546" s="31" t="n">
        <v>3</v>
      </c>
      <c r="I1546" s="31"/>
      <c r="J1546" s="28" t="n">
        <f aca="false">(H1546+I1546)</f>
        <v>3</v>
      </c>
      <c r="K1546" s="31" t="n">
        <v>8.25</v>
      </c>
      <c r="L1546" s="29" t="n">
        <f aca="false">J1546+K1546</f>
        <v>11.25</v>
      </c>
      <c r="M1546" s="30"/>
    </row>
    <row r="1547" customFormat="false" ht="10.5" hidden="false" customHeight="true" outlineLevel="0" collapsed="false">
      <c r="A1547" s="1" t="n">
        <f aca="false">A1546+1</f>
        <v>1546</v>
      </c>
      <c r="B1547" s="22" t="s">
        <v>4024</v>
      </c>
      <c r="C1547" s="23" t="s">
        <v>4024</v>
      </c>
      <c r="D1547" s="23" t="s">
        <v>35</v>
      </c>
      <c r="E1547" s="24" t="n">
        <v>21246</v>
      </c>
      <c r="F1547" s="25" t="s">
        <v>25</v>
      </c>
      <c r="G1547" s="26" t="n">
        <v>1</v>
      </c>
      <c r="H1547" s="31" t="n">
        <v>4.5</v>
      </c>
      <c r="I1547" s="31"/>
      <c r="J1547" s="28" t="n">
        <f aca="false">(H1547+I1547)</f>
        <v>4.5</v>
      </c>
      <c r="K1547" s="31" t="n">
        <v>6.75</v>
      </c>
      <c r="L1547" s="29" t="n">
        <f aca="false">J1547+K1547</f>
        <v>11.25</v>
      </c>
      <c r="M1547" s="30"/>
    </row>
    <row r="1548" customFormat="false" ht="10.5" hidden="false" customHeight="true" outlineLevel="0" collapsed="false">
      <c r="A1548" s="1" t="n">
        <f aca="false">A1547+1</f>
        <v>1547</v>
      </c>
      <c r="B1548" s="22" t="s">
        <v>4071</v>
      </c>
      <c r="C1548" s="23" t="s">
        <v>4071</v>
      </c>
      <c r="D1548" s="23" t="s">
        <v>223</v>
      </c>
      <c r="E1548" s="24" t="n">
        <v>24879</v>
      </c>
      <c r="F1548" s="25" t="s">
        <v>66</v>
      </c>
      <c r="G1548" s="26" t="n">
        <v>1</v>
      </c>
      <c r="H1548" s="31" t="n">
        <v>5</v>
      </c>
      <c r="I1548" s="31" t="n">
        <v>1.5</v>
      </c>
      <c r="J1548" s="28" t="n">
        <f aca="false">(H1548+I1548)</f>
        <v>6.5</v>
      </c>
      <c r="K1548" s="31" t="n">
        <v>4.75</v>
      </c>
      <c r="L1548" s="29" t="n">
        <f aca="false">J1548+K1548</f>
        <v>11.25</v>
      </c>
      <c r="M1548" s="30"/>
    </row>
    <row r="1549" customFormat="false" ht="10.5" hidden="false" customHeight="true" outlineLevel="0" collapsed="false">
      <c r="A1549" s="1" t="n">
        <f aca="false">A1548+1</f>
        <v>1548</v>
      </c>
      <c r="B1549" s="22" t="s">
        <v>4630</v>
      </c>
      <c r="C1549" s="23" t="s">
        <v>4630</v>
      </c>
      <c r="D1549" s="23" t="s">
        <v>4631</v>
      </c>
      <c r="E1549" s="24" t="n">
        <v>17255</v>
      </c>
      <c r="F1549" s="25" t="s">
        <v>38</v>
      </c>
      <c r="G1549" s="26" t="n">
        <v>1</v>
      </c>
      <c r="H1549" s="31" t="n">
        <v>3.5</v>
      </c>
      <c r="I1549" s="31"/>
      <c r="J1549" s="28" t="n">
        <f aca="false">(H1549+I1549)</f>
        <v>3.5</v>
      </c>
      <c r="K1549" s="31" t="n">
        <v>7.75</v>
      </c>
      <c r="L1549" s="29" t="n">
        <f aca="false">J1549+K1549</f>
        <v>11.25</v>
      </c>
      <c r="M1549" s="30"/>
    </row>
    <row r="1550" customFormat="false" ht="10.5" hidden="false" customHeight="true" outlineLevel="0" collapsed="false">
      <c r="A1550" s="1" t="n">
        <f aca="false">A1549+1</f>
        <v>1549</v>
      </c>
      <c r="B1550" s="22" t="s">
        <v>355</v>
      </c>
      <c r="C1550" s="23" t="s">
        <v>355</v>
      </c>
      <c r="D1550" s="23" t="s">
        <v>356</v>
      </c>
      <c r="E1550" s="24" t="n">
        <v>19543</v>
      </c>
      <c r="F1550" s="25" t="s">
        <v>38</v>
      </c>
      <c r="G1550" s="26" t="n">
        <v>1</v>
      </c>
      <c r="H1550" s="31" t="n">
        <v>3.5</v>
      </c>
      <c r="I1550" s="31"/>
      <c r="J1550" s="28" t="n">
        <f aca="false">(H1550+I1550)</f>
        <v>3.5</v>
      </c>
      <c r="K1550" s="31" t="n">
        <v>7.7</v>
      </c>
      <c r="L1550" s="29" t="n">
        <f aca="false">J1550+K1550</f>
        <v>11.2</v>
      </c>
      <c r="M1550" s="30"/>
    </row>
    <row r="1551" customFormat="false" ht="10.5" hidden="false" customHeight="true" outlineLevel="0" collapsed="false">
      <c r="A1551" s="1" t="n">
        <f aca="false">A1550+1</f>
        <v>1550</v>
      </c>
      <c r="B1551" s="22" t="s">
        <v>546</v>
      </c>
      <c r="C1551" s="23" t="s">
        <v>546</v>
      </c>
      <c r="D1551" s="23" t="s">
        <v>63</v>
      </c>
      <c r="E1551" s="24" t="n">
        <v>19793</v>
      </c>
      <c r="F1551" s="25" t="s">
        <v>25</v>
      </c>
      <c r="G1551" s="26" t="n">
        <v>1</v>
      </c>
      <c r="H1551" s="31" t="n">
        <v>2.5</v>
      </c>
      <c r="I1551" s="31" t="n">
        <v>1</v>
      </c>
      <c r="J1551" s="28" t="n">
        <f aca="false">(H1551+I1551)</f>
        <v>3.5</v>
      </c>
      <c r="K1551" s="31" t="n">
        <v>7.7</v>
      </c>
      <c r="L1551" s="29" t="n">
        <f aca="false">J1551+K1551</f>
        <v>11.2</v>
      </c>
      <c r="M1551" s="30"/>
    </row>
    <row r="1552" customFormat="false" ht="10.5" hidden="false" customHeight="true" outlineLevel="0" collapsed="false">
      <c r="A1552" s="1" t="n">
        <f aca="false">A1551+1</f>
        <v>1551</v>
      </c>
      <c r="B1552" s="22" t="s">
        <v>648</v>
      </c>
      <c r="C1552" s="23" t="s">
        <v>648</v>
      </c>
      <c r="D1552" s="23" t="s">
        <v>136</v>
      </c>
      <c r="E1552" s="24" t="n">
        <v>21561</v>
      </c>
      <c r="F1552" s="25" t="s">
        <v>15</v>
      </c>
      <c r="G1552" s="26" t="n">
        <v>1</v>
      </c>
      <c r="H1552" s="31" t="n">
        <v>4.5</v>
      </c>
      <c r="I1552" s="31"/>
      <c r="J1552" s="28" t="n">
        <f aca="false">(H1552+I1552)</f>
        <v>4.5</v>
      </c>
      <c r="K1552" s="31" t="n">
        <v>6.7</v>
      </c>
      <c r="L1552" s="29" t="n">
        <f aca="false">J1552+K1552</f>
        <v>11.2</v>
      </c>
      <c r="M1552" s="30"/>
    </row>
    <row r="1553" customFormat="false" ht="10.5" hidden="false" customHeight="true" outlineLevel="0" collapsed="false">
      <c r="A1553" s="1" t="n">
        <f aca="false">A1552+1</f>
        <v>1552</v>
      </c>
      <c r="B1553" s="22" t="s">
        <v>825</v>
      </c>
      <c r="C1553" s="23" t="s">
        <v>825</v>
      </c>
      <c r="D1553" s="23" t="s">
        <v>68</v>
      </c>
      <c r="E1553" s="24" t="n">
        <v>21662</v>
      </c>
      <c r="F1553" s="25" t="s">
        <v>15</v>
      </c>
      <c r="G1553" s="26" t="n">
        <v>1</v>
      </c>
      <c r="H1553" s="31" t="n">
        <v>3.5</v>
      </c>
      <c r="I1553" s="31" t="n">
        <v>2.5</v>
      </c>
      <c r="J1553" s="28" t="n">
        <f aca="false">(H1553+I1553)</f>
        <v>6</v>
      </c>
      <c r="K1553" s="31" t="n">
        <v>5.2</v>
      </c>
      <c r="L1553" s="29" t="n">
        <f aca="false">J1553+K1553</f>
        <v>11.2</v>
      </c>
      <c r="M1553" s="30"/>
    </row>
    <row r="1554" customFormat="false" ht="10.5" hidden="false" customHeight="true" outlineLevel="0" collapsed="false">
      <c r="A1554" s="1" t="n">
        <f aca="false">A1553+1</f>
        <v>1553</v>
      </c>
      <c r="B1554" s="22" t="s">
        <v>871</v>
      </c>
      <c r="C1554" s="23" t="s">
        <v>871</v>
      </c>
      <c r="D1554" s="23" t="s">
        <v>334</v>
      </c>
      <c r="E1554" s="24" t="n">
        <v>22112</v>
      </c>
      <c r="F1554" s="25" t="s">
        <v>38</v>
      </c>
      <c r="G1554" s="26" t="n">
        <v>1</v>
      </c>
      <c r="H1554" s="31" t="n">
        <v>4.5</v>
      </c>
      <c r="I1554" s="31"/>
      <c r="J1554" s="28" t="n">
        <f aca="false">(H1554+I1554)</f>
        <v>4.5</v>
      </c>
      <c r="K1554" s="31" t="n">
        <v>6.7</v>
      </c>
      <c r="L1554" s="29" t="n">
        <f aca="false">J1554+K1554</f>
        <v>11.2</v>
      </c>
      <c r="M1554" s="30"/>
    </row>
    <row r="1555" customFormat="false" ht="10.5" hidden="false" customHeight="true" outlineLevel="0" collapsed="false">
      <c r="A1555" s="1" t="n">
        <f aca="false">A1554+1</f>
        <v>1554</v>
      </c>
      <c r="B1555" s="22" t="s">
        <v>939</v>
      </c>
      <c r="C1555" s="23" t="s">
        <v>939</v>
      </c>
      <c r="D1555" s="23" t="s">
        <v>940</v>
      </c>
      <c r="E1555" s="24" t="n">
        <v>18941</v>
      </c>
      <c r="F1555" s="25" t="s">
        <v>22</v>
      </c>
      <c r="G1555" s="26" t="n">
        <v>1</v>
      </c>
      <c r="H1555" s="31" t="n">
        <v>5</v>
      </c>
      <c r="I1555" s="31"/>
      <c r="J1555" s="28" t="n">
        <f aca="false">(H1555+I1555)</f>
        <v>5</v>
      </c>
      <c r="K1555" s="31" t="n">
        <v>6.2</v>
      </c>
      <c r="L1555" s="29" t="n">
        <f aca="false">J1555+K1555</f>
        <v>11.2</v>
      </c>
      <c r="M1555" s="30"/>
    </row>
    <row r="1556" customFormat="false" ht="10.5" hidden="false" customHeight="true" outlineLevel="0" collapsed="false">
      <c r="A1556" s="1" t="n">
        <f aca="false">A1555+1</f>
        <v>1555</v>
      </c>
      <c r="B1556" s="22" t="s">
        <v>1139</v>
      </c>
      <c r="C1556" s="23" t="s">
        <v>1139</v>
      </c>
      <c r="D1556" s="23" t="s">
        <v>1140</v>
      </c>
      <c r="E1556" s="24" t="n">
        <v>26710</v>
      </c>
      <c r="F1556" s="25" t="s">
        <v>15</v>
      </c>
      <c r="G1556" s="26" t="n">
        <v>1</v>
      </c>
      <c r="H1556" s="31" t="n">
        <v>5</v>
      </c>
      <c r="I1556" s="31" t="n">
        <v>3</v>
      </c>
      <c r="J1556" s="28" t="n">
        <f aca="false">(H1556+I1556)</f>
        <v>8</v>
      </c>
      <c r="K1556" s="31" t="n">
        <v>3.2</v>
      </c>
      <c r="L1556" s="29" t="n">
        <f aca="false">J1556+K1556</f>
        <v>11.2</v>
      </c>
      <c r="M1556" s="30"/>
    </row>
    <row r="1557" customFormat="false" ht="10.5" hidden="false" customHeight="true" outlineLevel="0" collapsed="false">
      <c r="A1557" s="1" t="n">
        <f aca="false">A1556+1</f>
        <v>1556</v>
      </c>
      <c r="B1557" s="22" t="s">
        <v>1199</v>
      </c>
      <c r="C1557" s="23" t="s">
        <v>1199</v>
      </c>
      <c r="D1557" s="23" t="s">
        <v>63</v>
      </c>
      <c r="E1557" s="24" t="n">
        <v>22326</v>
      </c>
      <c r="F1557" s="25" t="s">
        <v>15</v>
      </c>
      <c r="G1557" s="26" t="n">
        <v>1</v>
      </c>
      <c r="H1557" s="31" t="n">
        <v>5</v>
      </c>
      <c r="I1557" s="31"/>
      <c r="J1557" s="28" t="n">
        <f aca="false">(H1557+I1557)</f>
        <v>5</v>
      </c>
      <c r="K1557" s="31" t="n">
        <v>6.2</v>
      </c>
      <c r="L1557" s="29" t="n">
        <f aca="false">J1557+K1557</f>
        <v>11.2</v>
      </c>
      <c r="M1557" s="30"/>
    </row>
    <row r="1558" customFormat="false" ht="10.5" hidden="false" customHeight="true" outlineLevel="0" collapsed="false">
      <c r="A1558" s="1" t="n">
        <f aca="false">A1557+1</f>
        <v>1557</v>
      </c>
      <c r="B1558" s="22" t="s">
        <v>1271</v>
      </c>
      <c r="C1558" s="23" t="s">
        <v>1271</v>
      </c>
      <c r="D1558" s="23" t="s">
        <v>1272</v>
      </c>
      <c r="E1558" s="24" t="n">
        <v>16818</v>
      </c>
      <c r="F1558" s="25" t="s">
        <v>25</v>
      </c>
      <c r="G1558" s="26" t="n">
        <v>1</v>
      </c>
      <c r="H1558" s="31" t="n">
        <v>5</v>
      </c>
      <c r="I1558" s="31"/>
      <c r="J1558" s="28" t="n">
        <f aca="false">(H1558+I1558)</f>
        <v>5</v>
      </c>
      <c r="K1558" s="31" t="n">
        <v>6.2</v>
      </c>
      <c r="L1558" s="29" t="n">
        <f aca="false">J1558+K1558</f>
        <v>11.2</v>
      </c>
      <c r="M1558" s="30"/>
    </row>
    <row r="1559" customFormat="false" ht="10.5" hidden="false" customHeight="true" outlineLevel="0" collapsed="false">
      <c r="A1559" s="1" t="n">
        <f aca="false">A1558+1</f>
        <v>1558</v>
      </c>
      <c r="B1559" s="22" t="s">
        <v>1365</v>
      </c>
      <c r="C1559" s="23" t="s">
        <v>1366</v>
      </c>
      <c r="D1559" s="23" t="s">
        <v>30</v>
      </c>
      <c r="E1559" s="24" t="n">
        <v>19300</v>
      </c>
      <c r="F1559" s="25" t="s">
        <v>15</v>
      </c>
      <c r="G1559" s="26" t="n">
        <v>1</v>
      </c>
      <c r="H1559" s="31" t="n">
        <v>5</v>
      </c>
      <c r="I1559" s="31"/>
      <c r="J1559" s="28" t="n">
        <f aca="false">(H1559+I1559)</f>
        <v>5</v>
      </c>
      <c r="K1559" s="31" t="n">
        <v>6.2</v>
      </c>
      <c r="L1559" s="29" t="n">
        <f aca="false">J1559+K1559</f>
        <v>11.2</v>
      </c>
      <c r="M1559" s="30"/>
    </row>
    <row r="1560" customFormat="false" ht="10.5" hidden="false" customHeight="true" outlineLevel="0" collapsed="false">
      <c r="A1560" s="1" t="n">
        <f aca="false">A1559+1</f>
        <v>1559</v>
      </c>
      <c r="B1560" s="22" t="s">
        <v>1414</v>
      </c>
      <c r="C1560" s="23" t="s">
        <v>1415</v>
      </c>
      <c r="D1560" s="23" t="s">
        <v>290</v>
      </c>
      <c r="E1560" s="24" t="n">
        <v>18018</v>
      </c>
      <c r="F1560" s="25" t="s">
        <v>15</v>
      </c>
      <c r="G1560" s="26" t="n">
        <v>1</v>
      </c>
      <c r="H1560" s="31" t="n">
        <v>5</v>
      </c>
      <c r="I1560" s="31"/>
      <c r="J1560" s="28" t="n">
        <f aca="false">(H1560+I1560)</f>
        <v>5</v>
      </c>
      <c r="K1560" s="31" t="n">
        <v>6.2</v>
      </c>
      <c r="L1560" s="29" t="n">
        <f aca="false">J1560+K1560</f>
        <v>11.2</v>
      </c>
      <c r="M1560" s="30"/>
    </row>
    <row r="1561" customFormat="false" ht="10.5" hidden="false" customHeight="true" outlineLevel="0" collapsed="false">
      <c r="A1561" s="1" t="n">
        <f aca="false">A1560+1</f>
        <v>1560</v>
      </c>
      <c r="B1561" s="22" t="s">
        <v>1595</v>
      </c>
      <c r="C1561" s="23" t="s">
        <v>1596</v>
      </c>
      <c r="D1561" s="23" t="s">
        <v>1598</v>
      </c>
      <c r="E1561" s="24" t="n">
        <v>21190</v>
      </c>
      <c r="F1561" s="25" t="s">
        <v>25</v>
      </c>
      <c r="G1561" s="26" t="n">
        <v>1</v>
      </c>
      <c r="H1561" s="31" t="n">
        <v>4</v>
      </c>
      <c r="I1561" s="31"/>
      <c r="J1561" s="28" t="n">
        <f aca="false">(H1561+I1561)</f>
        <v>4</v>
      </c>
      <c r="K1561" s="31" t="n">
        <v>7.2</v>
      </c>
      <c r="L1561" s="29" t="n">
        <f aca="false">J1561+K1561</f>
        <v>11.2</v>
      </c>
      <c r="M1561" s="30"/>
    </row>
    <row r="1562" customFormat="false" ht="10.5" hidden="false" customHeight="true" outlineLevel="0" collapsed="false">
      <c r="A1562" s="1" t="n">
        <f aca="false">A1561+1</f>
        <v>1561</v>
      </c>
      <c r="B1562" s="22" t="s">
        <v>1601</v>
      </c>
      <c r="C1562" s="23" t="s">
        <v>1602</v>
      </c>
      <c r="D1562" s="23" t="s">
        <v>1603</v>
      </c>
      <c r="E1562" s="24" t="n">
        <v>22395</v>
      </c>
      <c r="F1562" s="25" t="s">
        <v>25</v>
      </c>
      <c r="G1562" s="26" t="n">
        <v>1</v>
      </c>
      <c r="H1562" s="31" t="n">
        <v>5</v>
      </c>
      <c r="I1562" s="31"/>
      <c r="J1562" s="28" t="n">
        <f aca="false">(H1562+I1562)</f>
        <v>5</v>
      </c>
      <c r="K1562" s="31" t="n">
        <v>6.2</v>
      </c>
      <c r="L1562" s="29" t="n">
        <f aca="false">J1562+K1562</f>
        <v>11.2</v>
      </c>
      <c r="M1562" s="30"/>
    </row>
    <row r="1563" customFormat="false" ht="10.5" hidden="false" customHeight="true" outlineLevel="0" collapsed="false">
      <c r="A1563" s="1" t="n">
        <f aca="false">A1562+1</f>
        <v>1562</v>
      </c>
      <c r="B1563" s="22" t="s">
        <v>1949</v>
      </c>
      <c r="C1563" s="23" t="s">
        <v>1950</v>
      </c>
      <c r="D1563" s="23" t="s">
        <v>1951</v>
      </c>
      <c r="E1563" s="24" t="n">
        <v>19076</v>
      </c>
      <c r="F1563" s="25" t="s">
        <v>38</v>
      </c>
      <c r="G1563" s="26" t="n">
        <v>1</v>
      </c>
      <c r="H1563" s="31" t="n">
        <v>3.5</v>
      </c>
      <c r="I1563" s="31"/>
      <c r="J1563" s="28" t="n">
        <f aca="false">(H1563+I1563)</f>
        <v>3.5</v>
      </c>
      <c r="K1563" s="31" t="n">
        <v>7.7</v>
      </c>
      <c r="L1563" s="29" t="n">
        <f aca="false">J1563+K1563</f>
        <v>11.2</v>
      </c>
      <c r="M1563" s="30"/>
    </row>
    <row r="1564" customFormat="false" ht="10.5" hidden="false" customHeight="true" outlineLevel="0" collapsed="false">
      <c r="A1564" s="1" t="n">
        <f aca="false">A1563+1</f>
        <v>1563</v>
      </c>
      <c r="B1564" s="22" t="s">
        <v>2208</v>
      </c>
      <c r="C1564" s="23" t="s">
        <v>2208</v>
      </c>
      <c r="D1564" s="23" t="s">
        <v>366</v>
      </c>
      <c r="E1564" s="24" t="n">
        <v>22526</v>
      </c>
      <c r="F1564" s="25" t="s">
        <v>15</v>
      </c>
      <c r="G1564" s="26" t="n">
        <v>1</v>
      </c>
      <c r="H1564" s="31" t="n">
        <v>5</v>
      </c>
      <c r="I1564" s="31"/>
      <c r="J1564" s="28" t="n">
        <f aca="false">(H1564+I1564)</f>
        <v>5</v>
      </c>
      <c r="K1564" s="31" t="n">
        <v>6.2</v>
      </c>
      <c r="L1564" s="29" t="n">
        <f aca="false">J1564+K1564</f>
        <v>11.2</v>
      </c>
      <c r="M1564" s="30"/>
    </row>
    <row r="1565" customFormat="false" ht="10.5" hidden="false" customHeight="true" outlineLevel="0" collapsed="false">
      <c r="A1565" s="1" t="n">
        <f aca="false">A1564+1</f>
        <v>1564</v>
      </c>
      <c r="B1565" s="22" t="s">
        <v>2490</v>
      </c>
      <c r="C1565" s="23" t="s">
        <v>2490</v>
      </c>
      <c r="D1565" s="23" t="s">
        <v>113</v>
      </c>
      <c r="E1565" s="24" t="n">
        <v>22012</v>
      </c>
      <c r="F1565" s="25" t="s">
        <v>25</v>
      </c>
      <c r="G1565" s="26" t="n">
        <v>1</v>
      </c>
      <c r="H1565" s="31" t="n">
        <v>4</v>
      </c>
      <c r="I1565" s="31"/>
      <c r="J1565" s="28" t="n">
        <f aca="false">(H1565+I1565)</f>
        <v>4</v>
      </c>
      <c r="K1565" s="31" t="n">
        <v>7.2</v>
      </c>
      <c r="L1565" s="29" t="n">
        <f aca="false">J1565+K1565</f>
        <v>11.2</v>
      </c>
      <c r="M1565" s="30"/>
    </row>
    <row r="1566" customFormat="false" ht="10.5" hidden="false" customHeight="true" outlineLevel="0" collapsed="false">
      <c r="A1566" s="1" t="n">
        <f aca="false">A1565+1</f>
        <v>1565</v>
      </c>
      <c r="B1566" s="22" t="s">
        <v>2543</v>
      </c>
      <c r="C1566" s="23" t="s">
        <v>2543</v>
      </c>
      <c r="D1566" s="23" t="s">
        <v>136</v>
      </c>
      <c r="E1566" s="24" t="n">
        <v>17463</v>
      </c>
      <c r="F1566" s="25" t="s">
        <v>66</v>
      </c>
      <c r="G1566" s="26" t="n">
        <v>1</v>
      </c>
      <c r="H1566" s="31" t="n">
        <v>4</v>
      </c>
      <c r="I1566" s="31"/>
      <c r="J1566" s="28" t="n">
        <f aca="false">(H1566+I1566)</f>
        <v>4</v>
      </c>
      <c r="K1566" s="31" t="n">
        <v>7.2</v>
      </c>
      <c r="L1566" s="29" t="n">
        <f aca="false">J1566+K1566</f>
        <v>11.2</v>
      </c>
      <c r="M1566" s="30"/>
    </row>
    <row r="1567" customFormat="false" ht="10.5" hidden="false" customHeight="true" outlineLevel="0" collapsed="false">
      <c r="A1567" s="1" t="n">
        <f aca="false">A1566+1</f>
        <v>1566</v>
      </c>
      <c r="B1567" s="22" t="s">
        <v>2562</v>
      </c>
      <c r="C1567" s="23" t="s">
        <v>2562</v>
      </c>
      <c r="D1567" s="23" t="s">
        <v>279</v>
      </c>
      <c r="E1567" s="24" t="n">
        <v>20722</v>
      </c>
      <c r="F1567" s="25" t="s">
        <v>66</v>
      </c>
      <c r="G1567" s="26" t="n">
        <v>1</v>
      </c>
      <c r="H1567" s="31" t="n">
        <v>4</v>
      </c>
      <c r="I1567" s="31"/>
      <c r="J1567" s="28" t="n">
        <f aca="false">(H1567+I1567)</f>
        <v>4</v>
      </c>
      <c r="K1567" s="31" t="n">
        <v>7.2</v>
      </c>
      <c r="L1567" s="29" t="n">
        <f aca="false">J1567+K1567</f>
        <v>11.2</v>
      </c>
      <c r="M1567" s="30"/>
    </row>
    <row r="1568" customFormat="false" ht="10.5" hidden="false" customHeight="true" outlineLevel="0" collapsed="false">
      <c r="A1568" s="1" t="n">
        <f aca="false">A1567+1</f>
        <v>1567</v>
      </c>
      <c r="B1568" s="22" t="s">
        <v>2620</v>
      </c>
      <c r="C1568" s="23" t="s">
        <v>2620</v>
      </c>
      <c r="D1568" s="23" t="s">
        <v>44</v>
      </c>
      <c r="E1568" s="24" t="n">
        <v>22296</v>
      </c>
      <c r="F1568" s="25" t="s">
        <v>15</v>
      </c>
      <c r="G1568" s="26" t="n">
        <v>1</v>
      </c>
      <c r="H1568" s="31" t="n">
        <v>4</v>
      </c>
      <c r="I1568" s="31" t="n">
        <v>2</v>
      </c>
      <c r="J1568" s="28" t="n">
        <f aca="false">(H1568+I1568)</f>
        <v>6</v>
      </c>
      <c r="K1568" s="31" t="n">
        <v>5.2</v>
      </c>
      <c r="L1568" s="29" t="n">
        <f aca="false">J1568+K1568</f>
        <v>11.2</v>
      </c>
      <c r="M1568" s="30"/>
    </row>
    <row r="1569" customFormat="false" ht="10.5" hidden="false" customHeight="true" outlineLevel="0" collapsed="false">
      <c r="A1569" s="1" t="n">
        <f aca="false">A1568+1</f>
        <v>1568</v>
      </c>
      <c r="B1569" s="22" t="s">
        <v>2841</v>
      </c>
      <c r="C1569" s="23" t="s">
        <v>2841</v>
      </c>
      <c r="D1569" s="23" t="s">
        <v>63</v>
      </c>
      <c r="E1569" s="24" t="n">
        <v>22868</v>
      </c>
      <c r="F1569" s="25" t="s">
        <v>66</v>
      </c>
      <c r="G1569" s="26" t="n">
        <v>1</v>
      </c>
      <c r="H1569" s="31" t="n">
        <v>4</v>
      </c>
      <c r="I1569" s="31"/>
      <c r="J1569" s="28" t="n">
        <f aca="false">(H1569+I1569)</f>
        <v>4</v>
      </c>
      <c r="K1569" s="31" t="n">
        <v>7.2</v>
      </c>
      <c r="L1569" s="29" t="n">
        <f aca="false">J1569+K1569</f>
        <v>11.2</v>
      </c>
      <c r="M1569" s="30"/>
    </row>
    <row r="1570" customFormat="false" ht="10.5" hidden="false" customHeight="true" outlineLevel="0" collapsed="false">
      <c r="A1570" s="1" t="n">
        <f aca="false">A1569+1</f>
        <v>1569</v>
      </c>
      <c r="B1570" s="22" t="s">
        <v>2906</v>
      </c>
      <c r="C1570" s="23" t="s">
        <v>2906</v>
      </c>
      <c r="D1570" s="23" t="s">
        <v>226</v>
      </c>
      <c r="E1570" s="24" t="n">
        <v>23599</v>
      </c>
      <c r="F1570" s="25" t="s">
        <v>66</v>
      </c>
      <c r="G1570" s="26" t="n">
        <v>1</v>
      </c>
      <c r="H1570" s="31" t="n">
        <v>4</v>
      </c>
      <c r="I1570" s="31"/>
      <c r="J1570" s="28" t="n">
        <f aca="false">(H1570+I1570)</f>
        <v>4</v>
      </c>
      <c r="K1570" s="31" t="n">
        <v>7.2</v>
      </c>
      <c r="L1570" s="29" t="n">
        <f aca="false">J1570+K1570</f>
        <v>11.2</v>
      </c>
      <c r="M1570" s="30"/>
    </row>
    <row r="1571" customFormat="false" ht="10.5" hidden="false" customHeight="true" outlineLevel="0" collapsed="false">
      <c r="A1571" s="1" t="n">
        <f aca="false">A1570+1</f>
        <v>1570</v>
      </c>
      <c r="B1571" s="22" t="s">
        <v>3317</v>
      </c>
      <c r="C1571" s="23" t="s">
        <v>3317</v>
      </c>
      <c r="D1571" s="23" t="s">
        <v>730</v>
      </c>
      <c r="E1571" s="24" t="n">
        <v>21122</v>
      </c>
      <c r="F1571" s="25" t="s">
        <v>22</v>
      </c>
      <c r="G1571" s="26" t="n">
        <v>1</v>
      </c>
      <c r="H1571" s="31" t="n">
        <v>4</v>
      </c>
      <c r="I1571" s="31"/>
      <c r="J1571" s="28" t="n">
        <f aca="false">(H1571+I1571)</f>
        <v>4</v>
      </c>
      <c r="K1571" s="31" t="n">
        <v>7.2</v>
      </c>
      <c r="L1571" s="29" t="n">
        <f aca="false">J1571+K1571</f>
        <v>11.2</v>
      </c>
      <c r="M1571" s="30"/>
    </row>
    <row r="1572" customFormat="false" ht="10.5" hidden="false" customHeight="true" outlineLevel="0" collapsed="false">
      <c r="A1572" s="1" t="n">
        <f aca="false">A1571+1</f>
        <v>1571</v>
      </c>
      <c r="B1572" s="22" t="s">
        <v>3533</v>
      </c>
      <c r="C1572" s="23" t="s">
        <v>3533</v>
      </c>
      <c r="D1572" s="23" t="s">
        <v>3534</v>
      </c>
      <c r="E1572" s="24" t="n">
        <v>21795</v>
      </c>
      <c r="F1572" s="25" t="s">
        <v>22</v>
      </c>
      <c r="G1572" s="26" t="n">
        <v>1</v>
      </c>
      <c r="H1572" s="31" t="n">
        <v>4.5</v>
      </c>
      <c r="I1572" s="31"/>
      <c r="J1572" s="28" t="n">
        <f aca="false">(H1572+I1572)</f>
        <v>4.5</v>
      </c>
      <c r="K1572" s="31" t="n">
        <v>6.7</v>
      </c>
      <c r="L1572" s="29" t="n">
        <f aca="false">J1572+K1572</f>
        <v>11.2</v>
      </c>
      <c r="M1572" s="30"/>
    </row>
    <row r="1573" customFormat="false" ht="10.5" hidden="false" customHeight="true" outlineLevel="0" collapsed="false">
      <c r="A1573" s="1" t="n">
        <f aca="false">A1572+1</f>
        <v>1572</v>
      </c>
      <c r="B1573" s="22" t="s">
        <v>3545</v>
      </c>
      <c r="C1573" s="23" t="s">
        <v>3545</v>
      </c>
      <c r="D1573" s="23" t="s">
        <v>195</v>
      </c>
      <c r="E1573" s="24" t="n">
        <v>18397</v>
      </c>
      <c r="F1573" s="25" t="s">
        <v>66</v>
      </c>
      <c r="G1573" s="26" t="n">
        <v>1</v>
      </c>
      <c r="H1573" s="31" t="n">
        <v>3.5</v>
      </c>
      <c r="I1573" s="31"/>
      <c r="J1573" s="28" t="n">
        <f aca="false">(H1573+I1573)</f>
        <v>3.5</v>
      </c>
      <c r="K1573" s="31" t="n">
        <v>7.7</v>
      </c>
      <c r="L1573" s="29" t="n">
        <f aca="false">J1573+K1573</f>
        <v>11.2</v>
      </c>
      <c r="M1573" s="30"/>
    </row>
    <row r="1574" customFormat="false" ht="10.5" hidden="false" customHeight="true" outlineLevel="0" collapsed="false">
      <c r="A1574" s="1" t="n">
        <f aca="false">A1573+1</f>
        <v>1573</v>
      </c>
      <c r="B1574" s="22" t="s">
        <v>3679</v>
      </c>
      <c r="C1574" s="23" t="s">
        <v>3679</v>
      </c>
      <c r="D1574" s="23" t="s">
        <v>532</v>
      </c>
      <c r="E1574" s="24" t="n">
        <v>20845</v>
      </c>
      <c r="F1574" s="25" t="s">
        <v>25</v>
      </c>
      <c r="G1574" s="26" t="n">
        <v>1</v>
      </c>
      <c r="H1574" s="31" t="n">
        <v>5</v>
      </c>
      <c r="I1574" s="31"/>
      <c r="J1574" s="28" t="n">
        <f aca="false">(H1574+I1574)</f>
        <v>5</v>
      </c>
      <c r="K1574" s="31" t="n">
        <v>6.2</v>
      </c>
      <c r="L1574" s="29" t="n">
        <f aca="false">J1574+K1574</f>
        <v>11.2</v>
      </c>
      <c r="M1574" s="30"/>
    </row>
    <row r="1575" customFormat="false" ht="10.5" hidden="false" customHeight="true" outlineLevel="0" collapsed="false">
      <c r="A1575" s="1" t="n">
        <f aca="false">A1574+1</f>
        <v>1574</v>
      </c>
      <c r="B1575" s="22" t="s">
        <v>3761</v>
      </c>
      <c r="C1575" s="23" t="s">
        <v>3761</v>
      </c>
      <c r="D1575" s="23" t="s">
        <v>26</v>
      </c>
      <c r="E1575" s="24" t="n">
        <v>20331</v>
      </c>
      <c r="F1575" s="25" t="s">
        <v>15</v>
      </c>
      <c r="G1575" s="26" t="n">
        <v>1</v>
      </c>
      <c r="H1575" s="31" t="n">
        <v>5</v>
      </c>
      <c r="I1575" s="31"/>
      <c r="J1575" s="28" t="n">
        <f aca="false">(H1575+I1575)</f>
        <v>5</v>
      </c>
      <c r="K1575" s="31" t="n">
        <v>6.2</v>
      </c>
      <c r="L1575" s="29" t="n">
        <f aca="false">J1575+K1575</f>
        <v>11.2</v>
      </c>
      <c r="M1575" s="30"/>
    </row>
    <row r="1576" customFormat="false" ht="10.5" hidden="false" customHeight="true" outlineLevel="0" collapsed="false">
      <c r="A1576" s="1" t="n">
        <f aca="false">A1575+1</f>
        <v>1575</v>
      </c>
      <c r="B1576" s="22" t="s">
        <v>3769</v>
      </c>
      <c r="C1576" s="23" t="s">
        <v>3769</v>
      </c>
      <c r="D1576" s="23" t="s">
        <v>136</v>
      </c>
      <c r="E1576" s="24" t="n">
        <v>20736</v>
      </c>
      <c r="F1576" s="25" t="s">
        <v>15</v>
      </c>
      <c r="G1576" s="26" t="n">
        <v>1</v>
      </c>
      <c r="H1576" s="31" t="n">
        <v>5</v>
      </c>
      <c r="I1576" s="31"/>
      <c r="J1576" s="28" t="n">
        <f aca="false">(H1576+I1576)</f>
        <v>5</v>
      </c>
      <c r="K1576" s="31" t="n">
        <v>6.2</v>
      </c>
      <c r="L1576" s="29" t="n">
        <f aca="false">J1576+K1576</f>
        <v>11.2</v>
      </c>
      <c r="M1576" s="30"/>
    </row>
    <row r="1577" customFormat="false" ht="10.5" hidden="false" customHeight="true" outlineLevel="0" collapsed="false">
      <c r="A1577" s="1" t="n">
        <f aca="false">A1576+1</f>
        <v>1576</v>
      </c>
      <c r="B1577" s="22" t="s">
        <v>3851</v>
      </c>
      <c r="C1577" s="23" t="s">
        <v>3851</v>
      </c>
      <c r="D1577" s="23" t="s">
        <v>124</v>
      </c>
      <c r="E1577" s="24" t="n">
        <v>19461</v>
      </c>
      <c r="F1577" s="25" t="s">
        <v>15</v>
      </c>
      <c r="G1577" s="26" t="n">
        <v>1</v>
      </c>
      <c r="H1577" s="31" t="n">
        <v>3.5</v>
      </c>
      <c r="I1577" s="31" t="n">
        <v>0.5</v>
      </c>
      <c r="J1577" s="28" t="n">
        <f aca="false">(H1577+I1577)</f>
        <v>4</v>
      </c>
      <c r="K1577" s="31" t="n">
        <v>7.2</v>
      </c>
      <c r="L1577" s="29" t="n">
        <f aca="false">J1577+K1577</f>
        <v>11.2</v>
      </c>
      <c r="M1577" s="30"/>
    </row>
    <row r="1578" customFormat="false" ht="10.5" hidden="false" customHeight="true" outlineLevel="0" collapsed="false">
      <c r="A1578" s="1" t="n">
        <f aca="false">A1577+1</f>
        <v>1577</v>
      </c>
      <c r="B1578" s="22" t="s">
        <v>3868</v>
      </c>
      <c r="C1578" s="23" t="s">
        <v>3868</v>
      </c>
      <c r="D1578" s="23" t="s">
        <v>2190</v>
      </c>
      <c r="E1578" s="24" t="n">
        <v>24120</v>
      </c>
      <c r="F1578" s="25" t="s">
        <v>25</v>
      </c>
      <c r="G1578" s="26" t="n">
        <v>1</v>
      </c>
      <c r="H1578" s="31" t="n">
        <v>5</v>
      </c>
      <c r="I1578" s="31"/>
      <c r="J1578" s="28" t="n">
        <f aca="false">(H1578+I1578)</f>
        <v>5</v>
      </c>
      <c r="K1578" s="31" t="n">
        <v>6.2</v>
      </c>
      <c r="L1578" s="29" t="n">
        <f aca="false">J1578+K1578</f>
        <v>11.2</v>
      </c>
      <c r="M1578" s="30"/>
    </row>
    <row r="1579" customFormat="false" ht="10.5" hidden="false" customHeight="true" outlineLevel="0" collapsed="false">
      <c r="A1579" s="1" t="n">
        <f aca="false">A1578+1</f>
        <v>1578</v>
      </c>
      <c r="B1579" s="22" t="s">
        <v>3928</v>
      </c>
      <c r="C1579" s="23" t="s">
        <v>3928</v>
      </c>
      <c r="D1579" s="23" t="s">
        <v>627</v>
      </c>
      <c r="E1579" s="24" t="n">
        <v>24326</v>
      </c>
      <c r="F1579" s="25" t="s">
        <v>15</v>
      </c>
      <c r="G1579" s="26" t="n">
        <v>1</v>
      </c>
      <c r="H1579" s="31" t="n">
        <v>5</v>
      </c>
      <c r="I1579" s="31" t="n">
        <v>1</v>
      </c>
      <c r="J1579" s="28" t="n">
        <f aca="false">(H1579+I1579)</f>
        <v>6</v>
      </c>
      <c r="K1579" s="31" t="n">
        <v>5.2</v>
      </c>
      <c r="L1579" s="29" t="n">
        <f aca="false">J1579+K1579</f>
        <v>11.2</v>
      </c>
      <c r="M1579" s="30"/>
    </row>
    <row r="1580" customFormat="false" ht="10.5" hidden="false" customHeight="true" outlineLevel="0" collapsed="false">
      <c r="A1580" s="1" t="n">
        <f aca="false">A1579+1</f>
        <v>1579</v>
      </c>
      <c r="B1580" s="22" t="s">
        <v>4024</v>
      </c>
      <c r="C1580" s="23" t="s">
        <v>4024</v>
      </c>
      <c r="D1580" s="23" t="s">
        <v>35</v>
      </c>
      <c r="E1580" s="24" t="n">
        <v>20887</v>
      </c>
      <c r="F1580" s="25" t="s">
        <v>15</v>
      </c>
      <c r="G1580" s="26" t="n">
        <v>1</v>
      </c>
      <c r="H1580" s="31" t="n">
        <v>5</v>
      </c>
      <c r="I1580" s="31"/>
      <c r="J1580" s="28" t="n">
        <f aca="false">(H1580+I1580)</f>
        <v>5</v>
      </c>
      <c r="K1580" s="31" t="n">
        <v>6.2</v>
      </c>
      <c r="L1580" s="29" t="n">
        <f aca="false">J1580+K1580</f>
        <v>11.2</v>
      </c>
      <c r="M1580" s="30"/>
    </row>
    <row r="1581" customFormat="false" ht="10.5" hidden="false" customHeight="true" outlineLevel="0" collapsed="false">
      <c r="A1581" s="1" t="n">
        <f aca="false">A1580+1</f>
        <v>1580</v>
      </c>
      <c r="B1581" s="22" t="s">
        <v>4024</v>
      </c>
      <c r="C1581" s="23" t="s">
        <v>4024</v>
      </c>
      <c r="D1581" s="23" t="s">
        <v>148</v>
      </c>
      <c r="E1581" s="24" t="n">
        <v>22327</v>
      </c>
      <c r="F1581" s="25" t="s">
        <v>15</v>
      </c>
      <c r="G1581" s="26" t="n">
        <v>1</v>
      </c>
      <c r="H1581" s="31" t="n">
        <v>4</v>
      </c>
      <c r="I1581" s="31" t="n">
        <v>1.5</v>
      </c>
      <c r="J1581" s="28" t="n">
        <f aca="false">(H1581+I1581)</f>
        <v>5.5</v>
      </c>
      <c r="K1581" s="31" t="n">
        <v>5.7</v>
      </c>
      <c r="L1581" s="29" t="n">
        <f aca="false">J1581+K1581</f>
        <v>11.2</v>
      </c>
      <c r="M1581" s="30"/>
    </row>
    <row r="1582" customFormat="false" ht="10.5" hidden="false" customHeight="true" outlineLevel="0" collapsed="false">
      <c r="A1582" s="1" t="n">
        <f aca="false">A1581+1</f>
        <v>1581</v>
      </c>
      <c r="B1582" s="22" t="s">
        <v>4024</v>
      </c>
      <c r="C1582" s="23" t="s">
        <v>4024</v>
      </c>
      <c r="D1582" s="23" t="s">
        <v>27</v>
      </c>
      <c r="E1582" s="24" t="n">
        <v>20199</v>
      </c>
      <c r="F1582" s="25" t="s">
        <v>15</v>
      </c>
      <c r="G1582" s="26" t="n">
        <v>1</v>
      </c>
      <c r="H1582" s="31" t="n">
        <v>5</v>
      </c>
      <c r="I1582" s="31"/>
      <c r="J1582" s="28" t="n">
        <f aca="false">(H1582+I1582)</f>
        <v>5</v>
      </c>
      <c r="K1582" s="31" t="n">
        <v>6.2</v>
      </c>
      <c r="L1582" s="29" t="n">
        <f aca="false">J1582+K1582</f>
        <v>11.2</v>
      </c>
      <c r="M1582" s="30"/>
    </row>
    <row r="1583" customFormat="false" ht="10.5" hidden="false" customHeight="true" outlineLevel="0" collapsed="false">
      <c r="A1583" s="1" t="n">
        <f aca="false">A1582+1</f>
        <v>1582</v>
      </c>
      <c r="B1583" s="22" t="s">
        <v>4271</v>
      </c>
      <c r="C1583" s="23" t="s">
        <v>4271</v>
      </c>
      <c r="D1583" s="23" t="s">
        <v>63</v>
      </c>
      <c r="E1583" s="24" t="n">
        <v>20983</v>
      </c>
      <c r="F1583" s="25" t="s">
        <v>15</v>
      </c>
      <c r="G1583" s="26" t="n">
        <v>1</v>
      </c>
      <c r="H1583" s="31" t="n">
        <v>4.5</v>
      </c>
      <c r="I1583" s="31"/>
      <c r="J1583" s="28" t="n">
        <f aca="false">(H1583+I1583)</f>
        <v>4.5</v>
      </c>
      <c r="K1583" s="31" t="n">
        <v>6.7</v>
      </c>
      <c r="L1583" s="29" t="n">
        <f aca="false">J1583+K1583</f>
        <v>11.2</v>
      </c>
      <c r="M1583" s="30"/>
    </row>
    <row r="1584" customFormat="false" ht="10.5" hidden="false" customHeight="true" outlineLevel="0" collapsed="false">
      <c r="A1584" s="1" t="n">
        <f aca="false">A1583+1</f>
        <v>1583</v>
      </c>
      <c r="B1584" s="22" t="s">
        <v>4377</v>
      </c>
      <c r="C1584" s="23" t="s">
        <v>4377</v>
      </c>
      <c r="D1584" s="23" t="s">
        <v>491</v>
      </c>
      <c r="E1584" s="24" t="n">
        <v>21704</v>
      </c>
      <c r="F1584" s="25" t="s">
        <v>38</v>
      </c>
      <c r="G1584" s="26" t="n">
        <v>1</v>
      </c>
      <c r="H1584" s="31" t="n">
        <v>5</v>
      </c>
      <c r="I1584" s="31"/>
      <c r="J1584" s="28" t="n">
        <f aca="false">(H1584+I1584)</f>
        <v>5</v>
      </c>
      <c r="K1584" s="31" t="n">
        <v>6.2</v>
      </c>
      <c r="L1584" s="29" t="n">
        <f aca="false">J1584+K1584</f>
        <v>11.2</v>
      </c>
      <c r="M1584" s="30"/>
    </row>
    <row r="1585" customFormat="false" ht="10.5" hidden="false" customHeight="true" outlineLevel="0" collapsed="false">
      <c r="A1585" s="1" t="n">
        <f aca="false">A1584+1</f>
        <v>1584</v>
      </c>
      <c r="B1585" s="22" t="s">
        <v>4460</v>
      </c>
      <c r="C1585" s="23" t="s">
        <v>4460</v>
      </c>
      <c r="D1585" s="23" t="s">
        <v>420</v>
      </c>
      <c r="E1585" s="24" t="n">
        <v>20796</v>
      </c>
      <c r="F1585" s="25" t="s">
        <v>25</v>
      </c>
      <c r="G1585" s="26" t="n">
        <v>1</v>
      </c>
      <c r="H1585" s="31" t="n">
        <v>4.5</v>
      </c>
      <c r="I1585" s="31" t="n">
        <v>0.5</v>
      </c>
      <c r="J1585" s="28" t="n">
        <f aca="false">(H1585+I1585)</f>
        <v>5</v>
      </c>
      <c r="K1585" s="31" t="n">
        <v>6.2</v>
      </c>
      <c r="L1585" s="29" t="n">
        <f aca="false">J1585+K1585</f>
        <v>11.2</v>
      </c>
      <c r="M1585" s="30"/>
    </row>
    <row r="1586" customFormat="false" ht="10.5" hidden="false" customHeight="true" outlineLevel="0" collapsed="false">
      <c r="A1586" s="1" t="n">
        <f aca="false">A1585+1</f>
        <v>1585</v>
      </c>
      <c r="B1586" s="22" t="s">
        <v>4489</v>
      </c>
      <c r="C1586" s="23" t="s">
        <v>4489</v>
      </c>
      <c r="D1586" s="23" t="s">
        <v>2679</v>
      </c>
      <c r="E1586" s="24" t="n">
        <v>18659</v>
      </c>
      <c r="F1586" s="25" t="s">
        <v>66</v>
      </c>
      <c r="G1586" s="26" t="n">
        <v>1</v>
      </c>
      <c r="H1586" s="31" t="n">
        <v>4</v>
      </c>
      <c r="I1586" s="31"/>
      <c r="J1586" s="28" t="n">
        <f aca="false">(H1586+I1586)</f>
        <v>4</v>
      </c>
      <c r="K1586" s="31" t="n">
        <v>7.2</v>
      </c>
      <c r="L1586" s="29" t="n">
        <f aca="false">J1586+K1586</f>
        <v>11.2</v>
      </c>
      <c r="M1586" s="30"/>
    </row>
    <row r="1587" customFormat="false" ht="10.5" hidden="false" customHeight="true" outlineLevel="0" collapsed="false">
      <c r="A1587" s="1" t="n">
        <f aca="false">A1586+1</f>
        <v>1586</v>
      </c>
      <c r="B1587" s="22" t="s">
        <v>4529</v>
      </c>
      <c r="C1587" s="23" t="s">
        <v>4529</v>
      </c>
      <c r="D1587" s="23" t="s">
        <v>366</v>
      </c>
      <c r="E1587" s="24" t="n">
        <v>21157</v>
      </c>
      <c r="F1587" s="25" t="s">
        <v>15</v>
      </c>
      <c r="G1587" s="26" t="n">
        <v>1</v>
      </c>
      <c r="H1587" s="31" t="n">
        <v>4</v>
      </c>
      <c r="I1587" s="31"/>
      <c r="J1587" s="28" t="n">
        <f aca="false">(H1587+I1587)</f>
        <v>4</v>
      </c>
      <c r="K1587" s="31" t="n">
        <v>7.2</v>
      </c>
      <c r="L1587" s="29" t="n">
        <f aca="false">J1587+K1587</f>
        <v>11.2</v>
      </c>
      <c r="M1587" s="30"/>
    </row>
    <row r="1588" customFormat="false" ht="10.5" hidden="false" customHeight="true" outlineLevel="0" collapsed="false">
      <c r="A1588" s="1" t="n">
        <f aca="false">A1587+1</f>
        <v>1587</v>
      </c>
      <c r="B1588" s="22" t="s">
        <v>4591</v>
      </c>
      <c r="C1588" s="23" t="s">
        <v>4591</v>
      </c>
      <c r="D1588" s="23" t="s">
        <v>1020</v>
      </c>
      <c r="E1588" s="24" t="n">
        <v>22138</v>
      </c>
      <c r="F1588" s="25" t="s">
        <v>15</v>
      </c>
      <c r="G1588" s="26" t="n">
        <v>1</v>
      </c>
      <c r="H1588" s="31" t="n">
        <v>5</v>
      </c>
      <c r="I1588" s="31"/>
      <c r="J1588" s="28" t="n">
        <f aca="false">(H1588+I1588)</f>
        <v>5</v>
      </c>
      <c r="K1588" s="31" t="n">
        <v>6.2</v>
      </c>
      <c r="L1588" s="29" t="n">
        <f aca="false">J1588+K1588</f>
        <v>11.2</v>
      </c>
      <c r="M1588" s="30"/>
    </row>
    <row r="1589" customFormat="false" ht="10.5" hidden="false" customHeight="true" outlineLevel="0" collapsed="false">
      <c r="A1589" s="1" t="n">
        <f aca="false">A1588+1</f>
        <v>1588</v>
      </c>
      <c r="B1589" s="22" t="s">
        <v>23</v>
      </c>
      <c r="C1589" s="23" t="s">
        <v>23</v>
      </c>
      <c r="D1589" s="23" t="s">
        <v>33</v>
      </c>
      <c r="E1589" s="24" t="n">
        <v>18586</v>
      </c>
      <c r="F1589" s="25" t="s">
        <v>15</v>
      </c>
      <c r="G1589" s="26" t="n">
        <v>1</v>
      </c>
      <c r="H1589" s="31" t="n">
        <v>5</v>
      </c>
      <c r="I1589" s="31"/>
      <c r="J1589" s="28" t="n">
        <f aca="false">(H1589+I1589)</f>
        <v>5</v>
      </c>
      <c r="K1589" s="31" t="n">
        <v>6.15</v>
      </c>
      <c r="L1589" s="29" t="n">
        <f aca="false">J1589+K1589</f>
        <v>11.15</v>
      </c>
      <c r="M1589" s="30"/>
    </row>
    <row r="1590" customFormat="false" ht="10.5" hidden="false" customHeight="true" outlineLevel="0" collapsed="false">
      <c r="A1590" s="1" t="n">
        <f aca="false">A1589+1</f>
        <v>1589</v>
      </c>
      <c r="B1590" s="22" t="s">
        <v>284</v>
      </c>
      <c r="C1590" s="23" t="s">
        <v>284</v>
      </c>
      <c r="D1590" s="23" t="s">
        <v>285</v>
      </c>
      <c r="E1590" s="24" t="n">
        <v>20406</v>
      </c>
      <c r="F1590" s="25" t="s">
        <v>15</v>
      </c>
      <c r="G1590" s="26" t="n">
        <v>1</v>
      </c>
      <c r="H1590" s="31" t="n">
        <v>3.5</v>
      </c>
      <c r="I1590" s="31"/>
      <c r="J1590" s="28" t="n">
        <f aca="false">(H1590+I1590)</f>
        <v>3.5</v>
      </c>
      <c r="K1590" s="31" t="n">
        <v>7.65</v>
      </c>
      <c r="L1590" s="29" t="n">
        <f aca="false">J1590+K1590</f>
        <v>11.15</v>
      </c>
      <c r="M1590" s="30"/>
    </row>
    <row r="1591" customFormat="false" ht="10.5" hidden="false" customHeight="true" outlineLevel="0" collapsed="false">
      <c r="A1591" s="1" t="n">
        <f aca="false">A1590+1</f>
        <v>1590</v>
      </c>
      <c r="B1591" s="22" t="s">
        <v>584</v>
      </c>
      <c r="C1591" s="23" t="s">
        <v>584</v>
      </c>
      <c r="D1591" s="23" t="s">
        <v>18</v>
      </c>
      <c r="E1591" s="24" t="n">
        <v>18982</v>
      </c>
      <c r="F1591" s="25" t="s">
        <v>22</v>
      </c>
      <c r="G1591" s="26" t="n">
        <v>1</v>
      </c>
      <c r="H1591" s="31" t="n">
        <v>4</v>
      </c>
      <c r="I1591" s="31"/>
      <c r="J1591" s="28" t="n">
        <f aca="false">(H1591+I1591)</f>
        <v>4</v>
      </c>
      <c r="K1591" s="31" t="n">
        <v>7.15</v>
      </c>
      <c r="L1591" s="29" t="n">
        <f aca="false">J1591+K1591</f>
        <v>11.15</v>
      </c>
      <c r="M1591" s="30"/>
    </row>
    <row r="1592" customFormat="false" ht="10.5" hidden="false" customHeight="true" outlineLevel="0" collapsed="false">
      <c r="A1592" s="1" t="n">
        <f aca="false">A1591+1</f>
        <v>1591</v>
      </c>
      <c r="B1592" s="22" t="s">
        <v>701</v>
      </c>
      <c r="C1592" s="23" t="s">
        <v>701</v>
      </c>
      <c r="D1592" s="23" t="s">
        <v>35</v>
      </c>
      <c r="E1592" s="24" t="n">
        <v>18744</v>
      </c>
      <c r="F1592" s="25" t="s">
        <v>15</v>
      </c>
      <c r="G1592" s="26" t="n">
        <v>1</v>
      </c>
      <c r="H1592" s="31" t="n">
        <v>3.5</v>
      </c>
      <c r="I1592" s="31"/>
      <c r="J1592" s="28" t="n">
        <f aca="false">(H1592+I1592)</f>
        <v>3.5</v>
      </c>
      <c r="K1592" s="31" t="n">
        <v>7.65</v>
      </c>
      <c r="L1592" s="29" t="n">
        <f aca="false">J1592+K1592</f>
        <v>11.15</v>
      </c>
      <c r="M1592" s="30"/>
    </row>
    <row r="1593" customFormat="false" ht="10.5" hidden="false" customHeight="true" outlineLevel="0" collapsed="false">
      <c r="A1593" s="1" t="n">
        <f aca="false">A1592+1</f>
        <v>1592</v>
      </c>
      <c r="B1593" s="22" t="s">
        <v>701</v>
      </c>
      <c r="C1593" s="23" t="s">
        <v>701</v>
      </c>
      <c r="D1593" s="23" t="s">
        <v>63</v>
      </c>
      <c r="E1593" s="24" t="n">
        <v>19588</v>
      </c>
      <c r="F1593" s="25" t="s">
        <v>15</v>
      </c>
      <c r="G1593" s="26" t="n">
        <v>1</v>
      </c>
      <c r="H1593" s="31" t="n">
        <v>4.5</v>
      </c>
      <c r="I1593" s="31" t="n">
        <v>0.5</v>
      </c>
      <c r="J1593" s="28" t="n">
        <f aca="false">(H1593+I1593)</f>
        <v>5</v>
      </c>
      <c r="K1593" s="31" t="n">
        <v>6.15</v>
      </c>
      <c r="L1593" s="29" t="n">
        <f aca="false">J1593+K1593</f>
        <v>11.15</v>
      </c>
      <c r="M1593" s="30"/>
    </row>
    <row r="1594" customFormat="false" ht="10.5" hidden="false" customHeight="true" outlineLevel="0" collapsed="false">
      <c r="A1594" s="1" t="n">
        <f aca="false">A1593+1</f>
        <v>1593</v>
      </c>
      <c r="B1594" s="22" t="s">
        <v>1246</v>
      </c>
      <c r="C1594" s="23" t="s">
        <v>1246</v>
      </c>
      <c r="D1594" s="23" t="s">
        <v>44</v>
      </c>
      <c r="E1594" s="24" t="n">
        <v>23645</v>
      </c>
      <c r="F1594" s="25" t="s">
        <v>15</v>
      </c>
      <c r="G1594" s="26" t="n">
        <v>1</v>
      </c>
      <c r="H1594" s="31" t="n">
        <v>5</v>
      </c>
      <c r="I1594" s="31"/>
      <c r="J1594" s="28" t="n">
        <f aca="false">(H1594+I1594)</f>
        <v>5</v>
      </c>
      <c r="K1594" s="31" t="n">
        <v>6.15</v>
      </c>
      <c r="L1594" s="29" t="n">
        <f aca="false">J1594+K1594</f>
        <v>11.15</v>
      </c>
      <c r="M1594" s="30"/>
    </row>
    <row r="1595" customFormat="false" ht="10.5" hidden="false" customHeight="true" outlineLevel="0" collapsed="false">
      <c r="A1595" s="1" t="n">
        <f aca="false">A1594+1</f>
        <v>1594</v>
      </c>
      <c r="B1595" s="22" t="s">
        <v>1377</v>
      </c>
      <c r="C1595" s="23" t="s">
        <v>1378</v>
      </c>
      <c r="D1595" s="23" t="s">
        <v>249</v>
      </c>
      <c r="E1595" s="24" t="n">
        <v>19725</v>
      </c>
      <c r="F1595" s="25" t="s">
        <v>15</v>
      </c>
      <c r="G1595" s="26" t="n">
        <v>1</v>
      </c>
      <c r="H1595" s="31" t="n">
        <v>4</v>
      </c>
      <c r="I1595" s="31"/>
      <c r="J1595" s="28" t="n">
        <f aca="false">(H1595+I1595)</f>
        <v>4</v>
      </c>
      <c r="K1595" s="31" t="n">
        <v>7.15</v>
      </c>
      <c r="L1595" s="29" t="n">
        <f aca="false">J1595+K1595</f>
        <v>11.15</v>
      </c>
      <c r="M1595" s="30"/>
    </row>
    <row r="1596" customFormat="false" ht="10.5" hidden="false" customHeight="true" outlineLevel="0" collapsed="false">
      <c r="A1596" s="1" t="n">
        <f aca="false">A1595+1</f>
        <v>1595</v>
      </c>
      <c r="B1596" s="22" t="s">
        <v>1662</v>
      </c>
      <c r="C1596" s="23" t="s">
        <v>1663</v>
      </c>
      <c r="D1596" s="23" t="s">
        <v>63</v>
      </c>
      <c r="E1596" s="24" t="n">
        <v>21725</v>
      </c>
      <c r="F1596" s="25" t="s">
        <v>15</v>
      </c>
      <c r="G1596" s="26" t="n">
        <v>1</v>
      </c>
      <c r="H1596" s="31" t="n">
        <v>5</v>
      </c>
      <c r="I1596" s="31"/>
      <c r="J1596" s="28" t="n">
        <f aca="false">(H1596+I1596)</f>
        <v>5</v>
      </c>
      <c r="K1596" s="31" t="n">
        <v>6.15</v>
      </c>
      <c r="L1596" s="29" t="n">
        <f aca="false">J1596+K1596</f>
        <v>11.15</v>
      </c>
      <c r="M1596" s="30"/>
    </row>
    <row r="1597" customFormat="false" ht="10.5" hidden="false" customHeight="true" outlineLevel="0" collapsed="false">
      <c r="A1597" s="1" t="n">
        <f aca="false">A1596+1</f>
        <v>1596</v>
      </c>
      <c r="B1597" s="22" t="s">
        <v>1662</v>
      </c>
      <c r="C1597" s="23" t="s">
        <v>1663</v>
      </c>
      <c r="D1597" s="23" t="s">
        <v>285</v>
      </c>
      <c r="E1597" s="24" t="n">
        <v>18969</v>
      </c>
      <c r="F1597" s="25" t="s">
        <v>66</v>
      </c>
      <c r="G1597" s="26" t="n">
        <v>1</v>
      </c>
      <c r="H1597" s="31" t="n">
        <v>2.5</v>
      </c>
      <c r="I1597" s="31"/>
      <c r="J1597" s="28" t="n">
        <f aca="false">(H1597+I1597)</f>
        <v>2.5</v>
      </c>
      <c r="K1597" s="31" t="n">
        <v>8.65</v>
      </c>
      <c r="L1597" s="29" t="n">
        <f aca="false">J1597+K1597</f>
        <v>11.15</v>
      </c>
      <c r="M1597" s="30"/>
    </row>
    <row r="1598" customFormat="false" ht="10.5" hidden="false" customHeight="true" outlineLevel="0" collapsed="false">
      <c r="A1598" s="1" t="n">
        <f aca="false">A1597+1</f>
        <v>1597</v>
      </c>
      <c r="B1598" s="22" t="s">
        <v>1742</v>
      </c>
      <c r="C1598" s="23" t="s">
        <v>1743</v>
      </c>
      <c r="D1598" s="23" t="s">
        <v>35</v>
      </c>
      <c r="E1598" s="24" t="n">
        <v>21654</v>
      </c>
      <c r="F1598" s="25" t="s">
        <v>15</v>
      </c>
      <c r="G1598" s="26" t="n">
        <v>1</v>
      </c>
      <c r="H1598" s="31" t="n">
        <v>5</v>
      </c>
      <c r="I1598" s="31"/>
      <c r="J1598" s="28" t="n">
        <f aca="false">(H1598+I1598)</f>
        <v>5</v>
      </c>
      <c r="K1598" s="31" t="n">
        <v>6.15</v>
      </c>
      <c r="L1598" s="29" t="n">
        <f aca="false">J1598+K1598</f>
        <v>11.15</v>
      </c>
      <c r="M1598" s="30"/>
    </row>
    <row r="1599" customFormat="false" ht="10.5" hidden="false" customHeight="true" outlineLevel="0" collapsed="false">
      <c r="A1599" s="1" t="n">
        <f aca="false">A1598+1</f>
        <v>1598</v>
      </c>
      <c r="B1599" s="22" t="s">
        <v>1848</v>
      </c>
      <c r="C1599" s="23" t="s">
        <v>1849</v>
      </c>
      <c r="D1599" s="23" t="s">
        <v>1850</v>
      </c>
      <c r="E1599" s="24" t="n">
        <v>18443</v>
      </c>
      <c r="F1599" s="25" t="s">
        <v>66</v>
      </c>
      <c r="G1599" s="26" t="n">
        <v>1</v>
      </c>
      <c r="H1599" s="31" t="n">
        <v>4</v>
      </c>
      <c r="I1599" s="31"/>
      <c r="J1599" s="28" t="n">
        <f aca="false">(H1599+I1599)</f>
        <v>4</v>
      </c>
      <c r="K1599" s="31" t="n">
        <v>7.15</v>
      </c>
      <c r="L1599" s="29" t="n">
        <f aca="false">J1599+K1599</f>
        <v>11.15</v>
      </c>
      <c r="M1599" s="30"/>
    </row>
    <row r="1600" customFormat="false" ht="10.5" hidden="false" customHeight="true" outlineLevel="0" collapsed="false">
      <c r="A1600" s="1" t="n">
        <f aca="false">A1599+1</f>
        <v>1599</v>
      </c>
      <c r="B1600" s="22" t="s">
        <v>2186</v>
      </c>
      <c r="C1600" s="23" t="s">
        <v>2186</v>
      </c>
      <c r="D1600" s="23" t="s">
        <v>171</v>
      </c>
      <c r="E1600" s="24" t="n">
        <v>20624</v>
      </c>
      <c r="F1600" s="25" t="s">
        <v>15</v>
      </c>
      <c r="G1600" s="26" t="n">
        <v>1</v>
      </c>
      <c r="H1600" s="31" t="n">
        <v>2.5</v>
      </c>
      <c r="I1600" s="31" t="n">
        <v>2</v>
      </c>
      <c r="J1600" s="28" t="n">
        <f aca="false">(H1600+I1600)</f>
        <v>4.5</v>
      </c>
      <c r="K1600" s="31" t="n">
        <v>6.65</v>
      </c>
      <c r="L1600" s="29" t="n">
        <f aca="false">J1600+K1600</f>
        <v>11.15</v>
      </c>
      <c r="M1600" s="30"/>
    </row>
    <row r="1601" customFormat="false" ht="10.5" hidden="false" customHeight="true" outlineLevel="0" collapsed="false">
      <c r="A1601" s="1" t="n">
        <f aca="false">A1600+1</f>
        <v>1600</v>
      </c>
      <c r="B1601" s="22" t="s">
        <v>2261</v>
      </c>
      <c r="C1601" s="23" t="s">
        <v>2261</v>
      </c>
      <c r="D1601" s="23" t="s">
        <v>33</v>
      </c>
      <c r="E1601" s="24" t="n">
        <v>20727</v>
      </c>
      <c r="F1601" s="25" t="s">
        <v>15</v>
      </c>
      <c r="G1601" s="26" t="n">
        <v>1</v>
      </c>
      <c r="H1601" s="31" t="n">
        <v>4.5</v>
      </c>
      <c r="I1601" s="31"/>
      <c r="J1601" s="28" t="n">
        <f aca="false">(H1601+I1601)</f>
        <v>4.5</v>
      </c>
      <c r="K1601" s="31" t="n">
        <v>6.65</v>
      </c>
      <c r="L1601" s="29" t="n">
        <f aca="false">J1601+K1601</f>
        <v>11.15</v>
      </c>
      <c r="M1601" s="30"/>
    </row>
    <row r="1602" customFormat="false" ht="10.5" hidden="false" customHeight="true" outlineLevel="0" collapsed="false">
      <c r="A1602" s="1" t="n">
        <f aca="false">A1601+1</f>
        <v>1601</v>
      </c>
      <c r="B1602" s="22" t="s">
        <v>2383</v>
      </c>
      <c r="C1602" s="23" t="s">
        <v>2383</v>
      </c>
      <c r="D1602" s="23" t="s">
        <v>168</v>
      </c>
      <c r="E1602" s="24" t="n">
        <v>22476</v>
      </c>
      <c r="F1602" s="25" t="s">
        <v>25</v>
      </c>
      <c r="G1602" s="26" t="n">
        <v>1</v>
      </c>
      <c r="H1602" s="31" t="n">
        <v>5</v>
      </c>
      <c r="I1602" s="31"/>
      <c r="J1602" s="28" t="n">
        <f aca="false">(H1602+I1602)</f>
        <v>5</v>
      </c>
      <c r="K1602" s="31" t="n">
        <v>6.15</v>
      </c>
      <c r="L1602" s="29" t="n">
        <f aca="false">J1602+K1602</f>
        <v>11.15</v>
      </c>
      <c r="M1602" s="30"/>
    </row>
    <row r="1603" customFormat="false" ht="10.5" hidden="false" customHeight="true" outlineLevel="0" collapsed="false">
      <c r="A1603" s="1" t="n">
        <f aca="false">A1602+1</f>
        <v>1602</v>
      </c>
      <c r="B1603" s="22" t="s">
        <v>3240</v>
      </c>
      <c r="C1603" s="23" t="s">
        <v>3240</v>
      </c>
      <c r="D1603" s="23" t="s">
        <v>26</v>
      </c>
      <c r="E1603" s="24" t="n">
        <v>22435</v>
      </c>
      <c r="F1603" s="25" t="s">
        <v>38</v>
      </c>
      <c r="G1603" s="26" t="n">
        <v>1</v>
      </c>
      <c r="H1603" s="31" t="n">
        <v>5</v>
      </c>
      <c r="I1603" s="31"/>
      <c r="J1603" s="28" t="n">
        <f aca="false">(H1603+I1603)</f>
        <v>5</v>
      </c>
      <c r="K1603" s="31" t="n">
        <v>6.15</v>
      </c>
      <c r="L1603" s="29" t="n">
        <f aca="false">J1603+K1603</f>
        <v>11.15</v>
      </c>
      <c r="M1603" s="30"/>
    </row>
    <row r="1604" customFormat="false" ht="10.5" hidden="false" customHeight="true" outlineLevel="0" collapsed="false">
      <c r="A1604" s="1" t="n">
        <f aca="false">A1603+1</f>
        <v>1603</v>
      </c>
      <c r="B1604" s="22" t="s">
        <v>3289</v>
      </c>
      <c r="C1604" s="23" t="s">
        <v>3289</v>
      </c>
      <c r="D1604" s="23" t="s">
        <v>3290</v>
      </c>
      <c r="E1604" s="24" t="n">
        <v>20729</v>
      </c>
      <c r="F1604" s="25" t="s">
        <v>66</v>
      </c>
      <c r="G1604" s="26" t="n">
        <v>1</v>
      </c>
      <c r="H1604" s="31" t="n">
        <v>5</v>
      </c>
      <c r="I1604" s="31"/>
      <c r="J1604" s="28" t="n">
        <f aca="false">(H1604+I1604)</f>
        <v>5</v>
      </c>
      <c r="K1604" s="31" t="n">
        <v>6.15</v>
      </c>
      <c r="L1604" s="29" t="n">
        <f aca="false">J1604+K1604</f>
        <v>11.15</v>
      </c>
      <c r="M1604" s="30"/>
    </row>
    <row r="1605" customFormat="false" ht="10.5" hidden="false" customHeight="true" outlineLevel="0" collapsed="false">
      <c r="A1605" s="1" t="n">
        <f aca="false">A1604+1</f>
        <v>1604</v>
      </c>
      <c r="B1605" s="22" t="s">
        <v>3306</v>
      </c>
      <c r="C1605" s="23" t="s">
        <v>3306</v>
      </c>
      <c r="D1605" s="23" t="s">
        <v>51</v>
      </c>
      <c r="E1605" s="24" t="n">
        <v>18682</v>
      </c>
      <c r="F1605" s="25" t="s">
        <v>22</v>
      </c>
      <c r="G1605" s="26" t="n">
        <v>1</v>
      </c>
      <c r="H1605" s="31" t="n">
        <v>4</v>
      </c>
      <c r="I1605" s="31"/>
      <c r="J1605" s="28" t="n">
        <f aca="false">(H1605+I1605)</f>
        <v>4</v>
      </c>
      <c r="K1605" s="31" t="n">
        <v>7.15</v>
      </c>
      <c r="L1605" s="29" t="n">
        <f aca="false">J1605+K1605</f>
        <v>11.15</v>
      </c>
      <c r="M1605" s="30"/>
    </row>
    <row r="1606" customFormat="false" ht="10.5" hidden="false" customHeight="true" outlineLevel="0" collapsed="false">
      <c r="A1606" s="1" t="n">
        <f aca="false">A1605+1</f>
        <v>1605</v>
      </c>
      <c r="B1606" s="22" t="s">
        <v>3755</v>
      </c>
      <c r="C1606" s="23" t="s">
        <v>3755</v>
      </c>
      <c r="D1606" s="23" t="s">
        <v>420</v>
      </c>
      <c r="E1606" s="24" t="n">
        <v>19044</v>
      </c>
      <c r="F1606" s="25" t="s">
        <v>15</v>
      </c>
      <c r="G1606" s="26" t="n">
        <v>1</v>
      </c>
      <c r="H1606" s="31" t="n">
        <v>2.5</v>
      </c>
      <c r="I1606" s="31"/>
      <c r="J1606" s="28" t="n">
        <f aca="false">(H1606+I1606)</f>
        <v>2.5</v>
      </c>
      <c r="K1606" s="31" t="n">
        <v>8.65</v>
      </c>
      <c r="L1606" s="29" t="n">
        <f aca="false">J1606+K1606</f>
        <v>11.15</v>
      </c>
      <c r="M1606" s="30"/>
    </row>
    <row r="1607" customFormat="false" ht="10.5" hidden="false" customHeight="true" outlineLevel="0" collapsed="false">
      <c r="A1607" s="1" t="n">
        <f aca="false">A1606+1</f>
        <v>1606</v>
      </c>
      <c r="B1607" s="22" t="s">
        <v>3853</v>
      </c>
      <c r="C1607" s="23" t="s">
        <v>3853</v>
      </c>
      <c r="D1607" s="23" t="s">
        <v>206</v>
      </c>
      <c r="E1607" s="24" t="n">
        <v>25169</v>
      </c>
      <c r="F1607" s="25" t="s">
        <v>15</v>
      </c>
      <c r="G1607" s="26" t="n">
        <v>1</v>
      </c>
      <c r="H1607" s="31" t="n">
        <v>3.5</v>
      </c>
      <c r="I1607" s="31"/>
      <c r="J1607" s="28" t="n">
        <f aca="false">(H1607+I1607)</f>
        <v>3.5</v>
      </c>
      <c r="K1607" s="31" t="n">
        <v>7.65</v>
      </c>
      <c r="L1607" s="29" t="n">
        <f aca="false">J1607+K1607</f>
        <v>11.15</v>
      </c>
      <c r="M1607" s="30"/>
    </row>
    <row r="1608" customFormat="false" ht="10.5" hidden="false" customHeight="true" outlineLevel="0" collapsed="false">
      <c r="A1608" s="1" t="n">
        <f aca="false">A1607+1</f>
        <v>1607</v>
      </c>
      <c r="B1608" s="22" t="s">
        <v>3892</v>
      </c>
      <c r="C1608" s="23" t="s">
        <v>3892</v>
      </c>
      <c r="D1608" s="23" t="s">
        <v>3893</v>
      </c>
      <c r="E1608" s="24" t="n">
        <v>18611</v>
      </c>
      <c r="F1608" s="25" t="s">
        <v>22</v>
      </c>
      <c r="G1608" s="26" t="n">
        <v>1</v>
      </c>
      <c r="H1608" s="31" t="n">
        <v>5</v>
      </c>
      <c r="I1608" s="31"/>
      <c r="J1608" s="28" t="n">
        <f aca="false">(H1608+I1608)</f>
        <v>5</v>
      </c>
      <c r="K1608" s="31" t="n">
        <v>6.15</v>
      </c>
      <c r="L1608" s="29" t="n">
        <f aca="false">J1608+K1608</f>
        <v>11.15</v>
      </c>
      <c r="M1608" s="30"/>
    </row>
    <row r="1609" customFormat="false" ht="10.5" hidden="false" customHeight="true" outlineLevel="0" collapsed="false">
      <c r="A1609" s="1" t="n">
        <f aca="false">A1608+1</f>
        <v>1608</v>
      </c>
      <c r="B1609" s="22" t="s">
        <v>4315</v>
      </c>
      <c r="C1609" s="23" t="s">
        <v>4315</v>
      </c>
      <c r="D1609" s="23" t="s">
        <v>44</v>
      </c>
      <c r="E1609" s="24" t="n">
        <v>20477</v>
      </c>
      <c r="F1609" s="25" t="s">
        <v>22</v>
      </c>
      <c r="G1609" s="26" t="n">
        <v>1</v>
      </c>
      <c r="H1609" s="31" t="n">
        <v>3.5</v>
      </c>
      <c r="I1609" s="31" t="n">
        <v>1</v>
      </c>
      <c r="J1609" s="28" t="n">
        <f aca="false">(H1609+I1609)</f>
        <v>4.5</v>
      </c>
      <c r="K1609" s="31" t="n">
        <v>6.65</v>
      </c>
      <c r="L1609" s="29" t="n">
        <f aca="false">J1609+K1609</f>
        <v>11.15</v>
      </c>
      <c r="M1609" s="30"/>
    </row>
    <row r="1610" customFormat="false" ht="10.5" hidden="false" customHeight="true" outlineLevel="0" collapsed="false">
      <c r="A1610" s="1" t="n">
        <f aca="false">A1609+1</f>
        <v>1609</v>
      </c>
      <c r="B1610" s="22" t="s">
        <v>4605</v>
      </c>
      <c r="C1610" s="23" t="s">
        <v>4605</v>
      </c>
      <c r="D1610" s="23" t="s">
        <v>56</v>
      </c>
      <c r="E1610" s="24" t="n">
        <v>19210</v>
      </c>
      <c r="F1610" s="25" t="s">
        <v>15</v>
      </c>
      <c r="G1610" s="26" t="n">
        <v>1</v>
      </c>
      <c r="H1610" s="31" t="n">
        <v>5</v>
      </c>
      <c r="I1610" s="31"/>
      <c r="J1610" s="28" t="n">
        <f aca="false">(H1610+I1610)</f>
        <v>5</v>
      </c>
      <c r="K1610" s="31" t="n">
        <v>6.15</v>
      </c>
      <c r="L1610" s="29" t="n">
        <f aca="false">J1610+K1610</f>
        <v>11.15</v>
      </c>
      <c r="M1610" s="30"/>
    </row>
    <row r="1611" customFormat="false" ht="10.5" hidden="false" customHeight="true" outlineLevel="0" collapsed="false">
      <c r="A1611" s="1" t="n">
        <f aca="false">A1610+1</f>
        <v>1610</v>
      </c>
      <c r="B1611" s="22" t="s">
        <v>4660</v>
      </c>
      <c r="C1611" s="23" t="s">
        <v>4660</v>
      </c>
      <c r="D1611" s="23" t="s">
        <v>155</v>
      </c>
      <c r="E1611" s="24" t="n">
        <v>18527</v>
      </c>
      <c r="F1611" s="25" t="s">
        <v>15</v>
      </c>
      <c r="G1611" s="26" t="n">
        <v>1</v>
      </c>
      <c r="H1611" s="31" t="n">
        <v>5</v>
      </c>
      <c r="I1611" s="31"/>
      <c r="J1611" s="28" t="n">
        <f aca="false">(H1611+I1611)</f>
        <v>5</v>
      </c>
      <c r="K1611" s="31" t="n">
        <v>6.15</v>
      </c>
      <c r="L1611" s="29" t="n">
        <f aca="false">J1611+K1611</f>
        <v>11.15</v>
      </c>
      <c r="M1611" s="30"/>
    </row>
    <row r="1612" customFormat="false" ht="10.5" hidden="false" customHeight="true" outlineLevel="0" collapsed="false">
      <c r="A1612" s="1" t="n">
        <f aca="false">A1611+1</f>
        <v>1611</v>
      </c>
      <c r="B1612" s="22" t="s">
        <v>4744</v>
      </c>
      <c r="C1612" s="23" t="s">
        <v>4744</v>
      </c>
      <c r="D1612" s="23" t="s">
        <v>2363</v>
      </c>
      <c r="E1612" s="24" t="n">
        <v>17564</v>
      </c>
      <c r="F1612" s="25" t="s">
        <v>22</v>
      </c>
      <c r="G1612" s="26" t="n">
        <v>1</v>
      </c>
      <c r="H1612" s="31" t="n">
        <v>3</v>
      </c>
      <c r="I1612" s="31"/>
      <c r="J1612" s="28" t="n">
        <f aca="false">(H1612+I1612)</f>
        <v>3</v>
      </c>
      <c r="K1612" s="31" t="n">
        <v>8.15</v>
      </c>
      <c r="L1612" s="29" t="n">
        <f aca="false">J1612+K1612</f>
        <v>11.15</v>
      </c>
      <c r="M1612" s="30"/>
    </row>
    <row r="1613" customFormat="false" ht="10.5" hidden="false" customHeight="true" outlineLevel="0" collapsed="false">
      <c r="A1613" s="1" t="n">
        <f aca="false">A1612+1</f>
        <v>1612</v>
      </c>
      <c r="B1613" s="22" t="s">
        <v>1143</v>
      </c>
      <c r="C1613" s="23" t="s">
        <v>1143</v>
      </c>
      <c r="D1613" s="23" t="s">
        <v>669</v>
      </c>
      <c r="E1613" s="24" t="n">
        <v>17101</v>
      </c>
      <c r="F1613" s="25" t="s">
        <v>15</v>
      </c>
      <c r="G1613" s="26" t="n">
        <v>1</v>
      </c>
      <c r="H1613" s="31" t="n">
        <v>4.5</v>
      </c>
      <c r="I1613" s="31"/>
      <c r="J1613" s="28" t="n">
        <f aca="false">(H1613+I1613)</f>
        <v>4.5</v>
      </c>
      <c r="K1613" s="31" t="n">
        <v>6.6</v>
      </c>
      <c r="L1613" s="29" t="n">
        <f aca="false">J1613+K1613</f>
        <v>11.1</v>
      </c>
      <c r="M1613" s="30"/>
    </row>
    <row r="1614" customFormat="false" ht="10.5" hidden="false" customHeight="true" outlineLevel="0" collapsed="false">
      <c r="A1614" s="1" t="n">
        <f aca="false">A1613+1</f>
        <v>1613</v>
      </c>
      <c r="B1614" s="22" t="s">
        <v>1204</v>
      </c>
      <c r="C1614" s="23" t="s">
        <v>1204</v>
      </c>
      <c r="D1614" s="23" t="s">
        <v>1206</v>
      </c>
      <c r="E1614" s="24" t="n">
        <v>22587</v>
      </c>
      <c r="F1614" s="25" t="s">
        <v>25</v>
      </c>
      <c r="G1614" s="26" t="n">
        <v>1</v>
      </c>
      <c r="H1614" s="31" t="n">
        <v>2.5</v>
      </c>
      <c r="I1614" s="31" t="n">
        <v>2.5</v>
      </c>
      <c r="J1614" s="28" t="n">
        <f aca="false">(H1614+I1614)</f>
        <v>5</v>
      </c>
      <c r="K1614" s="31" t="n">
        <v>6.1</v>
      </c>
      <c r="L1614" s="29" t="n">
        <f aca="false">J1614+K1614</f>
        <v>11.1</v>
      </c>
      <c r="M1614" s="30"/>
    </row>
    <row r="1615" customFormat="false" ht="10.5" hidden="false" customHeight="true" outlineLevel="0" collapsed="false">
      <c r="A1615" s="1" t="n">
        <f aca="false">A1614+1</f>
        <v>1614</v>
      </c>
      <c r="B1615" s="22" t="s">
        <v>1706</v>
      </c>
      <c r="C1615" s="23" t="s">
        <v>1707</v>
      </c>
      <c r="D1615" s="23" t="s">
        <v>148</v>
      </c>
      <c r="E1615" s="24" t="n">
        <v>17815</v>
      </c>
      <c r="F1615" s="25" t="s">
        <v>15</v>
      </c>
      <c r="G1615" s="26" t="n">
        <v>1</v>
      </c>
      <c r="H1615" s="31" t="n">
        <v>3</v>
      </c>
      <c r="I1615" s="31"/>
      <c r="J1615" s="28" t="n">
        <f aca="false">(H1615+I1615)</f>
        <v>3</v>
      </c>
      <c r="K1615" s="31" t="n">
        <v>8.1</v>
      </c>
      <c r="L1615" s="29" t="n">
        <f aca="false">J1615+K1615</f>
        <v>11.1</v>
      </c>
      <c r="M1615" s="30"/>
    </row>
    <row r="1616" customFormat="false" ht="10.5" hidden="false" customHeight="true" outlineLevel="0" collapsed="false">
      <c r="A1616" s="1" t="n">
        <f aca="false">A1615+1</f>
        <v>1615</v>
      </c>
      <c r="B1616" s="22" t="s">
        <v>2095</v>
      </c>
      <c r="C1616" s="23" t="s">
        <v>2096</v>
      </c>
      <c r="D1616" s="23" t="s">
        <v>491</v>
      </c>
      <c r="E1616" s="24" t="n">
        <v>17382</v>
      </c>
      <c r="F1616" s="25" t="s">
        <v>1834</v>
      </c>
      <c r="G1616" s="26" t="n">
        <v>1</v>
      </c>
      <c r="H1616" s="31" t="n">
        <v>4</v>
      </c>
      <c r="I1616" s="31"/>
      <c r="J1616" s="28" t="n">
        <f aca="false">(H1616+I1616)</f>
        <v>4</v>
      </c>
      <c r="K1616" s="31" t="n">
        <v>7.1</v>
      </c>
      <c r="L1616" s="29" t="n">
        <f aca="false">J1616+K1616</f>
        <v>11.1</v>
      </c>
      <c r="M1616" s="30"/>
    </row>
    <row r="1617" customFormat="false" ht="10.5" hidden="false" customHeight="true" outlineLevel="0" collapsed="false">
      <c r="A1617" s="1" t="n">
        <f aca="false">A1616+1</f>
        <v>1616</v>
      </c>
      <c r="B1617" s="22" t="s">
        <v>2139</v>
      </c>
      <c r="C1617" s="23" t="s">
        <v>2140</v>
      </c>
      <c r="D1617" s="23" t="s">
        <v>189</v>
      </c>
      <c r="E1617" s="24" t="n">
        <v>18293</v>
      </c>
      <c r="F1617" s="25" t="s">
        <v>25</v>
      </c>
      <c r="G1617" s="26" t="n">
        <v>1</v>
      </c>
      <c r="H1617" s="31" t="n">
        <v>3.5</v>
      </c>
      <c r="I1617" s="31"/>
      <c r="J1617" s="28" t="n">
        <f aca="false">(H1617+I1617)</f>
        <v>3.5</v>
      </c>
      <c r="K1617" s="31" t="n">
        <v>7.6</v>
      </c>
      <c r="L1617" s="29" t="n">
        <f aca="false">J1617+K1617</f>
        <v>11.1</v>
      </c>
      <c r="M1617" s="30"/>
    </row>
    <row r="1618" customFormat="false" ht="10.5" hidden="false" customHeight="true" outlineLevel="0" collapsed="false">
      <c r="A1618" s="1" t="n">
        <f aca="false">A1617+1</f>
        <v>1617</v>
      </c>
      <c r="B1618" s="22" t="s">
        <v>2249</v>
      </c>
      <c r="C1618" s="23" t="s">
        <v>2249</v>
      </c>
      <c r="D1618" s="23" t="s">
        <v>35</v>
      </c>
      <c r="E1618" s="24" t="n">
        <v>19323</v>
      </c>
      <c r="F1618" s="25" t="s">
        <v>25</v>
      </c>
      <c r="G1618" s="26" t="n">
        <v>1</v>
      </c>
      <c r="H1618" s="31" t="n">
        <v>4</v>
      </c>
      <c r="I1618" s="31"/>
      <c r="J1618" s="28" t="n">
        <f aca="false">(H1618+I1618)</f>
        <v>4</v>
      </c>
      <c r="K1618" s="31" t="n">
        <v>7.1</v>
      </c>
      <c r="L1618" s="29" t="n">
        <f aca="false">J1618+K1618</f>
        <v>11.1</v>
      </c>
      <c r="M1618" s="30"/>
    </row>
    <row r="1619" customFormat="false" ht="10.5" hidden="false" customHeight="true" outlineLevel="0" collapsed="false">
      <c r="A1619" s="1" t="n">
        <f aca="false">A1618+1</f>
        <v>1618</v>
      </c>
      <c r="B1619" s="22" t="s">
        <v>2249</v>
      </c>
      <c r="C1619" s="23" t="s">
        <v>2249</v>
      </c>
      <c r="D1619" s="23" t="s">
        <v>116</v>
      </c>
      <c r="E1619" s="24" t="n">
        <v>23699</v>
      </c>
      <c r="F1619" s="25" t="s">
        <v>15</v>
      </c>
      <c r="G1619" s="26" t="n">
        <v>1</v>
      </c>
      <c r="H1619" s="31" t="n">
        <v>5</v>
      </c>
      <c r="I1619" s="31"/>
      <c r="J1619" s="28" t="n">
        <f aca="false">(H1619+I1619)</f>
        <v>5</v>
      </c>
      <c r="K1619" s="31" t="n">
        <v>6.1</v>
      </c>
      <c r="L1619" s="29" t="n">
        <f aca="false">J1619+K1619</f>
        <v>11.1</v>
      </c>
      <c r="M1619" s="30"/>
    </row>
    <row r="1620" customFormat="false" ht="10.5" hidden="false" customHeight="true" outlineLevel="0" collapsed="false">
      <c r="A1620" s="1" t="n">
        <f aca="false">A1619+1</f>
        <v>1619</v>
      </c>
      <c r="B1620" s="22" t="s">
        <v>2322</v>
      </c>
      <c r="C1620" s="23" t="s">
        <v>2322</v>
      </c>
      <c r="D1620" s="23" t="s">
        <v>206</v>
      </c>
      <c r="E1620" s="24" t="n">
        <v>25088</v>
      </c>
      <c r="F1620" s="25" t="s">
        <v>15</v>
      </c>
      <c r="G1620" s="26" t="n">
        <v>1</v>
      </c>
      <c r="H1620" s="31" t="n">
        <v>5</v>
      </c>
      <c r="I1620" s="31" t="n">
        <v>2.5</v>
      </c>
      <c r="J1620" s="28" t="n">
        <f aca="false">(H1620+I1620)</f>
        <v>7.5</v>
      </c>
      <c r="K1620" s="31" t="n">
        <v>3.6</v>
      </c>
      <c r="L1620" s="29" t="n">
        <f aca="false">J1620+K1620</f>
        <v>11.1</v>
      </c>
      <c r="M1620" s="30"/>
    </row>
    <row r="1621" customFormat="false" ht="10.5" hidden="false" customHeight="true" outlineLevel="0" collapsed="false">
      <c r="A1621" s="1" t="n">
        <f aca="false">A1620+1</f>
        <v>1620</v>
      </c>
      <c r="B1621" s="22" t="s">
        <v>2510</v>
      </c>
      <c r="C1621" s="23" t="s">
        <v>2510</v>
      </c>
      <c r="D1621" s="23" t="s">
        <v>1036</v>
      </c>
      <c r="E1621" s="24" t="n">
        <v>24163</v>
      </c>
      <c r="F1621" s="25" t="s">
        <v>15</v>
      </c>
      <c r="G1621" s="26" t="n">
        <v>1</v>
      </c>
      <c r="H1621" s="31" t="n">
        <v>5</v>
      </c>
      <c r="I1621" s="31" t="n">
        <v>2.5</v>
      </c>
      <c r="J1621" s="28" t="n">
        <f aca="false">(H1621+I1621)</f>
        <v>7.5</v>
      </c>
      <c r="K1621" s="31" t="n">
        <v>3.6</v>
      </c>
      <c r="L1621" s="29" t="n">
        <f aca="false">J1621+K1621</f>
        <v>11.1</v>
      </c>
      <c r="M1621" s="30"/>
    </row>
    <row r="1622" customFormat="false" ht="10.5" hidden="false" customHeight="true" outlineLevel="0" collapsed="false">
      <c r="A1622" s="1" t="n">
        <f aca="false">A1621+1</f>
        <v>1621</v>
      </c>
      <c r="B1622" s="22" t="s">
        <v>2795</v>
      </c>
      <c r="C1622" s="23" t="s">
        <v>2795</v>
      </c>
      <c r="D1622" s="23" t="s">
        <v>68</v>
      </c>
      <c r="E1622" s="24" t="n">
        <v>25764</v>
      </c>
      <c r="F1622" s="25" t="s">
        <v>15</v>
      </c>
      <c r="G1622" s="26" t="n">
        <v>1</v>
      </c>
      <c r="H1622" s="31" t="n">
        <v>2.5</v>
      </c>
      <c r="I1622" s="31" t="n">
        <v>1</v>
      </c>
      <c r="J1622" s="28" t="n">
        <f aca="false">(H1622+I1622)</f>
        <v>3.5</v>
      </c>
      <c r="K1622" s="31" t="n">
        <v>7.6</v>
      </c>
      <c r="L1622" s="29" t="n">
        <f aca="false">J1622+K1622</f>
        <v>11.1</v>
      </c>
      <c r="M1622" s="30"/>
    </row>
    <row r="1623" customFormat="false" ht="10.5" hidden="false" customHeight="true" outlineLevel="0" collapsed="false">
      <c r="A1623" s="1" t="n">
        <f aca="false">A1622+1</f>
        <v>1622</v>
      </c>
      <c r="B1623" s="22" t="s">
        <v>2839</v>
      </c>
      <c r="C1623" s="23" t="s">
        <v>2839</v>
      </c>
      <c r="D1623" s="23" t="s">
        <v>2840</v>
      </c>
      <c r="E1623" s="24" t="n">
        <v>19416</v>
      </c>
      <c r="F1623" s="25" t="s">
        <v>19</v>
      </c>
      <c r="G1623" s="26" t="n">
        <v>1</v>
      </c>
      <c r="H1623" s="31" t="n">
        <v>3</v>
      </c>
      <c r="I1623" s="31"/>
      <c r="J1623" s="28" t="n">
        <f aca="false">(H1623+I1623)</f>
        <v>3</v>
      </c>
      <c r="K1623" s="31" t="n">
        <v>8.1</v>
      </c>
      <c r="L1623" s="29" t="n">
        <f aca="false">J1623+K1623</f>
        <v>11.1</v>
      </c>
      <c r="M1623" s="30"/>
    </row>
    <row r="1624" customFormat="false" ht="10.5" hidden="false" customHeight="true" outlineLevel="0" collapsed="false">
      <c r="A1624" s="1" t="n">
        <f aca="false">A1623+1</f>
        <v>1623</v>
      </c>
      <c r="B1624" s="22" t="s">
        <v>2853</v>
      </c>
      <c r="C1624" s="23" t="s">
        <v>2853</v>
      </c>
      <c r="D1624" s="23" t="s">
        <v>334</v>
      </c>
      <c r="E1624" s="24" t="n">
        <v>23989</v>
      </c>
      <c r="F1624" s="25" t="s">
        <v>15</v>
      </c>
      <c r="G1624" s="26" t="n">
        <v>1</v>
      </c>
      <c r="H1624" s="31" t="n">
        <v>5</v>
      </c>
      <c r="I1624" s="31" t="n">
        <v>0.5</v>
      </c>
      <c r="J1624" s="28" t="n">
        <f aca="false">(H1624+I1624)</f>
        <v>5.5</v>
      </c>
      <c r="K1624" s="31" t="n">
        <v>5.6</v>
      </c>
      <c r="L1624" s="29" t="n">
        <f aca="false">J1624+K1624</f>
        <v>11.1</v>
      </c>
      <c r="M1624" s="30"/>
    </row>
    <row r="1625" customFormat="false" ht="10.5" hidden="false" customHeight="true" outlineLevel="0" collapsed="false">
      <c r="A1625" s="1" t="n">
        <f aca="false">A1624+1</f>
        <v>1624</v>
      </c>
      <c r="B1625" s="22" t="s">
        <v>2879</v>
      </c>
      <c r="C1625" s="23" t="s">
        <v>2879</v>
      </c>
      <c r="D1625" s="23" t="s">
        <v>1020</v>
      </c>
      <c r="E1625" s="24" t="n">
        <v>25062</v>
      </c>
      <c r="F1625" s="25" t="s">
        <v>15</v>
      </c>
      <c r="G1625" s="26" t="n">
        <v>1</v>
      </c>
      <c r="H1625" s="31" t="n">
        <v>5</v>
      </c>
      <c r="I1625" s="31" t="n">
        <v>0.5</v>
      </c>
      <c r="J1625" s="28" t="n">
        <f aca="false">(H1625+I1625)</f>
        <v>5.5</v>
      </c>
      <c r="K1625" s="31" t="n">
        <v>5.6</v>
      </c>
      <c r="L1625" s="29" t="n">
        <f aca="false">J1625+K1625</f>
        <v>11.1</v>
      </c>
      <c r="M1625" s="30"/>
    </row>
    <row r="1626" customFormat="false" ht="10.5" hidden="false" customHeight="true" outlineLevel="0" collapsed="false">
      <c r="A1626" s="1" t="n">
        <f aca="false">A1625+1</f>
        <v>1625</v>
      </c>
      <c r="B1626" s="22" t="s">
        <v>2966</v>
      </c>
      <c r="C1626" s="23" t="s">
        <v>2966</v>
      </c>
      <c r="D1626" s="23" t="s">
        <v>2493</v>
      </c>
      <c r="E1626" s="24" t="n">
        <v>25886</v>
      </c>
      <c r="F1626" s="25" t="s">
        <v>15</v>
      </c>
      <c r="G1626" s="26" t="n">
        <v>1</v>
      </c>
      <c r="H1626" s="31" t="n">
        <v>5</v>
      </c>
      <c r="I1626" s="31"/>
      <c r="J1626" s="28" t="n">
        <f aca="false">(H1626+I1626)</f>
        <v>5</v>
      </c>
      <c r="K1626" s="31" t="n">
        <v>6.1</v>
      </c>
      <c r="L1626" s="29" t="n">
        <f aca="false">J1626+K1626</f>
        <v>11.1</v>
      </c>
      <c r="M1626" s="30"/>
    </row>
    <row r="1627" customFormat="false" ht="10.5" hidden="false" customHeight="true" outlineLevel="0" collapsed="false">
      <c r="A1627" s="1" t="n">
        <f aca="false">A1626+1</f>
        <v>1626</v>
      </c>
      <c r="B1627" s="22" t="s">
        <v>3010</v>
      </c>
      <c r="C1627" s="23" t="s">
        <v>3010</v>
      </c>
      <c r="D1627" s="23" t="s">
        <v>3011</v>
      </c>
      <c r="E1627" s="24" t="n">
        <v>19617</v>
      </c>
      <c r="F1627" s="25" t="s">
        <v>66</v>
      </c>
      <c r="G1627" s="26" t="n">
        <v>1</v>
      </c>
      <c r="H1627" s="31" t="n">
        <v>4</v>
      </c>
      <c r="I1627" s="31"/>
      <c r="J1627" s="28" t="n">
        <f aca="false">(H1627+I1627)</f>
        <v>4</v>
      </c>
      <c r="K1627" s="31" t="n">
        <v>7.1</v>
      </c>
      <c r="L1627" s="29" t="n">
        <f aca="false">J1627+K1627</f>
        <v>11.1</v>
      </c>
      <c r="M1627" s="30"/>
    </row>
    <row r="1628" customFormat="false" ht="10.5" hidden="false" customHeight="true" outlineLevel="0" collapsed="false">
      <c r="A1628" s="1" t="n">
        <f aca="false">A1627+1</f>
        <v>1627</v>
      </c>
      <c r="B1628" s="22" t="s">
        <v>3049</v>
      </c>
      <c r="C1628" s="23" t="s">
        <v>3049</v>
      </c>
      <c r="D1628" s="23" t="s">
        <v>161</v>
      </c>
      <c r="E1628" s="24" t="n">
        <v>24654</v>
      </c>
      <c r="F1628" s="25" t="s">
        <v>25</v>
      </c>
      <c r="G1628" s="26" t="n">
        <v>1</v>
      </c>
      <c r="H1628" s="31" t="n">
        <v>5</v>
      </c>
      <c r="I1628" s="31" t="n">
        <v>2.5</v>
      </c>
      <c r="J1628" s="28" t="n">
        <f aca="false">(H1628+I1628)</f>
        <v>7.5</v>
      </c>
      <c r="K1628" s="31" t="n">
        <v>3.6</v>
      </c>
      <c r="L1628" s="29" t="n">
        <f aca="false">J1628+K1628</f>
        <v>11.1</v>
      </c>
      <c r="M1628" s="30"/>
    </row>
    <row r="1629" customFormat="false" ht="10.5" hidden="false" customHeight="true" outlineLevel="0" collapsed="false">
      <c r="A1629" s="1" t="n">
        <f aca="false">A1628+1</f>
        <v>1628</v>
      </c>
      <c r="B1629" s="22" t="s">
        <v>3236</v>
      </c>
      <c r="C1629" s="23" t="s">
        <v>3236</v>
      </c>
      <c r="D1629" s="23" t="s">
        <v>136</v>
      </c>
      <c r="E1629" s="24" t="n">
        <v>15219</v>
      </c>
      <c r="F1629" s="25" t="s">
        <v>15</v>
      </c>
      <c r="G1629" s="26" t="n">
        <v>1</v>
      </c>
      <c r="H1629" s="31" t="n">
        <v>4.5</v>
      </c>
      <c r="I1629" s="31"/>
      <c r="J1629" s="28" t="n">
        <f aca="false">(H1629+I1629)</f>
        <v>4.5</v>
      </c>
      <c r="K1629" s="31" t="n">
        <v>6.6</v>
      </c>
      <c r="L1629" s="29" t="n">
        <f aca="false">J1629+K1629</f>
        <v>11.1</v>
      </c>
      <c r="M1629" s="30"/>
    </row>
    <row r="1630" customFormat="false" ht="10.5" hidden="false" customHeight="true" outlineLevel="0" collapsed="false">
      <c r="A1630" s="1" t="n">
        <f aca="false">A1629+1</f>
        <v>1629</v>
      </c>
      <c r="B1630" s="22" t="s">
        <v>3490</v>
      </c>
      <c r="C1630" s="23" t="s">
        <v>3490</v>
      </c>
      <c r="D1630" s="23" t="s">
        <v>420</v>
      </c>
      <c r="E1630" s="24" t="n">
        <v>22450</v>
      </c>
      <c r="F1630" s="25" t="s">
        <v>25</v>
      </c>
      <c r="G1630" s="26" t="n">
        <v>1</v>
      </c>
      <c r="H1630" s="31" t="n">
        <v>4.5</v>
      </c>
      <c r="I1630" s="31"/>
      <c r="J1630" s="28" t="n">
        <f aca="false">(H1630+I1630)</f>
        <v>4.5</v>
      </c>
      <c r="K1630" s="31" t="n">
        <v>6.6</v>
      </c>
      <c r="L1630" s="29" t="n">
        <f aca="false">J1630+K1630</f>
        <v>11.1</v>
      </c>
      <c r="M1630" s="30"/>
    </row>
    <row r="1631" customFormat="false" ht="10.5" hidden="false" customHeight="true" outlineLevel="0" collapsed="false">
      <c r="A1631" s="1" t="n">
        <f aca="false">A1630+1</f>
        <v>1630</v>
      </c>
      <c r="B1631" s="22" t="s">
        <v>3618</v>
      </c>
      <c r="C1631" s="23" t="s">
        <v>3618</v>
      </c>
      <c r="D1631" s="23" t="s">
        <v>366</v>
      </c>
      <c r="E1631" s="24" t="n">
        <v>18550</v>
      </c>
      <c r="F1631" s="25" t="s">
        <v>66</v>
      </c>
      <c r="G1631" s="26" t="n">
        <v>1</v>
      </c>
      <c r="H1631" s="31" t="n">
        <v>4</v>
      </c>
      <c r="I1631" s="31"/>
      <c r="J1631" s="28" t="n">
        <f aca="false">(H1631+I1631)</f>
        <v>4</v>
      </c>
      <c r="K1631" s="31" t="n">
        <v>7.1</v>
      </c>
      <c r="L1631" s="29" t="n">
        <f aca="false">J1631+K1631</f>
        <v>11.1</v>
      </c>
      <c r="M1631" s="30"/>
    </row>
    <row r="1632" customFormat="false" ht="10.5" hidden="false" customHeight="true" outlineLevel="0" collapsed="false">
      <c r="A1632" s="1" t="n">
        <f aca="false">A1631+1</f>
        <v>1631</v>
      </c>
      <c r="B1632" s="22" t="s">
        <v>3743</v>
      </c>
      <c r="C1632" s="23" t="s">
        <v>3743</v>
      </c>
      <c r="D1632" s="23" t="s">
        <v>44</v>
      </c>
      <c r="E1632" s="24" t="n">
        <v>22154</v>
      </c>
      <c r="F1632" s="25" t="s">
        <v>15</v>
      </c>
      <c r="G1632" s="26" t="n">
        <v>1</v>
      </c>
      <c r="H1632" s="31" t="n">
        <v>4</v>
      </c>
      <c r="I1632" s="31"/>
      <c r="J1632" s="28" t="n">
        <f aca="false">(H1632+I1632)</f>
        <v>4</v>
      </c>
      <c r="K1632" s="31" t="n">
        <v>7.1</v>
      </c>
      <c r="L1632" s="29" t="n">
        <f aca="false">J1632+K1632</f>
        <v>11.1</v>
      </c>
      <c r="M1632" s="30"/>
    </row>
    <row r="1633" customFormat="false" ht="10.5" hidden="false" customHeight="true" outlineLevel="0" collapsed="false">
      <c r="A1633" s="1" t="n">
        <f aca="false">A1632+1</f>
        <v>1632</v>
      </c>
      <c r="B1633" s="22" t="s">
        <v>3786</v>
      </c>
      <c r="C1633" s="23" t="s">
        <v>3786</v>
      </c>
      <c r="D1633" s="23" t="s">
        <v>304</v>
      </c>
      <c r="E1633" s="24" t="n">
        <v>23115</v>
      </c>
      <c r="F1633" s="25" t="s">
        <v>25</v>
      </c>
      <c r="G1633" s="26" t="n">
        <v>1</v>
      </c>
      <c r="H1633" s="31" t="n">
        <v>4.5</v>
      </c>
      <c r="I1633" s="31"/>
      <c r="J1633" s="28" t="n">
        <f aca="false">(H1633+I1633)</f>
        <v>4.5</v>
      </c>
      <c r="K1633" s="31" t="n">
        <v>6.6</v>
      </c>
      <c r="L1633" s="29" t="n">
        <f aca="false">J1633+K1633</f>
        <v>11.1</v>
      </c>
      <c r="M1633" s="30"/>
    </row>
    <row r="1634" customFormat="false" ht="10.5" hidden="false" customHeight="true" outlineLevel="0" collapsed="false">
      <c r="A1634" s="1" t="n">
        <f aca="false">A1633+1</f>
        <v>1633</v>
      </c>
      <c r="B1634" s="22" t="s">
        <v>3794</v>
      </c>
      <c r="C1634" s="23" t="s">
        <v>3794</v>
      </c>
      <c r="D1634" s="23" t="s">
        <v>730</v>
      </c>
      <c r="E1634" s="24" t="n">
        <v>22085</v>
      </c>
      <c r="F1634" s="25" t="s">
        <v>3346</v>
      </c>
      <c r="G1634" s="26" t="n">
        <v>1</v>
      </c>
      <c r="H1634" s="31" t="n">
        <v>3.5</v>
      </c>
      <c r="I1634" s="31"/>
      <c r="J1634" s="28" t="n">
        <f aca="false">(H1634+I1634)</f>
        <v>3.5</v>
      </c>
      <c r="K1634" s="31" t="n">
        <v>7.6</v>
      </c>
      <c r="L1634" s="29" t="n">
        <f aca="false">J1634+K1634</f>
        <v>11.1</v>
      </c>
      <c r="M1634" s="30"/>
    </row>
    <row r="1635" customFormat="false" ht="10.5" hidden="false" customHeight="true" outlineLevel="0" collapsed="false">
      <c r="A1635" s="1" t="n">
        <f aca="false">A1634+1</f>
        <v>1634</v>
      </c>
      <c r="B1635" s="22" t="s">
        <v>3871</v>
      </c>
      <c r="C1635" s="23" t="s">
        <v>3871</v>
      </c>
      <c r="D1635" s="23" t="s">
        <v>227</v>
      </c>
      <c r="E1635" s="24" t="n">
        <v>18627</v>
      </c>
      <c r="F1635" s="25" t="s">
        <v>25</v>
      </c>
      <c r="G1635" s="26" t="n">
        <v>1</v>
      </c>
      <c r="H1635" s="31" t="n">
        <v>4</v>
      </c>
      <c r="I1635" s="31" t="n">
        <v>0.5</v>
      </c>
      <c r="J1635" s="28" t="n">
        <f aca="false">(H1635+I1635)</f>
        <v>4.5</v>
      </c>
      <c r="K1635" s="31" t="n">
        <v>6.6</v>
      </c>
      <c r="L1635" s="29" t="n">
        <f aca="false">J1635+K1635</f>
        <v>11.1</v>
      </c>
      <c r="M1635" s="30"/>
    </row>
    <row r="1636" customFormat="false" ht="10.5" hidden="false" customHeight="true" outlineLevel="0" collapsed="false">
      <c r="A1636" s="1" t="n">
        <f aca="false">A1635+1</f>
        <v>1635</v>
      </c>
      <c r="B1636" s="22" t="s">
        <v>3878</v>
      </c>
      <c r="C1636" s="23" t="s">
        <v>3878</v>
      </c>
      <c r="D1636" s="23" t="s">
        <v>35</v>
      </c>
      <c r="E1636" s="24" t="n">
        <v>18041</v>
      </c>
      <c r="F1636" s="25" t="s">
        <v>74</v>
      </c>
      <c r="G1636" s="26" t="n">
        <v>1</v>
      </c>
      <c r="H1636" s="31" t="n">
        <v>4.5</v>
      </c>
      <c r="I1636" s="31"/>
      <c r="J1636" s="28" t="n">
        <f aca="false">(H1636+I1636)</f>
        <v>4.5</v>
      </c>
      <c r="K1636" s="31" t="n">
        <v>6.6</v>
      </c>
      <c r="L1636" s="29" t="n">
        <f aca="false">J1636+K1636</f>
        <v>11.1</v>
      </c>
      <c r="M1636" s="30"/>
    </row>
    <row r="1637" customFormat="false" ht="10.5" hidden="false" customHeight="true" outlineLevel="0" collapsed="false">
      <c r="A1637" s="1" t="n">
        <f aca="false">A1636+1</f>
        <v>1636</v>
      </c>
      <c r="B1637" s="22" t="s">
        <v>3995</v>
      </c>
      <c r="C1637" s="23" t="s">
        <v>3995</v>
      </c>
      <c r="D1637" s="23" t="s">
        <v>221</v>
      </c>
      <c r="E1637" s="24" t="n">
        <v>19009</v>
      </c>
      <c r="F1637" s="25" t="s">
        <v>236</v>
      </c>
      <c r="G1637" s="26" t="n">
        <v>1</v>
      </c>
      <c r="H1637" s="31" t="n">
        <v>4.5</v>
      </c>
      <c r="I1637" s="31"/>
      <c r="J1637" s="28" t="n">
        <f aca="false">(H1637+I1637)</f>
        <v>4.5</v>
      </c>
      <c r="K1637" s="31" t="n">
        <v>6.6</v>
      </c>
      <c r="L1637" s="29" t="n">
        <f aca="false">J1637+K1637</f>
        <v>11.1</v>
      </c>
      <c r="M1637" s="30"/>
    </row>
    <row r="1638" customFormat="false" ht="10.5" hidden="false" customHeight="true" outlineLevel="0" collapsed="false">
      <c r="A1638" s="1" t="n">
        <f aca="false">A1637+1</f>
        <v>1637</v>
      </c>
      <c r="B1638" s="22" t="s">
        <v>4062</v>
      </c>
      <c r="C1638" s="23" t="s">
        <v>4062</v>
      </c>
      <c r="D1638" s="23" t="s">
        <v>2755</v>
      </c>
      <c r="E1638" s="24" t="n">
        <v>18268</v>
      </c>
      <c r="F1638" s="25" t="s">
        <v>66</v>
      </c>
      <c r="G1638" s="26" t="n">
        <v>1</v>
      </c>
      <c r="H1638" s="31" t="n">
        <v>3.5</v>
      </c>
      <c r="I1638" s="31" t="n">
        <v>1</v>
      </c>
      <c r="J1638" s="28" t="n">
        <f aca="false">(H1638+I1638)</f>
        <v>4.5</v>
      </c>
      <c r="K1638" s="31" t="n">
        <v>6.6</v>
      </c>
      <c r="L1638" s="29" t="n">
        <f aca="false">J1638+K1638</f>
        <v>11.1</v>
      </c>
      <c r="M1638" s="30"/>
    </row>
    <row r="1639" customFormat="false" ht="10.5" hidden="false" customHeight="true" outlineLevel="0" collapsed="false">
      <c r="A1639" s="1" t="n">
        <f aca="false">A1638+1</f>
        <v>1638</v>
      </c>
      <c r="B1639" s="22" t="s">
        <v>4215</v>
      </c>
      <c r="C1639" s="23" t="s">
        <v>4215</v>
      </c>
      <c r="D1639" s="23" t="s">
        <v>402</v>
      </c>
      <c r="E1639" s="24" t="n">
        <v>20054</v>
      </c>
      <c r="F1639" s="25" t="s">
        <v>19</v>
      </c>
      <c r="G1639" s="26" t="n">
        <v>1</v>
      </c>
      <c r="H1639" s="31" t="n">
        <v>3.5</v>
      </c>
      <c r="I1639" s="31"/>
      <c r="J1639" s="28" t="n">
        <f aca="false">(H1639+I1639)</f>
        <v>3.5</v>
      </c>
      <c r="K1639" s="31" t="n">
        <v>7.6</v>
      </c>
      <c r="L1639" s="29" t="n">
        <f aca="false">J1639+K1639</f>
        <v>11.1</v>
      </c>
      <c r="M1639" s="30"/>
    </row>
    <row r="1640" customFormat="false" ht="10.5" hidden="false" customHeight="true" outlineLevel="0" collapsed="false">
      <c r="A1640" s="1" t="n">
        <f aca="false">A1639+1</f>
        <v>1639</v>
      </c>
      <c r="B1640" s="22" t="s">
        <v>4279</v>
      </c>
      <c r="C1640" s="23" t="s">
        <v>4279</v>
      </c>
      <c r="D1640" s="23" t="s">
        <v>439</v>
      </c>
      <c r="E1640" s="24" t="n">
        <v>16960</v>
      </c>
      <c r="F1640" s="25" t="s">
        <v>66</v>
      </c>
      <c r="G1640" s="26" t="n">
        <v>1</v>
      </c>
      <c r="H1640" s="31" t="n">
        <v>3.5</v>
      </c>
      <c r="I1640" s="31"/>
      <c r="J1640" s="28" t="n">
        <f aca="false">(H1640+I1640)</f>
        <v>3.5</v>
      </c>
      <c r="K1640" s="31" t="n">
        <v>7.6</v>
      </c>
      <c r="L1640" s="29" t="n">
        <f aca="false">J1640+K1640</f>
        <v>11.1</v>
      </c>
      <c r="M1640" s="30"/>
    </row>
    <row r="1641" customFormat="false" ht="10.5" hidden="false" customHeight="true" outlineLevel="0" collapsed="false">
      <c r="A1641" s="1" t="n">
        <f aca="false">A1640+1</f>
        <v>1640</v>
      </c>
      <c r="B1641" s="22" t="s">
        <v>2666</v>
      </c>
      <c r="C1641" s="23" t="s">
        <v>2666</v>
      </c>
      <c r="D1641" s="23" t="s">
        <v>1790</v>
      </c>
      <c r="E1641" s="24" t="n">
        <v>18242</v>
      </c>
      <c r="F1641" s="25" t="s">
        <v>25</v>
      </c>
      <c r="G1641" s="26" t="n">
        <v>1</v>
      </c>
      <c r="H1641" s="31" t="n">
        <v>3.5</v>
      </c>
      <c r="I1641" s="31"/>
      <c r="J1641" s="28" t="n">
        <f aca="false">(H1641+I1641)</f>
        <v>3.5</v>
      </c>
      <c r="K1641" s="31" t="n">
        <v>7.6</v>
      </c>
      <c r="L1641" s="29" t="n">
        <f aca="false">J1641+K1641</f>
        <v>11.1</v>
      </c>
      <c r="M1641" s="30"/>
    </row>
    <row r="1642" customFormat="false" ht="10.5" hidden="false" customHeight="true" outlineLevel="0" collapsed="false">
      <c r="A1642" s="1" t="n">
        <f aca="false">A1641+1</f>
        <v>1641</v>
      </c>
      <c r="B1642" s="22" t="s">
        <v>4329</v>
      </c>
      <c r="C1642" s="23" t="s">
        <v>4329</v>
      </c>
      <c r="D1642" s="23" t="s">
        <v>121</v>
      </c>
      <c r="E1642" s="24" t="n">
        <v>19394</v>
      </c>
      <c r="F1642" s="25" t="s">
        <v>15</v>
      </c>
      <c r="G1642" s="26" t="n">
        <v>1</v>
      </c>
      <c r="H1642" s="31" t="n">
        <v>4</v>
      </c>
      <c r="I1642" s="31"/>
      <c r="J1642" s="28" t="n">
        <f aca="false">(H1642+I1642)</f>
        <v>4</v>
      </c>
      <c r="K1642" s="31" t="n">
        <v>7.1</v>
      </c>
      <c r="L1642" s="29" t="n">
        <f aca="false">J1642+K1642</f>
        <v>11.1</v>
      </c>
      <c r="M1642" s="30"/>
    </row>
    <row r="1643" customFormat="false" ht="10.5" hidden="false" customHeight="true" outlineLevel="0" collapsed="false">
      <c r="A1643" s="1" t="n">
        <f aca="false">A1642+1</f>
        <v>1642</v>
      </c>
      <c r="B1643" s="22" t="s">
        <v>4532</v>
      </c>
      <c r="C1643" s="23" t="s">
        <v>4532</v>
      </c>
      <c r="D1643" s="23" t="s">
        <v>4533</v>
      </c>
      <c r="E1643" s="24" t="n">
        <v>20603</v>
      </c>
      <c r="F1643" s="25" t="s">
        <v>38</v>
      </c>
      <c r="G1643" s="26" t="n">
        <v>1</v>
      </c>
      <c r="H1643" s="31" t="n">
        <v>4.5</v>
      </c>
      <c r="I1643" s="31"/>
      <c r="J1643" s="28" t="n">
        <f aca="false">(H1643+I1643)</f>
        <v>4.5</v>
      </c>
      <c r="K1643" s="31" t="n">
        <v>6.6</v>
      </c>
      <c r="L1643" s="29" t="n">
        <f aca="false">J1643+K1643</f>
        <v>11.1</v>
      </c>
      <c r="M1643" s="30"/>
    </row>
    <row r="1644" customFormat="false" ht="10.5" hidden="false" customHeight="true" outlineLevel="0" collapsed="false">
      <c r="A1644" s="1" t="n">
        <f aca="false">A1643+1</f>
        <v>1643</v>
      </c>
      <c r="B1644" s="22" t="s">
        <v>4715</v>
      </c>
      <c r="C1644" s="23" t="s">
        <v>4715</v>
      </c>
      <c r="D1644" s="23" t="s">
        <v>357</v>
      </c>
      <c r="E1644" s="24" t="n">
        <v>19384</v>
      </c>
      <c r="F1644" s="25" t="s">
        <v>66</v>
      </c>
      <c r="G1644" s="26" t="n">
        <v>1</v>
      </c>
      <c r="H1644" s="31" t="n">
        <v>3.5</v>
      </c>
      <c r="I1644" s="31"/>
      <c r="J1644" s="28" t="n">
        <f aca="false">(H1644+I1644)</f>
        <v>3.5</v>
      </c>
      <c r="K1644" s="31" t="n">
        <v>7.6</v>
      </c>
      <c r="L1644" s="29" t="n">
        <f aca="false">J1644+K1644</f>
        <v>11.1</v>
      </c>
      <c r="M1644" s="30"/>
    </row>
    <row r="1645" customFormat="false" ht="10.5" hidden="false" customHeight="true" outlineLevel="0" collapsed="false">
      <c r="A1645" s="1" t="n">
        <f aca="false">A1644+1</f>
        <v>1644</v>
      </c>
      <c r="B1645" s="22" t="s">
        <v>4764</v>
      </c>
      <c r="C1645" s="23" t="s">
        <v>4764</v>
      </c>
      <c r="D1645" s="23" t="s">
        <v>44</v>
      </c>
      <c r="E1645" s="24" t="n">
        <v>22928</v>
      </c>
      <c r="F1645" s="25" t="s">
        <v>15</v>
      </c>
      <c r="G1645" s="26" t="n">
        <v>1</v>
      </c>
      <c r="H1645" s="31" t="n">
        <v>4</v>
      </c>
      <c r="I1645" s="31" t="n">
        <v>1.5</v>
      </c>
      <c r="J1645" s="28" t="n">
        <f aca="false">(H1645+I1645)</f>
        <v>5.5</v>
      </c>
      <c r="K1645" s="31" t="n">
        <v>5.6</v>
      </c>
      <c r="L1645" s="29" t="n">
        <f aca="false">J1645+K1645</f>
        <v>11.1</v>
      </c>
      <c r="M1645" s="30"/>
    </row>
    <row r="1646" customFormat="false" ht="10.5" hidden="false" customHeight="true" outlineLevel="0" collapsed="false">
      <c r="A1646" s="1" t="n">
        <f aca="false">A1645+1</f>
        <v>1645</v>
      </c>
      <c r="B1646" s="22" t="s">
        <v>277</v>
      </c>
      <c r="C1646" s="23" t="s">
        <v>277</v>
      </c>
      <c r="D1646" s="23" t="s">
        <v>35</v>
      </c>
      <c r="E1646" s="24" t="n">
        <v>20120</v>
      </c>
      <c r="F1646" s="25" t="s">
        <v>15</v>
      </c>
      <c r="G1646" s="26" t="n">
        <v>1</v>
      </c>
      <c r="H1646" s="31" t="n">
        <v>3.5</v>
      </c>
      <c r="I1646" s="31"/>
      <c r="J1646" s="28" t="n">
        <f aca="false">(H1646+I1646)</f>
        <v>3.5</v>
      </c>
      <c r="K1646" s="31" t="n">
        <v>7.55</v>
      </c>
      <c r="L1646" s="29" t="n">
        <f aca="false">J1646+K1646</f>
        <v>11.05</v>
      </c>
      <c r="M1646" s="30"/>
    </row>
    <row r="1647" customFormat="false" ht="10.5" hidden="false" customHeight="true" outlineLevel="0" collapsed="false">
      <c r="A1647" s="1" t="n">
        <f aca="false">A1646+1</f>
        <v>1646</v>
      </c>
      <c r="B1647" s="22" t="s">
        <v>536</v>
      </c>
      <c r="C1647" s="23" t="s">
        <v>536</v>
      </c>
      <c r="D1647" s="23" t="s">
        <v>49</v>
      </c>
      <c r="E1647" s="24" t="n">
        <v>20886</v>
      </c>
      <c r="F1647" s="25" t="s">
        <v>22</v>
      </c>
      <c r="G1647" s="26" t="n">
        <v>1</v>
      </c>
      <c r="H1647" s="31" t="n">
        <v>3.5</v>
      </c>
      <c r="I1647" s="31"/>
      <c r="J1647" s="28" t="n">
        <f aca="false">(H1647+I1647)</f>
        <v>3.5</v>
      </c>
      <c r="K1647" s="31" t="n">
        <v>7.55</v>
      </c>
      <c r="L1647" s="29" t="n">
        <f aca="false">J1647+K1647</f>
        <v>11.05</v>
      </c>
      <c r="M1647" s="30"/>
    </row>
    <row r="1648" customFormat="false" ht="10.5" hidden="false" customHeight="true" outlineLevel="0" collapsed="false">
      <c r="A1648" s="1" t="n">
        <f aca="false">A1647+1</f>
        <v>1647</v>
      </c>
      <c r="B1648" s="22" t="s">
        <v>894</v>
      </c>
      <c r="C1648" s="23" t="s">
        <v>894</v>
      </c>
      <c r="D1648" s="23" t="s">
        <v>258</v>
      </c>
      <c r="E1648" s="24" t="n">
        <v>20522</v>
      </c>
      <c r="F1648" s="25" t="s">
        <v>15</v>
      </c>
      <c r="G1648" s="26" t="n">
        <v>1</v>
      </c>
      <c r="H1648" s="31" t="n">
        <v>3.5</v>
      </c>
      <c r="I1648" s="31"/>
      <c r="J1648" s="28" t="n">
        <f aca="false">(H1648+I1648)</f>
        <v>3.5</v>
      </c>
      <c r="K1648" s="31" t="n">
        <v>7.55</v>
      </c>
      <c r="L1648" s="29" t="n">
        <f aca="false">J1648+K1648</f>
        <v>11.05</v>
      </c>
      <c r="M1648" s="30"/>
    </row>
    <row r="1649" customFormat="false" ht="10.5" hidden="false" customHeight="true" outlineLevel="0" collapsed="false">
      <c r="A1649" s="1" t="n">
        <f aca="false">A1648+1</f>
        <v>1648</v>
      </c>
      <c r="B1649" s="22" t="s">
        <v>1215</v>
      </c>
      <c r="C1649" s="23" t="s">
        <v>1215</v>
      </c>
      <c r="D1649" s="23" t="s">
        <v>366</v>
      </c>
      <c r="E1649" s="24" t="n">
        <v>23053</v>
      </c>
      <c r="F1649" s="25" t="s">
        <v>15</v>
      </c>
      <c r="G1649" s="26" t="n">
        <v>1</v>
      </c>
      <c r="H1649" s="31" t="n">
        <v>4.5</v>
      </c>
      <c r="I1649" s="31"/>
      <c r="J1649" s="28" t="n">
        <f aca="false">(H1649+I1649)</f>
        <v>4.5</v>
      </c>
      <c r="K1649" s="31" t="n">
        <v>6.55</v>
      </c>
      <c r="L1649" s="29" t="n">
        <f aca="false">J1649+K1649</f>
        <v>11.05</v>
      </c>
      <c r="M1649" s="30"/>
    </row>
    <row r="1650" customFormat="false" ht="10.5" hidden="false" customHeight="true" outlineLevel="0" collapsed="false">
      <c r="A1650" s="1" t="n">
        <f aca="false">A1649+1</f>
        <v>1649</v>
      </c>
      <c r="B1650" s="22" t="s">
        <v>1235</v>
      </c>
      <c r="C1650" s="23" t="s">
        <v>1235</v>
      </c>
      <c r="D1650" s="23" t="s">
        <v>1220</v>
      </c>
      <c r="E1650" s="24" t="n">
        <v>23528</v>
      </c>
      <c r="F1650" s="25" t="s">
        <v>15</v>
      </c>
      <c r="G1650" s="26" t="n">
        <v>1</v>
      </c>
      <c r="H1650" s="31" t="n">
        <v>4.5</v>
      </c>
      <c r="I1650" s="31"/>
      <c r="J1650" s="28" t="n">
        <f aca="false">(H1650+I1650)</f>
        <v>4.5</v>
      </c>
      <c r="K1650" s="31" t="n">
        <v>6.55</v>
      </c>
      <c r="L1650" s="29" t="n">
        <f aca="false">J1650+K1650</f>
        <v>11.05</v>
      </c>
      <c r="M1650" s="30"/>
    </row>
    <row r="1651" customFormat="false" ht="10.5" hidden="false" customHeight="true" outlineLevel="0" collapsed="false">
      <c r="A1651" s="1" t="n">
        <f aca="false">A1650+1</f>
        <v>1650</v>
      </c>
      <c r="B1651" s="22" t="s">
        <v>1322</v>
      </c>
      <c r="C1651" s="23" t="s">
        <v>1323</v>
      </c>
      <c r="D1651" s="23" t="s">
        <v>266</v>
      </c>
      <c r="E1651" s="24" t="n">
        <v>17813</v>
      </c>
      <c r="F1651" s="25" t="s">
        <v>15</v>
      </c>
      <c r="G1651" s="26" t="n">
        <v>1</v>
      </c>
      <c r="H1651" s="31" t="n">
        <v>4</v>
      </c>
      <c r="I1651" s="31"/>
      <c r="J1651" s="28" t="n">
        <f aca="false">(H1651+I1651)</f>
        <v>4</v>
      </c>
      <c r="K1651" s="31" t="n">
        <v>7.05</v>
      </c>
      <c r="L1651" s="29" t="n">
        <f aca="false">J1651+K1651</f>
        <v>11.05</v>
      </c>
      <c r="M1651" s="30"/>
    </row>
    <row r="1652" customFormat="false" ht="10.5" hidden="false" customHeight="true" outlineLevel="0" collapsed="false">
      <c r="A1652" s="1" t="n">
        <f aca="false">A1651+1</f>
        <v>1651</v>
      </c>
      <c r="B1652" s="22" t="s">
        <v>1480</v>
      </c>
      <c r="C1652" s="23" t="s">
        <v>1481</v>
      </c>
      <c r="D1652" s="23" t="s">
        <v>195</v>
      </c>
      <c r="E1652" s="24" t="n">
        <v>22634</v>
      </c>
      <c r="F1652" s="25" t="s">
        <v>15</v>
      </c>
      <c r="G1652" s="26" t="n">
        <v>1</v>
      </c>
      <c r="H1652" s="31" t="n">
        <v>4</v>
      </c>
      <c r="I1652" s="31"/>
      <c r="J1652" s="28" t="n">
        <f aca="false">(H1652+I1652)</f>
        <v>4</v>
      </c>
      <c r="K1652" s="31" t="n">
        <v>7.05</v>
      </c>
      <c r="L1652" s="29" t="n">
        <f aca="false">J1652+K1652</f>
        <v>11.05</v>
      </c>
      <c r="M1652" s="30"/>
    </row>
    <row r="1653" customFormat="false" ht="10.5" hidden="false" customHeight="true" outlineLevel="0" collapsed="false">
      <c r="A1653" s="1" t="n">
        <f aca="false">A1652+1</f>
        <v>1652</v>
      </c>
      <c r="B1653" s="22" t="s">
        <v>2740</v>
      </c>
      <c r="C1653" s="23" t="s">
        <v>2741</v>
      </c>
      <c r="D1653" s="23" t="s">
        <v>418</v>
      </c>
      <c r="E1653" s="24" t="n">
        <v>18880</v>
      </c>
      <c r="F1653" s="25" t="s">
        <v>38</v>
      </c>
      <c r="G1653" s="26" t="n">
        <v>1</v>
      </c>
      <c r="H1653" s="31" t="n">
        <v>3.5</v>
      </c>
      <c r="I1653" s="31"/>
      <c r="J1653" s="28" t="n">
        <f aca="false">(H1653+I1653)</f>
        <v>3.5</v>
      </c>
      <c r="K1653" s="31" t="n">
        <v>7.55</v>
      </c>
      <c r="L1653" s="29" t="n">
        <f aca="false">J1653+K1653</f>
        <v>11.05</v>
      </c>
      <c r="M1653" s="30"/>
    </row>
    <row r="1654" customFormat="false" ht="10.5" hidden="false" customHeight="true" outlineLevel="0" collapsed="false">
      <c r="A1654" s="1" t="n">
        <f aca="false">A1653+1</f>
        <v>1653</v>
      </c>
      <c r="B1654" s="22" t="s">
        <v>2721</v>
      </c>
      <c r="C1654" s="23" t="s">
        <v>2721</v>
      </c>
      <c r="D1654" s="23" t="s">
        <v>193</v>
      </c>
      <c r="E1654" s="24" t="n">
        <v>17012</v>
      </c>
      <c r="F1654" s="25" t="s">
        <v>15</v>
      </c>
      <c r="G1654" s="26" t="n">
        <v>1</v>
      </c>
      <c r="H1654" s="31" t="n">
        <v>3.5</v>
      </c>
      <c r="I1654" s="31"/>
      <c r="J1654" s="28" t="n">
        <f aca="false">(H1654+I1654)</f>
        <v>3.5</v>
      </c>
      <c r="K1654" s="31" t="n">
        <v>7.55</v>
      </c>
      <c r="L1654" s="29" t="n">
        <f aca="false">J1654+K1654</f>
        <v>11.05</v>
      </c>
      <c r="M1654" s="30"/>
    </row>
    <row r="1655" customFormat="false" ht="10.5" hidden="false" customHeight="true" outlineLevel="0" collapsed="false">
      <c r="A1655" s="1" t="n">
        <f aca="false">A1654+1</f>
        <v>1654</v>
      </c>
      <c r="B1655" s="22" t="s">
        <v>2810</v>
      </c>
      <c r="C1655" s="23" t="s">
        <v>2810</v>
      </c>
      <c r="D1655" s="23" t="s">
        <v>54</v>
      </c>
      <c r="E1655" s="24" t="n">
        <v>22351</v>
      </c>
      <c r="F1655" s="25" t="s">
        <v>15</v>
      </c>
      <c r="G1655" s="26" t="n">
        <v>1</v>
      </c>
      <c r="H1655" s="31" t="n">
        <v>4.5</v>
      </c>
      <c r="I1655" s="31" t="n">
        <v>1.5</v>
      </c>
      <c r="J1655" s="28" t="n">
        <f aca="false">(H1655+I1655)</f>
        <v>6</v>
      </c>
      <c r="K1655" s="31" t="n">
        <v>5.05</v>
      </c>
      <c r="L1655" s="29" t="n">
        <f aca="false">J1655+K1655</f>
        <v>11.05</v>
      </c>
      <c r="M1655" s="30"/>
    </row>
    <row r="1656" customFormat="false" ht="10.5" hidden="false" customHeight="true" outlineLevel="0" collapsed="false">
      <c r="A1656" s="1" t="n">
        <f aca="false">A1655+1</f>
        <v>1655</v>
      </c>
      <c r="B1656" s="22" t="s">
        <v>3044</v>
      </c>
      <c r="C1656" s="23" t="s">
        <v>3044</v>
      </c>
      <c r="D1656" s="23" t="s">
        <v>2292</v>
      </c>
      <c r="E1656" s="24" t="n">
        <v>20996</v>
      </c>
      <c r="F1656" s="25" t="s">
        <v>66</v>
      </c>
      <c r="G1656" s="26" t="n">
        <v>1</v>
      </c>
      <c r="H1656" s="31" t="n">
        <v>3.5</v>
      </c>
      <c r="I1656" s="31"/>
      <c r="J1656" s="28" t="n">
        <f aca="false">(H1656+I1656)</f>
        <v>3.5</v>
      </c>
      <c r="K1656" s="31" t="n">
        <v>7.55</v>
      </c>
      <c r="L1656" s="29" t="n">
        <f aca="false">J1656+K1656</f>
        <v>11.05</v>
      </c>
      <c r="M1656" s="30"/>
    </row>
    <row r="1657" customFormat="false" ht="10.5" hidden="false" customHeight="true" outlineLevel="0" collapsed="false">
      <c r="A1657" s="1" t="n">
        <f aca="false">A1656+1</f>
        <v>1656</v>
      </c>
      <c r="B1657" s="22" t="s">
        <v>3427</v>
      </c>
      <c r="C1657" s="23" t="s">
        <v>3427</v>
      </c>
      <c r="D1657" s="23" t="s">
        <v>171</v>
      </c>
      <c r="E1657" s="24" t="n">
        <v>20127</v>
      </c>
      <c r="F1657" s="25" t="s">
        <v>15</v>
      </c>
      <c r="G1657" s="26" t="n">
        <v>1</v>
      </c>
      <c r="H1657" s="31" t="n">
        <v>4.5</v>
      </c>
      <c r="I1657" s="31"/>
      <c r="J1657" s="28" t="n">
        <f aca="false">(H1657+I1657)</f>
        <v>4.5</v>
      </c>
      <c r="K1657" s="31" t="n">
        <v>6.55</v>
      </c>
      <c r="L1657" s="29" t="n">
        <f aca="false">J1657+K1657</f>
        <v>11.05</v>
      </c>
      <c r="M1657" s="30"/>
    </row>
    <row r="1658" customFormat="false" ht="10.5" hidden="false" customHeight="true" outlineLevel="0" collapsed="false">
      <c r="A1658" s="1" t="n">
        <f aca="false">A1657+1</f>
        <v>1657</v>
      </c>
      <c r="B1658" s="22" t="s">
        <v>3612</v>
      </c>
      <c r="C1658" s="23" t="s">
        <v>3612</v>
      </c>
      <c r="D1658" s="23" t="s">
        <v>54</v>
      </c>
      <c r="E1658" s="24" t="n">
        <v>18924</v>
      </c>
      <c r="F1658" s="25" t="s">
        <v>66</v>
      </c>
      <c r="G1658" s="26" t="n">
        <v>1</v>
      </c>
      <c r="H1658" s="31" t="n">
        <v>3</v>
      </c>
      <c r="I1658" s="31"/>
      <c r="J1658" s="28" t="n">
        <f aca="false">(H1658+I1658)</f>
        <v>3</v>
      </c>
      <c r="K1658" s="31" t="n">
        <v>8.05</v>
      </c>
      <c r="L1658" s="29" t="n">
        <f aca="false">J1658+K1658</f>
        <v>11.05</v>
      </c>
      <c r="M1658" s="30"/>
    </row>
    <row r="1659" customFormat="false" ht="10.5" hidden="false" customHeight="true" outlineLevel="0" collapsed="false">
      <c r="A1659" s="1" t="n">
        <f aca="false">A1658+1</f>
        <v>1658</v>
      </c>
      <c r="B1659" s="22" t="s">
        <v>3619</v>
      </c>
      <c r="C1659" s="23" t="s">
        <v>3619</v>
      </c>
      <c r="D1659" s="23" t="s">
        <v>1107</v>
      </c>
      <c r="E1659" s="24" t="n">
        <v>20669</v>
      </c>
      <c r="F1659" s="25" t="s">
        <v>15</v>
      </c>
      <c r="G1659" s="26" t="n">
        <v>1</v>
      </c>
      <c r="H1659" s="31" t="n">
        <v>3.5</v>
      </c>
      <c r="I1659" s="31" t="n">
        <v>0.5</v>
      </c>
      <c r="J1659" s="28" t="n">
        <f aca="false">(H1659+I1659)</f>
        <v>4</v>
      </c>
      <c r="K1659" s="31" t="n">
        <v>7.05</v>
      </c>
      <c r="L1659" s="29" t="n">
        <f aca="false">J1659+K1659</f>
        <v>11.05</v>
      </c>
      <c r="M1659" s="30"/>
    </row>
    <row r="1660" customFormat="false" ht="10.5" hidden="false" customHeight="true" outlineLevel="0" collapsed="false">
      <c r="A1660" s="1" t="n">
        <f aca="false">A1659+1</f>
        <v>1659</v>
      </c>
      <c r="B1660" s="22" t="s">
        <v>3858</v>
      </c>
      <c r="C1660" s="23" t="s">
        <v>3858</v>
      </c>
      <c r="D1660" s="23" t="s">
        <v>195</v>
      </c>
      <c r="E1660" s="24" t="n">
        <v>22831</v>
      </c>
      <c r="F1660" s="25" t="s">
        <v>25</v>
      </c>
      <c r="G1660" s="26" t="n">
        <v>1</v>
      </c>
      <c r="H1660" s="31" t="n">
        <v>5</v>
      </c>
      <c r="I1660" s="31" t="n">
        <v>0.5</v>
      </c>
      <c r="J1660" s="28" t="n">
        <f aca="false">(H1660+I1660)</f>
        <v>5.5</v>
      </c>
      <c r="K1660" s="31" t="n">
        <v>5.55</v>
      </c>
      <c r="L1660" s="29" t="n">
        <f aca="false">J1660+K1660</f>
        <v>11.05</v>
      </c>
      <c r="M1660" s="30"/>
    </row>
    <row r="1661" customFormat="false" ht="10.5" hidden="false" customHeight="true" outlineLevel="0" collapsed="false">
      <c r="A1661" s="1" t="n">
        <f aca="false">A1660+1</f>
        <v>1660</v>
      </c>
      <c r="B1661" s="22" t="s">
        <v>3898</v>
      </c>
      <c r="C1661" s="23" t="s">
        <v>3898</v>
      </c>
      <c r="D1661" s="23" t="s">
        <v>397</v>
      </c>
      <c r="E1661" s="24" t="n">
        <v>23268</v>
      </c>
      <c r="F1661" s="25" t="s">
        <v>25</v>
      </c>
      <c r="G1661" s="26" t="n">
        <v>1</v>
      </c>
      <c r="H1661" s="31" t="n">
        <v>4</v>
      </c>
      <c r="I1661" s="31"/>
      <c r="J1661" s="28" t="n">
        <f aca="false">(H1661+I1661)</f>
        <v>4</v>
      </c>
      <c r="K1661" s="31" t="n">
        <v>7.05</v>
      </c>
      <c r="L1661" s="29" t="n">
        <f aca="false">J1661+K1661</f>
        <v>11.05</v>
      </c>
      <c r="M1661" s="30"/>
    </row>
    <row r="1662" customFormat="false" ht="10.5" hidden="false" customHeight="true" outlineLevel="0" collapsed="false">
      <c r="A1662" s="1" t="n">
        <f aca="false">A1661+1</f>
        <v>1661</v>
      </c>
      <c r="B1662" s="22" t="s">
        <v>3954</v>
      </c>
      <c r="C1662" s="23" t="s">
        <v>3954</v>
      </c>
      <c r="D1662" s="23" t="s">
        <v>491</v>
      </c>
      <c r="E1662" s="24" t="n">
        <v>24898</v>
      </c>
      <c r="F1662" s="25" t="s">
        <v>15</v>
      </c>
      <c r="G1662" s="26" t="n">
        <v>1</v>
      </c>
      <c r="H1662" s="31" t="n">
        <v>4</v>
      </c>
      <c r="I1662" s="31"/>
      <c r="J1662" s="28" t="n">
        <f aca="false">(H1662+I1662)</f>
        <v>4</v>
      </c>
      <c r="K1662" s="31" t="n">
        <v>7.05</v>
      </c>
      <c r="L1662" s="29" t="n">
        <f aca="false">J1662+K1662</f>
        <v>11.05</v>
      </c>
      <c r="M1662" s="30"/>
    </row>
    <row r="1663" customFormat="false" ht="10.5" hidden="false" customHeight="true" outlineLevel="0" collapsed="false">
      <c r="A1663" s="1" t="n">
        <f aca="false">A1662+1</f>
        <v>1662</v>
      </c>
      <c r="B1663" s="22" t="s">
        <v>4315</v>
      </c>
      <c r="C1663" s="23" t="s">
        <v>4315</v>
      </c>
      <c r="D1663" s="23" t="s">
        <v>68</v>
      </c>
      <c r="E1663" s="24" t="n">
        <v>19591</v>
      </c>
      <c r="F1663" s="25" t="s">
        <v>38</v>
      </c>
      <c r="G1663" s="26" t="n">
        <v>1</v>
      </c>
      <c r="H1663" s="31" t="n">
        <v>3.5</v>
      </c>
      <c r="I1663" s="31"/>
      <c r="J1663" s="28" t="n">
        <f aca="false">(H1663+I1663)</f>
        <v>3.5</v>
      </c>
      <c r="K1663" s="31" t="n">
        <v>7.55</v>
      </c>
      <c r="L1663" s="29" t="n">
        <f aca="false">J1663+K1663</f>
        <v>11.05</v>
      </c>
      <c r="M1663" s="30"/>
    </row>
    <row r="1664" customFormat="false" ht="10.5" hidden="false" customHeight="true" outlineLevel="0" collapsed="false">
      <c r="A1664" s="1" t="n">
        <f aca="false">A1663+1</f>
        <v>1663</v>
      </c>
      <c r="B1664" s="22" t="s">
        <v>4474</v>
      </c>
      <c r="C1664" s="23" t="s">
        <v>4474</v>
      </c>
      <c r="D1664" s="23" t="s">
        <v>171</v>
      </c>
      <c r="E1664" s="24" t="n">
        <v>21478</v>
      </c>
      <c r="F1664" s="25" t="s">
        <v>15</v>
      </c>
      <c r="G1664" s="26" t="n">
        <v>1</v>
      </c>
      <c r="H1664" s="31" t="n">
        <v>4</v>
      </c>
      <c r="I1664" s="31"/>
      <c r="J1664" s="28" t="n">
        <f aca="false">(H1664+I1664)</f>
        <v>4</v>
      </c>
      <c r="K1664" s="31" t="n">
        <v>7.05</v>
      </c>
      <c r="L1664" s="29" t="n">
        <f aca="false">J1664+K1664</f>
        <v>11.05</v>
      </c>
      <c r="M1664" s="30"/>
    </row>
    <row r="1665" customFormat="false" ht="10.5" hidden="false" customHeight="true" outlineLevel="0" collapsed="false">
      <c r="A1665" s="1" t="n">
        <f aca="false">A1664+1</f>
        <v>1664</v>
      </c>
      <c r="B1665" s="22" t="s">
        <v>184</v>
      </c>
      <c r="C1665" s="23" t="s">
        <v>184</v>
      </c>
      <c r="D1665" s="23" t="s">
        <v>185</v>
      </c>
      <c r="E1665" s="24" t="n">
        <v>23579</v>
      </c>
      <c r="F1665" s="25" t="s">
        <v>66</v>
      </c>
      <c r="G1665" s="26" t="n">
        <v>1</v>
      </c>
      <c r="H1665" s="31" t="n">
        <v>5</v>
      </c>
      <c r="I1665" s="31"/>
      <c r="J1665" s="28" t="n">
        <f aca="false">(H1665+I1665)</f>
        <v>5</v>
      </c>
      <c r="K1665" s="31" t="n">
        <v>6</v>
      </c>
      <c r="L1665" s="29" t="n">
        <f aca="false">J1665+K1665</f>
        <v>11</v>
      </c>
      <c r="M1665" s="30"/>
    </row>
    <row r="1666" customFormat="false" ht="10.5" hidden="false" customHeight="true" outlineLevel="0" collapsed="false">
      <c r="A1666" s="1" t="n">
        <f aca="false">A1665+1</f>
        <v>1665</v>
      </c>
      <c r="B1666" s="22" t="s">
        <v>218</v>
      </c>
      <c r="C1666" s="23" t="s">
        <v>218</v>
      </c>
      <c r="D1666" s="23" t="s">
        <v>219</v>
      </c>
      <c r="E1666" s="24" t="n">
        <v>19171</v>
      </c>
      <c r="F1666" s="25" t="s">
        <v>15</v>
      </c>
      <c r="G1666" s="26" t="n">
        <v>1</v>
      </c>
      <c r="H1666" s="31" t="n">
        <v>4</v>
      </c>
      <c r="I1666" s="31"/>
      <c r="J1666" s="28" t="n">
        <f aca="false">(H1666+I1666)</f>
        <v>4</v>
      </c>
      <c r="K1666" s="31" t="n">
        <v>7</v>
      </c>
      <c r="L1666" s="29" t="n">
        <f aca="false">J1666+K1666</f>
        <v>11</v>
      </c>
      <c r="M1666" s="30"/>
    </row>
    <row r="1667" customFormat="false" ht="10.5" hidden="false" customHeight="true" outlineLevel="0" collapsed="false">
      <c r="A1667" s="1" t="n">
        <f aca="false">A1666+1</f>
        <v>1666</v>
      </c>
      <c r="B1667" s="22" t="s">
        <v>222</v>
      </c>
      <c r="C1667" s="23" t="s">
        <v>222</v>
      </c>
      <c r="D1667" s="23" t="s">
        <v>168</v>
      </c>
      <c r="E1667" s="24" t="n">
        <v>22586</v>
      </c>
      <c r="F1667" s="25" t="s">
        <v>15</v>
      </c>
      <c r="G1667" s="26" t="n">
        <v>1</v>
      </c>
      <c r="H1667" s="31" t="n">
        <v>4</v>
      </c>
      <c r="I1667" s="31"/>
      <c r="J1667" s="28" t="n">
        <f aca="false">(H1667+I1667)</f>
        <v>4</v>
      </c>
      <c r="K1667" s="31" t="n">
        <v>7</v>
      </c>
      <c r="L1667" s="29" t="n">
        <f aca="false">J1667+K1667</f>
        <v>11</v>
      </c>
      <c r="M1667" s="30"/>
    </row>
    <row r="1668" customFormat="false" ht="10.5" hidden="false" customHeight="true" outlineLevel="0" collapsed="false">
      <c r="A1668" s="1" t="n">
        <f aca="false">A1667+1</f>
        <v>1667</v>
      </c>
      <c r="B1668" s="22" t="s">
        <v>286</v>
      </c>
      <c r="C1668" s="23" t="s">
        <v>286</v>
      </c>
      <c r="D1668" s="23" t="s">
        <v>161</v>
      </c>
      <c r="E1668" s="24" t="n">
        <v>23108</v>
      </c>
      <c r="F1668" s="25" t="s">
        <v>15</v>
      </c>
      <c r="G1668" s="26" t="n">
        <v>1</v>
      </c>
      <c r="H1668" s="31" t="n">
        <v>5</v>
      </c>
      <c r="I1668" s="31"/>
      <c r="J1668" s="28" t="n">
        <f aca="false">(H1668+I1668)</f>
        <v>5</v>
      </c>
      <c r="K1668" s="31" t="n">
        <v>6</v>
      </c>
      <c r="L1668" s="29" t="n">
        <f aca="false">J1668+K1668</f>
        <v>11</v>
      </c>
      <c r="M1668" s="30"/>
    </row>
    <row r="1669" customFormat="false" ht="10.5" hidden="false" customHeight="true" outlineLevel="0" collapsed="false">
      <c r="A1669" s="1" t="n">
        <f aca="false">A1668+1</f>
        <v>1668</v>
      </c>
      <c r="B1669" s="22" t="s">
        <v>342</v>
      </c>
      <c r="C1669" s="23" t="s">
        <v>342</v>
      </c>
      <c r="D1669" s="23" t="s">
        <v>223</v>
      </c>
      <c r="E1669" s="24" t="n">
        <v>20344</v>
      </c>
      <c r="F1669" s="25" t="s">
        <v>15</v>
      </c>
      <c r="G1669" s="26" t="n">
        <v>1</v>
      </c>
      <c r="H1669" s="31" t="n">
        <v>5</v>
      </c>
      <c r="I1669" s="31"/>
      <c r="J1669" s="28" t="n">
        <f aca="false">(H1669+I1669)</f>
        <v>5</v>
      </c>
      <c r="K1669" s="31" t="n">
        <v>6</v>
      </c>
      <c r="L1669" s="29" t="n">
        <f aca="false">J1669+K1669</f>
        <v>11</v>
      </c>
      <c r="M1669" s="30"/>
    </row>
    <row r="1670" customFormat="false" ht="10.5" hidden="false" customHeight="true" outlineLevel="0" collapsed="false">
      <c r="A1670" s="1" t="n">
        <f aca="false">A1669+1</f>
        <v>1669</v>
      </c>
      <c r="B1670" s="22" t="s">
        <v>351</v>
      </c>
      <c r="C1670" s="23" t="s">
        <v>351</v>
      </c>
      <c r="D1670" s="23" t="s">
        <v>68</v>
      </c>
      <c r="E1670" s="24" t="n">
        <v>17504</v>
      </c>
      <c r="F1670" s="25" t="s">
        <v>66</v>
      </c>
      <c r="G1670" s="26" t="n">
        <v>1</v>
      </c>
      <c r="H1670" s="31" t="n">
        <v>4</v>
      </c>
      <c r="I1670" s="31" t="n">
        <v>1</v>
      </c>
      <c r="J1670" s="28" t="n">
        <f aca="false">(H1670+I1670)</f>
        <v>5</v>
      </c>
      <c r="K1670" s="31" t="n">
        <v>6</v>
      </c>
      <c r="L1670" s="29" t="n">
        <f aca="false">J1670+K1670</f>
        <v>11</v>
      </c>
      <c r="M1670" s="30"/>
    </row>
    <row r="1671" customFormat="false" ht="10.5" hidden="false" customHeight="true" outlineLevel="0" collapsed="false">
      <c r="A1671" s="1" t="n">
        <f aca="false">A1670+1</f>
        <v>1670</v>
      </c>
      <c r="B1671" s="22" t="s">
        <v>518</v>
      </c>
      <c r="C1671" s="23" t="s">
        <v>518</v>
      </c>
      <c r="D1671" s="23" t="s">
        <v>520</v>
      </c>
      <c r="E1671" s="24" t="n">
        <v>19227</v>
      </c>
      <c r="F1671" s="25" t="s">
        <v>521</v>
      </c>
      <c r="G1671" s="26" t="n">
        <v>1</v>
      </c>
      <c r="H1671" s="31" t="n">
        <v>5</v>
      </c>
      <c r="I1671" s="31"/>
      <c r="J1671" s="28" t="n">
        <f aca="false">(H1671+I1671)</f>
        <v>5</v>
      </c>
      <c r="K1671" s="31" t="n">
        <v>6</v>
      </c>
      <c r="L1671" s="29" t="n">
        <f aca="false">J1671+K1671</f>
        <v>11</v>
      </c>
      <c r="M1671" s="30"/>
    </row>
    <row r="1672" customFormat="false" ht="10.5" hidden="false" customHeight="true" outlineLevel="0" collapsed="false">
      <c r="A1672" s="1" t="n">
        <f aca="false">A1671+1</f>
        <v>1671</v>
      </c>
      <c r="B1672" s="22" t="s">
        <v>546</v>
      </c>
      <c r="C1672" s="23" t="s">
        <v>546</v>
      </c>
      <c r="D1672" s="23" t="s">
        <v>466</v>
      </c>
      <c r="E1672" s="24" t="n">
        <v>24866</v>
      </c>
      <c r="F1672" s="25" t="s">
        <v>15</v>
      </c>
      <c r="G1672" s="26" t="n">
        <v>1</v>
      </c>
      <c r="H1672" s="31" t="n">
        <v>5</v>
      </c>
      <c r="I1672" s="31"/>
      <c r="J1672" s="28" t="n">
        <f aca="false">(H1672+I1672)</f>
        <v>5</v>
      </c>
      <c r="K1672" s="31" t="n">
        <v>6</v>
      </c>
      <c r="L1672" s="29" t="n">
        <f aca="false">J1672+K1672</f>
        <v>11</v>
      </c>
      <c r="M1672" s="30"/>
    </row>
    <row r="1673" customFormat="false" ht="10.5" hidden="false" customHeight="true" outlineLevel="0" collapsed="false">
      <c r="A1673" s="1" t="n">
        <f aca="false">A1672+1</f>
        <v>1672</v>
      </c>
      <c r="B1673" s="22" t="s">
        <v>690</v>
      </c>
      <c r="C1673" s="23" t="s">
        <v>690</v>
      </c>
      <c r="D1673" s="23" t="s">
        <v>35</v>
      </c>
      <c r="E1673" s="24" t="n">
        <v>20313</v>
      </c>
      <c r="F1673" s="25" t="s">
        <v>66</v>
      </c>
      <c r="G1673" s="26" t="n">
        <v>1</v>
      </c>
      <c r="H1673" s="31" t="n">
        <v>5</v>
      </c>
      <c r="I1673" s="31"/>
      <c r="J1673" s="28" t="n">
        <f aca="false">(H1673+I1673)</f>
        <v>5</v>
      </c>
      <c r="K1673" s="31" t="n">
        <v>6</v>
      </c>
      <c r="L1673" s="29" t="n">
        <f aca="false">J1673+K1673</f>
        <v>11</v>
      </c>
      <c r="M1673" s="30"/>
    </row>
    <row r="1674" customFormat="false" ht="10.5" hidden="false" customHeight="true" outlineLevel="0" collapsed="false">
      <c r="A1674" s="1" t="n">
        <f aca="false">A1673+1</f>
        <v>1673</v>
      </c>
      <c r="B1674" s="22" t="s">
        <v>856</v>
      </c>
      <c r="C1674" s="23" t="s">
        <v>856</v>
      </c>
      <c r="D1674" s="23" t="s">
        <v>171</v>
      </c>
      <c r="E1674" s="24" t="n">
        <v>20163</v>
      </c>
      <c r="F1674" s="25" t="s">
        <v>15</v>
      </c>
      <c r="G1674" s="26" t="n">
        <v>1</v>
      </c>
      <c r="H1674" s="31" t="n">
        <v>4</v>
      </c>
      <c r="I1674" s="31"/>
      <c r="J1674" s="28" t="n">
        <f aca="false">(H1674+I1674)</f>
        <v>4</v>
      </c>
      <c r="K1674" s="31" t="n">
        <v>7</v>
      </c>
      <c r="L1674" s="29" t="n">
        <f aca="false">J1674+K1674</f>
        <v>11</v>
      </c>
      <c r="M1674" s="30"/>
    </row>
    <row r="1675" customFormat="false" ht="10.5" hidden="false" customHeight="true" outlineLevel="0" collapsed="false">
      <c r="A1675" s="1" t="n">
        <f aca="false">A1674+1</f>
        <v>1674</v>
      </c>
      <c r="B1675" s="22" t="s">
        <v>862</v>
      </c>
      <c r="C1675" s="23" t="s">
        <v>862</v>
      </c>
      <c r="D1675" s="23" t="s">
        <v>161</v>
      </c>
      <c r="E1675" s="24" t="n">
        <v>23859</v>
      </c>
      <c r="F1675" s="25" t="s">
        <v>15</v>
      </c>
      <c r="G1675" s="26" t="n">
        <v>1</v>
      </c>
      <c r="H1675" s="31" t="n">
        <v>5</v>
      </c>
      <c r="I1675" s="31"/>
      <c r="J1675" s="28" t="n">
        <f aca="false">(H1675+I1675)</f>
        <v>5</v>
      </c>
      <c r="K1675" s="31" t="n">
        <v>6</v>
      </c>
      <c r="L1675" s="29" t="n">
        <f aca="false">J1675+K1675</f>
        <v>11</v>
      </c>
      <c r="M1675" s="30"/>
    </row>
    <row r="1676" customFormat="false" ht="10.5" hidden="false" customHeight="true" outlineLevel="0" collapsed="false">
      <c r="A1676" s="1" t="n">
        <f aca="false">A1675+1</f>
        <v>1675</v>
      </c>
      <c r="B1676" s="22" t="s">
        <v>957</v>
      </c>
      <c r="C1676" s="23" t="s">
        <v>957</v>
      </c>
      <c r="D1676" s="23" t="s">
        <v>300</v>
      </c>
      <c r="E1676" s="24" t="n">
        <v>22043</v>
      </c>
      <c r="F1676" s="25" t="s">
        <v>22</v>
      </c>
      <c r="G1676" s="26" t="n">
        <v>1</v>
      </c>
      <c r="H1676" s="31" t="n">
        <v>5</v>
      </c>
      <c r="I1676" s="31"/>
      <c r="J1676" s="28" t="n">
        <f aca="false">(H1676+I1676)</f>
        <v>5</v>
      </c>
      <c r="K1676" s="31" t="n">
        <v>6</v>
      </c>
      <c r="L1676" s="29" t="n">
        <f aca="false">J1676+K1676</f>
        <v>11</v>
      </c>
      <c r="M1676" s="30"/>
    </row>
    <row r="1677" customFormat="false" ht="10.5" hidden="false" customHeight="true" outlineLevel="0" collapsed="false">
      <c r="A1677" s="1" t="n">
        <f aca="false">A1676+1</f>
        <v>1676</v>
      </c>
      <c r="B1677" s="22" t="s">
        <v>1099</v>
      </c>
      <c r="C1677" s="23" t="s">
        <v>1099</v>
      </c>
      <c r="D1677" s="23" t="s">
        <v>402</v>
      </c>
      <c r="E1677" s="24" t="n">
        <v>21212</v>
      </c>
      <c r="F1677" s="25" t="s">
        <v>38</v>
      </c>
      <c r="G1677" s="26" t="n">
        <v>1</v>
      </c>
      <c r="H1677" s="31" t="n">
        <v>5</v>
      </c>
      <c r="I1677" s="31"/>
      <c r="J1677" s="28" t="n">
        <f aca="false">(H1677+I1677)</f>
        <v>5</v>
      </c>
      <c r="K1677" s="31" t="n">
        <v>6</v>
      </c>
      <c r="L1677" s="29" t="n">
        <f aca="false">J1677+K1677</f>
        <v>11</v>
      </c>
      <c r="M1677" s="30"/>
    </row>
    <row r="1678" customFormat="false" ht="10.5" hidden="false" customHeight="true" outlineLevel="0" collapsed="false">
      <c r="A1678" s="1" t="n">
        <f aca="false">A1677+1</f>
        <v>1677</v>
      </c>
      <c r="B1678" s="22" t="s">
        <v>1121</v>
      </c>
      <c r="C1678" s="23" t="s">
        <v>1121</v>
      </c>
      <c r="D1678" s="23" t="s">
        <v>95</v>
      </c>
      <c r="E1678" s="24" t="n">
        <v>23887</v>
      </c>
      <c r="F1678" s="25" t="s">
        <v>22</v>
      </c>
      <c r="G1678" s="26" t="n">
        <v>1</v>
      </c>
      <c r="H1678" s="31" t="n">
        <v>4.5</v>
      </c>
      <c r="I1678" s="31" t="n">
        <v>1.5</v>
      </c>
      <c r="J1678" s="28" t="n">
        <f aca="false">(H1678+I1678)</f>
        <v>6</v>
      </c>
      <c r="K1678" s="31" t="n">
        <v>5</v>
      </c>
      <c r="L1678" s="29" t="n">
        <f aca="false">J1678+K1678</f>
        <v>11</v>
      </c>
      <c r="M1678" s="30"/>
    </row>
    <row r="1679" customFormat="false" ht="10.5" hidden="false" customHeight="true" outlineLevel="0" collapsed="false">
      <c r="A1679" s="1" t="n">
        <f aca="false">A1678+1</f>
        <v>1678</v>
      </c>
      <c r="B1679" s="22" t="s">
        <v>1143</v>
      </c>
      <c r="C1679" s="23" t="s">
        <v>1143</v>
      </c>
      <c r="D1679" s="23" t="s">
        <v>469</v>
      </c>
      <c r="E1679" s="24" t="n">
        <v>20143</v>
      </c>
      <c r="F1679" s="25" t="s">
        <v>15</v>
      </c>
      <c r="G1679" s="26" t="n">
        <v>1</v>
      </c>
      <c r="H1679" s="31" t="n">
        <v>5</v>
      </c>
      <c r="I1679" s="31"/>
      <c r="J1679" s="28" t="n">
        <f aca="false">(H1679+I1679)</f>
        <v>5</v>
      </c>
      <c r="K1679" s="31" t="n">
        <v>6</v>
      </c>
      <c r="L1679" s="29" t="n">
        <f aca="false">J1679+K1679</f>
        <v>11</v>
      </c>
      <c r="M1679" s="30"/>
    </row>
    <row r="1680" customFormat="false" ht="10.5" hidden="false" customHeight="true" outlineLevel="0" collapsed="false">
      <c r="A1680" s="1" t="n">
        <f aca="false">A1679+1</f>
        <v>1679</v>
      </c>
      <c r="B1680" s="22" t="s">
        <v>1228</v>
      </c>
      <c r="C1680" s="23" t="s">
        <v>1228</v>
      </c>
      <c r="D1680" s="23" t="s">
        <v>366</v>
      </c>
      <c r="E1680" s="24" t="n">
        <v>23520</v>
      </c>
      <c r="F1680" s="25" t="s">
        <v>15</v>
      </c>
      <c r="G1680" s="26" t="n">
        <v>1</v>
      </c>
      <c r="H1680" s="31" t="n">
        <v>5</v>
      </c>
      <c r="I1680" s="31"/>
      <c r="J1680" s="28" t="n">
        <f aca="false">(H1680+I1680)</f>
        <v>5</v>
      </c>
      <c r="K1680" s="31" t="n">
        <v>6</v>
      </c>
      <c r="L1680" s="29" t="n">
        <f aca="false">J1680+K1680</f>
        <v>11</v>
      </c>
      <c r="M1680" s="30"/>
    </row>
    <row r="1681" customFormat="false" ht="10.5" hidden="false" customHeight="true" outlineLevel="0" collapsed="false">
      <c r="A1681" s="1" t="n">
        <f aca="false">A1680+1</f>
        <v>1680</v>
      </c>
      <c r="B1681" s="22" t="s">
        <v>1250</v>
      </c>
      <c r="C1681" s="23" t="s">
        <v>1250</v>
      </c>
      <c r="D1681" s="23" t="s">
        <v>1252</v>
      </c>
      <c r="E1681" s="24" t="n">
        <v>23190</v>
      </c>
      <c r="F1681" s="25" t="s">
        <v>66</v>
      </c>
      <c r="G1681" s="26" t="n">
        <v>1</v>
      </c>
      <c r="H1681" s="31" t="n">
        <v>5</v>
      </c>
      <c r="I1681" s="31"/>
      <c r="J1681" s="28" t="n">
        <f aca="false">(H1681+I1681)</f>
        <v>5</v>
      </c>
      <c r="K1681" s="31" t="n">
        <v>6</v>
      </c>
      <c r="L1681" s="29" t="n">
        <f aca="false">J1681+K1681</f>
        <v>11</v>
      </c>
      <c r="M1681" s="30"/>
    </row>
    <row r="1682" customFormat="false" ht="10.5" hidden="false" customHeight="true" outlineLevel="0" collapsed="false">
      <c r="A1682" s="1" t="n">
        <f aca="false">A1681+1</f>
        <v>1681</v>
      </c>
      <c r="B1682" s="22" t="s">
        <v>1298</v>
      </c>
      <c r="C1682" s="23" t="s">
        <v>1299</v>
      </c>
      <c r="D1682" s="23" t="s">
        <v>118</v>
      </c>
      <c r="E1682" s="24" t="n">
        <v>20958</v>
      </c>
      <c r="F1682" s="25" t="s">
        <v>66</v>
      </c>
      <c r="G1682" s="26" t="n">
        <v>1</v>
      </c>
      <c r="H1682" s="31" t="n">
        <v>5</v>
      </c>
      <c r="I1682" s="31"/>
      <c r="J1682" s="28" t="n">
        <f aca="false">(H1682+I1682)</f>
        <v>5</v>
      </c>
      <c r="K1682" s="31" t="n">
        <v>6</v>
      </c>
      <c r="L1682" s="29" t="n">
        <f aca="false">J1682+K1682</f>
        <v>11</v>
      </c>
      <c r="M1682" s="30"/>
    </row>
    <row r="1683" customFormat="false" ht="10.5" hidden="false" customHeight="true" outlineLevel="0" collapsed="false">
      <c r="A1683" s="1" t="n">
        <f aca="false">A1682+1</f>
        <v>1682</v>
      </c>
      <c r="B1683" s="22" t="s">
        <v>1308</v>
      </c>
      <c r="C1683" s="23" t="s">
        <v>1309</v>
      </c>
      <c r="D1683" s="23" t="s">
        <v>175</v>
      </c>
      <c r="E1683" s="24" t="n">
        <v>23129</v>
      </c>
      <c r="F1683" s="25" t="s">
        <v>66</v>
      </c>
      <c r="G1683" s="26" t="n">
        <v>1</v>
      </c>
      <c r="H1683" s="31" t="n">
        <v>5</v>
      </c>
      <c r="I1683" s="31" t="n">
        <v>2</v>
      </c>
      <c r="J1683" s="28" t="n">
        <f aca="false">(H1683+I1683)</f>
        <v>7</v>
      </c>
      <c r="K1683" s="31" t="n">
        <v>4</v>
      </c>
      <c r="L1683" s="29" t="n">
        <f aca="false">J1683+K1683</f>
        <v>11</v>
      </c>
      <c r="M1683" s="30"/>
    </row>
    <row r="1684" customFormat="false" ht="10.5" hidden="false" customHeight="true" outlineLevel="0" collapsed="false">
      <c r="A1684" s="1" t="n">
        <f aca="false">A1683+1</f>
        <v>1683</v>
      </c>
      <c r="B1684" s="22" t="s">
        <v>1310</v>
      </c>
      <c r="C1684" s="23" t="s">
        <v>1311</v>
      </c>
      <c r="D1684" s="23" t="s">
        <v>56</v>
      </c>
      <c r="E1684" s="24" t="n">
        <v>20648</v>
      </c>
      <c r="F1684" s="25" t="s">
        <v>15</v>
      </c>
      <c r="G1684" s="26" t="n">
        <v>1</v>
      </c>
      <c r="H1684" s="31" t="n">
        <v>5</v>
      </c>
      <c r="I1684" s="31"/>
      <c r="J1684" s="28" t="n">
        <f aca="false">(H1684+I1684)</f>
        <v>5</v>
      </c>
      <c r="K1684" s="31" t="n">
        <v>6</v>
      </c>
      <c r="L1684" s="29" t="n">
        <f aca="false">J1684+K1684</f>
        <v>11</v>
      </c>
      <c r="M1684" s="30"/>
    </row>
    <row r="1685" customFormat="false" ht="10.5" hidden="false" customHeight="true" outlineLevel="0" collapsed="false">
      <c r="A1685" s="1" t="n">
        <f aca="false">A1684+1</f>
        <v>1684</v>
      </c>
      <c r="B1685" s="22" t="s">
        <v>1365</v>
      </c>
      <c r="C1685" s="23" t="s">
        <v>1366</v>
      </c>
      <c r="D1685" s="23" t="s">
        <v>142</v>
      </c>
      <c r="E1685" s="24" t="n">
        <v>21379</v>
      </c>
      <c r="F1685" s="25" t="s">
        <v>25</v>
      </c>
      <c r="G1685" s="26" t="n">
        <v>1</v>
      </c>
      <c r="H1685" s="31" t="n">
        <v>3.5</v>
      </c>
      <c r="I1685" s="31"/>
      <c r="J1685" s="28" t="n">
        <f aca="false">(H1685+I1685)</f>
        <v>3.5</v>
      </c>
      <c r="K1685" s="31" t="n">
        <v>7.5</v>
      </c>
      <c r="L1685" s="29" t="n">
        <f aca="false">J1685+K1685</f>
        <v>11</v>
      </c>
      <c r="M1685" s="30"/>
    </row>
    <row r="1686" customFormat="false" ht="10.5" hidden="false" customHeight="true" outlineLevel="0" collapsed="false">
      <c r="A1686" s="1" t="n">
        <f aca="false">A1685+1</f>
        <v>1685</v>
      </c>
      <c r="B1686" s="22" t="s">
        <v>1418</v>
      </c>
      <c r="C1686" s="23" t="s">
        <v>1419</v>
      </c>
      <c r="D1686" s="23" t="s">
        <v>35</v>
      </c>
      <c r="E1686" s="24" t="n">
        <v>23276</v>
      </c>
      <c r="F1686" s="25" t="s">
        <v>15</v>
      </c>
      <c r="G1686" s="26" t="n">
        <v>1</v>
      </c>
      <c r="H1686" s="31" t="n">
        <v>5</v>
      </c>
      <c r="I1686" s="31"/>
      <c r="J1686" s="28" t="n">
        <f aca="false">(H1686+I1686)</f>
        <v>5</v>
      </c>
      <c r="K1686" s="31" t="n">
        <v>6</v>
      </c>
      <c r="L1686" s="29" t="n">
        <f aca="false">J1686+K1686</f>
        <v>11</v>
      </c>
      <c r="M1686" s="30"/>
    </row>
    <row r="1687" customFormat="false" ht="10.5" hidden="false" customHeight="true" outlineLevel="0" collapsed="false">
      <c r="A1687" s="1" t="n">
        <f aca="false">A1686+1</f>
        <v>1686</v>
      </c>
      <c r="B1687" s="22" t="s">
        <v>1453</v>
      </c>
      <c r="C1687" s="23" t="s">
        <v>1454</v>
      </c>
      <c r="D1687" s="23" t="s">
        <v>1036</v>
      </c>
      <c r="E1687" s="24" t="n">
        <v>19824</v>
      </c>
      <c r="F1687" s="25" t="s">
        <v>15</v>
      </c>
      <c r="G1687" s="26" t="n">
        <v>1</v>
      </c>
      <c r="H1687" s="31" t="n">
        <v>5</v>
      </c>
      <c r="I1687" s="31"/>
      <c r="J1687" s="28" t="n">
        <f aca="false">(H1687+I1687)</f>
        <v>5</v>
      </c>
      <c r="K1687" s="31" t="n">
        <v>6</v>
      </c>
      <c r="L1687" s="29" t="n">
        <f aca="false">J1687+K1687</f>
        <v>11</v>
      </c>
      <c r="M1687" s="30"/>
    </row>
    <row r="1688" customFormat="false" ht="10.5" hidden="false" customHeight="true" outlineLevel="0" collapsed="false">
      <c r="A1688" s="1" t="n">
        <f aca="false">A1687+1</f>
        <v>1687</v>
      </c>
      <c r="B1688" s="22" t="s">
        <v>1662</v>
      </c>
      <c r="C1688" s="23" t="s">
        <v>1663</v>
      </c>
      <c r="D1688" s="23" t="s">
        <v>26</v>
      </c>
      <c r="E1688" s="24" t="n">
        <v>24072</v>
      </c>
      <c r="F1688" s="25" t="s">
        <v>15</v>
      </c>
      <c r="G1688" s="26" t="n">
        <v>1</v>
      </c>
      <c r="H1688" s="31" t="n">
        <v>5</v>
      </c>
      <c r="I1688" s="31"/>
      <c r="J1688" s="28" t="n">
        <f aca="false">(H1688+I1688)</f>
        <v>5</v>
      </c>
      <c r="K1688" s="31" t="n">
        <v>6</v>
      </c>
      <c r="L1688" s="29" t="n">
        <f aca="false">J1688+K1688</f>
        <v>11</v>
      </c>
      <c r="M1688" s="30"/>
    </row>
    <row r="1689" customFormat="false" ht="10.5" hidden="false" customHeight="true" outlineLevel="0" collapsed="false">
      <c r="A1689" s="1" t="n">
        <f aca="false">A1688+1</f>
        <v>1688</v>
      </c>
      <c r="B1689" s="22" t="s">
        <v>1771</v>
      </c>
      <c r="C1689" s="23" t="s">
        <v>1772</v>
      </c>
      <c r="D1689" s="23" t="s">
        <v>56</v>
      </c>
      <c r="E1689" s="24" t="n">
        <v>23582</v>
      </c>
      <c r="F1689" s="25" t="s">
        <v>15</v>
      </c>
      <c r="G1689" s="26" t="n">
        <v>1</v>
      </c>
      <c r="H1689" s="31" t="n">
        <v>5</v>
      </c>
      <c r="I1689" s="31"/>
      <c r="J1689" s="28" t="n">
        <f aca="false">(H1689+I1689)</f>
        <v>5</v>
      </c>
      <c r="K1689" s="31" t="n">
        <v>6</v>
      </c>
      <c r="L1689" s="29" t="n">
        <f aca="false">J1689+K1689</f>
        <v>11</v>
      </c>
      <c r="M1689" s="30"/>
    </row>
    <row r="1690" customFormat="false" ht="10.5" hidden="false" customHeight="true" outlineLevel="0" collapsed="false">
      <c r="A1690" s="1" t="n">
        <f aca="false">A1689+1</f>
        <v>1689</v>
      </c>
      <c r="B1690" s="22" t="s">
        <v>1633</v>
      </c>
      <c r="C1690" s="23" t="s">
        <v>1634</v>
      </c>
      <c r="D1690" s="23" t="s">
        <v>35</v>
      </c>
      <c r="E1690" s="24" t="n">
        <v>20628</v>
      </c>
      <c r="F1690" s="25" t="s">
        <v>15</v>
      </c>
      <c r="G1690" s="26" t="n">
        <v>1</v>
      </c>
      <c r="H1690" s="31" t="n">
        <v>5</v>
      </c>
      <c r="I1690" s="31"/>
      <c r="J1690" s="28" t="n">
        <f aca="false">(H1690+I1690)</f>
        <v>5</v>
      </c>
      <c r="K1690" s="31" t="n">
        <v>6</v>
      </c>
      <c r="L1690" s="29" t="n">
        <f aca="false">J1690+K1690</f>
        <v>11</v>
      </c>
      <c r="M1690" s="30"/>
    </row>
    <row r="1691" customFormat="false" ht="10.5" hidden="false" customHeight="true" outlineLevel="0" collapsed="false">
      <c r="A1691" s="1" t="n">
        <f aca="false">A1690+1</f>
        <v>1690</v>
      </c>
      <c r="B1691" s="22" t="s">
        <v>1675</v>
      </c>
      <c r="C1691" s="23" t="s">
        <v>1676</v>
      </c>
      <c r="D1691" s="23" t="s">
        <v>58</v>
      </c>
      <c r="E1691" s="24" t="n">
        <v>22070</v>
      </c>
      <c r="F1691" s="25" t="s">
        <v>15</v>
      </c>
      <c r="G1691" s="26" t="n">
        <v>1</v>
      </c>
      <c r="H1691" s="31" t="n">
        <v>5</v>
      </c>
      <c r="I1691" s="31"/>
      <c r="J1691" s="28" t="n">
        <f aca="false">(H1691+I1691)</f>
        <v>5</v>
      </c>
      <c r="K1691" s="31" t="n">
        <v>6</v>
      </c>
      <c r="L1691" s="29" t="n">
        <f aca="false">J1691+K1691</f>
        <v>11</v>
      </c>
      <c r="M1691" s="30"/>
    </row>
    <row r="1692" customFormat="false" ht="10.5" hidden="false" customHeight="true" outlineLevel="0" collapsed="false">
      <c r="A1692" s="1" t="n">
        <f aca="false">A1691+1</f>
        <v>1691</v>
      </c>
      <c r="B1692" s="22" t="s">
        <v>1583</v>
      </c>
      <c r="C1692" s="23" t="s">
        <v>1584</v>
      </c>
      <c r="D1692" s="23" t="s">
        <v>1585</v>
      </c>
      <c r="E1692" s="24" t="n">
        <v>21998</v>
      </c>
      <c r="F1692" s="25" t="s">
        <v>15</v>
      </c>
      <c r="G1692" s="26" t="n">
        <v>1</v>
      </c>
      <c r="H1692" s="31" t="n">
        <v>5</v>
      </c>
      <c r="I1692" s="31"/>
      <c r="J1692" s="28" t="n">
        <f aca="false">(H1692+I1692)</f>
        <v>5</v>
      </c>
      <c r="K1692" s="31" t="n">
        <v>6</v>
      </c>
      <c r="L1692" s="29" t="n">
        <f aca="false">J1692+K1692</f>
        <v>11</v>
      </c>
      <c r="M1692" s="30"/>
    </row>
    <row r="1693" customFormat="false" ht="10.5" hidden="false" customHeight="true" outlineLevel="0" collapsed="false">
      <c r="A1693" s="1" t="n">
        <f aca="false">A1692+1</f>
        <v>1692</v>
      </c>
      <c r="B1693" s="22" t="s">
        <v>1920</v>
      </c>
      <c r="C1693" s="23" t="s">
        <v>1921</v>
      </c>
      <c r="D1693" s="23" t="s">
        <v>80</v>
      </c>
      <c r="E1693" s="24" t="n">
        <v>19121</v>
      </c>
      <c r="F1693" s="25" t="s">
        <v>15</v>
      </c>
      <c r="G1693" s="26" t="n">
        <v>1</v>
      </c>
      <c r="H1693" s="31" t="n">
        <v>5</v>
      </c>
      <c r="I1693" s="31"/>
      <c r="J1693" s="28" t="n">
        <f aca="false">(H1693+I1693)</f>
        <v>5</v>
      </c>
      <c r="K1693" s="31" t="n">
        <v>6</v>
      </c>
      <c r="L1693" s="29" t="n">
        <f aca="false">J1693+K1693</f>
        <v>11</v>
      </c>
      <c r="M1693" s="30"/>
    </row>
    <row r="1694" customFormat="false" ht="10.5" hidden="false" customHeight="true" outlineLevel="0" collapsed="false">
      <c r="A1694" s="1" t="n">
        <f aca="false">A1693+1</f>
        <v>1693</v>
      </c>
      <c r="B1694" s="22" t="s">
        <v>1963</v>
      </c>
      <c r="C1694" s="23" t="s">
        <v>1964</v>
      </c>
      <c r="D1694" s="23" t="s">
        <v>1965</v>
      </c>
      <c r="E1694" s="24" t="n">
        <v>19333</v>
      </c>
      <c r="F1694" s="25" t="s">
        <v>66</v>
      </c>
      <c r="G1694" s="26" t="n">
        <v>1</v>
      </c>
      <c r="H1694" s="31" t="n">
        <v>5</v>
      </c>
      <c r="I1694" s="31"/>
      <c r="J1694" s="28" t="n">
        <f aca="false">(H1694+I1694)</f>
        <v>5</v>
      </c>
      <c r="K1694" s="31" t="n">
        <v>6</v>
      </c>
      <c r="L1694" s="29" t="n">
        <f aca="false">J1694+K1694</f>
        <v>11</v>
      </c>
      <c r="M1694" s="30"/>
    </row>
    <row r="1695" customFormat="false" ht="10.5" hidden="false" customHeight="true" outlineLevel="0" collapsed="false">
      <c r="A1695" s="1" t="n">
        <f aca="false">A1694+1</f>
        <v>1694</v>
      </c>
      <c r="B1695" s="22" t="s">
        <v>1997</v>
      </c>
      <c r="C1695" s="23" t="s">
        <v>1998</v>
      </c>
      <c r="D1695" s="23" t="s">
        <v>216</v>
      </c>
      <c r="E1695" s="24" t="n">
        <v>26224</v>
      </c>
      <c r="F1695" s="25" t="s">
        <v>15</v>
      </c>
      <c r="G1695" s="26" t="n">
        <v>1</v>
      </c>
      <c r="H1695" s="31" t="n">
        <v>4</v>
      </c>
      <c r="I1695" s="31"/>
      <c r="J1695" s="28" t="n">
        <f aca="false">(H1695+I1695)</f>
        <v>4</v>
      </c>
      <c r="K1695" s="31" t="n">
        <v>7</v>
      </c>
      <c r="L1695" s="29" t="n">
        <f aca="false">J1695+K1695</f>
        <v>11</v>
      </c>
      <c r="M1695" s="30"/>
    </row>
    <row r="1696" customFormat="false" ht="10.5" hidden="false" customHeight="true" outlineLevel="0" collapsed="false">
      <c r="A1696" s="1" t="n">
        <f aca="false">A1695+1</f>
        <v>1695</v>
      </c>
      <c r="B1696" s="22" t="s">
        <v>2019</v>
      </c>
      <c r="C1696" s="23" t="s">
        <v>2020</v>
      </c>
      <c r="D1696" s="23" t="s">
        <v>35</v>
      </c>
      <c r="E1696" s="24" t="n">
        <v>19769</v>
      </c>
      <c r="F1696" s="25" t="s">
        <v>25</v>
      </c>
      <c r="G1696" s="26" t="n">
        <v>1</v>
      </c>
      <c r="H1696" s="31" t="n">
        <v>3</v>
      </c>
      <c r="I1696" s="31"/>
      <c r="J1696" s="28" t="n">
        <f aca="false">(H1696+I1696)</f>
        <v>3</v>
      </c>
      <c r="K1696" s="31" t="n">
        <v>8</v>
      </c>
      <c r="L1696" s="29" t="n">
        <f aca="false">J1696+K1696</f>
        <v>11</v>
      </c>
      <c r="M1696" s="30"/>
    </row>
    <row r="1697" customFormat="false" ht="10.5" hidden="false" customHeight="true" outlineLevel="0" collapsed="false">
      <c r="A1697" s="1" t="n">
        <f aca="false">A1696+1</f>
        <v>1696</v>
      </c>
      <c r="B1697" s="22" t="s">
        <v>2186</v>
      </c>
      <c r="C1697" s="23" t="s">
        <v>2186</v>
      </c>
      <c r="D1697" s="23" t="s">
        <v>2189</v>
      </c>
      <c r="E1697" s="24" t="n">
        <v>25710</v>
      </c>
      <c r="F1697" s="25" t="s">
        <v>15</v>
      </c>
      <c r="G1697" s="26" t="n">
        <v>1</v>
      </c>
      <c r="H1697" s="31" t="n">
        <v>5</v>
      </c>
      <c r="I1697" s="31"/>
      <c r="J1697" s="28" t="n">
        <f aca="false">(H1697+I1697)</f>
        <v>5</v>
      </c>
      <c r="K1697" s="31" t="n">
        <v>6</v>
      </c>
      <c r="L1697" s="29" t="n">
        <f aca="false">J1697+K1697</f>
        <v>11</v>
      </c>
      <c r="M1697" s="30"/>
    </row>
    <row r="1698" customFormat="false" ht="10.5" hidden="false" customHeight="true" outlineLevel="0" collapsed="false">
      <c r="A1698" s="1" t="n">
        <f aca="false">A1697+1</f>
        <v>1697</v>
      </c>
      <c r="B1698" s="22" t="s">
        <v>2186</v>
      </c>
      <c r="C1698" s="23" t="s">
        <v>2186</v>
      </c>
      <c r="D1698" s="23" t="s">
        <v>955</v>
      </c>
      <c r="E1698" s="24" t="n">
        <v>18318</v>
      </c>
      <c r="F1698" s="25" t="s">
        <v>15</v>
      </c>
      <c r="G1698" s="26" t="n">
        <v>1</v>
      </c>
      <c r="H1698" s="31" t="n">
        <v>5</v>
      </c>
      <c r="I1698" s="31"/>
      <c r="J1698" s="28" t="n">
        <f aca="false">(H1698+I1698)</f>
        <v>5</v>
      </c>
      <c r="K1698" s="31" t="n">
        <v>6</v>
      </c>
      <c r="L1698" s="29" t="n">
        <f aca="false">J1698+K1698</f>
        <v>11</v>
      </c>
      <c r="M1698" s="30"/>
    </row>
    <row r="1699" customFormat="false" ht="10.5" hidden="false" customHeight="true" outlineLevel="0" collapsed="false">
      <c r="A1699" s="1" t="n">
        <f aca="false">A1698+1</f>
        <v>1698</v>
      </c>
      <c r="B1699" s="22" t="s">
        <v>2407</v>
      </c>
      <c r="C1699" s="23" t="s">
        <v>2407</v>
      </c>
      <c r="D1699" s="23" t="s">
        <v>136</v>
      </c>
      <c r="E1699" s="24" t="n">
        <v>18102</v>
      </c>
      <c r="F1699" s="25" t="s">
        <v>15</v>
      </c>
      <c r="G1699" s="26" t="n">
        <v>1</v>
      </c>
      <c r="H1699" s="31" t="n">
        <v>5</v>
      </c>
      <c r="I1699" s="31"/>
      <c r="J1699" s="28" t="n">
        <f aca="false">(H1699+I1699)</f>
        <v>5</v>
      </c>
      <c r="K1699" s="31" t="n">
        <v>6</v>
      </c>
      <c r="L1699" s="29" t="n">
        <f aca="false">J1699+K1699</f>
        <v>11</v>
      </c>
      <c r="M1699" s="30"/>
    </row>
    <row r="1700" customFormat="false" ht="10.5" hidden="false" customHeight="true" outlineLevel="0" collapsed="false">
      <c r="A1700" s="1" t="n">
        <f aca="false">A1699+1</f>
        <v>1699</v>
      </c>
      <c r="B1700" s="22" t="s">
        <v>2414</v>
      </c>
      <c r="C1700" s="23" t="s">
        <v>2414</v>
      </c>
      <c r="D1700" s="23" t="s">
        <v>607</v>
      </c>
      <c r="E1700" s="24" t="n">
        <v>20234</v>
      </c>
      <c r="F1700" s="25" t="s">
        <v>15</v>
      </c>
      <c r="G1700" s="26" t="n">
        <v>1</v>
      </c>
      <c r="H1700" s="31" t="n">
        <v>5</v>
      </c>
      <c r="I1700" s="31"/>
      <c r="J1700" s="28" t="n">
        <f aca="false">(H1700+I1700)</f>
        <v>5</v>
      </c>
      <c r="K1700" s="31" t="n">
        <v>6</v>
      </c>
      <c r="L1700" s="29" t="n">
        <f aca="false">J1700+K1700</f>
        <v>11</v>
      </c>
      <c r="M1700" s="30"/>
    </row>
    <row r="1701" customFormat="false" ht="10.5" hidden="false" customHeight="true" outlineLevel="0" collapsed="false">
      <c r="A1701" s="1" t="n">
        <f aca="false">A1700+1</f>
        <v>1700</v>
      </c>
      <c r="B1701" s="22" t="s">
        <v>2421</v>
      </c>
      <c r="C1701" s="23" t="s">
        <v>2421</v>
      </c>
      <c r="D1701" s="23" t="s">
        <v>369</v>
      </c>
      <c r="E1701" s="24" t="n">
        <v>18889</v>
      </c>
      <c r="F1701" s="25" t="s">
        <v>38</v>
      </c>
      <c r="G1701" s="26" t="n">
        <v>1</v>
      </c>
      <c r="H1701" s="31" t="n">
        <v>4.5</v>
      </c>
      <c r="I1701" s="31"/>
      <c r="J1701" s="28" t="n">
        <f aca="false">(H1701+I1701)</f>
        <v>4.5</v>
      </c>
      <c r="K1701" s="31" t="n">
        <v>6.5</v>
      </c>
      <c r="L1701" s="29" t="n">
        <f aca="false">J1701+K1701</f>
        <v>11</v>
      </c>
      <c r="M1701" s="30"/>
    </row>
    <row r="1702" customFormat="false" ht="10.5" hidden="false" customHeight="true" outlineLevel="0" collapsed="false">
      <c r="A1702" s="1" t="n">
        <f aca="false">A1701+1</f>
        <v>1701</v>
      </c>
      <c r="B1702" s="22" t="s">
        <v>2461</v>
      </c>
      <c r="C1702" s="23" t="s">
        <v>2461</v>
      </c>
      <c r="D1702" s="23" t="s">
        <v>195</v>
      </c>
      <c r="E1702" s="24" t="n">
        <v>21437</v>
      </c>
      <c r="F1702" s="25" t="s">
        <v>15</v>
      </c>
      <c r="G1702" s="26" t="n">
        <v>1</v>
      </c>
      <c r="H1702" s="31" t="n">
        <v>3.5</v>
      </c>
      <c r="I1702" s="31"/>
      <c r="J1702" s="28" t="n">
        <f aca="false">(H1702+I1702)</f>
        <v>3.5</v>
      </c>
      <c r="K1702" s="31" t="n">
        <v>7.5</v>
      </c>
      <c r="L1702" s="29" t="n">
        <f aca="false">J1702+K1702</f>
        <v>11</v>
      </c>
      <c r="M1702" s="30"/>
    </row>
    <row r="1703" customFormat="false" ht="10.5" hidden="false" customHeight="true" outlineLevel="0" collapsed="false">
      <c r="A1703" s="1" t="n">
        <f aca="false">A1702+1</f>
        <v>1702</v>
      </c>
      <c r="B1703" s="22" t="s">
        <v>2645</v>
      </c>
      <c r="C1703" s="23" t="s">
        <v>2645</v>
      </c>
      <c r="D1703" s="23" t="s">
        <v>1048</v>
      </c>
      <c r="E1703" s="24" t="n">
        <v>18092</v>
      </c>
      <c r="F1703" s="25" t="s">
        <v>66</v>
      </c>
      <c r="G1703" s="26" t="n">
        <v>1</v>
      </c>
      <c r="H1703" s="31" t="n">
        <v>5</v>
      </c>
      <c r="I1703" s="31"/>
      <c r="J1703" s="28" t="n">
        <f aca="false">(H1703+I1703)</f>
        <v>5</v>
      </c>
      <c r="K1703" s="31" t="n">
        <v>6</v>
      </c>
      <c r="L1703" s="29" t="n">
        <f aca="false">J1703+K1703</f>
        <v>11</v>
      </c>
      <c r="M1703" s="30"/>
    </row>
    <row r="1704" customFormat="false" ht="10.5" hidden="false" customHeight="true" outlineLevel="0" collapsed="false">
      <c r="A1704" s="1" t="n">
        <f aca="false">A1703+1</f>
        <v>1703</v>
      </c>
      <c r="B1704" s="22" t="s">
        <v>2655</v>
      </c>
      <c r="C1704" s="23" t="s">
        <v>2655</v>
      </c>
      <c r="D1704" s="23" t="s">
        <v>439</v>
      </c>
      <c r="E1704" s="24" t="n">
        <v>18994</v>
      </c>
      <c r="F1704" s="25" t="s">
        <v>15</v>
      </c>
      <c r="G1704" s="26" t="n">
        <v>1</v>
      </c>
      <c r="H1704" s="31" t="n">
        <v>5</v>
      </c>
      <c r="I1704" s="31"/>
      <c r="J1704" s="28" t="n">
        <f aca="false">(H1704+I1704)</f>
        <v>5</v>
      </c>
      <c r="K1704" s="31" t="n">
        <v>6</v>
      </c>
      <c r="L1704" s="29" t="n">
        <f aca="false">J1704+K1704</f>
        <v>11</v>
      </c>
      <c r="M1704" s="30"/>
    </row>
    <row r="1705" customFormat="false" ht="10.5" hidden="false" customHeight="true" outlineLevel="0" collapsed="false">
      <c r="A1705" s="1" t="n">
        <f aca="false">A1704+1</f>
        <v>1704</v>
      </c>
      <c r="B1705" s="22" t="s">
        <v>2799</v>
      </c>
      <c r="C1705" s="23" t="s">
        <v>2799</v>
      </c>
      <c r="D1705" s="23" t="s">
        <v>84</v>
      </c>
      <c r="E1705" s="24" t="n">
        <v>21369</v>
      </c>
      <c r="F1705" s="25" t="s">
        <v>1460</v>
      </c>
      <c r="G1705" s="26" t="n">
        <v>1</v>
      </c>
      <c r="H1705" s="31" t="n">
        <v>5</v>
      </c>
      <c r="I1705" s="31"/>
      <c r="J1705" s="28" t="n">
        <f aca="false">(H1705+I1705)</f>
        <v>5</v>
      </c>
      <c r="K1705" s="31" t="n">
        <v>6</v>
      </c>
      <c r="L1705" s="29" t="n">
        <f aca="false">J1705+K1705</f>
        <v>11</v>
      </c>
      <c r="M1705" s="30"/>
    </row>
    <row r="1706" customFormat="false" ht="10.5" hidden="false" customHeight="true" outlineLevel="0" collapsed="false">
      <c r="A1706" s="1" t="n">
        <f aca="false">A1705+1</f>
        <v>1705</v>
      </c>
      <c r="B1706" s="22" t="s">
        <v>2813</v>
      </c>
      <c r="C1706" s="23" t="s">
        <v>2813</v>
      </c>
      <c r="D1706" s="23" t="s">
        <v>694</v>
      </c>
      <c r="E1706" s="24" t="n">
        <v>19807</v>
      </c>
      <c r="F1706" s="25" t="s">
        <v>236</v>
      </c>
      <c r="G1706" s="26" t="n">
        <v>1</v>
      </c>
      <c r="H1706" s="31" t="n">
        <v>5</v>
      </c>
      <c r="I1706" s="31"/>
      <c r="J1706" s="28" t="n">
        <f aca="false">(H1706+I1706)</f>
        <v>5</v>
      </c>
      <c r="K1706" s="31" t="n">
        <v>6</v>
      </c>
      <c r="L1706" s="29" t="n">
        <f aca="false">J1706+K1706</f>
        <v>11</v>
      </c>
      <c r="M1706" s="30"/>
    </row>
    <row r="1707" customFormat="false" ht="10.5" hidden="false" customHeight="true" outlineLevel="0" collapsed="false">
      <c r="A1707" s="1" t="n">
        <f aca="false">A1706+1</f>
        <v>1706</v>
      </c>
      <c r="B1707" s="22" t="s">
        <v>2896</v>
      </c>
      <c r="C1707" s="23" t="s">
        <v>2896</v>
      </c>
      <c r="D1707" s="23" t="s">
        <v>439</v>
      </c>
      <c r="E1707" s="24" t="n">
        <v>23160</v>
      </c>
      <c r="F1707" s="25" t="s">
        <v>15</v>
      </c>
      <c r="G1707" s="26" t="n">
        <v>1</v>
      </c>
      <c r="H1707" s="31" t="n">
        <v>4.5</v>
      </c>
      <c r="I1707" s="31"/>
      <c r="J1707" s="28" t="n">
        <f aca="false">(H1707+I1707)</f>
        <v>4.5</v>
      </c>
      <c r="K1707" s="31" t="n">
        <v>6.5</v>
      </c>
      <c r="L1707" s="29" t="n">
        <f aca="false">J1707+K1707</f>
        <v>11</v>
      </c>
      <c r="M1707" s="30"/>
    </row>
    <row r="1708" customFormat="false" ht="10.5" hidden="false" customHeight="true" outlineLevel="0" collapsed="false">
      <c r="A1708" s="1" t="n">
        <f aca="false">A1707+1</f>
        <v>1707</v>
      </c>
      <c r="B1708" s="22" t="s">
        <v>2996</v>
      </c>
      <c r="C1708" s="23" t="s">
        <v>2996</v>
      </c>
      <c r="D1708" s="23" t="s">
        <v>18</v>
      </c>
      <c r="E1708" s="24" t="n">
        <v>20546</v>
      </c>
      <c r="F1708" s="25" t="s">
        <v>15</v>
      </c>
      <c r="G1708" s="26" t="n">
        <v>1</v>
      </c>
      <c r="H1708" s="31" t="n">
        <v>5</v>
      </c>
      <c r="I1708" s="31"/>
      <c r="J1708" s="28" t="n">
        <f aca="false">(H1708+I1708)</f>
        <v>5</v>
      </c>
      <c r="K1708" s="31" t="n">
        <v>6</v>
      </c>
      <c r="L1708" s="29" t="n">
        <f aca="false">J1708+K1708</f>
        <v>11</v>
      </c>
      <c r="M1708" s="30"/>
    </row>
    <row r="1709" customFormat="false" ht="10.5" hidden="false" customHeight="true" outlineLevel="0" collapsed="false">
      <c r="A1709" s="1" t="n">
        <f aca="false">A1708+1</f>
        <v>1708</v>
      </c>
      <c r="B1709" s="22" t="s">
        <v>3022</v>
      </c>
      <c r="C1709" s="23" t="s">
        <v>3022</v>
      </c>
      <c r="D1709" s="23" t="s">
        <v>379</v>
      </c>
      <c r="E1709" s="24" t="n">
        <v>23228</v>
      </c>
      <c r="F1709" s="25" t="s">
        <v>15</v>
      </c>
      <c r="G1709" s="26" t="n">
        <v>1</v>
      </c>
      <c r="H1709" s="31" t="n">
        <v>5</v>
      </c>
      <c r="I1709" s="31"/>
      <c r="J1709" s="28" t="n">
        <f aca="false">(H1709+I1709)</f>
        <v>5</v>
      </c>
      <c r="K1709" s="31" t="n">
        <v>6</v>
      </c>
      <c r="L1709" s="29" t="n">
        <f aca="false">J1709+K1709</f>
        <v>11</v>
      </c>
      <c r="M1709" s="30"/>
    </row>
    <row r="1710" customFormat="false" ht="10.5" hidden="false" customHeight="true" outlineLevel="0" collapsed="false">
      <c r="A1710" s="1" t="n">
        <f aca="false">A1709+1</f>
        <v>1709</v>
      </c>
      <c r="B1710" s="22" t="s">
        <v>3077</v>
      </c>
      <c r="C1710" s="23" t="s">
        <v>3077</v>
      </c>
      <c r="D1710" s="23" t="s">
        <v>396</v>
      </c>
      <c r="E1710" s="24" t="n">
        <v>19038</v>
      </c>
      <c r="F1710" s="25" t="s">
        <v>15</v>
      </c>
      <c r="G1710" s="26" t="n">
        <v>1</v>
      </c>
      <c r="H1710" s="31" t="n">
        <v>5</v>
      </c>
      <c r="I1710" s="31"/>
      <c r="J1710" s="28" t="n">
        <f aca="false">(H1710+I1710)</f>
        <v>5</v>
      </c>
      <c r="K1710" s="31" t="n">
        <v>6</v>
      </c>
      <c r="L1710" s="29" t="n">
        <f aca="false">J1710+K1710</f>
        <v>11</v>
      </c>
      <c r="M1710" s="30"/>
    </row>
    <row r="1711" customFormat="false" ht="10.5" hidden="false" customHeight="true" outlineLevel="0" collapsed="false">
      <c r="A1711" s="1" t="n">
        <f aca="false">A1710+1</f>
        <v>1710</v>
      </c>
      <c r="B1711" s="22" t="s">
        <v>3112</v>
      </c>
      <c r="C1711" s="23" t="s">
        <v>3112</v>
      </c>
      <c r="D1711" s="23" t="s">
        <v>1036</v>
      </c>
      <c r="E1711" s="24" t="n">
        <v>19230</v>
      </c>
      <c r="F1711" s="25" t="s">
        <v>15</v>
      </c>
      <c r="G1711" s="26" t="n">
        <v>1</v>
      </c>
      <c r="H1711" s="31" t="n">
        <v>5</v>
      </c>
      <c r="I1711" s="31"/>
      <c r="J1711" s="28" t="n">
        <f aca="false">(H1711+I1711)</f>
        <v>5</v>
      </c>
      <c r="K1711" s="31" t="n">
        <v>6</v>
      </c>
      <c r="L1711" s="29" t="n">
        <f aca="false">J1711+K1711</f>
        <v>11</v>
      </c>
      <c r="M1711" s="30"/>
    </row>
    <row r="1712" customFormat="false" ht="10.5" hidden="false" customHeight="true" outlineLevel="0" collapsed="false">
      <c r="A1712" s="1" t="n">
        <f aca="false">A1711+1</f>
        <v>1711</v>
      </c>
      <c r="B1712" s="22" t="s">
        <v>3179</v>
      </c>
      <c r="C1712" s="23" t="s">
        <v>3179</v>
      </c>
      <c r="D1712" s="23" t="s">
        <v>2880</v>
      </c>
      <c r="E1712" s="24" t="n">
        <v>18660</v>
      </c>
      <c r="F1712" s="25" t="s">
        <v>25</v>
      </c>
      <c r="G1712" s="26" t="n">
        <v>1</v>
      </c>
      <c r="H1712" s="31" t="n">
        <v>5</v>
      </c>
      <c r="I1712" s="31"/>
      <c r="J1712" s="28" t="n">
        <f aca="false">(H1712+I1712)</f>
        <v>5</v>
      </c>
      <c r="K1712" s="31" t="n">
        <v>6</v>
      </c>
      <c r="L1712" s="29" t="n">
        <f aca="false">J1712+K1712</f>
        <v>11</v>
      </c>
      <c r="M1712" s="30"/>
    </row>
    <row r="1713" customFormat="false" ht="10.5" hidden="false" customHeight="true" outlineLevel="0" collapsed="false">
      <c r="A1713" s="1" t="n">
        <f aca="false">A1712+1</f>
        <v>1712</v>
      </c>
      <c r="B1713" s="22" t="s">
        <v>3228</v>
      </c>
      <c r="C1713" s="23" t="s">
        <v>3228</v>
      </c>
      <c r="D1713" s="23" t="s">
        <v>402</v>
      </c>
      <c r="E1713" s="24" t="n">
        <v>20102</v>
      </c>
      <c r="F1713" s="25" t="s">
        <v>15</v>
      </c>
      <c r="G1713" s="26" t="n">
        <v>1</v>
      </c>
      <c r="H1713" s="31" t="n">
        <v>5</v>
      </c>
      <c r="I1713" s="31"/>
      <c r="J1713" s="28" t="n">
        <f aca="false">(H1713+I1713)</f>
        <v>5</v>
      </c>
      <c r="K1713" s="31" t="n">
        <v>6</v>
      </c>
      <c r="L1713" s="29" t="n">
        <f aca="false">J1713+K1713</f>
        <v>11</v>
      </c>
      <c r="M1713" s="30"/>
    </row>
    <row r="1714" customFormat="false" ht="10.5" hidden="false" customHeight="true" outlineLevel="0" collapsed="false">
      <c r="A1714" s="1" t="n">
        <f aca="false">A1713+1</f>
        <v>1713</v>
      </c>
      <c r="B1714" s="22" t="s">
        <v>3264</v>
      </c>
      <c r="C1714" s="23" t="s">
        <v>3264</v>
      </c>
      <c r="D1714" s="23" t="s">
        <v>607</v>
      </c>
      <c r="E1714" s="24" t="n">
        <v>21323</v>
      </c>
      <c r="F1714" s="25" t="s">
        <v>15</v>
      </c>
      <c r="G1714" s="26" t="n">
        <v>1</v>
      </c>
      <c r="H1714" s="31" t="n">
        <v>5</v>
      </c>
      <c r="I1714" s="31"/>
      <c r="J1714" s="28" t="n">
        <f aca="false">(H1714+I1714)</f>
        <v>5</v>
      </c>
      <c r="K1714" s="31" t="n">
        <v>6</v>
      </c>
      <c r="L1714" s="29" t="n">
        <f aca="false">J1714+K1714</f>
        <v>11</v>
      </c>
      <c r="M1714" s="30"/>
    </row>
    <row r="1715" customFormat="false" ht="10.5" hidden="false" customHeight="true" outlineLevel="0" collapsed="false">
      <c r="A1715" s="1" t="n">
        <f aca="false">A1714+1</f>
        <v>1714</v>
      </c>
      <c r="B1715" s="22" t="s">
        <v>3337</v>
      </c>
      <c r="C1715" s="23" t="s">
        <v>3337</v>
      </c>
      <c r="D1715" s="23" t="s">
        <v>171</v>
      </c>
      <c r="E1715" s="24" t="n">
        <v>23382</v>
      </c>
      <c r="F1715" s="25" t="s">
        <v>15</v>
      </c>
      <c r="G1715" s="26" t="n">
        <v>1</v>
      </c>
      <c r="H1715" s="31" t="n">
        <v>5</v>
      </c>
      <c r="I1715" s="31"/>
      <c r="J1715" s="28" t="n">
        <f aca="false">(H1715+I1715)</f>
        <v>5</v>
      </c>
      <c r="K1715" s="31" t="n">
        <v>6</v>
      </c>
      <c r="L1715" s="29" t="n">
        <f aca="false">J1715+K1715</f>
        <v>11</v>
      </c>
      <c r="M1715" s="30"/>
    </row>
    <row r="1716" customFormat="false" ht="10.5" hidden="false" customHeight="true" outlineLevel="0" collapsed="false">
      <c r="A1716" s="1" t="n">
        <f aca="false">A1715+1</f>
        <v>1715</v>
      </c>
      <c r="B1716" s="22" t="s">
        <v>3648</v>
      </c>
      <c r="C1716" s="23" t="s">
        <v>3648</v>
      </c>
      <c r="D1716" s="23" t="s">
        <v>44</v>
      </c>
      <c r="E1716" s="24" t="n">
        <v>18269</v>
      </c>
      <c r="F1716" s="25" t="s">
        <v>15</v>
      </c>
      <c r="G1716" s="26" t="n">
        <v>1</v>
      </c>
      <c r="H1716" s="31" t="n">
        <v>5</v>
      </c>
      <c r="I1716" s="31"/>
      <c r="J1716" s="28" t="n">
        <f aca="false">(H1716+I1716)</f>
        <v>5</v>
      </c>
      <c r="K1716" s="31" t="n">
        <v>6</v>
      </c>
      <c r="L1716" s="29" t="n">
        <f aca="false">J1716+K1716</f>
        <v>11</v>
      </c>
      <c r="M1716" s="30"/>
    </row>
    <row r="1717" customFormat="false" ht="10.5" hidden="false" customHeight="true" outlineLevel="0" collapsed="false">
      <c r="A1717" s="1" t="n">
        <f aca="false">A1716+1</f>
        <v>1716</v>
      </c>
      <c r="B1717" s="22" t="s">
        <v>3659</v>
      </c>
      <c r="C1717" s="23" t="s">
        <v>3659</v>
      </c>
      <c r="D1717" s="23" t="s">
        <v>2880</v>
      </c>
      <c r="E1717" s="24" t="n">
        <v>17996</v>
      </c>
      <c r="F1717" s="25" t="s">
        <v>66</v>
      </c>
      <c r="G1717" s="26" t="n">
        <v>1</v>
      </c>
      <c r="H1717" s="31" t="n">
        <v>5</v>
      </c>
      <c r="I1717" s="31"/>
      <c r="J1717" s="28" t="n">
        <f aca="false">(H1717+I1717)</f>
        <v>5</v>
      </c>
      <c r="K1717" s="31" t="n">
        <v>6</v>
      </c>
      <c r="L1717" s="29" t="n">
        <f aca="false">J1717+K1717</f>
        <v>11</v>
      </c>
      <c r="M1717" s="30"/>
    </row>
    <row r="1718" customFormat="false" ht="10.5" hidden="false" customHeight="true" outlineLevel="0" collapsed="false">
      <c r="A1718" s="1" t="n">
        <f aca="false">A1717+1</f>
        <v>1717</v>
      </c>
      <c r="B1718" s="22" t="s">
        <v>3742</v>
      </c>
      <c r="C1718" s="23" t="s">
        <v>3742</v>
      </c>
      <c r="D1718" s="23" t="s">
        <v>396</v>
      </c>
      <c r="E1718" s="24" t="n">
        <v>23717</v>
      </c>
      <c r="F1718" s="25" t="s">
        <v>15</v>
      </c>
      <c r="G1718" s="26" t="n">
        <v>1</v>
      </c>
      <c r="H1718" s="31" t="n">
        <v>5</v>
      </c>
      <c r="I1718" s="31"/>
      <c r="J1718" s="28" t="n">
        <f aca="false">(H1718+I1718)</f>
        <v>5</v>
      </c>
      <c r="K1718" s="31" t="n">
        <v>6</v>
      </c>
      <c r="L1718" s="29" t="n">
        <f aca="false">J1718+K1718</f>
        <v>11</v>
      </c>
      <c r="M1718" s="30"/>
    </row>
    <row r="1719" customFormat="false" ht="10.5" hidden="false" customHeight="true" outlineLevel="0" collapsed="false">
      <c r="A1719" s="1" t="n">
        <f aca="false">A1718+1</f>
        <v>1718</v>
      </c>
      <c r="B1719" s="22" t="s">
        <v>3769</v>
      </c>
      <c r="C1719" s="23" t="s">
        <v>3769</v>
      </c>
      <c r="D1719" s="23" t="s">
        <v>157</v>
      </c>
      <c r="E1719" s="24" t="n">
        <v>21086</v>
      </c>
      <c r="F1719" s="25" t="s">
        <v>15</v>
      </c>
      <c r="G1719" s="26" t="n">
        <v>1</v>
      </c>
      <c r="H1719" s="31" t="n">
        <v>5</v>
      </c>
      <c r="I1719" s="31"/>
      <c r="J1719" s="28" t="n">
        <f aca="false">(H1719+I1719)</f>
        <v>5</v>
      </c>
      <c r="K1719" s="31" t="n">
        <v>6</v>
      </c>
      <c r="L1719" s="29" t="n">
        <f aca="false">J1719+K1719</f>
        <v>11</v>
      </c>
      <c r="M1719" s="30"/>
    </row>
    <row r="1720" customFormat="false" ht="10.5" hidden="false" customHeight="true" outlineLevel="0" collapsed="false">
      <c r="A1720" s="1" t="n">
        <f aca="false">A1719+1</f>
        <v>1719</v>
      </c>
      <c r="B1720" s="22" t="s">
        <v>3780</v>
      </c>
      <c r="C1720" s="23" t="s">
        <v>3780</v>
      </c>
      <c r="D1720" s="23" t="s">
        <v>165</v>
      </c>
      <c r="E1720" s="24" t="n">
        <v>19609</v>
      </c>
      <c r="F1720" s="25" t="s">
        <v>15</v>
      </c>
      <c r="G1720" s="26" t="n">
        <v>1</v>
      </c>
      <c r="H1720" s="31" t="n">
        <v>4.5</v>
      </c>
      <c r="I1720" s="31" t="n">
        <v>0.5</v>
      </c>
      <c r="J1720" s="28" t="n">
        <f aca="false">(H1720+I1720)</f>
        <v>5</v>
      </c>
      <c r="K1720" s="31" t="n">
        <v>6</v>
      </c>
      <c r="L1720" s="29" t="n">
        <f aca="false">J1720+K1720</f>
        <v>11</v>
      </c>
      <c r="M1720" s="30"/>
    </row>
    <row r="1721" customFormat="false" ht="10.5" hidden="false" customHeight="true" outlineLevel="0" collapsed="false">
      <c r="A1721" s="1" t="n">
        <f aca="false">A1720+1</f>
        <v>1720</v>
      </c>
      <c r="B1721" s="22" t="s">
        <v>3904</v>
      </c>
      <c r="C1721" s="23" t="s">
        <v>3904</v>
      </c>
      <c r="D1721" s="23" t="s">
        <v>80</v>
      </c>
      <c r="E1721" s="24" t="n">
        <v>22815</v>
      </c>
      <c r="F1721" s="25" t="s">
        <v>38</v>
      </c>
      <c r="G1721" s="26" t="n">
        <v>1</v>
      </c>
      <c r="H1721" s="31" t="n">
        <v>4</v>
      </c>
      <c r="I1721" s="31" t="n">
        <v>2</v>
      </c>
      <c r="J1721" s="28" t="n">
        <f aca="false">(H1721+I1721)</f>
        <v>6</v>
      </c>
      <c r="K1721" s="31" t="n">
        <v>5</v>
      </c>
      <c r="L1721" s="29" t="n">
        <f aca="false">J1721+K1721</f>
        <v>11</v>
      </c>
      <c r="M1721" s="30"/>
    </row>
    <row r="1722" customFormat="false" ht="10.5" hidden="false" customHeight="true" outlineLevel="0" collapsed="false">
      <c r="A1722" s="1" t="n">
        <f aca="false">A1721+1</f>
        <v>1721</v>
      </c>
      <c r="B1722" s="22" t="s">
        <v>3906</v>
      </c>
      <c r="C1722" s="23" t="s">
        <v>3906</v>
      </c>
      <c r="D1722" s="23" t="s">
        <v>562</v>
      </c>
      <c r="E1722" s="24" t="n">
        <v>22181</v>
      </c>
      <c r="F1722" s="25" t="s">
        <v>15</v>
      </c>
      <c r="G1722" s="26" t="n">
        <v>1</v>
      </c>
      <c r="H1722" s="31" t="n">
        <v>5</v>
      </c>
      <c r="I1722" s="31"/>
      <c r="J1722" s="28" t="n">
        <f aca="false">(H1722+I1722)</f>
        <v>5</v>
      </c>
      <c r="K1722" s="31" t="n">
        <v>6</v>
      </c>
      <c r="L1722" s="29" t="n">
        <f aca="false">J1722+K1722</f>
        <v>11</v>
      </c>
      <c r="M1722" s="30"/>
    </row>
    <row r="1723" customFormat="false" ht="10.5" hidden="false" customHeight="true" outlineLevel="0" collapsed="false">
      <c r="A1723" s="1" t="n">
        <f aca="false">A1722+1</f>
        <v>1722</v>
      </c>
      <c r="B1723" s="22" t="s">
        <v>3938</v>
      </c>
      <c r="C1723" s="23" t="s">
        <v>3938</v>
      </c>
      <c r="D1723" s="23" t="s">
        <v>206</v>
      </c>
      <c r="E1723" s="24" t="n">
        <v>20657</v>
      </c>
      <c r="F1723" s="25" t="s">
        <v>66</v>
      </c>
      <c r="G1723" s="26" t="n">
        <v>1</v>
      </c>
      <c r="H1723" s="31" t="n">
        <v>5</v>
      </c>
      <c r="I1723" s="31"/>
      <c r="J1723" s="28" t="n">
        <f aca="false">(H1723+I1723)</f>
        <v>5</v>
      </c>
      <c r="K1723" s="31" t="n">
        <v>6</v>
      </c>
      <c r="L1723" s="29" t="n">
        <f aca="false">J1723+K1723</f>
        <v>11</v>
      </c>
      <c r="M1723" s="30"/>
    </row>
    <row r="1724" customFormat="false" ht="10.5" hidden="false" customHeight="true" outlineLevel="0" collapsed="false">
      <c r="A1724" s="1" t="n">
        <f aca="false">A1723+1</f>
        <v>1723</v>
      </c>
      <c r="B1724" s="22" t="s">
        <v>1212</v>
      </c>
      <c r="C1724" s="23" t="s">
        <v>1212</v>
      </c>
      <c r="D1724" s="23" t="s">
        <v>439</v>
      </c>
      <c r="E1724" s="24" t="n">
        <v>20821</v>
      </c>
      <c r="F1724" s="25" t="s">
        <v>15</v>
      </c>
      <c r="G1724" s="26" t="n">
        <v>1</v>
      </c>
      <c r="H1724" s="31" t="n">
        <v>5</v>
      </c>
      <c r="I1724" s="31"/>
      <c r="J1724" s="28" t="n">
        <f aca="false">(H1724+I1724)</f>
        <v>5</v>
      </c>
      <c r="K1724" s="31" t="n">
        <v>6</v>
      </c>
      <c r="L1724" s="29" t="n">
        <f aca="false">J1724+K1724</f>
        <v>11</v>
      </c>
      <c r="M1724" s="30"/>
    </row>
    <row r="1725" customFormat="false" ht="10.5" hidden="false" customHeight="true" outlineLevel="0" collapsed="false">
      <c r="A1725" s="1" t="n">
        <f aca="false">A1724+1</f>
        <v>1724</v>
      </c>
      <c r="B1725" s="22" t="s">
        <v>1212</v>
      </c>
      <c r="C1725" s="23" t="s">
        <v>1212</v>
      </c>
      <c r="D1725" s="23" t="s">
        <v>661</v>
      </c>
      <c r="E1725" s="24" t="n">
        <v>24654</v>
      </c>
      <c r="F1725" s="25" t="s">
        <v>15</v>
      </c>
      <c r="G1725" s="26" t="n">
        <v>1</v>
      </c>
      <c r="H1725" s="31" t="n">
        <v>5</v>
      </c>
      <c r="I1725" s="31"/>
      <c r="J1725" s="28" t="n">
        <f aca="false">(H1725+I1725)</f>
        <v>5</v>
      </c>
      <c r="K1725" s="31" t="n">
        <v>6</v>
      </c>
      <c r="L1725" s="29" t="n">
        <f aca="false">J1725+K1725</f>
        <v>11</v>
      </c>
      <c r="M1725" s="30"/>
    </row>
    <row r="1726" customFormat="false" ht="10.5" hidden="false" customHeight="true" outlineLevel="0" collapsed="false">
      <c r="A1726" s="1" t="n">
        <f aca="false">A1725+1</f>
        <v>1725</v>
      </c>
      <c r="B1726" s="22" t="s">
        <v>4024</v>
      </c>
      <c r="C1726" s="23" t="s">
        <v>4024</v>
      </c>
      <c r="D1726" s="23" t="s">
        <v>397</v>
      </c>
      <c r="E1726" s="24" t="n">
        <v>19751</v>
      </c>
      <c r="F1726" s="25" t="s">
        <v>15</v>
      </c>
      <c r="G1726" s="26" t="n">
        <v>1</v>
      </c>
      <c r="H1726" s="31" t="n">
        <v>5</v>
      </c>
      <c r="I1726" s="31"/>
      <c r="J1726" s="28" t="n">
        <f aca="false">(H1726+I1726)</f>
        <v>5</v>
      </c>
      <c r="K1726" s="31" t="n">
        <v>6</v>
      </c>
      <c r="L1726" s="29" t="n">
        <f aca="false">J1726+K1726</f>
        <v>11</v>
      </c>
      <c r="M1726" s="30"/>
    </row>
    <row r="1727" customFormat="false" ht="10.5" hidden="false" customHeight="true" outlineLevel="0" collapsed="false">
      <c r="A1727" s="1" t="n">
        <f aca="false">A1726+1</f>
        <v>1726</v>
      </c>
      <c r="B1727" s="22" t="s">
        <v>4090</v>
      </c>
      <c r="C1727" s="23" t="s">
        <v>4090</v>
      </c>
      <c r="D1727" s="23" t="s">
        <v>206</v>
      </c>
      <c r="E1727" s="24" t="n">
        <v>23211</v>
      </c>
      <c r="F1727" s="25" t="s">
        <v>15</v>
      </c>
      <c r="G1727" s="26" t="n">
        <v>1</v>
      </c>
      <c r="H1727" s="31" t="n">
        <v>3.5</v>
      </c>
      <c r="I1727" s="31" t="n">
        <v>1.5</v>
      </c>
      <c r="J1727" s="28" t="n">
        <f aca="false">(H1727+I1727)</f>
        <v>5</v>
      </c>
      <c r="K1727" s="31" t="n">
        <v>6</v>
      </c>
      <c r="L1727" s="29" t="n">
        <f aca="false">J1727+K1727</f>
        <v>11</v>
      </c>
      <c r="M1727" s="30"/>
    </row>
    <row r="1728" customFormat="false" ht="10.5" hidden="false" customHeight="true" outlineLevel="0" collapsed="false">
      <c r="A1728" s="1" t="n">
        <f aca="false">A1727+1</f>
        <v>1727</v>
      </c>
      <c r="B1728" s="22" t="s">
        <v>4122</v>
      </c>
      <c r="C1728" s="23" t="s">
        <v>4122</v>
      </c>
      <c r="D1728" s="23" t="s">
        <v>366</v>
      </c>
      <c r="E1728" s="24" t="n">
        <v>22447</v>
      </c>
      <c r="F1728" s="25" t="s">
        <v>163</v>
      </c>
      <c r="G1728" s="26" t="n">
        <v>1</v>
      </c>
      <c r="H1728" s="31" t="n">
        <v>5</v>
      </c>
      <c r="I1728" s="31"/>
      <c r="J1728" s="28" t="n">
        <f aca="false">(H1728+I1728)</f>
        <v>5</v>
      </c>
      <c r="K1728" s="31" t="n">
        <v>6</v>
      </c>
      <c r="L1728" s="29" t="n">
        <f aca="false">J1728+K1728</f>
        <v>11</v>
      </c>
      <c r="M1728" s="30"/>
    </row>
    <row r="1729" customFormat="false" ht="10.5" hidden="false" customHeight="true" outlineLevel="0" collapsed="false">
      <c r="A1729" s="1" t="n">
        <f aca="false">A1728+1</f>
        <v>1728</v>
      </c>
      <c r="B1729" s="22" t="s">
        <v>4162</v>
      </c>
      <c r="C1729" s="23" t="s">
        <v>4162</v>
      </c>
      <c r="D1729" s="23" t="s">
        <v>1253</v>
      </c>
      <c r="E1729" s="24" t="n">
        <v>18493</v>
      </c>
      <c r="F1729" s="25" t="s">
        <v>15</v>
      </c>
      <c r="G1729" s="26" t="n">
        <v>1</v>
      </c>
      <c r="H1729" s="31" t="n">
        <v>5</v>
      </c>
      <c r="I1729" s="31"/>
      <c r="J1729" s="28" t="n">
        <f aca="false">(H1729+I1729)</f>
        <v>5</v>
      </c>
      <c r="K1729" s="31" t="n">
        <v>6</v>
      </c>
      <c r="L1729" s="29" t="n">
        <f aca="false">J1729+K1729</f>
        <v>11</v>
      </c>
      <c r="M1729" s="30"/>
    </row>
    <row r="1730" customFormat="false" ht="10.5" hidden="false" customHeight="true" outlineLevel="0" collapsed="false">
      <c r="A1730" s="1" t="n">
        <f aca="false">A1729+1</f>
        <v>1729</v>
      </c>
      <c r="B1730" s="22" t="s">
        <v>4238</v>
      </c>
      <c r="C1730" s="23" t="s">
        <v>4238</v>
      </c>
      <c r="D1730" s="23" t="s">
        <v>4240</v>
      </c>
      <c r="E1730" s="24" t="n">
        <v>16980</v>
      </c>
      <c r="F1730" s="25" t="s">
        <v>22</v>
      </c>
      <c r="G1730" s="26" t="n">
        <v>1</v>
      </c>
      <c r="H1730" s="31" t="n">
        <v>4</v>
      </c>
      <c r="I1730" s="31"/>
      <c r="J1730" s="28" t="n">
        <f aca="false">(H1730+I1730)</f>
        <v>4</v>
      </c>
      <c r="K1730" s="31" t="n">
        <v>7</v>
      </c>
      <c r="L1730" s="29" t="n">
        <f aca="false">J1730+K1730</f>
        <v>11</v>
      </c>
      <c r="M1730" s="30"/>
    </row>
    <row r="1731" customFormat="false" ht="10.5" hidden="false" customHeight="true" outlineLevel="0" collapsed="false">
      <c r="A1731" s="1" t="n">
        <f aca="false">A1730+1</f>
        <v>1730</v>
      </c>
      <c r="B1731" s="22" t="s">
        <v>4275</v>
      </c>
      <c r="C1731" s="23" t="s">
        <v>4275</v>
      </c>
      <c r="D1731" s="23" t="s">
        <v>44</v>
      </c>
      <c r="E1731" s="24" t="n">
        <v>20112</v>
      </c>
      <c r="F1731" s="25" t="s">
        <v>25</v>
      </c>
      <c r="G1731" s="26" t="n">
        <v>1</v>
      </c>
      <c r="H1731" s="31" t="n">
        <v>3.5</v>
      </c>
      <c r="I1731" s="31"/>
      <c r="J1731" s="28" t="n">
        <f aca="false">(H1731+I1731)</f>
        <v>3.5</v>
      </c>
      <c r="K1731" s="31" t="n">
        <v>7.5</v>
      </c>
      <c r="L1731" s="29" t="n">
        <f aca="false">J1731+K1731</f>
        <v>11</v>
      </c>
      <c r="M1731" s="30"/>
    </row>
    <row r="1732" customFormat="false" ht="10.5" hidden="false" customHeight="true" outlineLevel="0" collapsed="false">
      <c r="A1732" s="1" t="n">
        <f aca="false">A1731+1</f>
        <v>1731</v>
      </c>
      <c r="B1732" s="22" t="s">
        <v>4384</v>
      </c>
      <c r="C1732" s="23" t="s">
        <v>4384</v>
      </c>
      <c r="D1732" s="23" t="s">
        <v>63</v>
      </c>
      <c r="E1732" s="24" t="n">
        <v>23264</v>
      </c>
      <c r="F1732" s="25" t="s">
        <v>22</v>
      </c>
      <c r="G1732" s="26" t="n">
        <v>1</v>
      </c>
      <c r="H1732" s="31" t="n">
        <v>5</v>
      </c>
      <c r="I1732" s="31"/>
      <c r="J1732" s="28" t="n">
        <f aca="false">(H1732+I1732)</f>
        <v>5</v>
      </c>
      <c r="K1732" s="31" t="n">
        <v>6</v>
      </c>
      <c r="L1732" s="29" t="n">
        <f aca="false">J1732+K1732</f>
        <v>11</v>
      </c>
      <c r="M1732" s="30"/>
    </row>
    <row r="1733" customFormat="false" ht="10.5" hidden="false" customHeight="true" outlineLevel="0" collapsed="false">
      <c r="A1733" s="1" t="n">
        <f aca="false">A1732+1</f>
        <v>1732</v>
      </c>
      <c r="B1733" s="22" t="s">
        <v>4410</v>
      </c>
      <c r="C1733" s="23" t="s">
        <v>4410</v>
      </c>
      <c r="D1733" s="23" t="s">
        <v>95</v>
      </c>
      <c r="E1733" s="24" t="n">
        <v>22448</v>
      </c>
      <c r="F1733" s="25" t="s">
        <v>25</v>
      </c>
      <c r="G1733" s="26" t="n">
        <v>1</v>
      </c>
      <c r="H1733" s="31" t="n">
        <v>3.5</v>
      </c>
      <c r="I1733" s="31" t="n">
        <v>2</v>
      </c>
      <c r="J1733" s="28" t="n">
        <f aca="false">(H1733+I1733)</f>
        <v>5.5</v>
      </c>
      <c r="K1733" s="31" t="n">
        <v>5.5</v>
      </c>
      <c r="L1733" s="29" t="n">
        <f aca="false">J1733+K1733</f>
        <v>11</v>
      </c>
      <c r="M1733" s="30"/>
    </row>
    <row r="1734" customFormat="false" ht="10.5" hidden="false" customHeight="true" outlineLevel="0" collapsed="false">
      <c r="A1734" s="1" t="n">
        <f aca="false">A1733+1</f>
        <v>1733</v>
      </c>
      <c r="B1734" s="22" t="s">
        <v>4448</v>
      </c>
      <c r="C1734" s="23" t="s">
        <v>4448</v>
      </c>
      <c r="D1734" s="23" t="s">
        <v>436</v>
      </c>
      <c r="E1734" s="24" t="n">
        <v>18999</v>
      </c>
      <c r="F1734" s="25" t="s">
        <v>15</v>
      </c>
      <c r="G1734" s="26" t="n">
        <v>1</v>
      </c>
      <c r="H1734" s="31" t="n">
        <v>5</v>
      </c>
      <c r="I1734" s="31"/>
      <c r="J1734" s="28" t="n">
        <f aca="false">(H1734+I1734)</f>
        <v>5</v>
      </c>
      <c r="K1734" s="31" t="n">
        <v>6</v>
      </c>
      <c r="L1734" s="29" t="n">
        <f aca="false">J1734+K1734</f>
        <v>11</v>
      </c>
      <c r="M1734" s="30"/>
    </row>
    <row r="1735" customFormat="false" ht="10.5" hidden="false" customHeight="true" outlineLevel="0" collapsed="false">
      <c r="A1735" s="1" t="n">
        <f aca="false">A1734+1</f>
        <v>1734</v>
      </c>
      <c r="B1735" s="22" t="s">
        <v>4450</v>
      </c>
      <c r="C1735" s="23" t="s">
        <v>4450</v>
      </c>
      <c r="D1735" s="23" t="s">
        <v>466</v>
      </c>
      <c r="E1735" s="24" t="n">
        <v>19097</v>
      </c>
      <c r="F1735" s="25" t="s">
        <v>15</v>
      </c>
      <c r="G1735" s="26" t="n">
        <v>1</v>
      </c>
      <c r="H1735" s="31" t="n">
        <v>5</v>
      </c>
      <c r="I1735" s="31"/>
      <c r="J1735" s="28" t="n">
        <f aca="false">(H1735+I1735)</f>
        <v>5</v>
      </c>
      <c r="K1735" s="31" t="n">
        <v>6</v>
      </c>
      <c r="L1735" s="29" t="n">
        <f aca="false">J1735+K1735</f>
        <v>11</v>
      </c>
      <c r="M1735" s="30"/>
    </row>
    <row r="1736" customFormat="false" ht="10.5" hidden="false" customHeight="true" outlineLevel="0" collapsed="false">
      <c r="A1736" s="1" t="n">
        <f aca="false">A1735+1</f>
        <v>1735</v>
      </c>
      <c r="B1736" s="22" t="s">
        <v>4458</v>
      </c>
      <c r="C1736" s="23" t="s">
        <v>4458</v>
      </c>
      <c r="D1736" s="23" t="s">
        <v>63</v>
      </c>
      <c r="E1736" s="24" t="n">
        <v>22544</v>
      </c>
      <c r="F1736" s="25" t="s">
        <v>66</v>
      </c>
      <c r="G1736" s="26" t="n">
        <v>1</v>
      </c>
      <c r="H1736" s="31" t="n">
        <v>5</v>
      </c>
      <c r="I1736" s="31"/>
      <c r="J1736" s="28" t="n">
        <f aca="false">(H1736+I1736)</f>
        <v>5</v>
      </c>
      <c r="K1736" s="31" t="n">
        <v>6</v>
      </c>
      <c r="L1736" s="29" t="n">
        <f aca="false">J1736+K1736</f>
        <v>11</v>
      </c>
      <c r="M1736" s="30"/>
    </row>
    <row r="1737" customFormat="false" ht="10.5" hidden="false" customHeight="true" outlineLevel="0" collapsed="false">
      <c r="A1737" s="1" t="n">
        <f aca="false">A1736+1</f>
        <v>1736</v>
      </c>
      <c r="B1737" s="22" t="s">
        <v>4462</v>
      </c>
      <c r="C1737" s="23" t="s">
        <v>4462</v>
      </c>
      <c r="D1737" s="23" t="s">
        <v>369</v>
      </c>
      <c r="E1737" s="24" t="n">
        <v>18338</v>
      </c>
      <c r="F1737" s="25" t="s">
        <v>15</v>
      </c>
      <c r="G1737" s="26" t="n">
        <v>1</v>
      </c>
      <c r="H1737" s="31" t="n">
        <v>5</v>
      </c>
      <c r="I1737" s="31"/>
      <c r="J1737" s="28" t="n">
        <f aca="false">(H1737+I1737)</f>
        <v>5</v>
      </c>
      <c r="K1737" s="31" t="n">
        <v>6</v>
      </c>
      <c r="L1737" s="29" t="n">
        <f aca="false">J1737+K1737</f>
        <v>11</v>
      </c>
      <c r="M1737" s="30"/>
    </row>
    <row r="1738" customFormat="false" ht="10.5" hidden="false" customHeight="true" outlineLevel="0" collapsed="false">
      <c r="A1738" s="1" t="n">
        <f aca="false">A1737+1</f>
        <v>1737</v>
      </c>
      <c r="B1738" s="22" t="s">
        <v>4502</v>
      </c>
      <c r="C1738" s="23" t="s">
        <v>4502</v>
      </c>
      <c r="D1738" s="23" t="s">
        <v>4503</v>
      </c>
      <c r="E1738" s="24" t="n">
        <v>20888</v>
      </c>
      <c r="F1738" s="25" t="s">
        <v>15</v>
      </c>
      <c r="G1738" s="26" t="n">
        <v>1</v>
      </c>
      <c r="H1738" s="31" t="n">
        <v>5</v>
      </c>
      <c r="I1738" s="31"/>
      <c r="J1738" s="28" t="n">
        <f aca="false">(H1738+I1738)</f>
        <v>5</v>
      </c>
      <c r="K1738" s="31" t="n">
        <v>6</v>
      </c>
      <c r="L1738" s="29" t="n">
        <f aca="false">J1738+K1738</f>
        <v>11</v>
      </c>
      <c r="M1738" s="30"/>
    </row>
    <row r="1739" customFormat="false" ht="10.5" hidden="false" customHeight="true" outlineLevel="0" collapsed="false">
      <c r="A1739" s="1" t="n">
        <f aca="false">A1738+1</f>
        <v>1738</v>
      </c>
      <c r="B1739" s="22" t="s">
        <v>4580</v>
      </c>
      <c r="C1739" s="23" t="s">
        <v>4580</v>
      </c>
      <c r="D1739" s="23" t="s">
        <v>18</v>
      </c>
      <c r="E1739" s="24" t="n">
        <v>17238</v>
      </c>
      <c r="F1739" s="25" t="s">
        <v>25</v>
      </c>
      <c r="G1739" s="26" t="n">
        <v>1</v>
      </c>
      <c r="H1739" s="31" t="n">
        <v>5</v>
      </c>
      <c r="I1739" s="31"/>
      <c r="J1739" s="28" t="n">
        <f aca="false">(H1739+I1739)</f>
        <v>5</v>
      </c>
      <c r="K1739" s="31" t="n">
        <v>6</v>
      </c>
      <c r="L1739" s="29" t="n">
        <f aca="false">J1739+K1739</f>
        <v>11</v>
      </c>
      <c r="M1739" s="30"/>
    </row>
    <row r="1740" customFormat="false" ht="10.5" hidden="false" customHeight="true" outlineLevel="0" collapsed="false">
      <c r="A1740" s="1" t="n">
        <f aca="false">A1739+1</f>
        <v>1739</v>
      </c>
      <c r="B1740" s="22" t="s">
        <v>4597</v>
      </c>
      <c r="C1740" s="23" t="s">
        <v>4597</v>
      </c>
      <c r="D1740" s="23" t="s">
        <v>489</v>
      </c>
      <c r="E1740" s="24" t="n">
        <v>21726</v>
      </c>
      <c r="F1740" s="25" t="s">
        <v>15</v>
      </c>
      <c r="G1740" s="26" t="n">
        <v>1</v>
      </c>
      <c r="H1740" s="31" t="n">
        <v>5</v>
      </c>
      <c r="I1740" s="31"/>
      <c r="J1740" s="28" t="n">
        <f aca="false">(H1740+I1740)</f>
        <v>5</v>
      </c>
      <c r="K1740" s="31" t="n">
        <v>6</v>
      </c>
      <c r="L1740" s="29" t="n">
        <f aca="false">J1740+K1740</f>
        <v>11</v>
      </c>
      <c r="M1740" s="30"/>
    </row>
    <row r="1741" customFormat="false" ht="10.5" hidden="false" customHeight="true" outlineLevel="0" collapsed="false">
      <c r="A1741" s="1" t="n">
        <f aca="false">A1740+1</f>
        <v>1740</v>
      </c>
      <c r="B1741" s="22" t="s">
        <v>4639</v>
      </c>
      <c r="C1741" s="23" t="s">
        <v>4639</v>
      </c>
      <c r="D1741" s="23" t="s">
        <v>168</v>
      </c>
      <c r="E1741" s="24" t="n">
        <v>21011</v>
      </c>
      <c r="F1741" s="25" t="s">
        <v>25</v>
      </c>
      <c r="G1741" s="26" t="n">
        <v>1</v>
      </c>
      <c r="H1741" s="31" t="n">
        <v>5</v>
      </c>
      <c r="I1741" s="31"/>
      <c r="J1741" s="28" t="n">
        <f aca="false">(H1741+I1741)</f>
        <v>5</v>
      </c>
      <c r="K1741" s="31" t="n">
        <v>6</v>
      </c>
      <c r="L1741" s="29" t="n">
        <f aca="false">J1741+K1741</f>
        <v>11</v>
      </c>
      <c r="M1741" s="30"/>
    </row>
    <row r="1742" customFormat="false" ht="10.5" hidden="false" customHeight="true" outlineLevel="0" collapsed="false">
      <c r="A1742" s="1" t="n">
        <f aca="false">A1741+1</f>
        <v>1741</v>
      </c>
      <c r="B1742" s="22" t="s">
        <v>4691</v>
      </c>
      <c r="C1742" s="23" t="s">
        <v>4691</v>
      </c>
      <c r="D1742" s="23" t="s">
        <v>420</v>
      </c>
      <c r="E1742" s="24" t="n">
        <v>20640</v>
      </c>
      <c r="F1742" s="25" t="s">
        <v>15</v>
      </c>
      <c r="G1742" s="26" t="n">
        <v>1</v>
      </c>
      <c r="H1742" s="31" t="n">
        <v>5</v>
      </c>
      <c r="I1742" s="31"/>
      <c r="J1742" s="28" t="n">
        <f aca="false">(H1742+I1742)</f>
        <v>5</v>
      </c>
      <c r="K1742" s="31" t="n">
        <v>6</v>
      </c>
      <c r="L1742" s="29" t="n">
        <f aca="false">J1742+K1742</f>
        <v>11</v>
      </c>
      <c r="M1742" s="30"/>
    </row>
    <row r="1743" customFormat="false" ht="10.5" hidden="false" customHeight="true" outlineLevel="0" collapsed="false">
      <c r="A1743" s="1" t="n">
        <f aca="false">A1742+1</f>
        <v>1742</v>
      </c>
      <c r="B1743" s="22" t="s">
        <v>4711</v>
      </c>
      <c r="C1743" s="23" t="s">
        <v>4711</v>
      </c>
      <c r="D1743" s="23" t="s">
        <v>35</v>
      </c>
      <c r="E1743" s="24" t="n">
        <v>23487</v>
      </c>
      <c r="F1743" s="25" t="s">
        <v>15</v>
      </c>
      <c r="G1743" s="26" t="n">
        <v>1</v>
      </c>
      <c r="H1743" s="31" t="n">
        <v>5</v>
      </c>
      <c r="I1743" s="31"/>
      <c r="J1743" s="28" t="n">
        <f aca="false">(H1743+I1743)</f>
        <v>5</v>
      </c>
      <c r="K1743" s="31" t="n">
        <v>6</v>
      </c>
      <c r="L1743" s="29" t="n">
        <f aca="false">J1743+K1743</f>
        <v>11</v>
      </c>
      <c r="M1743" s="30"/>
    </row>
    <row r="1744" customFormat="false" ht="10.5" hidden="false" customHeight="true" outlineLevel="0" collapsed="false">
      <c r="A1744" s="1" t="n">
        <f aca="false">A1743+1</f>
        <v>1743</v>
      </c>
      <c r="B1744" s="22" t="s">
        <v>4712</v>
      </c>
      <c r="C1744" s="23" t="s">
        <v>4712</v>
      </c>
      <c r="D1744" s="23" t="s">
        <v>790</v>
      </c>
      <c r="E1744" s="24" t="n">
        <v>19711</v>
      </c>
      <c r="F1744" s="25" t="s">
        <v>15</v>
      </c>
      <c r="G1744" s="26" t="n">
        <v>1</v>
      </c>
      <c r="H1744" s="31" t="n">
        <v>5</v>
      </c>
      <c r="I1744" s="31"/>
      <c r="J1744" s="28" t="n">
        <f aca="false">(H1744+I1744)</f>
        <v>5</v>
      </c>
      <c r="K1744" s="31" t="n">
        <v>6</v>
      </c>
      <c r="L1744" s="29" t="n">
        <f aca="false">J1744+K1744</f>
        <v>11</v>
      </c>
      <c r="M1744" s="30"/>
    </row>
    <row r="1745" customFormat="false" ht="10.5" hidden="false" customHeight="true" outlineLevel="0" collapsed="false">
      <c r="A1745" s="1" t="n">
        <f aca="false">A1744+1</f>
        <v>1744</v>
      </c>
      <c r="B1745" s="22" t="s">
        <v>4722</v>
      </c>
      <c r="C1745" s="23" t="s">
        <v>4722</v>
      </c>
      <c r="D1745" s="23" t="s">
        <v>35</v>
      </c>
      <c r="E1745" s="24" t="n">
        <v>24783</v>
      </c>
      <c r="F1745" s="25" t="s">
        <v>15</v>
      </c>
      <c r="G1745" s="26" t="n">
        <v>1</v>
      </c>
      <c r="H1745" s="31" t="n">
        <v>5</v>
      </c>
      <c r="I1745" s="31"/>
      <c r="J1745" s="28" t="n">
        <f aca="false">(H1745+I1745)</f>
        <v>5</v>
      </c>
      <c r="K1745" s="31" t="n">
        <v>6</v>
      </c>
      <c r="L1745" s="29" t="n">
        <f aca="false">J1745+K1745</f>
        <v>11</v>
      </c>
      <c r="M1745" s="30"/>
    </row>
    <row r="1746" customFormat="false" ht="9.75" hidden="false" customHeight="true" outlineLevel="0" collapsed="false">
      <c r="A1746" s="1" t="n">
        <f aca="false">A1745+1</f>
        <v>1745</v>
      </c>
      <c r="B1746" s="22" t="s">
        <v>4773</v>
      </c>
      <c r="C1746" s="23" t="s">
        <v>4773</v>
      </c>
      <c r="D1746" s="23" t="s">
        <v>27</v>
      </c>
      <c r="E1746" s="24" t="n">
        <v>24098</v>
      </c>
      <c r="F1746" s="25" t="s">
        <v>25</v>
      </c>
      <c r="G1746" s="26" t="n">
        <v>1</v>
      </c>
      <c r="H1746" s="31" t="n">
        <v>4</v>
      </c>
      <c r="I1746" s="31" t="n">
        <v>1.5</v>
      </c>
      <c r="J1746" s="28" t="n">
        <f aca="false">(H1746+I1746)</f>
        <v>5.5</v>
      </c>
      <c r="K1746" s="31" t="n">
        <v>5.5</v>
      </c>
      <c r="L1746" s="29" t="n">
        <f aca="false">J1746+K1746</f>
        <v>11</v>
      </c>
      <c r="M1746" s="30"/>
    </row>
    <row r="1747" customFormat="false" ht="10.5" hidden="false" customHeight="true" outlineLevel="0" collapsed="false">
      <c r="A1747" s="1" t="n">
        <f aca="false">A1746+1</f>
        <v>1746</v>
      </c>
      <c r="B1747" s="22" t="s">
        <v>23</v>
      </c>
      <c r="C1747" s="23" t="s">
        <v>23</v>
      </c>
      <c r="D1747" s="23" t="s">
        <v>24</v>
      </c>
      <c r="E1747" s="24" t="n">
        <v>18650</v>
      </c>
      <c r="F1747" s="25" t="s">
        <v>25</v>
      </c>
      <c r="G1747" s="26" t="n">
        <v>1</v>
      </c>
      <c r="H1747" s="31" t="n">
        <v>4</v>
      </c>
      <c r="I1747" s="31"/>
      <c r="J1747" s="28" t="n">
        <f aca="false">(H1747+I1747)</f>
        <v>4</v>
      </c>
      <c r="K1747" s="31" t="n">
        <v>6.95</v>
      </c>
      <c r="L1747" s="29" t="n">
        <f aca="false">J1747+K1747</f>
        <v>10.95</v>
      </c>
      <c r="M1747" s="30"/>
    </row>
    <row r="1748" customFormat="false" ht="10.5" hidden="false" customHeight="true" outlineLevel="0" collapsed="false">
      <c r="A1748" s="1" t="n">
        <f aca="false">A1747+1</f>
        <v>1747</v>
      </c>
      <c r="B1748" s="22" t="s">
        <v>235</v>
      </c>
      <c r="C1748" s="23" t="s">
        <v>235</v>
      </c>
      <c r="D1748" s="23" t="s">
        <v>95</v>
      </c>
      <c r="E1748" s="24" t="n">
        <v>17925</v>
      </c>
      <c r="F1748" s="25" t="s">
        <v>236</v>
      </c>
      <c r="G1748" s="26" t="n">
        <v>1</v>
      </c>
      <c r="H1748" s="31" t="n">
        <v>4</v>
      </c>
      <c r="I1748" s="31"/>
      <c r="J1748" s="28" t="n">
        <f aca="false">(H1748+I1748)</f>
        <v>4</v>
      </c>
      <c r="K1748" s="31" t="n">
        <v>6.95</v>
      </c>
      <c r="L1748" s="29" t="n">
        <f aca="false">J1748+K1748</f>
        <v>10.95</v>
      </c>
      <c r="M1748" s="30"/>
    </row>
    <row r="1749" customFormat="false" ht="10.5" hidden="false" customHeight="true" outlineLevel="0" collapsed="false">
      <c r="A1749" s="1" t="n">
        <f aca="false">A1748+1</f>
        <v>1748</v>
      </c>
      <c r="B1749" s="22" t="s">
        <v>361</v>
      </c>
      <c r="C1749" s="23" t="s">
        <v>361</v>
      </c>
      <c r="D1749" s="23" t="s">
        <v>362</v>
      </c>
      <c r="E1749" s="24" t="n">
        <v>23223</v>
      </c>
      <c r="F1749" s="25" t="s">
        <v>15</v>
      </c>
      <c r="G1749" s="26" t="n">
        <v>1</v>
      </c>
      <c r="H1749" s="31" t="n">
        <v>4</v>
      </c>
      <c r="I1749" s="31" t="n">
        <v>0.5</v>
      </c>
      <c r="J1749" s="28" t="n">
        <f aca="false">(H1749+I1749)</f>
        <v>4.5</v>
      </c>
      <c r="K1749" s="31" t="n">
        <v>6.45</v>
      </c>
      <c r="L1749" s="29" t="n">
        <f aca="false">J1749+K1749</f>
        <v>10.95</v>
      </c>
      <c r="M1749" s="30"/>
    </row>
    <row r="1750" customFormat="false" ht="10.5" hidden="false" customHeight="true" outlineLevel="0" collapsed="false">
      <c r="A1750" s="1" t="n">
        <f aca="false">A1749+1</f>
        <v>1749</v>
      </c>
      <c r="B1750" s="22" t="s">
        <v>787</v>
      </c>
      <c r="C1750" s="23" t="s">
        <v>787</v>
      </c>
      <c r="D1750" s="23" t="s">
        <v>635</v>
      </c>
      <c r="E1750" s="24" t="n">
        <v>25636</v>
      </c>
      <c r="F1750" s="25" t="s">
        <v>15</v>
      </c>
      <c r="G1750" s="26" t="n">
        <v>1</v>
      </c>
      <c r="H1750" s="31" t="n">
        <v>5</v>
      </c>
      <c r="I1750" s="31"/>
      <c r="J1750" s="28" t="n">
        <f aca="false">(H1750+I1750)</f>
        <v>5</v>
      </c>
      <c r="K1750" s="31" t="n">
        <v>5.95</v>
      </c>
      <c r="L1750" s="29" t="n">
        <f aca="false">J1750+K1750</f>
        <v>10.95</v>
      </c>
      <c r="M1750" s="30"/>
    </row>
    <row r="1751" customFormat="false" ht="10.5" hidden="false" customHeight="true" outlineLevel="0" collapsed="false">
      <c r="A1751" s="1" t="n">
        <f aca="false">A1750+1</f>
        <v>1750</v>
      </c>
      <c r="B1751" s="22" t="s">
        <v>917</v>
      </c>
      <c r="C1751" s="23" t="s">
        <v>917</v>
      </c>
      <c r="D1751" s="23" t="s">
        <v>360</v>
      </c>
      <c r="E1751" s="24" t="n">
        <v>18738</v>
      </c>
      <c r="F1751" s="25" t="s">
        <v>15</v>
      </c>
      <c r="G1751" s="26" t="n">
        <v>1</v>
      </c>
      <c r="H1751" s="31" t="n">
        <v>4.5</v>
      </c>
      <c r="I1751" s="31"/>
      <c r="J1751" s="28" t="n">
        <f aca="false">(H1751+I1751)</f>
        <v>4.5</v>
      </c>
      <c r="K1751" s="31" t="n">
        <v>6.45</v>
      </c>
      <c r="L1751" s="29" t="n">
        <f aca="false">J1751+K1751</f>
        <v>10.95</v>
      </c>
      <c r="M1751" s="30"/>
    </row>
    <row r="1752" customFormat="false" ht="10.5" hidden="false" customHeight="true" outlineLevel="0" collapsed="false">
      <c r="A1752" s="1" t="n">
        <f aca="false">A1751+1</f>
        <v>1751</v>
      </c>
      <c r="B1752" s="22" t="s">
        <v>1099</v>
      </c>
      <c r="C1752" s="23" t="s">
        <v>1099</v>
      </c>
      <c r="D1752" s="23" t="s">
        <v>1102</v>
      </c>
      <c r="E1752" s="24" t="n">
        <v>18096</v>
      </c>
      <c r="F1752" s="25" t="s">
        <v>15</v>
      </c>
      <c r="G1752" s="26" t="n">
        <v>1</v>
      </c>
      <c r="H1752" s="31" t="n">
        <v>3</v>
      </c>
      <c r="I1752" s="31"/>
      <c r="J1752" s="28" t="n">
        <f aca="false">(H1752+I1752)</f>
        <v>3</v>
      </c>
      <c r="K1752" s="31" t="n">
        <v>7.95</v>
      </c>
      <c r="L1752" s="29" t="n">
        <f aca="false">J1752+K1752</f>
        <v>10.95</v>
      </c>
      <c r="M1752" s="30"/>
    </row>
    <row r="1753" customFormat="false" ht="10.5" hidden="false" customHeight="true" outlineLevel="0" collapsed="false">
      <c r="A1753" s="1" t="n">
        <f aca="false">A1752+1</f>
        <v>1752</v>
      </c>
      <c r="B1753" s="22" t="s">
        <v>1177</v>
      </c>
      <c r="C1753" s="23" t="s">
        <v>1177</v>
      </c>
      <c r="D1753" s="23" t="s">
        <v>266</v>
      </c>
      <c r="E1753" s="24" t="n">
        <v>18381</v>
      </c>
      <c r="F1753" s="25" t="s">
        <v>15</v>
      </c>
      <c r="G1753" s="26" t="n">
        <v>1</v>
      </c>
      <c r="H1753" s="31" t="n">
        <v>4</v>
      </c>
      <c r="I1753" s="31"/>
      <c r="J1753" s="28" t="n">
        <f aca="false">(H1753+I1753)</f>
        <v>4</v>
      </c>
      <c r="K1753" s="31" t="n">
        <v>6.95</v>
      </c>
      <c r="L1753" s="29" t="n">
        <f aca="false">J1753+K1753</f>
        <v>10.95</v>
      </c>
      <c r="M1753" s="30"/>
    </row>
    <row r="1754" customFormat="false" ht="10.5" hidden="false" customHeight="true" outlineLevel="0" collapsed="false">
      <c r="A1754" s="1" t="n">
        <f aca="false">A1753+1</f>
        <v>1753</v>
      </c>
      <c r="B1754" s="22" t="s">
        <v>1197</v>
      </c>
      <c r="C1754" s="23" t="s">
        <v>1197</v>
      </c>
      <c r="D1754" s="23" t="s">
        <v>226</v>
      </c>
      <c r="E1754" s="24" t="n">
        <v>18310</v>
      </c>
      <c r="F1754" s="25" t="s">
        <v>38</v>
      </c>
      <c r="G1754" s="26" t="n">
        <v>1</v>
      </c>
      <c r="H1754" s="31" t="n">
        <v>3</v>
      </c>
      <c r="I1754" s="31"/>
      <c r="J1754" s="28" t="n">
        <f aca="false">(H1754+I1754)</f>
        <v>3</v>
      </c>
      <c r="K1754" s="31" t="n">
        <v>7.95</v>
      </c>
      <c r="L1754" s="29" t="n">
        <f aca="false">J1754+K1754</f>
        <v>10.95</v>
      </c>
      <c r="M1754" s="30"/>
    </row>
    <row r="1755" customFormat="false" ht="10.5" hidden="false" customHeight="true" outlineLevel="0" collapsed="false">
      <c r="A1755" s="1" t="n">
        <f aca="false">A1754+1</f>
        <v>1754</v>
      </c>
      <c r="B1755" s="22" t="s">
        <v>1410</v>
      </c>
      <c r="C1755" s="23" t="s">
        <v>1411</v>
      </c>
      <c r="D1755" s="23" t="s">
        <v>33</v>
      </c>
      <c r="E1755" s="24" t="n">
        <v>19276</v>
      </c>
      <c r="F1755" s="25" t="s">
        <v>15</v>
      </c>
      <c r="G1755" s="26" t="n">
        <v>1</v>
      </c>
      <c r="H1755" s="31" t="n">
        <v>3</v>
      </c>
      <c r="I1755" s="31"/>
      <c r="J1755" s="28" t="n">
        <f aca="false">(H1755+I1755)</f>
        <v>3</v>
      </c>
      <c r="K1755" s="31" t="n">
        <v>7.95</v>
      </c>
      <c r="L1755" s="29" t="n">
        <f aca="false">J1755+K1755</f>
        <v>10.95</v>
      </c>
      <c r="M1755" s="30"/>
    </row>
    <row r="1756" customFormat="false" ht="10.5" hidden="false" customHeight="true" outlineLevel="0" collapsed="false">
      <c r="A1756" s="1" t="n">
        <f aca="false">A1755+1</f>
        <v>1755</v>
      </c>
      <c r="B1756" s="22" t="s">
        <v>1675</v>
      </c>
      <c r="C1756" s="23" t="s">
        <v>1676</v>
      </c>
      <c r="D1756" s="23" t="s">
        <v>210</v>
      </c>
      <c r="E1756" s="24" t="n">
        <v>25401</v>
      </c>
      <c r="F1756" s="25" t="s">
        <v>25</v>
      </c>
      <c r="G1756" s="26" t="n">
        <v>1</v>
      </c>
      <c r="H1756" s="31" t="n">
        <v>5</v>
      </c>
      <c r="I1756" s="31"/>
      <c r="J1756" s="28" t="n">
        <f aca="false">(H1756+I1756)</f>
        <v>5</v>
      </c>
      <c r="K1756" s="31" t="n">
        <v>5.95</v>
      </c>
      <c r="L1756" s="29" t="n">
        <f aca="false">J1756+K1756</f>
        <v>10.95</v>
      </c>
      <c r="M1756" s="30"/>
    </row>
    <row r="1757" customFormat="false" ht="10.5" hidden="false" customHeight="true" outlineLevel="0" collapsed="false">
      <c r="A1757" s="1" t="n">
        <f aca="false">A1756+1</f>
        <v>1756</v>
      </c>
      <c r="B1757" s="22" t="s">
        <v>2208</v>
      </c>
      <c r="C1757" s="23" t="s">
        <v>2208</v>
      </c>
      <c r="D1757" s="23" t="s">
        <v>35</v>
      </c>
      <c r="E1757" s="24" t="n">
        <v>19725</v>
      </c>
      <c r="F1757" s="25" t="s">
        <v>38</v>
      </c>
      <c r="G1757" s="26" t="n">
        <v>1</v>
      </c>
      <c r="H1757" s="31" t="n">
        <v>4</v>
      </c>
      <c r="I1757" s="31"/>
      <c r="J1757" s="28" t="n">
        <f aca="false">(H1757+I1757)</f>
        <v>4</v>
      </c>
      <c r="K1757" s="31" t="n">
        <v>6.95</v>
      </c>
      <c r="L1757" s="29" t="n">
        <f aca="false">J1757+K1757</f>
        <v>10.95</v>
      </c>
      <c r="M1757" s="30"/>
    </row>
    <row r="1758" customFormat="false" ht="10.5" hidden="false" customHeight="true" outlineLevel="0" collapsed="false">
      <c r="A1758" s="1" t="n">
        <f aca="false">A1757+1</f>
        <v>1757</v>
      </c>
      <c r="B1758" s="22" t="s">
        <v>2244</v>
      </c>
      <c r="C1758" s="23" t="s">
        <v>2244</v>
      </c>
      <c r="D1758" s="23" t="s">
        <v>2245</v>
      </c>
      <c r="E1758" s="24" t="n">
        <v>23460</v>
      </c>
      <c r="F1758" s="25" t="s">
        <v>93</v>
      </c>
      <c r="G1758" s="26" t="n">
        <v>1</v>
      </c>
      <c r="H1758" s="31" t="n">
        <v>3.5</v>
      </c>
      <c r="I1758" s="31"/>
      <c r="J1758" s="28" t="n">
        <f aca="false">(H1758+I1758)</f>
        <v>3.5</v>
      </c>
      <c r="K1758" s="31" t="n">
        <v>7.45</v>
      </c>
      <c r="L1758" s="29" t="n">
        <f aca="false">J1758+K1758</f>
        <v>10.95</v>
      </c>
      <c r="M1758" s="30"/>
    </row>
    <row r="1759" customFormat="false" ht="10.5" hidden="false" customHeight="true" outlineLevel="0" collapsed="false">
      <c r="A1759" s="1" t="n">
        <f aca="false">A1758+1</f>
        <v>1758</v>
      </c>
      <c r="B1759" s="22" t="s">
        <v>2519</v>
      </c>
      <c r="C1759" s="23" t="s">
        <v>2519</v>
      </c>
      <c r="D1759" s="23" t="s">
        <v>2520</v>
      </c>
      <c r="E1759" s="24" t="n">
        <v>26624</v>
      </c>
      <c r="F1759" s="25" t="s">
        <v>15</v>
      </c>
      <c r="G1759" s="26" t="n">
        <v>1</v>
      </c>
      <c r="H1759" s="31" t="n">
        <v>5</v>
      </c>
      <c r="I1759" s="31"/>
      <c r="J1759" s="28" t="n">
        <f aca="false">(H1759+I1759)</f>
        <v>5</v>
      </c>
      <c r="K1759" s="31" t="n">
        <v>5.95</v>
      </c>
      <c r="L1759" s="29" t="n">
        <f aca="false">J1759+K1759</f>
        <v>10.95</v>
      </c>
      <c r="M1759" s="30"/>
    </row>
    <row r="1760" customFormat="false" ht="10.5" hidden="false" customHeight="true" outlineLevel="0" collapsed="false">
      <c r="A1760" s="1" t="n">
        <f aca="false">A1759+1</f>
        <v>1759</v>
      </c>
      <c r="B1760" s="22" t="s">
        <v>2659</v>
      </c>
      <c r="C1760" s="23" t="s">
        <v>2659</v>
      </c>
      <c r="D1760" s="23" t="s">
        <v>1652</v>
      </c>
      <c r="E1760" s="24" t="n">
        <v>21405</v>
      </c>
      <c r="F1760" s="25" t="s">
        <v>66</v>
      </c>
      <c r="G1760" s="26" t="n">
        <v>1</v>
      </c>
      <c r="H1760" s="31" t="n">
        <v>4.5</v>
      </c>
      <c r="I1760" s="31"/>
      <c r="J1760" s="28" t="n">
        <f aca="false">(H1760+I1760)</f>
        <v>4.5</v>
      </c>
      <c r="K1760" s="31" t="n">
        <v>6.45</v>
      </c>
      <c r="L1760" s="29" t="n">
        <f aca="false">J1760+K1760</f>
        <v>10.95</v>
      </c>
      <c r="M1760" s="30"/>
    </row>
    <row r="1761" customFormat="false" ht="10.5" hidden="false" customHeight="true" outlineLevel="0" collapsed="false">
      <c r="A1761" s="1" t="n">
        <f aca="false">A1760+1</f>
        <v>1760</v>
      </c>
      <c r="B1761" s="22" t="s">
        <v>2664</v>
      </c>
      <c r="C1761" s="23" t="s">
        <v>2664</v>
      </c>
      <c r="D1761" s="23" t="s">
        <v>314</v>
      </c>
      <c r="E1761" s="24" t="n">
        <v>18647</v>
      </c>
      <c r="F1761" s="25" t="s">
        <v>15</v>
      </c>
      <c r="G1761" s="26" t="n">
        <v>1</v>
      </c>
      <c r="H1761" s="31" t="n">
        <v>3</v>
      </c>
      <c r="I1761" s="31"/>
      <c r="J1761" s="28" t="n">
        <f aca="false">(H1761+I1761)</f>
        <v>3</v>
      </c>
      <c r="K1761" s="31" t="n">
        <v>7.95</v>
      </c>
      <c r="L1761" s="29" t="n">
        <f aca="false">J1761+K1761</f>
        <v>10.95</v>
      </c>
      <c r="M1761" s="30"/>
    </row>
    <row r="1762" customFormat="false" ht="10.5" hidden="false" customHeight="true" outlineLevel="0" collapsed="false">
      <c r="A1762" s="1" t="n">
        <f aca="false">A1761+1</f>
        <v>1761</v>
      </c>
      <c r="B1762" s="22" t="s">
        <v>3161</v>
      </c>
      <c r="C1762" s="23" t="s">
        <v>3161</v>
      </c>
      <c r="D1762" s="23" t="s">
        <v>259</v>
      </c>
      <c r="E1762" s="24" t="n">
        <v>18200</v>
      </c>
      <c r="F1762" s="25" t="s">
        <v>66</v>
      </c>
      <c r="G1762" s="26" t="n">
        <v>1</v>
      </c>
      <c r="H1762" s="31" t="n">
        <v>3</v>
      </c>
      <c r="I1762" s="31"/>
      <c r="J1762" s="28" t="n">
        <f aca="false">(H1762+I1762)</f>
        <v>3</v>
      </c>
      <c r="K1762" s="31" t="n">
        <v>7.95</v>
      </c>
      <c r="L1762" s="29" t="n">
        <f aca="false">J1762+K1762</f>
        <v>10.95</v>
      </c>
      <c r="M1762" s="30"/>
    </row>
    <row r="1763" customFormat="false" ht="10.5" hidden="false" customHeight="true" outlineLevel="0" collapsed="false">
      <c r="A1763" s="1" t="n">
        <f aca="false">A1762+1</f>
        <v>1762</v>
      </c>
      <c r="B1763" s="22" t="s">
        <v>3304</v>
      </c>
      <c r="C1763" s="23" t="s">
        <v>3304</v>
      </c>
      <c r="D1763" s="23" t="s">
        <v>372</v>
      </c>
      <c r="E1763" s="24" t="n">
        <v>23275</v>
      </c>
      <c r="F1763" s="25" t="s">
        <v>15</v>
      </c>
      <c r="G1763" s="26" t="n">
        <v>1</v>
      </c>
      <c r="H1763" s="31" t="n">
        <v>3.5</v>
      </c>
      <c r="I1763" s="31" t="n">
        <v>4</v>
      </c>
      <c r="J1763" s="28" t="n">
        <f aca="false">(H1763+I1763)</f>
        <v>7.5</v>
      </c>
      <c r="K1763" s="31" t="n">
        <v>3.45</v>
      </c>
      <c r="L1763" s="29" t="n">
        <f aca="false">J1763+K1763</f>
        <v>10.95</v>
      </c>
      <c r="M1763" s="30"/>
    </row>
    <row r="1764" customFormat="false" ht="10.5" hidden="false" customHeight="true" outlineLevel="0" collapsed="false">
      <c r="A1764" s="1" t="n">
        <f aca="false">A1763+1</f>
        <v>1763</v>
      </c>
      <c r="B1764" s="22" t="s">
        <v>3401</v>
      </c>
      <c r="C1764" s="23" t="s">
        <v>3401</v>
      </c>
      <c r="D1764" s="23" t="s">
        <v>56</v>
      </c>
      <c r="E1764" s="24" t="n">
        <v>17733</v>
      </c>
      <c r="F1764" s="25" t="s">
        <v>15</v>
      </c>
      <c r="G1764" s="26" t="n">
        <v>1</v>
      </c>
      <c r="H1764" s="31" t="n">
        <v>1</v>
      </c>
      <c r="I1764" s="31"/>
      <c r="J1764" s="28" t="n">
        <f aca="false">(H1764+I1764)</f>
        <v>1</v>
      </c>
      <c r="K1764" s="31" t="n">
        <v>9.95</v>
      </c>
      <c r="L1764" s="29" t="n">
        <f aca="false">J1764+K1764</f>
        <v>10.95</v>
      </c>
      <c r="M1764" s="30"/>
    </row>
    <row r="1765" customFormat="false" ht="10.5" hidden="false" customHeight="true" outlineLevel="0" collapsed="false">
      <c r="A1765" s="1" t="n">
        <f aca="false">A1764+1</f>
        <v>1764</v>
      </c>
      <c r="B1765" s="22" t="s">
        <v>3667</v>
      </c>
      <c r="C1765" s="23" t="s">
        <v>3667</v>
      </c>
      <c r="D1765" s="23" t="s">
        <v>418</v>
      </c>
      <c r="E1765" s="24" t="n">
        <v>19376</v>
      </c>
      <c r="F1765" s="25" t="s">
        <v>38</v>
      </c>
      <c r="G1765" s="26" t="n">
        <v>1</v>
      </c>
      <c r="H1765" s="31" t="n">
        <v>3</v>
      </c>
      <c r="I1765" s="31"/>
      <c r="J1765" s="28" t="n">
        <f aca="false">(H1765+I1765)</f>
        <v>3</v>
      </c>
      <c r="K1765" s="31" t="n">
        <v>7.95</v>
      </c>
      <c r="L1765" s="29" t="n">
        <f aca="false">J1765+K1765</f>
        <v>10.95</v>
      </c>
      <c r="M1765" s="30"/>
    </row>
    <row r="1766" customFormat="false" ht="10.5" hidden="false" customHeight="true" outlineLevel="0" collapsed="false">
      <c r="A1766" s="1" t="n">
        <f aca="false">A1765+1</f>
        <v>1765</v>
      </c>
      <c r="B1766" s="22" t="s">
        <v>3830</v>
      </c>
      <c r="C1766" s="23" t="s">
        <v>3830</v>
      </c>
      <c r="D1766" s="23" t="s">
        <v>3831</v>
      </c>
      <c r="E1766" s="24" t="n">
        <v>23555</v>
      </c>
      <c r="F1766" s="25" t="s">
        <v>15</v>
      </c>
      <c r="G1766" s="26" t="n">
        <v>1</v>
      </c>
      <c r="H1766" s="31" t="n">
        <v>4</v>
      </c>
      <c r="I1766" s="31" t="n">
        <v>0.5</v>
      </c>
      <c r="J1766" s="28" t="n">
        <f aca="false">(H1766+I1766)</f>
        <v>4.5</v>
      </c>
      <c r="K1766" s="31" t="n">
        <v>6.45</v>
      </c>
      <c r="L1766" s="29" t="n">
        <f aca="false">J1766+K1766</f>
        <v>10.95</v>
      </c>
      <c r="M1766" s="30"/>
    </row>
    <row r="1767" customFormat="false" ht="10.5" hidden="false" customHeight="true" outlineLevel="0" collapsed="false">
      <c r="A1767" s="1" t="n">
        <f aca="false">A1766+1</f>
        <v>1766</v>
      </c>
      <c r="B1767" s="22" t="s">
        <v>4057</v>
      </c>
      <c r="C1767" s="23" t="s">
        <v>4057</v>
      </c>
      <c r="D1767" s="23" t="s">
        <v>4058</v>
      </c>
      <c r="E1767" s="24" t="n">
        <v>18751</v>
      </c>
      <c r="F1767" s="25" t="s">
        <v>66</v>
      </c>
      <c r="G1767" s="26" t="n">
        <v>1</v>
      </c>
      <c r="H1767" s="31" t="n">
        <v>4</v>
      </c>
      <c r="I1767" s="31"/>
      <c r="J1767" s="28" t="n">
        <f aca="false">(H1767+I1767)</f>
        <v>4</v>
      </c>
      <c r="K1767" s="31" t="n">
        <v>6.95</v>
      </c>
      <c r="L1767" s="29" t="n">
        <f aca="false">J1767+K1767</f>
        <v>10.95</v>
      </c>
      <c r="M1767" s="37"/>
    </row>
    <row r="1768" customFormat="false" ht="10.5" hidden="false" customHeight="true" outlineLevel="0" collapsed="false">
      <c r="A1768" s="1" t="n">
        <f aca="false">A1767+1</f>
        <v>1767</v>
      </c>
      <c r="B1768" s="22" t="s">
        <v>4089</v>
      </c>
      <c r="C1768" s="23" t="s">
        <v>4089</v>
      </c>
      <c r="D1768" s="23" t="s">
        <v>638</v>
      </c>
      <c r="E1768" s="24" t="n">
        <v>21280</v>
      </c>
      <c r="F1768" s="25" t="s">
        <v>25</v>
      </c>
      <c r="G1768" s="26" t="n">
        <v>1</v>
      </c>
      <c r="H1768" s="31" t="n">
        <v>4</v>
      </c>
      <c r="I1768" s="31"/>
      <c r="J1768" s="28" t="n">
        <f aca="false">(H1768+I1768)</f>
        <v>4</v>
      </c>
      <c r="K1768" s="31" t="n">
        <v>6.95</v>
      </c>
      <c r="L1768" s="29" t="n">
        <f aca="false">J1768+K1768</f>
        <v>10.95</v>
      </c>
      <c r="M1768" s="30"/>
    </row>
    <row r="1769" customFormat="false" ht="10.5" hidden="false" customHeight="true" outlineLevel="0" collapsed="false">
      <c r="A1769" s="1" t="n">
        <f aca="false">A1768+1</f>
        <v>1768</v>
      </c>
      <c r="B1769" s="22" t="s">
        <v>97</v>
      </c>
      <c r="C1769" s="23" t="s">
        <v>97</v>
      </c>
      <c r="D1769" s="23" t="s">
        <v>44</v>
      </c>
      <c r="E1769" s="24" t="n">
        <v>23568</v>
      </c>
      <c r="F1769" s="25" t="s">
        <v>15</v>
      </c>
      <c r="G1769" s="26" t="n">
        <v>1</v>
      </c>
      <c r="H1769" s="31" t="n">
        <v>5</v>
      </c>
      <c r="I1769" s="31" t="n">
        <v>1.5</v>
      </c>
      <c r="J1769" s="28" t="n">
        <f aca="false">(H1769+I1769)</f>
        <v>6.5</v>
      </c>
      <c r="K1769" s="31" t="n">
        <v>4.4</v>
      </c>
      <c r="L1769" s="29" t="n">
        <f aca="false">J1769+K1769</f>
        <v>10.9</v>
      </c>
      <c r="M1769" s="30"/>
    </row>
    <row r="1770" customFormat="false" ht="10.5" hidden="false" customHeight="true" outlineLevel="0" collapsed="false">
      <c r="A1770" s="1" t="n">
        <f aca="false">A1769+1</f>
        <v>1769</v>
      </c>
      <c r="B1770" s="22" t="s">
        <v>289</v>
      </c>
      <c r="C1770" s="23" t="s">
        <v>289</v>
      </c>
      <c r="D1770" s="23" t="s">
        <v>290</v>
      </c>
      <c r="E1770" s="24" t="n">
        <v>25146</v>
      </c>
      <c r="F1770" s="25" t="s">
        <v>15</v>
      </c>
      <c r="G1770" s="26" t="n">
        <v>1</v>
      </c>
      <c r="H1770" s="31" t="n">
        <v>4</v>
      </c>
      <c r="I1770" s="31" t="n">
        <v>0.5</v>
      </c>
      <c r="J1770" s="28" t="n">
        <f aca="false">(H1770+I1770)</f>
        <v>4.5</v>
      </c>
      <c r="K1770" s="31" t="n">
        <v>6.4</v>
      </c>
      <c r="L1770" s="29" t="n">
        <f aca="false">J1770+K1770</f>
        <v>10.9</v>
      </c>
      <c r="M1770" s="30"/>
    </row>
    <row r="1771" customFormat="false" ht="10.5" hidden="false" customHeight="true" outlineLevel="0" collapsed="false">
      <c r="A1771" s="1" t="n">
        <f aca="false">A1770+1</f>
        <v>1770</v>
      </c>
      <c r="B1771" s="22" t="s">
        <v>376</v>
      </c>
      <c r="C1771" s="23" t="s">
        <v>376</v>
      </c>
      <c r="D1771" s="23" t="s">
        <v>44</v>
      </c>
      <c r="E1771" s="24" t="n">
        <v>22808</v>
      </c>
      <c r="F1771" s="25" t="s">
        <v>66</v>
      </c>
      <c r="G1771" s="26" t="n">
        <v>1</v>
      </c>
      <c r="H1771" s="31" t="n">
        <v>2</v>
      </c>
      <c r="I1771" s="31"/>
      <c r="J1771" s="28" t="n">
        <f aca="false">(H1771+I1771)</f>
        <v>2</v>
      </c>
      <c r="K1771" s="31" t="n">
        <v>8.9</v>
      </c>
      <c r="L1771" s="29" t="n">
        <f aca="false">J1771+K1771</f>
        <v>10.9</v>
      </c>
      <c r="M1771" s="30"/>
    </row>
    <row r="1772" customFormat="false" ht="10.5" hidden="false" customHeight="true" outlineLevel="0" collapsed="false">
      <c r="A1772" s="1" t="n">
        <f aca="false">A1771+1</f>
        <v>1771</v>
      </c>
      <c r="B1772" s="22" t="s">
        <v>645</v>
      </c>
      <c r="C1772" s="23" t="s">
        <v>645</v>
      </c>
      <c r="D1772" s="23" t="s">
        <v>627</v>
      </c>
      <c r="E1772" s="24" t="n">
        <v>22818</v>
      </c>
      <c r="F1772" s="25" t="s">
        <v>25</v>
      </c>
      <c r="G1772" s="26" t="n">
        <v>1</v>
      </c>
      <c r="H1772" s="31" t="n">
        <v>4.5</v>
      </c>
      <c r="I1772" s="31"/>
      <c r="J1772" s="28" t="n">
        <f aca="false">(H1772+I1772)</f>
        <v>4.5</v>
      </c>
      <c r="K1772" s="31" t="n">
        <v>6.4</v>
      </c>
      <c r="L1772" s="29" t="n">
        <f aca="false">J1772+K1772</f>
        <v>10.9</v>
      </c>
      <c r="M1772" s="30"/>
    </row>
    <row r="1773" customFormat="false" ht="10.5" hidden="false" customHeight="true" outlineLevel="0" collapsed="false">
      <c r="A1773" s="1" t="n">
        <f aca="false">A1772+1</f>
        <v>1772</v>
      </c>
      <c r="B1773" s="22" t="s">
        <v>682</v>
      </c>
      <c r="C1773" s="23" t="s">
        <v>682</v>
      </c>
      <c r="D1773" s="23" t="s">
        <v>684</v>
      </c>
      <c r="E1773" s="24" t="n">
        <v>19876</v>
      </c>
      <c r="F1773" s="25" t="s">
        <v>25</v>
      </c>
      <c r="G1773" s="26" t="n">
        <v>1</v>
      </c>
      <c r="H1773" s="31" t="n">
        <v>3.5</v>
      </c>
      <c r="I1773" s="31" t="n">
        <v>0.5</v>
      </c>
      <c r="J1773" s="28" t="n">
        <f aca="false">(H1773+I1773)</f>
        <v>4</v>
      </c>
      <c r="K1773" s="31" t="n">
        <v>6.9</v>
      </c>
      <c r="L1773" s="29" t="n">
        <f aca="false">J1773+K1773</f>
        <v>10.9</v>
      </c>
      <c r="M1773" s="30"/>
    </row>
    <row r="1774" customFormat="false" ht="10.5" hidden="false" customHeight="true" outlineLevel="0" collapsed="false">
      <c r="A1774" s="1" t="n">
        <f aca="false">A1773+1</f>
        <v>1773</v>
      </c>
      <c r="B1774" s="22" t="s">
        <v>742</v>
      </c>
      <c r="C1774" s="23" t="s">
        <v>742</v>
      </c>
      <c r="D1774" s="23" t="s">
        <v>346</v>
      </c>
      <c r="E1774" s="24" t="n">
        <v>20461</v>
      </c>
      <c r="F1774" s="25" t="s">
        <v>15</v>
      </c>
      <c r="G1774" s="26" t="n">
        <v>1</v>
      </c>
      <c r="H1774" s="31" t="n">
        <v>4</v>
      </c>
      <c r="I1774" s="31"/>
      <c r="J1774" s="28" t="n">
        <f aca="false">(H1774+I1774)</f>
        <v>4</v>
      </c>
      <c r="K1774" s="31" t="n">
        <v>6.9</v>
      </c>
      <c r="L1774" s="29" t="n">
        <f aca="false">J1774+K1774</f>
        <v>10.9</v>
      </c>
      <c r="M1774" s="30"/>
    </row>
    <row r="1775" customFormat="false" ht="10.5" hidden="false" customHeight="true" outlineLevel="0" collapsed="false">
      <c r="A1775" s="1" t="n">
        <f aca="false">A1774+1</f>
        <v>1774</v>
      </c>
      <c r="B1775" s="22" t="s">
        <v>1664</v>
      </c>
      <c r="C1775" s="23" t="s">
        <v>1665</v>
      </c>
      <c r="D1775" s="23" t="s">
        <v>1666</v>
      </c>
      <c r="E1775" s="24" t="n">
        <v>23668</v>
      </c>
      <c r="F1775" s="25" t="s">
        <v>15</v>
      </c>
      <c r="G1775" s="26" t="n">
        <v>1</v>
      </c>
      <c r="H1775" s="31" t="n">
        <v>5</v>
      </c>
      <c r="I1775" s="31"/>
      <c r="J1775" s="28" t="n">
        <f aca="false">(H1775+I1775)</f>
        <v>5</v>
      </c>
      <c r="K1775" s="31" t="n">
        <v>5.9</v>
      </c>
      <c r="L1775" s="29" t="n">
        <f aca="false">J1775+K1775</f>
        <v>10.9</v>
      </c>
      <c r="M1775" s="30"/>
    </row>
    <row r="1776" customFormat="false" ht="10.5" hidden="false" customHeight="true" outlineLevel="0" collapsed="false">
      <c r="A1776" s="1" t="n">
        <f aca="false">A1775+1</f>
        <v>1775</v>
      </c>
      <c r="B1776" s="22" t="s">
        <v>1744</v>
      </c>
      <c r="C1776" s="23" t="s">
        <v>1745</v>
      </c>
      <c r="D1776" s="23" t="s">
        <v>35</v>
      </c>
      <c r="E1776" s="24" t="n">
        <v>25501</v>
      </c>
      <c r="F1776" s="25" t="s">
        <v>639</v>
      </c>
      <c r="G1776" s="26" t="n">
        <v>1</v>
      </c>
      <c r="H1776" s="31" t="n">
        <v>4.5</v>
      </c>
      <c r="I1776" s="31"/>
      <c r="J1776" s="28" t="n">
        <f aca="false">(H1776+I1776)</f>
        <v>4.5</v>
      </c>
      <c r="K1776" s="31" t="n">
        <v>6.4</v>
      </c>
      <c r="L1776" s="29" t="n">
        <f aca="false">J1776+K1776</f>
        <v>10.9</v>
      </c>
      <c r="M1776" s="30"/>
    </row>
    <row r="1777" customFormat="false" ht="10.5" hidden="false" customHeight="true" outlineLevel="0" collapsed="false">
      <c r="A1777" s="1" t="n">
        <f aca="false">A1776+1</f>
        <v>1776</v>
      </c>
      <c r="B1777" s="22" t="s">
        <v>2178</v>
      </c>
      <c r="C1777" s="23" t="s">
        <v>2178</v>
      </c>
      <c r="D1777" s="23" t="s">
        <v>30</v>
      </c>
      <c r="E1777" s="24" t="n">
        <v>18241</v>
      </c>
      <c r="F1777" s="25" t="s">
        <v>25</v>
      </c>
      <c r="G1777" s="26" t="n">
        <v>1</v>
      </c>
      <c r="H1777" s="31" t="n">
        <v>2.5</v>
      </c>
      <c r="I1777" s="31"/>
      <c r="J1777" s="28" t="n">
        <f aca="false">(H1777+I1777)</f>
        <v>2.5</v>
      </c>
      <c r="K1777" s="31" t="n">
        <v>8.4</v>
      </c>
      <c r="L1777" s="29" t="n">
        <f aca="false">J1777+K1777</f>
        <v>10.9</v>
      </c>
      <c r="M1777" s="30"/>
    </row>
    <row r="1778" customFormat="false" ht="10.5" hidden="false" customHeight="true" outlineLevel="0" collapsed="false">
      <c r="A1778" s="1" t="n">
        <f aca="false">A1777+1</f>
        <v>1777</v>
      </c>
      <c r="B1778" s="22" t="s">
        <v>2219</v>
      </c>
      <c r="C1778" s="23" t="s">
        <v>2219</v>
      </c>
      <c r="D1778" s="23" t="s">
        <v>51</v>
      </c>
      <c r="E1778" s="24" t="n">
        <v>17963</v>
      </c>
      <c r="F1778" s="25" t="s">
        <v>66</v>
      </c>
      <c r="G1778" s="26" t="n">
        <v>1</v>
      </c>
      <c r="H1778" s="31" t="n">
        <v>4</v>
      </c>
      <c r="I1778" s="31"/>
      <c r="J1778" s="28" t="n">
        <f aca="false">(H1778+I1778)</f>
        <v>4</v>
      </c>
      <c r="K1778" s="31" t="n">
        <v>6.9</v>
      </c>
      <c r="L1778" s="29" t="n">
        <f aca="false">J1778+K1778</f>
        <v>10.9</v>
      </c>
      <c r="M1778" s="30"/>
    </row>
    <row r="1779" customFormat="false" ht="10.5" hidden="false" customHeight="true" outlineLevel="0" collapsed="false">
      <c r="A1779" s="1" t="n">
        <f aca="false">A1778+1</f>
        <v>1778</v>
      </c>
      <c r="B1779" s="22" t="s">
        <v>2407</v>
      </c>
      <c r="C1779" s="23" t="s">
        <v>2407</v>
      </c>
      <c r="D1779" s="23" t="s">
        <v>491</v>
      </c>
      <c r="E1779" s="24" t="n">
        <v>19815</v>
      </c>
      <c r="F1779" s="25" t="s">
        <v>15</v>
      </c>
      <c r="G1779" s="26" t="n">
        <v>1</v>
      </c>
      <c r="H1779" s="31" t="n">
        <v>3.5</v>
      </c>
      <c r="I1779" s="31"/>
      <c r="J1779" s="28" t="n">
        <f aca="false">(H1779+I1779)</f>
        <v>3.5</v>
      </c>
      <c r="K1779" s="31" t="n">
        <v>7.4</v>
      </c>
      <c r="L1779" s="29" t="n">
        <f aca="false">J1779+K1779</f>
        <v>10.9</v>
      </c>
      <c r="M1779" s="30"/>
    </row>
    <row r="1780" customFormat="false" ht="10.5" hidden="false" customHeight="true" outlineLevel="0" collapsed="false">
      <c r="A1780" s="1" t="n">
        <f aca="false">A1779+1</f>
        <v>1779</v>
      </c>
      <c r="B1780" s="22" t="s">
        <v>2946</v>
      </c>
      <c r="C1780" s="23" t="s">
        <v>2946</v>
      </c>
      <c r="D1780" s="23" t="s">
        <v>120</v>
      </c>
      <c r="E1780" s="24" t="n">
        <v>21255</v>
      </c>
      <c r="F1780" s="25" t="s">
        <v>22</v>
      </c>
      <c r="G1780" s="26" t="n">
        <v>1</v>
      </c>
      <c r="H1780" s="31" t="n">
        <v>4.5</v>
      </c>
      <c r="I1780" s="31"/>
      <c r="J1780" s="28" t="n">
        <f aca="false">(H1780+I1780)</f>
        <v>4.5</v>
      </c>
      <c r="K1780" s="31" t="n">
        <v>6.4</v>
      </c>
      <c r="L1780" s="29" t="n">
        <f aca="false">J1780+K1780</f>
        <v>10.9</v>
      </c>
      <c r="M1780" s="30"/>
    </row>
    <row r="1781" customFormat="false" ht="10.5" hidden="false" customHeight="true" outlineLevel="0" collapsed="false">
      <c r="A1781" s="1" t="n">
        <f aca="false">A1780+1</f>
        <v>1780</v>
      </c>
      <c r="B1781" s="22" t="s">
        <v>3098</v>
      </c>
      <c r="C1781" s="23" t="s">
        <v>3098</v>
      </c>
      <c r="D1781" s="23" t="s">
        <v>3047</v>
      </c>
      <c r="E1781" s="24" t="n">
        <v>25914</v>
      </c>
      <c r="F1781" s="25" t="s">
        <v>15</v>
      </c>
      <c r="G1781" s="26" t="n">
        <v>1</v>
      </c>
      <c r="H1781" s="31" t="n">
        <v>4.5</v>
      </c>
      <c r="I1781" s="31" t="n">
        <v>1</v>
      </c>
      <c r="J1781" s="28" t="n">
        <f aca="false">(H1781+I1781)</f>
        <v>5.5</v>
      </c>
      <c r="K1781" s="31" t="n">
        <v>5.4</v>
      </c>
      <c r="L1781" s="29" t="n">
        <f aca="false">J1781+K1781</f>
        <v>10.9</v>
      </c>
      <c r="M1781" s="30"/>
    </row>
    <row r="1782" customFormat="false" ht="10.5" hidden="false" customHeight="true" outlineLevel="0" collapsed="false">
      <c r="A1782" s="1" t="n">
        <f aca="false">A1781+1</f>
        <v>1781</v>
      </c>
      <c r="B1782" s="22" t="s">
        <v>3174</v>
      </c>
      <c r="C1782" s="23" t="s">
        <v>3174</v>
      </c>
      <c r="D1782" s="23" t="s">
        <v>171</v>
      </c>
      <c r="E1782" s="24" t="n">
        <v>26378</v>
      </c>
      <c r="F1782" s="25" t="s">
        <v>15</v>
      </c>
      <c r="G1782" s="26" t="n">
        <v>1</v>
      </c>
      <c r="H1782" s="31" t="n">
        <v>4.5</v>
      </c>
      <c r="I1782" s="31"/>
      <c r="J1782" s="28" t="n">
        <f aca="false">(H1782+I1782)</f>
        <v>4.5</v>
      </c>
      <c r="K1782" s="31" t="n">
        <v>6.4</v>
      </c>
      <c r="L1782" s="29" t="n">
        <f aca="false">J1782+K1782</f>
        <v>10.9</v>
      </c>
      <c r="M1782" s="30"/>
    </row>
    <row r="1783" customFormat="false" ht="10.5" hidden="false" customHeight="true" outlineLevel="0" collapsed="false">
      <c r="A1783" s="1" t="n">
        <f aca="false">A1782+1</f>
        <v>1782</v>
      </c>
      <c r="B1783" s="22" t="s">
        <v>3241</v>
      </c>
      <c r="C1783" s="23" t="s">
        <v>3241</v>
      </c>
      <c r="D1783" s="23" t="s">
        <v>2504</v>
      </c>
      <c r="E1783" s="24" t="n">
        <v>21723</v>
      </c>
      <c r="F1783" s="25" t="s">
        <v>15</v>
      </c>
      <c r="G1783" s="26" t="n">
        <v>1</v>
      </c>
      <c r="H1783" s="31" t="n">
        <v>5</v>
      </c>
      <c r="I1783" s="31" t="n">
        <v>1.5</v>
      </c>
      <c r="J1783" s="28" t="n">
        <f aca="false">(H1783+I1783)</f>
        <v>6.5</v>
      </c>
      <c r="K1783" s="31" t="n">
        <v>4.4</v>
      </c>
      <c r="L1783" s="29" t="n">
        <f aca="false">J1783+K1783</f>
        <v>10.9</v>
      </c>
      <c r="M1783" s="30"/>
    </row>
    <row r="1784" customFormat="false" ht="10.5" hidden="false" customHeight="true" outlineLevel="0" collapsed="false">
      <c r="A1784" s="1" t="n">
        <f aca="false">A1783+1</f>
        <v>1783</v>
      </c>
      <c r="B1784" s="22" t="s">
        <v>3430</v>
      </c>
      <c r="C1784" s="23" t="s">
        <v>3430</v>
      </c>
      <c r="D1784" s="23" t="s">
        <v>562</v>
      </c>
      <c r="E1784" s="24" t="n">
        <v>18211</v>
      </c>
      <c r="F1784" s="25" t="s">
        <v>15</v>
      </c>
      <c r="G1784" s="26" t="n">
        <v>1</v>
      </c>
      <c r="H1784" s="31" t="n">
        <v>4</v>
      </c>
      <c r="I1784" s="31" t="n">
        <v>1.5</v>
      </c>
      <c r="J1784" s="28" t="n">
        <f aca="false">(H1784+I1784)</f>
        <v>5.5</v>
      </c>
      <c r="K1784" s="31" t="n">
        <v>5.4</v>
      </c>
      <c r="L1784" s="29" t="n">
        <f aca="false">J1784+K1784</f>
        <v>10.9</v>
      </c>
      <c r="M1784" s="30"/>
    </row>
    <row r="1785" customFormat="false" ht="10.5" hidden="false" customHeight="true" outlineLevel="0" collapsed="false">
      <c r="A1785" s="1" t="n">
        <f aca="false">A1784+1</f>
        <v>1784</v>
      </c>
      <c r="B1785" s="22" t="s">
        <v>2527</v>
      </c>
      <c r="C1785" s="23" t="s">
        <v>2527</v>
      </c>
      <c r="D1785" s="23" t="s">
        <v>1052</v>
      </c>
      <c r="E1785" s="24" t="n">
        <v>21774</v>
      </c>
      <c r="F1785" s="25" t="s">
        <v>66</v>
      </c>
      <c r="G1785" s="26" t="n">
        <v>1</v>
      </c>
      <c r="H1785" s="31" t="n">
        <v>4.5</v>
      </c>
      <c r="I1785" s="31" t="n">
        <v>1</v>
      </c>
      <c r="J1785" s="28" t="n">
        <f aca="false">(H1785+I1785)</f>
        <v>5.5</v>
      </c>
      <c r="K1785" s="31" t="n">
        <v>5.4</v>
      </c>
      <c r="L1785" s="29" t="n">
        <f aca="false">J1785+K1785</f>
        <v>10.9</v>
      </c>
      <c r="M1785" s="30"/>
    </row>
    <row r="1786" customFormat="false" ht="10.5" hidden="false" customHeight="true" outlineLevel="0" collapsed="false">
      <c r="A1786" s="1" t="n">
        <f aca="false">A1785+1</f>
        <v>1785</v>
      </c>
      <c r="B1786" s="22" t="s">
        <v>3722</v>
      </c>
      <c r="C1786" s="23" t="s">
        <v>3722</v>
      </c>
      <c r="D1786" s="23" t="s">
        <v>107</v>
      </c>
      <c r="E1786" s="24" t="n">
        <v>23432</v>
      </c>
      <c r="F1786" s="25" t="s">
        <v>15</v>
      </c>
      <c r="G1786" s="26" t="n">
        <v>1</v>
      </c>
      <c r="H1786" s="31" t="n">
        <v>5</v>
      </c>
      <c r="I1786" s="31" t="n">
        <v>1.5</v>
      </c>
      <c r="J1786" s="28" t="n">
        <f aca="false">(H1786+I1786)</f>
        <v>6.5</v>
      </c>
      <c r="K1786" s="31" t="n">
        <v>4.4</v>
      </c>
      <c r="L1786" s="29" t="n">
        <f aca="false">J1786+K1786</f>
        <v>10.9</v>
      </c>
      <c r="M1786" s="30"/>
    </row>
    <row r="1787" customFormat="false" ht="10.5" hidden="false" customHeight="true" outlineLevel="0" collapsed="false">
      <c r="A1787" s="1" t="n">
        <f aca="false">A1786+1</f>
        <v>1786</v>
      </c>
      <c r="B1787" s="22" t="s">
        <v>3873</v>
      </c>
      <c r="C1787" s="23" t="s">
        <v>3873</v>
      </c>
      <c r="D1787" s="23" t="s">
        <v>127</v>
      </c>
      <c r="E1787" s="24" t="n">
        <v>20647</v>
      </c>
      <c r="F1787" s="25" t="s">
        <v>15</v>
      </c>
      <c r="G1787" s="26" t="n">
        <v>1</v>
      </c>
      <c r="H1787" s="31" t="n">
        <v>4.5</v>
      </c>
      <c r="I1787" s="31"/>
      <c r="J1787" s="28" t="n">
        <f aca="false">(H1787+I1787)</f>
        <v>4.5</v>
      </c>
      <c r="K1787" s="31" t="n">
        <v>6.4</v>
      </c>
      <c r="L1787" s="29" t="n">
        <f aca="false">J1787+K1787</f>
        <v>10.9</v>
      </c>
      <c r="M1787" s="30"/>
    </row>
    <row r="1788" customFormat="false" ht="10.5" hidden="false" customHeight="true" outlineLevel="0" collapsed="false">
      <c r="A1788" s="1" t="n">
        <f aca="false">A1787+1</f>
        <v>1787</v>
      </c>
      <c r="B1788" s="22" t="s">
        <v>4157</v>
      </c>
      <c r="C1788" s="23" t="s">
        <v>4157</v>
      </c>
      <c r="D1788" s="23" t="s">
        <v>54</v>
      </c>
      <c r="E1788" s="24" t="n">
        <v>19817</v>
      </c>
      <c r="F1788" s="25" t="s">
        <v>25</v>
      </c>
      <c r="G1788" s="26" t="n">
        <v>1</v>
      </c>
      <c r="H1788" s="31" t="n">
        <v>4.5</v>
      </c>
      <c r="I1788" s="31"/>
      <c r="J1788" s="28" t="n">
        <f aca="false">(H1788+I1788)</f>
        <v>4.5</v>
      </c>
      <c r="K1788" s="31" t="n">
        <v>6.4</v>
      </c>
      <c r="L1788" s="29" t="n">
        <f aca="false">J1788+K1788</f>
        <v>10.9</v>
      </c>
      <c r="M1788" s="30"/>
    </row>
    <row r="1789" customFormat="false" ht="10.5" hidden="false" customHeight="true" outlineLevel="0" collapsed="false">
      <c r="A1789" s="1" t="n">
        <f aca="false">A1788+1</f>
        <v>1788</v>
      </c>
      <c r="B1789" s="22" t="s">
        <v>4233</v>
      </c>
      <c r="C1789" s="23" t="s">
        <v>4233</v>
      </c>
      <c r="D1789" s="23" t="s">
        <v>54</v>
      </c>
      <c r="E1789" s="24" t="n">
        <v>17788</v>
      </c>
      <c r="F1789" s="25" t="s">
        <v>15</v>
      </c>
      <c r="G1789" s="26" t="n">
        <v>1</v>
      </c>
      <c r="H1789" s="31" t="n">
        <v>3.5</v>
      </c>
      <c r="I1789" s="31"/>
      <c r="J1789" s="28" t="n">
        <f aca="false">(H1789+I1789)</f>
        <v>3.5</v>
      </c>
      <c r="K1789" s="31" t="n">
        <v>7.4</v>
      </c>
      <c r="L1789" s="29" t="n">
        <f aca="false">J1789+K1789</f>
        <v>10.9</v>
      </c>
      <c r="M1789" s="30"/>
    </row>
    <row r="1790" customFormat="false" ht="10.5" hidden="false" customHeight="true" outlineLevel="0" collapsed="false">
      <c r="A1790" s="1" t="n">
        <f aca="false">A1789+1</f>
        <v>1789</v>
      </c>
      <c r="B1790" s="22" t="s">
        <v>4318</v>
      </c>
      <c r="C1790" s="23" t="s">
        <v>4318</v>
      </c>
      <c r="D1790" s="23" t="s">
        <v>195</v>
      </c>
      <c r="E1790" s="24" t="n">
        <v>20460</v>
      </c>
      <c r="F1790" s="25" t="s">
        <v>38</v>
      </c>
      <c r="G1790" s="26" t="n">
        <v>1</v>
      </c>
      <c r="H1790" s="31" t="n">
        <v>4.5</v>
      </c>
      <c r="I1790" s="31"/>
      <c r="J1790" s="28" t="n">
        <f aca="false">(H1790+I1790)</f>
        <v>4.5</v>
      </c>
      <c r="K1790" s="31" t="n">
        <v>6.4</v>
      </c>
      <c r="L1790" s="29" t="n">
        <f aca="false">J1790+K1790</f>
        <v>10.9</v>
      </c>
      <c r="M1790" s="30"/>
    </row>
    <row r="1791" customFormat="false" ht="10.5" hidden="false" customHeight="true" outlineLevel="0" collapsed="false">
      <c r="A1791" s="1" t="n">
        <f aca="false">A1790+1</f>
        <v>1790</v>
      </c>
      <c r="B1791" s="22" t="s">
        <v>4364</v>
      </c>
      <c r="C1791" s="23" t="s">
        <v>4364</v>
      </c>
      <c r="D1791" s="23" t="s">
        <v>4365</v>
      </c>
      <c r="E1791" s="24" t="n">
        <v>20438</v>
      </c>
      <c r="F1791" s="25" t="s">
        <v>66</v>
      </c>
      <c r="G1791" s="26" t="n">
        <v>1</v>
      </c>
      <c r="H1791" s="31" t="n">
        <v>4</v>
      </c>
      <c r="I1791" s="31"/>
      <c r="J1791" s="28" t="n">
        <f aca="false">(H1791+I1791)</f>
        <v>4</v>
      </c>
      <c r="K1791" s="31" t="n">
        <v>6.9</v>
      </c>
      <c r="L1791" s="29" t="n">
        <f aca="false">J1791+K1791</f>
        <v>10.9</v>
      </c>
      <c r="M1791" s="30"/>
    </row>
    <row r="1792" customFormat="false" ht="10.5" hidden="false" customHeight="true" outlineLevel="0" collapsed="false">
      <c r="A1792" s="1" t="n">
        <f aca="false">A1791+1</f>
        <v>1791</v>
      </c>
      <c r="B1792" s="22" t="s">
        <v>4439</v>
      </c>
      <c r="C1792" s="23" t="s">
        <v>4439</v>
      </c>
      <c r="D1792" s="23" t="s">
        <v>418</v>
      </c>
      <c r="E1792" s="24" t="n">
        <v>21003</v>
      </c>
      <c r="F1792" s="25" t="s">
        <v>15</v>
      </c>
      <c r="G1792" s="26" t="n">
        <v>1</v>
      </c>
      <c r="H1792" s="31" t="n">
        <v>3.5</v>
      </c>
      <c r="I1792" s="31"/>
      <c r="J1792" s="28" t="n">
        <f aca="false">(H1792+I1792)</f>
        <v>3.5</v>
      </c>
      <c r="K1792" s="31" t="n">
        <v>7.4</v>
      </c>
      <c r="L1792" s="29" t="n">
        <f aca="false">J1792+K1792</f>
        <v>10.9</v>
      </c>
      <c r="M1792" s="30"/>
    </row>
    <row r="1793" customFormat="false" ht="10.5" hidden="false" customHeight="true" outlineLevel="0" collapsed="false">
      <c r="A1793" s="1" t="n">
        <f aca="false">A1792+1</f>
        <v>1792</v>
      </c>
      <c r="B1793" s="22" t="s">
        <v>4702</v>
      </c>
      <c r="C1793" s="23" t="s">
        <v>4702</v>
      </c>
      <c r="D1793" s="23" t="s">
        <v>35</v>
      </c>
      <c r="E1793" s="24" t="n">
        <v>23795</v>
      </c>
      <c r="F1793" s="25" t="s">
        <v>15</v>
      </c>
      <c r="G1793" s="26" t="n">
        <v>1</v>
      </c>
      <c r="H1793" s="31" t="n">
        <v>5</v>
      </c>
      <c r="I1793" s="31" t="n">
        <v>1.5</v>
      </c>
      <c r="J1793" s="28" t="n">
        <f aca="false">(H1793+I1793)</f>
        <v>6.5</v>
      </c>
      <c r="K1793" s="31" t="n">
        <v>4.4</v>
      </c>
      <c r="L1793" s="29" t="n">
        <f aca="false">J1793+K1793</f>
        <v>10.9</v>
      </c>
      <c r="M1793" s="30"/>
    </row>
    <row r="1794" customFormat="false" ht="10.5" hidden="false" customHeight="true" outlineLevel="0" collapsed="false">
      <c r="A1794" s="1" t="n">
        <f aca="false">A1793+1</f>
        <v>1793</v>
      </c>
      <c r="B1794" s="22" t="s">
        <v>324</v>
      </c>
      <c r="C1794" s="23" t="s">
        <v>324</v>
      </c>
      <c r="D1794" s="23" t="s">
        <v>325</v>
      </c>
      <c r="E1794" s="24" t="n">
        <v>19862</v>
      </c>
      <c r="F1794" s="25" t="s">
        <v>66</v>
      </c>
      <c r="G1794" s="26" t="n">
        <v>1</v>
      </c>
      <c r="H1794" s="31" t="n">
        <v>3.5</v>
      </c>
      <c r="I1794" s="31"/>
      <c r="J1794" s="28" t="n">
        <f aca="false">(H1794+I1794)</f>
        <v>3.5</v>
      </c>
      <c r="K1794" s="31" t="n">
        <v>7.35</v>
      </c>
      <c r="L1794" s="29" t="n">
        <f aca="false">J1794+K1794</f>
        <v>10.85</v>
      </c>
      <c r="M1794" s="30"/>
    </row>
    <row r="1795" customFormat="false" ht="10.5" hidden="false" customHeight="true" outlineLevel="0" collapsed="false">
      <c r="A1795" s="1" t="n">
        <f aca="false">A1794+1</f>
        <v>1794</v>
      </c>
      <c r="B1795" s="22" t="s">
        <v>387</v>
      </c>
      <c r="C1795" s="23" t="s">
        <v>387</v>
      </c>
      <c r="D1795" s="23" t="s">
        <v>388</v>
      </c>
      <c r="E1795" s="24" t="n">
        <v>20027</v>
      </c>
      <c r="F1795" s="25" t="s">
        <v>101</v>
      </c>
      <c r="G1795" s="26" t="n">
        <v>1</v>
      </c>
      <c r="H1795" s="31" t="n">
        <v>4.5</v>
      </c>
      <c r="I1795" s="31"/>
      <c r="J1795" s="28" t="n">
        <f aca="false">(H1795+I1795)</f>
        <v>4.5</v>
      </c>
      <c r="K1795" s="31" t="n">
        <v>6.35</v>
      </c>
      <c r="L1795" s="29" t="n">
        <f aca="false">J1795+K1795</f>
        <v>10.85</v>
      </c>
      <c r="M1795" s="30"/>
    </row>
    <row r="1796" customFormat="false" ht="10.5" hidden="false" customHeight="true" outlineLevel="0" collapsed="false">
      <c r="A1796" s="1" t="n">
        <f aca="false">A1795+1</f>
        <v>1795</v>
      </c>
      <c r="B1796" s="22" t="s">
        <v>812</v>
      </c>
      <c r="C1796" s="23" t="s">
        <v>812</v>
      </c>
      <c r="D1796" s="23" t="s">
        <v>813</v>
      </c>
      <c r="E1796" s="24" t="n">
        <v>21004</v>
      </c>
      <c r="F1796" s="25" t="s">
        <v>15</v>
      </c>
      <c r="G1796" s="26" t="n">
        <v>1</v>
      </c>
      <c r="H1796" s="31" t="n">
        <v>3.5</v>
      </c>
      <c r="I1796" s="31"/>
      <c r="J1796" s="28" t="n">
        <f aca="false">(H1796+I1796)</f>
        <v>3.5</v>
      </c>
      <c r="K1796" s="31" t="n">
        <v>7.35</v>
      </c>
      <c r="L1796" s="29" t="n">
        <f aca="false">J1796+K1796</f>
        <v>10.85</v>
      </c>
      <c r="M1796" s="30"/>
    </row>
    <row r="1797" customFormat="false" ht="10.5" hidden="false" customHeight="true" outlineLevel="0" collapsed="false">
      <c r="A1797" s="1" t="n">
        <f aca="false">A1796+1</f>
        <v>1796</v>
      </c>
      <c r="B1797" s="22" t="s">
        <v>817</v>
      </c>
      <c r="C1797" s="23" t="s">
        <v>817</v>
      </c>
      <c r="D1797" s="23" t="s">
        <v>334</v>
      </c>
      <c r="E1797" s="24" t="n">
        <v>23392</v>
      </c>
      <c r="F1797" s="25" t="s">
        <v>22</v>
      </c>
      <c r="G1797" s="26" t="n">
        <v>1</v>
      </c>
      <c r="H1797" s="31" t="n">
        <v>3.5</v>
      </c>
      <c r="I1797" s="31"/>
      <c r="J1797" s="28" t="n">
        <f aca="false">(H1797+I1797)</f>
        <v>3.5</v>
      </c>
      <c r="K1797" s="31" t="n">
        <v>7.35</v>
      </c>
      <c r="L1797" s="29" t="n">
        <f aca="false">J1797+K1797</f>
        <v>10.85</v>
      </c>
      <c r="M1797" s="30"/>
    </row>
    <row r="1798" customFormat="false" ht="10.5" hidden="false" customHeight="true" outlineLevel="0" collapsed="false">
      <c r="A1798" s="1" t="n">
        <f aca="false">A1797+1</f>
        <v>1797</v>
      </c>
      <c r="B1798" s="22" t="s">
        <v>1051</v>
      </c>
      <c r="C1798" s="23" t="s">
        <v>1051</v>
      </c>
      <c r="D1798" s="23" t="s">
        <v>1052</v>
      </c>
      <c r="E1798" s="24" t="n">
        <v>19157</v>
      </c>
      <c r="F1798" s="25" t="s">
        <v>15</v>
      </c>
      <c r="G1798" s="26" t="n">
        <v>1</v>
      </c>
      <c r="H1798" s="31" t="n">
        <v>4</v>
      </c>
      <c r="I1798" s="31"/>
      <c r="J1798" s="28" t="n">
        <f aca="false">(H1798+I1798)</f>
        <v>4</v>
      </c>
      <c r="K1798" s="31" t="n">
        <v>6.85</v>
      </c>
      <c r="L1798" s="29" t="n">
        <f aca="false">J1798+K1798</f>
        <v>10.85</v>
      </c>
      <c r="M1798" s="30"/>
    </row>
    <row r="1799" customFormat="false" ht="10.5" hidden="false" customHeight="true" outlineLevel="0" collapsed="false">
      <c r="A1799" s="1" t="n">
        <f aca="false">A1798+1</f>
        <v>1798</v>
      </c>
      <c r="B1799" s="22" t="s">
        <v>1400</v>
      </c>
      <c r="C1799" s="23" t="s">
        <v>1401</v>
      </c>
      <c r="D1799" s="23" t="s">
        <v>1403</v>
      </c>
      <c r="E1799" s="24" t="n">
        <v>24340</v>
      </c>
      <c r="F1799" s="25" t="s">
        <v>15</v>
      </c>
      <c r="G1799" s="26" t="n">
        <v>1</v>
      </c>
      <c r="H1799" s="31" t="n">
        <v>5</v>
      </c>
      <c r="I1799" s="31" t="n">
        <v>0.5</v>
      </c>
      <c r="J1799" s="28" t="n">
        <f aca="false">(H1799+I1799)</f>
        <v>5.5</v>
      </c>
      <c r="K1799" s="31" t="n">
        <v>5.35</v>
      </c>
      <c r="L1799" s="29" t="n">
        <f aca="false">J1799+K1799</f>
        <v>10.85</v>
      </c>
      <c r="M1799" s="30"/>
    </row>
    <row r="1800" customFormat="false" ht="10.5" hidden="false" customHeight="true" outlineLevel="0" collapsed="false">
      <c r="A1800" s="1" t="n">
        <f aca="false">A1799+1</f>
        <v>1799</v>
      </c>
      <c r="B1800" s="22" t="s">
        <v>1455</v>
      </c>
      <c r="C1800" s="23" t="s">
        <v>1456</v>
      </c>
      <c r="D1800" s="23" t="s">
        <v>1457</v>
      </c>
      <c r="E1800" s="24" t="n">
        <v>19209</v>
      </c>
      <c r="F1800" s="25" t="s">
        <v>15</v>
      </c>
      <c r="G1800" s="26" t="n">
        <v>1</v>
      </c>
      <c r="H1800" s="31" t="n">
        <v>3.5</v>
      </c>
      <c r="I1800" s="31"/>
      <c r="J1800" s="28" t="n">
        <f aca="false">(H1800+I1800)</f>
        <v>3.5</v>
      </c>
      <c r="K1800" s="31" t="n">
        <v>7.35</v>
      </c>
      <c r="L1800" s="29" t="n">
        <f aca="false">J1800+K1800</f>
        <v>10.85</v>
      </c>
      <c r="M1800" s="30"/>
    </row>
    <row r="1801" customFormat="false" ht="10.5" hidden="false" customHeight="true" outlineLevel="0" collapsed="false">
      <c r="A1801" s="1" t="n">
        <f aca="false">A1800+1</f>
        <v>1800</v>
      </c>
      <c r="B1801" s="22" t="s">
        <v>1781</v>
      </c>
      <c r="C1801" s="23" t="s">
        <v>1782</v>
      </c>
      <c r="D1801" s="23" t="s">
        <v>161</v>
      </c>
      <c r="E1801" s="24" t="n">
        <v>21675</v>
      </c>
      <c r="F1801" s="25" t="s">
        <v>15</v>
      </c>
      <c r="G1801" s="26" t="n">
        <v>1</v>
      </c>
      <c r="H1801" s="31" t="n">
        <v>4.5</v>
      </c>
      <c r="I1801" s="31"/>
      <c r="J1801" s="28" t="n">
        <f aca="false">(H1801+I1801)</f>
        <v>4.5</v>
      </c>
      <c r="K1801" s="31" t="n">
        <v>6.35</v>
      </c>
      <c r="L1801" s="29" t="n">
        <f aca="false">J1801+K1801</f>
        <v>10.85</v>
      </c>
      <c r="M1801" s="30"/>
    </row>
    <row r="1802" customFormat="false" ht="10.5" hidden="false" customHeight="true" outlineLevel="0" collapsed="false">
      <c r="A1802" s="1" t="n">
        <f aca="false">A1801+1</f>
        <v>1801</v>
      </c>
      <c r="B1802" s="22" t="s">
        <v>1616</v>
      </c>
      <c r="C1802" s="23" t="s">
        <v>1616</v>
      </c>
      <c r="D1802" s="23" t="s">
        <v>325</v>
      </c>
      <c r="E1802" s="24" t="n">
        <v>20028</v>
      </c>
      <c r="F1802" s="25" t="s">
        <v>22</v>
      </c>
      <c r="G1802" s="26" t="n">
        <v>1</v>
      </c>
      <c r="H1802" s="31" t="n">
        <v>4</v>
      </c>
      <c r="I1802" s="31"/>
      <c r="J1802" s="28" t="n">
        <f aca="false">(H1802+I1802)</f>
        <v>4</v>
      </c>
      <c r="K1802" s="31" t="n">
        <v>6.85</v>
      </c>
      <c r="L1802" s="29" t="n">
        <f aca="false">J1802+K1802</f>
        <v>10.85</v>
      </c>
      <c r="M1802" s="30"/>
    </row>
    <row r="1803" customFormat="false" ht="10.5" hidden="false" customHeight="true" outlineLevel="0" collapsed="false">
      <c r="A1803" s="1" t="n">
        <f aca="false">A1802+1</f>
        <v>1802</v>
      </c>
      <c r="B1803" s="22" t="s">
        <v>1870</v>
      </c>
      <c r="C1803" s="23" t="s">
        <v>1871</v>
      </c>
      <c r="D1803" s="23" t="s">
        <v>35</v>
      </c>
      <c r="E1803" s="24" t="n">
        <v>18458</v>
      </c>
      <c r="F1803" s="25" t="s">
        <v>25</v>
      </c>
      <c r="G1803" s="26" t="n">
        <v>1</v>
      </c>
      <c r="H1803" s="31" t="n">
        <v>2</v>
      </c>
      <c r="I1803" s="31" t="n">
        <v>1.5</v>
      </c>
      <c r="J1803" s="28" t="n">
        <f aca="false">(H1803+I1803)</f>
        <v>3.5</v>
      </c>
      <c r="K1803" s="31" t="n">
        <v>7.35</v>
      </c>
      <c r="L1803" s="29" t="n">
        <f aca="false">J1803+K1803</f>
        <v>10.85</v>
      </c>
      <c r="M1803" s="30"/>
    </row>
    <row r="1804" customFormat="false" ht="10.5" hidden="false" customHeight="true" outlineLevel="0" collapsed="false">
      <c r="A1804" s="1" t="n">
        <f aca="false">A1803+1</f>
        <v>1803</v>
      </c>
      <c r="B1804" s="22" t="s">
        <v>1906</v>
      </c>
      <c r="C1804" s="23" t="s">
        <v>1907</v>
      </c>
      <c r="D1804" s="23" t="s">
        <v>33</v>
      </c>
      <c r="E1804" s="24" t="n">
        <v>18828</v>
      </c>
      <c r="F1804" s="25" t="s">
        <v>15</v>
      </c>
      <c r="G1804" s="26" t="n">
        <v>1</v>
      </c>
      <c r="H1804" s="31" t="n">
        <v>4</v>
      </c>
      <c r="I1804" s="31"/>
      <c r="J1804" s="28" t="n">
        <f aca="false">(H1804+I1804)</f>
        <v>4</v>
      </c>
      <c r="K1804" s="31" t="n">
        <v>6.85</v>
      </c>
      <c r="L1804" s="29" t="n">
        <f aca="false">J1804+K1804</f>
        <v>10.85</v>
      </c>
      <c r="M1804" s="30"/>
    </row>
    <row r="1805" customFormat="false" ht="10.5" hidden="false" customHeight="true" outlineLevel="0" collapsed="false">
      <c r="A1805" s="1" t="n">
        <f aca="false">A1804+1</f>
        <v>1804</v>
      </c>
      <c r="B1805" s="22" t="s">
        <v>1012</v>
      </c>
      <c r="C1805" s="23" t="s">
        <v>1012</v>
      </c>
      <c r="D1805" s="23" t="s">
        <v>369</v>
      </c>
      <c r="E1805" s="24" t="n">
        <v>23051</v>
      </c>
      <c r="F1805" s="25" t="s">
        <v>66</v>
      </c>
      <c r="G1805" s="26" t="n">
        <v>1</v>
      </c>
      <c r="H1805" s="31" t="n">
        <v>5</v>
      </c>
      <c r="I1805" s="31"/>
      <c r="J1805" s="28" t="n">
        <f aca="false">(H1805+I1805)</f>
        <v>5</v>
      </c>
      <c r="K1805" s="31" t="n">
        <v>5.85</v>
      </c>
      <c r="L1805" s="29" t="n">
        <f aca="false">J1805+K1805</f>
        <v>10.85</v>
      </c>
      <c r="M1805" s="30"/>
    </row>
    <row r="1806" customFormat="false" ht="10.5" hidden="false" customHeight="true" outlineLevel="0" collapsed="false">
      <c r="A1806" s="1" t="n">
        <f aca="false">A1805+1</f>
        <v>1805</v>
      </c>
      <c r="B1806" s="22" t="s">
        <v>2436</v>
      </c>
      <c r="C1806" s="23" t="s">
        <v>2436</v>
      </c>
      <c r="D1806" s="23" t="s">
        <v>388</v>
      </c>
      <c r="E1806" s="24" t="n">
        <v>24554</v>
      </c>
      <c r="F1806" s="25" t="s">
        <v>15</v>
      </c>
      <c r="G1806" s="26" t="n">
        <v>1</v>
      </c>
      <c r="H1806" s="31" t="n">
        <v>5</v>
      </c>
      <c r="I1806" s="31"/>
      <c r="J1806" s="28" t="n">
        <f aca="false">(H1806+I1806)</f>
        <v>5</v>
      </c>
      <c r="K1806" s="31" t="n">
        <v>5.85</v>
      </c>
      <c r="L1806" s="29" t="n">
        <f aca="false">J1806+K1806</f>
        <v>10.85</v>
      </c>
      <c r="M1806" s="30"/>
    </row>
    <row r="1807" customFormat="false" ht="10.5" hidden="false" customHeight="true" outlineLevel="0" collapsed="false">
      <c r="A1807" s="1" t="n">
        <f aca="false">A1806+1</f>
        <v>1806</v>
      </c>
      <c r="B1807" s="22" t="s">
        <v>2489</v>
      </c>
      <c r="C1807" s="23" t="s">
        <v>2489</v>
      </c>
      <c r="D1807" s="23" t="s">
        <v>116</v>
      </c>
      <c r="E1807" s="24" t="n">
        <v>20269</v>
      </c>
      <c r="F1807" s="25" t="s">
        <v>66</v>
      </c>
      <c r="G1807" s="26" t="n">
        <v>1</v>
      </c>
      <c r="H1807" s="31" t="n">
        <v>4</v>
      </c>
      <c r="I1807" s="31"/>
      <c r="J1807" s="28" t="n">
        <f aca="false">(H1807+I1807)</f>
        <v>4</v>
      </c>
      <c r="K1807" s="31" t="n">
        <v>6.85</v>
      </c>
      <c r="L1807" s="29" t="n">
        <f aca="false">J1807+K1807</f>
        <v>10.85</v>
      </c>
      <c r="M1807" s="30"/>
    </row>
    <row r="1808" customFormat="false" ht="10.5" hidden="false" customHeight="true" outlineLevel="0" collapsed="false">
      <c r="A1808" s="1" t="n">
        <f aca="false">A1807+1</f>
        <v>1807</v>
      </c>
      <c r="B1808" s="22" t="s">
        <v>2756</v>
      </c>
      <c r="C1808" s="23" t="s">
        <v>2756</v>
      </c>
      <c r="D1808" s="23" t="s">
        <v>437</v>
      </c>
      <c r="E1808" s="24" t="n">
        <v>24594</v>
      </c>
      <c r="F1808" s="25" t="s">
        <v>25</v>
      </c>
      <c r="G1808" s="26" t="n">
        <v>1</v>
      </c>
      <c r="H1808" s="31" t="n">
        <v>4</v>
      </c>
      <c r="I1808" s="31" t="n">
        <v>1.5</v>
      </c>
      <c r="J1808" s="28" t="n">
        <f aca="false">(H1808+I1808)</f>
        <v>5.5</v>
      </c>
      <c r="K1808" s="31" t="n">
        <v>5.35</v>
      </c>
      <c r="L1808" s="29" t="n">
        <f aca="false">J1808+K1808</f>
        <v>10.85</v>
      </c>
      <c r="M1808" s="30"/>
    </row>
    <row r="1809" customFormat="false" ht="10.5" hidden="false" customHeight="true" outlineLevel="0" collapsed="false">
      <c r="A1809" s="1" t="n">
        <f aca="false">A1808+1</f>
        <v>1808</v>
      </c>
      <c r="B1809" s="22" t="s">
        <v>2824</v>
      </c>
      <c r="C1809" s="23" t="s">
        <v>2824</v>
      </c>
      <c r="D1809" s="23" t="s">
        <v>189</v>
      </c>
      <c r="E1809" s="24" t="n">
        <v>20061</v>
      </c>
      <c r="F1809" s="25" t="s">
        <v>25</v>
      </c>
      <c r="G1809" s="26" t="n">
        <v>1</v>
      </c>
      <c r="H1809" s="31" t="n">
        <v>3.5</v>
      </c>
      <c r="I1809" s="31"/>
      <c r="J1809" s="28" t="n">
        <f aca="false">(H1809+I1809)</f>
        <v>3.5</v>
      </c>
      <c r="K1809" s="31" t="n">
        <v>7.35</v>
      </c>
      <c r="L1809" s="29" t="n">
        <f aca="false">J1809+K1809</f>
        <v>10.85</v>
      </c>
      <c r="M1809" s="30"/>
    </row>
    <row r="1810" customFormat="false" ht="10.5" hidden="false" customHeight="true" outlineLevel="0" collapsed="false">
      <c r="A1810" s="1" t="n">
        <f aca="false">A1809+1</f>
        <v>1809</v>
      </c>
      <c r="B1810" s="22" t="s">
        <v>2982</v>
      </c>
      <c r="C1810" s="23" t="s">
        <v>2982</v>
      </c>
      <c r="D1810" s="23" t="s">
        <v>372</v>
      </c>
      <c r="E1810" s="24" t="n">
        <v>20473</v>
      </c>
      <c r="F1810" s="25" t="s">
        <v>66</v>
      </c>
      <c r="G1810" s="26" t="n">
        <v>1</v>
      </c>
      <c r="H1810" s="31" t="n">
        <v>3.5</v>
      </c>
      <c r="I1810" s="31" t="n">
        <v>1</v>
      </c>
      <c r="J1810" s="28" t="n">
        <f aca="false">(H1810+I1810)</f>
        <v>4.5</v>
      </c>
      <c r="K1810" s="31" t="n">
        <v>6.35</v>
      </c>
      <c r="L1810" s="29" t="n">
        <f aca="false">J1810+K1810</f>
        <v>10.85</v>
      </c>
      <c r="M1810" s="30"/>
    </row>
    <row r="1811" customFormat="false" ht="10.5" hidden="false" customHeight="true" outlineLevel="0" collapsed="false">
      <c r="A1811" s="1" t="n">
        <f aca="false">A1810+1</f>
        <v>1810</v>
      </c>
      <c r="B1811" s="22" t="s">
        <v>3022</v>
      </c>
      <c r="C1811" s="23" t="s">
        <v>3022</v>
      </c>
      <c r="D1811" s="23" t="s">
        <v>249</v>
      </c>
      <c r="E1811" s="24" t="n">
        <v>22239</v>
      </c>
      <c r="F1811" s="25" t="s">
        <v>22</v>
      </c>
      <c r="G1811" s="26" t="n">
        <v>1</v>
      </c>
      <c r="H1811" s="31" t="n">
        <v>4</v>
      </c>
      <c r="I1811" s="31"/>
      <c r="J1811" s="28" t="n">
        <f aca="false">(H1811+I1811)</f>
        <v>4</v>
      </c>
      <c r="K1811" s="31" t="n">
        <v>6.85</v>
      </c>
      <c r="L1811" s="29" t="n">
        <f aca="false">J1811+K1811</f>
        <v>10.85</v>
      </c>
      <c r="M1811" s="30"/>
    </row>
    <row r="1812" customFormat="false" ht="10.5" hidden="false" customHeight="true" outlineLevel="0" collapsed="false">
      <c r="A1812" s="1" t="n">
        <f aca="false">A1811+1</f>
        <v>1811</v>
      </c>
      <c r="B1812" s="22" t="s">
        <v>3605</v>
      </c>
      <c r="C1812" s="23" t="s">
        <v>3605</v>
      </c>
      <c r="D1812" s="23" t="s">
        <v>278</v>
      </c>
      <c r="E1812" s="24" t="n">
        <v>18185</v>
      </c>
      <c r="F1812" s="25" t="s">
        <v>38</v>
      </c>
      <c r="G1812" s="26" t="n">
        <v>1</v>
      </c>
      <c r="H1812" s="31" t="n">
        <v>3.5</v>
      </c>
      <c r="I1812" s="31"/>
      <c r="J1812" s="28" t="n">
        <f aca="false">(H1812+I1812)</f>
        <v>3.5</v>
      </c>
      <c r="K1812" s="31" t="n">
        <v>7.35</v>
      </c>
      <c r="L1812" s="29" t="n">
        <f aca="false">J1812+K1812</f>
        <v>10.85</v>
      </c>
      <c r="M1812" s="30"/>
    </row>
    <row r="1813" customFormat="false" ht="10.5" hidden="false" customHeight="true" outlineLevel="0" collapsed="false">
      <c r="A1813" s="1" t="n">
        <f aca="false">A1812+1</f>
        <v>1812</v>
      </c>
      <c r="B1813" s="22" t="s">
        <v>3699</v>
      </c>
      <c r="C1813" s="23" t="s">
        <v>3699</v>
      </c>
      <c r="D1813" s="23" t="s">
        <v>2933</v>
      </c>
      <c r="E1813" s="24" t="n">
        <v>21430</v>
      </c>
      <c r="F1813" s="25" t="s">
        <v>15</v>
      </c>
      <c r="G1813" s="26" t="n">
        <v>1</v>
      </c>
      <c r="H1813" s="31" t="n">
        <v>4</v>
      </c>
      <c r="I1813" s="31"/>
      <c r="J1813" s="28" t="n">
        <f aca="false">(H1813+I1813)</f>
        <v>4</v>
      </c>
      <c r="K1813" s="31" t="n">
        <v>6.85</v>
      </c>
      <c r="L1813" s="29" t="n">
        <f aca="false">J1813+K1813</f>
        <v>10.85</v>
      </c>
      <c r="M1813" s="30"/>
    </row>
    <row r="1814" customFormat="false" ht="10.5" hidden="false" customHeight="true" outlineLevel="0" collapsed="false">
      <c r="A1814" s="1" t="n">
        <f aca="false">A1813+1</f>
        <v>1813</v>
      </c>
      <c r="B1814" s="22" t="s">
        <v>3759</v>
      </c>
      <c r="C1814" s="23" t="s">
        <v>3759</v>
      </c>
      <c r="D1814" s="23" t="s">
        <v>1080</v>
      </c>
      <c r="E1814" s="24" t="n">
        <v>17995</v>
      </c>
      <c r="F1814" s="25" t="s">
        <v>38</v>
      </c>
      <c r="G1814" s="26" t="n">
        <v>1</v>
      </c>
      <c r="H1814" s="31" t="n">
        <v>3.5</v>
      </c>
      <c r="I1814" s="31"/>
      <c r="J1814" s="28" t="n">
        <f aca="false">(H1814+I1814)</f>
        <v>3.5</v>
      </c>
      <c r="K1814" s="31" t="n">
        <v>7.35</v>
      </c>
      <c r="L1814" s="29" t="n">
        <f aca="false">J1814+K1814</f>
        <v>10.85</v>
      </c>
      <c r="M1814" s="30"/>
    </row>
    <row r="1815" customFormat="false" ht="10.5" hidden="false" customHeight="true" outlineLevel="0" collapsed="false">
      <c r="A1815" s="1" t="n">
        <f aca="false">A1814+1</f>
        <v>1814</v>
      </c>
      <c r="B1815" s="22" t="s">
        <v>3849</v>
      </c>
      <c r="C1815" s="23" t="s">
        <v>3849</v>
      </c>
      <c r="D1815" s="23" t="s">
        <v>63</v>
      </c>
      <c r="E1815" s="24" t="n">
        <v>22114</v>
      </c>
      <c r="F1815" s="25" t="s">
        <v>15</v>
      </c>
      <c r="G1815" s="26" t="n">
        <v>1</v>
      </c>
      <c r="H1815" s="31" t="n">
        <v>3.5</v>
      </c>
      <c r="I1815" s="31"/>
      <c r="J1815" s="28" t="n">
        <f aca="false">(H1815+I1815)</f>
        <v>3.5</v>
      </c>
      <c r="K1815" s="31" t="n">
        <v>7.35</v>
      </c>
      <c r="L1815" s="29" t="n">
        <f aca="false">J1815+K1815</f>
        <v>10.85</v>
      </c>
      <c r="M1815" s="30"/>
    </row>
    <row r="1816" customFormat="false" ht="10.5" hidden="false" customHeight="true" outlineLevel="0" collapsed="false">
      <c r="A1816" s="1" t="n">
        <f aca="false">A1815+1</f>
        <v>1815</v>
      </c>
      <c r="B1816" s="22" t="s">
        <v>3978</v>
      </c>
      <c r="C1816" s="23" t="s">
        <v>3978</v>
      </c>
      <c r="D1816" s="23" t="s">
        <v>138</v>
      </c>
      <c r="E1816" s="24" t="n">
        <v>25264</v>
      </c>
      <c r="F1816" s="25" t="s">
        <v>15</v>
      </c>
      <c r="G1816" s="26" t="n">
        <v>1</v>
      </c>
      <c r="H1816" s="31" t="n">
        <v>5</v>
      </c>
      <c r="I1816" s="31" t="n">
        <v>1.5</v>
      </c>
      <c r="J1816" s="28" t="n">
        <f aca="false">(H1816+I1816)</f>
        <v>6.5</v>
      </c>
      <c r="K1816" s="31" t="n">
        <v>4.35</v>
      </c>
      <c r="L1816" s="29" t="n">
        <f aca="false">J1816+K1816</f>
        <v>10.85</v>
      </c>
      <c r="M1816" s="30"/>
    </row>
    <row r="1817" customFormat="false" ht="10.5" hidden="false" customHeight="true" outlineLevel="0" collapsed="false">
      <c r="A1817" s="1" t="n">
        <f aca="false">A1816+1</f>
        <v>1816</v>
      </c>
      <c r="B1817" s="22" t="s">
        <v>4204</v>
      </c>
      <c r="C1817" s="23" t="s">
        <v>4204</v>
      </c>
      <c r="D1817" s="23" t="s">
        <v>35</v>
      </c>
      <c r="E1817" s="24" t="n">
        <v>21615</v>
      </c>
      <c r="F1817" s="25" t="s">
        <v>15</v>
      </c>
      <c r="G1817" s="26" t="n">
        <v>1</v>
      </c>
      <c r="H1817" s="31" t="n">
        <v>4</v>
      </c>
      <c r="I1817" s="31" t="n">
        <v>0.5</v>
      </c>
      <c r="J1817" s="28" t="n">
        <f aca="false">(H1817+I1817)</f>
        <v>4.5</v>
      </c>
      <c r="K1817" s="31" t="n">
        <v>6.35</v>
      </c>
      <c r="L1817" s="29" t="n">
        <f aca="false">J1817+K1817</f>
        <v>10.85</v>
      </c>
      <c r="M1817" s="30"/>
    </row>
    <row r="1818" customFormat="false" ht="10.5" hidden="false" customHeight="true" outlineLevel="0" collapsed="false">
      <c r="A1818" s="1" t="n">
        <f aca="false">A1817+1</f>
        <v>1817</v>
      </c>
      <c r="B1818" s="22" t="s">
        <v>4282</v>
      </c>
      <c r="C1818" s="23" t="s">
        <v>4282</v>
      </c>
      <c r="D1818" s="23" t="s">
        <v>4283</v>
      </c>
      <c r="E1818" s="24" t="n">
        <v>18073</v>
      </c>
      <c r="F1818" s="25" t="s">
        <v>25</v>
      </c>
      <c r="G1818" s="26" t="n">
        <v>1</v>
      </c>
      <c r="H1818" s="31" t="n">
        <v>2.5</v>
      </c>
      <c r="I1818" s="31"/>
      <c r="J1818" s="28" t="n">
        <f aca="false">(H1818+I1818)</f>
        <v>2.5</v>
      </c>
      <c r="K1818" s="31" t="n">
        <v>8.35</v>
      </c>
      <c r="L1818" s="29" t="n">
        <f aca="false">J1818+K1818</f>
        <v>10.85</v>
      </c>
      <c r="M1818" s="30"/>
    </row>
    <row r="1819" customFormat="false" ht="10.5" hidden="false" customHeight="true" outlineLevel="0" collapsed="false">
      <c r="A1819" s="1" t="n">
        <f aca="false">A1818+1</f>
        <v>1818</v>
      </c>
      <c r="B1819" s="22" t="s">
        <v>4352</v>
      </c>
      <c r="C1819" s="23" t="s">
        <v>4352</v>
      </c>
      <c r="D1819" s="23" t="s">
        <v>123</v>
      </c>
      <c r="E1819" s="24" t="n">
        <v>19950</v>
      </c>
      <c r="F1819" s="25" t="s">
        <v>22</v>
      </c>
      <c r="G1819" s="26" t="n">
        <v>1</v>
      </c>
      <c r="H1819" s="31" t="n">
        <v>5</v>
      </c>
      <c r="I1819" s="31" t="n">
        <v>1</v>
      </c>
      <c r="J1819" s="28" t="n">
        <f aca="false">(H1819+I1819)</f>
        <v>6</v>
      </c>
      <c r="K1819" s="31" t="n">
        <v>4.85</v>
      </c>
      <c r="L1819" s="29" t="n">
        <f aca="false">J1819+K1819</f>
        <v>10.85</v>
      </c>
      <c r="M1819" s="30"/>
    </row>
    <row r="1820" customFormat="false" ht="10.5" hidden="false" customHeight="true" outlineLevel="0" collapsed="false">
      <c r="A1820" s="1" t="n">
        <f aca="false">A1819+1</f>
        <v>1819</v>
      </c>
      <c r="B1820" s="22" t="s">
        <v>4436</v>
      </c>
      <c r="C1820" s="23" t="s">
        <v>4436</v>
      </c>
      <c r="D1820" s="23" t="s">
        <v>694</v>
      </c>
      <c r="E1820" s="24" t="n">
        <v>23161</v>
      </c>
      <c r="F1820" s="25" t="s">
        <v>66</v>
      </c>
      <c r="G1820" s="26" t="n">
        <v>1</v>
      </c>
      <c r="H1820" s="31" t="n">
        <v>3.5</v>
      </c>
      <c r="I1820" s="31"/>
      <c r="J1820" s="28" t="n">
        <f aca="false">(H1820+I1820)</f>
        <v>3.5</v>
      </c>
      <c r="K1820" s="31" t="n">
        <v>7.35</v>
      </c>
      <c r="L1820" s="29" t="n">
        <f aca="false">J1820+K1820</f>
        <v>10.85</v>
      </c>
      <c r="M1820" s="30"/>
    </row>
    <row r="1821" customFormat="false" ht="10.5" hidden="false" customHeight="true" outlineLevel="0" collapsed="false">
      <c r="A1821" s="1" t="n">
        <f aca="false">A1820+1</f>
        <v>1820</v>
      </c>
      <c r="B1821" s="22" t="s">
        <v>61</v>
      </c>
      <c r="C1821" s="23" t="s">
        <v>61</v>
      </c>
      <c r="D1821" s="23" t="s">
        <v>63</v>
      </c>
      <c r="E1821" s="24" t="n">
        <v>24987</v>
      </c>
      <c r="F1821" s="25" t="s">
        <v>38</v>
      </c>
      <c r="G1821" s="26" t="n">
        <v>1</v>
      </c>
      <c r="H1821" s="31" t="n">
        <v>5</v>
      </c>
      <c r="I1821" s="31" t="n">
        <v>1.5</v>
      </c>
      <c r="J1821" s="28" t="n">
        <f aca="false">(H1821+I1821)</f>
        <v>6.5</v>
      </c>
      <c r="K1821" s="31" t="n">
        <v>4.3</v>
      </c>
      <c r="L1821" s="29" t="n">
        <f aca="false">J1821+K1821</f>
        <v>10.8</v>
      </c>
      <c r="M1821" s="30"/>
    </row>
    <row r="1822" customFormat="false" ht="10.5" hidden="false" customHeight="true" outlineLevel="0" collapsed="false">
      <c r="A1822" s="1" t="n">
        <f aca="false">A1821+1</f>
        <v>1821</v>
      </c>
      <c r="B1822" s="22" t="s">
        <v>465</v>
      </c>
      <c r="C1822" s="23" t="s">
        <v>465</v>
      </c>
      <c r="D1822" s="23" t="s">
        <v>95</v>
      </c>
      <c r="E1822" s="24" t="n">
        <v>21583</v>
      </c>
      <c r="F1822" s="25" t="s">
        <v>15</v>
      </c>
      <c r="G1822" s="26" t="n">
        <v>1</v>
      </c>
      <c r="H1822" s="31" t="n">
        <v>4.5</v>
      </c>
      <c r="I1822" s="31"/>
      <c r="J1822" s="28" t="n">
        <f aca="false">(H1822+I1822)</f>
        <v>4.5</v>
      </c>
      <c r="K1822" s="31" t="n">
        <v>6.3</v>
      </c>
      <c r="L1822" s="29" t="n">
        <f aca="false">J1822+K1822</f>
        <v>10.8</v>
      </c>
      <c r="M1822" s="30"/>
    </row>
    <row r="1823" customFormat="false" ht="10.5" hidden="false" customHeight="true" outlineLevel="0" collapsed="false">
      <c r="A1823" s="1" t="n">
        <f aca="false">A1822+1</f>
        <v>1822</v>
      </c>
      <c r="B1823" s="22" t="s">
        <v>657</v>
      </c>
      <c r="C1823" s="23" t="s">
        <v>657</v>
      </c>
      <c r="D1823" s="23" t="s">
        <v>227</v>
      </c>
      <c r="E1823" s="24" t="n">
        <v>18532</v>
      </c>
      <c r="F1823" s="25" t="s">
        <v>22</v>
      </c>
      <c r="G1823" s="26" t="n">
        <v>1</v>
      </c>
      <c r="H1823" s="31" t="n">
        <v>4.5</v>
      </c>
      <c r="I1823" s="31"/>
      <c r="J1823" s="28" t="n">
        <f aca="false">(H1823+I1823)</f>
        <v>4.5</v>
      </c>
      <c r="K1823" s="31" t="n">
        <v>6.3</v>
      </c>
      <c r="L1823" s="29" t="n">
        <f aca="false">J1823+K1823</f>
        <v>10.8</v>
      </c>
      <c r="M1823" s="30"/>
    </row>
    <row r="1824" customFormat="false" ht="10.5" hidden="false" customHeight="true" outlineLevel="0" collapsed="false">
      <c r="A1824" s="1" t="n">
        <f aca="false">A1823+1</f>
        <v>1823</v>
      </c>
      <c r="B1824" s="22" t="s">
        <v>1410</v>
      </c>
      <c r="C1824" s="23" t="s">
        <v>1411</v>
      </c>
      <c r="D1824" s="23" t="s">
        <v>1412</v>
      </c>
      <c r="E1824" s="24" t="n">
        <v>18514</v>
      </c>
      <c r="F1824" s="25" t="s">
        <v>15</v>
      </c>
      <c r="G1824" s="26" t="n">
        <v>1</v>
      </c>
      <c r="H1824" s="31" t="n">
        <v>3.5</v>
      </c>
      <c r="I1824" s="31"/>
      <c r="J1824" s="28" t="n">
        <f aca="false">(H1824+I1824)</f>
        <v>3.5</v>
      </c>
      <c r="K1824" s="31" t="n">
        <v>7.3</v>
      </c>
      <c r="L1824" s="29" t="n">
        <f aca="false">J1824+K1824</f>
        <v>10.8</v>
      </c>
      <c r="M1824" s="30"/>
    </row>
    <row r="1825" customFormat="false" ht="10.5" hidden="false" customHeight="true" outlineLevel="0" collapsed="false">
      <c r="A1825" s="1" t="n">
        <f aca="false">A1824+1</f>
        <v>1824</v>
      </c>
      <c r="B1825" s="22" t="s">
        <v>1486</v>
      </c>
      <c r="C1825" s="23" t="s">
        <v>1487</v>
      </c>
      <c r="D1825" s="23" t="s">
        <v>63</v>
      </c>
      <c r="E1825" s="24" t="n">
        <v>21732</v>
      </c>
      <c r="F1825" s="25" t="s">
        <v>38</v>
      </c>
      <c r="G1825" s="26" t="n">
        <v>1</v>
      </c>
      <c r="H1825" s="31" t="n">
        <v>5</v>
      </c>
      <c r="I1825" s="31"/>
      <c r="J1825" s="28" t="n">
        <f aca="false">(H1825+I1825)</f>
        <v>5</v>
      </c>
      <c r="K1825" s="31" t="n">
        <v>5.8</v>
      </c>
      <c r="L1825" s="29" t="n">
        <f aca="false">J1825+K1825</f>
        <v>10.8</v>
      </c>
      <c r="M1825" s="30"/>
    </row>
    <row r="1826" customFormat="false" ht="10.5" hidden="false" customHeight="true" outlineLevel="0" collapsed="false">
      <c r="A1826" s="1" t="n">
        <f aca="false">A1825+1</f>
        <v>1825</v>
      </c>
      <c r="B1826" s="22" t="s">
        <v>1773</v>
      </c>
      <c r="C1826" s="23" t="s">
        <v>1774</v>
      </c>
      <c r="D1826" s="23" t="s">
        <v>1775</v>
      </c>
      <c r="E1826" s="24" t="n">
        <v>17534</v>
      </c>
      <c r="F1826" s="25" t="s">
        <v>15</v>
      </c>
      <c r="G1826" s="26" t="n">
        <v>1</v>
      </c>
      <c r="H1826" s="31" t="n">
        <v>4.5</v>
      </c>
      <c r="I1826" s="31"/>
      <c r="J1826" s="28" t="n">
        <f aca="false">(H1826+I1826)</f>
        <v>4.5</v>
      </c>
      <c r="K1826" s="31" t="n">
        <v>6.3</v>
      </c>
      <c r="L1826" s="29" t="n">
        <f aca="false">J1826+K1826</f>
        <v>10.8</v>
      </c>
      <c r="M1826" s="30"/>
    </row>
    <row r="1827" customFormat="false" ht="10.5" hidden="false" customHeight="true" outlineLevel="0" collapsed="false">
      <c r="A1827" s="1" t="n">
        <f aca="false">A1826+1</f>
        <v>1826</v>
      </c>
      <c r="B1827" s="22" t="s">
        <v>2186</v>
      </c>
      <c r="C1827" s="23" t="s">
        <v>2186</v>
      </c>
      <c r="D1827" s="23" t="s">
        <v>44</v>
      </c>
      <c r="E1827" s="24" t="n">
        <v>19865</v>
      </c>
      <c r="F1827" s="25" t="s">
        <v>15</v>
      </c>
      <c r="G1827" s="26" t="n">
        <v>1</v>
      </c>
      <c r="H1827" s="31" t="n">
        <v>4.5</v>
      </c>
      <c r="I1827" s="31"/>
      <c r="J1827" s="28" t="n">
        <f aca="false">(H1827+I1827)</f>
        <v>4.5</v>
      </c>
      <c r="K1827" s="31" t="n">
        <v>6.3</v>
      </c>
      <c r="L1827" s="29" t="n">
        <f aca="false">J1827+K1827</f>
        <v>10.8</v>
      </c>
      <c r="M1827" s="30"/>
    </row>
    <row r="1828" customFormat="false" ht="10.5" hidden="false" customHeight="true" outlineLevel="0" collapsed="false">
      <c r="A1828" s="1" t="n">
        <f aca="false">A1827+1</f>
        <v>1827</v>
      </c>
      <c r="B1828" s="22" t="s">
        <v>2186</v>
      </c>
      <c r="C1828" s="23" t="s">
        <v>2186</v>
      </c>
      <c r="D1828" s="23" t="s">
        <v>312</v>
      </c>
      <c r="E1828" s="24" t="n">
        <v>26569</v>
      </c>
      <c r="F1828" s="25" t="s">
        <v>25</v>
      </c>
      <c r="G1828" s="26" t="n">
        <v>1</v>
      </c>
      <c r="H1828" s="31" t="n">
        <v>5</v>
      </c>
      <c r="I1828" s="31"/>
      <c r="J1828" s="28" t="n">
        <f aca="false">(H1828+I1828)</f>
        <v>5</v>
      </c>
      <c r="K1828" s="31" t="n">
        <v>5.8</v>
      </c>
      <c r="L1828" s="29" t="n">
        <f aca="false">J1828+K1828</f>
        <v>10.8</v>
      </c>
      <c r="M1828" s="30"/>
    </row>
    <row r="1829" customFormat="false" ht="10.5" hidden="false" customHeight="true" outlineLevel="0" collapsed="false">
      <c r="A1829" s="1" t="n">
        <f aca="false">A1828+1</f>
        <v>1828</v>
      </c>
      <c r="B1829" s="22" t="s">
        <v>2460</v>
      </c>
      <c r="C1829" s="23" t="s">
        <v>2460</v>
      </c>
      <c r="D1829" s="23" t="s">
        <v>44</v>
      </c>
      <c r="E1829" s="24" t="n">
        <v>19803</v>
      </c>
      <c r="F1829" s="25" t="s">
        <v>15</v>
      </c>
      <c r="G1829" s="26" t="n">
        <v>1</v>
      </c>
      <c r="H1829" s="31" t="n">
        <v>3</v>
      </c>
      <c r="I1829" s="31"/>
      <c r="J1829" s="28" t="n">
        <f aca="false">(H1829+I1829)</f>
        <v>3</v>
      </c>
      <c r="K1829" s="31" t="n">
        <v>7.8</v>
      </c>
      <c r="L1829" s="29" t="n">
        <f aca="false">J1829+K1829</f>
        <v>10.8</v>
      </c>
      <c r="M1829" s="30"/>
    </row>
    <row r="1830" customFormat="false" ht="10.5" hidden="false" customHeight="true" outlineLevel="0" collapsed="false">
      <c r="A1830" s="1" t="n">
        <f aca="false">A1829+1</f>
        <v>1829</v>
      </c>
      <c r="B1830" s="22" t="s">
        <v>2535</v>
      </c>
      <c r="C1830" s="23" t="s">
        <v>2535</v>
      </c>
      <c r="D1830" s="23" t="s">
        <v>171</v>
      </c>
      <c r="E1830" s="24" t="n">
        <v>18952</v>
      </c>
      <c r="F1830" s="25" t="s">
        <v>15</v>
      </c>
      <c r="G1830" s="26" t="n">
        <v>1</v>
      </c>
      <c r="H1830" s="31" t="n">
        <v>5</v>
      </c>
      <c r="I1830" s="31"/>
      <c r="J1830" s="28" t="n">
        <f aca="false">(H1830+I1830)</f>
        <v>5</v>
      </c>
      <c r="K1830" s="31" t="n">
        <v>5.8</v>
      </c>
      <c r="L1830" s="29" t="n">
        <f aca="false">J1830+K1830</f>
        <v>10.8</v>
      </c>
      <c r="M1830" s="30"/>
    </row>
    <row r="1831" customFormat="false" ht="10.5" hidden="false" customHeight="true" outlineLevel="0" collapsed="false">
      <c r="A1831" s="1" t="n">
        <f aca="false">A1830+1</f>
        <v>1830</v>
      </c>
      <c r="B1831" s="22" t="s">
        <v>2539</v>
      </c>
      <c r="C1831" s="23" t="s">
        <v>2539</v>
      </c>
      <c r="D1831" s="23" t="s">
        <v>120</v>
      </c>
      <c r="E1831" s="24" t="n">
        <v>18394</v>
      </c>
      <c r="F1831" s="25" t="s">
        <v>25</v>
      </c>
      <c r="G1831" s="26" t="n">
        <v>1</v>
      </c>
      <c r="H1831" s="31" t="n">
        <v>3</v>
      </c>
      <c r="I1831" s="31"/>
      <c r="J1831" s="28" t="n">
        <f aca="false">(H1831+I1831)</f>
        <v>3</v>
      </c>
      <c r="K1831" s="31" t="n">
        <v>7.8</v>
      </c>
      <c r="L1831" s="29" t="n">
        <f aca="false">J1831+K1831</f>
        <v>10.8</v>
      </c>
      <c r="M1831" s="30"/>
    </row>
    <row r="1832" customFormat="false" ht="10.5" hidden="false" customHeight="true" outlineLevel="0" collapsed="false">
      <c r="A1832" s="1" t="n">
        <f aca="false">A1831+1</f>
        <v>1831</v>
      </c>
      <c r="B1832" s="22" t="s">
        <v>2592</v>
      </c>
      <c r="C1832" s="23" t="s">
        <v>2592</v>
      </c>
      <c r="D1832" s="23" t="s">
        <v>459</v>
      </c>
      <c r="E1832" s="24" t="n">
        <v>22205</v>
      </c>
      <c r="F1832" s="25" t="s">
        <v>15</v>
      </c>
      <c r="G1832" s="26" t="n">
        <v>1</v>
      </c>
      <c r="H1832" s="31" t="n">
        <v>4</v>
      </c>
      <c r="I1832" s="31"/>
      <c r="J1832" s="28" t="n">
        <f aca="false">(H1832+I1832)</f>
        <v>4</v>
      </c>
      <c r="K1832" s="31" t="n">
        <v>6.8</v>
      </c>
      <c r="L1832" s="29" t="n">
        <f aca="false">J1832+K1832</f>
        <v>10.8</v>
      </c>
      <c r="M1832" s="30"/>
    </row>
    <row r="1833" customFormat="false" ht="10.5" hidden="false" customHeight="true" outlineLevel="0" collapsed="false">
      <c r="A1833" s="1" t="n">
        <f aca="false">A1832+1</f>
        <v>1832</v>
      </c>
      <c r="B1833" s="22" t="s">
        <v>2658</v>
      </c>
      <c r="C1833" s="23" t="s">
        <v>2658</v>
      </c>
      <c r="D1833" s="23" t="s">
        <v>189</v>
      </c>
      <c r="E1833" s="24" t="n">
        <v>15889</v>
      </c>
      <c r="F1833" s="25" t="s">
        <v>66</v>
      </c>
      <c r="G1833" s="26" t="n">
        <v>1</v>
      </c>
      <c r="H1833" s="31" t="n">
        <v>4.5</v>
      </c>
      <c r="I1833" s="31"/>
      <c r="J1833" s="28" t="n">
        <f aca="false">(H1833+I1833)</f>
        <v>4.5</v>
      </c>
      <c r="K1833" s="31" t="n">
        <v>6.3</v>
      </c>
      <c r="L1833" s="29" t="n">
        <f aca="false">J1833+K1833</f>
        <v>10.8</v>
      </c>
      <c r="M1833" s="30"/>
    </row>
    <row r="1834" customFormat="false" ht="10.5" hidden="false" customHeight="true" outlineLevel="0" collapsed="false">
      <c r="A1834" s="1" t="n">
        <f aca="false">A1833+1</f>
        <v>1833</v>
      </c>
      <c r="B1834" s="22" t="s">
        <v>2769</v>
      </c>
      <c r="C1834" s="23" t="s">
        <v>2769</v>
      </c>
      <c r="D1834" s="23" t="s">
        <v>35</v>
      </c>
      <c r="E1834" s="24" t="n">
        <v>23364</v>
      </c>
      <c r="F1834" s="25" t="s">
        <v>15</v>
      </c>
      <c r="G1834" s="26" t="n">
        <v>1</v>
      </c>
      <c r="H1834" s="31" t="n">
        <v>4</v>
      </c>
      <c r="I1834" s="31"/>
      <c r="J1834" s="28" t="n">
        <f aca="false">(H1834+I1834)</f>
        <v>4</v>
      </c>
      <c r="K1834" s="31" t="n">
        <v>6.8</v>
      </c>
      <c r="L1834" s="29" t="n">
        <f aca="false">J1834+K1834</f>
        <v>10.8</v>
      </c>
      <c r="M1834" s="30"/>
    </row>
    <row r="1835" customFormat="false" ht="10.5" hidden="false" customHeight="true" outlineLevel="0" collapsed="false">
      <c r="A1835" s="1" t="n">
        <f aca="false">A1834+1</f>
        <v>1834</v>
      </c>
      <c r="B1835" s="22" t="s">
        <v>2850</v>
      </c>
      <c r="C1835" s="23" t="s">
        <v>2850</v>
      </c>
      <c r="D1835" s="23" t="s">
        <v>2851</v>
      </c>
      <c r="E1835" s="24" t="n">
        <v>18599</v>
      </c>
      <c r="F1835" s="25" t="s">
        <v>22</v>
      </c>
      <c r="G1835" s="26" t="n">
        <v>1</v>
      </c>
      <c r="H1835" s="31" t="n">
        <v>4.5</v>
      </c>
      <c r="I1835" s="31"/>
      <c r="J1835" s="28" t="n">
        <f aca="false">(H1835+I1835)</f>
        <v>4.5</v>
      </c>
      <c r="K1835" s="31" t="n">
        <v>6.3</v>
      </c>
      <c r="L1835" s="29" t="n">
        <f aca="false">J1835+K1835</f>
        <v>10.8</v>
      </c>
      <c r="M1835" s="30"/>
    </row>
    <row r="1836" customFormat="false" ht="10.5" hidden="false" customHeight="true" outlineLevel="0" collapsed="false">
      <c r="A1836" s="1" t="n">
        <f aca="false">A1835+1</f>
        <v>1835</v>
      </c>
      <c r="B1836" s="22" t="s">
        <v>2869</v>
      </c>
      <c r="C1836" s="23" t="s">
        <v>2869</v>
      </c>
      <c r="D1836" s="23" t="s">
        <v>718</v>
      </c>
      <c r="E1836" s="24" t="n">
        <v>23782</v>
      </c>
      <c r="F1836" s="25" t="s">
        <v>15</v>
      </c>
      <c r="G1836" s="26" t="n">
        <v>1</v>
      </c>
      <c r="H1836" s="31" t="n">
        <v>4.5</v>
      </c>
      <c r="I1836" s="31"/>
      <c r="J1836" s="28" t="n">
        <f aca="false">(H1836+I1836)</f>
        <v>4.5</v>
      </c>
      <c r="K1836" s="31" t="n">
        <v>6.3</v>
      </c>
      <c r="L1836" s="29" t="n">
        <f aca="false">J1836+K1836</f>
        <v>10.8</v>
      </c>
      <c r="M1836" s="30"/>
    </row>
    <row r="1837" customFormat="false" ht="10.5" hidden="false" customHeight="true" outlineLevel="0" collapsed="false">
      <c r="A1837" s="1" t="n">
        <f aca="false">A1836+1</f>
        <v>1836</v>
      </c>
      <c r="B1837" s="22" t="s">
        <v>2949</v>
      </c>
      <c r="C1837" s="23" t="s">
        <v>2949</v>
      </c>
      <c r="D1837" s="23" t="s">
        <v>369</v>
      </c>
      <c r="E1837" s="24" t="n">
        <v>22418</v>
      </c>
      <c r="F1837" s="25" t="s">
        <v>15</v>
      </c>
      <c r="G1837" s="26" t="n">
        <v>1</v>
      </c>
      <c r="H1837" s="31" t="n">
        <v>4.5</v>
      </c>
      <c r="I1837" s="31"/>
      <c r="J1837" s="28" t="n">
        <f aca="false">(H1837+I1837)</f>
        <v>4.5</v>
      </c>
      <c r="K1837" s="31" t="n">
        <v>6.3</v>
      </c>
      <c r="L1837" s="29" t="n">
        <f aca="false">J1837+K1837</f>
        <v>10.8</v>
      </c>
      <c r="M1837" s="30"/>
    </row>
    <row r="1838" customFormat="false" ht="10.5" hidden="false" customHeight="true" outlineLevel="0" collapsed="false">
      <c r="A1838" s="1" t="n">
        <f aca="false">A1837+1</f>
        <v>1837</v>
      </c>
      <c r="B1838" s="22" t="s">
        <v>2979</v>
      </c>
      <c r="C1838" s="23" t="s">
        <v>2979</v>
      </c>
      <c r="D1838" s="23" t="s">
        <v>388</v>
      </c>
      <c r="E1838" s="24" t="n">
        <v>22994</v>
      </c>
      <c r="F1838" s="25" t="s">
        <v>15</v>
      </c>
      <c r="G1838" s="26" t="n">
        <v>1</v>
      </c>
      <c r="H1838" s="31" t="n">
        <v>3.5</v>
      </c>
      <c r="I1838" s="31" t="n">
        <v>1.5</v>
      </c>
      <c r="J1838" s="28" t="n">
        <f aca="false">(H1838+I1838)</f>
        <v>5</v>
      </c>
      <c r="K1838" s="31" t="n">
        <v>5.8</v>
      </c>
      <c r="L1838" s="29" t="n">
        <f aca="false">J1838+K1838</f>
        <v>10.8</v>
      </c>
      <c r="M1838" s="30"/>
    </row>
    <row r="1839" customFormat="false" ht="10.5" hidden="false" customHeight="true" outlineLevel="0" collapsed="false">
      <c r="A1839" s="1" t="n">
        <f aca="false">A1838+1</f>
        <v>1838</v>
      </c>
      <c r="B1839" s="22" t="s">
        <v>2995</v>
      </c>
      <c r="C1839" s="23" t="s">
        <v>2995</v>
      </c>
      <c r="D1839" s="23" t="s">
        <v>18</v>
      </c>
      <c r="E1839" s="24" t="n">
        <v>19893</v>
      </c>
      <c r="F1839" s="25" t="s">
        <v>15</v>
      </c>
      <c r="G1839" s="26" t="n">
        <v>1</v>
      </c>
      <c r="H1839" s="31" t="n">
        <v>4.5</v>
      </c>
      <c r="I1839" s="31"/>
      <c r="J1839" s="28" t="n">
        <f aca="false">(H1839+I1839)</f>
        <v>4.5</v>
      </c>
      <c r="K1839" s="31" t="n">
        <v>6.3</v>
      </c>
      <c r="L1839" s="29" t="n">
        <f aca="false">J1839+K1839</f>
        <v>10.8</v>
      </c>
      <c r="M1839" s="30"/>
    </row>
    <row r="1840" customFormat="false" ht="10.5" hidden="false" customHeight="true" outlineLevel="0" collapsed="false">
      <c r="A1840" s="1" t="n">
        <f aca="false">A1839+1</f>
        <v>1839</v>
      </c>
      <c r="B1840" s="22" t="s">
        <v>3212</v>
      </c>
      <c r="C1840" s="23" t="s">
        <v>3212</v>
      </c>
      <c r="D1840" s="23" t="s">
        <v>1506</v>
      </c>
      <c r="E1840" s="24" t="n">
        <v>19199</v>
      </c>
      <c r="F1840" s="25" t="s">
        <v>66</v>
      </c>
      <c r="G1840" s="26" t="n">
        <v>1</v>
      </c>
      <c r="H1840" s="31" t="n">
        <v>4.5</v>
      </c>
      <c r="I1840" s="31"/>
      <c r="J1840" s="28" t="n">
        <f aca="false">(H1840+I1840)</f>
        <v>4.5</v>
      </c>
      <c r="K1840" s="31" t="n">
        <v>6.3</v>
      </c>
      <c r="L1840" s="29" t="n">
        <f aca="false">J1840+K1840</f>
        <v>10.8</v>
      </c>
      <c r="M1840" s="30"/>
    </row>
    <row r="1841" customFormat="false" ht="10.5" hidden="false" customHeight="true" outlineLevel="0" collapsed="false">
      <c r="A1841" s="1" t="n">
        <f aca="false">A1840+1</f>
        <v>1840</v>
      </c>
      <c r="B1841" s="22" t="s">
        <v>3287</v>
      </c>
      <c r="C1841" s="23" t="s">
        <v>3287</v>
      </c>
      <c r="D1841" s="23" t="s">
        <v>3288</v>
      </c>
      <c r="E1841" s="24" t="n">
        <v>24017</v>
      </c>
      <c r="F1841" s="25" t="s">
        <v>38</v>
      </c>
      <c r="G1841" s="26" t="n">
        <v>1</v>
      </c>
      <c r="H1841" s="31" t="n">
        <v>5</v>
      </c>
      <c r="I1841" s="31" t="n">
        <v>0.5</v>
      </c>
      <c r="J1841" s="28" t="n">
        <f aca="false">(H1841+I1841)</f>
        <v>5.5</v>
      </c>
      <c r="K1841" s="31" t="n">
        <v>5.3</v>
      </c>
      <c r="L1841" s="29" t="n">
        <f aca="false">J1841+K1841</f>
        <v>10.8</v>
      </c>
      <c r="M1841" s="30"/>
    </row>
    <row r="1842" customFormat="false" ht="10.5" hidden="false" customHeight="true" outlineLevel="0" collapsed="false">
      <c r="A1842" s="1" t="n">
        <f aca="false">A1841+1</f>
        <v>1841</v>
      </c>
      <c r="B1842" s="22" t="s">
        <v>3319</v>
      </c>
      <c r="C1842" s="23" t="s">
        <v>3319</v>
      </c>
      <c r="D1842" s="23" t="s">
        <v>212</v>
      </c>
      <c r="E1842" s="24" t="n">
        <v>18403</v>
      </c>
      <c r="F1842" s="25" t="s">
        <v>1045</v>
      </c>
      <c r="G1842" s="26" t="n">
        <v>1</v>
      </c>
      <c r="H1842" s="31" t="n">
        <v>4</v>
      </c>
      <c r="I1842" s="31"/>
      <c r="J1842" s="28" t="n">
        <f aca="false">(H1842+I1842)</f>
        <v>4</v>
      </c>
      <c r="K1842" s="31" t="n">
        <v>6.8</v>
      </c>
      <c r="L1842" s="29" t="n">
        <f aca="false">J1842+K1842</f>
        <v>10.8</v>
      </c>
      <c r="M1842" s="30"/>
    </row>
    <row r="1843" customFormat="false" ht="10.5" hidden="false" customHeight="true" outlineLevel="0" collapsed="false">
      <c r="A1843" s="1" t="n">
        <f aca="false">A1842+1</f>
        <v>1842</v>
      </c>
      <c r="B1843" s="22" t="s">
        <v>3345</v>
      </c>
      <c r="C1843" s="23" t="s">
        <v>3345</v>
      </c>
      <c r="D1843" s="23" t="s">
        <v>95</v>
      </c>
      <c r="E1843" s="24" t="n">
        <v>23245</v>
      </c>
      <c r="F1843" s="25" t="s">
        <v>3346</v>
      </c>
      <c r="G1843" s="26" t="n">
        <v>1</v>
      </c>
      <c r="H1843" s="31" t="n">
        <v>5</v>
      </c>
      <c r="I1843" s="31"/>
      <c r="J1843" s="28" t="n">
        <f aca="false">(H1843+I1843)</f>
        <v>5</v>
      </c>
      <c r="K1843" s="31" t="n">
        <v>5.8</v>
      </c>
      <c r="L1843" s="29" t="n">
        <f aca="false">J1843+K1843</f>
        <v>10.8</v>
      </c>
      <c r="M1843" s="30"/>
    </row>
    <row r="1844" customFormat="false" ht="10.5" hidden="false" customHeight="true" outlineLevel="0" collapsed="false">
      <c r="A1844" s="1" t="n">
        <f aca="false">A1843+1</f>
        <v>1843</v>
      </c>
      <c r="B1844" s="22" t="s">
        <v>3489</v>
      </c>
      <c r="C1844" s="23" t="s">
        <v>3489</v>
      </c>
      <c r="D1844" s="23" t="s">
        <v>56</v>
      </c>
      <c r="E1844" s="24" t="n">
        <v>21263</v>
      </c>
      <c r="F1844" s="25" t="s">
        <v>66</v>
      </c>
      <c r="G1844" s="26" t="n">
        <v>1</v>
      </c>
      <c r="H1844" s="31" t="n">
        <v>4.5</v>
      </c>
      <c r="I1844" s="31"/>
      <c r="J1844" s="28" t="n">
        <f aca="false">(H1844+I1844)</f>
        <v>4.5</v>
      </c>
      <c r="K1844" s="31" t="n">
        <v>6.3</v>
      </c>
      <c r="L1844" s="29" t="n">
        <f aca="false">J1844+K1844</f>
        <v>10.8</v>
      </c>
      <c r="M1844" s="30"/>
    </row>
    <row r="1845" customFormat="false" ht="10.5" hidden="false" customHeight="true" outlineLevel="0" collapsed="false">
      <c r="A1845" s="1" t="n">
        <f aca="false">A1844+1</f>
        <v>1844</v>
      </c>
      <c r="B1845" s="22" t="s">
        <v>3605</v>
      </c>
      <c r="C1845" s="23" t="s">
        <v>3605</v>
      </c>
      <c r="D1845" s="23" t="s">
        <v>3509</v>
      </c>
      <c r="E1845" s="24" t="n">
        <v>22625</v>
      </c>
      <c r="F1845" s="25" t="s">
        <v>15</v>
      </c>
      <c r="G1845" s="26" t="n">
        <v>1</v>
      </c>
      <c r="H1845" s="31" t="n">
        <v>5</v>
      </c>
      <c r="I1845" s="31"/>
      <c r="J1845" s="28" t="n">
        <f aca="false">(H1845+I1845)</f>
        <v>5</v>
      </c>
      <c r="K1845" s="31" t="n">
        <v>5.8</v>
      </c>
      <c r="L1845" s="29" t="n">
        <f aca="false">J1845+K1845</f>
        <v>10.8</v>
      </c>
      <c r="M1845" s="30"/>
    </row>
    <row r="1846" customFormat="false" ht="10.5" hidden="false" customHeight="true" outlineLevel="0" collapsed="false">
      <c r="A1846" s="1" t="n">
        <f aca="false">A1845+1</f>
        <v>1845</v>
      </c>
      <c r="B1846" s="22" t="s">
        <v>3773</v>
      </c>
      <c r="C1846" s="23" t="s">
        <v>3773</v>
      </c>
      <c r="D1846" s="23" t="s">
        <v>278</v>
      </c>
      <c r="E1846" s="24" t="n">
        <v>20318</v>
      </c>
      <c r="F1846" s="25" t="s">
        <v>25</v>
      </c>
      <c r="G1846" s="26" t="n">
        <v>1</v>
      </c>
      <c r="H1846" s="31" t="n">
        <v>4.5</v>
      </c>
      <c r="I1846" s="31"/>
      <c r="J1846" s="28" t="n">
        <f aca="false">(H1846+I1846)</f>
        <v>4.5</v>
      </c>
      <c r="K1846" s="31" t="n">
        <v>6.3</v>
      </c>
      <c r="L1846" s="29" t="n">
        <f aca="false">J1846+K1846</f>
        <v>10.8</v>
      </c>
      <c r="M1846" s="30"/>
    </row>
    <row r="1847" customFormat="false" ht="10.5" hidden="false" customHeight="true" outlineLevel="0" collapsed="false">
      <c r="A1847" s="1" t="n">
        <f aca="false">A1846+1</f>
        <v>1846</v>
      </c>
      <c r="B1847" s="22" t="s">
        <v>1212</v>
      </c>
      <c r="C1847" s="23" t="s">
        <v>1212</v>
      </c>
      <c r="D1847" s="23" t="s">
        <v>444</v>
      </c>
      <c r="E1847" s="24" t="n">
        <v>22583</v>
      </c>
      <c r="F1847" s="25" t="s">
        <v>74</v>
      </c>
      <c r="G1847" s="26" t="n">
        <v>1</v>
      </c>
      <c r="H1847" s="31" t="n">
        <v>4.5</v>
      </c>
      <c r="I1847" s="31"/>
      <c r="J1847" s="28" t="n">
        <f aca="false">(H1847+I1847)</f>
        <v>4.5</v>
      </c>
      <c r="K1847" s="31" t="n">
        <v>6.3</v>
      </c>
      <c r="L1847" s="29" t="n">
        <f aca="false">J1847+K1847</f>
        <v>10.8</v>
      </c>
      <c r="M1847" s="30"/>
    </row>
    <row r="1848" customFormat="false" ht="10.5" hidden="false" customHeight="true" outlineLevel="0" collapsed="false">
      <c r="A1848" s="1" t="n">
        <f aca="false">A1847+1</f>
        <v>1847</v>
      </c>
      <c r="B1848" s="22" t="s">
        <v>4015</v>
      </c>
      <c r="C1848" s="23" t="s">
        <v>4015</v>
      </c>
      <c r="D1848" s="23" t="s">
        <v>1232</v>
      </c>
      <c r="E1848" s="24" t="n">
        <v>23575</v>
      </c>
      <c r="F1848" s="25" t="s">
        <v>22</v>
      </c>
      <c r="G1848" s="26" t="n">
        <v>1</v>
      </c>
      <c r="H1848" s="31" t="n">
        <v>4.5</v>
      </c>
      <c r="I1848" s="31"/>
      <c r="J1848" s="28" t="n">
        <f aca="false">(H1848+I1848)</f>
        <v>4.5</v>
      </c>
      <c r="K1848" s="31" t="n">
        <v>6.3</v>
      </c>
      <c r="L1848" s="29" t="n">
        <f aca="false">J1848+K1848</f>
        <v>10.8</v>
      </c>
      <c r="M1848" s="30"/>
    </row>
    <row r="1849" customFormat="false" ht="10.5" hidden="false" customHeight="true" outlineLevel="0" collapsed="false">
      <c r="A1849" s="1" t="n">
        <f aca="false">A1848+1</f>
        <v>1848</v>
      </c>
      <c r="B1849" s="22" t="s">
        <v>4066</v>
      </c>
      <c r="C1849" s="23" t="s">
        <v>4066</v>
      </c>
      <c r="D1849" s="23" t="s">
        <v>2484</v>
      </c>
      <c r="E1849" s="24" t="n">
        <v>22539</v>
      </c>
      <c r="F1849" s="25" t="s">
        <v>15</v>
      </c>
      <c r="G1849" s="26" t="n">
        <v>1</v>
      </c>
      <c r="H1849" s="31" t="n">
        <v>5</v>
      </c>
      <c r="I1849" s="31"/>
      <c r="J1849" s="28" t="n">
        <f aca="false">(H1849+I1849)</f>
        <v>5</v>
      </c>
      <c r="K1849" s="31" t="n">
        <v>5.8</v>
      </c>
      <c r="L1849" s="29" t="n">
        <f aca="false">J1849+K1849</f>
        <v>10.8</v>
      </c>
      <c r="M1849" s="30"/>
    </row>
    <row r="1850" customFormat="false" ht="10.5" hidden="false" customHeight="true" outlineLevel="0" collapsed="false">
      <c r="A1850" s="1" t="n">
        <f aca="false">A1849+1</f>
        <v>1849</v>
      </c>
      <c r="B1850" s="22" t="s">
        <v>4276</v>
      </c>
      <c r="C1850" s="23" t="s">
        <v>4276</v>
      </c>
      <c r="D1850" s="23" t="s">
        <v>189</v>
      </c>
      <c r="E1850" s="24" t="n">
        <v>24293</v>
      </c>
      <c r="F1850" s="25" t="s">
        <v>15</v>
      </c>
      <c r="G1850" s="26" t="n">
        <v>1</v>
      </c>
      <c r="H1850" s="31" t="n">
        <v>5</v>
      </c>
      <c r="I1850" s="31"/>
      <c r="J1850" s="28" t="n">
        <f aca="false">(H1850+I1850)</f>
        <v>5</v>
      </c>
      <c r="K1850" s="31" t="n">
        <v>5.8</v>
      </c>
      <c r="L1850" s="29" t="n">
        <f aca="false">J1850+K1850</f>
        <v>10.8</v>
      </c>
      <c r="M1850" s="30"/>
    </row>
    <row r="1851" customFormat="false" ht="10.5" hidden="false" customHeight="true" outlineLevel="0" collapsed="false">
      <c r="A1851" s="1" t="n">
        <f aca="false">A1850+1</f>
        <v>1850</v>
      </c>
      <c r="B1851" s="22" t="s">
        <v>4330</v>
      </c>
      <c r="C1851" s="23" t="s">
        <v>4330</v>
      </c>
      <c r="D1851" s="23" t="s">
        <v>4331</v>
      </c>
      <c r="E1851" s="24" t="n">
        <v>19947</v>
      </c>
      <c r="F1851" s="25" t="s">
        <v>93</v>
      </c>
      <c r="G1851" s="26" t="n">
        <v>1</v>
      </c>
      <c r="H1851" s="31" t="n">
        <v>4.5</v>
      </c>
      <c r="I1851" s="31"/>
      <c r="J1851" s="28" t="n">
        <f aca="false">(H1851+I1851)</f>
        <v>4.5</v>
      </c>
      <c r="K1851" s="31" t="n">
        <v>6.3</v>
      </c>
      <c r="L1851" s="29" t="n">
        <f aca="false">J1851+K1851</f>
        <v>10.8</v>
      </c>
      <c r="M1851" s="30"/>
    </row>
    <row r="1852" customFormat="false" ht="10.5" hidden="false" customHeight="true" outlineLevel="0" collapsed="false">
      <c r="A1852" s="1" t="n">
        <f aca="false">A1851+1</f>
        <v>1851</v>
      </c>
      <c r="B1852" s="22" t="s">
        <v>4347</v>
      </c>
      <c r="C1852" s="23" t="s">
        <v>4347</v>
      </c>
      <c r="D1852" s="23" t="s">
        <v>1931</v>
      </c>
      <c r="E1852" s="24" t="n">
        <v>25803</v>
      </c>
      <c r="F1852" s="25" t="s">
        <v>15</v>
      </c>
      <c r="G1852" s="26" t="n">
        <v>1</v>
      </c>
      <c r="H1852" s="31" t="n">
        <v>4</v>
      </c>
      <c r="I1852" s="31"/>
      <c r="J1852" s="28" t="n">
        <f aca="false">(H1852+I1852)</f>
        <v>4</v>
      </c>
      <c r="K1852" s="31" t="n">
        <v>6.8</v>
      </c>
      <c r="L1852" s="29" t="n">
        <f aca="false">J1852+K1852</f>
        <v>10.8</v>
      </c>
      <c r="M1852" s="30"/>
    </row>
    <row r="1853" customFormat="false" ht="10.5" hidden="false" customHeight="true" outlineLevel="0" collapsed="false">
      <c r="A1853" s="1" t="n">
        <f aca="false">A1852+1</f>
        <v>1852</v>
      </c>
      <c r="B1853" s="22" t="s">
        <v>4435</v>
      </c>
      <c r="C1853" s="23" t="s">
        <v>4435</v>
      </c>
      <c r="D1853" s="23" t="s">
        <v>18</v>
      </c>
      <c r="E1853" s="24" t="n">
        <v>20318</v>
      </c>
      <c r="F1853" s="25" t="s">
        <v>66</v>
      </c>
      <c r="G1853" s="26" t="n">
        <v>1</v>
      </c>
      <c r="H1853" s="31" t="n">
        <v>3.5</v>
      </c>
      <c r="I1853" s="31"/>
      <c r="J1853" s="28" t="n">
        <f aca="false">(H1853+I1853)</f>
        <v>3.5</v>
      </c>
      <c r="K1853" s="31" t="n">
        <v>7.3</v>
      </c>
      <c r="L1853" s="29" t="n">
        <f aca="false">J1853+K1853</f>
        <v>10.8</v>
      </c>
      <c r="M1853" s="30"/>
    </row>
    <row r="1854" customFormat="false" ht="10.5" hidden="false" customHeight="true" outlineLevel="0" collapsed="false">
      <c r="A1854" s="1" t="n">
        <f aca="false">A1853+1</f>
        <v>1853</v>
      </c>
      <c r="B1854" s="22" t="s">
        <v>4444</v>
      </c>
      <c r="C1854" s="23" t="s">
        <v>4444</v>
      </c>
      <c r="D1854" s="23" t="s">
        <v>366</v>
      </c>
      <c r="E1854" s="24" t="n">
        <v>23405</v>
      </c>
      <c r="F1854" s="25" t="s">
        <v>15</v>
      </c>
      <c r="G1854" s="26" t="n">
        <v>1</v>
      </c>
      <c r="H1854" s="31" t="n">
        <v>4</v>
      </c>
      <c r="I1854" s="31"/>
      <c r="J1854" s="28" t="n">
        <f aca="false">(H1854+I1854)</f>
        <v>4</v>
      </c>
      <c r="K1854" s="31" t="n">
        <v>6.8</v>
      </c>
      <c r="L1854" s="29" t="n">
        <f aca="false">J1854+K1854</f>
        <v>10.8</v>
      </c>
      <c r="M1854" s="30"/>
    </row>
    <row r="1855" customFormat="false" ht="10.5" hidden="false" customHeight="true" outlineLevel="0" collapsed="false">
      <c r="A1855" s="1" t="n">
        <f aca="false">A1854+1</f>
        <v>1854</v>
      </c>
      <c r="B1855" s="22" t="s">
        <v>181</v>
      </c>
      <c r="C1855" s="23" t="s">
        <v>181</v>
      </c>
      <c r="D1855" s="23" t="s">
        <v>56</v>
      </c>
      <c r="E1855" s="24" t="n">
        <v>21465</v>
      </c>
      <c r="F1855" s="25" t="s">
        <v>15</v>
      </c>
      <c r="G1855" s="26" t="n">
        <v>1</v>
      </c>
      <c r="H1855" s="31" t="n">
        <f aca="false">4.5</f>
        <v>4.5</v>
      </c>
      <c r="I1855" s="31" t="n">
        <v>2</v>
      </c>
      <c r="J1855" s="28" t="n">
        <f aca="false">(H1855+I1855)</f>
        <v>6.5</v>
      </c>
      <c r="K1855" s="31" t="n">
        <v>4.25</v>
      </c>
      <c r="L1855" s="29" t="n">
        <f aca="false">J1855+K1855</f>
        <v>10.75</v>
      </c>
      <c r="M1855" s="30"/>
    </row>
    <row r="1856" customFormat="false" ht="10.5" hidden="false" customHeight="true" outlineLevel="0" collapsed="false">
      <c r="A1856" s="1" t="n">
        <f aca="false">A1855+1</f>
        <v>1855</v>
      </c>
      <c r="B1856" s="22" t="s">
        <v>492</v>
      </c>
      <c r="C1856" s="23" t="s">
        <v>492</v>
      </c>
      <c r="D1856" s="23" t="s">
        <v>396</v>
      </c>
      <c r="E1856" s="24" t="n">
        <v>20081</v>
      </c>
      <c r="F1856" s="25" t="s">
        <v>15</v>
      </c>
      <c r="G1856" s="26" t="n">
        <v>1</v>
      </c>
      <c r="H1856" s="31" t="n">
        <v>4</v>
      </c>
      <c r="I1856" s="31"/>
      <c r="J1856" s="28" t="n">
        <f aca="false">(H1856+I1856)</f>
        <v>4</v>
      </c>
      <c r="K1856" s="31" t="n">
        <v>6.75</v>
      </c>
      <c r="L1856" s="29" t="n">
        <f aca="false">J1856+K1856</f>
        <v>10.75</v>
      </c>
      <c r="M1856" s="30"/>
    </row>
    <row r="1857" customFormat="false" ht="10.5" hidden="false" customHeight="true" outlineLevel="0" collapsed="false">
      <c r="A1857" s="1" t="n">
        <f aca="false">A1856+1</f>
        <v>1856</v>
      </c>
      <c r="B1857" s="22" t="s">
        <v>1604</v>
      </c>
      <c r="C1857" s="23" t="s">
        <v>1605</v>
      </c>
      <c r="D1857" s="23" t="s">
        <v>912</v>
      </c>
      <c r="E1857" s="24" t="n">
        <v>18568</v>
      </c>
      <c r="F1857" s="25" t="s">
        <v>25</v>
      </c>
      <c r="G1857" s="26" t="n">
        <v>1</v>
      </c>
      <c r="H1857" s="31" t="n">
        <v>4</v>
      </c>
      <c r="I1857" s="31"/>
      <c r="J1857" s="28" t="n">
        <f aca="false">(H1857+I1857)</f>
        <v>4</v>
      </c>
      <c r="K1857" s="31" t="n">
        <v>6.75</v>
      </c>
      <c r="L1857" s="29" t="n">
        <f aca="false">J1857+K1857</f>
        <v>10.75</v>
      </c>
      <c r="M1857" s="30"/>
    </row>
    <row r="1858" customFormat="false" ht="10.5" hidden="false" customHeight="true" outlineLevel="0" collapsed="false">
      <c r="A1858" s="1" t="n">
        <f aca="false">A1857+1</f>
        <v>1857</v>
      </c>
      <c r="B1858" s="22" t="s">
        <v>1900</v>
      </c>
      <c r="C1858" s="23" t="s">
        <v>1901</v>
      </c>
      <c r="D1858" s="23" t="s">
        <v>62</v>
      </c>
      <c r="E1858" s="24" t="n">
        <v>17789</v>
      </c>
      <c r="F1858" s="25" t="s">
        <v>15</v>
      </c>
      <c r="G1858" s="26" t="n">
        <v>1</v>
      </c>
      <c r="H1858" s="31" t="n">
        <v>3.5</v>
      </c>
      <c r="I1858" s="31"/>
      <c r="J1858" s="28" t="n">
        <f aca="false">(H1858+I1858)</f>
        <v>3.5</v>
      </c>
      <c r="K1858" s="31" t="n">
        <v>7.25</v>
      </c>
      <c r="L1858" s="29" t="n">
        <f aca="false">J1858+K1858</f>
        <v>10.75</v>
      </c>
      <c r="M1858" s="30"/>
    </row>
    <row r="1859" customFormat="false" ht="10.5" hidden="false" customHeight="true" outlineLevel="0" collapsed="false">
      <c r="A1859" s="1" t="n">
        <f aca="false">A1858+1</f>
        <v>1858</v>
      </c>
      <c r="B1859" s="22" t="s">
        <v>2144</v>
      </c>
      <c r="C1859" s="23" t="s">
        <v>2145</v>
      </c>
      <c r="D1859" s="23" t="s">
        <v>44</v>
      </c>
      <c r="E1859" s="24" t="n">
        <v>18309</v>
      </c>
      <c r="F1859" s="25" t="s">
        <v>15</v>
      </c>
      <c r="G1859" s="26" t="n">
        <v>1</v>
      </c>
      <c r="H1859" s="31" t="n">
        <v>4</v>
      </c>
      <c r="I1859" s="31"/>
      <c r="J1859" s="28" t="n">
        <f aca="false">(H1859+I1859)</f>
        <v>4</v>
      </c>
      <c r="K1859" s="31" t="n">
        <v>6.75</v>
      </c>
      <c r="L1859" s="29" t="n">
        <f aca="false">J1859+K1859</f>
        <v>10.75</v>
      </c>
      <c r="M1859" s="30"/>
    </row>
    <row r="1860" customFormat="false" ht="10.5" hidden="false" customHeight="true" outlineLevel="0" collapsed="false">
      <c r="A1860" s="1" t="n">
        <f aca="false">A1859+1</f>
        <v>1859</v>
      </c>
      <c r="B1860" s="22" t="s">
        <v>2308</v>
      </c>
      <c r="C1860" s="23" t="s">
        <v>2308</v>
      </c>
      <c r="D1860" s="23" t="s">
        <v>1720</v>
      </c>
      <c r="E1860" s="24" t="n">
        <v>19080</v>
      </c>
      <c r="F1860" s="25" t="s">
        <v>38</v>
      </c>
      <c r="G1860" s="26" t="n">
        <v>1</v>
      </c>
      <c r="H1860" s="31" t="n">
        <v>3</v>
      </c>
      <c r="I1860" s="31"/>
      <c r="J1860" s="28" t="n">
        <f aca="false">(H1860+I1860)</f>
        <v>3</v>
      </c>
      <c r="K1860" s="31" t="n">
        <v>7.75</v>
      </c>
      <c r="L1860" s="29" t="n">
        <f aca="false">J1860+K1860</f>
        <v>10.75</v>
      </c>
      <c r="M1860" s="30"/>
    </row>
    <row r="1861" customFormat="false" ht="10.5" hidden="false" customHeight="true" outlineLevel="0" collapsed="false">
      <c r="A1861" s="1" t="n">
        <f aca="false">A1860+1</f>
        <v>1860</v>
      </c>
      <c r="B1861" s="22" t="s">
        <v>2555</v>
      </c>
      <c r="C1861" s="23" t="s">
        <v>2555</v>
      </c>
      <c r="D1861" s="23" t="s">
        <v>125</v>
      </c>
      <c r="E1861" s="24" t="n">
        <v>18659</v>
      </c>
      <c r="F1861" s="25" t="s">
        <v>66</v>
      </c>
      <c r="G1861" s="26" t="n">
        <v>1</v>
      </c>
      <c r="H1861" s="31" t="n">
        <v>2.5</v>
      </c>
      <c r="I1861" s="31"/>
      <c r="J1861" s="28" t="n">
        <f aca="false">(H1861+I1861)</f>
        <v>2.5</v>
      </c>
      <c r="K1861" s="31" t="n">
        <v>8.25</v>
      </c>
      <c r="L1861" s="29" t="n">
        <f aca="false">J1861+K1861</f>
        <v>10.75</v>
      </c>
      <c r="M1861" s="30"/>
    </row>
    <row r="1862" customFormat="false" ht="10.5" hidden="false" customHeight="true" outlineLevel="0" collapsed="false">
      <c r="A1862" s="1" t="n">
        <f aca="false">A1861+1</f>
        <v>1861</v>
      </c>
      <c r="B1862" s="22" t="s">
        <v>2599</v>
      </c>
      <c r="C1862" s="23" t="s">
        <v>2599</v>
      </c>
      <c r="D1862" s="23" t="s">
        <v>439</v>
      </c>
      <c r="E1862" s="24" t="n">
        <v>21327</v>
      </c>
      <c r="F1862" s="25" t="s">
        <v>22</v>
      </c>
      <c r="G1862" s="26" t="n">
        <v>1</v>
      </c>
      <c r="H1862" s="31" t="n">
        <v>4</v>
      </c>
      <c r="I1862" s="31"/>
      <c r="J1862" s="28" t="n">
        <f aca="false">(H1862+I1862)</f>
        <v>4</v>
      </c>
      <c r="K1862" s="31" t="n">
        <v>6.75</v>
      </c>
      <c r="L1862" s="29" t="n">
        <f aca="false">J1862+K1862</f>
        <v>10.75</v>
      </c>
      <c r="M1862" s="30"/>
    </row>
    <row r="1863" customFormat="false" ht="10.5" hidden="false" customHeight="true" outlineLevel="0" collapsed="false">
      <c r="A1863" s="1" t="n">
        <f aca="false">A1862+1</f>
        <v>1862</v>
      </c>
      <c r="B1863" s="22" t="s">
        <v>2714</v>
      </c>
      <c r="C1863" s="23" t="s">
        <v>2714</v>
      </c>
      <c r="D1863" s="23" t="s">
        <v>63</v>
      </c>
      <c r="E1863" s="24" t="n">
        <v>17880</v>
      </c>
      <c r="F1863" s="25" t="s">
        <v>15</v>
      </c>
      <c r="G1863" s="26" t="n">
        <v>1</v>
      </c>
      <c r="H1863" s="31" t="n">
        <v>4</v>
      </c>
      <c r="I1863" s="31"/>
      <c r="J1863" s="28" t="n">
        <f aca="false">(H1863+I1863)</f>
        <v>4</v>
      </c>
      <c r="K1863" s="31" t="n">
        <v>6.75</v>
      </c>
      <c r="L1863" s="29" t="n">
        <f aca="false">J1863+K1863</f>
        <v>10.75</v>
      </c>
      <c r="M1863" s="30"/>
    </row>
    <row r="1864" customFormat="false" ht="10.5" hidden="false" customHeight="true" outlineLevel="0" collapsed="false">
      <c r="A1864" s="1" t="n">
        <f aca="false">A1863+1</f>
        <v>1863</v>
      </c>
      <c r="B1864" s="22" t="s">
        <v>2923</v>
      </c>
      <c r="C1864" s="23" t="s">
        <v>2923</v>
      </c>
      <c r="D1864" s="23" t="s">
        <v>418</v>
      </c>
      <c r="E1864" s="24" t="n">
        <v>17685</v>
      </c>
      <c r="F1864" s="25" t="s">
        <v>15</v>
      </c>
      <c r="G1864" s="26" t="n">
        <v>1</v>
      </c>
      <c r="H1864" s="31" t="n">
        <v>4</v>
      </c>
      <c r="I1864" s="31"/>
      <c r="J1864" s="28" t="n">
        <f aca="false">(H1864+I1864)</f>
        <v>4</v>
      </c>
      <c r="K1864" s="31" t="n">
        <v>6.75</v>
      </c>
      <c r="L1864" s="29" t="n">
        <f aca="false">J1864+K1864</f>
        <v>10.75</v>
      </c>
      <c r="M1864" s="30"/>
    </row>
    <row r="1865" customFormat="false" ht="10.5" hidden="false" customHeight="true" outlineLevel="0" collapsed="false">
      <c r="A1865" s="1" t="n">
        <f aca="false">A1864+1</f>
        <v>1864</v>
      </c>
      <c r="B1865" s="22" t="s">
        <v>3277</v>
      </c>
      <c r="C1865" s="23" t="s">
        <v>3277</v>
      </c>
      <c r="D1865" s="23" t="s">
        <v>425</v>
      </c>
      <c r="E1865" s="24" t="n">
        <v>16977</v>
      </c>
      <c r="F1865" s="25" t="s">
        <v>15</v>
      </c>
      <c r="G1865" s="26" t="n">
        <v>1</v>
      </c>
      <c r="H1865" s="31" t="n">
        <v>4</v>
      </c>
      <c r="I1865" s="31"/>
      <c r="J1865" s="28" t="n">
        <f aca="false">(H1865+I1865)</f>
        <v>4</v>
      </c>
      <c r="K1865" s="31" t="n">
        <v>6.75</v>
      </c>
      <c r="L1865" s="29" t="n">
        <f aca="false">J1865+K1865</f>
        <v>10.75</v>
      </c>
      <c r="M1865" s="30"/>
    </row>
    <row r="1866" customFormat="false" ht="10.5" hidden="false" customHeight="true" outlineLevel="0" collapsed="false">
      <c r="A1866" s="1" t="n">
        <f aca="false">A1865+1</f>
        <v>1865</v>
      </c>
      <c r="B1866" s="22" t="s">
        <v>3601</v>
      </c>
      <c r="C1866" s="23" t="s">
        <v>3601</v>
      </c>
      <c r="D1866" s="23" t="s">
        <v>95</v>
      </c>
      <c r="E1866" s="24" t="n">
        <v>22765</v>
      </c>
      <c r="F1866" s="25" t="s">
        <v>15</v>
      </c>
      <c r="G1866" s="26" t="n">
        <v>1</v>
      </c>
      <c r="H1866" s="31" t="n">
        <v>5</v>
      </c>
      <c r="I1866" s="31"/>
      <c r="J1866" s="28" t="n">
        <f aca="false">(H1866+I1866)</f>
        <v>5</v>
      </c>
      <c r="K1866" s="31" t="n">
        <v>5.75</v>
      </c>
      <c r="L1866" s="29" t="n">
        <f aca="false">J1866+K1866</f>
        <v>10.75</v>
      </c>
      <c r="M1866" s="30"/>
    </row>
    <row r="1867" customFormat="false" ht="10.5" hidden="false" customHeight="true" outlineLevel="0" collapsed="false">
      <c r="A1867" s="1" t="n">
        <f aca="false">A1866+1</f>
        <v>1866</v>
      </c>
      <c r="B1867" s="22" t="s">
        <v>3602</v>
      </c>
      <c r="C1867" s="23" t="s">
        <v>3602</v>
      </c>
      <c r="D1867" s="23" t="s">
        <v>694</v>
      </c>
      <c r="E1867" s="24" t="n">
        <v>18038</v>
      </c>
      <c r="F1867" s="25" t="s">
        <v>1045</v>
      </c>
      <c r="G1867" s="26" t="n">
        <v>1</v>
      </c>
      <c r="H1867" s="31" t="n">
        <v>4</v>
      </c>
      <c r="I1867" s="31"/>
      <c r="J1867" s="28" t="n">
        <f aca="false">(H1867+I1867)</f>
        <v>4</v>
      </c>
      <c r="K1867" s="31" t="n">
        <v>6.75</v>
      </c>
      <c r="L1867" s="29" t="n">
        <f aca="false">J1867+K1867</f>
        <v>10.75</v>
      </c>
      <c r="M1867" s="30"/>
    </row>
    <row r="1868" customFormat="false" ht="10.5" hidden="false" customHeight="true" outlineLevel="0" collapsed="false">
      <c r="A1868" s="1" t="n">
        <f aca="false">A1867+1</f>
        <v>1867</v>
      </c>
      <c r="B1868" s="22" t="s">
        <v>3699</v>
      </c>
      <c r="C1868" s="23" t="s">
        <v>3699</v>
      </c>
      <c r="D1868" s="23" t="s">
        <v>3700</v>
      </c>
      <c r="E1868" s="24" t="n">
        <v>21852</v>
      </c>
      <c r="F1868" s="25" t="s">
        <v>15</v>
      </c>
      <c r="G1868" s="26" t="n">
        <v>1</v>
      </c>
      <c r="H1868" s="31" t="n">
        <v>4</v>
      </c>
      <c r="I1868" s="31"/>
      <c r="J1868" s="28" t="n">
        <f aca="false">(H1868+I1868)</f>
        <v>4</v>
      </c>
      <c r="K1868" s="31" t="n">
        <v>6.75</v>
      </c>
      <c r="L1868" s="29" t="n">
        <f aca="false">J1868+K1868</f>
        <v>10.75</v>
      </c>
      <c r="M1868" s="30"/>
    </row>
    <row r="1869" customFormat="false" ht="10.5" hidden="false" customHeight="true" outlineLevel="0" collapsed="false">
      <c r="A1869" s="1" t="n">
        <f aca="false">A1868+1</f>
        <v>1868</v>
      </c>
      <c r="B1869" s="22" t="s">
        <v>3701</v>
      </c>
      <c r="C1869" s="23" t="s">
        <v>3701</v>
      </c>
      <c r="D1869" s="23" t="s">
        <v>292</v>
      </c>
      <c r="E1869" s="24" t="n">
        <v>19923</v>
      </c>
      <c r="F1869" s="25" t="s">
        <v>25</v>
      </c>
      <c r="G1869" s="26" t="n">
        <v>1</v>
      </c>
      <c r="H1869" s="31" t="n">
        <v>4</v>
      </c>
      <c r="I1869" s="31"/>
      <c r="J1869" s="28" t="n">
        <f aca="false">(H1869+I1869)</f>
        <v>4</v>
      </c>
      <c r="K1869" s="31" t="n">
        <v>6.75</v>
      </c>
      <c r="L1869" s="29" t="n">
        <f aca="false">J1869+K1869</f>
        <v>10.75</v>
      </c>
      <c r="M1869" s="30"/>
    </row>
    <row r="1870" customFormat="false" ht="10.5" hidden="false" customHeight="true" outlineLevel="0" collapsed="false">
      <c r="A1870" s="1" t="n">
        <f aca="false">A1869+1</f>
        <v>1869</v>
      </c>
      <c r="B1870" s="22" t="s">
        <v>3706</v>
      </c>
      <c r="C1870" s="23" t="s">
        <v>3706</v>
      </c>
      <c r="D1870" s="23" t="s">
        <v>278</v>
      </c>
      <c r="E1870" s="24" t="n">
        <v>21948</v>
      </c>
      <c r="F1870" s="25" t="s">
        <v>15</v>
      </c>
      <c r="G1870" s="26" t="n">
        <v>1</v>
      </c>
      <c r="H1870" s="31" t="n">
        <v>3.5</v>
      </c>
      <c r="I1870" s="31"/>
      <c r="J1870" s="28" t="n">
        <f aca="false">(H1870+I1870)</f>
        <v>3.5</v>
      </c>
      <c r="K1870" s="31" t="n">
        <v>7.25</v>
      </c>
      <c r="L1870" s="29" t="n">
        <f aca="false">J1870+K1870</f>
        <v>10.75</v>
      </c>
      <c r="M1870" s="30"/>
    </row>
    <row r="1871" customFormat="false" ht="10.5" hidden="false" customHeight="true" outlineLevel="0" collapsed="false">
      <c r="A1871" s="1" t="n">
        <f aca="false">A1870+1</f>
        <v>1870</v>
      </c>
      <c r="B1871" s="22" t="s">
        <v>3770</v>
      </c>
      <c r="C1871" s="23" t="s">
        <v>3770</v>
      </c>
      <c r="D1871" s="23" t="s">
        <v>1783</v>
      </c>
      <c r="E1871" s="24" t="n">
        <v>14932</v>
      </c>
      <c r="F1871" s="25" t="s">
        <v>22</v>
      </c>
      <c r="G1871" s="26" t="n">
        <v>1</v>
      </c>
      <c r="H1871" s="31" t="n">
        <v>3.5</v>
      </c>
      <c r="I1871" s="31"/>
      <c r="J1871" s="28" t="n">
        <f aca="false">(H1871+I1871)</f>
        <v>3.5</v>
      </c>
      <c r="K1871" s="31" t="n">
        <v>7.25</v>
      </c>
      <c r="L1871" s="29" t="n">
        <f aca="false">J1871+K1871</f>
        <v>10.75</v>
      </c>
      <c r="M1871" s="30"/>
    </row>
    <row r="1872" customFormat="false" ht="10.5" hidden="false" customHeight="true" outlineLevel="0" collapsed="false">
      <c r="A1872" s="1" t="n">
        <f aca="false">A1871+1</f>
        <v>1871</v>
      </c>
      <c r="B1872" s="22" t="s">
        <v>4024</v>
      </c>
      <c r="C1872" s="23" t="s">
        <v>4024</v>
      </c>
      <c r="D1872" s="23" t="s">
        <v>223</v>
      </c>
      <c r="E1872" s="24" t="n">
        <v>20992</v>
      </c>
      <c r="F1872" s="25" t="s">
        <v>15</v>
      </c>
      <c r="G1872" s="26" t="n">
        <v>1</v>
      </c>
      <c r="H1872" s="31" t="n">
        <v>4</v>
      </c>
      <c r="I1872" s="31"/>
      <c r="J1872" s="28" t="n">
        <f aca="false">(H1872+I1872)</f>
        <v>4</v>
      </c>
      <c r="K1872" s="31" t="n">
        <v>6.75</v>
      </c>
      <c r="L1872" s="29" t="n">
        <f aca="false">J1872+K1872</f>
        <v>10.75</v>
      </c>
      <c r="M1872" s="30"/>
    </row>
    <row r="1873" customFormat="false" ht="10.5" hidden="false" customHeight="true" outlineLevel="0" collapsed="false">
      <c r="A1873" s="1" t="n">
        <f aca="false">A1872+1</f>
        <v>1872</v>
      </c>
      <c r="B1873" s="22" t="s">
        <v>4458</v>
      </c>
      <c r="C1873" s="23" t="s">
        <v>4458</v>
      </c>
      <c r="D1873" s="23" t="s">
        <v>424</v>
      </c>
      <c r="E1873" s="24" t="n">
        <v>18320</v>
      </c>
      <c r="F1873" s="25" t="s">
        <v>66</v>
      </c>
      <c r="G1873" s="26" t="n">
        <v>1</v>
      </c>
      <c r="H1873" s="31" t="n">
        <v>3</v>
      </c>
      <c r="I1873" s="31" t="n">
        <v>1</v>
      </c>
      <c r="J1873" s="28" t="n">
        <f aca="false">(H1873+I1873)</f>
        <v>4</v>
      </c>
      <c r="K1873" s="31" t="n">
        <v>6.75</v>
      </c>
      <c r="L1873" s="29" t="n">
        <f aca="false">J1873+K1873</f>
        <v>10.75</v>
      </c>
      <c r="M1873" s="30"/>
    </row>
    <row r="1874" customFormat="false" ht="10.5" hidden="false" customHeight="true" outlineLevel="0" collapsed="false">
      <c r="A1874" s="1" t="n">
        <f aca="false">A1873+1</f>
        <v>1873</v>
      </c>
      <c r="B1874" s="22" t="s">
        <v>110</v>
      </c>
      <c r="C1874" s="23" t="s">
        <v>110</v>
      </c>
      <c r="D1874" s="23" t="s">
        <v>111</v>
      </c>
      <c r="E1874" s="24" t="n">
        <v>20981</v>
      </c>
      <c r="F1874" s="25" t="s">
        <v>15</v>
      </c>
      <c r="G1874" s="26" t="n">
        <v>1</v>
      </c>
      <c r="H1874" s="31" t="n">
        <v>3.5</v>
      </c>
      <c r="I1874" s="31"/>
      <c r="J1874" s="28" t="n">
        <f aca="false">(H1874+I1874)</f>
        <v>3.5</v>
      </c>
      <c r="K1874" s="31" t="n">
        <v>7.2</v>
      </c>
      <c r="L1874" s="29" t="n">
        <f aca="false">J1874+K1874</f>
        <v>10.7</v>
      </c>
      <c r="M1874" s="30"/>
    </row>
    <row r="1875" customFormat="false" ht="10.5" hidden="false" customHeight="true" outlineLevel="0" collapsed="false">
      <c r="A1875" s="1" t="n">
        <f aca="false">A1874+1</f>
        <v>1874</v>
      </c>
      <c r="B1875" s="22" t="s">
        <v>662</v>
      </c>
      <c r="C1875" s="23" t="s">
        <v>662</v>
      </c>
      <c r="D1875" s="23" t="s">
        <v>300</v>
      </c>
      <c r="E1875" s="24" t="n">
        <v>19494</v>
      </c>
      <c r="F1875" s="25" t="s">
        <v>15</v>
      </c>
      <c r="G1875" s="26" t="n">
        <v>1</v>
      </c>
      <c r="H1875" s="31" t="n">
        <v>2.5</v>
      </c>
      <c r="I1875" s="31"/>
      <c r="J1875" s="28" t="n">
        <f aca="false">(H1875+I1875)</f>
        <v>2.5</v>
      </c>
      <c r="K1875" s="31" t="n">
        <v>8.2</v>
      </c>
      <c r="L1875" s="29" t="n">
        <f aca="false">J1875+K1875</f>
        <v>10.7</v>
      </c>
      <c r="M1875" s="30"/>
    </row>
    <row r="1876" customFormat="false" ht="10.5" hidden="false" customHeight="true" outlineLevel="0" collapsed="false">
      <c r="A1876" s="1" t="n">
        <f aca="false">A1875+1</f>
        <v>1875</v>
      </c>
      <c r="B1876" s="22" t="s">
        <v>203</v>
      </c>
      <c r="C1876" s="23" t="s">
        <v>203</v>
      </c>
      <c r="D1876" s="23" t="s">
        <v>189</v>
      </c>
      <c r="E1876" s="24" t="n">
        <v>19456</v>
      </c>
      <c r="F1876" s="25" t="s">
        <v>22</v>
      </c>
      <c r="G1876" s="26" t="n">
        <v>1</v>
      </c>
      <c r="H1876" s="31" t="n">
        <v>4.5</v>
      </c>
      <c r="I1876" s="31"/>
      <c r="J1876" s="28" t="n">
        <f aca="false">(H1876+I1876)</f>
        <v>4.5</v>
      </c>
      <c r="K1876" s="31" t="n">
        <v>6.2</v>
      </c>
      <c r="L1876" s="29" t="n">
        <f aca="false">J1876+K1876</f>
        <v>10.7</v>
      </c>
      <c r="M1876" s="30"/>
    </row>
    <row r="1877" customFormat="false" ht="10.5" hidden="false" customHeight="true" outlineLevel="0" collapsed="false">
      <c r="A1877" s="1" t="n">
        <f aca="false">A1876+1</f>
        <v>1876</v>
      </c>
      <c r="B1877" s="22" t="s">
        <v>863</v>
      </c>
      <c r="C1877" s="23" t="s">
        <v>863</v>
      </c>
      <c r="D1877" s="23" t="s">
        <v>864</v>
      </c>
      <c r="E1877" s="24" t="n">
        <v>25298</v>
      </c>
      <c r="F1877" s="25" t="s">
        <v>15</v>
      </c>
      <c r="G1877" s="26" t="n">
        <v>1</v>
      </c>
      <c r="H1877" s="31" t="n">
        <v>5</v>
      </c>
      <c r="I1877" s="31" t="n">
        <v>0.5</v>
      </c>
      <c r="J1877" s="28" t="n">
        <f aca="false">(H1877+I1877)</f>
        <v>5.5</v>
      </c>
      <c r="K1877" s="31" t="n">
        <v>5.2</v>
      </c>
      <c r="L1877" s="29" t="n">
        <f aca="false">J1877+K1877</f>
        <v>10.7</v>
      </c>
      <c r="M1877" s="30"/>
    </row>
    <row r="1878" customFormat="false" ht="10.5" hidden="false" customHeight="true" outlineLevel="0" collapsed="false">
      <c r="A1878" s="1" t="n">
        <f aca="false">A1877+1</f>
        <v>1877</v>
      </c>
      <c r="B1878" s="22" t="s">
        <v>958</v>
      </c>
      <c r="C1878" s="23" t="s">
        <v>958</v>
      </c>
      <c r="D1878" s="23" t="s">
        <v>959</v>
      </c>
      <c r="E1878" s="24" t="n">
        <v>25980</v>
      </c>
      <c r="F1878" s="25" t="s">
        <v>66</v>
      </c>
      <c r="G1878" s="26" t="n">
        <v>1</v>
      </c>
      <c r="H1878" s="31" t="n">
        <v>5</v>
      </c>
      <c r="I1878" s="31" t="n">
        <v>0.5</v>
      </c>
      <c r="J1878" s="28" t="n">
        <f aca="false">(H1878+I1878)</f>
        <v>5.5</v>
      </c>
      <c r="K1878" s="31" t="n">
        <v>5.2</v>
      </c>
      <c r="L1878" s="29" t="n">
        <f aca="false">J1878+K1878</f>
        <v>10.7</v>
      </c>
      <c r="M1878" s="30"/>
    </row>
    <row r="1879" customFormat="false" ht="10.5" hidden="false" customHeight="true" outlineLevel="0" collapsed="false">
      <c r="A1879" s="1" t="n">
        <f aca="false">A1878+1</f>
        <v>1878</v>
      </c>
      <c r="B1879" s="22" t="s">
        <v>965</v>
      </c>
      <c r="C1879" s="23" t="s">
        <v>965</v>
      </c>
      <c r="D1879" s="23" t="s">
        <v>35</v>
      </c>
      <c r="E1879" s="24" t="n">
        <v>21392</v>
      </c>
      <c r="F1879" s="25" t="s">
        <v>66</v>
      </c>
      <c r="G1879" s="26" t="n">
        <v>1</v>
      </c>
      <c r="H1879" s="31" t="n">
        <v>4.5</v>
      </c>
      <c r="I1879" s="31"/>
      <c r="J1879" s="28" t="n">
        <f aca="false">(H1879+I1879)</f>
        <v>4.5</v>
      </c>
      <c r="K1879" s="31" t="n">
        <v>6.2</v>
      </c>
      <c r="L1879" s="29" t="n">
        <f aca="false">J1879+K1879</f>
        <v>10.7</v>
      </c>
      <c r="M1879" s="30"/>
    </row>
    <row r="1880" customFormat="false" ht="10.5" hidden="false" customHeight="true" outlineLevel="0" collapsed="false">
      <c r="A1880" s="1" t="n">
        <f aca="false">A1879+1</f>
        <v>1879</v>
      </c>
      <c r="B1880" s="22" t="s">
        <v>979</v>
      </c>
      <c r="C1880" s="23" t="s">
        <v>979</v>
      </c>
      <c r="D1880" s="23" t="s">
        <v>436</v>
      </c>
      <c r="E1880" s="24" t="n">
        <v>21345</v>
      </c>
      <c r="F1880" s="25" t="s">
        <v>15</v>
      </c>
      <c r="G1880" s="26" t="n">
        <v>1</v>
      </c>
      <c r="H1880" s="31" t="n">
        <v>4.5</v>
      </c>
      <c r="I1880" s="31"/>
      <c r="J1880" s="28" t="n">
        <f aca="false">(H1880+I1880)</f>
        <v>4.5</v>
      </c>
      <c r="K1880" s="31" t="n">
        <v>6.2</v>
      </c>
      <c r="L1880" s="29" t="n">
        <f aca="false">J1880+K1880</f>
        <v>10.7</v>
      </c>
      <c r="M1880" s="30"/>
    </row>
    <row r="1881" customFormat="false" ht="10.5" hidden="false" customHeight="true" outlineLevel="0" collapsed="false">
      <c r="A1881" s="1" t="n">
        <f aca="false">A1880+1</f>
        <v>1880</v>
      </c>
      <c r="B1881" s="22" t="s">
        <v>1075</v>
      </c>
      <c r="C1881" s="23" t="s">
        <v>1075</v>
      </c>
      <c r="D1881" s="23" t="s">
        <v>80</v>
      </c>
      <c r="E1881" s="24" t="n">
        <v>20334</v>
      </c>
      <c r="F1881" s="25" t="s">
        <v>25</v>
      </c>
      <c r="G1881" s="26" t="n">
        <v>1</v>
      </c>
      <c r="H1881" s="31" t="n">
        <v>3</v>
      </c>
      <c r="I1881" s="31"/>
      <c r="J1881" s="28" t="n">
        <f aca="false">(H1881+I1881)</f>
        <v>3</v>
      </c>
      <c r="K1881" s="31" t="n">
        <v>7.7</v>
      </c>
      <c r="L1881" s="29" t="n">
        <f aca="false">J1881+K1881</f>
        <v>10.7</v>
      </c>
      <c r="M1881" s="30"/>
    </row>
    <row r="1882" customFormat="false" ht="10.5" hidden="false" customHeight="true" outlineLevel="0" collapsed="false">
      <c r="A1882" s="1" t="n">
        <f aca="false">A1881+1</f>
        <v>1881</v>
      </c>
      <c r="B1882" s="22" t="s">
        <v>1409</v>
      </c>
      <c r="C1882" s="23" t="s">
        <v>1409</v>
      </c>
      <c r="D1882" s="23" t="s">
        <v>161</v>
      </c>
      <c r="E1882" s="24" t="n">
        <v>21479</v>
      </c>
      <c r="F1882" s="25" t="s">
        <v>15</v>
      </c>
      <c r="G1882" s="26" t="n">
        <v>1</v>
      </c>
      <c r="H1882" s="31" t="n">
        <v>3.5</v>
      </c>
      <c r="I1882" s="31"/>
      <c r="J1882" s="28" t="n">
        <f aca="false">(H1882+I1882)</f>
        <v>3.5</v>
      </c>
      <c r="K1882" s="31" t="n">
        <v>7.2</v>
      </c>
      <c r="L1882" s="29" t="n">
        <f aca="false">J1882+K1882</f>
        <v>10.7</v>
      </c>
      <c r="M1882" s="30"/>
    </row>
    <row r="1883" customFormat="false" ht="10.5" hidden="false" customHeight="true" outlineLevel="0" collapsed="false">
      <c r="A1883" s="1" t="n">
        <f aca="false">A1882+1</f>
        <v>1882</v>
      </c>
      <c r="B1883" s="22" t="s">
        <v>1829</v>
      </c>
      <c r="C1883" s="23" t="s">
        <v>1830</v>
      </c>
      <c r="D1883" s="23" t="s">
        <v>444</v>
      </c>
      <c r="E1883" s="24" t="n">
        <v>17971</v>
      </c>
      <c r="F1883" s="25" t="s">
        <v>66</v>
      </c>
      <c r="G1883" s="26" t="n">
        <v>1</v>
      </c>
      <c r="H1883" s="31" t="n">
        <v>4.5</v>
      </c>
      <c r="I1883" s="31"/>
      <c r="J1883" s="28" t="n">
        <f aca="false">(H1883+I1883)</f>
        <v>4.5</v>
      </c>
      <c r="K1883" s="31" t="n">
        <v>6.2</v>
      </c>
      <c r="L1883" s="29" t="n">
        <f aca="false">J1883+K1883</f>
        <v>10.7</v>
      </c>
      <c r="M1883" s="30"/>
    </row>
    <row r="1884" customFormat="false" ht="10.5" hidden="false" customHeight="true" outlineLevel="0" collapsed="false">
      <c r="A1884" s="1" t="n">
        <f aca="false">A1883+1</f>
        <v>1883</v>
      </c>
      <c r="B1884" s="22" t="s">
        <v>1675</v>
      </c>
      <c r="C1884" s="23" t="s">
        <v>1676</v>
      </c>
      <c r="D1884" s="23" t="s">
        <v>63</v>
      </c>
      <c r="E1884" s="24" t="n">
        <v>18717</v>
      </c>
      <c r="F1884" s="25" t="s">
        <v>25</v>
      </c>
      <c r="G1884" s="26" t="n">
        <v>1</v>
      </c>
      <c r="H1884" s="31" t="n">
        <v>4</v>
      </c>
      <c r="I1884" s="31"/>
      <c r="J1884" s="28" t="n">
        <f aca="false">(H1884+I1884)</f>
        <v>4</v>
      </c>
      <c r="K1884" s="31" t="n">
        <v>6.7</v>
      </c>
      <c r="L1884" s="29" t="n">
        <f aca="false">J1884+K1884</f>
        <v>10.7</v>
      </c>
      <c r="M1884" s="30"/>
    </row>
    <row r="1885" customFormat="false" ht="10.5" hidden="false" customHeight="true" outlineLevel="0" collapsed="false">
      <c r="A1885" s="1" t="n">
        <f aca="false">A1884+1</f>
        <v>1884</v>
      </c>
      <c r="B1885" s="22" t="s">
        <v>1620</v>
      </c>
      <c r="C1885" s="23" t="s">
        <v>1621</v>
      </c>
      <c r="D1885" s="23" t="s">
        <v>227</v>
      </c>
      <c r="E1885" s="24" t="n">
        <v>21671</v>
      </c>
      <c r="F1885" s="25" t="s">
        <v>15</v>
      </c>
      <c r="G1885" s="26" t="n">
        <v>1</v>
      </c>
      <c r="H1885" s="31" t="n">
        <v>5</v>
      </c>
      <c r="I1885" s="31"/>
      <c r="J1885" s="28" t="n">
        <f aca="false">(H1885+I1885)</f>
        <v>5</v>
      </c>
      <c r="K1885" s="31" t="n">
        <v>5.7</v>
      </c>
      <c r="L1885" s="29" t="n">
        <f aca="false">J1885+K1885</f>
        <v>10.7</v>
      </c>
      <c r="M1885" s="30"/>
    </row>
    <row r="1886" customFormat="false" ht="10.5" hidden="false" customHeight="true" outlineLevel="0" collapsed="false">
      <c r="A1886" s="1" t="n">
        <f aca="false">A1885+1</f>
        <v>1885</v>
      </c>
      <c r="B1886" s="22" t="s">
        <v>2182</v>
      </c>
      <c r="C1886" s="23" t="s">
        <v>2182</v>
      </c>
      <c r="D1886" s="23" t="s">
        <v>292</v>
      </c>
      <c r="E1886" s="24" t="n">
        <v>20266</v>
      </c>
      <c r="F1886" s="25" t="s">
        <v>15</v>
      </c>
      <c r="G1886" s="26" t="n">
        <v>1</v>
      </c>
      <c r="H1886" s="31" t="n">
        <v>4.5</v>
      </c>
      <c r="I1886" s="31"/>
      <c r="J1886" s="28" t="n">
        <f aca="false">(H1886+I1886)</f>
        <v>4.5</v>
      </c>
      <c r="K1886" s="31" t="n">
        <v>6.2</v>
      </c>
      <c r="L1886" s="29" t="n">
        <f aca="false">J1886+K1886</f>
        <v>10.7</v>
      </c>
      <c r="M1886" s="30"/>
    </row>
    <row r="1887" customFormat="false" ht="10.5" hidden="false" customHeight="true" outlineLevel="0" collapsed="false">
      <c r="A1887" s="1" t="n">
        <f aca="false">A1886+1</f>
        <v>1886</v>
      </c>
      <c r="B1887" s="22" t="s">
        <v>2205</v>
      </c>
      <c r="C1887" s="23" t="s">
        <v>2205</v>
      </c>
      <c r="D1887" s="23" t="s">
        <v>730</v>
      </c>
      <c r="E1887" s="24" t="n">
        <v>23858</v>
      </c>
      <c r="F1887" s="25" t="s">
        <v>15</v>
      </c>
      <c r="G1887" s="26" t="n">
        <v>1</v>
      </c>
      <c r="H1887" s="31" t="n">
        <v>4.5</v>
      </c>
      <c r="I1887" s="31"/>
      <c r="J1887" s="28" t="n">
        <f aca="false">(H1887+I1887)</f>
        <v>4.5</v>
      </c>
      <c r="K1887" s="31" t="n">
        <v>6.2</v>
      </c>
      <c r="L1887" s="29" t="n">
        <f aca="false">J1887+K1887</f>
        <v>10.7</v>
      </c>
      <c r="M1887" s="30"/>
    </row>
    <row r="1888" customFormat="false" ht="10.5" hidden="false" customHeight="true" outlineLevel="0" collapsed="false">
      <c r="A1888" s="1" t="n">
        <f aca="false">A1887+1</f>
        <v>1887</v>
      </c>
      <c r="B1888" s="22" t="s">
        <v>2333</v>
      </c>
      <c r="C1888" s="23" t="s">
        <v>2333</v>
      </c>
      <c r="D1888" s="23" t="s">
        <v>2334</v>
      </c>
      <c r="E1888" s="24" t="n">
        <v>24820</v>
      </c>
      <c r="F1888" s="25" t="s">
        <v>66</v>
      </c>
      <c r="G1888" s="26" t="n">
        <v>1</v>
      </c>
      <c r="H1888" s="31" t="n">
        <v>5</v>
      </c>
      <c r="I1888" s="31" t="n">
        <v>1.5</v>
      </c>
      <c r="J1888" s="28" t="n">
        <f aca="false">(H1888+I1888)</f>
        <v>6.5</v>
      </c>
      <c r="K1888" s="31" t="n">
        <v>4.2</v>
      </c>
      <c r="L1888" s="29" t="n">
        <f aca="false">J1888+K1888</f>
        <v>10.7</v>
      </c>
      <c r="M1888" s="30"/>
    </row>
    <row r="1889" customFormat="false" ht="10.5" hidden="false" customHeight="true" outlineLevel="0" collapsed="false">
      <c r="A1889" s="1" t="n">
        <f aca="false">A1888+1</f>
        <v>1888</v>
      </c>
      <c r="B1889" s="22" t="s">
        <v>2571</v>
      </c>
      <c r="C1889" s="23" t="s">
        <v>2571</v>
      </c>
      <c r="D1889" s="23" t="s">
        <v>360</v>
      </c>
      <c r="E1889" s="24" t="n">
        <v>19853</v>
      </c>
      <c r="F1889" s="25" t="s">
        <v>15</v>
      </c>
      <c r="G1889" s="26" t="n">
        <v>1</v>
      </c>
      <c r="H1889" s="31" t="n">
        <v>4</v>
      </c>
      <c r="I1889" s="31"/>
      <c r="J1889" s="28" t="n">
        <f aca="false">(H1889+I1889)</f>
        <v>4</v>
      </c>
      <c r="K1889" s="31" t="n">
        <v>6.7</v>
      </c>
      <c r="L1889" s="29" t="n">
        <f aca="false">J1889+K1889</f>
        <v>10.7</v>
      </c>
      <c r="M1889" s="30"/>
    </row>
    <row r="1890" customFormat="false" ht="10.5" hidden="false" customHeight="true" outlineLevel="0" collapsed="false">
      <c r="A1890" s="1" t="n">
        <f aca="false">A1889+1</f>
        <v>1889</v>
      </c>
      <c r="B1890" s="22" t="s">
        <v>2601</v>
      </c>
      <c r="C1890" s="23" t="s">
        <v>2601</v>
      </c>
      <c r="D1890" s="23" t="s">
        <v>136</v>
      </c>
      <c r="E1890" s="24" t="n">
        <v>22725</v>
      </c>
      <c r="F1890" s="25" t="s">
        <v>66</v>
      </c>
      <c r="G1890" s="26" t="n">
        <v>1</v>
      </c>
      <c r="H1890" s="31" t="n">
        <v>4</v>
      </c>
      <c r="I1890" s="31" t="n">
        <v>1.5</v>
      </c>
      <c r="J1890" s="28" t="n">
        <f aca="false">(H1890+I1890)</f>
        <v>5.5</v>
      </c>
      <c r="K1890" s="31" t="n">
        <v>5.2</v>
      </c>
      <c r="L1890" s="29" t="n">
        <f aca="false">J1890+K1890</f>
        <v>10.7</v>
      </c>
      <c r="M1890" s="30"/>
    </row>
    <row r="1891" customFormat="false" ht="10.5" hidden="false" customHeight="true" outlineLevel="0" collapsed="false">
      <c r="A1891" s="1" t="n">
        <f aca="false">A1890+1</f>
        <v>1890</v>
      </c>
      <c r="B1891" s="22" t="s">
        <v>2654</v>
      </c>
      <c r="C1891" s="23" t="s">
        <v>2654</v>
      </c>
      <c r="D1891" s="23" t="s">
        <v>115</v>
      </c>
      <c r="E1891" s="24" t="n">
        <v>18768</v>
      </c>
      <c r="F1891" s="25" t="s">
        <v>47</v>
      </c>
      <c r="G1891" s="26" t="n">
        <v>1</v>
      </c>
      <c r="H1891" s="31" t="n">
        <v>4</v>
      </c>
      <c r="I1891" s="31"/>
      <c r="J1891" s="28" t="n">
        <f aca="false">(H1891+I1891)</f>
        <v>4</v>
      </c>
      <c r="K1891" s="31" t="n">
        <v>6.7</v>
      </c>
      <c r="L1891" s="29" t="n">
        <f aca="false">J1891+K1891</f>
        <v>10.7</v>
      </c>
      <c r="M1891" s="30"/>
    </row>
    <row r="1892" customFormat="false" ht="10.5" hidden="false" customHeight="true" outlineLevel="0" collapsed="false">
      <c r="A1892" s="1" t="n">
        <f aca="false">A1891+1</f>
        <v>1891</v>
      </c>
      <c r="B1892" s="22" t="s">
        <v>2716</v>
      </c>
      <c r="C1892" s="23" t="s">
        <v>2716</v>
      </c>
      <c r="D1892" s="23" t="s">
        <v>171</v>
      </c>
      <c r="E1892" s="24" t="n">
        <v>20056</v>
      </c>
      <c r="F1892" s="25" t="s">
        <v>419</v>
      </c>
      <c r="G1892" s="26" t="n">
        <v>1</v>
      </c>
      <c r="H1892" s="31" t="n">
        <v>4.5</v>
      </c>
      <c r="I1892" s="31"/>
      <c r="J1892" s="28" t="n">
        <f aca="false">(H1892+I1892)</f>
        <v>4.5</v>
      </c>
      <c r="K1892" s="31" t="n">
        <v>6.2</v>
      </c>
      <c r="L1892" s="29" t="n">
        <f aca="false">J1892+K1892</f>
        <v>10.7</v>
      </c>
      <c r="M1892" s="30"/>
    </row>
    <row r="1893" customFormat="false" ht="10.5" hidden="false" customHeight="true" outlineLevel="0" collapsed="false">
      <c r="A1893" s="1" t="n">
        <f aca="false">A1892+1</f>
        <v>1892</v>
      </c>
      <c r="B1893" s="22" t="s">
        <v>2918</v>
      </c>
      <c r="C1893" s="23" t="s">
        <v>2918</v>
      </c>
      <c r="D1893" s="23" t="s">
        <v>68</v>
      </c>
      <c r="E1893" s="24" t="n">
        <v>20335</v>
      </c>
      <c r="F1893" s="25" t="s">
        <v>38</v>
      </c>
      <c r="G1893" s="26" t="n">
        <v>1</v>
      </c>
      <c r="H1893" s="31" t="n">
        <v>3.5</v>
      </c>
      <c r="I1893" s="31"/>
      <c r="J1893" s="28" t="n">
        <f aca="false">(H1893+I1893)</f>
        <v>3.5</v>
      </c>
      <c r="K1893" s="31" t="n">
        <v>7.2</v>
      </c>
      <c r="L1893" s="29" t="n">
        <f aca="false">J1893+K1893</f>
        <v>10.7</v>
      </c>
      <c r="M1893" s="30"/>
    </row>
    <row r="1894" customFormat="false" ht="10.5" hidden="false" customHeight="true" outlineLevel="0" collapsed="false">
      <c r="A1894" s="1" t="n">
        <f aca="false">A1893+1</f>
        <v>1893</v>
      </c>
      <c r="B1894" s="22" t="s">
        <v>2966</v>
      </c>
      <c r="C1894" s="23" t="s">
        <v>2966</v>
      </c>
      <c r="D1894" s="23" t="s">
        <v>532</v>
      </c>
      <c r="E1894" s="24" t="n">
        <v>20250</v>
      </c>
      <c r="F1894" s="25" t="s">
        <v>15</v>
      </c>
      <c r="G1894" s="26" t="n">
        <v>1</v>
      </c>
      <c r="H1894" s="31" t="n">
        <v>4.5</v>
      </c>
      <c r="I1894" s="31"/>
      <c r="J1894" s="28" t="n">
        <f aca="false">(H1894+I1894)</f>
        <v>4.5</v>
      </c>
      <c r="K1894" s="31" t="n">
        <v>6.2</v>
      </c>
      <c r="L1894" s="29" t="n">
        <f aca="false">J1894+K1894</f>
        <v>10.7</v>
      </c>
      <c r="M1894" s="30"/>
    </row>
    <row r="1895" customFormat="false" ht="10.5" hidden="false" customHeight="true" outlineLevel="0" collapsed="false">
      <c r="A1895" s="1" t="n">
        <f aca="false">A1894+1</f>
        <v>1894</v>
      </c>
      <c r="B1895" s="22" t="s">
        <v>3052</v>
      </c>
      <c r="C1895" s="23" t="s">
        <v>3052</v>
      </c>
      <c r="D1895" s="23" t="s">
        <v>3053</v>
      </c>
      <c r="E1895" s="24" t="n">
        <v>22406</v>
      </c>
      <c r="F1895" s="25" t="s">
        <v>15</v>
      </c>
      <c r="G1895" s="26" t="n">
        <v>1</v>
      </c>
      <c r="H1895" s="31" t="n">
        <v>5</v>
      </c>
      <c r="I1895" s="31" t="n">
        <v>1.5</v>
      </c>
      <c r="J1895" s="28" t="n">
        <f aca="false">(H1895+I1895)</f>
        <v>6.5</v>
      </c>
      <c r="K1895" s="31" t="n">
        <v>4.2</v>
      </c>
      <c r="L1895" s="29" t="n">
        <f aca="false">J1895+K1895</f>
        <v>10.7</v>
      </c>
      <c r="M1895" s="30"/>
    </row>
    <row r="1896" customFormat="false" ht="10.5" hidden="false" customHeight="true" outlineLevel="0" collapsed="false">
      <c r="A1896" s="1" t="n">
        <f aca="false">A1895+1</f>
        <v>1895</v>
      </c>
      <c r="B1896" s="22" t="s">
        <v>3221</v>
      </c>
      <c r="C1896" s="23" t="s">
        <v>3221</v>
      </c>
      <c r="D1896" s="23" t="s">
        <v>237</v>
      </c>
      <c r="E1896" s="24" t="n">
        <v>19894</v>
      </c>
      <c r="F1896" s="25" t="s">
        <v>15</v>
      </c>
      <c r="G1896" s="26" t="n">
        <v>1</v>
      </c>
      <c r="H1896" s="31" t="n">
        <v>4.5</v>
      </c>
      <c r="I1896" s="31"/>
      <c r="J1896" s="28" t="n">
        <f aca="false">(H1896+I1896)</f>
        <v>4.5</v>
      </c>
      <c r="K1896" s="31" t="n">
        <v>6.2</v>
      </c>
      <c r="L1896" s="29" t="n">
        <f aca="false">J1896+K1896</f>
        <v>10.7</v>
      </c>
      <c r="M1896" s="30"/>
    </row>
    <row r="1897" customFormat="false" ht="10.5" hidden="false" customHeight="true" outlineLevel="0" collapsed="false">
      <c r="A1897" s="1" t="n">
        <f aca="false">A1896+1</f>
        <v>1896</v>
      </c>
      <c r="B1897" s="22" t="s">
        <v>3490</v>
      </c>
      <c r="C1897" s="23" t="s">
        <v>3490</v>
      </c>
      <c r="D1897" s="23" t="s">
        <v>1506</v>
      </c>
      <c r="E1897" s="24" t="n">
        <v>23715</v>
      </c>
      <c r="F1897" s="25" t="s">
        <v>25</v>
      </c>
      <c r="G1897" s="26" t="n">
        <v>1</v>
      </c>
      <c r="H1897" s="31" t="n">
        <v>3</v>
      </c>
      <c r="I1897" s="31" t="n">
        <v>0.5</v>
      </c>
      <c r="J1897" s="28" t="n">
        <f aca="false">(H1897+I1897)</f>
        <v>3.5</v>
      </c>
      <c r="K1897" s="31" t="n">
        <v>7.2</v>
      </c>
      <c r="L1897" s="29" t="n">
        <f aca="false">J1897+K1897</f>
        <v>10.7</v>
      </c>
      <c r="M1897" s="30"/>
    </row>
    <row r="1898" customFormat="false" ht="10.5" hidden="false" customHeight="true" outlineLevel="0" collapsed="false">
      <c r="A1898" s="1" t="n">
        <f aca="false">A1897+1</f>
        <v>1897</v>
      </c>
      <c r="B1898" s="22" t="s">
        <v>3526</v>
      </c>
      <c r="C1898" s="23" t="s">
        <v>3526</v>
      </c>
      <c r="D1898" s="23" t="s">
        <v>864</v>
      </c>
      <c r="E1898" s="24" t="n">
        <v>20005</v>
      </c>
      <c r="F1898" s="25" t="s">
        <v>15</v>
      </c>
      <c r="G1898" s="26" t="n">
        <v>1</v>
      </c>
      <c r="H1898" s="31" t="n">
        <v>3.5</v>
      </c>
      <c r="I1898" s="31"/>
      <c r="J1898" s="28" t="n">
        <f aca="false">(H1898+I1898)</f>
        <v>3.5</v>
      </c>
      <c r="K1898" s="31" t="n">
        <v>7.2</v>
      </c>
      <c r="L1898" s="29" t="n">
        <f aca="false">J1898+K1898</f>
        <v>10.7</v>
      </c>
      <c r="M1898" s="30"/>
    </row>
    <row r="1899" customFormat="false" ht="10.5" hidden="false" customHeight="true" outlineLevel="0" collapsed="false">
      <c r="A1899" s="1" t="n">
        <f aca="false">A1898+1</f>
        <v>1898</v>
      </c>
      <c r="B1899" s="22" t="s">
        <v>2527</v>
      </c>
      <c r="C1899" s="23" t="s">
        <v>2527</v>
      </c>
      <c r="D1899" s="23" t="s">
        <v>720</v>
      </c>
      <c r="E1899" s="24" t="n">
        <v>22904</v>
      </c>
      <c r="F1899" s="25" t="s">
        <v>66</v>
      </c>
      <c r="G1899" s="26" t="n">
        <v>1</v>
      </c>
      <c r="H1899" s="31" t="n">
        <v>5</v>
      </c>
      <c r="I1899" s="31" t="n">
        <v>0.5</v>
      </c>
      <c r="J1899" s="28" t="n">
        <f aca="false">(H1899+I1899)</f>
        <v>5.5</v>
      </c>
      <c r="K1899" s="31" t="n">
        <v>5.2</v>
      </c>
      <c r="L1899" s="29" t="n">
        <f aca="false">J1899+K1899</f>
        <v>10.7</v>
      </c>
      <c r="M1899" s="30"/>
    </row>
    <row r="1900" customFormat="false" ht="10.5" hidden="false" customHeight="true" outlineLevel="0" collapsed="false">
      <c r="A1900" s="1" t="n">
        <f aca="false">A1899+1</f>
        <v>1899</v>
      </c>
      <c r="B1900" s="22" t="s">
        <v>3605</v>
      </c>
      <c r="C1900" s="23" t="s">
        <v>3605</v>
      </c>
      <c r="D1900" s="23" t="s">
        <v>206</v>
      </c>
      <c r="E1900" s="24" t="n">
        <v>19581</v>
      </c>
      <c r="F1900" s="25" t="s">
        <v>22</v>
      </c>
      <c r="G1900" s="26" t="n">
        <v>1</v>
      </c>
      <c r="H1900" s="31" t="n">
        <v>4.5</v>
      </c>
      <c r="I1900" s="31"/>
      <c r="J1900" s="28" t="n">
        <f aca="false">(H1900+I1900)</f>
        <v>4.5</v>
      </c>
      <c r="K1900" s="31" t="n">
        <v>6.2</v>
      </c>
      <c r="L1900" s="29" t="n">
        <f aca="false">J1900+K1900</f>
        <v>10.7</v>
      </c>
      <c r="M1900" s="30"/>
    </row>
    <row r="1901" customFormat="false" ht="10.5" hidden="false" customHeight="true" outlineLevel="0" collapsed="false">
      <c r="A1901" s="1" t="n">
        <f aca="false">A1900+1</f>
        <v>1900</v>
      </c>
      <c r="B1901" s="22" t="s">
        <v>3690</v>
      </c>
      <c r="C1901" s="23" t="s">
        <v>3690</v>
      </c>
      <c r="D1901" s="23" t="s">
        <v>68</v>
      </c>
      <c r="E1901" s="24" t="n">
        <v>18760</v>
      </c>
      <c r="F1901" s="25" t="s">
        <v>25</v>
      </c>
      <c r="G1901" s="26" t="n">
        <v>1</v>
      </c>
      <c r="H1901" s="31" t="n">
        <v>3.5</v>
      </c>
      <c r="I1901" s="31"/>
      <c r="J1901" s="28" t="n">
        <f aca="false">(H1901+I1901)</f>
        <v>3.5</v>
      </c>
      <c r="K1901" s="31" t="n">
        <v>7.2</v>
      </c>
      <c r="L1901" s="29" t="n">
        <f aca="false">J1901+K1901</f>
        <v>10.7</v>
      </c>
      <c r="M1901" s="30"/>
    </row>
    <row r="1902" customFormat="false" ht="10.5" hidden="false" customHeight="true" outlineLevel="0" collapsed="false">
      <c r="A1902" s="1" t="n">
        <f aca="false">A1901+1</f>
        <v>1901</v>
      </c>
      <c r="B1902" s="22" t="s">
        <v>3737</v>
      </c>
      <c r="C1902" s="23" t="s">
        <v>3737</v>
      </c>
      <c r="D1902" s="23" t="s">
        <v>168</v>
      </c>
      <c r="E1902" s="24" t="n">
        <v>22838</v>
      </c>
      <c r="F1902" s="25" t="s">
        <v>15</v>
      </c>
      <c r="G1902" s="26" t="n">
        <v>1</v>
      </c>
      <c r="H1902" s="31" t="n">
        <v>4</v>
      </c>
      <c r="I1902" s="31" t="n">
        <v>1.5</v>
      </c>
      <c r="J1902" s="28" t="n">
        <f aca="false">(H1902+I1902)</f>
        <v>5.5</v>
      </c>
      <c r="K1902" s="31" t="n">
        <v>5.2</v>
      </c>
      <c r="L1902" s="29" t="n">
        <f aca="false">J1902+K1902</f>
        <v>10.7</v>
      </c>
      <c r="M1902" s="30"/>
    </row>
    <row r="1903" customFormat="false" ht="10.5" hidden="false" customHeight="true" outlineLevel="0" collapsed="false">
      <c r="A1903" s="1" t="n">
        <f aca="false">A1902+1</f>
        <v>1902</v>
      </c>
      <c r="B1903" s="22" t="s">
        <v>3986</v>
      </c>
      <c r="C1903" s="23" t="s">
        <v>3986</v>
      </c>
      <c r="D1903" s="23" t="s">
        <v>63</v>
      </c>
      <c r="E1903" s="24" t="n">
        <v>20100</v>
      </c>
      <c r="F1903" s="25" t="s">
        <v>15</v>
      </c>
      <c r="G1903" s="26" t="n">
        <v>1</v>
      </c>
      <c r="H1903" s="31" t="n">
        <v>4.5</v>
      </c>
      <c r="I1903" s="31"/>
      <c r="J1903" s="28" t="n">
        <f aca="false">(H1903+I1903)</f>
        <v>4.5</v>
      </c>
      <c r="K1903" s="31" t="n">
        <v>6.2</v>
      </c>
      <c r="L1903" s="29" t="n">
        <f aca="false">J1903+K1903</f>
        <v>10.7</v>
      </c>
      <c r="M1903" s="30"/>
    </row>
    <row r="1904" customFormat="false" ht="10.5" hidden="false" customHeight="true" outlineLevel="0" collapsed="false">
      <c r="A1904" s="1" t="n">
        <f aca="false">A1903+1</f>
        <v>1903</v>
      </c>
      <c r="B1904" s="22" t="s">
        <v>4674</v>
      </c>
      <c r="C1904" s="23" t="s">
        <v>4674</v>
      </c>
      <c r="D1904" s="23" t="s">
        <v>1506</v>
      </c>
      <c r="E1904" s="24" t="n">
        <v>24308</v>
      </c>
      <c r="F1904" s="25" t="s">
        <v>22</v>
      </c>
      <c r="G1904" s="26" t="n">
        <v>1</v>
      </c>
      <c r="H1904" s="31" t="n">
        <v>4</v>
      </c>
      <c r="I1904" s="31" t="n">
        <v>1.5</v>
      </c>
      <c r="J1904" s="28" t="n">
        <f aca="false">(H1904+I1904)</f>
        <v>5.5</v>
      </c>
      <c r="K1904" s="31" t="n">
        <v>5.2</v>
      </c>
      <c r="L1904" s="29" t="n">
        <f aca="false">J1904+K1904</f>
        <v>10.7</v>
      </c>
      <c r="M1904" s="30"/>
    </row>
    <row r="1905" customFormat="false" ht="10.5" hidden="false" customHeight="true" outlineLevel="0" collapsed="false">
      <c r="A1905" s="1" t="n">
        <f aca="false">A1904+1</f>
        <v>1904</v>
      </c>
      <c r="B1905" s="22" t="s">
        <v>4705</v>
      </c>
      <c r="C1905" s="23" t="s">
        <v>4705</v>
      </c>
      <c r="D1905" s="23" t="s">
        <v>230</v>
      </c>
      <c r="E1905" s="24" t="n">
        <v>23299</v>
      </c>
      <c r="F1905" s="25" t="s">
        <v>25</v>
      </c>
      <c r="G1905" s="26" t="n">
        <v>1</v>
      </c>
      <c r="H1905" s="31" t="n">
        <v>5</v>
      </c>
      <c r="I1905" s="31" t="n">
        <v>1.5</v>
      </c>
      <c r="J1905" s="28" t="n">
        <f aca="false">(H1905+I1905)</f>
        <v>6.5</v>
      </c>
      <c r="K1905" s="31" t="n">
        <v>4.2</v>
      </c>
      <c r="L1905" s="29" t="n">
        <f aca="false">J1905+K1905</f>
        <v>10.7</v>
      </c>
      <c r="M1905" s="30"/>
    </row>
    <row r="1906" customFormat="false" ht="10.5" hidden="false" customHeight="true" outlineLevel="0" collapsed="false">
      <c r="A1906" s="1" t="n">
        <f aca="false">A1905+1</f>
        <v>1905</v>
      </c>
      <c r="B1906" s="22" t="s">
        <v>81</v>
      </c>
      <c r="C1906" s="23" t="s">
        <v>81</v>
      </c>
      <c r="D1906" s="23" t="s">
        <v>82</v>
      </c>
      <c r="E1906" s="24" t="n">
        <v>25761</v>
      </c>
      <c r="F1906" s="25" t="s">
        <v>38</v>
      </c>
      <c r="G1906" s="26" t="n">
        <v>1</v>
      </c>
      <c r="H1906" s="31" t="n">
        <v>3.5</v>
      </c>
      <c r="I1906" s="31" t="n">
        <v>1.5</v>
      </c>
      <c r="J1906" s="28" t="n">
        <f aca="false">(H1906+I1906)</f>
        <v>5</v>
      </c>
      <c r="K1906" s="31" t="n">
        <v>5.65</v>
      </c>
      <c r="L1906" s="29" t="n">
        <f aca="false">J1906+K1906</f>
        <v>10.65</v>
      </c>
      <c r="M1906" s="30"/>
    </row>
    <row r="1907" customFormat="false" ht="10.5" hidden="false" customHeight="true" outlineLevel="0" collapsed="false">
      <c r="A1907" s="1" t="n">
        <f aca="false">A1906+1</f>
        <v>1906</v>
      </c>
      <c r="B1907" s="22" t="s">
        <v>102</v>
      </c>
      <c r="C1907" s="23" t="s">
        <v>102</v>
      </c>
      <c r="D1907" s="23" t="s">
        <v>103</v>
      </c>
      <c r="E1907" s="24" t="n">
        <v>22886</v>
      </c>
      <c r="F1907" s="25" t="s">
        <v>104</v>
      </c>
      <c r="G1907" s="26" t="n">
        <v>1</v>
      </c>
      <c r="H1907" s="31" t="n">
        <v>5</v>
      </c>
      <c r="I1907" s="31"/>
      <c r="J1907" s="28" t="n">
        <f aca="false">(H1907+I1907)</f>
        <v>5</v>
      </c>
      <c r="K1907" s="31" t="n">
        <v>5.65</v>
      </c>
      <c r="L1907" s="29" t="n">
        <f aca="false">J1907+K1907</f>
        <v>10.65</v>
      </c>
      <c r="M1907" s="30"/>
    </row>
    <row r="1908" customFormat="false" ht="10.5" hidden="false" customHeight="true" outlineLevel="0" collapsed="false">
      <c r="A1908" s="1" t="n">
        <f aca="false">A1907+1</f>
        <v>1907</v>
      </c>
      <c r="B1908" s="22" t="s">
        <v>648</v>
      </c>
      <c r="C1908" s="23" t="s">
        <v>648</v>
      </c>
      <c r="D1908" s="23" t="s">
        <v>205</v>
      </c>
      <c r="E1908" s="24" t="n">
        <v>23499</v>
      </c>
      <c r="F1908" s="25" t="s">
        <v>15</v>
      </c>
      <c r="G1908" s="26" t="n">
        <v>1</v>
      </c>
      <c r="H1908" s="31" t="n">
        <v>4.5</v>
      </c>
      <c r="I1908" s="31"/>
      <c r="J1908" s="28" t="n">
        <f aca="false">(H1908+I1908)</f>
        <v>4.5</v>
      </c>
      <c r="K1908" s="31" t="n">
        <v>6.15</v>
      </c>
      <c r="L1908" s="29" t="n">
        <f aca="false">J1908+K1908</f>
        <v>10.65</v>
      </c>
      <c r="M1908" s="30"/>
    </row>
    <row r="1909" customFormat="false" ht="10.5" hidden="false" customHeight="true" outlineLevel="0" collapsed="false">
      <c r="A1909" s="1" t="n">
        <f aca="false">A1908+1</f>
        <v>1908</v>
      </c>
      <c r="B1909" s="22" t="s">
        <v>717</v>
      </c>
      <c r="C1909" s="23" t="s">
        <v>717</v>
      </c>
      <c r="D1909" s="23" t="s">
        <v>718</v>
      </c>
      <c r="E1909" s="24" t="n">
        <v>18784</v>
      </c>
      <c r="F1909" s="25" t="s">
        <v>22</v>
      </c>
      <c r="G1909" s="26" t="n">
        <v>1</v>
      </c>
      <c r="H1909" s="31" t="n">
        <v>4.5</v>
      </c>
      <c r="I1909" s="31"/>
      <c r="J1909" s="28" t="n">
        <f aca="false">(H1909+I1909)</f>
        <v>4.5</v>
      </c>
      <c r="K1909" s="31" t="n">
        <v>6.15</v>
      </c>
      <c r="L1909" s="29" t="n">
        <f aca="false">J1909+K1909</f>
        <v>10.65</v>
      </c>
      <c r="M1909" s="30"/>
    </row>
    <row r="1910" customFormat="false" ht="10.5" hidden="false" customHeight="true" outlineLevel="0" collapsed="false">
      <c r="A1910" s="1" t="n">
        <f aca="false">A1909+1</f>
        <v>1909</v>
      </c>
      <c r="B1910" s="22" t="s">
        <v>916</v>
      </c>
      <c r="C1910" s="23" t="s">
        <v>916</v>
      </c>
      <c r="D1910" s="23" t="s">
        <v>107</v>
      </c>
      <c r="E1910" s="24" t="n">
        <v>16296</v>
      </c>
      <c r="F1910" s="25" t="s">
        <v>15</v>
      </c>
      <c r="G1910" s="26" t="n">
        <v>1</v>
      </c>
      <c r="H1910" s="31" t="n">
        <v>3</v>
      </c>
      <c r="I1910" s="31"/>
      <c r="J1910" s="28" t="n">
        <f aca="false">(H1910+I1910)</f>
        <v>3</v>
      </c>
      <c r="K1910" s="31" t="n">
        <v>7.65</v>
      </c>
      <c r="L1910" s="29" t="n">
        <f aca="false">J1910+K1910</f>
        <v>10.65</v>
      </c>
      <c r="M1910" s="30"/>
    </row>
    <row r="1911" customFormat="false" ht="10.5" hidden="false" customHeight="true" outlineLevel="0" collapsed="false">
      <c r="A1911" s="1" t="n">
        <f aca="false">A1910+1</f>
        <v>1910</v>
      </c>
      <c r="B1911" s="22" t="s">
        <v>1406</v>
      </c>
      <c r="C1911" s="23" t="s">
        <v>1407</v>
      </c>
      <c r="D1911" s="23" t="s">
        <v>1408</v>
      </c>
      <c r="E1911" s="24" t="n">
        <v>17191</v>
      </c>
      <c r="F1911" s="25" t="s">
        <v>38</v>
      </c>
      <c r="G1911" s="26" t="n">
        <v>1</v>
      </c>
      <c r="H1911" s="31" t="n">
        <v>3</v>
      </c>
      <c r="I1911" s="31" t="n">
        <v>1.5</v>
      </c>
      <c r="J1911" s="28" t="n">
        <f aca="false">(H1911+I1911)</f>
        <v>4.5</v>
      </c>
      <c r="K1911" s="31" t="n">
        <v>6.15</v>
      </c>
      <c r="L1911" s="29" t="n">
        <f aca="false">J1911+K1911</f>
        <v>10.65</v>
      </c>
      <c r="M1911" s="30"/>
    </row>
    <row r="1912" customFormat="false" ht="10.5" hidden="false" customHeight="true" outlineLevel="0" collapsed="false">
      <c r="A1912" s="1" t="n">
        <f aca="false">A1911+1</f>
        <v>1911</v>
      </c>
      <c r="B1912" s="22" t="s">
        <v>1977</v>
      </c>
      <c r="C1912" s="23" t="s">
        <v>1978</v>
      </c>
      <c r="D1912" s="23" t="s">
        <v>35</v>
      </c>
      <c r="E1912" s="24" t="n">
        <v>19282</v>
      </c>
      <c r="F1912" s="25" t="s">
        <v>66</v>
      </c>
      <c r="G1912" s="26" t="n">
        <v>1</v>
      </c>
      <c r="H1912" s="31" t="n">
        <v>3.5</v>
      </c>
      <c r="I1912" s="31"/>
      <c r="J1912" s="28" t="n">
        <f aca="false">(H1912+I1912)</f>
        <v>3.5</v>
      </c>
      <c r="K1912" s="31" t="n">
        <v>7.15</v>
      </c>
      <c r="L1912" s="29" t="n">
        <f aca="false">J1912+K1912</f>
        <v>10.65</v>
      </c>
      <c r="M1912" s="30"/>
    </row>
    <row r="1913" customFormat="false" ht="10.5" hidden="false" customHeight="true" outlineLevel="0" collapsed="false">
      <c r="A1913" s="1" t="n">
        <f aca="false">A1912+1</f>
        <v>1912</v>
      </c>
      <c r="B1913" s="22" t="s">
        <v>2100</v>
      </c>
      <c r="C1913" s="23" t="s">
        <v>2101</v>
      </c>
      <c r="D1913" s="23" t="s">
        <v>95</v>
      </c>
      <c r="E1913" s="24" t="n">
        <v>23022</v>
      </c>
      <c r="F1913" s="25" t="s">
        <v>15</v>
      </c>
      <c r="G1913" s="26" t="n">
        <v>1</v>
      </c>
      <c r="H1913" s="31" t="n">
        <v>4</v>
      </c>
      <c r="I1913" s="31" t="n">
        <v>0.5</v>
      </c>
      <c r="J1913" s="28" t="n">
        <f aca="false">(H1913+I1913)</f>
        <v>4.5</v>
      </c>
      <c r="K1913" s="31" t="n">
        <v>6.15</v>
      </c>
      <c r="L1913" s="29" t="n">
        <f aca="false">J1913+K1913</f>
        <v>10.65</v>
      </c>
      <c r="M1913" s="30"/>
    </row>
    <row r="1914" customFormat="false" ht="10.5" hidden="false" customHeight="true" outlineLevel="0" collapsed="false">
      <c r="A1914" s="1" t="n">
        <f aca="false">A1913+1</f>
        <v>1913</v>
      </c>
      <c r="B1914" s="22" t="s">
        <v>2550</v>
      </c>
      <c r="C1914" s="23" t="s">
        <v>2550</v>
      </c>
      <c r="D1914" s="23" t="s">
        <v>259</v>
      </c>
      <c r="E1914" s="24" t="n">
        <v>15709</v>
      </c>
      <c r="F1914" s="25" t="s">
        <v>15</v>
      </c>
      <c r="G1914" s="26" t="n">
        <v>1</v>
      </c>
      <c r="H1914" s="31" t="n">
        <v>4.5</v>
      </c>
      <c r="I1914" s="31"/>
      <c r="J1914" s="28" t="n">
        <f aca="false">(H1914+I1914)</f>
        <v>4.5</v>
      </c>
      <c r="K1914" s="31" t="n">
        <v>6.15</v>
      </c>
      <c r="L1914" s="29" t="n">
        <f aca="false">J1914+K1914</f>
        <v>10.65</v>
      </c>
      <c r="M1914" s="30"/>
    </row>
    <row r="1915" customFormat="false" ht="10.5" hidden="false" customHeight="true" outlineLevel="0" collapsed="false">
      <c r="A1915" s="1" t="n">
        <f aca="false">A1914+1</f>
        <v>1914</v>
      </c>
      <c r="B1915" s="22" t="s">
        <v>3032</v>
      </c>
      <c r="C1915" s="23" t="s">
        <v>3032</v>
      </c>
      <c r="D1915" s="23" t="s">
        <v>511</v>
      </c>
      <c r="E1915" s="24" t="n">
        <v>17722</v>
      </c>
      <c r="F1915" s="25" t="s">
        <v>15</v>
      </c>
      <c r="G1915" s="26" t="n">
        <v>1</v>
      </c>
      <c r="H1915" s="31" t="n">
        <v>3.5</v>
      </c>
      <c r="I1915" s="31"/>
      <c r="J1915" s="28" t="n">
        <f aca="false">(H1915+I1915)</f>
        <v>3.5</v>
      </c>
      <c r="K1915" s="31" t="n">
        <v>7.15</v>
      </c>
      <c r="L1915" s="29" t="n">
        <f aca="false">J1915+K1915</f>
        <v>10.65</v>
      </c>
      <c r="M1915" s="30"/>
    </row>
    <row r="1916" customFormat="false" ht="10.5" hidden="false" customHeight="true" outlineLevel="0" collapsed="false">
      <c r="A1916" s="1" t="n">
        <f aca="false">A1915+1</f>
        <v>1915</v>
      </c>
      <c r="B1916" s="22" t="s">
        <v>3107</v>
      </c>
      <c r="C1916" s="23" t="s">
        <v>3107</v>
      </c>
      <c r="D1916" s="23" t="s">
        <v>136</v>
      </c>
      <c r="E1916" s="24" t="n">
        <v>18352</v>
      </c>
      <c r="F1916" s="25" t="s">
        <v>15</v>
      </c>
      <c r="G1916" s="26" t="n">
        <v>1</v>
      </c>
      <c r="H1916" s="31" t="n">
        <v>3.5</v>
      </c>
      <c r="I1916" s="31" t="n">
        <v>1</v>
      </c>
      <c r="J1916" s="28" t="n">
        <f aca="false">(H1916+I1916)</f>
        <v>4.5</v>
      </c>
      <c r="K1916" s="31" t="n">
        <v>6.15</v>
      </c>
      <c r="L1916" s="29" t="n">
        <f aca="false">J1916+K1916</f>
        <v>10.65</v>
      </c>
      <c r="M1916" s="30"/>
    </row>
    <row r="1917" customFormat="false" ht="10.5" hidden="false" customHeight="true" outlineLevel="0" collapsed="false">
      <c r="A1917" s="1" t="n">
        <f aca="false">A1916+1</f>
        <v>1916</v>
      </c>
      <c r="B1917" s="22" t="s">
        <v>3267</v>
      </c>
      <c r="C1917" s="23" t="s">
        <v>3267</v>
      </c>
      <c r="D1917" s="23" t="s">
        <v>694</v>
      </c>
      <c r="E1917" s="24" t="n">
        <v>23004</v>
      </c>
      <c r="F1917" s="25" t="s">
        <v>15</v>
      </c>
      <c r="G1917" s="26" t="n">
        <v>1</v>
      </c>
      <c r="H1917" s="31" t="n">
        <v>5</v>
      </c>
      <c r="I1917" s="31"/>
      <c r="J1917" s="28" t="n">
        <f aca="false">(H1917+I1917)</f>
        <v>5</v>
      </c>
      <c r="K1917" s="31" t="n">
        <v>5.65</v>
      </c>
      <c r="L1917" s="29" t="n">
        <f aca="false">J1917+K1917</f>
        <v>10.65</v>
      </c>
      <c r="M1917" s="30"/>
    </row>
    <row r="1918" customFormat="false" ht="10.5" hidden="false" customHeight="true" outlineLevel="0" collapsed="false">
      <c r="A1918" s="1" t="n">
        <f aca="false">A1917+1</f>
        <v>1917</v>
      </c>
      <c r="B1918" s="22" t="s">
        <v>3329</v>
      </c>
      <c r="C1918" s="23" t="s">
        <v>3329</v>
      </c>
      <c r="D1918" s="23" t="s">
        <v>168</v>
      </c>
      <c r="E1918" s="24" t="n">
        <v>18356</v>
      </c>
      <c r="F1918" s="25" t="s">
        <v>15</v>
      </c>
      <c r="G1918" s="26" t="n">
        <v>1</v>
      </c>
      <c r="H1918" s="31" t="n">
        <v>4</v>
      </c>
      <c r="I1918" s="31"/>
      <c r="J1918" s="28" t="n">
        <f aca="false">(H1918+I1918)</f>
        <v>4</v>
      </c>
      <c r="K1918" s="31" t="n">
        <v>6.65</v>
      </c>
      <c r="L1918" s="29" t="n">
        <f aca="false">J1918+K1918</f>
        <v>10.65</v>
      </c>
      <c r="M1918" s="30"/>
    </row>
    <row r="1919" customFormat="false" ht="10.5" hidden="false" customHeight="true" outlineLevel="0" collapsed="false">
      <c r="A1919" s="1" t="n">
        <f aca="false">A1918+1</f>
        <v>1918</v>
      </c>
      <c r="B1919" s="22" t="s">
        <v>4034</v>
      </c>
      <c r="C1919" s="23" t="s">
        <v>4034</v>
      </c>
      <c r="D1919" s="23" t="s">
        <v>95</v>
      </c>
      <c r="E1919" s="24" t="n">
        <v>19738</v>
      </c>
      <c r="F1919" s="25" t="s">
        <v>15</v>
      </c>
      <c r="G1919" s="26" t="n">
        <v>1</v>
      </c>
      <c r="H1919" s="31" t="n">
        <v>3.5</v>
      </c>
      <c r="I1919" s="31"/>
      <c r="J1919" s="28" t="n">
        <f aca="false">(H1919+I1919)</f>
        <v>3.5</v>
      </c>
      <c r="K1919" s="31" t="n">
        <v>7.15</v>
      </c>
      <c r="L1919" s="29" t="n">
        <f aca="false">J1919+K1919</f>
        <v>10.65</v>
      </c>
      <c r="M1919" s="30"/>
    </row>
    <row r="1920" customFormat="false" ht="10.5" hidden="false" customHeight="true" outlineLevel="0" collapsed="false">
      <c r="A1920" s="1" t="n">
        <f aca="false">A1919+1</f>
        <v>1919</v>
      </c>
      <c r="B1920" s="22" t="s">
        <v>4748</v>
      </c>
      <c r="C1920" s="23" t="s">
        <v>4748</v>
      </c>
      <c r="D1920" s="23" t="s">
        <v>33</v>
      </c>
      <c r="E1920" s="24" t="n">
        <v>23592</v>
      </c>
      <c r="F1920" s="25" t="s">
        <v>22</v>
      </c>
      <c r="G1920" s="26" t="n">
        <v>1</v>
      </c>
      <c r="H1920" s="31" t="n">
        <v>4.5</v>
      </c>
      <c r="I1920" s="31"/>
      <c r="J1920" s="28" t="n">
        <f aca="false">(H1920+I1920)</f>
        <v>4.5</v>
      </c>
      <c r="K1920" s="31" t="n">
        <v>6.15</v>
      </c>
      <c r="L1920" s="29" t="n">
        <f aca="false">J1920+K1920</f>
        <v>10.65</v>
      </c>
      <c r="M1920" s="30"/>
    </row>
    <row r="1921" customFormat="false" ht="10.5" hidden="false" customHeight="true" outlineLevel="0" collapsed="false">
      <c r="A1921" s="1" t="n">
        <f aca="false">A1920+1</f>
        <v>1920</v>
      </c>
      <c r="B1921" s="22" t="s">
        <v>240</v>
      </c>
      <c r="C1921" s="23" t="s">
        <v>240</v>
      </c>
      <c r="D1921" s="23" t="s">
        <v>95</v>
      </c>
      <c r="E1921" s="24" t="n">
        <v>23409</v>
      </c>
      <c r="F1921" s="25" t="s">
        <v>66</v>
      </c>
      <c r="G1921" s="26" t="n">
        <v>1</v>
      </c>
      <c r="H1921" s="31" t="n">
        <v>3.5</v>
      </c>
      <c r="I1921" s="31"/>
      <c r="J1921" s="28" t="n">
        <f aca="false">(H1921+I1921)</f>
        <v>3.5</v>
      </c>
      <c r="K1921" s="31" t="n">
        <v>7.1</v>
      </c>
      <c r="L1921" s="29" t="n">
        <f aca="false">J1921+K1921</f>
        <v>10.6</v>
      </c>
      <c r="M1921" s="30"/>
    </row>
    <row r="1922" customFormat="false" ht="10.5" hidden="false" customHeight="true" outlineLevel="0" collapsed="false">
      <c r="A1922" s="1" t="n">
        <f aca="false">A1921+1</f>
        <v>1921</v>
      </c>
      <c r="B1922" s="22" t="s">
        <v>654</v>
      </c>
      <c r="C1922" s="23" t="s">
        <v>654</v>
      </c>
      <c r="D1922" s="23" t="s">
        <v>18</v>
      </c>
      <c r="E1922" s="24" t="n">
        <v>18843</v>
      </c>
      <c r="F1922" s="25" t="s">
        <v>15</v>
      </c>
      <c r="G1922" s="26" t="n">
        <v>1</v>
      </c>
      <c r="H1922" s="31" t="n">
        <v>3.5</v>
      </c>
      <c r="I1922" s="31"/>
      <c r="J1922" s="28" t="n">
        <f aca="false">(H1922+I1922)</f>
        <v>3.5</v>
      </c>
      <c r="K1922" s="31" t="n">
        <v>7.1</v>
      </c>
      <c r="L1922" s="29" t="n">
        <f aca="false">J1922+K1922</f>
        <v>10.6</v>
      </c>
      <c r="M1922" s="30"/>
    </row>
    <row r="1923" customFormat="false" ht="10.5" hidden="false" customHeight="true" outlineLevel="0" collapsed="false">
      <c r="A1923" s="1" t="n">
        <f aca="false">A1922+1</f>
        <v>1922</v>
      </c>
      <c r="B1923" s="22" t="s">
        <v>1075</v>
      </c>
      <c r="C1923" s="23" t="s">
        <v>1075</v>
      </c>
      <c r="D1923" s="23" t="s">
        <v>95</v>
      </c>
      <c r="E1923" s="24" t="n">
        <v>21957</v>
      </c>
      <c r="F1923" s="25" t="s">
        <v>25</v>
      </c>
      <c r="G1923" s="26" t="n">
        <v>1</v>
      </c>
      <c r="H1923" s="31" t="n">
        <v>3.5</v>
      </c>
      <c r="I1923" s="31"/>
      <c r="J1923" s="28" t="n">
        <f aca="false">(H1923+I1923)</f>
        <v>3.5</v>
      </c>
      <c r="K1923" s="31" t="n">
        <v>7.1</v>
      </c>
      <c r="L1923" s="29" t="n">
        <f aca="false">J1923+K1923</f>
        <v>10.6</v>
      </c>
      <c r="M1923" s="30"/>
    </row>
    <row r="1924" customFormat="false" ht="10.5" hidden="false" customHeight="true" outlineLevel="0" collapsed="false">
      <c r="A1924" s="1" t="n">
        <f aca="false">A1923+1</f>
        <v>1923</v>
      </c>
      <c r="B1924" s="22" t="s">
        <v>1094</v>
      </c>
      <c r="C1924" s="23" t="s">
        <v>1094</v>
      </c>
      <c r="D1924" s="23" t="s">
        <v>203</v>
      </c>
      <c r="E1924" s="24" t="n">
        <v>22788</v>
      </c>
      <c r="F1924" s="25" t="s">
        <v>66</v>
      </c>
      <c r="G1924" s="26" t="n">
        <v>1</v>
      </c>
      <c r="H1924" s="31" t="n">
        <v>5</v>
      </c>
      <c r="I1924" s="31"/>
      <c r="J1924" s="28" t="n">
        <f aca="false">(H1924+I1924)</f>
        <v>5</v>
      </c>
      <c r="K1924" s="31" t="n">
        <v>5.6</v>
      </c>
      <c r="L1924" s="29" t="n">
        <f aca="false">J1924+K1924</f>
        <v>10.6</v>
      </c>
      <c r="M1924" s="30"/>
    </row>
    <row r="1925" customFormat="false" ht="10.5" hidden="false" customHeight="true" outlineLevel="0" collapsed="false">
      <c r="A1925" s="1" t="n">
        <f aca="false">A1924+1</f>
        <v>1924</v>
      </c>
      <c r="B1925" s="22" t="s">
        <v>1243</v>
      </c>
      <c r="C1925" s="23" t="s">
        <v>1243</v>
      </c>
      <c r="D1925" s="23" t="s">
        <v>136</v>
      </c>
      <c r="E1925" s="24" t="n">
        <v>20300</v>
      </c>
      <c r="F1925" s="25" t="s">
        <v>15</v>
      </c>
      <c r="G1925" s="26" t="n">
        <v>1</v>
      </c>
      <c r="H1925" s="31" t="n">
        <v>3</v>
      </c>
      <c r="I1925" s="31" t="n">
        <v>2</v>
      </c>
      <c r="J1925" s="28" t="n">
        <f aca="false">(H1925+I1925)</f>
        <v>5</v>
      </c>
      <c r="K1925" s="31" t="n">
        <v>5.6</v>
      </c>
      <c r="L1925" s="29" t="n">
        <f aca="false">J1925+K1925</f>
        <v>10.6</v>
      </c>
      <c r="M1925" s="30"/>
    </row>
    <row r="1926" customFormat="false" ht="10.5" hidden="false" customHeight="true" outlineLevel="0" collapsed="false">
      <c r="A1926" s="1" t="n">
        <f aca="false">A1925+1</f>
        <v>1925</v>
      </c>
      <c r="B1926" s="22" t="s">
        <v>1267</v>
      </c>
      <c r="C1926" s="23" t="s">
        <v>1267</v>
      </c>
      <c r="D1926" s="23" t="s">
        <v>1268</v>
      </c>
      <c r="E1926" s="24" t="n">
        <v>22377</v>
      </c>
      <c r="F1926" s="25" t="s">
        <v>15</v>
      </c>
      <c r="G1926" s="26" t="n">
        <v>1</v>
      </c>
      <c r="H1926" s="31" t="n">
        <v>4</v>
      </c>
      <c r="I1926" s="31"/>
      <c r="J1926" s="28" t="n">
        <f aca="false">(H1926+I1926)</f>
        <v>4</v>
      </c>
      <c r="K1926" s="31" t="n">
        <v>6.6</v>
      </c>
      <c r="L1926" s="29" t="n">
        <f aca="false">J1926+K1926</f>
        <v>10.6</v>
      </c>
      <c r="M1926" s="30"/>
    </row>
    <row r="1927" customFormat="false" ht="10.5" hidden="false" customHeight="true" outlineLevel="0" collapsed="false">
      <c r="A1927" s="1" t="n">
        <f aca="false">A1926+1</f>
        <v>1926</v>
      </c>
      <c r="B1927" s="22" t="s">
        <v>1341</v>
      </c>
      <c r="C1927" s="23" t="s">
        <v>1342</v>
      </c>
      <c r="D1927" s="23" t="s">
        <v>200</v>
      </c>
      <c r="E1927" s="24" t="n">
        <v>22958</v>
      </c>
      <c r="F1927" s="25" t="s">
        <v>66</v>
      </c>
      <c r="G1927" s="26" t="n">
        <v>1</v>
      </c>
      <c r="H1927" s="31" t="n">
        <v>5</v>
      </c>
      <c r="I1927" s="31"/>
      <c r="J1927" s="28" t="n">
        <f aca="false">(H1927+I1927)</f>
        <v>5</v>
      </c>
      <c r="K1927" s="31" t="n">
        <v>5.6</v>
      </c>
      <c r="L1927" s="29" t="n">
        <f aca="false">J1927+K1927</f>
        <v>10.6</v>
      </c>
      <c r="M1927" s="30"/>
    </row>
    <row r="1928" customFormat="false" ht="10.5" hidden="false" customHeight="true" outlineLevel="0" collapsed="false">
      <c r="A1928" s="1" t="n">
        <f aca="false">A1927+1</f>
        <v>1927</v>
      </c>
      <c r="B1928" s="22" t="s">
        <v>1429</v>
      </c>
      <c r="C1928" s="23" t="s">
        <v>1430</v>
      </c>
      <c r="D1928" s="23" t="s">
        <v>1049</v>
      </c>
      <c r="E1928" s="24" t="n">
        <v>22317</v>
      </c>
      <c r="F1928" s="25" t="s">
        <v>38</v>
      </c>
      <c r="G1928" s="26" t="n">
        <v>1</v>
      </c>
      <c r="H1928" s="31" t="n">
        <v>4</v>
      </c>
      <c r="I1928" s="31"/>
      <c r="J1928" s="28" t="n">
        <f aca="false">(H1928+I1928)</f>
        <v>4</v>
      </c>
      <c r="K1928" s="31" t="n">
        <v>6.6</v>
      </c>
      <c r="L1928" s="29" t="n">
        <f aca="false">J1928+K1928</f>
        <v>10.6</v>
      </c>
      <c r="M1928" s="30"/>
    </row>
    <row r="1929" customFormat="false" ht="10.5" hidden="false" customHeight="true" outlineLevel="0" collapsed="false">
      <c r="A1929" s="1" t="n">
        <f aca="false">A1928+1</f>
        <v>1928</v>
      </c>
      <c r="B1929" s="22" t="s">
        <v>1480</v>
      </c>
      <c r="C1929" s="23" t="s">
        <v>1481</v>
      </c>
      <c r="D1929" s="23" t="s">
        <v>1071</v>
      </c>
      <c r="E1929" s="24" t="n">
        <v>20025</v>
      </c>
      <c r="F1929" s="25" t="s">
        <v>15</v>
      </c>
      <c r="G1929" s="26" t="n">
        <v>1</v>
      </c>
      <c r="H1929" s="31" t="n">
        <v>5</v>
      </c>
      <c r="I1929" s="31"/>
      <c r="J1929" s="28" t="n">
        <f aca="false">(H1929+I1929)</f>
        <v>5</v>
      </c>
      <c r="K1929" s="31" t="n">
        <v>5.6</v>
      </c>
      <c r="L1929" s="29" t="n">
        <f aca="false">J1929+K1929</f>
        <v>10.6</v>
      </c>
      <c r="M1929" s="30"/>
    </row>
    <row r="1930" customFormat="false" ht="10.5" hidden="false" customHeight="true" outlineLevel="0" collapsed="false">
      <c r="A1930" s="1" t="n">
        <f aca="false">A1929+1</f>
        <v>1929</v>
      </c>
      <c r="B1930" s="22" t="s">
        <v>1767</v>
      </c>
      <c r="C1930" s="23" t="s">
        <v>1768</v>
      </c>
      <c r="D1930" s="23" t="s">
        <v>870</v>
      </c>
      <c r="E1930" s="24" t="n">
        <v>23607</v>
      </c>
      <c r="F1930" s="25" t="s">
        <v>25</v>
      </c>
      <c r="G1930" s="26" t="n">
        <v>1</v>
      </c>
      <c r="H1930" s="31" t="n">
        <v>3.5</v>
      </c>
      <c r="I1930" s="31"/>
      <c r="J1930" s="28" t="n">
        <f aca="false">(H1930+I1930)</f>
        <v>3.5</v>
      </c>
      <c r="K1930" s="31" t="n">
        <v>7.1</v>
      </c>
      <c r="L1930" s="29" t="n">
        <f aca="false">J1930+K1930</f>
        <v>10.6</v>
      </c>
      <c r="M1930" s="30"/>
    </row>
    <row r="1931" customFormat="false" ht="10.5" hidden="false" customHeight="true" outlineLevel="0" collapsed="false">
      <c r="A1931" s="1" t="n">
        <f aca="false">A1930+1</f>
        <v>1930</v>
      </c>
      <c r="B1931" s="22" t="s">
        <v>3028</v>
      </c>
      <c r="C1931" s="23" t="s">
        <v>3028</v>
      </c>
      <c r="D1931" s="23" t="s">
        <v>292</v>
      </c>
      <c r="E1931" s="24" t="n">
        <v>23880</v>
      </c>
      <c r="F1931" s="25" t="s">
        <v>25</v>
      </c>
      <c r="G1931" s="26" t="n">
        <v>1</v>
      </c>
      <c r="H1931" s="31" t="n">
        <v>4</v>
      </c>
      <c r="I1931" s="31"/>
      <c r="J1931" s="28" t="n">
        <f aca="false">(H1931+I1931)</f>
        <v>4</v>
      </c>
      <c r="K1931" s="31" t="n">
        <v>6.6</v>
      </c>
      <c r="L1931" s="29" t="n">
        <f aca="false">J1931+K1931</f>
        <v>10.6</v>
      </c>
      <c r="M1931" s="30"/>
    </row>
    <row r="1932" customFormat="false" ht="10.5" hidden="false" customHeight="true" outlineLevel="0" collapsed="false">
      <c r="A1932" s="1" t="n">
        <f aca="false">A1931+1</f>
        <v>1931</v>
      </c>
      <c r="B1932" s="22" t="s">
        <v>3059</v>
      </c>
      <c r="C1932" s="23" t="s">
        <v>3059</v>
      </c>
      <c r="D1932" s="23" t="s">
        <v>121</v>
      </c>
      <c r="E1932" s="24" t="n">
        <v>24117</v>
      </c>
      <c r="F1932" s="25" t="s">
        <v>15</v>
      </c>
      <c r="G1932" s="26" t="n">
        <v>1</v>
      </c>
      <c r="H1932" s="31" t="n">
        <v>4.5</v>
      </c>
      <c r="I1932" s="31"/>
      <c r="J1932" s="28" t="n">
        <f aca="false">(H1932+I1932)</f>
        <v>4.5</v>
      </c>
      <c r="K1932" s="31" t="n">
        <v>6.1</v>
      </c>
      <c r="L1932" s="29" t="n">
        <f aca="false">J1932+K1932</f>
        <v>10.6</v>
      </c>
      <c r="M1932" s="30"/>
    </row>
    <row r="1933" customFormat="false" ht="10.5" hidden="false" customHeight="true" outlineLevel="0" collapsed="false">
      <c r="A1933" s="1" t="n">
        <f aca="false">A1932+1</f>
        <v>1932</v>
      </c>
      <c r="B1933" s="22" t="s">
        <v>3521</v>
      </c>
      <c r="C1933" s="23" t="s">
        <v>3521</v>
      </c>
      <c r="D1933" s="23" t="s">
        <v>72</v>
      </c>
      <c r="E1933" s="24" t="n">
        <v>22425</v>
      </c>
      <c r="F1933" s="25" t="s">
        <v>66</v>
      </c>
      <c r="G1933" s="26" t="n">
        <v>1</v>
      </c>
      <c r="H1933" s="31" t="n">
        <v>5</v>
      </c>
      <c r="I1933" s="31"/>
      <c r="J1933" s="28" t="n">
        <f aca="false">(H1933+I1933)</f>
        <v>5</v>
      </c>
      <c r="K1933" s="31" t="n">
        <v>5.6</v>
      </c>
      <c r="L1933" s="29" t="n">
        <f aca="false">J1933+K1933</f>
        <v>10.6</v>
      </c>
      <c r="M1933" s="30"/>
    </row>
    <row r="1934" customFormat="false" ht="10.5" hidden="false" customHeight="true" outlineLevel="0" collapsed="false">
      <c r="A1934" s="1" t="n">
        <f aca="false">A1933+1</f>
        <v>1933</v>
      </c>
      <c r="B1934" s="22" t="s">
        <v>3608</v>
      </c>
      <c r="C1934" s="23" t="s">
        <v>3608</v>
      </c>
      <c r="D1934" s="23" t="s">
        <v>121</v>
      </c>
      <c r="E1934" s="24" t="n">
        <v>21421</v>
      </c>
      <c r="F1934" s="25" t="s">
        <v>15</v>
      </c>
      <c r="G1934" s="26" t="n">
        <v>1</v>
      </c>
      <c r="H1934" s="31" t="n">
        <v>4</v>
      </c>
      <c r="I1934" s="31"/>
      <c r="J1934" s="28" t="n">
        <f aca="false">(H1934+I1934)</f>
        <v>4</v>
      </c>
      <c r="K1934" s="31" t="n">
        <v>6.6</v>
      </c>
      <c r="L1934" s="29" t="n">
        <f aca="false">J1934+K1934</f>
        <v>10.6</v>
      </c>
      <c r="M1934" s="30"/>
    </row>
    <row r="1935" customFormat="false" ht="10.5" hidden="false" customHeight="true" outlineLevel="0" collapsed="false">
      <c r="A1935" s="1" t="n">
        <f aca="false">A1934+1</f>
        <v>1934</v>
      </c>
      <c r="B1935" s="22" t="s">
        <v>3623</v>
      </c>
      <c r="C1935" s="23" t="s">
        <v>3623</v>
      </c>
      <c r="D1935" s="23" t="s">
        <v>1161</v>
      </c>
      <c r="E1935" s="24" t="n">
        <v>25438</v>
      </c>
      <c r="F1935" s="25" t="s">
        <v>15</v>
      </c>
      <c r="G1935" s="26" t="n">
        <v>1</v>
      </c>
      <c r="H1935" s="31" t="n">
        <v>5</v>
      </c>
      <c r="I1935" s="31"/>
      <c r="J1935" s="28" t="n">
        <f aca="false">(H1935+I1935)</f>
        <v>5</v>
      </c>
      <c r="K1935" s="31" t="n">
        <v>5.6</v>
      </c>
      <c r="L1935" s="29" t="n">
        <f aca="false">J1935+K1935</f>
        <v>10.6</v>
      </c>
      <c r="M1935" s="30"/>
    </row>
    <row r="1936" customFormat="false" ht="10.5" hidden="false" customHeight="true" outlineLevel="0" collapsed="false">
      <c r="A1936" s="1" t="n">
        <f aca="false">A1935+1</f>
        <v>1935</v>
      </c>
      <c r="B1936" s="22" t="s">
        <v>3667</v>
      </c>
      <c r="C1936" s="23" t="s">
        <v>3667</v>
      </c>
      <c r="D1936" s="23" t="s">
        <v>3669</v>
      </c>
      <c r="E1936" s="24" t="n">
        <v>19323</v>
      </c>
      <c r="F1936" s="25" t="s">
        <v>38</v>
      </c>
      <c r="G1936" s="26" t="n">
        <v>1</v>
      </c>
      <c r="H1936" s="31" t="n">
        <v>4</v>
      </c>
      <c r="I1936" s="31"/>
      <c r="J1936" s="28" t="n">
        <f aca="false">(H1936+I1936)</f>
        <v>4</v>
      </c>
      <c r="K1936" s="31" t="n">
        <v>6.6</v>
      </c>
      <c r="L1936" s="29" t="n">
        <f aca="false">J1936+K1936</f>
        <v>10.6</v>
      </c>
      <c r="M1936" s="30"/>
    </row>
    <row r="1937" customFormat="false" ht="10.5" hidden="false" customHeight="true" outlineLevel="0" collapsed="false">
      <c r="A1937" s="1" t="n">
        <f aca="false">A1936+1</f>
        <v>1936</v>
      </c>
      <c r="B1937" s="22" t="s">
        <v>3702</v>
      </c>
      <c r="C1937" s="23" t="s">
        <v>3702</v>
      </c>
      <c r="D1937" s="23" t="s">
        <v>627</v>
      </c>
      <c r="E1937" s="24" t="n">
        <v>20643</v>
      </c>
      <c r="F1937" s="25" t="s">
        <v>15</v>
      </c>
      <c r="G1937" s="26" t="n">
        <v>1</v>
      </c>
      <c r="H1937" s="31" t="n">
        <v>5</v>
      </c>
      <c r="I1937" s="31"/>
      <c r="J1937" s="28" t="n">
        <f aca="false">(H1937+I1937)</f>
        <v>5</v>
      </c>
      <c r="K1937" s="31" t="n">
        <v>5.6</v>
      </c>
      <c r="L1937" s="29" t="n">
        <f aca="false">J1937+K1937</f>
        <v>10.6</v>
      </c>
      <c r="M1937" s="30"/>
    </row>
    <row r="1938" customFormat="false" ht="10.5" hidden="false" customHeight="true" outlineLevel="0" collapsed="false">
      <c r="A1938" s="1" t="n">
        <f aca="false">A1937+1</f>
        <v>1937</v>
      </c>
      <c r="B1938" s="22" t="s">
        <v>3837</v>
      </c>
      <c r="C1938" s="23" t="s">
        <v>3837</v>
      </c>
      <c r="D1938" s="23" t="s">
        <v>18</v>
      </c>
      <c r="E1938" s="24" t="n">
        <v>24592</v>
      </c>
      <c r="F1938" s="25" t="s">
        <v>25</v>
      </c>
      <c r="G1938" s="26" t="n">
        <v>1</v>
      </c>
      <c r="H1938" s="31" t="n">
        <v>5</v>
      </c>
      <c r="I1938" s="31"/>
      <c r="J1938" s="28" t="n">
        <f aca="false">(H1938+I1938)</f>
        <v>5</v>
      </c>
      <c r="K1938" s="31" t="n">
        <v>5.6</v>
      </c>
      <c r="L1938" s="29" t="n">
        <f aca="false">J1938+K1938</f>
        <v>10.6</v>
      </c>
      <c r="M1938" s="30"/>
    </row>
    <row r="1939" customFormat="false" ht="10.5" hidden="false" customHeight="true" outlineLevel="0" collapsed="false">
      <c r="A1939" s="1" t="n">
        <f aca="false">A1938+1</f>
        <v>1938</v>
      </c>
      <c r="B1939" s="22" t="s">
        <v>3861</v>
      </c>
      <c r="C1939" s="23" t="s">
        <v>3861</v>
      </c>
      <c r="D1939" s="23" t="s">
        <v>334</v>
      </c>
      <c r="E1939" s="24" t="n">
        <v>19302</v>
      </c>
      <c r="F1939" s="25" t="s">
        <v>15</v>
      </c>
      <c r="G1939" s="26" t="n">
        <v>1</v>
      </c>
      <c r="H1939" s="31" t="n">
        <v>3.5</v>
      </c>
      <c r="I1939" s="31"/>
      <c r="J1939" s="28" t="n">
        <f aca="false">(H1939+I1939)</f>
        <v>3.5</v>
      </c>
      <c r="K1939" s="31" t="n">
        <v>7.1</v>
      </c>
      <c r="L1939" s="29" t="n">
        <f aca="false">J1939+K1939</f>
        <v>10.6</v>
      </c>
      <c r="M1939" s="30"/>
    </row>
    <row r="1940" customFormat="false" ht="10.5" hidden="false" customHeight="true" outlineLevel="0" collapsed="false">
      <c r="A1940" s="1" t="n">
        <f aca="false">A1939+1</f>
        <v>1939</v>
      </c>
      <c r="B1940" s="22" t="s">
        <v>3938</v>
      </c>
      <c r="C1940" s="23" t="s">
        <v>3938</v>
      </c>
      <c r="D1940" s="23" t="s">
        <v>1107</v>
      </c>
      <c r="E1940" s="24" t="n">
        <v>19814</v>
      </c>
      <c r="F1940" s="25" t="s">
        <v>66</v>
      </c>
      <c r="G1940" s="26" t="n">
        <v>1</v>
      </c>
      <c r="H1940" s="31" t="n">
        <v>3</v>
      </c>
      <c r="I1940" s="31"/>
      <c r="J1940" s="28" t="n">
        <f aca="false">(H1940+I1940)</f>
        <v>3</v>
      </c>
      <c r="K1940" s="31" t="n">
        <v>7.6</v>
      </c>
      <c r="L1940" s="29" t="n">
        <f aca="false">J1940+K1940</f>
        <v>10.6</v>
      </c>
      <c r="M1940" s="30"/>
    </row>
    <row r="1941" customFormat="false" ht="10.5" hidden="false" customHeight="true" outlineLevel="0" collapsed="false">
      <c r="A1941" s="1" t="n">
        <f aca="false">A1940+1</f>
        <v>1940</v>
      </c>
      <c r="B1941" s="22" t="s">
        <v>3982</v>
      </c>
      <c r="C1941" s="23" t="s">
        <v>3982</v>
      </c>
      <c r="D1941" s="23" t="s">
        <v>3983</v>
      </c>
      <c r="E1941" s="24" t="n">
        <v>18665</v>
      </c>
      <c r="F1941" s="25" t="s">
        <v>15</v>
      </c>
      <c r="G1941" s="26" t="n">
        <v>1</v>
      </c>
      <c r="H1941" s="31" t="n">
        <v>1</v>
      </c>
      <c r="I1941" s="31"/>
      <c r="J1941" s="28" t="n">
        <f aca="false">(H1941+I1941)</f>
        <v>1</v>
      </c>
      <c r="K1941" s="31" t="n">
        <v>9.6</v>
      </c>
      <c r="L1941" s="29" t="n">
        <f aca="false">J1941+K1941</f>
        <v>10.6</v>
      </c>
      <c r="M1941" s="30"/>
    </row>
    <row r="1942" customFormat="false" ht="10.5" hidden="false" customHeight="true" outlineLevel="0" collapsed="false">
      <c r="A1942" s="1" t="n">
        <f aca="false">A1941+1</f>
        <v>1941</v>
      </c>
      <c r="B1942" s="22" t="s">
        <v>4024</v>
      </c>
      <c r="C1942" s="23" t="s">
        <v>4024</v>
      </c>
      <c r="D1942" s="23" t="s">
        <v>436</v>
      </c>
      <c r="E1942" s="24" t="n">
        <v>23696</v>
      </c>
      <c r="F1942" s="25" t="s">
        <v>25</v>
      </c>
      <c r="G1942" s="26" t="n">
        <v>1</v>
      </c>
      <c r="H1942" s="31" t="n">
        <v>4.5</v>
      </c>
      <c r="I1942" s="31"/>
      <c r="J1942" s="28" t="n">
        <f aca="false">(H1942+I1942)</f>
        <v>4.5</v>
      </c>
      <c r="K1942" s="31" t="n">
        <v>6.1</v>
      </c>
      <c r="L1942" s="29" t="n">
        <f aca="false">J1942+K1942</f>
        <v>10.6</v>
      </c>
      <c r="M1942" s="30"/>
    </row>
    <row r="1943" customFormat="false" ht="10.5" hidden="false" customHeight="true" outlineLevel="0" collapsed="false">
      <c r="A1943" s="1" t="n">
        <f aca="false">A1942+1</f>
        <v>1942</v>
      </c>
      <c r="B1943" s="22" t="s">
        <v>4148</v>
      </c>
      <c r="C1943" s="23" t="s">
        <v>4148</v>
      </c>
      <c r="D1943" s="23" t="s">
        <v>4149</v>
      </c>
      <c r="E1943" s="24" t="n">
        <v>20443</v>
      </c>
      <c r="F1943" s="25" t="s">
        <v>66</v>
      </c>
      <c r="G1943" s="26" t="n">
        <v>1</v>
      </c>
      <c r="H1943" s="31" t="n">
        <v>3.5</v>
      </c>
      <c r="I1943" s="31"/>
      <c r="J1943" s="28" t="n">
        <f aca="false">(H1943+I1943)</f>
        <v>3.5</v>
      </c>
      <c r="K1943" s="31" t="n">
        <v>7.1</v>
      </c>
      <c r="L1943" s="29" t="n">
        <f aca="false">J1943+K1943</f>
        <v>10.6</v>
      </c>
      <c r="M1943" s="30"/>
    </row>
    <row r="1944" customFormat="false" ht="10.5" hidden="false" customHeight="true" outlineLevel="0" collapsed="false">
      <c r="A1944" s="1" t="n">
        <f aca="false">A1943+1</f>
        <v>1943</v>
      </c>
      <c r="B1944" s="22" t="s">
        <v>4213</v>
      </c>
      <c r="C1944" s="23" t="s">
        <v>4213</v>
      </c>
      <c r="D1944" s="23" t="s">
        <v>300</v>
      </c>
      <c r="E1944" s="24" t="n">
        <v>20370</v>
      </c>
      <c r="F1944" s="25" t="s">
        <v>15</v>
      </c>
      <c r="G1944" s="26" t="n">
        <v>1</v>
      </c>
      <c r="H1944" s="31" t="n">
        <v>5</v>
      </c>
      <c r="I1944" s="31"/>
      <c r="J1944" s="28" t="n">
        <f aca="false">(H1944+I1944)</f>
        <v>5</v>
      </c>
      <c r="K1944" s="31" t="n">
        <v>5.6</v>
      </c>
      <c r="L1944" s="29" t="n">
        <f aca="false">J1944+K1944</f>
        <v>10.6</v>
      </c>
      <c r="M1944" s="30"/>
    </row>
    <row r="1945" customFormat="false" ht="10.5" hidden="false" customHeight="true" outlineLevel="0" collapsed="false">
      <c r="A1945" s="1" t="n">
        <f aca="false">A1944+1</f>
        <v>1944</v>
      </c>
      <c r="B1945" s="22" t="s">
        <v>4317</v>
      </c>
      <c r="C1945" s="23" t="s">
        <v>4317</v>
      </c>
      <c r="D1945" s="23" t="s">
        <v>1253</v>
      </c>
      <c r="E1945" s="24" t="n">
        <v>17759</v>
      </c>
      <c r="F1945" s="25" t="s">
        <v>66</v>
      </c>
      <c r="G1945" s="26" t="n">
        <v>1</v>
      </c>
      <c r="H1945" s="31" t="n">
        <v>4</v>
      </c>
      <c r="I1945" s="31"/>
      <c r="J1945" s="28" t="n">
        <f aca="false">(H1945+I1945)</f>
        <v>4</v>
      </c>
      <c r="K1945" s="31" t="n">
        <v>6.6</v>
      </c>
      <c r="L1945" s="29" t="n">
        <f aca="false">J1945+K1945</f>
        <v>10.6</v>
      </c>
      <c r="M1945" s="30"/>
    </row>
    <row r="1946" customFormat="false" ht="10.5" hidden="false" customHeight="true" outlineLevel="0" collapsed="false">
      <c r="A1946" s="1" t="n">
        <f aca="false">A1945+1</f>
        <v>1945</v>
      </c>
      <c r="B1946" s="22" t="s">
        <v>4344</v>
      </c>
      <c r="C1946" s="23" t="s">
        <v>4344</v>
      </c>
      <c r="D1946" s="23" t="s">
        <v>2527</v>
      </c>
      <c r="E1946" s="24" t="n">
        <v>21498</v>
      </c>
      <c r="F1946" s="25" t="s">
        <v>15</v>
      </c>
      <c r="G1946" s="26" t="n">
        <v>1</v>
      </c>
      <c r="H1946" s="31" t="n">
        <v>4.5</v>
      </c>
      <c r="I1946" s="31"/>
      <c r="J1946" s="28" t="n">
        <f aca="false">(H1946+I1946)</f>
        <v>4.5</v>
      </c>
      <c r="K1946" s="31" t="n">
        <v>6.1</v>
      </c>
      <c r="L1946" s="29" t="n">
        <f aca="false">J1946+K1946</f>
        <v>10.6</v>
      </c>
      <c r="M1946" s="30"/>
    </row>
    <row r="1947" customFormat="false" ht="10.5" hidden="false" customHeight="true" outlineLevel="0" collapsed="false">
      <c r="A1947" s="1" t="n">
        <f aca="false">A1946+1</f>
        <v>1946</v>
      </c>
      <c r="B1947" s="22" t="s">
        <v>4492</v>
      </c>
      <c r="C1947" s="23" t="s">
        <v>4492</v>
      </c>
      <c r="D1947" s="23" t="s">
        <v>372</v>
      </c>
      <c r="E1947" s="24" t="n">
        <v>24190</v>
      </c>
      <c r="F1947" s="25" t="s">
        <v>15</v>
      </c>
      <c r="G1947" s="26" t="n">
        <v>1</v>
      </c>
      <c r="H1947" s="31" t="n">
        <v>5</v>
      </c>
      <c r="I1947" s="31"/>
      <c r="J1947" s="28" t="n">
        <f aca="false">(H1947+I1947)</f>
        <v>5</v>
      </c>
      <c r="K1947" s="31" t="n">
        <v>5.6</v>
      </c>
      <c r="L1947" s="29" t="n">
        <f aca="false">J1947+K1947</f>
        <v>10.6</v>
      </c>
      <c r="M1947" s="30"/>
    </row>
    <row r="1948" customFormat="false" ht="10.5" hidden="false" customHeight="true" outlineLevel="0" collapsed="false">
      <c r="A1948" s="1" t="n">
        <f aca="false">A1947+1</f>
        <v>1947</v>
      </c>
      <c r="B1948" s="22" t="s">
        <v>4637</v>
      </c>
      <c r="C1948" s="23" t="s">
        <v>4637</v>
      </c>
      <c r="D1948" s="23" t="s">
        <v>1225</v>
      </c>
      <c r="E1948" s="24" t="n">
        <v>21872</v>
      </c>
      <c r="F1948" s="25" t="s">
        <v>25</v>
      </c>
      <c r="G1948" s="26" t="n">
        <v>1</v>
      </c>
      <c r="H1948" s="31" t="n">
        <v>5</v>
      </c>
      <c r="I1948" s="31"/>
      <c r="J1948" s="28" t="n">
        <f aca="false">(H1948+I1948)</f>
        <v>5</v>
      </c>
      <c r="K1948" s="31" t="n">
        <v>5.6</v>
      </c>
      <c r="L1948" s="29" t="n">
        <f aca="false">J1948+K1948</f>
        <v>10.6</v>
      </c>
      <c r="M1948" s="30"/>
    </row>
    <row r="1949" customFormat="false" ht="10.5" hidden="false" customHeight="true" outlineLevel="0" collapsed="false">
      <c r="A1949" s="1" t="n">
        <f aca="false">A1948+1</f>
        <v>1948</v>
      </c>
      <c r="B1949" s="22" t="s">
        <v>4710</v>
      </c>
      <c r="C1949" s="23" t="s">
        <v>4710</v>
      </c>
      <c r="D1949" s="23" t="s">
        <v>136</v>
      </c>
      <c r="E1949" s="24" t="n">
        <v>20734</v>
      </c>
      <c r="F1949" s="25" t="s">
        <v>66</v>
      </c>
      <c r="G1949" s="26" t="n">
        <v>1</v>
      </c>
      <c r="H1949" s="31" t="n">
        <v>4</v>
      </c>
      <c r="I1949" s="31"/>
      <c r="J1949" s="28" t="n">
        <f aca="false">(H1949+I1949)</f>
        <v>4</v>
      </c>
      <c r="K1949" s="31" t="n">
        <v>6.6</v>
      </c>
      <c r="L1949" s="29" t="n">
        <f aca="false">J1949+K1949</f>
        <v>10.6</v>
      </c>
      <c r="M1949" s="30"/>
    </row>
    <row r="1950" customFormat="false" ht="10.5" hidden="false" customHeight="true" outlineLevel="0" collapsed="false">
      <c r="A1950" s="1" t="n">
        <f aca="false">A1949+1</f>
        <v>1949</v>
      </c>
      <c r="B1950" s="22" t="s">
        <v>4738</v>
      </c>
      <c r="C1950" s="23" t="s">
        <v>4738</v>
      </c>
      <c r="D1950" s="23" t="s">
        <v>4739</v>
      </c>
      <c r="E1950" s="24" t="n">
        <v>18722</v>
      </c>
      <c r="F1950" s="25" t="s">
        <v>38</v>
      </c>
      <c r="G1950" s="26" t="n">
        <v>1</v>
      </c>
      <c r="H1950" s="31" t="n">
        <v>4</v>
      </c>
      <c r="I1950" s="31"/>
      <c r="J1950" s="28" t="n">
        <f aca="false">(H1950+I1950)</f>
        <v>4</v>
      </c>
      <c r="K1950" s="31" t="n">
        <v>6.6</v>
      </c>
      <c r="L1950" s="29" t="n">
        <f aca="false">J1950+K1950</f>
        <v>10.6</v>
      </c>
      <c r="M1950" s="30"/>
    </row>
    <row r="1951" customFormat="false" ht="10.5" hidden="false" customHeight="true" outlineLevel="0" collapsed="false">
      <c r="A1951" s="1" t="n">
        <f aca="false">A1950+1</f>
        <v>1950</v>
      </c>
      <c r="B1951" s="22" t="s">
        <v>1394</v>
      </c>
      <c r="C1951" s="23" t="s">
        <v>1395</v>
      </c>
      <c r="D1951" s="23" t="s">
        <v>846</v>
      </c>
      <c r="E1951" s="24" t="n">
        <v>18710</v>
      </c>
      <c r="F1951" s="25" t="s">
        <v>74</v>
      </c>
      <c r="G1951" s="26" t="n">
        <v>1</v>
      </c>
      <c r="H1951" s="31" t="n">
        <v>3</v>
      </c>
      <c r="I1951" s="31"/>
      <c r="J1951" s="28" t="n">
        <f aca="false">(H1951+I1951)</f>
        <v>3</v>
      </c>
      <c r="K1951" s="31" t="n">
        <v>7.55</v>
      </c>
      <c r="L1951" s="29" t="n">
        <f aca="false">J1951+K1951</f>
        <v>10.55</v>
      </c>
      <c r="M1951" s="30"/>
    </row>
    <row r="1952" customFormat="false" ht="10.5" hidden="false" customHeight="true" outlineLevel="0" collapsed="false">
      <c r="A1952" s="1" t="n">
        <f aca="false">A1951+1</f>
        <v>1951</v>
      </c>
      <c r="B1952" s="22" t="s">
        <v>2938</v>
      </c>
      <c r="C1952" s="23" t="s">
        <v>2938</v>
      </c>
      <c r="D1952" s="23" t="s">
        <v>209</v>
      </c>
      <c r="E1952" s="24" t="n">
        <v>18714</v>
      </c>
      <c r="F1952" s="25" t="s">
        <v>22</v>
      </c>
      <c r="G1952" s="26" t="n">
        <v>1</v>
      </c>
      <c r="H1952" s="31" t="n">
        <v>3.5</v>
      </c>
      <c r="I1952" s="31"/>
      <c r="J1952" s="28" t="n">
        <f aca="false">(H1952+I1952)</f>
        <v>3.5</v>
      </c>
      <c r="K1952" s="31" t="n">
        <v>7.05</v>
      </c>
      <c r="L1952" s="29" t="n">
        <f aca="false">J1952+K1952</f>
        <v>10.55</v>
      </c>
      <c r="M1952" s="30"/>
    </row>
    <row r="1953" customFormat="false" ht="10.5" hidden="false" customHeight="true" outlineLevel="0" collapsed="false">
      <c r="A1953" s="1" t="n">
        <f aca="false">A1952+1</f>
        <v>1952</v>
      </c>
      <c r="B1953" s="22" t="s">
        <v>3173</v>
      </c>
      <c r="C1953" s="23" t="s">
        <v>3173</v>
      </c>
      <c r="D1953" s="23" t="s">
        <v>221</v>
      </c>
      <c r="E1953" s="24" t="n">
        <v>20039</v>
      </c>
      <c r="F1953" s="25" t="s">
        <v>15</v>
      </c>
      <c r="G1953" s="26" t="n">
        <v>1</v>
      </c>
      <c r="H1953" s="31" t="n">
        <v>5</v>
      </c>
      <c r="I1953" s="31"/>
      <c r="J1953" s="28" t="n">
        <f aca="false">(H1953+I1953)</f>
        <v>5</v>
      </c>
      <c r="K1953" s="31" t="n">
        <v>5.55</v>
      </c>
      <c r="L1953" s="29" t="n">
        <f aca="false">J1953+K1953</f>
        <v>10.55</v>
      </c>
      <c r="M1953" s="30"/>
    </row>
    <row r="1954" customFormat="false" ht="10.5" hidden="false" customHeight="true" outlineLevel="0" collapsed="false">
      <c r="A1954" s="1" t="n">
        <f aca="false">A1953+1</f>
        <v>1953</v>
      </c>
      <c r="B1954" s="22" t="s">
        <v>3355</v>
      </c>
      <c r="C1954" s="23" t="s">
        <v>3355</v>
      </c>
      <c r="D1954" s="23" t="s">
        <v>312</v>
      </c>
      <c r="E1954" s="24" t="n">
        <v>24657</v>
      </c>
      <c r="F1954" s="25" t="s">
        <v>15</v>
      </c>
      <c r="G1954" s="26" t="n">
        <v>1</v>
      </c>
      <c r="H1954" s="31" t="n">
        <v>5</v>
      </c>
      <c r="I1954" s="31"/>
      <c r="J1954" s="28" t="n">
        <f aca="false">(H1954+I1954)</f>
        <v>5</v>
      </c>
      <c r="K1954" s="31" t="n">
        <v>5.55</v>
      </c>
      <c r="L1954" s="29" t="n">
        <f aca="false">J1954+K1954</f>
        <v>10.55</v>
      </c>
      <c r="M1954" s="30"/>
    </row>
    <row r="1955" customFormat="false" ht="10.5" hidden="false" customHeight="true" outlineLevel="0" collapsed="false">
      <c r="A1955" s="1" t="n">
        <f aca="false">A1954+1</f>
        <v>1954</v>
      </c>
      <c r="B1955" s="22" t="s">
        <v>3445</v>
      </c>
      <c r="C1955" s="23" t="s">
        <v>3445</v>
      </c>
      <c r="D1955" s="23" t="s">
        <v>3446</v>
      </c>
      <c r="E1955" s="24" t="n">
        <v>20621</v>
      </c>
      <c r="F1955" s="25" t="s">
        <v>66</v>
      </c>
      <c r="G1955" s="26" t="n">
        <v>1</v>
      </c>
      <c r="H1955" s="31" t="n">
        <v>4</v>
      </c>
      <c r="I1955" s="31"/>
      <c r="J1955" s="28" t="n">
        <f aca="false">(H1955+I1955)</f>
        <v>4</v>
      </c>
      <c r="K1955" s="31" t="n">
        <v>6.55</v>
      </c>
      <c r="L1955" s="29" t="n">
        <f aca="false">J1955+K1955</f>
        <v>10.55</v>
      </c>
      <c r="M1955" s="30"/>
    </row>
    <row r="1956" customFormat="false" ht="10.5" hidden="false" customHeight="true" outlineLevel="0" collapsed="false">
      <c r="A1956" s="1" t="n">
        <f aca="false">A1955+1</f>
        <v>1955</v>
      </c>
      <c r="B1956" s="22" t="s">
        <v>3565</v>
      </c>
      <c r="C1956" s="23" t="s">
        <v>3565</v>
      </c>
      <c r="D1956" s="23" t="s">
        <v>1956</v>
      </c>
      <c r="E1956" s="24" t="n">
        <v>23641</v>
      </c>
      <c r="F1956" s="25" t="s">
        <v>15</v>
      </c>
      <c r="G1956" s="26" t="n">
        <v>1</v>
      </c>
      <c r="H1956" s="31" t="n">
        <v>3.5</v>
      </c>
      <c r="I1956" s="31"/>
      <c r="J1956" s="28" t="n">
        <f aca="false">(H1956+I1956)</f>
        <v>3.5</v>
      </c>
      <c r="K1956" s="31" t="n">
        <v>7.05</v>
      </c>
      <c r="L1956" s="29" t="n">
        <f aca="false">J1956+K1956</f>
        <v>10.55</v>
      </c>
      <c r="M1956" s="30"/>
    </row>
    <row r="1957" customFormat="false" ht="10.5" hidden="false" customHeight="true" outlineLevel="0" collapsed="false">
      <c r="A1957" s="1" t="n">
        <f aca="false">A1956+1</f>
        <v>1956</v>
      </c>
      <c r="B1957" s="22" t="s">
        <v>3605</v>
      </c>
      <c r="C1957" s="23" t="s">
        <v>3605</v>
      </c>
      <c r="D1957" s="23" t="s">
        <v>266</v>
      </c>
      <c r="E1957" s="24" t="n">
        <v>18703</v>
      </c>
      <c r="F1957" s="25" t="s">
        <v>15</v>
      </c>
      <c r="G1957" s="26" t="n">
        <v>1</v>
      </c>
      <c r="H1957" s="31" t="n">
        <v>3.5</v>
      </c>
      <c r="I1957" s="31"/>
      <c r="J1957" s="28" t="n">
        <f aca="false">(H1957+I1957)</f>
        <v>3.5</v>
      </c>
      <c r="K1957" s="31" t="n">
        <v>7.05</v>
      </c>
      <c r="L1957" s="29" t="n">
        <f aca="false">J1957+K1957</f>
        <v>10.55</v>
      </c>
      <c r="M1957" s="30"/>
    </row>
    <row r="1958" customFormat="false" ht="10.5" hidden="false" customHeight="true" outlineLevel="0" collapsed="false">
      <c r="A1958" s="1" t="n">
        <f aca="false">A1957+1</f>
        <v>1957</v>
      </c>
      <c r="B1958" s="22" t="s">
        <v>4091</v>
      </c>
      <c r="C1958" s="23" t="s">
        <v>4091</v>
      </c>
      <c r="D1958" s="23" t="s">
        <v>4092</v>
      </c>
      <c r="E1958" s="24" t="n">
        <v>24235</v>
      </c>
      <c r="F1958" s="25" t="s">
        <v>15</v>
      </c>
      <c r="G1958" s="26" t="n">
        <v>1</v>
      </c>
      <c r="H1958" s="31" t="n">
        <v>5</v>
      </c>
      <c r="I1958" s="31"/>
      <c r="J1958" s="28" t="n">
        <f aca="false">(H1958+I1958)</f>
        <v>5</v>
      </c>
      <c r="K1958" s="31" t="n">
        <v>5.55</v>
      </c>
      <c r="L1958" s="29" t="n">
        <f aca="false">J1958+K1958</f>
        <v>10.55</v>
      </c>
      <c r="M1958" s="30"/>
    </row>
    <row r="1959" customFormat="false" ht="10.5" hidden="false" customHeight="true" outlineLevel="0" collapsed="false">
      <c r="A1959" s="1" t="n">
        <f aca="false">A1958+1</f>
        <v>1958</v>
      </c>
      <c r="B1959" s="22" t="s">
        <v>4275</v>
      </c>
      <c r="C1959" s="23" t="s">
        <v>4275</v>
      </c>
      <c r="D1959" s="23" t="s">
        <v>136</v>
      </c>
      <c r="E1959" s="24" t="n">
        <v>26104</v>
      </c>
      <c r="F1959" s="25" t="s">
        <v>38</v>
      </c>
      <c r="G1959" s="26" t="n">
        <v>1</v>
      </c>
      <c r="H1959" s="31" t="n">
        <v>4</v>
      </c>
      <c r="I1959" s="31" t="n">
        <v>1.5</v>
      </c>
      <c r="J1959" s="28" t="n">
        <f aca="false">(H1959+I1959)</f>
        <v>5.5</v>
      </c>
      <c r="K1959" s="31" t="n">
        <v>5.05</v>
      </c>
      <c r="L1959" s="29" t="n">
        <f aca="false">J1959+K1959</f>
        <v>10.55</v>
      </c>
      <c r="M1959" s="30"/>
    </row>
    <row r="1960" customFormat="false" ht="10.5" hidden="false" customHeight="true" outlineLevel="0" collapsed="false">
      <c r="A1960" s="1" t="n">
        <f aca="false">A1959+1</f>
        <v>1959</v>
      </c>
      <c r="B1960" s="22" t="s">
        <v>4340</v>
      </c>
      <c r="C1960" s="23" t="s">
        <v>4340</v>
      </c>
      <c r="D1960" s="23" t="s">
        <v>14</v>
      </c>
      <c r="E1960" s="24" t="n">
        <v>17963</v>
      </c>
      <c r="F1960" s="25" t="s">
        <v>15</v>
      </c>
      <c r="G1960" s="26" t="n">
        <v>1</v>
      </c>
      <c r="H1960" s="31" t="n">
        <v>2.5</v>
      </c>
      <c r="I1960" s="31"/>
      <c r="J1960" s="28" t="n">
        <f aca="false">(H1960+I1960)</f>
        <v>2.5</v>
      </c>
      <c r="K1960" s="31" t="n">
        <v>8.05</v>
      </c>
      <c r="L1960" s="29" t="n">
        <f aca="false">J1960+K1960</f>
        <v>10.55</v>
      </c>
      <c r="M1960" s="30"/>
    </row>
    <row r="1961" customFormat="false" ht="10.5" hidden="false" customHeight="true" outlineLevel="0" collapsed="false">
      <c r="A1961" s="1" t="n">
        <f aca="false">A1960+1</f>
        <v>1960</v>
      </c>
      <c r="B1961" s="22" t="s">
        <v>4745</v>
      </c>
      <c r="C1961" s="23" t="s">
        <v>4745</v>
      </c>
      <c r="D1961" s="23" t="s">
        <v>80</v>
      </c>
      <c r="E1961" s="24" t="n">
        <v>20167</v>
      </c>
      <c r="F1961" s="25" t="s">
        <v>15</v>
      </c>
      <c r="G1961" s="26" t="n">
        <v>1</v>
      </c>
      <c r="H1961" s="31" t="n">
        <v>4</v>
      </c>
      <c r="I1961" s="31"/>
      <c r="J1961" s="28" t="n">
        <f aca="false">(H1961+I1961)</f>
        <v>4</v>
      </c>
      <c r="K1961" s="31" t="n">
        <v>6.55</v>
      </c>
      <c r="L1961" s="29" t="n">
        <f aca="false">J1961+K1961</f>
        <v>10.55</v>
      </c>
      <c r="M1961" s="30"/>
    </row>
    <row r="1962" customFormat="false" ht="10.5" hidden="false" customHeight="true" outlineLevel="0" collapsed="false">
      <c r="A1962" s="1" t="n">
        <f aca="false">A1961+1</f>
        <v>1961</v>
      </c>
      <c r="B1962" s="22" t="s">
        <v>23</v>
      </c>
      <c r="C1962" s="23" t="s">
        <v>23</v>
      </c>
      <c r="D1962" s="23" t="s">
        <v>27</v>
      </c>
      <c r="E1962" s="24" t="n">
        <v>18139</v>
      </c>
      <c r="F1962" s="25" t="s">
        <v>15</v>
      </c>
      <c r="G1962" s="26" t="n">
        <v>1</v>
      </c>
      <c r="H1962" s="31" t="n">
        <v>4.5</v>
      </c>
      <c r="I1962" s="31"/>
      <c r="J1962" s="28" t="n">
        <f aca="false">(H1962+I1962)</f>
        <v>4.5</v>
      </c>
      <c r="K1962" s="31" t="n">
        <v>6</v>
      </c>
      <c r="L1962" s="29" t="n">
        <f aca="false">J1962+K1962</f>
        <v>10.5</v>
      </c>
      <c r="M1962" s="30"/>
    </row>
    <row r="1963" customFormat="false" ht="10.5" hidden="false" customHeight="true" outlineLevel="0" collapsed="false">
      <c r="A1963" s="1" t="n">
        <f aca="false">A1962+1</f>
        <v>1962</v>
      </c>
      <c r="B1963" s="22" t="s">
        <v>238</v>
      </c>
      <c r="C1963" s="23" t="s">
        <v>238</v>
      </c>
      <c r="D1963" s="23" t="s">
        <v>63</v>
      </c>
      <c r="E1963" s="24" t="n">
        <v>20574</v>
      </c>
      <c r="F1963" s="25" t="s">
        <v>15</v>
      </c>
      <c r="G1963" s="26" t="n">
        <v>1</v>
      </c>
      <c r="H1963" s="31" t="n">
        <v>3.5</v>
      </c>
      <c r="I1963" s="31"/>
      <c r="J1963" s="28" t="n">
        <f aca="false">(H1963+I1963)</f>
        <v>3.5</v>
      </c>
      <c r="K1963" s="31" t="n">
        <v>7</v>
      </c>
      <c r="L1963" s="29" t="n">
        <f aca="false">J1963+K1963</f>
        <v>10.5</v>
      </c>
      <c r="M1963" s="30"/>
    </row>
    <row r="1964" customFormat="false" ht="10.5" hidden="false" customHeight="true" outlineLevel="0" collapsed="false">
      <c r="A1964" s="1" t="n">
        <f aca="false">A1963+1</f>
        <v>1963</v>
      </c>
      <c r="B1964" s="22" t="s">
        <v>359</v>
      </c>
      <c r="C1964" s="23" t="s">
        <v>359</v>
      </c>
      <c r="D1964" s="23" t="s">
        <v>195</v>
      </c>
      <c r="E1964" s="24" t="n">
        <v>23712</v>
      </c>
      <c r="F1964" s="25" t="s">
        <v>15</v>
      </c>
      <c r="G1964" s="26" t="n">
        <v>1</v>
      </c>
      <c r="H1964" s="31" t="n">
        <v>4.5</v>
      </c>
      <c r="I1964" s="31"/>
      <c r="J1964" s="28" t="n">
        <f aca="false">(H1964+I1964)</f>
        <v>4.5</v>
      </c>
      <c r="K1964" s="31" t="n">
        <v>6</v>
      </c>
      <c r="L1964" s="29" t="n">
        <f aca="false">J1964+K1964</f>
        <v>10.5</v>
      </c>
      <c r="M1964" s="30"/>
    </row>
    <row r="1965" customFormat="false" ht="10.5" hidden="false" customHeight="true" outlineLevel="0" collapsed="false">
      <c r="A1965" s="1" t="n">
        <f aca="false">A1964+1</f>
        <v>1964</v>
      </c>
      <c r="B1965" s="22" t="s">
        <v>494</v>
      </c>
      <c r="C1965" s="23" t="s">
        <v>494</v>
      </c>
      <c r="D1965" s="23" t="s">
        <v>495</v>
      </c>
      <c r="E1965" s="24" t="n">
        <v>19811</v>
      </c>
      <c r="F1965" s="25" t="s">
        <v>38</v>
      </c>
      <c r="G1965" s="26" t="n">
        <v>1</v>
      </c>
      <c r="H1965" s="31" t="n">
        <v>4.5</v>
      </c>
      <c r="I1965" s="31"/>
      <c r="J1965" s="28" t="n">
        <f aca="false">(H1965+I1965)</f>
        <v>4.5</v>
      </c>
      <c r="K1965" s="31" t="n">
        <v>6</v>
      </c>
      <c r="L1965" s="29" t="n">
        <f aca="false">J1965+K1965</f>
        <v>10.5</v>
      </c>
      <c r="M1965" s="30"/>
    </row>
    <row r="1966" customFormat="false" ht="10.5" hidden="false" customHeight="true" outlineLevel="0" collapsed="false">
      <c r="A1966" s="1" t="n">
        <f aca="false">A1965+1</f>
        <v>1965</v>
      </c>
      <c r="B1966" s="22" t="s">
        <v>589</v>
      </c>
      <c r="C1966" s="23" t="s">
        <v>589</v>
      </c>
      <c r="D1966" s="23" t="s">
        <v>120</v>
      </c>
      <c r="E1966" s="24" t="n">
        <v>23504</v>
      </c>
      <c r="F1966" s="25" t="s">
        <v>15</v>
      </c>
      <c r="G1966" s="26" t="n">
        <v>1</v>
      </c>
      <c r="H1966" s="31" t="n">
        <v>4</v>
      </c>
      <c r="I1966" s="31" t="n">
        <v>0.5</v>
      </c>
      <c r="J1966" s="28" t="n">
        <f aca="false">(H1966+I1966)</f>
        <v>4.5</v>
      </c>
      <c r="K1966" s="31" t="n">
        <v>6</v>
      </c>
      <c r="L1966" s="29" t="n">
        <f aca="false">J1966+K1966</f>
        <v>10.5</v>
      </c>
      <c r="M1966" s="30"/>
    </row>
    <row r="1967" customFormat="false" ht="10.5" hidden="false" customHeight="true" outlineLevel="0" collapsed="false">
      <c r="A1967" s="1" t="n">
        <f aca="false">A1966+1</f>
        <v>1966</v>
      </c>
      <c r="B1967" s="22" t="s">
        <v>652</v>
      </c>
      <c r="C1967" s="23" t="s">
        <v>652</v>
      </c>
      <c r="D1967" s="23" t="s">
        <v>63</v>
      </c>
      <c r="E1967" s="24" t="n">
        <v>21498</v>
      </c>
      <c r="F1967" s="25" t="s">
        <v>22</v>
      </c>
      <c r="G1967" s="26" t="n">
        <v>1</v>
      </c>
      <c r="H1967" s="31" t="n">
        <v>4.5</v>
      </c>
      <c r="I1967" s="31"/>
      <c r="J1967" s="28" t="n">
        <f aca="false">(H1967+I1967)</f>
        <v>4.5</v>
      </c>
      <c r="K1967" s="31" t="n">
        <v>6</v>
      </c>
      <c r="L1967" s="29" t="n">
        <f aca="false">J1967+K1967</f>
        <v>10.5</v>
      </c>
      <c r="M1967" s="30"/>
    </row>
    <row r="1968" customFormat="false" ht="10.5" hidden="false" customHeight="true" outlineLevel="0" collapsed="false">
      <c r="A1968" s="1" t="n">
        <f aca="false">A1967+1</f>
        <v>1967</v>
      </c>
      <c r="B1968" s="22" t="s">
        <v>668</v>
      </c>
      <c r="C1968" s="23" t="s">
        <v>668</v>
      </c>
      <c r="D1968" s="23" t="s">
        <v>54</v>
      </c>
      <c r="E1968" s="24" t="n">
        <v>20141</v>
      </c>
      <c r="F1968" s="25" t="s">
        <v>66</v>
      </c>
      <c r="G1968" s="26" t="n">
        <v>1</v>
      </c>
      <c r="H1968" s="31" t="n">
        <v>3.5</v>
      </c>
      <c r="I1968" s="31"/>
      <c r="J1968" s="28" t="n">
        <f aca="false">(H1968+I1968)</f>
        <v>3.5</v>
      </c>
      <c r="K1968" s="31" t="n">
        <v>7</v>
      </c>
      <c r="L1968" s="29" t="n">
        <f aca="false">J1968+K1968</f>
        <v>10.5</v>
      </c>
      <c r="M1968" s="30"/>
    </row>
    <row r="1969" customFormat="false" ht="10.5" hidden="false" customHeight="true" outlineLevel="0" collapsed="false">
      <c r="A1969" s="1" t="n">
        <f aca="false">A1968+1</f>
        <v>1968</v>
      </c>
      <c r="B1969" s="22" t="s">
        <v>690</v>
      </c>
      <c r="C1969" s="23" t="s">
        <v>690</v>
      </c>
      <c r="D1969" s="23" t="s">
        <v>68</v>
      </c>
      <c r="E1969" s="24" t="n">
        <v>16487</v>
      </c>
      <c r="F1969" s="25" t="s">
        <v>66</v>
      </c>
      <c r="G1969" s="26" t="n">
        <v>1</v>
      </c>
      <c r="H1969" s="31" t="n">
        <v>4.5</v>
      </c>
      <c r="I1969" s="31"/>
      <c r="J1969" s="28" t="n">
        <f aca="false">(H1969+I1969)</f>
        <v>4.5</v>
      </c>
      <c r="K1969" s="31" t="n">
        <v>6</v>
      </c>
      <c r="L1969" s="29" t="n">
        <f aca="false">J1969+K1969</f>
        <v>10.5</v>
      </c>
      <c r="M1969" s="30"/>
    </row>
    <row r="1970" customFormat="false" ht="10.5" hidden="false" customHeight="true" outlineLevel="0" collapsed="false">
      <c r="A1970" s="1" t="n">
        <f aca="false">A1969+1</f>
        <v>1969</v>
      </c>
      <c r="B1970" s="22" t="s">
        <v>726</v>
      </c>
      <c r="C1970" s="23" t="s">
        <v>726</v>
      </c>
      <c r="D1970" s="23" t="s">
        <v>727</v>
      </c>
      <c r="E1970" s="24" t="n">
        <v>18187</v>
      </c>
      <c r="F1970" s="25" t="s">
        <v>25</v>
      </c>
      <c r="G1970" s="26" t="n">
        <v>1</v>
      </c>
      <c r="H1970" s="31" t="n">
        <v>4.5</v>
      </c>
      <c r="I1970" s="31"/>
      <c r="J1970" s="28" t="n">
        <f aca="false">(H1970+I1970)</f>
        <v>4.5</v>
      </c>
      <c r="K1970" s="31" t="n">
        <v>6</v>
      </c>
      <c r="L1970" s="29" t="n">
        <f aca="false">J1970+K1970</f>
        <v>10.5</v>
      </c>
      <c r="M1970" s="30"/>
    </row>
    <row r="1971" customFormat="false" ht="10.5" hidden="false" customHeight="true" outlineLevel="0" collapsed="false">
      <c r="A1971" s="1" t="n">
        <f aca="false">A1970+1</f>
        <v>1970</v>
      </c>
      <c r="B1971" s="22" t="s">
        <v>731</v>
      </c>
      <c r="C1971" s="23" t="s">
        <v>731</v>
      </c>
      <c r="D1971" s="23" t="s">
        <v>56</v>
      </c>
      <c r="E1971" s="24" t="n">
        <v>21560</v>
      </c>
      <c r="F1971" s="25" t="s">
        <v>66</v>
      </c>
      <c r="G1971" s="26" t="n">
        <v>1</v>
      </c>
      <c r="H1971" s="31" t="n">
        <v>4.5</v>
      </c>
      <c r="I1971" s="31"/>
      <c r="J1971" s="28" t="n">
        <f aca="false">(H1971+I1971)</f>
        <v>4.5</v>
      </c>
      <c r="K1971" s="31" t="n">
        <v>6</v>
      </c>
      <c r="L1971" s="29" t="n">
        <f aca="false">J1971+K1971</f>
        <v>10.5</v>
      </c>
      <c r="M1971" s="30"/>
    </row>
    <row r="1972" customFormat="false" ht="10.5" hidden="false" customHeight="true" outlineLevel="0" collapsed="false">
      <c r="A1972" s="1" t="n">
        <f aca="false">A1971+1</f>
        <v>1971</v>
      </c>
      <c r="B1972" s="22" t="s">
        <v>856</v>
      </c>
      <c r="C1972" s="23" t="s">
        <v>856</v>
      </c>
      <c r="D1972" s="23" t="s">
        <v>200</v>
      </c>
      <c r="E1972" s="24" t="n">
        <v>21279</v>
      </c>
      <c r="F1972" s="25" t="s">
        <v>15</v>
      </c>
      <c r="G1972" s="26" t="n">
        <v>1</v>
      </c>
      <c r="H1972" s="31" t="n">
        <v>4.5</v>
      </c>
      <c r="I1972" s="31"/>
      <c r="J1972" s="28" t="n">
        <f aca="false">(H1972+I1972)</f>
        <v>4.5</v>
      </c>
      <c r="K1972" s="31" t="n">
        <v>6</v>
      </c>
      <c r="L1972" s="29" t="n">
        <f aca="false">J1972+K1972</f>
        <v>10.5</v>
      </c>
      <c r="M1972" s="30"/>
    </row>
    <row r="1973" customFormat="false" ht="10.5" hidden="false" customHeight="true" outlineLevel="0" collapsed="false">
      <c r="A1973" s="1" t="n">
        <f aca="false">A1972+1</f>
        <v>1972</v>
      </c>
      <c r="B1973" s="22" t="s">
        <v>917</v>
      </c>
      <c r="C1973" s="23" t="s">
        <v>917</v>
      </c>
      <c r="D1973" s="23" t="s">
        <v>116</v>
      </c>
      <c r="E1973" s="24" t="n">
        <v>16181</v>
      </c>
      <c r="F1973" s="25" t="s">
        <v>15</v>
      </c>
      <c r="G1973" s="26" t="n">
        <v>1</v>
      </c>
      <c r="H1973" s="31" t="n">
        <v>4.5</v>
      </c>
      <c r="I1973" s="31"/>
      <c r="J1973" s="28" t="n">
        <f aca="false">(H1973+I1973)</f>
        <v>4.5</v>
      </c>
      <c r="K1973" s="31" t="n">
        <v>6</v>
      </c>
      <c r="L1973" s="29" t="n">
        <f aca="false">J1973+K1973</f>
        <v>10.5</v>
      </c>
      <c r="M1973" s="30"/>
    </row>
    <row r="1974" customFormat="false" ht="10.5" hidden="false" customHeight="true" outlineLevel="0" collapsed="false">
      <c r="A1974" s="1" t="n">
        <f aca="false">A1973+1</f>
        <v>1973</v>
      </c>
      <c r="B1974" s="22" t="s">
        <v>1030</v>
      </c>
      <c r="C1974" s="23" t="s">
        <v>1030</v>
      </c>
      <c r="D1974" s="23" t="s">
        <v>232</v>
      </c>
      <c r="E1974" s="24" t="n">
        <v>20881</v>
      </c>
      <c r="F1974" s="25" t="s">
        <v>93</v>
      </c>
      <c r="G1974" s="26" t="n">
        <v>1</v>
      </c>
      <c r="H1974" s="31" t="n">
        <v>4.5</v>
      </c>
      <c r="I1974" s="31"/>
      <c r="J1974" s="28" t="n">
        <f aca="false">(H1974+I1974)</f>
        <v>4.5</v>
      </c>
      <c r="K1974" s="31" t="n">
        <v>6</v>
      </c>
      <c r="L1974" s="29" t="n">
        <f aca="false">J1974+K1974</f>
        <v>10.5</v>
      </c>
      <c r="M1974" s="30"/>
    </row>
    <row r="1975" customFormat="false" ht="10.5" hidden="false" customHeight="true" outlineLevel="0" collapsed="false">
      <c r="A1975" s="1" t="n">
        <f aca="false">A1974+1</f>
        <v>1974</v>
      </c>
      <c r="B1975" s="22" t="s">
        <v>1051</v>
      </c>
      <c r="C1975" s="23" t="s">
        <v>1051</v>
      </c>
      <c r="D1975" s="23" t="s">
        <v>1053</v>
      </c>
      <c r="E1975" s="24" t="n">
        <v>20173</v>
      </c>
      <c r="F1975" s="25" t="s">
        <v>38</v>
      </c>
      <c r="G1975" s="26" t="n">
        <v>1</v>
      </c>
      <c r="H1975" s="31" t="n">
        <v>3.5</v>
      </c>
      <c r="I1975" s="31"/>
      <c r="J1975" s="28" t="n">
        <f aca="false">(H1975+I1975)</f>
        <v>3.5</v>
      </c>
      <c r="K1975" s="31" t="n">
        <v>7</v>
      </c>
      <c r="L1975" s="29" t="n">
        <f aca="false">J1975+K1975</f>
        <v>10.5</v>
      </c>
      <c r="M1975" s="30"/>
    </row>
    <row r="1976" customFormat="false" ht="10.5" hidden="false" customHeight="true" outlineLevel="0" collapsed="false">
      <c r="A1976" s="1" t="n">
        <f aca="false">A1975+1</f>
        <v>1975</v>
      </c>
      <c r="B1976" s="22" t="s">
        <v>1063</v>
      </c>
      <c r="C1976" s="23" t="s">
        <v>1063</v>
      </c>
      <c r="D1976" s="23" t="s">
        <v>1064</v>
      </c>
      <c r="E1976" s="24" t="n">
        <v>20725</v>
      </c>
      <c r="F1976" s="25" t="s">
        <v>15</v>
      </c>
      <c r="G1976" s="26" t="n">
        <v>1</v>
      </c>
      <c r="H1976" s="31" t="n">
        <v>3</v>
      </c>
      <c r="I1976" s="31"/>
      <c r="J1976" s="28" t="n">
        <f aca="false">(H1976+I1976)</f>
        <v>3</v>
      </c>
      <c r="K1976" s="31" t="n">
        <v>7.5</v>
      </c>
      <c r="L1976" s="29" t="n">
        <f aca="false">J1976+K1976</f>
        <v>10.5</v>
      </c>
      <c r="M1976" s="30"/>
    </row>
    <row r="1977" customFormat="false" ht="10.5" hidden="false" customHeight="true" outlineLevel="0" collapsed="false">
      <c r="A1977" s="1" t="n">
        <f aca="false">A1976+1</f>
        <v>1976</v>
      </c>
      <c r="B1977" s="22" t="s">
        <v>1184</v>
      </c>
      <c r="C1977" s="23" t="s">
        <v>1184</v>
      </c>
      <c r="D1977" s="23" t="s">
        <v>33</v>
      </c>
      <c r="E1977" s="24" t="n">
        <v>19373</v>
      </c>
      <c r="F1977" s="25" t="s">
        <v>15</v>
      </c>
      <c r="G1977" s="26" t="n">
        <v>1</v>
      </c>
      <c r="H1977" s="31" t="n">
        <v>4.5</v>
      </c>
      <c r="I1977" s="31"/>
      <c r="J1977" s="28" t="n">
        <f aca="false">(H1977+I1977)</f>
        <v>4.5</v>
      </c>
      <c r="K1977" s="31" t="n">
        <v>6</v>
      </c>
      <c r="L1977" s="29" t="n">
        <f aca="false">J1977+K1977</f>
        <v>10.5</v>
      </c>
      <c r="M1977" s="30"/>
    </row>
    <row r="1978" customFormat="false" ht="10.5" hidden="false" customHeight="true" outlineLevel="0" collapsed="false">
      <c r="A1978" s="1" t="n">
        <f aca="false">A1977+1</f>
        <v>1977</v>
      </c>
      <c r="B1978" s="22" t="s">
        <v>1294</v>
      </c>
      <c r="C1978" s="23" t="s">
        <v>1295</v>
      </c>
      <c r="D1978" s="23" t="s">
        <v>485</v>
      </c>
      <c r="E1978" s="24" t="n">
        <v>17992</v>
      </c>
      <c r="F1978" s="25" t="s">
        <v>236</v>
      </c>
      <c r="G1978" s="26" t="n">
        <v>1</v>
      </c>
      <c r="H1978" s="31" t="n">
        <v>3.5</v>
      </c>
      <c r="I1978" s="31"/>
      <c r="J1978" s="28" t="n">
        <f aca="false">(H1978+I1978)</f>
        <v>3.5</v>
      </c>
      <c r="K1978" s="31" t="n">
        <v>7</v>
      </c>
      <c r="L1978" s="29" t="n">
        <f aca="false">J1978+K1978</f>
        <v>10.5</v>
      </c>
      <c r="M1978" s="30"/>
    </row>
    <row r="1979" customFormat="false" ht="10.5" hidden="false" customHeight="true" outlineLevel="0" collapsed="false">
      <c r="A1979" s="1" t="n">
        <f aca="false">A1978+1</f>
        <v>1978</v>
      </c>
      <c r="B1979" s="22" t="s">
        <v>1310</v>
      </c>
      <c r="C1979" s="23" t="s">
        <v>1311</v>
      </c>
      <c r="D1979" s="23" t="s">
        <v>1312</v>
      </c>
      <c r="E1979" s="24" t="n">
        <v>21096</v>
      </c>
      <c r="F1979" s="25" t="s">
        <v>15</v>
      </c>
      <c r="G1979" s="26" t="n">
        <v>1</v>
      </c>
      <c r="H1979" s="31" t="n">
        <v>4.5</v>
      </c>
      <c r="I1979" s="31"/>
      <c r="J1979" s="28" t="n">
        <f aca="false">(H1979+I1979)</f>
        <v>4.5</v>
      </c>
      <c r="K1979" s="31" t="n">
        <v>6</v>
      </c>
      <c r="L1979" s="29" t="n">
        <f aca="false">J1979+K1979</f>
        <v>10.5</v>
      </c>
      <c r="M1979" s="30"/>
    </row>
    <row r="1980" customFormat="false" ht="10.5" hidden="false" customHeight="true" outlineLevel="0" collapsed="false">
      <c r="A1980" s="1" t="n">
        <f aca="false">A1979+1</f>
        <v>1979</v>
      </c>
      <c r="B1980" s="22" t="s">
        <v>1414</v>
      </c>
      <c r="C1980" s="23" t="s">
        <v>1415</v>
      </c>
      <c r="D1980" s="23" t="s">
        <v>72</v>
      </c>
      <c r="E1980" s="24" t="n">
        <v>18281</v>
      </c>
      <c r="F1980" s="25" t="s">
        <v>25</v>
      </c>
      <c r="G1980" s="26" t="n">
        <v>1</v>
      </c>
      <c r="H1980" s="31" t="n">
        <v>3</v>
      </c>
      <c r="I1980" s="31"/>
      <c r="J1980" s="28" t="n">
        <f aca="false">(H1980+I1980)</f>
        <v>3</v>
      </c>
      <c r="K1980" s="31" t="n">
        <v>7.5</v>
      </c>
      <c r="L1980" s="29" t="n">
        <f aca="false">J1980+K1980</f>
        <v>10.5</v>
      </c>
      <c r="M1980" s="30"/>
    </row>
    <row r="1981" customFormat="false" ht="10.5" hidden="false" customHeight="true" outlineLevel="0" collapsed="false">
      <c r="A1981" s="1" t="n">
        <f aca="false">A1980+1</f>
        <v>1980</v>
      </c>
      <c r="B1981" s="22" t="s">
        <v>1555</v>
      </c>
      <c r="C1981" s="23" t="s">
        <v>1556</v>
      </c>
      <c r="D1981" s="23" t="s">
        <v>189</v>
      </c>
      <c r="E1981" s="24" t="n">
        <v>21710</v>
      </c>
      <c r="F1981" s="25" t="s">
        <v>38</v>
      </c>
      <c r="G1981" s="26" t="n">
        <v>1</v>
      </c>
      <c r="H1981" s="31" t="n">
        <v>4.5</v>
      </c>
      <c r="I1981" s="31"/>
      <c r="J1981" s="28" t="n">
        <f aca="false">(H1981+I1981)</f>
        <v>4.5</v>
      </c>
      <c r="K1981" s="31" t="n">
        <v>6</v>
      </c>
      <c r="L1981" s="29" t="n">
        <f aca="false">J1981+K1981</f>
        <v>10.5</v>
      </c>
      <c r="M1981" s="30"/>
    </row>
    <row r="1982" customFormat="false" ht="10.5" hidden="false" customHeight="true" outlineLevel="0" collapsed="false">
      <c r="A1982" s="1" t="n">
        <f aca="false">A1981+1</f>
        <v>1981</v>
      </c>
      <c r="B1982" s="22" t="s">
        <v>1690</v>
      </c>
      <c r="C1982" s="23" t="s">
        <v>1691</v>
      </c>
      <c r="D1982" s="23" t="s">
        <v>24</v>
      </c>
      <c r="E1982" s="24" t="n">
        <v>19051</v>
      </c>
      <c r="F1982" s="25" t="s">
        <v>66</v>
      </c>
      <c r="G1982" s="26" t="n">
        <v>1</v>
      </c>
      <c r="H1982" s="31" t="n">
        <v>3</v>
      </c>
      <c r="I1982" s="31"/>
      <c r="J1982" s="28" t="n">
        <f aca="false">(H1982+I1982)</f>
        <v>3</v>
      </c>
      <c r="K1982" s="31" t="n">
        <v>7.5</v>
      </c>
      <c r="L1982" s="29" t="n">
        <f aca="false">J1982+K1982</f>
        <v>10.5</v>
      </c>
      <c r="M1982" s="30"/>
    </row>
    <row r="1983" customFormat="false" ht="10.5" hidden="false" customHeight="true" outlineLevel="0" collapsed="false">
      <c r="A1983" s="1" t="n">
        <f aca="false">A1982+1</f>
        <v>1982</v>
      </c>
      <c r="B1983" s="22" t="s">
        <v>1717</v>
      </c>
      <c r="C1983" s="23" t="s">
        <v>1717</v>
      </c>
      <c r="D1983" s="23" t="s">
        <v>63</v>
      </c>
      <c r="E1983" s="24" t="n">
        <v>19168</v>
      </c>
      <c r="F1983" s="25" t="s">
        <v>15</v>
      </c>
      <c r="G1983" s="26" t="n">
        <v>1</v>
      </c>
      <c r="H1983" s="31" t="n">
        <v>3.5</v>
      </c>
      <c r="I1983" s="31"/>
      <c r="J1983" s="28" t="n">
        <f aca="false">(H1983+I1983)</f>
        <v>3.5</v>
      </c>
      <c r="K1983" s="31" t="n">
        <v>7</v>
      </c>
      <c r="L1983" s="29" t="n">
        <f aca="false">J1983+K1983</f>
        <v>10.5</v>
      </c>
      <c r="M1983" s="30"/>
    </row>
    <row r="1984" customFormat="false" ht="10.5" hidden="false" customHeight="true" outlineLevel="0" collapsed="false">
      <c r="A1984" s="1" t="n">
        <f aca="false">A1983+1</f>
        <v>1983</v>
      </c>
      <c r="B1984" s="22" t="s">
        <v>1986</v>
      </c>
      <c r="C1984" s="23" t="s">
        <v>1987</v>
      </c>
      <c r="D1984" s="23" t="s">
        <v>130</v>
      </c>
      <c r="E1984" s="24" t="n">
        <v>19677</v>
      </c>
      <c r="F1984" s="25" t="s">
        <v>25</v>
      </c>
      <c r="G1984" s="26" t="n">
        <v>1</v>
      </c>
      <c r="H1984" s="31" t="n">
        <v>3</v>
      </c>
      <c r="I1984" s="31"/>
      <c r="J1984" s="28" t="n">
        <f aca="false">(H1984+I1984)</f>
        <v>3</v>
      </c>
      <c r="K1984" s="31" t="n">
        <v>7.5</v>
      </c>
      <c r="L1984" s="29" t="n">
        <f aca="false">J1984+K1984</f>
        <v>10.5</v>
      </c>
      <c r="M1984" s="30"/>
    </row>
    <row r="1985" customFormat="false" ht="10.5" hidden="false" customHeight="true" outlineLevel="0" collapsed="false">
      <c r="A1985" s="1" t="n">
        <f aca="false">A1984+1</f>
        <v>1984</v>
      </c>
      <c r="B1985" s="22" t="s">
        <v>2045</v>
      </c>
      <c r="C1985" s="23" t="s">
        <v>2046</v>
      </c>
      <c r="D1985" s="23" t="s">
        <v>334</v>
      </c>
      <c r="E1985" s="24" t="n">
        <v>25056</v>
      </c>
      <c r="F1985" s="25" t="s">
        <v>25</v>
      </c>
      <c r="G1985" s="26" t="n">
        <v>1</v>
      </c>
      <c r="H1985" s="31" t="n">
        <v>4.5</v>
      </c>
      <c r="I1985" s="31"/>
      <c r="J1985" s="28" t="n">
        <f aca="false">(H1985+I1985)</f>
        <v>4.5</v>
      </c>
      <c r="K1985" s="31" t="n">
        <v>6</v>
      </c>
      <c r="L1985" s="29" t="n">
        <f aca="false">J1985+K1985</f>
        <v>10.5</v>
      </c>
      <c r="M1985" s="30"/>
    </row>
    <row r="1986" customFormat="false" ht="10.5" hidden="false" customHeight="true" outlineLevel="0" collapsed="false">
      <c r="A1986" s="1" t="n">
        <f aca="false">A1985+1</f>
        <v>1985</v>
      </c>
      <c r="B1986" s="22" t="s">
        <v>2112</v>
      </c>
      <c r="C1986" s="23" t="s">
        <v>2113</v>
      </c>
      <c r="D1986" s="23" t="s">
        <v>2114</v>
      </c>
      <c r="E1986" s="24" t="n">
        <v>19639</v>
      </c>
      <c r="F1986" s="25" t="s">
        <v>2115</v>
      </c>
      <c r="G1986" s="26" t="n">
        <v>1</v>
      </c>
      <c r="H1986" s="31" t="n">
        <v>4.5</v>
      </c>
      <c r="I1986" s="31"/>
      <c r="J1986" s="28" t="n">
        <f aca="false">(H1986+I1986)</f>
        <v>4.5</v>
      </c>
      <c r="K1986" s="31" t="n">
        <v>6</v>
      </c>
      <c r="L1986" s="29" t="n">
        <f aca="false">J1986+K1986</f>
        <v>10.5</v>
      </c>
      <c r="M1986" s="30"/>
    </row>
    <row r="1987" customFormat="false" ht="10.5" hidden="false" customHeight="true" outlineLevel="0" collapsed="false">
      <c r="A1987" s="1" t="n">
        <f aca="false">A1986+1</f>
        <v>1986</v>
      </c>
      <c r="B1987" s="22" t="s">
        <v>2203</v>
      </c>
      <c r="C1987" s="23" t="s">
        <v>2203</v>
      </c>
      <c r="D1987" s="23" t="s">
        <v>165</v>
      </c>
      <c r="E1987" s="24" t="n">
        <v>20237</v>
      </c>
      <c r="F1987" s="25" t="s">
        <v>66</v>
      </c>
      <c r="G1987" s="26" t="n">
        <v>1</v>
      </c>
      <c r="H1987" s="31" t="n">
        <v>4.5</v>
      </c>
      <c r="I1987" s="31"/>
      <c r="J1987" s="28" t="n">
        <f aca="false">(H1987+I1987)</f>
        <v>4.5</v>
      </c>
      <c r="K1987" s="31" t="n">
        <v>6</v>
      </c>
      <c r="L1987" s="29" t="n">
        <f aca="false">J1987+K1987</f>
        <v>10.5</v>
      </c>
      <c r="M1987" s="30"/>
    </row>
    <row r="1988" customFormat="false" ht="10.5" hidden="false" customHeight="true" outlineLevel="0" collapsed="false">
      <c r="A1988" s="1" t="n">
        <f aca="false">A1987+1</f>
        <v>1987</v>
      </c>
      <c r="B1988" s="22" t="s">
        <v>2208</v>
      </c>
      <c r="C1988" s="23" t="s">
        <v>2208</v>
      </c>
      <c r="D1988" s="23" t="s">
        <v>420</v>
      </c>
      <c r="E1988" s="24" t="n">
        <v>24323</v>
      </c>
      <c r="F1988" s="25" t="s">
        <v>22</v>
      </c>
      <c r="G1988" s="26" t="n">
        <v>1</v>
      </c>
      <c r="H1988" s="31" t="n">
        <v>4</v>
      </c>
      <c r="I1988" s="31"/>
      <c r="J1988" s="28" t="n">
        <f aca="false">(H1988+I1988)</f>
        <v>4</v>
      </c>
      <c r="K1988" s="31" t="n">
        <v>6.5</v>
      </c>
      <c r="L1988" s="29" t="n">
        <f aca="false">J1988+K1988</f>
        <v>10.5</v>
      </c>
      <c r="M1988" s="30"/>
    </row>
    <row r="1989" customFormat="false" ht="10.5" hidden="false" customHeight="true" outlineLevel="0" collapsed="false">
      <c r="A1989" s="1" t="n">
        <f aca="false">A1988+1</f>
        <v>1988</v>
      </c>
      <c r="B1989" s="22" t="s">
        <v>2262</v>
      </c>
      <c r="C1989" s="23" t="s">
        <v>2262</v>
      </c>
      <c r="D1989" s="23" t="s">
        <v>1253</v>
      </c>
      <c r="E1989" s="24" t="n">
        <v>20019</v>
      </c>
      <c r="F1989" s="25" t="s">
        <v>66</v>
      </c>
      <c r="G1989" s="26" t="n">
        <v>1</v>
      </c>
      <c r="H1989" s="31" t="n">
        <v>4.5</v>
      </c>
      <c r="I1989" s="31"/>
      <c r="J1989" s="28" t="n">
        <f aca="false">(H1989+I1989)</f>
        <v>4.5</v>
      </c>
      <c r="K1989" s="31" t="n">
        <v>6</v>
      </c>
      <c r="L1989" s="29" t="n">
        <f aca="false">J1989+K1989</f>
        <v>10.5</v>
      </c>
      <c r="M1989" s="30"/>
    </row>
    <row r="1990" customFormat="false" ht="10.5" hidden="false" customHeight="true" outlineLevel="0" collapsed="false">
      <c r="A1990" s="1" t="n">
        <f aca="false">A1989+1</f>
        <v>1989</v>
      </c>
      <c r="B1990" s="22" t="s">
        <v>2291</v>
      </c>
      <c r="C1990" s="23" t="s">
        <v>2291</v>
      </c>
      <c r="D1990" s="23" t="s">
        <v>2292</v>
      </c>
      <c r="E1990" s="24" t="n">
        <v>18784</v>
      </c>
      <c r="F1990" s="25" t="s">
        <v>66</v>
      </c>
      <c r="G1990" s="26" t="n">
        <v>1</v>
      </c>
      <c r="H1990" s="31" t="n">
        <v>4.5</v>
      </c>
      <c r="I1990" s="31"/>
      <c r="J1990" s="28" t="n">
        <f aca="false">(H1990+I1990)</f>
        <v>4.5</v>
      </c>
      <c r="K1990" s="31" t="n">
        <v>6</v>
      </c>
      <c r="L1990" s="29" t="n">
        <f aca="false">J1990+K1990</f>
        <v>10.5</v>
      </c>
      <c r="M1990" s="30"/>
    </row>
    <row r="1991" customFormat="false" ht="10.5" hidden="false" customHeight="true" outlineLevel="0" collapsed="false">
      <c r="A1991" s="1" t="n">
        <f aca="false">A1990+1</f>
        <v>1990</v>
      </c>
      <c r="B1991" s="22" t="s">
        <v>2470</v>
      </c>
      <c r="C1991" s="23" t="s">
        <v>2470</v>
      </c>
      <c r="D1991" s="23" t="s">
        <v>1810</v>
      </c>
      <c r="E1991" s="24" t="n">
        <v>22038</v>
      </c>
      <c r="F1991" s="25" t="s">
        <v>15</v>
      </c>
      <c r="G1991" s="26" t="n">
        <v>1</v>
      </c>
      <c r="H1991" s="31" t="n">
        <v>5</v>
      </c>
      <c r="I1991" s="31" t="n">
        <v>1.5</v>
      </c>
      <c r="J1991" s="28" t="n">
        <f aca="false">(H1991+I1991)</f>
        <v>6.5</v>
      </c>
      <c r="K1991" s="31" t="n">
        <v>4</v>
      </c>
      <c r="L1991" s="29" t="n">
        <f aca="false">J1991+K1991</f>
        <v>10.5</v>
      </c>
      <c r="M1991" s="30"/>
    </row>
    <row r="1992" customFormat="false" ht="10.5" hidden="false" customHeight="true" outlineLevel="0" collapsed="false">
      <c r="A1992" s="1" t="n">
        <f aca="false">A1991+1</f>
        <v>1991</v>
      </c>
      <c r="B1992" s="22" t="s">
        <v>2553</v>
      </c>
      <c r="C1992" s="23" t="s">
        <v>2553</v>
      </c>
      <c r="D1992" s="23" t="s">
        <v>31</v>
      </c>
      <c r="E1992" s="24" t="n">
        <v>24965</v>
      </c>
      <c r="F1992" s="25" t="s">
        <v>15</v>
      </c>
      <c r="G1992" s="26" t="n">
        <v>1</v>
      </c>
      <c r="H1992" s="31" t="n">
        <v>5</v>
      </c>
      <c r="I1992" s="31"/>
      <c r="J1992" s="28" t="n">
        <f aca="false">(H1992+I1992)</f>
        <v>5</v>
      </c>
      <c r="K1992" s="31" t="n">
        <v>5.5</v>
      </c>
      <c r="L1992" s="29" t="n">
        <f aca="false">J1992+K1992</f>
        <v>10.5</v>
      </c>
      <c r="M1992" s="30"/>
    </row>
    <row r="1993" customFormat="false" ht="10.5" hidden="false" customHeight="true" outlineLevel="0" collapsed="false">
      <c r="A1993" s="1" t="n">
        <f aca="false">A1992+1</f>
        <v>1992</v>
      </c>
      <c r="B1993" s="22" t="s">
        <v>2564</v>
      </c>
      <c r="C1993" s="23" t="s">
        <v>2564</v>
      </c>
      <c r="D1993" s="23" t="s">
        <v>334</v>
      </c>
      <c r="E1993" s="24" t="n">
        <v>19586</v>
      </c>
      <c r="F1993" s="25" t="s">
        <v>25</v>
      </c>
      <c r="G1993" s="26" t="n">
        <v>1</v>
      </c>
      <c r="H1993" s="31" t="n">
        <v>4.5</v>
      </c>
      <c r="I1993" s="31"/>
      <c r="J1993" s="28" t="n">
        <f aca="false">(H1993+I1993)</f>
        <v>4.5</v>
      </c>
      <c r="K1993" s="31" t="n">
        <v>6</v>
      </c>
      <c r="L1993" s="29" t="n">
        <f aca="false">J1993+K1993</f>
        <v>10.5</v>
      </c>
      <c r="M1993" s="30"/>
    </row>
    <row r="1994" customFormat="false" ht="10.5" hidden="false" customHeight="true" outlineLevel="0" collapsed="false">
      <c r="A1994" s="1" t="n">
        <f aca="false">A1993+1</f>
        <v>1993</v>
      </c>
      <c r="B1994" s="22" t="s">
        <v>2641</v>
      </c>
      <c r="C1994" s="23" t="s">
        <v>2641</v>
      </c>
      <c r="D1994" s="23" t="s">
        <v>2642</v>
      </c>
      <c r="E1994" s="24" t="n">
        <v>18584</v>
      </c>
      <c r="F1994" s="25" t="s">
        <v>15</v>
      </c>
      <c r="G1994" s="26" t="n">
        <v>1</v>
      </c>
      <c r="H1994" s="31" t="n">
        <v>3</v>
      </c>
      <c r="I1994" s="31" t="n">
        <v>0.5</v>
      </c>
      <c r="J1994" s="28" t="n">
        <f aca="false">(H1994+I1994)</f>
        <v>3.5</v>
      </c>
      <c r="K1994" s="31" t="n">
        <v>7</v>
      </c>
      <c r="L1994" s="29" t="n">
        <f aca="false">J1994+K1994</f>
        <v>10.5</v>
      </c>
      <c r="M1994" s="30"/>
    </row>
    <row r="1995" customFormat="false" ht="10.5" hidden="false" customHeight="true" outlineLevel="0" collapsed="false">
      <c r="A1995" s="1" t="n">
        <f aca="false">A1994+1</f>
        <v>1994</v>
      </c>
      <c r="B1995" s="22" t="s">
        <v>2678</v>
      </c>
      <c r="C1995" s="23" t="s">
        <v>2678</v>
      </c>
      <c r="D1995" s="23" t="s">
        <v>908</v>
      </c>
      <c r="E1995" s="24" t="n">
        <v>18940</v>
      </c>
      <c r="F1995" s="25" t="s">
        <v>66</v>
      </c>
      <c r="G1995" s="26" t="n">
        <v>1</v>
      </c>
      <c r="H1995" s="31" t="n">
        <v>4.5</v>
      </c>
      <c r="I1995" s="31"/>
      <c r="J1995" s="28" t="n">
        <f aca="false">(H1995+I1995)</f>
        <v>4.5</v>
      </c>
      <c r="K1995" s="31" t="n">
        <v>6</v>
      </c>
      <c r="L1995" s="29" t="n">
        <f aca="false">J1995+K1995</f>
        <v>10.5</v>
      </c>
      <c r="M1995" s="30"/>
    </row>
    <row r="1996" customFormat="false" ht="10.5" hidden="false" customHeight="true" outlineLevel="0" collapsed="false">
      <c r="A1996" s="1" t="n">
        <f aca="false">A1995+1</f>
        <v>1995</v>
      </c>
      <c r="B1996" s="22" t="s">
        <v>2888</v>
      </c>
      <c r="C1996" s="23" t="s">
        <v>2888</v>
      </c>
      <c r="D1996" s="23" t="s">
        <v>453</v>
      </c>
      <c r="E1996" s="24" t="n">
        <v>18649</v>
      </c>
      <c r="F1996" s="25" t="s">
        <v>25</v>
      </c>
      <c r="G1996" s="26" t="n">
        <v>1</v>
      </c>
      <c r="H1996" s="31" t="n">
        <v>4.5</v>
      </c>
      <c r="I1996" s="31"/>
      <c r="J1996" s="28" t="n">
        <f aca="false">(H1996+I1996)</f>
        <v>4.5</v>
      </c>
      <c r="K1996" s="31" t="n">
        <v>6</v>
      </c>
      <c r="L1996" s="29" t="n">
        <f aca="false">J1996+K1996</f>
        <v>10.5</v>
      </c>
      <c r="M1996" s="30"/>
    </row>
    <row r="1997" customFormat="false" ht="10.5" hidden="false" customHeight="true" outlineLevel="0" collapsed="false">
      <c r="A1997" s="1" t="n">
        <f aca="false">A1996+1</f>
        <v>1996</v>
      </c>
      <c r="B1997" s="22" t="s">
        <v>3163</v>
      </c>
      <c r="C1997" s="23" t="s">
        <v>3163</v>
      </c>
      <c r="D1997" s="23" t="s">
        <v>95</v>
      </c>
      <c r="E1997" s="24" t="n">
        <v>20693</v>
      </c>
      <c r="F1997" s="25" t="s">
        <v>25</v>
      </c>
      <c r="G1997" s="26" t="n">
        <v>1</v>
      </c>
      <c r="H1997" s="31" t="n">
        <v>3.5</v>
      </c>
      <c r="I1997" s="31"/>
      <c r="J1997" s="28" t="n">
        <f aca="false">(H1997+I1997)</f>
        <v>3.5</v>
      </c>
      <c r="K1997" s="31" t="n">
        <v>7</v>
      </c>
      <c r="L1997" s="29" t="n">
        <f aca="false">J1997+K1997</f>
        <v>10.5</v>
      </c>
      <c r="M1997" s="30"/>
    </row>
    <row r="1998" customFormat="false" ht="10.5" hidden="false" customHeight="true" outlineLevel="0" collapsed="false">
      <c r="A1998" s="1" t="n">
        <f aca="false">A1997+1</f>
        <v>1997</v>
      </c>
      <c r="B1998" s="22" t="s">
        <v>3199</v>
      </c>
      <c r="C1998" s="23" t="s">
        <v>3199</v>
      </c>
      <c r="D1998" s="23" t="s">
        <v>63</v>
      </c>
      <c r="E1998" s="24" t="n">
        <v>23408</v>
      </c>
      <c r="F1998" s="25" t="s">
        <v>66</v>
      </c>
      <c r="G1998" s="26" t="n">
        <v>1</v>
      </c>
      <c r="H1998" s="31" t="n">
        <v>5</v>
      </c>
      <c r="I1998" s="31" t="n">
        <v>0.5</v>
      </c>
      <c r="J1998" s="28" t="n">
        <f aca="false">(H1998+I1998)</f>
        <v>5.5</v>
      </c>
      <c r="K1998" s="31" t="n">
        <v>5</v>
      </c>
      <c r="L1998" s="29" t="n">
        <f aca="false">J1998+K1998</f>
        <v>10.5</v>
      </c>
      <c r="M1998" s="30"/>
    </row>
    <row r="1999" customFormat="false" ht="10.5" hidden="false" customHeight="true" outlineLevel="0" collapsed="false">
      <c r="A1999" s="1" t="n">
        <f aca="false">A1998+1</f>
        <v>1998</v>
      </c>
      <c r="B1999" s="22" t="s">
        <v>3234</v>
      </c>
      <c r="C1999" s="23" t="s">
        <v>3234</v>
      </c>
      <c r="D1999" s="23" t="s">
        <v>35</v>
      </c>
      <c r="E1999" s="24" t="n">
        <v>25286</v>
      </c>
      <c r="F1999" s="25" t="s">
        <v>15</v>
      </c>
      <c r="G1999" s="26" t="n">
        <v>1</v>
      </c>
      <c r="H1999" s="31" t="n">
        <v>5</v>
      </c>
      <c r="I1999" s="31" t="n">
        <v>1.5</v>
      </c>
      <c r="J1999" s="28" t="n">
        <f aca="false">(H1999+I1999)</f>
        <v>6.5</v>
      </c>
      <c r="K1999" s="31" t="n">
        <v>4</v>
      </c>
      <c r="L1999" s="29" t="n">
        <f aca="false">J1999+K1999</f>
        <v>10.5</v>
      </c>
      <c r="M1999" s="30"/>
    </row>
    <row r="2000" customFormat="false" ht="10.5" hidden="false" customHeight="true" outlineLevel="0" collapsed="false">
      <c r="A2000" s="1" t="n">
        <f aca="false">A1999+1</f>
        <v>1999</v>
      </c>
      <c r="B2000" s="22" t="s">
        <v>3307</v>
      </c>
      <c r="C2000" s="23" t="s">
        <v>3307</v>
      </c>
      <c r="D2000" s="23" t="s">
        <v>420</v>
      </c>
      <c r="E2000" s="24" t="n">
        <v>18830</v>
      </c>
      <c r="F2000" s="25" t="s">
        <v>15</v>
      </c>
      <c r="G2000" s="26" t="n">
        <v>1</v>
      </c>
      <c r="H2000" s="31" t="n">
        <v>4.5</v>
      </c>
      <c r="I2000" s="31"/>
      <c r="J2000" s="28" t="n">
        <f aca="false">(H2000+I2000)</f>
        <v>4.5</v>
      </c>
      <c r="K2000" s="31" t="n">
        <v>6</v>
      </c>
      <c r="L2000" s="29" t="n">
        <f aca="false">J2000+K2000</f>
        <v>10.5</v>
      </c>
      <c r="M2000" s="30"/>
    </row>
    <row r="2001" customFormat="false" ht="10.5" hidden="false" customHeight="true" outlineLevel="0" collapsed="false">
      <c r="A2001" s="1" t="n">
        <f aca="false">A2000+1</f>
        <v>2000</v>
      </c>
      <c r="B2001" s="22" t="s">
        <v>3337</v>
      </c>
      <c r="C2001" s="23" t="s">
        <v>3337</v>
      </c>
      <c r="D2001" s="23" t="s">
        <v>3340</v>
      </c>
      <c r="E2001" s="24" t="n">
        <v>19664</v>
      </c>
      <c r="F2001" s="25" t="s">
        <v>15</v>
      </c>
      <c r="G2001" s="26" t="n">
        <v>1</v>
      </c>
      <c r="H2001" s="31" t="n">
        <v>4</v>
      </c>
      <c r="I2001" s="31"/>
      <c r="J2001" s="28" t="n">
        <f aca="false">(H2001+I2001)</f>
        <v>4</v>
      </c>
      <c r="K2001" s="31" t="n">
        <v>6.5</v>
      </c>
      <c r="L2001" s="29" t="n">
        <f aca="false">J2001+K2001</f>
        <v>10.5</v>
      </c>
      <c r="M2001" s="30"/>
    </row>
    <row r="2002" customFormat="false" ht="10.5" hidden="false" customHeight="true" outlineLevel="0" collapsed="false">
      <c r="A2002" s="1" t="n">
        <f aca="false">A2001+1</f>
        <v>2001</v>
      </c>
      <c r="B2002" s="22" t="s">
        <v>3360</v>
      </c>
      <c r="C2002" s="23" t="s">
        <v>3360</v>
      </c>
      <c r="D2002" s="23" t="s">
        <v>873</v>
      </c>
      <c r="E2002" s="24" t="n">
        <v>20243</v>
      </c>
      <c r="F2002" s="25" t="s">
        <v>15</v>
      </c>
      <c r="G2002" s="26" t="n">
        <v>1</v>
      </c>
      <c r="H2002" s="31" t="n">
        <v>4.5</v>
      </c>
      <c r="I2002" s="31"/>
      <c r="J2002" s="28" t="n">
        <f aca="false">(H2002+I2002)</f>
        <v>4.5</v>
      </c>
      <c r="K2002" s="31" t="n">
        <v>6</v>
      </c>
      <c r="L2002" s="29" t="n">
        <f aca="false">J2002+K2002</f>
        <v>10.5</v>
      </c>
      <c r="M2002" s="30"/>
    </row>
    <row r="2003" customFormat="false" ht="10.5" hidden="false" customHeight="true" outlineLevel="0" collapsed="false">
      <c r="A2003" s="1" t="n">
        <f aca="false">A2002+1</f>
        <v>2002</v>
      </c>
      <c r="B2003" s="22" t="s">
        <v>3460</v>
      </c>
      <c r="C2003" s="23" t="s">
        <v>3460</v>
      </c>
      <c r="D2003" s="23" t="s">
        <v>116</v>
      </c>
      <c r="E2003" s="24" t="n">
        <v>23069</v>
      </c>
      <c r="F2003" s="25" t="s">
        <v>66</v>
      </c>
      <c r="G2003" s="26" t="n">
        <v>1</v>
      </c>
      <c r="H2003" s="31" t="n">
        <v>4.5</v>
      </c>
      <c r="I2003" s="31"/>
      <c r="J2003" s="28" t="n">
        <f aca="false">(H2003+I2003)</f>
        <v>4.5</v>
      </c>
      <c r="K2003" s="31" t="n">
        <v>6</v>
      </c>
      <c r="L2003" s="29" t="n">
        <f aca="false">J2003+K2003</f>
        <v>10.5</v>
      </c>
      <c r="M2003" s="30"/>
    </row>
    <row r="2004" customFormat="false" ht="10.5" hidden="false" customHeight="true" outlineLevel="0" collapsed="false">
      <c r="A2004" s="1" t="n">
        <f aca="false">A2003+1</f>
        <v>2003</v>
      </c>
      <c r="B2004" s="22" t="s">
        <v>3465</v>
      </c>
      <c r="C2004" s="23" t="s">
        <v>3465</v>
      </c>
      <c r="D2004" s="23" t="s">
        <v>18</v>
      </c>
      <c r="E2004" s="24" t="n">
        <v>20624</v>
      </c>
      <c r="F2004" s="25" t="s">
        <v>15</v>
      </c>
      <c r="G2004" s="26" t="n">
        <v>1</v>
      </c>
      <c r="H2004" s="31" t="n">
        <v>4.5</v>
      </c>
      <c r="I2004" s="31"/>
      <c r="J2004" s="28" t="n">
        <f aca="false">(H2004+I2004)</f>
        <v>4.5</v>
      </c>
      <c r="K2004" s="31" t="n">
        <v>6</v>
      </c>
      <c r="L2004" s="29" t="n">
        <f aca="false">J2004+K2004</f>
        <v>10.5</v>
      </c>
      <c r="M2004" s="30"/>
    </row>
    <row r="2005" customFormat="false" ht="10.5" hidden="false" customHeight="true" outlineLevel="0" collapsed="false">
      <c r="A2005" s="1" t="n">
        <f aca="false">A2004+1</f>
        <v>2004</v>
      </c>
      <c r="B2005" s="22" t="s">
        <v>3482</v>
      </c>
      <c r="C2005" s="23" t="s">
        <v>3482</v>
      </c>
      <c r="D2005" s="23" t="s">
        <v>491</v>
      </c>
      <c r="E2005" s="24" t="n">
        <v>19498</v>
      </c>
      <c r="F2005" s="25" t="s">
        <v>2991</v>
      </c>
      <c r="G2005" s="26" t="n">
        <v>1</v>
      </c>
      <c r="H2005" s="31" t="n">
        <v>4.5</v>
      </c>
      <c r="I2005" s="31"/>
      <c r="J2005" s="28" t="n">
        <f aca="false">(H2005+I2005)</f>
        <v>4.5</v>
      </c>
      <c r="K2005" s="31" t="n">
        <v>6</v>
      </c>
      <c r="L2005" s="29" t="n">
        <f aca="false">J2005+K2005</f>
        <v>10.5</v>
      </c>
      <c r="M2005" s="30"/>
    </row>
    <row r="2006" customFormat="false" ht="10.5" hidden="false" customHeight="true" outlineLevel="0" collapsed="false">
      <c r="A2006" s="1" t="n">
        <f aca="false">A2005+1</f>
        <v>2005</v>
      </c>
      <c r="B2006" s="22" t="s">
        <v>3514</v>
      </c>
      <c r="C2006" s="23" t="s">
        <v>3514</v>
      </c>
      <c r="D2006" s="23" t="s">
        <v>195</v>
      </c>
      <c r="E2006" s="24" t="n">
        <v>17622</v>
      </c>
      <c r="F2006" s="25" t="s">
        <v>25</v>
      </c>
      <c r="G2006" s="26" t="n">
        <v>1</v>
      </c>
      <c r="H2006" s="31" t="n">
        <v>4.5</v>
      </c>
      <c r="I2006" s="31"/>
      <c r="J2006" s="28" t="n">
        <f aca="false">(H2006+I2006)</f>
        <v>4.5</v>
      </c>
      <c r="K2006" s="31" t="n">
        <v>6</v>
      </c>
      <c r="L2006" s="29" t="n">
        <f aca="false">J2006+K2006</f>
        <v>10.5</v>
      </c>
      <c r="M2006" s="30"/>
    </row>
    <row r="2007" customFormat="false" ht="10.5" hidden="false" customHeight="true" outlineLevel="0" collapsed="false">
      <c r="A2007" s="1" t="n">
        <f aca="false">A2006+1</f>
        <v>2006</v>
      </c>
      <c r="B2007" s="22" t="s">
        <v>3530</v>
      </c>
      <c r="C2007" s="23" t="s">
        <v>3530</v>
      </c>
      <c r="D2007" s="23" t="s">
        <v>127</v>
      </c>
      <c r="E2007" s="24" t="n">
        <v>21532</v>
      </c>
      <c r="F2007" s="25" t="s">
        <v>66</v>
      </c>
      <c r="G2007" s="26" t="n">
        <v>1</v>
      </c>
      <c r="H2007" s="31" t="n">
        <v>4.5</v>
      </c>
      <c r="I2007" s="31"/>
      <c r="J2007" s="28" t="n">
        <f aca="false">(H2007+I2007)</f>
        <v>4.5</v>
      </c>
      <c r="K2007" s="31" t="n">
        <v>6</v>
      </c>
      <c r="L2007" s="29" t="n">
        <f aca="false">J2007+K2007</f>
        <v>10.5</v>
      </c>
      <c r="M2007" s="30"/>
    </row>
    <row r="2008" customFormat="false" ht="10.5" hidden="false" customHeight="true" outlineLevel="0" collapsed="false">
      <c r="A2008" s="1" t="n">
        <f aca="false">A2007+1</f>
        <v>2007</v>
      </c>
      <c r="B2008" s="22" t="s">
        <v>3580</v>
      </c>
      <c r="C2008" s="23" t="s">
        <v>3580</v>
      </c>
      <c r="D2008" s="23" t="s">
        <v>1629</v>
      </c>
      <c r="E2008" s="24" t="n">
        <v>17807</v>
      </c>
      <c r="F2008" s="25" t="s">
        <v>66</v>
      </c>
      <c r="G2008" s="26" t="n">
        <v>1</v>
      </c>
      <c r="H2008" s="31" t="n">
        <v>4.5</v>
      </c>
      <c r="I2008" s="31"/>
      <c r="J2008" s="28" t="n">
        <f aca="false">(H2008+I2008)</f>
        <v>4.5</v>
      </c>
      <c r="K2008" s="31" t="n">
        <v>6</v>
      </c>
      <c r="L2008" s="29" t="n">
        <f aca="false">J2008+K2008</f>
        <v>10.5</v>
      </c>
      <c r="M2008" s="30"/>
    </row>
    <row r="2009" customFormat="false" ht="10.5" hidden="false" customHeight="true" outlineLevel="0" collapsed="false">
      <c r="A2009" s="1" t="n">
        <f aca="false">A2008+1</f>
        <v>2008</v>
      </c>
      <c r="B2009" s="22" t="s">
        <v>3683</v>
      </c>
      <c r="C2009" s="23" t="s">
        <v>3683</v>
      </c>
      <c r="D2009" s="23" t="s">
        <v>3684</v>
      </c>
      <c r="E2009" s="24" t="n">
        <v>18678</v>
      </c>
      <c r="F2009" s="25" t="s">
        <v>74</v>
      </c>
      <c r="G2009" s="26" t="n">
        <v>1</v>
      </c>
      <c r="H2009" s="31" t="n">
        <v>3.5</v>
      </c>
      <c r="I2009" s="31" t="n">
        <v>1.5</v>
      </c>
      <c r="J2009" s="28" t="n">
        <f aca="false">(H2009+I2009)</f>
        <v>5</v>
      </c>
      <c r="K2009" s="31" t="n">
        <v>5.5</v>
      </c>
      <c r="L2009" s="29" t="n">
        <f aca="false">J2009+K2009</f>
        <v>10.5</v>
      </c>
      <c r="M2009" s="30"/>
    </row>
    <row r="2010" customFormat="false" ht="10.5" hidden="false" customHeight="true" outlineLevel="0" collapsed="false">
      <c r="A2010" s="1" t="n">
        <f aca="false">A2009+1</f>
        <v>2009</v>
      </c>
      <c r="B2010" s="22" t="s">
        <v>3791</v>
      </c>
      <c r="C2010" s="23" t="s">
        <v>3791</v>
      </c>
      <c r="D2010" s="23" t="s">
        <v>68</v>
      </c>
      <c r="E2010" s="24" t="n">
        <v>19950</v>
      </c>
      <c r="F2010" s="25" t="s">
        <v>15</v>
      </c>
      <c r="G2010" s="26" t="n">
        <v>1</v>
      </c>
      <c r="H2010" s="31" t="n">
        <v>3.5</v>
      </c>
      <c r="I2010" s="31"/>
      <c r="J2010" s="28" t="n">
        <f aca="false">(H2010+I2010)</f>
        <v>3.5</v>
      </c>
      <c r="K2010" s="31" t="n">
        <v>7</v>
      </c>
      <c r="L2010" s="29" t="n">
        <f aca="false">J2010+K2010</f>
        <v>10.5</v>
      </c>
      <c r="M2010" s="30"/>
    </row>
    <row r="2011" customFormat="false" ht="10.5" hidden="false" customHeight="true" outlineLevel="0" collapsed="false">
      <c r="A2011" s="1" t="n">
        <f aca="false">A2010+1</f>
        <v>2010</v>
      </c>
      <c r="B2011" s="22" t="s">
        <v>3898</v>
      </c>
      <c r="C2011" s="23" t="s">
        <v>3898</v>
      </c>
      <c r="D2011" s="23" t="s">
        <v>127</v>
      </c>
      <c r="E2011" s="24" t="n">
        <v>21859</v>
      </c>
      <c r="F2011" s="25" t="s">
        <v>38</v>
      </c>
      <c r="G2011" s="26" t="n">
        <v>1</v>
      </c>
      <c r="H2011" s="31" t="n">
        <v>4.5</v>
      </c>
      <c r="I2011" s="31"/>
      <c r="J2011" s="28" t="n">
        <f aca="false">(H2011+I2011)</f>
        <v>4.5</v>
      </c>
      <c r="K2011" s="31" t="n">
        <v>6</v>
      </c>
      <c r="L2011" s="29" t="n">
        <f aca="false">J2011+K2011</f>
        <v>10.5</v>
      </c>
      <c r="M2011" s="30"/>
    </row>
    <row r="2012" customFormat="false" ht="10.5" hidden="false" customHeight="true" outlineLevel="0" collapsed="false">
      <c r="A2012" s="1" t="n">
        <f aca="false">A2011+1</f>
        <v>2011</v>
      </c>
      <c r="B2012" s="22" t="s">
        <v>3938</v>
      </c>
      <c r="C2012" s="23" t="s">
        <v>3938</v>
      </c>
      <c r="D2012" s="23" t="s">
        <v>35</v>
      </c>
      <c r="E2012" s="24" t="n">
        <v>18869</v>
      </c>
      <c r="F2012" s="25" t="s">
        <v>15</v>
      </c>
      <c r="G2012" s="26" t="n">
        <v>1</v>
      </c>
      <c r="H2012" s="31" t="n">
        <v>4.5</v>
      </c>
      <c r="I2012" s="31"/>
      <c r="J2012" s="28" t="n">
        <f aca="false">(H2012+I2012)</f>
        <v>4.5</v>
      </c>
      <c r="K2012" s="31" t="n">
        <v>6</v>
      </c>
      <c r="L2012" s="29" t="n">
        <f aca="false">J2012+K2012</f>
        <v>10.5</v>
      </c>
      <c r="M2012" s="30"/>
    </row>
    <row r="2013" customFormat="false" ht="10.5" hidden="false" customHeight="true" outlineLevel="0" collapsed="false">
      <c r="A2013" s="1" t="n">
        <f aca="false">A2012+1</f>
        <v>2012</v>
      </c>
      <c r="B2013" s="22" t="s">
        <v>3976</v>
      </c>
      <c r="C2013" s="23" t="s">
        <v>3976</v>
      </c>
      <c r="D2013" s="23" t="s">
        <v>864</v>
      </c>
      <c r="E2013" s="24" t="n">
        <v>26403</v>
      </c>
      <c r="F2013" s="25" t="s">
        <v>15</v>
      </c>
      <c r="G2013" s="26" t="n">
        <v>1</v>
      </c>
      <c r="H2013" s="31" t="n">
        <v>5</v>
      </c>
      <c r="I2013" s="31" t="n">
        <v>1.5</v>
      </c>
      <c r="J2013" s="28" t="n">
        <f aca="false">(H2013+I2013)</f>
        <v>6.5</v>
      </c>
      <c r="K2013" s="31" t="n">
        <v>4</v>
      </c>
      <c r="L2013" s="29" t="n">
        <f aca="false">J2013+K2013</f>
        <v>10.5</v>
      </c>
      <c r="M2013" s="30"/>
    </row>
    <row r="2014" customFormat="false" ht="10.5" hidden="false" customHeight="true" outlineLevel="0" collapsed="false">
      <c r="A2014" s="1" t="n">
        <f aca="false">A2013+1</f>
        <v>2013</v>
      </c>
      <c r="B2014" s="22" t="s">
        <v>4016</v>
      </c>
      <c r="C2014" s="23" t="s">
        <v>4016</v>
      </c>
      <c r="D2014" s="23" t="s">
        <v>562</v>
      </c>
      <c r="E2014" s="24" t="n">
        <v>22397</v>
      </c>
      <c r="F2014" s="25" t="s">
        <v>22</v>
      </c>
      <c r="G2014" s="26" t="n">
        <v>1</v>
      </c>
      <c r="H2014" s="31" t="n">
        <v>4.5</v>
      </c>
      <c r="I2014" s="31"/>
      <c r="J2014" s="28" t="n">
        <f aca="false">(H2014+I2014)</f>
        <v>4.5</v>
      </c>
      <c r="K2014" s="31" t="n">
        <v>6</v>
      </c>
      <c r="L2014" s="29" t="n">
        <f aca="false">J2014+K2014</f>
        <v>10.5</v>
      </c>
      <c r="M2014" s="30"/>
    </row>
    <row r="2015" customFormat="false" ht="10.5" hidden="false" customHeight="true" outlineLevel="0" collapsed="false">
      <c r="A2015" s="1" t="n">
        <f aca="false">A2014+1</f>
        <v>2014</v>
      </c>
      <c r="B2015" s="22" t="s">
        <v>4024</v>
      </c>
      <c r="C2015" s="23" t="s">
        <v>4024</v>
      </c>
      <c r="D2015" s="23" t="s">
        <v>121</v>
      </c>
      <c r="E2015" s="24" t="n">
        <v>19079</v>
      </c>
      <c r="F2015" s="25" t="s">
        <v>15</v>
      </c>
      <c r="G2015" s="26" t="n">
        <v>1</v>
      </c>
      <c r="H2015" s="31" t="n">
        <v>4.5</v>
      </c>
      <c r="I2015" s="31"/>
      <c r="J2015" s="28" t="n">
        <f aca="false">(H2015+I2015)</f>
        <v>4.5</v>
      </c>
      <c r="K2015" s="31" t="n">
        <v>6</v>
      </c>
      <c r="L2015" s="29" t="n">
        <f aca="false">J2015+K2015</f>
        <v>10.5</v>
      </c>
      <c r="M2015" s="30"/>
    </row>
    <row r="2016" customFormat="false" ht="10.5" hidden="false" customHeight="true" outlineLevel="0" collapsed="false">
      <c r="A2016" s="1" t="n">
        <f aca="false">A2015+1</f>
        <v>2015</v>
      </c>
      <c r="B2016" s="22" t="s">
        <v>4069</v>
      </c>
      <c r="C2016" s="23" t="s">
        <v>4069</v>
      </c>
      <c r="D2016" s="23" t="s">
        <v>1052</v>
      </c>
      <c r="E2016" s="24" t="n">
        <v>18391</v>
      </c>
      <c r="F2016" s="25" t="s">
        <v>25</v>
      </c>
      <c r="G2016" s="26" t="n">
        <v>1</v>
      </c>
      <c r="H2016" s="31" t="n">
        <v>3.5</v>
      </c>
      <c r="I2016" s="31" t="n">
        <v>0.5</v>
      </c>
      <c r="J2016" s="28" t="n">
        <f aca="false">(H2016+I2016)</f>
        <v>4</v>
      </c>
      <c r="K2016" s="31" t="n">
        <v>6.5</v>
      </c>
      <c r="L2016" s="29" t="n">
        <f aca="false">J2016+K2016</f>
        <v>10.5</v>
      </c>
      <c r="M2016" s="30"/>
    </row>
    <row r="2017" customFormat="false" ht="10.5" hidden="false" customHeight="true" outlineLevel="0" collapsed="false">
      <c r="A2017" s="1" t="n">
        <f aca="false">A2016+1</f>
        <v>2016</v>
      </c>
      <c r="B2017" s="22" t="s">
        <v>4139</v>
      </c>
      <c r="C2017" s="23" t="s">
        <v>4139</v>
      </c>
      <c r="D2017" s="23" t="s">
        <v>369</v>
      </c>
      <c r="E2017" s="24" t="n">
        <v>22467</v>
      </c>
      <c r="F2017" s="25" t="s">
        <v>15</v>
      </c>
      <c r="G2017" s="26" t="n">
        <v>1</v>
      </c>
      <c r="H2017" s="31" t="n">
        <v>4.5</v>
      </c>
      <c r="I2017" s="31"/>
      <c r="J2017" s="28" t="n">
        <f aca="false">(H2017+I2017)</f>
        <v>4.5</v>
      </c>
      <c r="K2017" s="31" t="n">
        <v>6</v>
      </c>
      <c r="L2017" s="29" t="n">
        <f aca="false">J2017+K2017</f>
        <v>10.5</v>
      </c>
      <c r="M2017" s="30"/>
    </row>
    <row r="2018" customFormat="false" ht="10.5" hidden="false" customHeight="true" outlineLevel="0" collapsed="false">
      <c r="A2018" s="1" t="n">
        <f aca="false">A2017+1</f>
        <v>2017</v>
      </c>
      <c r="B2018" s="22" t="s">
        <v>4201</v>
      </c>
      <c r="C2018" s="23" t="s">
        <v>4201</v>
      </c>
      <c r="D2018" s="23" t="s">
        <v>63</v>
      </c>
      <c r="E2018" s="24" t="n">
        <v>18975</v>
      </c>
      <c r="F2018" s="25" t="s">
        <v>15</v>
      </c>
      <c r="G2018" s="26" t="n">
        <v>1</v>
      </c>
      <c r="H2018" s="31" t="n">
        <v>4.5</v>
      </c>
      <c r="I2018" s="31"/>
      <c r="J2018" s="28" t="n">
        <f aca="false">(H2018+I2018)</f>
        <v>4.5</v>
      </c>
      <c r="K2018" s="31" t="n">
        <v>6</v>
      </c>
      <c r="L2018" s="29" t="n">
        <f aca="false">J2018+K2018</f>
        <v>10.5</v>
      </c>
      <c r="M2018" s="30"/>
    </row>
    <row r="2019" customFormat="false" ht="10.5" hidden="false" customHeight="true" outlineLevel="0" collapsed="false">
      <c r="A2019" s="1" t="n">
        <f aca="false">A2018+1</f>
        <v>2018</v>
      </c>
      <c r="B2019" s="22" t="s">
        <v>4226</v>
      </c>
      <c r="C2019" s="23" t="s">
        <v>4226</v>
      </c>
      <c r="D2019" s="23" t="s">
        <v>718</v>
      </c>
      <c r="E2019" s="24" t="n">
        <v>19489</v>
      </c>
      <c r="F2019" s="25" t="s">
        <v>236</v>
      </c>
      <c r="G2019" s="26" t="n">
        <v>1</v>
      </c>
      <c r="H2019" s="31" t="n">
        <v>4.5</v>
      </c>
      <c r="I2019" s="31"/>
      <c r="J2019" s="28" t="n">
        <f aca="false">(H2019+I2019)</f>
        <v>4.5</v>
      </c>
      <c r="K2019" s="31" t="n">
        <v>6</v>
      </c>
      <c r="L2019" s="29" t="n">
        <f aca="false">J2019+K2019</f>
        <v>10.5</v>
      </c>
      <c r="M2019" s="30"/>
    </row>
    <row r="2020" customFormat="false" ht="10.5" hidden="false" customHeight="true" outlineLevel="0" collapsed="false">
      <c r="A2020" s="1" t="n">
        <f aca="false">A2019+1</f>
        <v>2019</v>
      </c>
      <c r="B2020" s="22" t="s">
        <v>4252</v>
      </c>
      <c r="C2020" s="23" t="s">
        <v>4252</v>
      </c>
      <c r="D2020" s="23" t="s">
        <v>2190</v>
      </c>
      <c r="E2020" s="24" t="n">
        <v>20481</v>
      </c>
      <c r="F2020" s="25" t="s">
        <v>15</v>
      </c>
      <c r="G2020" s="26" t="n">
        <v>1</v>
      </c>
      <c r="H2020" s="31" t="n">
        <v>4.5</v>
      </c>
      <c r="I2020" s="31"/>
      <c r="J2020" s="28" t="n">
        <f aca="false">(H2020+I2020)</f>
        <v>4.5</v>
      </c>
      <c r="K2020" s="31" t="n">
        <v>6</v>
      </c>
      <c r="L2020" s="29" t="n">
        <f aca="false">J2020+K2020</f>
        <v>10.5</v>
      </c>
      <c r="M2020" s="30"/>
    </row>
    <row r="2021" customFormat="false" ht="10.5" hidden="false" customHeight="true" outlineLevel="0" collapsed="false">
      <c r="A2021" s="1" t="n">
        <f aca="false">A2020+1</f>
        <v>2020</v>
      </c>
      <c r="B2021" s="22" t="s">
        <v>4334</v>
      </c>
      <c r="C2021" s="23" t="s">
        <v>4334</v>
      </c>
      <c r="D2021" s="23" t="s">
        <v>14</v>
      </c>
      <c r="E2021" s="24" t="n">
        <v>21554</v>
      </c>
      <c r="F2021" s="25" t="s">
        <v>38</v>
      </c>
      <c r="G2021" s="26" t="n">
        <v>1</v>
      </c>
      <c r="H2021" s="31" t="n">
        <v>4.5</v>
      </c>
      <c r="I2021" s="31"/>
      <c r="J2021" s="28" t="n">
        <f aca="false">(H2021+I2021)</f>
        <v>4.5</v>
      </c>
      <c r="K2021" s="31" t="n">
        <v>6</v>
      </c>
      <c r="L2021" s="29" t="n">
        <f aca="false">J2021+K2021</f>
        <v>10.5</v>
      </c>
      <c r="M2021" s="30"/>
    </row>
    <row r="2022" customFormat="false" ht="10.5" hidden="false" customHeight="true" outlineLevel="0" collapsed="false">
      <c r="A2022" s="1" t="n">
        <f aca="false">A2021+1</f>
        <v>2021</v>
      </c>
      <c r="B2022" s="22" t="s">
        <v>4339</v>
      </c>
      <c r="C2022" s="23" t="s">
        <v>4339</v>
      </c>
      <c r="D2022" s="23" t="s">
        <v>226</v>
      </c>
      <c r="E2022" s="24" t="n">
        <v>19188</v>
      </c>
      <c r="F2022" s="25" t="s">
        <v>25</v>
      </c>
      <c r="G2022" s="26" t="n">
        <v>1</v>
      </c>
      <c r="H2022" s="31" t="n">
        <v>3.5</v>
      </c>
      <c r="I2022" s="31"/>
      <c r="J2022" s="28" t="n">
        <f aca="false">(H2022+I2022)</f>
        <v>3.5</v>
      </c>
      <c r="K2022" s="31" t="n">
        <v>7</v>
      </c>
      <c r="L2022" s="29" t="n">
        <f aca="false">J2022+K2022</f>
        <v>10.5</v>
      </c>
      <c r="M2022" s="30"/>
    </row>
    <row r="2023" customFormat="false" ht="10.5" hidden="false" customHeight="true" outlineLevel="0" collapsed="false">
      <c r="A2023" s="1" t="n">
        <f aca="false">A2022+1</f>
        <v>2022</v>
      </c>
      <c r="B2023" s="22" t="s">
        <v>4652</v>
      </c>
      <c r="C2023" s="23" t="s">
        <v>4652</v>
      </c>
      <c r="D2023" s="23" t="s">
        <v>259</v>
      </c>
      <c r="E2023" s="24" t="n">
        <v>20769</v>
      </c>
      <c r="F2023" s="25" t="s">
        <v>66</v>
      </c>
      <c r="G2023" s="26" t="n">
        <v>1</v>
      </c>
      <c r="H2023" s="31" t="n">
        <v>4</v>
      </c>
      <c r="I2023" s="31" t="n">
        <v>0.5</v>
      </c>
      <c r="J2023" s="28" t="n">
        <f aca="false">(H2023+I2023)</f>
        <v>4.5</v>
      </c>
      <c r="K2023" s="31" t="n">
        <v>6</v>
      </c>
      <c r="L2023" s="29" t="n">
        <f aca="false">J2023+K2023</f>
        <v>10.5</v>
      </c>
      <c r="M2023" s="30"/>
    </row>
    <row r="2024" customFormat="false" ht="10.5" hidden="false" customHeight="true" outlineLevel="0" collapsed="false">
      <c r="A2024" s="1" t="n">
        <f aca="false">A2023+1</f>
        <v>2023</v>
      </c>
      <c r="B2024" s="22" t="s">
        <v>4687</v>
      </c>
      <c r="C2024" s="23" t="s">
        <v>4687</v>
      </c>
      <c r="D2024" s="23" t="s">
        <v>366</v>
      </c>
      <c r="E2024" s="24" t="n">
        <v>18558</v>
      </c>
      <c r="F2024" s="25" t="s">
        <v>38</v>
      </c>
      <c r="G2024" s="26" t="n">
        <v>1</v>
      </c>
      <c r="H2024" s="31" t="n">
        <v>4.5</v>
      </c>
      <c r="I2024" s="31"/>
      <c r="J2024" s="28" t="n">
        <f aca="false">(H2024+I2024)</f>
        <v>4.5</v>
      </c>
      <c r="K2024" s="31" t="n">
        <v>6</v>
      </c>
      <c r="L2024" s="29" t="n">
        <f aca="false">J2024+K2024</f>
        <v>10.5</v>
      </c>
      <c r="M2024" s="30"/>
    </row>
    <row r="2025" customFormat="false" ht="10.5" hidden="false" customHeight="true" outlineLevel="0" collapsed="false">
      <c r="A2025" s="1" t="n">
        <f aca="false">A2024+1</f>
        <v>2024</v>
      </c>
      <c r="B2025" s="22" t="s">
        <v>4698</v>
      </c>
      <c r="C2025" s="23" t="s">
        <v>4698</v>
      </c>
      <c r="D2025" s="23" t="s">
        <v>14</v>
      </c>
      <c r="E2025" s="24" t="n">
        <v>21206</v>
      </c>
      <c r="F2025" s="25" t="s">
        <v>15</v>
      </c>
      <c r="G2025" s="26" t="n">
        <v>1</v>
      </c>
      <c r="H2025" s="31" t="n">
        <v>4.5</v>
      </c>
      <c r="I2025" s="31"/>
      <c r="J2025" s="28" t="n">
        <f aca="false">(H2025+I2025)</f>
        <v>4.5</v>
      </c>
      <c r="K2025" s="31" t="n">
        <v>6</v>
      </c>
      <c r="L2025" s="29" t="n">
        <f aca="false">J2025+K2025</f>
        <v>10.5</v>
      </c>
      <c r="M2025" s="30"/>
    </row>
    <row r="2026" customFormat="false" ht="10.5" hidden="false" customHeight="true" outlineLevel="0" collapsed="false">
      <c r="A2026" s="1" t="n">
        <f aca="false">A2025+1</f>
        <v>2025</v>
      </c>
      <c r="B2026" s="22" t="s">
        <v>4699</v>
      </c>
      <c r="C2026" s="23" t="s">
        <v>4699</v>
      </c>
      <c r="D2026" s="23" t="s">
        <v>1413</v>
      </c>
      <c r="E2026" s="24" t="n">
        <v>23164</v>
      </c>
      <c r="F2026" s="25" t="s">
        <v>66</v>
      </c>
      <c r="G2026" s="26" t="n">
        <v>1</v>
      </c>
      <c r="H2026" s="31" t="n">
        <v>5</v>
      </c>
      <c r="I2026" s="31" t="n">
        <v>1.5</v>
      </c>
      <c r="J2026" s="28" t="n">
        <f aca="false">(H2026+I2026)</f>
        <v>6.5</v>
      </c>
      <c r="K2026" s="31" t="n">
        <v>4</v>
      </c>
      <c r="L2026" s="29" t="n">
        <f aca="false">J2026+K2026</f>
        <v>10.5</v>
      </c>
      <c r="M2026" s="30"/>
    </row>
    <row r="2027" customFormat="false" ht="10.5" hidden="false" customHeight="true" outlineLevel="0" collapsed="false">
      <c r="A2027" s="1" t="n">
        <f aca="false">A2026+1</f>
        <v>2026</v>
      </c>
      <c r="B2027" s="22" t="s">
        <v>4721</v>
      </c>
      <c r="C2027" s="23" t="s">
        <v>4721</v>
      </c>
      <c r="D2027" s="23" t="s">
        <v>33</v>
      </c>
      <c r="E2027" s="24" t="n">
        <v>24015</v>
      </c>
      <c r="F2027" s="25" t="s">
        <v>15</v>
      </c>
      <c r="G2027" s="26" t="n">
        <v>1</v>
      </c>
      <c r="H2027" s="31" t="n">
        <v>3</v>
      </c>
      <c r="I2027" s="31" t="n">
        <v>1.5</v>
      </c>
      <c r="J2027" s="28" t="n">
        <f aca="false">(H2027+I2027)</f>
        <v>4.5</v>
      </c>
      <c r="K2027" s="31" t="n">
        <v>6</v>
      </c>
      <c r="L2027" s="29" t="n">
        <f aca="false">J2027+K2027</f>
        <v>10.5</v>
      </c>
      <c r="M2027" s="30"/>
    </row>
    <row r="2028" customFormat="false" ht="10.5" hidden="false" customHeight="true" outlineLevel="0" collapsed="false">
      <c r="A2028" s="1" t="n">
        <f aca="false">A2027+1</f>
        <v>2027</v>
      </c>
      <c r="B2028" s="22" t="s">
        <v>194</v>
      </c>
      <c r="C2028" s="23" t="s">
        <v>194</v>
      </c>
      <c r="D2028" s="23" t="s">
        <v>195</v>
      </c>
      <c r="E2028" s="24" t="n">
        <v>23061</v>
      </c>
      <c r="F2028" s="25" t="s">
        <v>15</v>
      </c>
      <c r="G2028" s="26" t="n">
        <v>1</v>
      </c>
      <c r="H2028" s="31" t="n">
        <v>3</v>
      </c>
      <c r="I2028" s="31"/>
      <c r="J2028" s="28" t="n">
        <f aca="false">(H2028+I2028)</f>
        <v>3</v>
      </c>
      <c r="K2028" s="31" t="n">
        <v>7.45</v>
      </c>
      <c r="L2028" s="29" t="n">
        <f aca="false">J2028+K2028</f>
        <v>10.45</v>
      </c>
      <c r="M2028" s="30"/>
    </row>
    <row r="2029" customFormat="false" ht="10.5" hidden="false" customHeight="true" outlineLevel="0" collapsed="false">
      <c r="A2029" s="1" t="n">
        <f aca="false">A2028+1</f>
        <v>2028</v>
      </c>
      <c r="B2029" s="22" t="s">
        <v>649</v>
      </c>
      <c r="C2029" s="23" t="s">
        <v>649</v>
      </c>
      <c r="D2029" s="23" t="s">
        <v>650</v>
      </c>
      <c r="E2029" s="24" t="n">
        <v>26324</v>
      </c>
      <c r="F2029" s="25" t="s">
        <v>15</v>
      </c>
      <c r="G2029" s="26" t="n">
        <v>1</v>
      </c>
      <c r="H2029" s="31" t="n">
        <v>4.5</v>
      </c>
      <c r="I2029" s="31"/>
      <c r="J2029" s="28" t="n">
        <f aca="false">(H2029+I2029)</f>
        <v>4.5</v>
      </c>
      <c r="K2029" s="31" t="n">
        <v>5.95</v>
      </c>
      <c r="L2029" s="29" t="n">
        <f aca="false">J2029+K2029</f>
        <v>10.45</v>
      </c>
      <c r="M2029" s="30"/>
    </row>
    <row r="2030" customFormat="false" ht="10.5" hidden="false" customHeight="true" outlineLevel="0" collapsed="false">
      <c r="A2030" s="1" t="n">
        <f aca="false">A2029+1</f>
        <v>2029</v>
      </c>
      <c r="B2030" s="22" t="s">
        <v>942</v>
      </c>
      <c r="C2030" s="23" t="s">
        <v>942</v>
      </c>
      <c r="D2030" s="23" t="s">
        <v>943</v>
      </c>
      <c r="E2030" s="24" t="n">
        <v>19055</v>
      </c>
      <c r="F2030" s="25" t="s">
        <v>15</v>
      </c>
      <c r="G2030" s="26" t="n">
        <v>1</v>
      </c>
      <c r="H2030" s="31" t="n">
        <v>3.5</v>
      </c>
      <c r="I2030" s="31"/>
      <c r="J2030" s="28" t="n">
        <f aca="false">(H2030+I2030)</f>
        <v>3.5</v>
      </c>
      <c r="K2030" s="31" t="n">
        <v>6.95</v>
      </c>
      <c r="L2030" s="29" t="n">
        <f aca="false">J2030+K2030</f>
        <v>10.45</v>
      </c>
      <c r="M2030" s="30"/>
    </row>
    <row r="2031" customFormat="false" ht="10.5" hidden="false" customHeight="true" outlineLevel="0" collapsed="false">
      <c r="A2031" s="1" t="n">
        <f aca="false">A2030+1</f>
        <v>2030</v>
      </c>
      <c r="B2031" s="22" t="s">
        <v>1001</v>
      </c>
      <c r="C2031" s="23" t="s">
        <v>1001</v>
      </c>
      <c r="D2031" s="23" t="s">
        <v>1002</v>
      </c>
      <c r="E2031" s="24" t="n">
        <v>25233</v>
      </c>
      <c r="F2031" s="25" t="s">
        <v>66</v>
      </c>
      <c r="G2031" s="26" t="n">
        <v>1</v>
      </c>
      <c r="H2031" s="31" t="n">
        <v>5</v>
      </c>
      <c r="I2031" s="31" t="n">
        <v>0.5</v>
      </c>
      <c r="J2031" s="28" t="n">
        <f aca="false">(H2031+I2031)</f>
        <v>5.5</v>
      </c>
      <c r="K2031" s="31" t="n">
        <v>4.95</v>
      </c>
      <c r="L2031" s="29" t="n">
        <f aca="false">J2031+K2031</f>
        <v>10.45</v>
      </c>
      <c r="M2031" s="30"/>
    </row>
    <row r="2032" customFormat="false" ht="10.5" hidden="false" customHeight="true" outlineLevel="0" collapsed="false">
      <c r="A2032" s="1" t="n">
        <f aca="false">A2031+1</f>
        <v>2031</v>
      </c>
      <c r="B2032" s="22" t="s">
        <v>1387</v>
      </c>
      <c r="C2032" s="23" t="s">
        <v>1388</v>
      </c>
      <c r="D2032" s="23" t="s">
        <v>62</v>
      </c>
      <c r="E2032" s="24" t="n">
        <v>16653</v>
      </c>
      <c r="F2032" s="25" t="s">
        <v>38</v>
      </c>
      <c r="G2032" s="26" t="n">
        <v>1</v>
      </c>
      <c r="H2032" s="31" t="n">
        <v>3</v>
      </c>
      <c r="I2032" s="31"/>
      <c r="J2032" s="28" t="n">
        <f aca="false">(H2032+I2032)</f>
        <v>3</v>
      </c>
      <c r="K2032" s="31" t="n">
        <v>7.45</v>
      </c>
      <c r="L2032" s="29" t="n">
        <f aca="false">J2032+K2032</f>
        <v>10.45</v>
      </c>
      <c r="M2032" s="30"/>
    </row>
    <row r="2033" customFormat="false" ht="10.5" hidden="false" customHeight="true" outlineLevel="0" collapsed="false">
      <c r="A2033" s="1" t="n">
        <f aca="false">A2032+1</f>
        <v>2032</v>
      </c>
      <c r="B2033" s="22" t="s">
        <v>1409</v>
      </c>
      <c r="C2033" s="23" t="s">
        <v>1409</v>
      </c>
      <c r="D2033" s="23" t="s">
        <v>161</v>
      </c>
      <c r="E2033" s="24" t="n">
        <v>22019</v>
      </c>
      <c r="F2033" s="25" t="s">
        <v>15</v>
      </c>
      <c r="G2033" s="26" t="n">
        <v>1</v>
      </c>
      <c r="H2033" s="31" t="n">
        <v>4</v>
      </c>
      <c r="I2033" s="31"/>
      <c r="J2033" s="28" t="n">
        <f aca="false">(H2033+I2033)</f>
        <v>4</v>
      </c>
      <c r="K2033" s="31" t="n">
        <v>6.45</v>
      </c>
      <c r="L2033" s="29" t="n">
        <f aca="false">J2033+K2033</f>
        <v>10.45</v>
      </c>
      <c r="M2033" s="30"/>
    </row>
    <row r="2034" customFormat="false" ht="10.5" hidden="false" customHeight="true" outlineLevel="0" collapsed="false">
      <c r="A2034" s="1" t="n">
        <f aca="false">A2033+1</f>
        <v>2033</v>
      </c>
      <c r="B2034" s="22" t="s">
        <v>1557</v>
      </c>
      <c r="C2034" s="23" t="s">
        <v>1558</v>
      </c>
      <c r="D2034" s="23" t="s">
        <v>483</v>
      </c>
      <c r="E2034" s="24" t="n">
        <v>24351</v>
      </c>
      <c r="F2034" s="25" t="s">
        <v>15</v>
      </c>
      <c r="G2034" s="26" t="n">
        <v>1</v>
      </c>
      <c r="H2034" s="31" t="n">
        <v>5</v>
      </c>
      <c r="I2034" s="31" t="n">
        <v>0.5</v>
      </c>
      <c r="J2034" s="28" t="n">
        <f aca="false">(H2034+I2034)</f>
        <v>5.5</v>
      </c>
      <c r="K2034" s="31" t="n">
        <v>4.95</v>
      </c>
      <c r="L2034" s="29" t="n">
        <f aca="false">J2034+K2034</f>
        <v>10.45</v>
      </c>
      <c r="M2034" s="30"/>
    </row>
    <row r="2035" customFormat="false" ht="10.5" hidden="false" customHeight="true" outlineLevel="0" collapsed="false">
      <c r="A2035" s="1" t="n">
        <f aca="false">A2034+1</f>
        <v>2034</v>
      </c>
      <c r="B2035" s="22" t="s">
        <v>578</v>
      </c>
      <c r="C2035" s="23" t="s">
        <v>578</v>
      </c>
      <c r="D2035" s="23" t="s">
        <v>918</v>
      </c>
      <c r="E2035" s="24" t="n">
        <v>18521</v>
      </c>
      <c r="F2035" s="25" t="s">
        <v>25</v>
      </c>
      <c r="G2035" s="26" t="n">
        <v>1</v>
      </c>
      <c r="H2035" s="31" t="n">
        <v>3.5</v>
      </c>
      <c r="I2035" s="31"/>
      <c r="J2035" s="28" t="n">
        <f aca="false">(H2035+I2035)</f>
        <v>3.5</v>
      </c>
      <c r="K2035" s="31" t="n">
        <v>6.95</v>
      </c>
      <c r="L2035" s="29" t="n">
        <f aca="false">J2035+K2035</f>
        <v>10.45</v>
      </c>
      <c r="M2035" s="30"/>
    </row>
    <row r="2036" customFormat="false" ht="10.5" hidden="false" customHeight="true" outlineLevel="0" collapsed="false">
      <c r="A2036" s="1" t="n">
        <f aca="false">A2035+1</f>
        <v>2035</v>
      </c>
      <c r="B2036" s="22" t="s">
        <v>2640</v>
      </c>
      <c r="C2036" s="23" t="s">
        <v>2640</v>
      </c>
      <c r="D2036" s="23" t="s">
        <v>171</v>
      </c>
      <c r="E2036" s="24" t="n">
        <v>18395</v>
      </c>
      <c r="F2036" s="25" t="s">
        <v>22</v>
      </c>
      <c r="G2036" s="26" t="n">
        <v>1</v>
      </c>
      <c r="H2036" s="31" t="n">
        <v>3</v>
      </c>
      <c r="I2036" s="31"/>
      <c r="J2036" s="28" t="n">
        <f aca="false">(H2036+I2036)</f>
        <v>3</v>
      </c>
      <c r="K2036" s="31" t="n">
        <v>7.45</v>
      </c>
      <c r="L2036" s="29" t="n">
        <f aca="false">J2036+K2036</f>
        <v>10.45</v>
      </c>
      <c r="M2036" s="30"/>
    </row>
    <row r="2037" customFormat="false" ht="10.5" hidden="false" customHeight="true" outlineLevel="0" collapsed="false">
      <c r="A2037" s="1" t="n">
        <f aca="false">A2036+1</f>
        <v>2036</v>
      </c>
      <c r="B2037" s="22" t="s">
        <v>3074</v>
      </c>
      <c r="C2037" s="23" t="s">
        <v>3074</v>
      </c>
      <c r="D2037" s="23" t="s">
        <v>44</v>
      </c>
      <c r="E2037" s="24" t="n">
        <v>18280</v>
      </c>
      <c r="F2037" s="25" t="s">
        <v>15</v>
      </c>
      <c r="G2037" s="26" t="n">
        <v>1</v>
      </c>
      <c r="H2037" s="31" t="n">
        <v>4</v>
      </c>
      <c r="I2037" s="31"/>
      <c r="J2037" s="28" t="n">
        <f aca="false">(H2037+I2037)</f>
        <v>4</v>
      </c>
      <c r="K2037" s="31" t="n">
        <v>6.45</v>
      </c>
      <c r="L2037" s="29" t="n">
        <f aca="false">J2037+K2037</f>
        <v>10.45</v>
      </c>
      <c r="M2037" s="30"/>
    </row>
    <row r="2038" customFormat="false" ht="10.5" hidden="false" customHeight="true" outlineLevel="0" collapsed="false">
      <c r="A2038" s="1" t="n">
        <f aca="false">A2037+1</f>
        <v>2037</v>
      </c>
      <c r="B2038" s="22" t="s">
        <v>3190</v>
      </c>
      <c r="C2038" s="23" t="s">
        <v>3190</v>
      </c>
      <c r="D2038" s="23" t="s">
        <v>3191</v>
      </c>
      <c r="E2038" s="24" t="n">
        <v>19452</v>
      </c>
      <c r="F2038" s="25" t="s">
        <v>38</v>
      </c>
      <c r="G2038" s="26" t="n">
        <v>1</v>
      </c>
      <c r="H2038" s="31" t="n">
        <v>3.5</v>
      </c>
      <c r="I2038" s="31"/>
      <c r="J2038" s="28" t="n">
        <f aca="false">(H2038+I2038)</f>
        <v>3.5</v>
      </c>
      <c r="K2038" s="31" t="n">
        <v>6.95</v>
      </c>
      <c r="L2038" s="29" t="n">
        <f aca="false">J2038+K2038</f>
        <v>10.45</v>
      </c>
      <c r="M2038" s="30"/>
    </row>
    <row r="2039" customFormat="false" ht="10.5" hidden="false" customHeight="true" outlineLevel="0" collapsed="false">
      <c r="A2039" s="1" t="n">
        <f aca="false">A2038+1</f>
        <v>2038</v>
      </c>
      <c r="B2039" s="22" t="s">
        <v>3361</v>
      </c>
      <c r="C2039" s="23" t="s">
        <v>3361</v>
      </c>
      <c r="D2039" s="23" t="s">
        <v>209</v>
      </c>
      <c r="E2039" s="24" t="n">
        <v>24023</v>
      </c>
      <c r="F2039" s="25" t="s">
        <v>15</v>
      </c>
      <c r="G2039" s="26" t="n">
        <v>1</v>
      </c>
      <c r="H2039" s="31" t="n">
        <v>4</v>
      </c>
      <c r="I2039" s="31"/>
      <c r="J2039" s="28" t="n">
        <f aca="false">(H2039+I2039)</f>
        <v>4</v>
      </c>
      <c r="K2039" s="31" t="n">
        <v>6.45</v>
      </c>
      <c r="L2039" s="29" t="n">
        <f aca="false">J2039+K2039</f>
        <v>10.45</v>
      </c>
      <c r="M2039" s="30"/>
    </row>
    <row r="2040" customFormat="false" ht="10.5" hidden="false" customHeight="true" outlineLevel="0" collapsed="false">
      <c r="A2040" s="1" t="n">
        <f aca="false">A2039+1</f>
        <v>2039</v>
      </c>
      <c r="B2040" s="22" t="s">
        <v>3406</v>
      </c>
      <c r="C2040" s="23" t="s">
        <v>3406</v>
      </c>
      <c r="D2040" s="23" t="s">
        <v>396</v>
      </c>
      <c r="E2040" s="24" t="n">
        <v>24855</v>
      </c>
      <c r="F2040" s="25" t="s">
        <v>93</v>
      </c>
      <c r="G2040" s="26" t="n">
        <v>1</v>
      </c>
      <c r="H2040" s="31" t="n">
        <v>5</v>
      </c>
      <c r="I2040" s="31"/>
      <c r="J2040" s="28" t="n">
        <f aca="false">(H2040+I2040)</f>
        <v>5</v>
      </c>
      <c r="K2040" s="31" t="n">
        <v>5.45</v>
      </c>
      <c r="L2040" s="29" t="n">
        <f aca="false">J2040+K2040</f>
        <v>10.45</v>
      </c>
      <c r="M2040" s="30"/>
    </row>
    <row r="2041" customFormat="false" ht="10.5" hidden="false" customHeight="true" outlineLevel="0" collapsed="false">
      <c r="A2041" s="1" t="n">
        <f aca="false">A2040+1</f>
        <v>2040</v>
      </c>
      <c r="B2041" s="22" t="s">
        <v>3711</v>
      </c>
      <c r="C2041" s="23" t="s">
        <v>3711</v>
      </c>
      <c r="D2041" s="23" t="s">
        <v>285</v>
      </c>
      <c r="E2041" s="24" t="n">
        <v>18283</v>
      </c>
      <c r="F2041" s="25" t="s">
        <v>38</v>
      </c>
      <c r="G2041" s="26" t="n">
        <v>1</v>
      </c>
      <c r="H2041" s="31" t="n">
        <v>3.5</v>
      </c>
      <c r="I2041" s="31"/>
      <c r="J2041" s="28" t="n">
        <f aca="false">(H2041+I2041)</f>
        <v>3.5</v>
      </c>
      <c r="K2041" s="31" t="n">
        <v>6.95</v>
      </c>
      <c r="L2041" s="29" t="n">
        <f aca="false">J2041+K2041</f>
        <v>10.45</v>
      </c>
      <c r="M2041" s="30"/>
    </row>
    <row r="2042" customFormat="false" ht="10.5" hidden="false" customHeight="true" outlineLevel="0" collapsed="false">
      <c r="A2042" s="1" t="n">
        <f aca="false">A2041+1</f>
        <v>2041</v>
      </c>
      <c r="B2042" s="22" t="s">
        <v>3936</v>
      </c>
      <c r="C2042" s="23" t="s">
        <v>3936</v>
      </c>
      <c r="D2042" s="23" t="s">
        <v>80</v>
      </c>
      <c r="E2042" s="24" t="n">
        <v>20111</v>
      </c>
      <c r="F2042" s="25" t="s">
        <v>66</v>
      </c>
      <c r="G2042" s="26" t="n">
        <v>1</v>
      </c>
      <c r="H2042" s="31" t="n">
        <v>4</v>
      </c>
      <c r="I2042" s="31"/>
      <c r="J2042" s="28" t="n">
        <f aca="false">(H2042+I2042)</f>
        <v>4</v>
      </c>
      <c r="K2042" s="31" t="n">
        <v>6.45</v>
      </c>
      <c r="L2042" s="29" t="n">
        <f aca="false">J2042+K2042</f>
        <v>10.45</v>
      </c>
      <c r="M2042" s="30"/>
    </row>
    <row r="2043" customFormat="false" ht="10.5" hidden="false" customHeight="true" outlineLevel="0" collapsed="false">
      <c r="A2043" s="1" t="n">
        <f aca="false">A2042+1</f>
        <v>2042</v>
      </c>
      <c r="B2043" s="22" t="s">
        <v>4259</v>
      </c>
      <c r="C2043" s="23" t="s">
        <v>4259</v>
      </c>
      <c r="D2043" s="23" t="s">
        <v>171</v>
      </c>
      <c r="E2043" s="24" t="n">
        <v>20166</v>
      </c>
      <c r="F2043" s="25" t="s">
        <v>38</v>
      </c>
      <c r="G2043" s="26" t="n">
        <v>1</v>
      </c>
      <c r="H2043" s="31" t="n">
        <v>3.5</v>
      </c>
      <c r="I2043" s="31"/>
      <c r="J2043" s="28" t="n">
        <f aca="false">(H2043+I2043)</f>
        <v>3.5</v>
      </c>
      <c r="K2043" s="31" t="n">
        <v>6.95</v>
      </c>
      <c r="L2043" s="29" t="n">
        <f aca="false">J2043+K2043</f>
        <v>10.45</v>
      </c>
      <c r="M2043" s="30"/>
    </row>
    <row r="2044" customFormat="false" ht="10.5" hidden="false" customHeight="true" outlineLevel="0" collapsed="false">
      <c r="A2044" s="1" t="n">
        <f aca="false">A2043+1</f>
        <v>2043</v>
      </c>
      <c r="B2044" s="22" t="s">
        <v>4562</v>
      </c>
      <c r="C2044" s="23" t="s">
        <v>4562</v>
      </c>
      <c r="D2044" s="23" t="s">
        <v>444</v>
      </c>
      <c r="E2044" s="24" t="n">
        <v>18054</v>
      </c>
      <c r="F2044" s="25" t="s">
        <v>38</v>
      </c>
      <c r="G2044" s="26" t="n">
        <v>1</v>
      </c>
      <c r="H2044" s="31" t="n">
        <v>4</v>
      </c>
      <c r="I2044" s="31"/>
      <c r="J2044" s="28" t="n">
        <f aca="false">(H2044+I2044)</f>
        <v>4</v>
      </c>
      <c r="K2044" s="31" t="n">
        <v>6.45</v>
      </c>
      <c r="L2044" s="29" t="n">
        <f aca="false">J2044+K2044</f>
        <v>10.45</v>
      </c>
      <c r="M2044" s="30"/>
    </row>
    <row r="2045" customFormat="false" ht="10.5" hidden="false" customHeight="true" outlineLevel="0" collapsed="false">
      <c r="A2045" s="1" t="n">
        <f aca="false">A2044+1</f>
        <v>2044</v>
      </c>
      <c r="B2045" s="22" t="s">
        <v>4688</v>
      </c>
      <c r="C2045" s="23" t="s">
        <v>4688</v>
      </c>
      <c r="D2045" s="23" t="s">
        <v>1080</v>
      </c>
      <c r="E2045" s="24" t="n">
        <v>22323</v>
      </c>
      <c r="F2045" s="25" t="s">
        <v>15</v>
      </c>
      <c r="G2045" s="26" t="n">
        <v>1</v>
      </c>
      <c r="H2045" s="31" t="n">
        <v>2</v>
      </c>
      <c r="I2045" s="31"/>
      <c r="J2045" s="28" t="n">
        <f aca="false">(H2045+I2045)</f>
        <v>2</v>
      </c>
      <c r="K2045" s="31" t="n">
        <v>8.45</v>
      </c>
      <c r="L2045" s="29" t="n">
        <f aca="false">J2045+K2045</f>
        <v>10.45</v>
      </c>
      <c r="M2045" s="30"/>
    </row>
    <row r="2046" customFormat="false" ht="10.5" hidden="false" customHeight="true" outlineLevel="0" collapsed="false">
      <c r="A2046" s="1" t="n">
        <f aca="false">A2045+1</f>
        <v>2045</v>
      </c>
      <c r="B2046" s="22" t="s">
        <v>87</v>
      </c>
      <c r="C2046" s="23" t="s">
        <v>87</v>
      </c>
      <c r="D2046" s="23" t="s">
        <v>88</v>
      </c>
      <c r="E2046" s="24" t="n">
        <v>23052</v>
      </c>
      <c r="F2046" s="25" t="s">
        <v>25</v>
      </c>
      <c r="G2046" s="26" t="n">
        <v>1</v>
      </c>
      <c r="H2046" s="31" t="n">
        <v>4</v>
      </c>
      <c r="I2046" s="31"/>
      <c r="J2046" s="28" t="n">
        <f aca="false">(H2046+I2046)</f>
        <v>4</v>
      </c>
      <c r="K2046" s="31" t="n">
        <v>6.4</v>
      </c>
      <c r="L2046" s="29" t="n">
        <f aca="false">J2046+K2046</f>
        <v>10.4</v>
      </c>
      <c r="M2046" s="30"/>
    </row>
    <row r="2047" customFormat="false" ht="10.5" hidden="false" customHeight="true" outlineLevel="0" collapsed="false">
      <c r="A2047" s="1" t="n">
        <f aca="false">A2046+1</f>
        <v>2046</v>
      </c>
      <c r="B2047" s="22" t="s">
        <v>174</v>
      </c>
      <c r="C2047" s="23" t="s">
        <v>174</v>
      </c>
      <c r="D2047" s="23" t="s">
        <v>175</v>
      </c>
      <c r="E2047" s="24" t="n">
        <v>19645</v>
      </c>
      <c r="F2047" s="25" t="s">
        <v>176</v>
      </c>
      <c r="G2047" s="26" t="n">
        <v>1</v>
      </c>
      <c r="H2047" s="31" t="n">
        <v>3.5</v>
      </c>
      <c r="I2047" s="31"/>
      <c r="J2047" s="28" t="n">
        <f aca="false">(H2047+I2047)</f>
        <v>3.5</v>
      </c>
      <c r="K2047" s="31" t="n">
        <v>6.9</v>
      </c>
      <c r="L2047" s="29" t="n">
        <f aca="false">J2047+K2047</f>
        <v>10.4</v>
      </c>
      <c r="M2047" s="30"/>
    </row>
    <row r="2048" customFormat="false" ht="10.5" hidden="false" customHeight="true" outlineLevel="0" collapsed="false">
      <c r="A2048" s="1" t="n">
        <f aca="false">A2047+1</f>
        <v>2047</v>
      </c>
      <c r="B2048" s="22" t="s">
        <v>225</v>
      </c>
      <c r="C2048" s="23" t="s">
        <v>225</v>
      </c>
      <c r="D2048" s="23" t="s">
        <v>226</v>
      </c>
      <c r="E2048" s="24" t="n">
        <v>24085</v>
      </c>
      <c r="F2048" s="25" t="s">
        <v>15</v>
      </c>
      <c r="G2048" s="26" t="n">
        <v>1</v>
      </c>
      <c r="H2048" s="31" t="n">
        <v>4.5</v>
      </c>
      <c r="I2048" s="31" t="n">
        <v>1</v>
      </c>
      <c r="J2048" s="28" t="n">
        <f aca="false">(H2048+I2048)</f>
        <v>5.5</v>
      </c>
      <c r="K2048" s="31" t="n">
        <v>4.9</v>
      </c>
      <c r="L2048" s="29" t="n">
        <f aca="false">J2048+K2048</f>
        <v>10.4</v>
      </c>
      <c r="M2048" s="30"/>
    </row>
    <row r="2049" customFormat="false" ht="10.5" hidden="false" customHeight="true" outlineLevel="0" collapsed="false">
      <c r="A2049" s="1" t="n">
        <f aca="false">A2048+1</f>
        <v>2048</v>
      </c>
      <c r="B2049" s="22" t="s">
        <v>442</v>
      </c>
      <c r="C2049" s="23" t="s">
        <v>442</v>
      </c>
      <c r="D2049" s="23" t="s">
        <v>266</v>
      </c>
      <c r="E2049" s="24" t="n">
        <v>18522</v>
      </c>
      <c r="F2049" s="25" t="s">
        <v>15</v>
      </c>
      <c r="G2049" s="26" t="n">
        <v>1</v>
      </c>
      <c r="H2049" s="31" t="n">
        <v>4</v>
      </c>
      <c r="I2049" s="31"/>
      <c r="J2049" s="28" t="n">
        <f aca="false">(H2049+I2049)</f>
        <v>4</v>
      </c>
      <c r="K2049" s="31" t="n">
        <v>6.4</v>
      </c>
      <c r="L2049" s="29" t="n">
        <f aca="false">J2049+K2049</f>
        <v>10.4</v>
      </c>
      <c r="M2049" s="30"/>
    </row>
    <row r="2050" customFormat="false" ht="10.5" hidden="false" customHeight="true" outlineLevel="0" collapsed="false">
      <c r="A2050" s="1" t="n">
        <f aca="false">A2049+1</f>
        <v>2049</v>
      </c>
      <c r="B2050" s="22" t="s">
        <v>647</v>
      </c>
      <c r="C2050" s="23" t="s">
        <v>647</v>
      </c>
      <c r="D2050" s="23" t="s">
        <v>223</v>
      </c>
      <c r="E2050" s="24" t="n">
        <v>23871</v>
      </c>
      <c r="F2050" s="25" t="s">
        <v>15</v>
      </c>
      <c r="G2050" s="26" t="n">
        <v>1</v>
      </c>
      <c r="H2050" s="31" t="n">
        <v>4</v>
      </c>
      <c r="I2050" s="31" t="n">
        <v>2</v>
      </c>
      <c r="J2050" s="28" t="n">
        <f aca="false">(H2050+I2050)</f>
        <v>6</v>
      </c>
      <c r="K2050" s="31" t="n">
        <v>4.4</v>
      </c>
      <c r="L2050" s="29" t="n">
        <f aca="false">J2050+K2050</f>
        <v>10.4</v>
      </c>
      <c r="M2050" s="30"/>
    </row>
    <row r="2051" customFormat="false" ht="10.5" hidden="false" customHeight="true" outlineLevel="0" collapsed="false">
      <c r="A2051" s="1" t="n">
        <f aca="false">A2050+1</f>
        <v>2050</v>
      </c>
      <c r="B2051" s="22" t="s">
        <v>1105</v>
      </c>
      <c r="C2051" s="23" t="s">
        <v>1105</v>
      </c>
      <c r="D2051" s="23" t="s">
        <v>266</v>
      </c>
      <c r="E2051" s="24" t="n">
        <v>23995</v>
      </c>
      <c r="F2051" s="25" t="s">
        <v>38</v>
      </c>
      <c r="G2051" s="26" t="n">
        <v>1</v>
      </c>
      <c r="H2051" s="31" t="n">
        <v>3.5</v>
      </c>
      <c r="I2051" s="31" t="n">
        <v>1.5</v>
      </c>
      <c r="J2051" s="28" t="n">
        <f aca="false">(H2051+I2051)</f>
        <v>5</v>
      </c>
      <c r="K2051" s="31" t="n">
        <v>5.4</v>
      </c>
      <c r="L2051" s="29" t="n">
        <f aca="false">J2051+K2051</f>
        <v>10.4</v>
      </c>
      <c r="M2051" s="30"/>
    </row>
    <row r="2052" customFormat="false" ht="10.5" hidden="false" customHeight="true" outlineLevel="0" collapsed="false">
      <c r="A2052" s="1" t="n">
        <f aca="false">A2051+1</f>
        <v>2051</v>
      </c>
      <c r="B2052" s="22" t="s">
        <v>1199</v>
      </c>
      <c r="C2052" s="23" t="s">
        <v>1199</v>
      </c>
      <c r="D2052" s="23" t="s">
        <v>1200</v>
      </c>
      <c r="E2052" s="24" t="n">
        <v>22697</v>
      </c>
      <c r="F2052" s="25" t="s">
        <v>15</v>
      </c>
      <c r="G2052" s="26" t="n">
        <v>1</v>
      </c>
      <c r="H2052" s="31" t="n">
        <v>5</v>
      </c>
      <c r="I2052" s="31"/>
      <c r="J2052" s="28" t="n">
        <f aca="false">(H2052+I2052)</f>
        <v>5</v>
      </c>
      <c r="K2052" s="31" t="n">
        <v>5.4</v>
      </c>
      <c r="L2052" s="29" t="n">
        <f aca="false">J2052+K2052</f>
        <v>10.4</v>
      </c>
      <c r="M2052" s="30"/>
    </row>
    <row r="2053" customFormat="false" ht="10.5" hidden="false" customHeight="true" outlineLevel="0" collapsed="false">
      <c r="A2053" s="1" t="n">
        <f aca="false">A2052+1</f>
        <v>2052</v>
      </c>
      <c r="B2053" s="22" t="s">
        <v>142</v>
      </c>
      <c r="C2053" s="23" t="s">
        <v>142</v>
      </c>
      <c r="D2053" s="23" t="s">
        <v>627</v>
      </c>
      <c r="E2053" s="24" t="n">
        <v>21742</v>
      </c>
      <c r="F2053" s="25" t="s">
        <v>15</v>
      </c>
      <c r="G2053" s="26" t="n">
        <v>1</v>
      </c>
      <c r="H2053" s="31" t="n">
        <v>4</v>
      </c>
      <c r="I2053" s="31"/>
      <c r="J2053" s="28" t="n">
        <f aca="false">(H2053+I2053)</f>
        <v>4</v>
      </c>
      <c r="K2053" s="31" t="n">
        <v>6.4</v>
      </c>
      <c r="L2053" s="29" t="n">
        <f aca="false">J2053+K2053</f>
        <v>10.4</v>
      </c>
      <c r="M2053" s="30"/>
    </row>
    <row r="2054" customFormat="false" ht="10.5" hidden="false" customHeight="true" outlineLevel="0" collapsed="false">
      <c r="A2054" s="1" t="n">
        <f aca="false">A2053+1</f>
        <v>2053</v>
      </c>
      <c r="B2054" s="22" t="s">
        <v>1561</v>
      </c>
      <c r="C2054" s="23" t="s">
        <v>1562</v>
      </c>
      <c r="D2054" s="23" t="s">
        <v>18</v>
      </c>
      <c r="E2054" s="24" t="n">
        <v>25097</v>
      </c>
      <c r="F2054" s="25" t="s">
        <v>15</v>
      </c>
      <c r="G2054" s="26" t="n">
        <v>1</v>
      </c>
      <c r="H2054" s="31" t="n">
        <v>5</v>
      </c>
      <c r="I2054" s="31" t="n">
        <v>1</v>
      </c>
      <c r="J2054" s="28" t="n">
        <f aca="false">(H2054+I2054)</f>
        <v>6</v>
      </c>
      <c r="K2054" s="31" t="n">
        <v>4.4</v>
      </c>
      <c r="L2054" s="29" t="n">
        <f aca="false">J2054+K2054</f>
        <v>10.4</v>
      </c>
      <c r="M2054" s="30"/>
    </row>
    <row r="2055" customFormat="false" ht="10.5" hidden="false" customHeight="true" outlineLevel="0" collapsed="false">
      <c r="A2055" s="1" t="n">
        <f aca="false">A2054+1</f>
        <v>2054</v>
      </c>
      <c r="B2055" s="22" t="s">
        <v>1748</v>
      </c>
      <c r="C2055" s="23" t="s">
        <v>1749</v>
      </c>
      <c r="D2055" s="23" t="s">
        <v>121</v>
      </c>
      <c r="E2055" s="24" t="n">
        <v>22577</v>
      </c>
      <c r="F2055" s="25" t="s">
        <v>25</v>
      </c>
      <c r="G2055" s="26" t="n">
        <v>1</v>
      </c>
      <c r="H2055" s="31" t="n">
        <v>5</v>
      </c>
      <c r="I2055" s="31"/>
      <c r="J2055" s="28" t="n">
        <f aca="false">(H2055+I2055)</f>
        <v>5</v>
      </c>
      <c r="K2055" s="31" t="n">
        <v>5.4</v>
      </c>
      <c r="L2055" s="29" t="n">
        <f aca="false">J2055+K2055</f>
        <v>10.4</v>
      </c>
      <c r="M2055" s="30"/>
    </row>
    <row r="2056" customFormat="false" ht="10.5" hidden="false" customHeight="true" outlineLevel="0" collapsed="false">
      <c r="A2056" s="1" t="n">
        <f aca="false">A2055+1</f>
        <v>2055</v>
      </c>
      <c r="B2056" s="22" t="s">
        <v>1525</v>
      </c>
      <c r="C2056" s="23" t="s">
        <v>1526</v>
      </c>
      <c r="D2056" s="23" t="s">
        <v>68</v>
      </c>
      <c r="E2056" s="24" t="n">
        <v>19409</v>
      </c>
      <c r="F2056" s="25" t="s">
        <v>15</v>
      </c>
      <c r="G2056" s="26" t="n">
        <v>1</v>
      </c>
      <c r="H2056" s="31" t="n">
        <v>3.5</v>
      </c>
      <c r="I2056" s="31"/>
      <c r="J2056" s="28" t="n">
        <f aca="false">(H2056+I2056)</f>
        <v>3.5</v>
      </c>
      <c r="K2056" s="31" t="n">
        <v>6.9</v>
      </c>
      <c r="L2056" s="29" t="n">
        <f aca="false">J2056+K2056</f>
        <v>10.4</v>
      </c>
      <c r="M2056" s="30"/>
    </row>
    <row r="2057" customFormat="false" ht="10.5" hidden="false" customHeight="true" outlineLevel="0" collapsed="false">
      <c r="A2057" s="1" t="n">
        <f aca="false">A2056+1</f>
        <v>2056</v>
      </c>
      <c r="B2057" s="22" t="s">
        <v>1595</v>
      </c>
      <c r="C2057" s="23" t="s">
        <v>1596</v>
      </c>
      <c r="D2057" s="23" t="s">
        <v>40</v>
      </c>
      <c r="E2057" s="24" t="n">
        <v>19267</v>
      </c>
      <c r="F2057" s="25" t="s">
        <v>25</v>
      </c>
      <c r="G2057" s="26" t="n">
        <v>1</v>
      </c>
      <c r="H2057" s="31" t="n">
        <v>2</v>
      </c>
      <c r="I2057" s="31"/>
      <c r="J2057" s="28" t="n">
        <f aca="false">(H2057+I2057)</f>
        <v>2</v>
      </c>
      <c r="K2057" s="31" t="n">
        <v>8.4</v>
      </c>
      <c r="L2057" s="29" t="n">
        <f aca="false">J2057+K2057</f>
        <v>10.4</v>
      </c>
      <c r="M2057" s="30"/>
    </row>
    <row r="2058" customFormat="false" ht="10.5" hidden="false" customHeight="true" outlineLevel="0" collapsed="false">
      <c r="A2058" s="1" t="n">
        <f aca="false">A2057+1</f>
        <v>2057</v>
      </c>
      <c r="B2058" s="22" t="s">
        <v>2186</v>
      </c>
      <c r="C2058" s="23" t="s">
        <v>2186</v>
      </c>
      <c r="D2058" s="23" t="s">
        <v>136</v>
      </c>
      <c r="E2058" s="24" t="n">
        <v>19652</v>
      </c>
      <c r="F2058" s="25" t="s">
        <v>15</v>
      </c>
      <c r="G2058" s="26" t="n">
        <v>1</v>
      </c>
      <c r="H2058" s="31" t="n">
        <v>3.5</v>
      </c>
      <c r="I2058" s="31"/>
      <c r="J2058" s="28" t="n">
        <f aca="false">(H2058+I2058)</f>
        <v>3.5</v>
      </c>
      <c r="K2058" s="31" t="n">
        <v>6.9</v>
      </c>
      <c r="L2058" s="29" t="n">
        <f aca="false">J2058+K2058</f>
        <v>10.4</v>
      </c>
      <c r="M2058" s="30"/>
    </row>
    <row r="2059" customFormat="false" ht="10.5" hidden="false" customHeight="true" outlineLevel="0" collapsed="false">
      <c r="A2059" s="1" t="n">
        <f aca="false">A2058+1</f>
        <v>2058</v>
      </c>
      <c r="B2059" s="22" t="s">
        <v>2320</v>
      </c>
      <c r="C2059" s="23" t="s">
        <v>2320</v>
      </c>
      <c r="D2059" s="23" t="s">
        <v>635</v>
      </c>
      <c r="E2059" s="24" t="n">
        <v>20344</v>
      </c>
      <c r="F2059" s="25" t="s">
        <v>15</v>
      </c>
      <c r="G2059" s="26" t="n">
        <v>1</v>
      </c>
      <c r="H2059" s="31" t="n">
        <v>5</v>
      </c>
      <c r="I2059" s="31"/>
      <c r="J2059" s="28" t="n">
        <f aca="false">(H2059+I2059)</f>
        <v>5</v>
      </c>
      <c r="K2059" s="31" t="n">
        <v>5.4</v>
      </c>
      <c r="L2059" s="29" t="n">
        <f aca="false">J2059+K2059</f>
        <v>10.4</v>
      </c>
      <c r="M2059" s="30"/>
    </row>
    <row r="2060" customFormat="false" ht="10.5" hidden="false" customHeight="true" outlineLevel="0" collapsed="false">
      <c r="A2060" s="1" t="n">
        <f aca="false">A2059+1</f>
        <v>2059</v>
      </c>
      <c r="B2060" s="22" t="s">
        <v>2483</v>
      </c>
      <c r="C2060" s="23" t="s">
        <v>2483</v>
      </c>
      <c r="D2060" s="23" t="s">
        <v>127</v>
      </c>
      <c r="E2060" s="24" t="n">
        <v>20008</v>
      </c>
      <c r="F2060" s="25" t="s">
        <v>15</v>
      </c>
      <c r="G2060" s="26" t="n">
        <v>1</v>
      </c>
      <c r="H2060" s="31" t="n">
        <v>4</v>
      </c>
      <c r="I2060" s="31"/>
      <c r="J2060" s="28" t="n">
        <f aca="false">(H2060+I2060)</f>
        <v>4</v>
      </c>
      <c r="K2060" s="31" t="n">
        <v>6.4</v>
      </c>
      <c r="L2060" s="29" t="n">
        <f aca="false">J2060+K2060</f>
        <v>10.4</v>
      </c>
      <c r="M2060" s="30"/>
    </row>
    <row r="2061" customFormat="false" ht="10.5" hidden="false" customHeight="true" outlineLevel="0" collapsed="false">
      <c r="A2061" s="1" t="n">
        <f aca="false">A2060+1</f>
        <v>2060</v>
      </c>
      <c r="B2061" s="22" t="s">
        <v>2622</v>
      </c>
      <c r="C2061" s="23" t="s">
        <v>2622</v>
      </c>
      <c r="D2061" s="23" t="s">
        <v>136</v>
      </c>
      <c r="E2061" s="24" t="n">
        <v>24331</v>
      </c>
      <c r="F2061" s="25" t="s">
        <v>22</v>
      </c>
      <c r="G2061" s="26" t="n">
        <v>1</v>
      </c>
      <c r="H2061" s="31" t="n">
        <v>5</v>
      </c>
      <c r="I2061" s="31"/>
      <c r="J2061" s="28" t="n">
        <f aca="false">(H2061+I2061)</f>
        <v>5</v>
      </c>
      <c r="K2061" s="31" t="n">
        <v>5.4</v>
      </c>
      <c r="L2061" s="29" t="n">
        <f aca="false">J2061+K2061</f>
        <v>10.4</v>
      </c>
      <c r="M2061" s="30"/>
    </row>
    <row r="2062" customFormat="false" ht="10.5" hidden="false" customHeight="true" outlineLevel="0" collapsed="false">
      <c r="A2062" s="1" t="n">
        <f aca="false">A2061+1</f>
        <v>2061</v>
      </c>
      <c r="B2062" s="22" t="s">
        <v>2906</v>
      </c>
      <c r="C2062" s="23" t="s">
        <v>2906</v>
      </c>
      <c r="D2062" s="23" t="s">
        <v>369</v>
      </c>
      <c r="E2062" s="24" t="n">
        <v>21737</v>
      </c>
      <c r="F2062" s="25" t="s">
        <v>38</v>
      </c>
      <c r="G2062" s="26" t="n">
        <v>1</v>
      </c>
      <c r="H2062" s="31" t="n">
        <v>5</v>
      </c>
      <c r="I2062" s="31"/>
      <c r="J2062" s="28" t="n">
        <f aca="false">(H2062+I2062)</f>
        <v>5</v>
      </c>
      <c r="K2062" s="31" t="n">
        <v>5.4</v>
      </c>
      <c r="L2062" s="29" t="n">
        <f aca="false">J2062+K2062</f>
        <v>10.4</v>
      </c>
      <c r="M2062" s="30"/>
    </row>
    <row r="2063" customFormat="false" ht="10.5" hidden="false" customHeight="true" outlineLevel="0" collapsed="false">
      <c r="A2063" s="1" t="n">
        <f aca="false">A2062+1</f>
        <v>2062</v>
      </c>
      <c r="B2063" s="22" t="s">
        <v>2944</v>
      </c>
      <c r="C2063" s="23" t="s">
        <v>2944</v>
      </c>
      <c r="D2063" s="23" t="s">
        <v>1052</v>
      </c>
      <c r="E2063" s="24" t="n">
        <v>17132</v>
      </c>
      <c r="F2063" s="25" t="s">
        <v>15</v>
      </c>
      <c r="G2063" s="26" t="n">
        <v>1</v>
      </c>
      <c r="H2063" s="31" t="n">
        <v>4</v>
      </c>
      <c r="I2063" s="31"/>
      <c r="J2063" s="28" t="n">
        <f aca="false">(H2063+I2063)</f>
        <v>4</v>
      </c>
      <c r="K2063" s="31" t="n">
        <v>6.4</v>
      </c>
      <c r="L2063" s="29" t="n">
        <f aca="false">J2063+K2063</f>
        <v>10.4</v>
      </c>
      <c r="M2063" s="30"/>
    </row>
    <row r="2064" customFormat="false" ht="10.5" hidden="false" customHeight="true" outlineLevel="0" collapsed="false">
      <c r="A2064" s="1" t="n">
        <f aca="false">A2063+1</f>
        <v>2063</v>
      </c>
      <c r="B2064" s="22" t="s">
        <v>2968</v>
      </c>
      <c r="C2064" s="23" t="s">
        <v>2968</v>
      </c>
      <c r="D2064" s="23" t="s">
        <v>2970</v>
      </c>
      <c r="E2064" s="24" t="n">
        <v>19090</v>
      </c>
      <c r="F2064" s="25" t="s">
        <v>25</v>
      </c>
      <c r="G2064" s="26" t="n">
        <v>1</v>
      </c>
      <c r="H2064" s="31" t="n">
        <v>4</v>
      </c>
      <c r="I2064" s="31"/>
      <c r="J2064" s="28" t="n">
        <f aca="false">(H2064+I2064)</f>
        <v>4</v>
      </c>
      <c r="K2064" s="31" t="n">
        <v>6.4</v>
      </c>
      <c r="L2064" s="29" t="n">
        <f aca="false">J2064+K2064</f>
        <v>10.4</v>
      </c>
      <c r="M2064" s="30"/>
    </row>
    <row r="2065" customFormat="false" ht="10.5" hidden="false" customHeight="true" outlineLevel="0" collapsed="false">
      <c r="A2065" s="1" t="n">
        <f aca="false">A2064+1</f>
        <v>2064</v>
      </c>
      <c r="B2065" s="22" t="s">
        <v>3098</v>
      </c>
      <c r="C2065" s="23" t="s">
        <v>3098</v>
      </c>
      <c r="D2065" s="23" t="s">
        <v>459</v>
      </c>
      <c r="E2065" s="24" t="n">
        <v>23579</v>
      </c>
      <c r="F2065" s="25" t="s">
        <v>22</v>
      </c>
      <c r="G2065" s="26" t="n">
        <v>1</v>
      </c>
      <c r="H2065" s="31" t="n">
        <v>5</v>
      </c>
      <c r="I2065" s="31"/>
      <c r="J2065" s="28" t="n">
        <f aca="false">(H2065+I2065)</f>
        <v>5</v>
      </c>
      <c r="K2065" s="31" t="n">
        <v>5.4</v>
      </c>
      <c r="L2065" s="29" t="n">
        <f aca="false">J2065+K2065</f>
        <v>10.4</v>
      </c>
      <c r="M2065" s="30"/>
    </row>
    <row r="2066" customFormat="false" ht="10.5" hidden="false" customHeight="true" outlineLevel="0" collapsed="false">
      <c r="A2066" s="1" t="n">
        <f aca="false">A2065+1</f>
        <v>2065</v>
      </c>
      <c r="B2066" s="22" t="s">
        <v>3227</v>
      </c>
      <c r="C2066" s="23" t="s">
        <v>3227</v>
      </c>
      <c r="D2066" s="23" t="s">
        <v>72</v>
      </c>
      <c r="E2066" s="24" t="n">
        <v>18688</v>
      </c>
      <c r="F2066" s="25" t="s">
        <v>25</v>
      </c>
      <c r="G2066" s="26" t="n">
        <v>1</v>
      </c>
      <c r="H2066" s="31" t="n">
        <v>1.5</v>
      </c>
      <c r="I2066" s="31"/>
      <c r="J2066" s="28" t="n">
        <f aca="false">(H2066+I2066)</f>
        <v>1.5</v>
      </c>
      <c r="K2066" s="31" t="n">
        <v>8.9</v>
      </c>
      <c r="L2066" s="29" t="n">
        <f aca="false">J2066+K2066</f>
        <v>10.4</v>
      </c>
      <c r="M2066" s="30"/>
    </row>
    <row r="2067" customFormat="false" ht="10.5" hidden="false" customHeight="true" outlineLevel="0" collapsed="false">
      <c r="A2067" s="1" t="n">
        <f aca="false">A2066+1</f>
        <v>2066</v>
      </c>
      <c r="B2067" s="22" t="s">
        <v>3360</v>
      </c>
      <c r="C2067" s="23" t="s">
        <v>3360</v>
      </c>
      <c r="D2067" s="23" t="s">
        <v>140</v>
      </c>
      <c r="E2067" s="24" t="n">
        <v>19350</v>
      </c>
      <c r="F2067" s="25" t="s">
        <v>66</v>
      </c>
      <c r="G2067" s="26" t="n">
        <v>1</v>
      </c>
      <c r="H2067" s="31" t="n">
        <v>2.5</v>
      </c>
      <c r="I2067" s="31"/>
      <c r="J2067" s="28" t="n">
        <f aca="false">(H2067+I2067)</f>
        <v>2.5</v>
      </c>
      <c r="K2067" s="31" t="n">
        <v>7.9</v>
      </c>
      <c r="L2067" s="29" t="n">
        <f aca="false">J2067+K2067</f>
        <v>10.4</v>
      </c>
      <c r="M2067" s="30"/>
    </row>
    <row r="2068" customFormat="false" ht="10.5" hidden="false" customHeight="true" outlineLevel="0" collapsed="false">
      <c r="A2068" s="1" t="n">
        <f aca="false">A2067+1</f>
        <v>2067</v>
      </c>
      <c r="B2068" s="22" t="s">
        <v>3369</v>
      </c>
      <c r="C2068" s="23" t="s">
        <v>3369</v>
      </c>
      <c r="D2068" s="23" t="s">
        <v>459</v>
      </c>
      <c r="E2068" s="24" t="n">
        <v>18074</v>
      </c>
      <c r="F2068" s="25" t="s">
        <v>66</v>
      </c>
      <c r="G2068" s="26" t="n">
        <v>1</v>
      </c>
      <c r="H2068" s="31" t="n">
        <v>4</v>
      </c>
      <c r="I2068" s="31"/>
      <c r="J2068" s="28" t="n">
        <f aca="false">(H2068+I2068)</f>
        <v>4</v>
      </c>
      <c r="K2068" s="31" t="n">
        <v>6.4</v>
      </c>
      <c r="L2068" s="29" t="n">
        <f aca="false">J2068+K2068</f>
        <v>10.4</v>
      </c>
      <c r="M2068" s="30"/>
    </row>
    <row r="2069" customFormat="false" ht="10.5" hidden="false" customHeight="true" outlineLevel="0" collapsed="false">
      <c r="A2069" s="1" t="n">
        <f aca="false">A2068+1</f>
        <v>2068</v>
      </c>
      <c r="B2069" s="22" t="s">
        <v>3408</v>
      </c>
      <c r="C2069" s="23" t="s">
        <v>3408</v>
      </c>
      <c r="D2069" s="23" t="s">
        <v>68</v>
      </c>
      <c r="E2069" s="24" t="n">
        <v>25091</v>
      </c>
      <c r="F2069" s="25" t="s">
        <v>15</v>
      </c>
      <c r="G2069" s="26" t="n">
        <v>1</v>
      </c>
      <c r="H2069" s="31" t="n">
        <v>5</v>
      </c>
      <c r="I2069" s="31"/>
      <c r="J2069" s="28" t="n">
        <f aca="false">(H2069+I2069)</f>
        <v>5</v>
      </c>
      <c r="K2069" s="31" t="n">
        <v>5.4</v>
      </c>
      <c r="L2069" s="29" t="n">
        <f aca="false">J2069+K2069</f>
        <v>10.4</v>
      </c>
      <c r="M2069" s="30"/>
    </row>
    <row r="2070" customFormat="false" ht="10.5" hidden="false" customHeight="true" outlineLevel="0" collapsed="false">
      <c r="A2070" s="1" t="n">
        <f aca="false">A2069+1</f>
        <v>2069</v>
      </c>
      <c r="B2070" s="22" t="s">
        <v>3453</v>
      </c>
      <c r="C2070" s="23" t="s">
        <v>3453</v>
      </c>
      <c r="D2070" s="23" t="s">
        <v>63</v>
      </c>
      <c r="E2070" s="24" t="n">
        <v>20229</v>
      </c>
      <c r="F2070" s="25" t="s">
        <v>15</v>
      </c>
      <c r="G2070" s="26" t="n">
        <v>1</v>
      </c>
      <c r="H2070" s="31" t="n">
        <v>3.5</v>
      </c>
      <c r="I2070" s="31" t="n">
        <v>0.5</v>
      </c>
      <c r="J2070" s="28" t="n">
        <f aca="false">(H2070+I2070)</f>
        <v>4</v>
      </c>
      <c r="K2070" s="31" t="n">
        <v>6.4</v>
      </c>
      <c r="L2070" s="29" t="n">
        <f aca="false">J2070+K2070</f>
        <v>10.4</v>
      </c>
      <c r="M2070" s="30"/>
    </row>
    <row r="2071" customFormat="false" ht="10.5" hidden="false" customHeight="true" outlineLevel="0" collapsed="false">
      <c r="A2071" s="1" t="n">
        <f aca="false">A2070+1</f>
        <v>2070</v>
      </c>
      <c r="B2071" s="22" t="s">
        <v>3492</v>
      </c>
      <c r="C2071" s="23" t="s">
        <v>3492</v>
      </c>
      <c r="D2071" s="23" t="s">
        <v>161</v>
      </c>
      <c r="E2071" s="24" t="n">
        <v>25433</v>
      </c>
      <c r="F2071" s="25" t="s">
        <v>15</v>
      </c>
      <c r="G2071" s="26" t="n">
        <v>1</v>
      </c>
      <c r="H2071" s="31" t="n">
        <v>5</v>
      </c>
      <c r="I2071" s="31"/>
      <c r="J2071" s="28" t="n">
        <f aca="false">(H2071+I2071)</f>
        <v>5</v>
      </c>
      <c r="K2071" s="31" t="n">
        <v>5.4</v>
      </c>
      <c r="L2071" s="29" t="n">
        <f aca="false">J2071+K2071</f>
        <v>10.4</v>
      </c>
      <c r="M2071" s="30"/>
    </row>
    <row r="2072" customFormat="false" ht="10.5" hidden="false" customHeight="true" outlineLevel="0" collapsed="false">
      <c r="A2072" s="1" t="n">
        <f aca="false">A2071+1</f>
        <v>2071</v>
      </c>
      <c r="B2072" s="22" t="s">
        <v>3583</v>
      </c>
      <c r="C2072" s="23" t="s">
        <v>3583</v>
      </c>
      <c r="D2072" s="23" t="s">
        <v>173</v>
      </c>
      <c r="E2072" s="24" t="n">
        <v>18345</v>
      </c>
      <c r="F2072" s="25" t="s">
        <v>25</v>
      </c>
      <c r="G2072" s="26" t="n">
        <v>1</v>
      </c>
      <c r="H2072" s="31" t="n">
        <v>3.5</v>
      </c>
      <c r="I2072" s="31"/>
      <c r="J2072" s="28" t="n">
        <f aca="false">(H2072+I2072)</f>
        <v>3.5</v>
      </c>
      <c r="K2072" s="31" t="n">
        <v>6.9</v>
      </c>
      <c r="L2072" s="29" t="n">
        <f aca="false">J2072+K2072</f>
        <v>10.4</v>
      </c>
      <c r="M2072" s="30"/>
    </row>
    <row r="2073" customFormat="false" ht="10.5" hidden="false" customHeight="true" outlineLevel="0" collapsed="false">
      <c r="A2073" s="1" t="n">
        <f aca="false">A2072+1</f>
        <v>2072</v>
      </c>
      <c r="B2073" s="22" t="s">
        <v>3720</v>
      </c>
      <c r="C2073" s="23" t="s">
        <v>3720</v>
      </c>
      <c r="D2073" s="23" t="s">
        <v>366</v>
      </c>
      <c r="E2073" s="24" t="n">
        <v>24453</v>
      </c>
      <c r="F2073" s="25" t="s">
        <v>66</v>
      </c>
      <c r="G2073" s="26" t="n">
        <v>1</v>
      </c>
      <c r="H2073" s="31" t="n">
        <v>4.5</v>
      </c>
      <c r="I2073" s="31" t="n">
        <v>0.5</v>
      </c>
      <c r="J2073" s="28" t="n">
        <f aca="false">(H2073+I2073)</f>
        <v>5</v>
      </c>
      <c r="K2073" s="31" t="n">
        <v>5.4</v>
      </c>
      <c r="L2073" s="29" t="n">
        <f aca="false">J2073+K2073</f>
        <v>10.4</v>
      </c>
      <c r="M2073" s="30"/>
    </row>
    <row r="2074" customFormat="false" ht="10.5" hidden="false" customHeight="true" outlineLevel="0" collapsed="false">
      <c r="A2074" s="1" t="n">
        <f aca="false">A2073+1</f>
        <v>2073</v>
      </c>
      <c r="B2074" s="22" t="s">
        <v>4086</v>
      </c>
      <c r="C2074" s="23" t="s">
        <v>4086</v>
      </c>
      <c r="D2074" s="23" t="s">
        <v>44</v>
      </c>
      <c r="E2074" s="24" t="n">
        <v>21516</v>
      </c>
      <c r="F2074" s="25" t="s">
        <v>2538</v>
      </c>
      <c r="G2074" s="26" t="n">
        <v>1</v>
      </c>
      <c r="H2074" s="31" t="n">
        <v>3.5</v>
      </c>
      <c r="I2074" s="31"/>
      <c r="J2074" s="28" t="n">
        <f aca="false">(H2074+I2074)</f>
        <v>3.5</v>
      </c>
      <c r="K2074" s="31" t="n">
        <v>6.9</v>
      </c>
      <c r="L2074" s="29" t="n">
        <f aca="false">J2074+K2074</f>
        <v>10.4</v>
      </c>
      <c r="M2074" s="30"/>
    </row>
    <row r="2075" customFormat="false" ht="10.5" hidden="false" customHeight="true" outlineLevel="0" collapsed="false">
      <c r="A2075" s="1" t="n">
        <f aca="false">A2074+1</f>
        <v>2074</v>
      </c>
      <c r="B2075" s="22" t="s">
        <v>4111</v>
      </c>
      <c r="C2075" s="23" t="s">
        <v>4111</v>
      </c>
      <c r="D2075" s="23" t="s">
        <v>304</v>
      </c>
      <c r="E2075" s="24" t="n">
        <v>20352</v>
      </c>
      <c r="F2075" s="25" t="s">
        <v>101</v>
      </c>
      <c r="G2075" s="26" t="n">
        <v>1</v>
      </c>
      <c r="H2075" s="31" t="n">
        <v>4</v>
      </c>
      <c r="I2075" s="31"/>
      <c r="J2075" s="28" t="n">
        <f aca="false">(H2075+I2075)</f>
        <v>4</v>
      </c>
      <c r="K2075" s="31" t="n">
        <v>6.4</v>
      </c>
      <c r="L2075" s="29" t="n">
        <f aca="false">J2075+K2075</f>
        <v>10.4</v>
      </c>
      <c r="M2075" s="30"/>
    </row>
    <row r="2076" customFormat="false" ht="10.5" hidden="false" customHeight="true" outlineLevel="0" collapsed="false">
      <c r="A2076" s="1" t="n">
        <f aca="false">A2075+1</f>
        <v>2075</v>
      </c>
      <c r="B2076" s="22" t="s">
        <v>4121</v>
      </c>
      <c r="C2076" s="23" t="s">
        <v>4121</v>
      </c>
      <c r="D2076" s="23" t="s">
        <v>161</v>
      </c>
      <c r="E2076" s="24" t="n">
        <v>22111</v>
      </c>
      <c r="F2076" s="25" t="s">
        <v>15</v>
      </c>
      <c r="G2076" s="26" t="n">
        <v>1</v>
      </c>
      <c r="H2076" s="31" t="n">
        <v>5</v>
      </c>
      <c r="I2076" s="31"/>
      <c r="J2076" s="28" t="n">
        <f aca="false">(H2076+I2076)</f>
        <v>5</v>
      </c>
      <c r="K2076" s="31" t="n">
        <v>5.4</v>
      </c>
      <c r="L2076" s="29" t="n">
        <f aca="false">J2076+K2076</f>
        <v>10.4</v>
      </c>
      <c r="M2076" s="30"/>
    </row>
    <row r="2077" customFormat="false" ht="10.5" hidden="false" customHeight="true" outlineLevel="0" collapsed="false">
      <c r="A2077" s="1" t="n">
        <f aca="false">A2076+1</f>
        <v>2076</v>
      </c>
      <c r="B2077" s="22" t="s">
        <v>4125</v>
      </c>
      <c r="C2077" s="23" t="s">
        <v>4125</v>
      </c>
      <c r="D2077" s="23" t="s">
        <v>369</v>
      </c>
      <c r="E2077" s="24" t="n">
        <v>18482</v>
      </c>
      <c r="F2077" s="25" t="s">
        <v>25</v>
      </c>
      <c r="G2077" s="26" t="n">
        <v>1</v>
      </c>
      <c r="H2077" s="31" t="n">
        <v>3</v>
      </c>
      <c r="I2077" s="31"/>
      <c r="J2077" s="28" t="n">
        <f aca="false">(H2077+I2077)</f>
        <v>3</v>
      </c>
      <c r="K2077" s="31" t="n">
        <v>7.4</v>
      </c>
      <c r="L2077" s="29" t="n">
        <f aca="false">J2077+K2077</f>
        <v>10.4</v>
      </c>
      <c r="M2077" s="30"/>
    </row>
    <row r="2078" customFormat="false" ht="10.5" hidden="false" customHeight="true" outlineLevel="0" collapsed="false">
      <c r="A2078" s="1" t="n">
        <f aca="false">A2077+1</f>
        <v>2077</v>
      </c>
      <c r="B2078" s="22" t="s">
        <v>4244</v>
      </c>
      <c r="C2078" s="23" t="s">
        <v>4244</v>
      </c>
      <c r="D2078" s="23" t="s">
        <v>1220</v>
      </c>
      <c r="E2078" s="24" t="n">
        <v>18917</v>
      </c>
      <c r="F2078" s="25" t="s">
        <v>15</v>
      </c>
      <c r="G2078" s="26" t="n">
        <v>1</v>
      </c>
      <c r="H2078" s="31" t="n">
        <v>2.5</v>
      </c>
      <c r="I2078" s="31"/>
      <c r="J2078" s="28" t="n">
        <f aca="false">(H2078+I2078)</f>
        <v>2.5</v>
      </c>
      <c r="K2078" s="31" t="n">
        <v>7.9</v>
      </c>
      <c r="L2078" s="29" t="n">
        <f aca="false">J2078+K2078</f>
        <v>10.4</v>
      </c>
      <c r="M2078" s="30"/>
    </row>
    <row r="2079" customFormat="false" ht="10.5" hidden="false" customHeight="true" outlineLevel="0" collapsed="false">
      <c r="A2079" s="1" t="n">
        <f aca="false">A2078+1</f>
        <v>2078</v>
      </c>
      <c r="B2079" s="22" t="s">
        <v>4286</v>
      </c>
      <c r="C2079" s="23" t="s">
        <v>4286</v>
      </c>
      <c r="D2079" s="23" t="s">
        <v>4287</v>
      </c>
      <c r="E2079" s="24" t="n">
        <v>19058</v>
      </c>
      <c r="F2079" s="25" t="s">
        <v>38</v>
      </c>
      <c r="G2079" s="26" t="n">
        <v>1</v>
      </c>
      <c r="H2079" s="31" t="n">
        <v>3.5</v>
      </c>
      <c r="I2079" s="31"/>
      <c r="J2079" s="28" t="n">
        <f aca="false">(H2079+I2079)</f>
        <v>3.5</v>
      </c>
      <c r="K2079" s="31" t="n">
        <v>6.9</v>
      </c>
      <c r="L2079" s="29" t="n">
        <f aca="false">J2079+K2079</f>
        <v>10.4</v>
      </c>
      <c r="M2079" s="30"/>
    </row>
    <row r="2080" customFormat="false" ht="10.5" hidden="false" customHeight="true" outlineLevel="0" collapsed="false">
      <c r="A2080" s="1" t="n">
        <f aca="false">A2079+1</f>
        <v>2079</v>
      </c>
      <c r="B2080" s="22" t="s">
        <v>4324</v>
      </c>
      <c r="C2080" s="23" t="s">
        <v>4324</v>
      </c>
      <c r="D2080" s="23" t="s">
        <v>4325</v>
      </c>
      <c r="E2080" s="24" t="n">
        <v>20532</v>
      </c>
      <c r="F2080" s="25" t="s">
        <v>15</v>
      </c>
      <c r="G2080" s="26" t="n">
        <v>1</v>
      </c>
      <c r="H2080" s="31" t="n">
        <v>4</v>
      </c>
      <c r="I2080" s="31"/>
      <c r="J2080" s="28" t="n">
        <f aca="false">(H2080+I2080)</f>
        <v>4</v>
      </c>
      <c r="K2080" s="31" t="n">
        <v>6.4</v>
      </c>
      <c r="L2080" s="29" t="n">
        <f aca="false">J2080+K2080</f>
        <v>10.4</v>
      </c>
      <c r="M2080" s="30"/>
    </row>
    <row r="2081" customFormat="false" ht="10.5" hidden="false" customHeight="true" outlineLevel="0" collapsed="false">
      <c r="A2081" s="1" t="n">
        <f aca="false">A2080+1</f>
        <v>2080</v>
      </c>
      <c r="B2081" s="22" t="s">
        <v>4336</v>
      </c>
      <c r="C2081" s="23" t="s">
        <v>4336</v>
      </c>
      <c r="D2081" s="23" t="s">
        <v>4337</v>
      </c>
      <c r="E2081" s="24" t="n">
        <v>19784</v>
      </c>
      <c r="F2081" s="25" t="s">
        <v>15</v>
      </c>
      <c r="G2081" s="26" t="n">
        <v>1</v>
      </c>
      <c r="H2081" s="31" t="n">
        <v>3.5</v>
      </c>
      <c r="I2081" s="31"/>
      <c r="J2081" s="28" t="n">
        <f aca="false">(H2081+I2081)</f>
        <v>3.5</v>
      </c>
      <c r="K2081" s="31" t="n">
        <v>6.9</v>
      </c>
      <c r="L2081" s="29" t="n">
        <f aca="false">J2081+K2081</f>
        <v>10.4</v>
      </c>
      <c r="M2081" s="30"/>
    </row>
    <row r="2082" customFormat="false" ht="10.5" hidden="false" customHeight="true" outlineLevel="0" collapsed="false">
      <c r="A2082" s="1" t="n">
        <f aca="false">A2081+1</f>
        <v>2081</v>
      </c>
      <c r="B2082" s="22" t="s">
        <v>4514</v>
      </c>
      <c r="C2082" s="23" t="s">
        <v>4514</v>
      </c>
      <c r="D2082" s="23" t="s">
        <v>80</v>
      </c>
      <c r="E2082" s="24" t="n">
        <v>21074</v>
      </c>
      <c r="F2082" s="25" t="s">
        <v>3515</v>
      </c>
      <c r="G2082" s="26" t="n">
        <v>1</v>
      </c>
      <c r="H2082" s="31" t="n">
        <v>3.5</v>
      </c>
      <c r="I2082" s="31"/>
      <c r="J2082" s="28" t="n">
        <f aca="false">(H2082+I2082)</f>
        <v>3.5</v>
      </c>
      <c r="K2082" s="31" t="n">
        <v>6.9</v>
      </c>
      <c r="L2082" s="29" t="n">
        <f aca="false">J2082+K2082</f>
        <v>10.4</v>
      </c>
      <c r="M2082" s="30"/>
    </row>
    <row r="2083" customFormat="false" ht="10.5" hidden="false" customHeight="true" outlineLevel="0" collapsed="false">
      <c r="A2083" s="1" t="n">
        <f aca="false">A2082+1</f>
        <v>2082</v>
      </c>
      <c r="B2083" s="22" t="s">
        <v>4598</v>
      </c>
      <c r="C2083" s="23" t="s">
        <v>4598</v>
      </c>
      <c r="D2083" s="23" t="s">
        <v>223</v>
      </c>
      <c r="E2083" s="24" t="n">
        <v>22390</v>
      </c>
      <c r="F2083" s="25" t="s">
        <v>15</v>
      </c>
      <c r="G2083" s="26" t="n">
        <v>1</v>
      </c>
      <c r="H2083" s="31" t="n">
        <v>5</v>
      </c>
      <c r="I2083" s="31"/>
      <c r="J2083" s="28" t="n">
        <f aca="false">(H2083+I2083)</f>
        <v>5</v>
      </c>
      <c r="K2083" s="31" t="n">
        <v>5.4</v>
      </c>
      <c r="L2083" s="29" t="n">
        <f aca="false">J2083+K2083</f>
        <v>10.4</v>
      </c>
      <c r="M2083" s="30"/>
    </row>
    <row r="2084" customFormat="false" ht="10.5" hidden="false" customHeight="true" outlineLevel="0" collapsed="false">
      <c r="A2084" s="1" t="n">
        <f aca="false">A2083+1</f>
        <v>2083</v>
      </c>
      <c r="B2084" s="22" t="s">
        <v>4656</v>
      </c>
      <c r="C2084" s="23" t="s">
        <v>4656</v>
      </c>
      <c r="D2084" s="23" t="s">
        <v>453</v>
      </c>
      <c r="E2084" s="24" t="n">
        <v>25094</v>
      </c>
      <c r="F2084" s="25" t="s">
        <v>15</v>
      </c>
      <c r="G2084" s="26" t="n">
        <v>1</v>
      </c>
      <c r="H2084" s="31" t="n">
        <v>5</v>
      </c>
      <c r="I2084" s="31"/>
      <c r="J2084" s="28" t="n">
        <f aca="false">(H2084+I2084)</f>
        <v>5</v>
      </c>
      <c r="K2084" s="31" t="n">
        <v>5.4</v>
      </c>
      <c r="L2084" s="29" t="n">
        <f aca="false">J2084+K2084</f>
        <v>10.4</v>
      </c>
      <c r="M2084" s="30"/>
    </row>
    <row r="2085" customFormat="false" ht="10.5" hidden="false" customHeight="true" outlineLevel="0" collapsed="false">
      <c r="A2085" s="1" t="n">
        <f aca="false">A2084+1</f>
        <v>2084</v>
      </c>
      <c r="B2085" s="22" t="s">
        <v>4715</v>
      </c>
      <c r="C2085" s="23" t="s">
        <v>4715</v>
      </c>
      <c r="D2085" s="23" t="s">
        <v>166</v>
      </c>
      <c r="E2085" s="24" t="n">
        <v>21002</v>
      </c>
      <c r="F2085" s="25" t="s">
        <v>15</v>
      </c>
      <c r="G2085" s="26" t="n">
        <v>1</v>
      </c>
      <c r="H2085" s="31" t="n">
        <v>3</v>
      </c>
      <c r="I2085" s="31"/>
      <c r="J2085" s="28" t="n">
        <f aca="false">(H2085+I2085)</f>
        <v>3</v>
      </c>
      <c r="K2085" s="31" t="n">
        <v>7.4</v>
      </c>
      <c r="L2085" s="29" t="n">
        <f aca="false">J2085+K2085</f>
        <v>10.4</v>
      </c>
      <c r="M2085" s="30"/>
    </row>
    <row r="2086" customFormat="false" ht="10.5" hidden="false" customHeight="true" outlineLevel="0" collapsed="false">
      <c r="A2086" s="1" t="n">
        <f aca="false">A2085+1</f>
        <v>2085</v>
      </c>
      <c r="B2086" s="22" t="s">
        <v>764</v>
      </c>
      <c r="C2086" s="23" t="s">
        <v>764</v>
      </c>
      <c r="D2086" s="23" t="s">
        <v>259</v>
      </c>
      <c r="E2086" s="24" t="n">
        <v>25170</v>
      </c>
      <c r="F2086" s="25" t="s">
        <v>15</v>
      </c>
      <c r="G2086" s="26" t="n">
        <v>1</v>
      </c>
      <c r="H2086" s="31" t="n">
        <v>5</v>
      </c>
      <c r="I2086" s="31"/>
      <c r="J2086" s="28" t="n">
        <f aca="false">(H2086+I2086)</f>
        <v>5</v>
      </c>
      <c r="K2086" s="31" t="n">
        <v>5.35</v>
      </c>
      <c r="L2086" s="29" t="n">
        <f aca="false">J2086+K2086</f>
        <v>10.35</v>
      </c>
      <c r="M2086" s="30"/>
    </row>
    <row r="2087" customFormat="false" ht="10.5" hidden="false" customHeight="true" outlineLevel="0" collapsed="false">
      <c r="A2087" s="1" t="n">
        <f aca="false">A2086+1</f>
        <v>2086</v>
      </c>
      <c r="B2087" s="22" t="s">
        <v>1069</v>
      </c>
      <c r="C2087" s="23" t="s">
        <v>1069</v>
      </c>
      <c r="D2087" s="23" t="s">
        <v>136</v>
      </c>
      <c r="E2087" s="24" t="n">
        <v>18524</v>
      </c>
      <c r="F2087" s="25" t="s">
        <v>25</v>
      </c>
      <c r="G2087" s="26" t="n">
        <v>1</v>
      </c>
      <c r="H2087" s="31" t="n">
        <v>2.5</v>
      </c>
      <c r="I2087" s="31"/>
      <c r="J2087" s="28" t="n">
        <f aca="false">(H2087+I2087)</f>
        <v>2.5</v>
      </c>
      <c r="K2087" s="31" t="n">
        <v>7.85</v>
      </c>
      <c r="L2087" s="29" t="n">
        <f aca="false">J2087+K2087</f>
        <v>10.35</v>
      </c>
      <c r="M2087" s="30"/>
    </row>
    <row r="2088" customFormat="false" ht="10.5" hidden="false" customHeight="true" outlineLevel="0" collapsed="false">
      <c r="A2088" s="1" t="n">
        <f aca="false">A2087+1</f>
        <v>2087</v>
      </c>
      <c r="B2088" s="22" t="s">
        <v>1185</v>
      </c>
      <c r="C2088" s="23" t="s">
        <v>1185</v>
      </c>
      <c r="D2088" s="23" t="s">
        <v>68</v>
      </c>
      <c r="E2088" s="24" t="n">
        <v>18368</v>
      </c>
      <c r="F2088" s="25" t="s">
        <v>15</v>
      </c>
      <c r="G2088" s="26" t="n">
        <v>1</v>
      </c>
      <c r="H2088" s="31" t="n">
        <v>3</v>
      </c>
      <c r="I2088" s="31"/>
      <c r="J2088" s="28" t="n">
        <f aca="false">(H2088+I2088)</f>
        <v>3</v>
      </c>
      <c r="K2088" s="31" t="n">
        <v>7.35</v>
      </c>
      <c r="L2088" s="29" t="n">
        <f aca="false">J2088+K2088</f>
        <v>10.35</v>
      </c>
      <c r="M2088" s="30"/>
    </row>
    <row r="2089" customFormat="false" ht="10.5" hidden="false" customHeight="true" outlineLevel="0" collapsed="false">
      <c r="A2089" s="1" t="n">
        <f aca="false">A2088+1</f>
        <v>2088</v>
      </c>
      <c r="B2089" s="22" t="s">
        <v>1250</v>
      </c>
      <c r="C2089" s="23" t="s">
        <v>1250</v>
      </c>
      <c r="D2089" s="23" t="s">
        <v>1251</v>
      </c>
      <c r="E2089" s="24" t="n">
        <v>25652</v>
      </c>
      <c r="F2089" s="25" t="s">
        <v>15</v>
      </c>
      <c r="G2089" s="26" t="n">
        <v>1</v>
      </c>
      <c r="H2089" s="31" t="n">
        <v>5</v>
      </c>
      <c r="I2089" s="31"/>
      <c r="J2089" s="28" t="n">
        <f aca="false">(H2089+I2089)</f>
        <v>5</v>
      </c>
      <c r="K2089" s="31" t="n">
        <v>5.35</v>
      </c>
      <c r="L2089" s="29" t="n">
        <f aca="false">J2089+K2089</f>
        <v>10.35</v>
      </c>
      <c r="M2089" s="30"/>
    </row>
    <row r="2090" customFormat="false" ht="10.5" hidden="false" customHeight="true" outlineLevel="0" collapsed="false">
      <c r="A2090" s="1" t="n">
        <f aca="false">A2089+1</f>
        <v>2089</v>
      </c>
      <c r="B2090" s="22" t="s">
        <v>2186</v>
      </c>
      <c r="C2090" s="23" t="s">
        <v>2186</v>
      </c>
      <c r="D2090" s="23" t="s">
        <v>200</v>
      </c>
      <c r="E2090" s="24" t="n">
        <v>23079</v>
      </c>
      <c r="F2090" s="25" t="s">
        <v>15</v>
      </c>
      <c r="G2090" s="26" t="n">
        <v>1</v>
      </c>
      <c r="H2090" s="31" t="n">
        <v>3</v>
      </c>
      <c r="I2090" s="31"/>
      <c r="J2090" s="28" t="n">
        <f aca="false">(H2090+I2090)</f>
        <v>3</v>
      </c>
      <c r="K2090" s="31" t="n">
        <v>7.35</v>
      </c>
      <c r="L2090" s="29" t="n">
        <f aca="false">J2090+K2090</f>
        <v>10.35</v>
      </c>
      <c r="M2090" s="30"/>
    </row>
    <row r="2091" customFormat="false" ht="10.5" hidden="false" customHeight="true" outlineLevel="0" collapsed="false">
      <c r="A2091" s="1" t="n">
        <f aca="false">A2090+1</f>
        <v>2090</v>
      </c>
      <c r="B2091" s="22" t="s">
        <v>2507</v>
      </c>
      <c r="C2091" s="23" t="s">
        <v>2507</v>
      </c>
      <c r="D2091" s="23" t="s">
        <v>1032</v>
      </c>
      <c r="E2091" s="24" t="n">
        <v>22746</v>
      </c>
      <c r="F2091" s="25" t="s">
        <v>15</v>
      </c>
      <c r="G2091" s="26" t="n">
        <v>1</v>
      </c>
      <c r="H2091" s="31" t="n">
        <v>3</v>
      </c>
      <c r="I2091" s="31"/>
      <c r="J2091" s="28" t="n">
        <f aca="false">(H2091+I2091)</f>
        <v>3</v>
      </c>
      <c r="K2091" s="31" t="n">
        <v>7.35</v>
      </c>
      <c r="L2091" s="29" t="n">
        <f aca="false">J2091+K2091</f>
        <v>10.35</v>
      </c>
      <c r="M2091" s="30"/>
    </row>
    <row r="2092" customFormat="false" ht="10.5" hidden="false" customHeight="true" outlineLevel="0" collapsed="false">
      <c r="A2092" s="1" t="n">
        <f aca="false">A2091+1</f>
        <v>2091</v>
      </c>
      <c r="B2092" s="22" t="s">
        <v>2522</v>
      </c>
      <c r="C2092" s="23" t="s">
        <v>2522</v>
      </c>
      <c r="D2092" s="23" t="s">
        <v>2523</v>
      </c>
      <c r="E2092" s="24" t="n">
        <v>19854</v>
      </c>
      <c r="F2092" s="25" t="s">
        <v>38</v>
      </c>
      <c r="G2092" s="26" t="n">
        <v>1</v>
      </c>
      <c r="H2092" s="31" t="n">
        <v>3</v>
      </c>
      <c r="I2092" s="31"/>
      <c r="J2092" s="28" t="n">
        <f aca="false">(H2092+I2092)</f>
        <v>3</v>
      </c>
      <c r="K2092" s="31" t="n">
        <v>7.35</v>
      </c>
      <c r="L2092" s="29" t="n">
        <f aca="false">J2092+K2092</f>
        <v>10.35</v>
      </c>
      <c r="M2092" s="30"/>
    </row>
    <row r="2093" customFormat="false" ht="10.5" hidden="false" customHeight="true" outlineLevel="0" collapsed="false">
      <c r="A2093" s="1" t="n">
        <f aca="false">A2092+1</f>
        <v>2092</v>
      </c>
      <c r="B2093" s="22" t="s">
        <v>2571</v>
      </c>
      <c r="C2093" s="23" t="s">
        <v>2571</v>
      </c>
      <c r="D2093" s="23" t="s">
        <v>26</v>
      </c>
      <c r="E2093" s="24" t="n">
        <v>20917</v>
      </c>
      <c r="F2093" s="25" t="s">
        <v>15</v>
      </c>
      <c r="G2093" s="26" t="n">
        <v>1</v>
      </c>
      <c r="H2093" s="31" t="n">
        <v>4</v>
      </c>
      <c r="I2093" s="31"/>
      <c r="J2093" s="28" t="n">
        <f aca="false">(H2093+I2093)</f>
        <v>4</v>
      </c>
      <c r="K2093" s="31" t="n">
        <v>6.35</v>
      </c>
      <c r="L2093" s="29" t="n">
        <f aca="false">J2093+K2093</f>
        <v>10.35</v>
      </c>
      <c r="M2093" s="30"/>
    </row>
    <row r="2094" customFormat="false" ht="10.5" hidden="false" customHeight="true" outlineLevel="0" collapsed="false">
      <c r="A2094" s="1" t="n">
        <f aca="false">A2093+1</f>
        <v>2093</v>
      </c>
      <c r="B2094" s="22" t="s">
        <v>2724</v>
      </c>
      <c r="C2094" s="23" t="s">
        <v>2724</v>
      </c>
      <c r="D2094" s="23" t="s">
        <v>116</v>
      </c>
      <c r="E2094" s="24" t="n">
        <v>24287</v>
      </c>
      <c r="F2094" s="25" t="s">
        <v>15</v>
      </c>
      <c r="G2094" s="26" t="n">
        <v>1</v>
      </c>
      <c r="H2094" s="31" t="n">
        <v>4.5</v>
      </c>
      <c r="I2094" s="31"/>
      <c r="J2094" s="28" t="n">
        <f aca="false">(H2094+I2094)</f>
        <v>4.5</v>
      </c>
      <c r="K2094" s="31" t="n">
        <v>5.85</v>
      </c>
      <c r="L2094" s="29" t="n">
        <f aca="false">J2094+K2094</f>
        <v>10.35</v>
      </c>
      <c r="M2094" s="30"/>
    </row>
    <row r="2095" customFormat="false" ht="10.5" hidden="false" customHeight="true" outlineLevel="0" collapsed="false">
      <c r="A2095" s="1" t="n">
        <f aca="false">A2094+1</f>
        <v>2094</v>
      </c>
      <c r="B2095" s="22" t="s">
        <v>3005</v>
      </c>
      <c r="C2095" s="23" t="s">
        <v>3005</v>
      </c>
      <c r="D2095" s="23" t="s">
        <v>33</v>
      </c>
      <c r="E2095" s="24" t="n">
        <v>19039</v>
      </c>
      <c r="F2095" s="25" t="s">
        <v>15</v>
      </c>
      <c r="G2095" s="26" t="n">
        <v>1</v>
      </c>
      <c r="H2095" s="31" t="n">
        <v>2</v>
      </c>
      <c r="I2095" s="31" t="n">
        <v>1.5</v>
      </c>
      <c r="J2095" s="28" t="n">
        <f aca="false">(H2095+I2095)</f>
        <v>3.5</v>
      </c>
      <c r="K2095" s="31" t="n">
        <v>6.85</v>
      </c>
      <c r="L2095" s="29" t="n">
        <f aca="false">J2095+K2095</f>
        <v>10.35</v>
      </c>
      <c r="M2095" s="30"/>
    </row>
    <row r="2096" customFormat="false" ht="10.5" hidden="false" customHeight="true" outlineLevel="0" collapsed="false">
      <c r="A2096" s="1" t="n">
        <f aca="false">A2095+1</f>
        <v>2095</v>
      </c>
      <c r="B2096" s="22" t="s">
        <v>3214</v>
      </c>
      <c r="C2096" s="23" t="s">
        <v>3214</v>
      </c>
      <c r="D2096" s="23" t="s">
        <v>420</v>
      </c>
      <c r="E2096" s="24" t="n">
        <v>24175</v>
      </c>
      <c r="F2096" s="25" t="s">
        <v>15</v>
      </c>
      <c r="G2096" s="26" t="n">
        <v>1</v>
      </c>
      <c r="H2096" s="31" t="n">
        <v>5</v>
      </c>
      <c r="I2096" s="31"/>
      <c r="J2096" s="28" t="n">
        <f aca="false">(H2096+I2096)</f>
        <v>5</v>
      </c>
      <c r="K2096" s="31" t="n">
        <v>5.35</v>
      </c>
      <c r="L2096" s="29" t="n">
        <f aca="false">J2096+K2096</f>
        <v>10.35</v>
      </c>
      <c r="M2096" s="30"/>
    </row>
    <row r="2097" customFormat="false" ht="10.5" hidden="false" customHeight="true" outlineLevel="0" collapsed="false">
      <c r="A2097" s="1" t="n">
        <f aca="false">A2096+1</f>
        <v>2096</v>
      </c>
      <c r="B2097" s="22" t="s">
        <v>3403</v>
      </c>
      <c r="C2097" s="23" t="s">
        <v>3403</v>
      </c>
      <c r="D2097" s="23" t="s">
        <v>2293</v>
      </c>
      <c r="E2097" s="24" t="n">
        <v>17168</v>
      </c>
      <c r="F2097" s="25" t="s">
        <v>15</v>
      </c>
      <c r="G2097" s="26" t="n">
        <v>1</v>
      </c>
      <c r="H2097" s="31" t="n">
        <v>2.5</v>
      </c>
      <c r="I2097" s="31"/>
      <c r="J2097" s="28" t="n">
        <f aca="false">(H2097+I2097)</f>
        <v>2.5</v>
      </c>
      <c r="K2097" s="31" t="n">
        <v>7.85</v>
      </c>
      <c r="L2097" s="29" t="n">
        <f aca="false">J2097+K2097</f>
        <v>10.35</v>
      </c>
      <c r="M2097" s="30"/>
    </row>
    <row r="2098" customFormat="false" ht="10.5" hidden="false" customHeight="true" outlineLevel="0" collapsed="false">
      <c r="A2098" s="1" t="n">
        <f aca="false">A2097+1</f>
        <v>2097</v>
      </c>
      <c r="B2098" s="22" t="s">
        <v>3442</v>
      </c>
      <c r="C2098" s="23" t="s">
        <v>3442</v>
      </c>
      <c r="D2098" s="23" t="s">
        <v>278</v>
      </c>
      <c r="E2098" s="24" t="n">
        <v>19512</v>
      </c>
      <c r="F2098" s="25" t="s">
        <v>25</v>
      </c>
      <c r="G2098" s="26" t="n">
        <v>1</v>
      </c>
      <c r="H2098" s="31" t="n">
        <v>1</v>
      </c>
      <c r="I2098" s="31"/>
      <c r="J2098" s="28" t="n">
        <f aca="false">(H2098+I2098)</f>
        <v>1</v>
      </c>
      <c r="K2098" s="31" t="n">
        <v>9.35</v>
      </c>
      <c r="L2098" s="29" t="n">
        <f aca="false">J2098+K2098</f>
        <v>10.35</v>
      </c>
      <c r="M2098" s="30"/>
    </row>
    <row r="2099" customFormat="false" ht="10.5" hidden="false" customHeight="true" outlineLevel="0" collapsed="false">
      <c r="A2099" s="1" t="n">
        <f aca="false">A2098+1</f>
        <v>2098</v>
      </c>
      <c r="B2099" s="22" t="s">
        <v>3445</v>
      </c>
      <c r="C2099" s="23" t="s">
        <v>3445</v>
      </c>
      <c r="D2099" s="23" t="s">
        <v>195</v>
      </c>
      <c r="E2099" s="24" t="n">
        <v>18273</v>
      </c>
      <c r="F2099" s="25" t="s">
        <v>25</v>
      </c>
      <c r="G2099" s="26" t="n">
        <v>1</v>
      </c>
      <c r="H2099" s="31" t="n">
        <v>3</v>
      </c>
      <c r="I2099" s="31"/>
      <c r="J2099" s="28" t="n">
        <f aca="false">(H2099+I2099)</f>
        <v>3</v>
      </c>
      <c r="K2099" s="31" t="n">
        <v>7.35</v>
      </c>
      <c r="L2099" s="29" t="n">
        <f aca="false">J2099+K2099</f>
        <v>10.35</v>
      </c>
      <c r="M2099" s="30"/>
    </row>
    <row r="2100" customFormat="false" ht="10.5" hidden="false" customHeight="true" outlineLevel="0" collapsed="false">
      <c r="A2100" s="1" t="n">
        <f aca="false">A2099+1</f>
        <v>2099</v>
      </c>
      <c r="B2100" s="22" t="s">
        <v>3548</v>
      </c>
      <c r="C2100" s="23" t="s">
        <v>3548</v>
      </c>
      <c r="D2100" s="23" t="s">
        <v>95</v>
      </c>
      <c r="E2100" s="24" t="n">
        <v>22779</v>
      </c>
      <c r="F2100" s="25" t="s">
        <v>25</v>
      </c>
      <c r="G2100" s="26" t="n">
        <v>1</v>
      </c>
      <c r="H2100" s="31" t="n">
        <v>4</v>
      </c>
      <c r="I2100" s="31"/>
      <c r="J2100" s="28" t="n">
        <f aca="false">(H2100+I2100)</f>
        <v>4</v>
      </c>
      <c r="K2100" s="31" t="n">
        <v>6.35</v>
      </c>
      <c r="L2100" s="29" t="n">
        <f aca="false">J2100+K2100</f>
        <v>10.35</v>
      </c>
      <c r="M2100" s="30"/>
    </row>
    <row r="2101" customFormat="false" ht="10.5" hidden="false" customHeight="true" outlineLevel="0" collapsed="false">
      <c r="A2101" s="1" t="n">
        <f aca="false">A2100+1</f>
        <v>2100</v>
      </c>
      <c r="B2101" s="22" t="s">
        <v>3556</v>
      </c>
      <c r="C2101" s="23" t="s">
        <v>3556</v>
      </c>
      <c r="D2101" s="23" t="s">
        <v>136</v>
      </c>
      <c r="E2101" s="24" t="n">
        <v>19294</v>
      </c>
      <c r="F2101" s="25" t="s">
        <v>38</v>
      </c>
      <c r="G2101" s="26" t="n">
        <v>1</v>
      </c>
      <c r="H2101" s="31" t="n">
        <v>3</v>
      </c>
      <c r="I2101" s="31"/>
      <c r="J2101" s="28" t="n">
        <f aca="false">(H2101+I2101)</f>
        <v>3</v>
      </c>
      <c r="K2101" s="31" t="n">
        <v>7.35</v>
      </c>
      <c r="L2101" s="29" t="n">
        <f aca="false">J2101+K2101</f>
        <v>10.35</v>
      </c>
      <c r="M2101" s="30"/>
    </row>
    <row r="2102" customFormat="false" ht="10.5" hidden="false" customHeight="true" outlineLevel="0" collapsed="false">
      <c r="A2102" s="1" t="n">
        <f aca="false">A2101+1</f>
        <v>2101</v>
      </c>
      <c r="B2102" s="22" t="s">
        <v>3880</v>
      </c>
      <c r="C2102" s="23" t="s">
        <v>3880</v>
      </c>
      <c r="D2102" s="23" t="s">
        <v>35</v>
      </c>
      <c r="E2102" s="24" t="n">
        <v>24505</v>
      </c>
      <c r="F2102" s="25" t="s">
        <v>25</v>
      </c>
      <c r="G2102" s="26" t="n">
        <v>1</v>
      </c>
      <c r="H2102" s="31" t="n">
        <v>5</v>
      </c>
      <c r="I2102" s="31"/>
      <c r="J2102" s="28" t="n">
        <f aca="false">(H2102+I2102)</f>
        <v>5</v>
      </c>
      <c r="K2102" s="31" t="n">
        <v>5.35</v>
      </c>
      <c r="L2102" s="29" t="n">
        <f aca="false">J2102+K2102</f>
        <v>10.35</v>
      </c>
      <c r="M2102" s="30"/>
    </row>
    <row r="2103" customFormat="false" ht="10.5" hidden="false" customHeight="true" outlineLevel="0" collapsed="false">
      <c r="A2103" s="1" t="n">
        <f aca="false">A2102+1</f>
        <v>2102</v>
      </c>
      <c r="B2103" s="22" t="s">
        <v>3894</v>
      </c>
      <c r="C2103" s="23" t="s">
        <v>3894</v>
      </c>
      <c r="D2103" s="23" t="s">
        <v>14</v>
      </c>
      <c r="E2103" s="24" t="n">
        <v>25294</v>
      </c>
      <c r="F2103" s="25" t="s">
        <v>15</v>
      </c>
      <c r="G2103" s="26" t="n">
        <v>1</v>
      </c>
      <c r="H2103" s="31" t="n">
        <v>5</v>
      </c>
      <c r="I2103" s="31"/>
      <c r="J2103" s="28" t="n">
        <f aca="false">(H2103+I2103)</f>
        <v>5</v>
      </c>
      <c r="K2103" s="31" t="n">
        <v>5.35</v>
      </c>
      <c r="L2103" s="29" t="n">
        <f aca="false">J2103+K2103</f>
        <v>10.35</v>
      </c>
      <c r="M2103" s="30"/>
    </row>
    <row r="2104" customFormat="false" ht="10.5" hidden="false" customHeight="true" outlineLevel="0" collapsed="false">
      <c r="A2104" s="1" t="n">
        <f aca="false">A2103+1</f>
        <v>2103</v>
      </c>
      <c r="B2104" s="22" t="s">
        <v>4119</v>
      </c>
      <c r="C2104" s="23" t="s">
        <v>4119</v>
      </c>
      <c r="D2104" s="23" t="s">
        <v>4120</v>
      </c>
      <c r="E2104" s="24" t="n">
        <v>26126</v>
      </c>
      <c r="F2104" s="25" t="s">
        <v>15</v>
      </c>
      <c r="G2104" s="26" t="n">
        <v>1</v>
      </c>
      <c r="H2104" s="31" t="n">
        <v>4.5</v>
      </c>
      <c r="I2104" s="31"/>
      <c r="J2104" s="28" t="n">
        <f aca="false">(H2104+I2104)</f>
        <v>4.5</v>
      </c>
      <c r="K2104" s="31" t="n">
        <v>5.85</v>
      </c>
      <c r="L2104" s="29" t="n">
        <f aca="false">J2104+K2104</f>
        <v>10.35</v>
      </c>
      <c r="M2104" s="30"/>
    </row>
    <row r="2105" customFormat="false" ht="10.5" hidden="false" customHeight="true" outlineLevel="0" collapsed="false">
      <c r="A2105" s="1" t="n">
        <f aca="false">A2104+1</f>
        <v>2104</v>
      </c>
      <c r="B2105" s="22" t="s">
        <v>4277</v>
      </c>
      <c r="C2105" s="23" t="s">
        <v>4277</v>
      </c>
      <c r="D2105" s="23" t="s">
        <v>44</v>
      </c>
      <c r="E2105" s="24" t="n">
        <v>17658</v>
      </c>
      <c r="F2105" s="25" t="s">
        <v>25</v>
      </c>
      <c r="G2105" s="26" t="n">
        <v>1</v>
      </c>
      <c r="H2105" s="31" t="n">
        <v>3</v>
      </c>
      <c r="I2105" s="31"/>
      <c r="J2105" s="28" t="n">
        <f aca="false">(H2105+I2105)</f>
        <v>3</v>
      </c>
      <c r="K2105" s="31" t="n">
        <v>7.35</v>
      </c>
      <c r="L2105" s="29" t="n">
        <f aca="false">J2105+K2105</f>
        <v>10.35</v>
      </c>
      <c r="M2105" s="30"/>
    </row>
    <row r="2106" customFormat="false" ht="10.5" hidden="false" customHeight="true" outlineLevel="0" collapsed="false">
      <c r="A2106" s="1" t="n">
        <f aca="false">A2105+1</f>
        <v>2105</v>
      </c>
      <c r="B2106" s="22" t="s">
        <v>4336</v>
      </c>
      <c r="C2106" s="23" t="s">
        <v>4336</v>
      </c>
      <c r="D2106" s="23" t="s">
        <v>439</v>
      </c>
      <c r="E2106" s="24" t="n">
        <v>21763</v>
      </c>
      <c r="F2106" s="25" t="s">
        <v>15</v>
      </c>
      <c r="G2106" s="26" t="n">
        <v>1</v>
      </c>
      <c r="H2106" s="31" t="n">
        <v>4</v>
      </c>
      <c r="I2106" s="31"/>
      <c r="J2106" s="28" t="n">
        <f aca="false">(H2106+I2106)</f>
        <v>4</v>
      </c>
      <c r="K2106" s="31" t="n">
        <v>6.35</v>
      </c>
      <c r="L2106" s="29" t="n">
        <f aca="false">J2106+K2106</f>
        <v>10.35</v>
      </c>
      <c r="M2106" s="30"/>
    </row>
    <row r="2107" customFormat="false" ht="10.5" hidden="false" customHeight="true" outlineLevel="0" collapsed="false">
      <c r="A2107" s="1" t="n">
        <f aca="false">A2106+1</f>
        <v>2106</v>
      </c>
      <c r="B2107" s="22" t="s">
        <v>4589</v>
      </c>
      <c r="C2107" s="23" t="s">
        <v>4589</v>
      </c>
      <c r="D2107" s="23" t="s">
        <v>127</v>
      </c>
      <c r="E2107" s="24" t="n">
        <v>25827</v>
      </c>
      <c r="F2107" s="25" t="s">
        <v>15</v>
      </c>
      <c r="G2107" s="26" t="n">
        <v>1</v>
      </c>
      <c r="H2107" s="31" t="n">
        <v>5</v>
      </c>
      <c r="I2107" s="31"/>
      <c r="J2107" s="28" t="n">
        <f aca="false">(H2107+I2107)</f>
        <v>5</v>
      </c>
      <c r="K2107" s="31" t="n">
        <v>5.35</v>
      </c>
      <c r="L2107" s="29" t="n">
        <f aca="false">J2107+K2107</f>
        <v>10.35</v>
      </c>
      <c r="M2107" s="30"/>
    </row>
    <row r="2108" customFormat="false" ht="10.5" hidden="false" customHeight="true" outlineLevel="0" collapsed="false">
      <c r="A2108" s="1" t="n">
        <f aca="false">A2107+1</f>
        <v>2107</v>
      </c>
      <c r="B2108" s="22" t="s">
        <v>417</v>
      </c>
      <c r="C2108" s="23" t="s">
        <v>417</v>
      </c>
      <c r="D2108" s="23" t="s">
        <v>63</v>
      </c>
      <c r="E2108" s="24" t="n">
        <v>21052</v>
      </c>
      <c r="F2108" s="25" t="s">
        <v>38</v>
      </c>
      <c r="G2108" s="26" t="n">
        <v>1</v>
      </c>
      <c r="H2108" s="31" t="n">
        <v>3.5</v>
      </c>
      <c r="I2108" s="31"/>
      <c r="J2108" s="28" t="n">
        <f aca="false">(H2108+I2108)</f>
        <v>3.5</v>
      </c>
      <c r="K2108" s="31" t="n">
        <v>6.8</v>
      </c>
      <c r="L2108" s="29" t="n">
        <f aca="false">J2108+K2108</f>
        <v>10.3</v>
      </c>
      <c r="M2108" s="30"/>
    </row>
    <row r="2109" customFormat="false" ht="10.5" hidden="false" customHeight="true" outlineLevel="0" collapsed="false">
      <c r="A2109" s="1" t="n">
        <f aca="false">A2108+1</f>
        <v>2108</v>
      </c>
      <c r="B2109" s="22" t="s">
        <v>595</v>
      </c>
      <c r="C2109" s="23" t="s">
        <v>595</v>
      </c>
      <c r="D2109" s="23" t="s">
        <v>596</v>
      </c>
      <c r="E2109" s="24" t="n">
        <v>23044</v>
      </c>
      <c r="F2109" s="25" t="s">
        <v>15</v>
      </c>
      <c r="G2109" s="26" t="n">
        <v>1</v>
      </c>
      <c r="H2109" s="31" t="n">
        <v>5</v>
      </c>
      <c r="I2109" s="31" t="n">
        <v>0.5</v>
      </c>
      <c r="J2109" s="28" t="n">
        <f aca="false">(H2109+I2109)</f>
        <v>5.5</v>
      </c>
      <c r="K2109" s="31" t="n">
        <v>4.8</v>
      </c>
      <c r="L2109" s="29" t="n">
        <f aca="false">J2109+K2109</f>
        <v>10.3</v>
      </c>
      <c r="M2109" s="30"/>
    </row>
    <row r="2110" customFormat="false" ht="10.5" hidden="false" customHeight="true" outlineLevel="0" collapsed="false">
      <c r="A2110" s="1" t="n">
        <f aca="false">A2109+1</f>
        <v>2109</v>
      </c>
      <c r="B2110" s="22" t="s">
        <v>601</v>
      </c>
      <c r="C2110" s="23" t="s">
        <v>601</v>
      </c>
      <c r="D2110" s="23" t="s">
        <v>221</v>
      </c>
      <c r="E2110" s="24" t="n">
        <v>24687</v>
      </c>
      <c r="F2110" s="25" t="s">
        <v>15</v>
      </c>
      <c r="G2110" s="26" t="n">
        <v>1</v>
      </c>
      <c r="H2110" s="31" t="n">
        <v>5</v>
      </c>
      <c r="I2110" s="31"/>
      <c r="J2110" s="28" t="n">
        <f aca="false">(H2110+I2110)</f>
        <v>5</v>
      </c>
      <c r="K2110" s="31" t="n">
        <v>5.3</v>
      </c>
      <c r="L2110" s="29" t="n">
        <f aca="false">J2110+K2110</f>
        <v>10.3</v>
      </c>
      <c r="M2110" s="30"/>
    </row>
    <row r="2111" customFormat="false" ht="10.5" hidden="false" customHeight="true" outlineLevel="0" collapsed="false">
      <c r="A2111" s="1" t="n">
        <f aca="false">A2110+1</f>
        <v>2110</v>
      </c>
      <c r="B2111" s="22" t="s">
        <v>148</v>
      </c>
      <c r="C2111" s="23" t="s">
        <v>148</v>
      </c>
      <c r="D2111" s="23" t="s">
        <v>625</v>
      </c>
      <c r="E2111" s="24" t="n">
        <v>21867</v>
      </c>
      <c r="F2111" s="25" t="s">
        <v>66</v>
      </c>
      <c r="G2111" s="26" t="n">
        <v>1</v>
      </c>
      <c r="H2111" s="31" t="n">
        <v>3.5</v>
      </c>
      <c r="I2111" s="31"/>
      <c r="J2111" s="28" t="n">
        <f aca="false">(H2111+I2111)</f>
        <v>3.5</v>
      </c>
      <c r="K2111" s="31" t="n">
        <v>6.8</v>
      </c>
      <c r="L2111" s="29" t="n">
        <f aca="false">J2111+K2111</f>
        <v>10.3</v>
      </c>
      <c r="M2111" s="30"/>
    </row>
    <row r="2112" customFormat="false" ht="10.5" hidden="false" customHeight="true" outlineLevel="0" collapsed="false">
      <c r="A2112" s="1" t="n">
        <f aca="false">A2111+1</f>
        <v>2111</v>
      </c>
      <c r="B2112" s="22" t="s">
        <v>857</v>
      </c>
      <c r="C2112" s="23" t="s">
        <v>857</v>
      </c>
      <c r="D2112" s="23" t="s">
        <v>858</v>
      </c>
      <c r="E2112" s="24" t="n">
        <v>19541</v>
      </c>
      <c r="F2112" s="25" t="s">
        <v>38</v>
      </c>
      <c r="G2112" s="26" t="n">
        <v>1</v>
      </c>
      <c r="H2112" s="31" t="n">
        <v>3.5</v>
      </c>
      <c r="I2112" s="31"/>
      <c r="J2112" s="28" t="n">
        <f aca="false">(H2112+I2112)</f>
        <v>3.5</v>
      </c>
      <c r="K2112" s="31" t="n">
        <v>6.8</v>
      </c>
      <c r="L2112" s="29" t="n">
        <f aca="false">J2112+K2112</f>
        <v>10.3</v>
      </c>
      <c r="M2112" s="30"/>
    </row>
    <row r="2113" customFormat="false" ht="10.5" hidden="false" customHeight="true" outlineLevel="0" collapsed="false">
      <c r="A2113" s="1" t="n">
        <f aca="false">A2112+1</f>
        <v>2112</v>
      </c>
      <c r="B2113" s="22" t="s">
        <v>1133</v>
      </c>
      <c r="C2113" s="23" t="s">
        <v>1133</v>
      </c>
      <c r="D2113" s="23" t="s">
        <v>118</v>
      </c>
      <c r="E2113" s="24" t="n">
        <v>23849</v>
      </c>
      <c r="F2113" s="25" t="s">
        <v>15</v>
      </c>
      <c r="G2113" s="26" t="n">
        <v>1</v>
      </c>
      <c r="H2113" s="31" t="n">
        <v>4</v>
      </c>
      <c r="I2113" s="31" t="n">
        <v>1.5</v>
      </c>
      <c r="J2113" s="28" t="n">
        <f aca="false">(H2113+I2113)</f>
        <v>5.5</v>
      </c>
      <c r="K2113" s="31" t="n">
        <v>4.8</v>
      </c>
      <c r="L2113" s="29" t="n">
        <f aca="false">J2113+K2113</f>
        <v>10.3</v>
      </c>
      <c r="M2113" s="30"/>
    </row>
    <row r="2114" customFormat="false" ht="10.5" hidden="false" customHeight="true" outlineLevel="0" collapsed="false">
      <c r="A2114" s="1" t="n">
        <f aca="false">A2113+1</f>
        <v>2113</v>
      </c>
      <c r="B2114" s="22" t="s">
        <v>1176</v>
      </c>
      <c r="C2114" s="23" t="s">
        <v>1176</v>
      </c>
      <c r="D2114" s="23" t="s">
        <v>35</v>
      </c>
      <c r="E2114" s="24" t="n">
        <v>26219</v>
      </c>
      <c r="F2114" s="25" t="s">
        <v>15</v>
      </c>
      <c r="G2114" s="26" t="n">
        <v>1</v>
      </c>
      <c r="H2114" s="31" t="n">
        <v>4.5</v>
      </c>
      <c r="I2114" s="31" t="n">
        <v>0.5</v>
      </c>
      <c r="J2114" s="28" t="n">
        <f aca="false">(H2114+I2114)</f>
        <v>5</v>
      </c>
      <c r="K2114" s="31" t="n">
        <v>5.3</v>
      </c>
      <c r="L2114" s="29" t="n">
        <f aca="false">J2114+K2114</f>
        <v>10.3</v>
      </c>
      <c r="M2114" s="30"/>
    </row>
    <row r="2115" customFormat="false" ht="10.5" hidden="false" customHeight="true" outlineLevel="0" collapsed="false">
      <c r="A2115" s="1" t="n">
        <f aca="false">A2114+1</f>
        <v>2114</v>
      </c>
      <c r="B2115" s="22" t="s">
        <v>1450</v>
      </c>
      <c r="C2115" s="23" t="s">
        <v>1451</v>
      </c>
      <c r="D2115" s="23" t="s">
        <v>1452</v>
      </c>
      <c r="E2115" s="24" t="n">
        <v>17907</v>
      </c>
      <c r="F2115" s="25" t="s">
        <v>25</v>
      </c>
      <c r="G2115" s="26" t="n">
        <v>1</v>
      </c>
      <c r="H2115" s="31" t="n">
        <v>3</v>
      </c>
      <c r="I2115" s="31"/>
      <c r="J2115" s="28" t="n">
        <f aca="false">(H2115+I2115)</f>
        <v>3</v>
      </c>
      <c r="K2115" s="31" t="n">
        <v>7.3</v>
      </c>
      <c r="L2115" s="29" t="n">
        <f aca="false">J2115+K2115</f>
        <v>10.3</v>
      </c>
      <c r="M2115" s="30"/>
    </row>
    <row r="2116" customFormat="false" ht="10.5" hidden="false" customHeight="true" outlineLevel="0" collapsed="false">
      <c r="A2116" s="1" t="n">
        <f aca="false">A2115+1</f>
        <v>2115</v>
      </c>
      <c r="B2116" s="22" t="s">
        <v>1744</v>
      </c>
      <c r="C2116" s="23" t="s">
        <v>1745</v>
      </c>
      <c r="D2116" s="23" t="s">
        <v>63</v>
      </c>
      <c r="E2116" s="24" t="n">
        <v>19801</v>
      </c>
      <c r="F2116" s="25" t="s">
        <v>66</v>
      </c>
      <c r="G2116" s="26" t="n">
        <v>1</v>
      </c>
      <c r="H2116" s="31" t="n">
        <v>4</v>
      </c>
      <c r="I2116" s="31"/>
      <c r="J2116" s="28" t="n">
        <f aca="false">(H2116+I2116)</f>
        <v>4</v>
      </c>
      <c r="K2116" s="31" t="n">
        <v>6.3</v>
      </c>
      <c r="L2116" s="29" t="n">
        <f aca="false">J2116+K2116</f>
        <v>10.3</v>
      </c>
      <c r="M2116" s="30"/>
    </row>
    <row r="2117" customFormat="false" ht="10.5" hidden="false" customHeight="true" outlineLevel="0" collapsed="false">
      <c r="A2117" s="1" t="n">
        <f aca="false">A2116+1</f>
        <v>2116</v>
      </c>
      <c r="B2117" s="22" t="s">
        <v>1769</v>
      </c>
      <c r="C2117" s="23" t="s">
        <v>1770</v>
      </c>
      <c r="D2117" s="23" t="s">
        <v>127</v>
      </c>
      <c r="E2117" s="24" t="n">
        <v>18392</v>
      </c>
      <c r="F2117" s="25" t="s">
        <v>15</v>
      </c>
      <c r="G2117" s="26" t="n">
        <v>1</v>
      </c>
      <c r="H2117" s="31" t="n">
        <v>3.5</v>
      </c>
      <c r="I2117" s="31"/>
      <c r="J2117" s="28" t="n">
        <f aca="false">(H2117+I2117)</f>
        <v>3.5</v>
      </c>
      <c r="K2117" s="31" t="n">
        <v>6.8</v>
      </c>
      <c r="L2117" s="29" t="n">
        <f aca="false">J2117+K2117</f>
        <v>10.3</v>
      </c>
      <c r="M2117" s="30"/>
    </row>
    <row r="2118" customFormat="false" ht="10.5" hidden="false" customHeight="true" outlineLevel="0" collapsed="false">
      <c r="A2118" s="1" t="n">
        <f aca="false">A2117+1</f>
        <v>2117</v>
      </c>
      <c r="B2118" s="22" t="s">
        <v>1865</v>
      </c>
      <c r="C2118" s="23" t="s">
        <v>1866</v>
      </c>
      <c r="D2118" s="23" t="s">
        <v>1867</v>
      </c>
      <c r="E2118" s="24" t="n">
        <v>26171</v>
      </c>
      <c r="F2118" s="25" t="s">
        <v>15</v>
      </c>
      <c r="G2118" s="26" t="n">
        <v>1</v>
      </c>
      <c r="H2118" s="31" t="n">
        <v>5</v>
      </c>
      <c r="I2118" s="31" t="n">
        <v>0.5</v>
      </c>
      <c r="J2118" s="28" t="n">
        <f aca="false">(H2118+I2118)</f>
        <v>5.5</v>
      </c>
      <c r="K2118" s="31" t="n">
        <v>4.8</v>
      </c>
      <c r="L2118" s="29" t="n">
        <f aca="false">J2118+K2118</f>
        <v>10.3</v>
      </c>
      <c r="M2118" s="30"/>
    </row>
    <row r="2119" customFormat="false" ht="10.5" hidden="false" customHeight="true" outlineLevel="0" collapsed="false">
      <c r="A2119" s="1" t="n">
        <f aca="false">A2118+1</f>
        <v>2118</v>
      </c>
      <c r="B2119" s="22" t="s">
        <v>2077</v>
      </c>
      <c r="C2119" s="23" t="s">
        <v>2078</v>
      </c>
      <c r="D2119" s="23" t="s">
        <v>1376</v>
      </c>
      <c r="E2119" s="24" t="n">
        <v>26665</v>
      </c>
      <c r="F2119" s="25" t="s">
        <v>757</v>
      </c>
      <c r="G2119" s="26" t="n">
        <v>1</v>
      </c>
      <c r="H2119" s="31" t="n">
        <v>5</v>
      </c>
      <c r="I2119" s="31" t="n">
        <v>2.5</v>
      </c>
      <c r="J2119" s="28" t="n">
        <f aca="false">(H2119+I2119)</f>
        <v>7.5</v>
      </c>
      <c r="K2119" s="31" t="n">
        <v>2.8</v>
      </c>
      <c r="L2119" s="29" t="n">
        <f aca="false">J2119+K2119</f>
        <v>10.3</v>
      </c>
      <c r="M2119" s="30"/>
    </row>
    <row r="2120" customFormat="false" ht="10.5" hidden="false" customHeight="true" outlineLevel="0" collapsed="false">
      <c r="A2120" s="1" t="n">
        <f aca="false">A2119+1</f>
        <v>2119</v>
      </c>
      <c r="B2120" s="22" t="s">
        <v>2303</v>
      </c>
      <c r="C2120" s="23" t="s">
        <v>2303</v>
      </c>
      <c r="D2120" s="23" t="s">
        <v>72</v>
      </c>
      <c r="E2120" s="24" t="n">
        <v>19073</v>
      </c>
      <c r="F2120" s="25" t="s">
        <v>15</v>
      </c>
      <c r="G2120" s="26" t="n">
        <v>1</v>
      </c>
      <c r="H2120" s="31" t="n">
        <v>4</v>
      </c>
      <c r="I2120" s="31"/>
      <c r="J2120" s="28" t="n">
        <f aca="false">(H2120+I2120)</f>
        <v>4</v>
      </c>
      <c r="K2120" s="31" t="n">
        <v>6.3</v>
      </c>
      <c r="L2120" s="29" t="n">
        <f aca="false">J2120+K2120</f>
        <v>10.3</v>
      </c>
      <c r="M2120" s="30"/>
    </row>
    <row r="2121" customFormat="false" ht="10.5" hidden="false" customHeight="true" outlineLevel="0" collapsed="false">
      <c r="A2121" s="1" t="n">
        <f aca="false">A2120+1</f>
        <v>2120</v>
      </c>
      <c r="B2121" s="22" t="s">
        <v>2331</v>
      </c>
      <c r="C2121" s="23" t="s">
        <v>2331</v>
      </c>
      <c r="D2121" s="23" t="s">
        <v>334</v>
      </c>
      <c r="E2121" s="24" t="n">
        <v>19534</v>
      </c>
      <c r="F2121" s="25" t="s">
        <v>38</v>
      </c>
      <c r="G2121" s="26" t="n">
        <v>1</v>
      </c>
      <c r="H2121" s="31" t="n">
        <v>3</v>
      </c>
      <c r="I2121" s="31"/>
      <c r="J2121" s="28" t="n">
        <f aca="false">(H2121+I2121)</f>
        <v>3</v>
      </c>
      <c r="K2121" s="31" t="n">
        <v>7.3</v>
      </c>
      <c r="L2121" s="29" t="n">
        <f aca="false">J2121+K2121</f>
        <v>10.3</v>
      </c>
      <c r="M2121" s="30"/>
    </row>
    <row r="2122" customFormat="false" ht="10.5" hidden="false" customHeight="true" outlineLevel="0" collapsed="false">
      <c r="A2122" s="1" t="n">
        <f aca="false">A2121+1</f>
        <v>2121</v>
      </c>
      <c r="B2122" s="22" t="s">
        <v>2425</v>
      </c>
      <c r="C2122" s="23" t="s">
        <v>2425</v>
      </c>
      <c r="D2122" s="23" t="s">
        <v>1214</v>
      </c>
      <c r="E2122" s="24" t="n">
        <v>19804</v>
      </c>
      <c r="F2122" s="25" t="s">
        <v>66</v>
      </c>
      <c r="G2122" s="26" t="n">
        <v>1</v>
      </c>
      <c r="H2122" s="31" t="n">
        <v>4</v>
      </c>
      <c r="I2122" s="31"/>
      <c r="J2122" s="28" t="n">
        <f aca="false">(H2122+I2122)</f>
        <v>4</v>
      </c>
      <c r="K2122" s="31" t="n">
        <v>6.3</v>
      </c>
      <c r="L2122" s="29" t="n">
        <f aca="false">J2122+K2122</f>
        <v>10.3</v>
      </c>
      <c r="M2122" s="30"/>
    </row>
    <row r="2123" customFormat="false" ht="10.5" hidden="false" customHeight="true" outlineLevel="0" collapsed="false">
      <c r="A2123" s="1" t="n">
        <f aca="false">A2122+1</f>
        <v>2122</v>
      </c>
      <c r="B2123" s="22" t="s">
        <v>2483</v>
      </c>
      <c r="C2123" s="23" t="s">
        <v>2483</v>
      </c>
      <c r="D2123" s="23" t="s">
        <v>730</v>
      </c>
      <c r="E2123" s="24" t="n">
        <v>19551</v>
      </c>
      <c r="F2123" s="25" t="s">
        <v>15</v>
      </c>
      <c r="G2123" s="26" t="n">
        <v>1</v>
      </c>
      <c r="H2123" s="31" t="n">
        <v>4</v>
      </c>
      <c r="I2123" s="31"/>
      <c r="J2123" s="28" t="n">
        <f aca="false">(H2123+I2123)</f>
        <v>4</v>
      </c>
      <c r="K2123" s="31" t="n">
        <v>6.3</v>
      </c>
      <c r="L2123" s="29" t="n">
        <f aca="false">J2123+K2123</f>
        <v>10.3</v>
      </c>
      <c r="M2123" s="30"/>
    </row>
    <row r="2124" customFormat="false" ht="10.5" hidden="false" customHeight="true" outlineLevel="0" collapsed="false">
      <c r="A2124" s="1" t="n">
        <f aca="false">A2123+1</f>
        <v>2123</v>
      </c>
      <c r="B2124" s="22" t="s">
        <v>2557</v>
      </c>
      <c r="C2124" s="23" t="s">
        <v>2557</v>
      </c>
      <c r="D2124" s="23" t="s">
        <v>249</v>
      </c>
      <c r="E2124" s="24" t="n">
        <v>19444</v>
      </c>
      <c r="F2124" s="25" t="s">
        <v>25</v>
      </c>
      <c r="G2124" s="26" t="n">
        <v>1</v>
      </c>
      <c r="H2124" s="31" t="n">
        <v>2</v>
      </c>
      <c r="I2124" s="31"/>
      <c r="J2124" s="28" t="n">
        <f aca="false">(H2124+I2124)</f>
        <v>2</v>
      </c>
      <c r="K2124" s="31" t="n">
        <v>8.3</v>
      </c>
      <c r="L2124" s="29" t="n">
        <f aca="false">J2124+K2124</f>
        <v>10.3</v>
      </c>
      <c r="M2124" s="30"/>
    </row>
    <row r="2125" customFormat="false" ht="10.5" hidden="false" customHeight="true" outlineLevel="0" collapsed="false">
      <c r="A2125" s="1" t="n">
        <f aca="false">A2124+1</f>
        <v>2124</v>
      </c>
      <c r="B2125" s="22" t="s">
        <v>2629</v>
      </c>
      <c r="C2125" s="23" t="s">
        <v>2629</v>
      </c>
      <c r="D2125" s="23" t="s">
        <v>33</v>
      </c>
      <c r="E2125" s="24" t="n">
        <v>21682</v>
      </c>
      <c r="F2125" s="25" t="s">
        <v>15</v>
      </c>
      <c r="G2125" s="26" t="n">
        <v>1</v>
      </c>
      <c r="H2125" s="31" t="n">
        <v>4</v>
      </c>
      <c r="I2125" s="31"/>
      <c r="J2125" s="28" t="n">
        <f aca="false">(H2125+I2125)</f>
        <v>4</v>
      </c>
      <c r="K2125" s="31" t="n">
        <v>6.3</v>
      </c>
      <c r="L2125" s="29" t="n">
        <f aca="false">J2125+K2125</f>
        <v>10.3</v>
      </c>
      <c r="M2125" s="30"/>
    </row>
    <row r="2126" customFormat="false" ht="10.5" hidden="false" customHeight="true" outlineLevel="0" collapsed="false">
      <c r="A2126" s="1" t="n">
        <f aca="false">A2125+1</f>
        <v>2125</v>
      </c>
      <c r="B2126" s="22" t="s">
        <v>2721</v>
      </c>
      <c r="C2126" s="23" t="s">
        <v>2721</v>
      </c>
      <c r="D2126" s="23" t="s">
        <v>63</v>
      </c>
      <c r="E2126" s="24" t="n">
        <v>25335</v>
      </c>
      <c r="F2126" s="25" t="s">
        <v>15</v>
      </c>
      <c r="G2126" s="26" t="n">
        <v>1</v>
      </c>
      <c r="H2126" s="31" t="n">
        <v>5</v>
      </c>
      <c r="I2126" s="31" t="n">
        <v>1</v>
      </c>
      <c r="J2126" s="28" t="n">
        <f aca="false">(H2126+I2126)</f>
        <v>6</v>
      </c>
      <c r="K2126" s="31" t="n">
        <v>4.3</v>
      </c>
      <c r="L2126" s="29" t="n">
        <f aca="false">J2126+K2126</f>
        <v>10.3</v>
      </c>
      <c r="M2126" s="30"/>
    </row>
    <row r="2127" customFormat="false" ht="10.5" hidden="false" customHeight="true" outlineLevel="0" collapsed="false">
      <c r="A2127" s="1" t="n">
        <f aca="false">A2126+1</f>
        <v>2126</v>
      </c>
      <c r="B2127" s="22" t="s">
        <v>2996</v>
      </c>
      <c r="C2127" s="23" t="s">
        <v>2996</v>
      </c>
      <c r="D2127" s="23" t="s">
        <v>63</v>
      </c>
      <c r="E2127" s="24" t="n">
        <v>23768</v>
      </c>
      <c r="F2127" s="25" t="s">
        <v>15</v>
      </c>
      <c r="G2127" s="26" t="n">
        <v>1</v>
      </c>
      <c r="H2127" s="31" t="n">
        <v>4</v>
      </c>
      <c r="I2127" s="31"/>
      <c r="J2127" s="28" t="n">
        <f aca="false">(H2127+I2127)</f>
        <v>4</v>
      </c>
      <c r="K2127" s="31" t="n">
        <v>6.3</v>
      </c>
      <c r="L2127" s="29" t="n">
        <f aca="false">J2127+K2127</f>
        <v>10.3</v>
      </c>
      <c r="M2127" s="30"/>
    </row>
    <row r="2128" customFormat="false" ht="10.5" hidden="false" customHeight="true" outlineLevel="0" collapsed="false">
      <c r="A2128" s="1" t="n">
        <f aca="false">A2127+1</f>
        <v>2127</v>
      </c>
      <c r="B2128" s="22" t="s">
        <v>3049</v>
      </c>
      <c r="C2128" s="23" t="s">
        <v>3049</v>
      </c>
      <c r="D2128" s="23" t="s">
        <v>3050</v>
      </c>
      <c r="E2128" s="24" t="n">
        <v>19657</v>
      </c>
      <c r="F2128" s="25" t="s">
        <v>74</v>
      </c>
      <c r="G2128" s="26" t="n">
        <v>1</v>
      </c>
      <c r="H2128" s="31" t="n">
        <v>3.5</v>
      </c>
      <c r="I2128" s="31"/>
      <c r="J2128" s="28" t="n">
        <f aca="false">(H2128+I2128)</f>
        <v>3.5</v>
      </c>
      <c r="K2128" s="31" t="n">
        <v>6.8</v>
      </c>
      <c r="L2128" s="29" t="n">
        <f aca="false">J2128+K2128</f>
        <v>10.3</v>
      </c>
      <c r="M2128" s="30"/>
    </row>
    <row r="2129" customFormat="false" ht="10.5" hidden="false" customHeight="true" outlineLevel="0" collapsed="false">
      <c r="A2129" s="1" t="n">
        <f aca="false">A2128+1</f>
        <v>2128</v>
      </c>
      <c r="B2129" s="22" t="s">
        <v>3065</v>
      </c>
      <c r="C2129" s="23" t="s">
        <v>3065</v>
      </c>
      <c r="D2129" s="23" t="s">
        <v>686</v>
      </c>
      <c r="E2129" s="24" t="n">
        <v>24254</v>
      </c>
      <c r="F2129" s="25" t="s">
        <v>243</v>
      </c>
      <c r="G2129" s="26" t="n">
        <v>1</v>
      </c>
      <c r="H2129" s="31" t="n">
        <v>4.5</v>
      </c>
      <c r="I2129" s="31"/>
      <c r="J2129" s="28" t="n">
        <f aca="false">(H2129+I2129)</f>
        <v>4.5</v>
      </c>
      <c r="K2129" s="31" t="n">
        <v>5.8</v>
      </c>
      <c r="L2129" s="29" t="n">
        <f aca="false">J2129+K2129</f>
        <v>10.3</v>
      </c>
      <c r="M2129" s="30"/>
    </row>
    <row r="2130" customFormat="false" ht="10.5" hidden="false" customHeight="true" outlineLevel="0" collapsed="false">
      <c r="A2130" s="1" t="n">
        <f aca="false">A2129+1</f>
        <v>2129</v>
      </c>
      <c r="B2130" s="22" t="s">
        <v>3153</v>
      </c>
      <c r="C2130" s="23" t="s">
        <v>3153</v>
      </c>
      <c r="D2130" s="23" t="s">
        <v>68</v>
      </c>
      <c r="E2130" s="24" t="n">
        <v>21943</v>
      </c>
      <c r="F2130" s="25" t="s">
        <v>15</v>
      </c>
      <c r="G2130" s="26" t="n">
        <v>1</v>
      </c>
      <c r="H2130" s="31" t="n">
        <v>4</v>
      </c>
      <c r="I2130" s="31" t="n">
        <v>1.5</v>
      </c>
      <c r="J2130" s="28" t="n">
        <f aca="false">(H2130+I2130)</f>
        <v>5.5</v>
      </c>
      <c r="K2130" s="31" t="n">
        <v>4.8</v>
      </c>
      <c r="L2130" s="29" t="n">
        <f aca="false">J2130+K2130</f>
        <v>10.3</v>
      </c>
      <c r="M2130" s="30"/>
    </row>
    <row r="2131" customFormat="false" ht="10.5" hidden="false" customHeight="true" outlineLevel="0" collapsed="false">
      <c r="A2131" s="1" t="n">
        <f aca="false">A2130+1</f>
        <v>2130</v>
      </c>
      <c r="B2131" s="22" t="s">
        <v>3227</v>
      </c>
      <c r="C2131" s="23" t="s">
        <v>3227</v>
      </c>
      <c r="D2131" s="23" t="s">
        <v>171</v>
      </c>
      <c r="E2131" s="24" t="n">
        <v>20271</v>
      </c>
      <c r="F2131" s="25" t="s">
        <v>22</v>
      </c>
      <c r="G2131" s="26" t="n">
        <v>1</v>
      </c>
      <c r="H2131" s="31" t="n">
        <v>4</v>
      </c>
      <c r="I2131" s="31"/>
      <c r="J2131" s="28" t="n">
        <f aca="false">(H2131+I2131)</f>
        <v>4</v>
      </c>
      <c r="K2131" s="31" t="n">
        <v>6.3</v>
      </c>
      <c r="L2131" s="29" t="n">
        <f aca="false">J2131+K2131</f>
        <v>10.3</v>
      </c>
      <c r="M2131" s="30"/>
    </row>
    <row r="2132" customFormat="false" ht="10.5" hidden="false" customHeight="true" outlineLevel="0" collapsed="false">
      <c r="A2132" s="1" t="n">
        <f aca="false">A2131+1</f>
        <v>2131</v>
      </c>
      <c r="B2132" s="22" t="s">
        <v>3426</v>
      </c>
      <c r="C2132" s="23" t="s">
        <v>3426</v>
      </c>
      <c r="D2132" s="23" t="s">
        <v>2840</v>
      </c>
      <c r="E2132" s="24" t="n">
        <v>21900</v>
      </c>
      <c r="F2132" s="25" t="s">
        <v>101</v>
      </c>
      <c r="G2132" s="26" t="n">
        <v>1</v>
      </c>
      <c r="H2132" s="31" t="n">
        <v>5</v>
      </c>
      <c r="I2132" s="31"/>
      <c r="J2132" s="28" t="n">
        <f aca="false">(H2132+I2132)</f>
        <v>5</v>
      </c>
      <c r="K2132" s="31" t="n">
        <v>5.3</v>
      </c>
      <c r="L2132" s="29" t="n">
        <f aca="false">J2132+K2132</f>
        <v>10.3</v>
      </c>
      <c r="M2132" s="30"/>
    </row>
    <row r="2133" customFormat="false" ht="10.5" hidden="false" customHeight="true" outlineLevel="0" collapsed="false">
      <c r="A2133" s="1" t="n">
        <f aca="false">A2132+1</f>
        <v>2132</v>
      </c>
      <c r="B2133" s="22" t="s">
        <v>3854</v>
      </c>
      <c r="C2133" s="23" t="s">
        <v>3854</v>
      </c>
      <c r="D2133" s="23" t="s">
        <v>214</v>
      </c>
      <c r="E2133" s="24" t="n">
        <v>20184</v>
      </c>
      <c r="F2133" s="25" t="s">
        <v>15</v>
      </c>
      <c r="G2133" s="26" t="n">
        <v>1</v>
      </c>
      <c r="H2133" s="31" t="n">
        <v>3.5</v>
      </c>
      <c r="I2133" s="31"/>
      <c r="J2133" s="28" t="n">
        <f aca="false">(H2133+I2133)</f>
        <v>3.5</v>
      </c>
      <c r="K2133" s="31" t="n">
        <v>6.8</v>
      </c>
      <c r="L2133" s="29" t="n">
        <f aca="false">J2133+K2133</f>
        <v>10.3</v>
      </c>
      <c r="M2133" s="30"/>
    </row>
    <row r="2134" customFormat="false" ht="10.5" hidden="false" customHeight="true" outlineLevel="0" collapsed="false">
      <c r="A2134" s="1" t="n">
        <f aca="false">A2133+1</f>
        <v>2133</v>
      </c>
      <c r="B2134" s="22" t="s">
        <v>3870</v>
      </c>
      <c r="C2134" s="23" t="s">
        <v>3870</v>
      </c>
      <c r="D2134" s="23" t="s">
        <v>424</v>
      </c>
      <c r="E2134" s="24" t="n">
        <v>22310</v>
      </c>
      <c r="F2134" s="25" t="s">
        <v>15</v>
      </c>
      <c r="G2134" s="26" t="n">
        <v>1</v>
      </c>
      <c r="H2134" s="31" t="n">
        <v>4</v>
      </c>
      <c r="I2134" s="31"/>
      <c r="J2134" s="28" t="n">
        <f aca="false">(H2134+I2134)</f>
        <v>4</v>
      </c>
      <c r="K2134" s="31" t="n">
        <v>6.3</v>
      </c>
      <c r="L2134" s="29" t="n">
        <f aca="false">J2134+K2134</f>
        <v>10.3</v>
      </c>
      <c r="M2134" s="30"/>
    </row>
    <row r="2135" customFormat="false" ht="10.5" hidden="false" customHeight="true" outlineLevel="0" collapsed="false">
      <c r="A2135" s="1" t="n">
        <f aca="false">A2134+1</f>
        <v>2134</v>
      </c>
      <c r="B2135" s="22" t="s">
        <v>3995</v>
      </c>
      <c r="C2135" s="23" t="s">
        <v>3995</v>
      </c>
      <c r="D2135" s="23" t="s">
        <v>161</v>
      </c>
      <c r="E2135" s="24" t="n">
        <v>20267</v>
      </c>
      <c r="F2135" s="25" t="s">
        <v>236</v>
      </c>
      <c r="G2135" s="26" t="n">
        <v>1</v>
      </c>
      <c r="H2135" s="31" t="n">
        <v>4</v>
      </c>
      <c r="I2135" s="31"/>
      <c r="J2135" s="28" t="n">
        <f aca="false">(H2135+I2135)</f>
        <v>4</v>
      </c>
      <c r="K2135" s="31" t="n">
        <v>6.3</v>
      </c>
      <c r="L2135" s="29" t="n">
        <f aca="false">J2135+K2135</f>
        <v>10.3</v>
      </c>
      <c r="M2135" s="30"/>
    </row>
    <row r="2136" customFormat="false" ht="10.5" hidden="false" customHeight="true" outlineLevel="0" collapsed="false">
      <c r="A2136" s="1" t="n">
        <f aca="false">A2135+1</f>
        <v>2135</v>
      </c>
      <c r="B2136" s="22" t="s">
        <v>4434</v>
      </c>
      <c r="C2136" s="23" t="s">
        <v>4434</v>
      </c>
      <c r="D2136" s="23" t="s">
        <v>216</v>
      </c>
      <c r="E2136" s="24" t="n">
        <v>26036</v>
      </c>
      <c r="F2136" s="25" t="s">
        <v>15</v>
      </c>
      <c r="G2136" s="26" t="n">
        <v>1</v>
      </c>
      <c r="H2136" s="31" t="n">
        <v>1.5</v>
      </c>
      <c r="I2136" s="31"/>
      <c r="J2136" s="28" t="n">
        <f aca="false">(H2136+I2136)</f>
        <v>1.5</v>
      </c>
      <c r="K2136" s="31" t="n">
        <v>8.8</v>
      </c>
      <c r="L2136" s="29" t="n">
        <f aca="false">J2136+K2136</f>
        <v>10.3</v>
      </c>
      <c r="M2136" s="30"/>
    </row>
    <row r="2137" customFormat="false" ht="10.5" hidden="false" customHeight="true" outlineLevel="0" collapsed="false">
      <c r="A2137" s="1" t="n">
        <f aca="false">A2136+1</f>
        <v>2136</v>
      </c>
      <c r="B2137" s="22" t="s">
        <v>4618</v>
      </c>
      <c r="C2137" s="23" t="s">
        <v>4618</v>
      </c>
      <c r="D2137" s="23" t="s">
        <v>3408</v>
      </c>
      <c r="E2137" s="24" t="n">
        <v>17026</v>
      </c>
      <c r="F2137" s="25" t="s">
        <v>15</v>
      </c>
      <c r="G2137" s="26" t="n">
        <v>1</v>
      </c>
      <c r="H2137" s="31" t="n">
        <v>2</v>
      </c>
      <c r="I2137" s="31"/>
      <c r="J2137" s="28" t="n">
        <f aca="false">(H2137+I2137)</f>
        <v>2</v>
      </c>
      <c r="K2137" s="31" t="n">
        <v>8.3</v>
      </c>
      <c r="L2137" s="29" t="n">
        <f aca="false">J2137+K2137</f>
        <v>10.3</v>
      </c>
      <c r="M2137" s="30"/>
    </row>
    <row r="2138" customFormat="false" ht="10.5" hidden="false" customHeight="true" outlineLevel="0" collapsed="false">
      <c r="A2138" s="1" t="n">
        <f aca="false">A2137+1</f>
        <v>2137</v>
      </c>
      <c r="B2138" s="22" t="s">
        <v>4637</v>
      </c>
      <c r="C2138" s="23" t="s">
        <v>4637</v>
      </c>
      <c r="D2138" s="23" t="s">
        <v>249</v>
      </c>
      <c r="E2138" s="24" t="n">
        <v>22533</v>
      </c>
      <c r="F2138" s="25" t="s">
        <v>15</v>
      </c>
      <c r="G2138" s="26" t="n">
        <v>1</v>
      </c>
      <c r="H2138" s="31" t="n">
        <v>4.5</v>
      </c>
      <c r="I2138" s="31"/>
      <c r="J2138" s="28" t="n">
        <f aca="false">(H2138+I2138)</f>
        <v>4.5</v>
      </c>
      <c r="K2138" s="31" t="n">
        <v>5.8</v>
      </c>
      <c r="L2138" s="29" t="n">
        <f aca="false">J2138+K2138</f>
        <v>10.3</v>
      </c>
      <c r="M2138" s="30"/>
    </row>
    <row r="2139" customFormat="false" ht="10.5" hidden="false" customHeight="true" outlineLevel="0" collapsed="false">
      <c r="A2139" s="1" t="n">
        <f aca="false">A2138+1</f>
        <v>2138</v>
      </c>
      <c r="B2139" s="22" t="s">
        <v>4651</v>
      </c>
      <c r="C2139" s="23" t="s">
        <v>4651</v>
      </c>
      <c r="D2139" s="23" t="s">
        <v>516</v>
      </c>
      <c r="E2139" s="24" t="n">
        <v>23728</v>
      </c>
      <c r="F2139" s="25" t="s">
        <v>15</v>
      </c>
      <c r="G2139" s="26" t="n">
        <v>1</v>
      </c>
      <c r="H2139" s="31" t="n">
        <v>5</v>
      </c>
      <c r="I2139" s="31"/>
      <c r="J2139" s="28" t="n">
        <f aca="false">(H2139+I2139)</f>
        <v>5</v>
      </c>
      <c r="K2139" s="31" t="n">
        <v>5.3</v>
      </c>
      <c r="L2139" s="29" t="n">
        <f aca="false">J2139+K2139</f>
        <v>10.3</v>
      </c>
      <c r="M2139" s="30"/>
    </row>
    <row r="2140" customFormat="false" ht="10.5" hidden="false" customHeight="true" outlineLevel="0" collapsed="false">
      <c r="A2140" s="1" t="n">
        <f aca="false">A2139+1</f>
        <v>2139</v>
      </c>
      <c r="B2140" s="22" t="s">
        <v>414</v>
      </c>
      <c r="C2140" s="23" t="s">
        <v>414</v>
      </c>
      <c r="D2140" s="23" t="s">
        <v>379</v>
      </c>
      <c r="E2140" s="24" t="n">
        <v>22604</v>
      </c>
      <c r="F2140" s="25" t="s">
        <v>15</v>
      </c>
      <c r="G2140" s="26" t="n">
        <v>1</v>
      </c>
      <c r="H2140" s="31" t="n">
        <v>5</v>
      </c>
      <c r="I2140" s="31"/>
      <c r="J2140" s="28" t="n">
        <f aca="false">(H2140+I2140)</f>
        <v>5</v>
      </c>
      <c r="K2140" s="31" t="n">
        <v>5.25</v>
      </c>
      <c r="L2140" s="29" t="n">
        <f aca="false">J2140+K2140</f>
        <v>10.25</v>
      </c>
      <c r="M2140" s="30"/>
    </row>
    <row r="2141" customFormat="false" ht="10.5" hidden="false" customHeight="true" outlineLevel="0" collapsed="false">
      <c r="A2141" s="1" t="n">
        <f aca="false">A2140+1</f>
        <v>2140</v>
      </c>
      <c r="B2141" s="22" t="s">
        <v>917</v>
      </c>
      <c r="C2141" s="23" t="s">
        <v>917</v>
      </c>
      <c r="D2141" s="23" t="s">
        <v>63</v>
      </c>
      <c r="E2141" s="24" t="n">
        <v>19184</v>
      </c>
      <c r="F2141" s="25" t="s">
        <v>15</v>
      </c>
      <c r="G2141" s="26" t="n">
        <v>1</v>
      </c>
      <c r="H2141" s="31" t="n">
        <v>3.5</v>
      </c>
      <c r="I2141" s="31"/>
      <c r="J2141" s="28" t="n">
        <f aca="false">(H2141+I2141)</f>
        <v>3.5</v>
      </c>
      <c r="K2141" s="31" t="n">
        <v>6.75</v>
      </c>
      <c r="L2141" s="29" t="n">
        <f aca="false">J2141+K2141</f>
        <v>10.25</v>
      </c>
      <c r="M2141" s="30"/>
    </row>
    <row r="2142" customFormat="false" ht="10.5" hidden="false" customHeight="true" outlineLevel="0" collapsed="false">
      <c r="A2142" s="1" t="n">
        <f aca="false">A2141+1</f>
        <v>2141</v>
      </c>
      <c r="B2142" s="22" t="s">
        <v>1019</v>
      </c>
      <c r="C2142" s="23" t="s">
        <v>1019</v>
      </c>
      <c r="D2142" s="23" t="s">
        <v>1020</v>
      </c>
      <c r="E2142" s="24" t="n">
        <v>21577</v>
      </c>
      <c r="F2142" s="25" t="s">
        <v>66</v>
      </c>
      <c r="G2142" s="26" t="n">
        <v>1</v>
      </c>
      <c r="H2142" s="31" t="n">
        <v>3.5</v>
      </c>
      <c r="I2142" s="31"/>
      <c r="J2142" s="28" t="n">
        <f aca="false">(H2142+I2142)</f>
        <v>3.5</v>
      </c>
      <c r="K2142" s="31" t="n">
        <v>6.75</v>
      </c>
      <c r="L2142" s="29" t="n">
        <f aca="false">J2142+K2142</f>
        <v>10.25</v>
      </c>
      <c r="M2142" s="30"/>
    </row>
    <row r="2143" customFormat="false" ht="10.5" hidden="false" customHeight="true" outlineLevel="0" collapsed="false">
      <c r="A2143" s="1" t="n">
        <f aca="false">A2142+1</f>
        <v>2142</v>
      </c>
      <c r="B2143" s="22" t="s">
        <v>1065</v>
      </c>
      <c r="C2143" s="23" t="s">
        <v>1065</v>
      </c>
      <c r="D2143" s="23" t="s">
        <v>811</v>
      </c>
      <c r="E2143" s="24" t="n">
        <v>20450</v>
      </c>
      <c r="F2143" s="25" t="s">
        <v>15</v>
      </c>
      <c r="G2143" s="26" t="n">
        <v>1</v>
      </c>
      <c r="H2143" s="31" t="n">
        <v>3.5</v>
      </c>
      <c r="I2143" s="31"/>
      <c r="J2143" s="28" t="n">
        <f aca="false">(H2143+I2143)</f>
        <v>3.5</v>
      </c>
      <c r="K2143" s="31" t="n">
        <v>6.75</v>
      </c>
      <c r="L2143" s="29" t="n">
        <f aca="false">J2143+K2143</f>
        <v>10.25</v>
      </c>
      <c r="M2143" s="30"/>
    </row>
    <row r="2144" customFormat="false" ht="10.5" hidden="false" customHeight="true" outlineLevel="0" collapsed="false">
      <c r="A2144" s="1" t="n">
        <f aca="false">A2143+1</f>
        <v>2143</v>
      </c>
      <c r="B2144" s="22" t="s">
        <v>1170</v>
      </c>
      <c r="C2144" s="23" t="s">
        <v>1170</v>
      </c>
      <c r="D2144" s="23" t="s">
        <v>221</v>
      </c>
      <c r="E2144" s="24" t="n">
        <v>21836</v>
      </c>
      <c r="F2144" s="25" t="s">
        <v>15</v>
      </c>
      <c r="G2144" s="26" t="n">
        <v>1</v>
      </c>
      <c r="H2144" s="31" t="n">
        <v>3.5</v>
      </c>
      <c r="I2144" s="31"/>
      <c r="J2144" s="28" t="n">
        <f aca="false">(H2144+I2144)</f>
        <v>3.5</v>
      </c>
      <c r="K2144" s="31" t="n">
        <v>6.75</v>
      </c>
      <c r="L2144" s="29" t="n">
        <f aca="false">J2144+K2144</f>
        <v>10.25</v>
      </c>
      <c r="M2144" s="30"/>
    </row>
    <row r="2145" customFormat="false" ht="10.5" hidden="false" customHeight="true" outlineLevel="0" collapsed="false">
      <c r="A2145" s="1" t="n">
        <f aca="false">A2144+1</f>
        <v>2144</v>
      </c>
      <c r="B2145" s="22" t="s">
        <v>1177</v>
      </c>
      <c r="C2145" s="23" t="s">
        <v>1177</v>
      </c>
      <c r="D2145" s="23" t="s">
        <v>1179</v>
      </c>
      <c r="E2145" s="24" t="n">
        <v>25282</v>
      </c>
      <c r="F2145" s="25" t="s">
        <v>25</v>
      </c>
      <c r="G2145" s="26" t="n">
        <v>1</v>
      </c>
      <c r="H2145" s="31" t="n">
        <v>3</v>
      </c>
      <c r="I2145" s="31" t="n">
        <v>1.5</v>
      </c>
      <c r="J2145" s="28" t="n">
        <f aca="false">(H2145+I2145)</f>
        <v>4.5</v>
      </c>
      <c r="K2145" s="31" t="n">
        <v>5.75</v>
      </c>
      <c r="L2145" s="29" t="n">
        <f aca="false">J2145+K2145</f>
        <v>10.25</v>
      </c>
      <c r="M2145" s="30"/>
    </row>
    <row r="2146" customFormat="false" ht="10.5" hidden="false" customHeight="true" outlineLevel="0" collapsed="false">
      <c r="A2146" s="1" t="n">
        <f aca="false">A2145+1</f>
        <v>2145</v>
      </c>
      <c r="B2146" s="22" t="s">
        <v>1480</v>
      </c>
      <c r="C2146" s="23" t="s">
        <v>1481</v>
      </c>
      <c r="D2146" s="23" t="s">
        <v>33</v>
      </c>
      <c r="E2146" s="24" t="n">
        <v>19173</v>
      </c>
      <c r="F2146" s="25" t="s">
        <v>15</v>
      </c>
      <c r="G2146" s="26" t="n">
        <v>1</v>
      </c>
      <c r="H2146" s="31" t="n">
        <v>3.5</v>
      </c>
      <c r="I2146" s="31"/>
      <c r="J2146" s="28" t="n">
        <f aca="false">(H2146+I2146)</f>
        <v>3.5</v>
      </c>
      <c r="K2146" s="31" t="n">
        <v>6.75</v>
      </c>
      <c r="L2146" s="29" t="n">
        <f aca="false">J2146+K2146</f>
        <v>10.25</v>
      </c>
      <c r="M2146" s="30"/>
    </row>
    <row r="2147" customFormat="false" ht="10.5" hidden="false" customHeight="true" outlineLevel="0" collapsed="false">
      <c r="A2147" s="1" t="n">
        <f aca="false">A2146+1</f>
        <v>2146</v>
      </c>
      <c r="B2147" s="22" t="s">
        <v>1972</v>
      </c>
      <c r="C2147" s="23" t="s">
        <v>1973</v>
      </c>
      <c r="D2147" s="23" t="s">
        <v>1619</v>
      </c>
      <c r="E2147" s="24" t="n">
        <v>23437</v>
      </c>
      <c r="F2147" s="25" t="s">
        <v>15</v>
      </c>
      <c r="G2147" s="26" t="n">
        <v>1</v>
      </c>
      <c r="H2147" s="31" t="n">
        <v>5</v>
      </c>
      <c r="I2147" s="31"/>
      <c r="J2147" s="28" t="n">
        <f aca="false">(H2147+I2147)</f>
        <v>5</v>
      </c>
      <c r="K2147" s="31" t="n">
        <v>5.25</v>
      </c>
      <c r="L2147" s="29" t="n">
        <f aca="false">J2147+K2147</f>
        <v>10.25</v>
      </c>
      <c r="M2147" s="30"/>
    </row>
    <row r="2148" customFormat="false" ht="10.5" hidden="false" customHeight="true" outlineLevel="0" collapsed="false">
      <c r="A2148" s="1" t="n">
        <f aca="false">A2147+1</f>
        <v>2147</v>
      </c>
      <c r="B2148" s="22" t="s">
        <v>2042</v>
      </c>
      <c r="C2148" s="23" t="s">
        <v>2043</v>
      </c>
      <c r="D2148" s="23" t="s">
        <v>2044</v>
      </c>
      <c r="E2148" s="24" t="n">
        <v>18930</v>
      </c>
      <c r="F2148" s="25" t="s">
        <v>22</v>
      </c>
      <c r="G2148" s="26" t="n">
        <v>1</v>
      </c>
      <c r="H2148" s="31" t="n">
        <v>2.5</v>
      </c>
      <c r="I2148" s="31"/>
      <c r="J2148" s="28" t="n">
        <f aca="false">(H2148+I2148)</f>
        <v>2.5</v>
      </c>
      <c r="K2148" s="31" t="n">
        <v>7.75</v>
      </c>
      <c r="L2148" s="29" t="n">
        <f aca="false">J2148+K2148</f>
        <v>10.25</v>
      </c>
      <c r="M2148" s="30"/>
    </row>
    <row r="2149" customFormat="false" ht="10.5" hidden="false" customHeight="true" outlineLevel="0" collapsed="false">
      <c r="A2149" s="1" t="n">
        <f aca="false">A2148+1</f>
        <v>2148</v>
      </c>
      <c r="B2149" s="22" t="s">
        <v>2165</v>
      </c>
      <c r="C2149" s="23" t="s">
        <v>2166</v>
      </c>
      <c r="D2149" s="23" t="s">
        <v>26</v>
      </c>
      <c r="E2149" s="24" t="n">
        <v>25329</v>
      </c>
      <c r="F2149" s="25" t="s">
        <v>15</v>
      </c>
      <c r="G2149" s="26" t="n">
        <v>1</v>
      </c>
      <c r="H2149" s="31" t="n">
        <v>5</v>
      </c>
      <c r="I2149" s="31" t="n">
        <v>1.5</v>
      </c>
      <c r="J2149" s="28" t="n">
        <f aca="false">(H2149+I2149)</f>
        <v>6.5</v>
      </c>
      <c r="K2149" s="31" t="n">
        <v>3.75</v>
      </c>
      <c r="L2149" s="29" t="n">
        <f aca="false">J2149+K2149</f>
        <v>10.25</v>
      </c>
      <c r="M2149" s="30"/>
    </row>
    <row r="2150" customFormat="false" ht="10.5" hidden="false" customHeight="true" outlineLevel="0" collapsed="false">
      <c r="A2150" s="1" t="n">
        <f aca="false">A2149+1</f>
        <v>2149</v>
      </c>
      <c r="B2150" s="22" t="s">
        <v>2284</v>
      </c>
      <c r="C2150" s="23" t="s">
        <v>2284</v>
      </c>
      <c r="D2150" s="23" t="s">
        <v>2285</v>
      </c>
      <c r="E2150" s="24" t="n">
        <v>21733</v>
      </c>
      <c r="F2150" s="25" t="s">
        <v>38</v>
      </c>
      <c r="G2150" s="26" t="n">
        <v>1</v>
      </c>
      <c r="H2150" s="31" t="n">
        <v>3.5</v>
      </c>
      <c r="I2150" s="31"/>
      <c r="J2150" s="28" t="n">
        <f aca="false">(H2150+I2150)</f>
        <v>3.5</v>
      </c>
      <c r="K2150" s="31" t="n">
        <v>6.75</v>
      </c>
      <c r="L2150" s="29" t="n">
        <f aca="false">J2150+K2150</f>
        <v>10.25</v>
      </c>
      <c r="M2150" s="30"/>
    </row>
    <row r="2151" customFormat="false" ht="10.5" hidden="false" customHeight="true" outlineLevel="0" collapsed="false">
      <c r="A2151" s="1" t="n">
        <f aca="false">A2150+1</f>
        <v>2150</v>
      </c>
      <c r="B2151" s="22" t="s">
        <v>2352</v>
      </c>
      <c r="C2151" s="23" t="s">
        <v>2352</v>
      </c>
      <c r="D2151" s="23" t="s">
        <v>300</v>
      </c>
      <c r="E2151" s="24" t="n">
        <v>23014</v>
      </c>
      <c r="F2151" s="25" t="s">
        <v>25</v>
      </c>
      <c r="G2151" s="26" t="n">
        <v>1</v>
      </c>
      <c r="H2151" s="31" t="n">
        <v>3</v>
      </c>
      <c r="I2151" s="31" t="n">
        <v>0.5</v>
      </c>
      <c r="J2151" s="28" t="n">
        <f aca="false">(H2151+I2151)</f>
        <v>3.5</v>
      </c>
      <c r="K2151" s="31" t="n">
        <v>6.75</v>
      </c>
      <c r="L2151" s="29" t="n">
        <f aca="false">J2151+K2151</f>
        <v>10.25</v>
      </c>
      <c r="M2151" s="30"/>
    </row>
    <row r="2152" customFormat="false" ht="10.5" hidden="false" customHeight="true" outlineLevel="0" collapsed="false">
      <c r="A2152" s="1" t="n">
        <f aca="false">A2151+1</f>
        <v>2151</v>
      </c>
      <c r="B2152" s="22" t="s">
        <v>2557</v>
      </c>
      <c r="C2152" s="23" t="s">
        <v>2557</v>
      </c>
      <c r="D2152" s="23" t="s">
        <v>27</v>
      </c>
      <c r="E2152" s="24" t="n">
        <v>18449</v>
      </c>
      <c r="F2152" s="25" t="s">
        <v>66</v>
      </c>
      <c r="G2152" s="26" t="n">
        <v>1</v>
      </c>
      <c r="H2152" s="31" t="n">
        <v>3.5</v>
      </c>
      <c r="I2152" s="31"/>
      <c r="J2152" s="28" t="n">
        <f aca="false">(H2152+I2152)</f>
        <v>3.5</v>
      </c>
      <c r="K2152" s="31" t="n">
        <v>6.75</v>
      </c>
      <c r="L2152" s="29" t="n">
        <f aca="false">J2152+K2152</f>
        <v>10.25</v>
      </c>
      <c r="M2152" s="30"/>
    </row>
    <row r="2153" customFormat="false" ht="10.5" hidden="false" customHeight="true" outlineLevel="0" collapsed="false">
      <c r="A2153" s="1" t="n">
        <f aca="false">A2152+1</f>
        <v>2152</v>
      </c>
      <c r="B2153" s="22" t="s">
        <v>2715</v>
      </c>
      <c r="C2153" s="23" t="s">
        <v>2715</v>
      </c>
      <c r="D2153" s="23" t="s">
        <v>168</v>
      </c>
      <c r="E2153" s="24" t="n">
        <v>20930</v>
      </c>
      <c r="F2153" s="25" t="s">
        <v>66</v>
      </c>
      <c r="G2153" s="26" t="n">
        <v>1</v>
      </c>
      <c r="H2153" s="31" t="n">
        <v>3.5</v>
      </c>
      <c r="I2153" s="31"/>
      <c r="J2153" s="28" t="n">
        <f aca="false">(H2153+I2153)</f>
        <v>3.5</v>
      </c>
      <c r="K2153" s="31" t="n">
        <v>6.75</v>
      </c>
      <c r="L2153" s="29" t="n">
        <f aca="false">J2153+K2153</f>
        <v>10.25</v>
      </c>
      <c r="M2153" s="30"/>
    </row>
    <row r="2154" customFormat="false" ht="10.5" hidden="false" customHeight="true" outlineLevel="0" collapsed="false">
      <c r="A2154" s="1" t="n">
        <f aca="false">A2153+1</f>
        <v>2153</v>
      </c>
      <c r="B2154" s="22" t="s">
        <v>3063</v>
      </c>
      <c r="C2154" s="23" t="s">
        <v>3063</v>
      </c>
      <c r="D2154" s="23" t="s">
        <v>26</v>
      </c>
      <c r="E2154" s="24" t="n">
        <v>18856</v>
      </c>
      <c r="F2154" s="25" t="s">
        <v>15</v>
      </c>
      <c r="G2154" s="26" t="n">
        <v>1</v>
      </c>
      <c r="H2154" s="31" t="n">
        <v>3.5</v>
      </c>
      <c r="I2154" s="31"/>
      <c r="J2154" s="28" t="n">
        <f aca="false">(H2154+I2154)</f>
        <v>3.5</v>
      </c>
      <c r="K2154" s="31" t="n">
        <v>6.75</v>
      </c>
      <c r="L2154" s="29" t="n">
        <f aca="false">J2154+K2154</f>
        <v>10.25</v>
      </c>
      <c r="M2154" s="30"/>
    </row>
    <row r="2155" customFormat="false" ht="10.5" hidden="false" customHeight="true" outlineLevel="0" collapsed="false">
      <c r="A2155" s="1" t="n">
        <f aca="false">A2154+1</f>
        <v>2154</v>
      </c>
      <c r="B2155" s="22" t="s">
        <v>3079</v>
      </c>
      <c r="C2155" s="23" t="s">
        <v>3079</v>
      </c>
      <c r="D2155" s="23" t="s">
        <v>3080</v>
      </c>
      <c r="E2155" s="24" t="n">
        <v>24122</v>
      </c>
      <c r="F2155" s="25" t="s">
        <v>25</v>
      </c>
      <c r="G2155" s="26" t="n">
        <v>1</v>
      </c>
      <c r="H2155" s="31" t="n">
        <v>5</v>
      </c>
      <c r="I2155" s="31"/>
      <c r="J2155" s="28" t="n">
        <f aca="false">(H2155+I2155)</f>
        <v>5</v>
      </c>
      <c r="K2155" s="31" t="n">
        <v>5.25</v>
      </c>
      <c r="L2155" s="29" t="n">
        <f aca="false">J2155+K2155</f>
        <v>10.25</v>
      </c>
      <c r="M2155" s="30"/>
    </row>
    <row r="2156" customFormat="false" ht="10.5" hidden="false" customHeight="true" outlineLevel="0" collapsed="false">
      <c r="A2156" s="1" t="n">
        <f aca="false">A2155+1</f>
        <v>2155</v>
      </c>
      <c r="B2156" s="22" t="s">
        <v>3313</v>
      </c>
      <c r="C2156" s="23" t="s">
        <v>3313</v>
      </c>
      <c r="D2156" s="23" t="s">
        <v>366</v>
      </c>
      <c r="E2156" s="24" t="n">
        <v>21681</v>
      </c>
      <c r="F2156" s="25" t="s">
        <v>15</v>
      </c>
      <c r="G2156" s="26" t="n">
        <v>1</v>
      </c>
      <c r="H2156" s="31" t="n">
        <v>3</v>
      </c>
      <c r="I2156" s="31"/>
      <c r="J2156" s="28" t="n">
        <f aca="false">(H2156+I2156)</f>
        <v>3</v>
      </c>
      <c r="K2156" s="31" t="n">
        <v>7.25</v>
      </c>
      <c r="L2156" s="29" t="n">
        <f aca="false">J2156+K2156</f>
        <v>10.25</v>
      </c>
      <c r="M2156" s="30"/>
    </row>
    <row r="2157" customFormat="false" ht="10.5" hidden="false" customHeight="true" outlineLevel="0" collapsed="false">
      <c r="A2157" s="1" t="n">
        <f aca="false">A2156+1</f>
        <v>2156</v>
      </c>
      <c r="B2157" s="22" t="s">
        <v>3337</v>
      </c>
      <c r="C2157" s="23" t="s">
        <v>3337</v>
      </c>
      <c r="D2157" s="23" t="s">
        <v>420</v>
      </c>
      <c r="E2157" s="24" t="n">
        <v>23239</v>
      </c>
      <c r="F2157" s="25" t="s">
        <v>15</v>
      </c>
      <c r="G2157" s="26" t="n">
        <v>1</v>
      </c>
      <c r="H2157" s="31" t="n">
        <v>5</v>
      </c>
      <c r="I2157" s="31"/>
      <c r="J2157" s="28" t="n">
        <f aca="false">(H2157+I2157)</f>
        <v>5</v>
      </c>
      <c r="K2157" s="31" t="n">
        <v>5.25</v>
      </c>
      <c r="L2157" s="29" t="n">
        <f aca="false">J2157+K2157</f>
        <v>10.25</v>
      </c>
      <c r="M2157" s="30"/>
    </row>
    <row r="2158" customFormat="false" ht="10.5" hidden="false" customHeight="true" outlineLevel="0" collapsed="false">
      <c r="A2158" s="1" t="n">
        <f aca="false">A2157+1</f>
        <v>2157</v>
      </c>
      <c r="B2158" s="22" t="s">
        <v>3475</v>
      </c>
      <c r="C2158" s="23" t="s">
        <v>3475</v>
      </c>
      <c r="D2158" s="23" t="s">
        <v>3476</v>
      </c>
      <c r="E2158" s="24" t="n">
        <v>24602</v>
      </c>
      <c r="F2158" s="25" t="s">
        <v>25</v>
      </c>
      <c r="G2158" s="26" t="n">
        <v>1</v>
      </c>
      <c r="H2158" s="31" t="n">
        <v>5</v>
      </c>
      <c r="I2158" s="31"/>
      <c r="J2158" s="28" t="n">
        <f aca="false">(H2158+I2158)</f>
        <v>5</v>
      </c>
      <c r="K2158" s="31" t="n">
        <v>5.25</v>
      </c>
      <c r="L2158" s="29" t="n">
        <f aca="false">J2158+K2158</f>
        <v>10.25</v>
      </c>
      <c r="M2158" s="30"/>
    </row>
    <row r="2159" customFormat="false" ht="10.5" hidden="false" customHeight="true" outlineLevel="0" collapsed="false">
      <c r="A2159" s="1" t="n">
        <f aca="false">A2158+1</f>
        <v>2158</v>
      </c>
      <c r="B2159" s="22" t="s">
        <v>3833</v>
      </c>
      <c r="C2159" s="23" t="s">
        <v>3833</v>
      </c>
      <c r="D2159" s="23" t="s">
        <v>325</v>
      </c>
      <c r="E2159" s="24" t="n">
        <v>24135</v>
      </c>
      <c r="F2159" s="25" t="s">
        <v>22</v>
      </c>
      <c r="G2159" s="26" t="n">
        <v>1</v>
      </c>
      <c r="H2159" s="31" t="n">
        <v>5</v>
      </c>
      <c r="I2159" s="31"/>
      <c r="J2159" s="28" t="n">
        <f aca="false">(H2159+I2159)</f>
        <v>5</v>
      </c>
      <c r="K2159" s="31" t="n">
        <v>5.25</v>
      </c>
      <c r="L2159" s="29" t="n">
        <f aca="false">J2159+K2159</f>
        <v>10.25</v>
      </c>
      <c r="M2159" s="30"/>
    </row>
    <row r="2160" customFormat="false" ht="10.5" hidden="false" customHeight="true" outlineLevel="0" collapsed="false">
      <c r="A2160" s="1" t="n">
        <f aca="false">A2159+1</f>
        <v>2159</v>
      </c>
      <c r="B2160" s="22" t="s">
        <v>3905</v>
      </c>
      <c r="C2160" s="23" t="s">
        <v>3905</v>
      </c>
      <c r="D2160" s="23" t="s">
        <v>955</v>
      </c>
      <c r="E2160" s="24" t="n">
        <v>19207</v>
      </c>
      <c r="F2160" s="25" t="s">
        <v>15</v>
      </c>
      <c r="G2160" s="26" t="n">
        <v>1</v>
      </c>
      <c r="H2160" s="31" t="n">
        <v>3.5</v>
      </c>
      <c r="I2160" s="31"/>
      <c r="J2160" s="28" t="n">
        <f aca="false">(H2160+I2160)</f>
        <v>3.5</v>
      </c>
      <c r="K2160" s="31" t="n">
        <v>6.75</v>
      </c>
      <c r="L2160" s="29" t="n">
        <f aca="false">J2160+K2160</f>
        <v>10.25</v>
      </c>
      <c r="M2160" s="30"/>
    </row>
    <row r="2161" customFormat="false" ht="10.5" hidden="false" customHeight="true" outlineLevel="0" collapsed="false">
      <c r="A2161" s="1" t="n">
        <f aca="false">A2160+1</f>
        <v>2160</v>
      </c>
      <c r="B2161" s="22" t="s">
        <v>3921</v>
      </c>
      <c r="C2161" s="23" t="s">
        <v>3921</v>
      </c>
      <c r="D2161" s="23" t="s">
        <v>75</v>
      </c>
      <c r="E2161" s="24" t="n">
        <v>20005</v>
      </c>
      <c r="F2161" s="25" t="s">
        <v>15</v>
      </c>
      <c r="G2161" s="26" t="n">
        <v>1</v>
      </c>
      <c r="H2161" s="31" t="n">
        <v>3.5</v>
      </c>
      <c r="I2161" s="31"/>
      <c r="J2161" s="28" t="n">
        <f aca="false">(H2161+I2161)</f>
        <v>3.5</v>
      </c>
      <c r="K2161" s="31" t="n">
        <v>6.75</v>
      </c>
      <c r="L2161" s="29" t="n">
        <f aca="false">J2161+K2161</f>
        <v>10.25</v>
      </c>
      <c r="M2161" s="30"/>
    </row>
    <row r="2162" customFormat="false" ht="10.5" hidden="false" customHeight="true" outlineLevel="0" collapsed="false">
      <c r="A2162" s="1" t="n">
        <f aca="false">A2161+1</f>
        <v>2161</v>
      </c>
      <c r="B2162" s="22" t="s">
        <v>4415</v>
      </c>
      <c r="C2162" s="23" t="s">
        <v>4415</v>
      </c>
      <c r="D2162" s="23" t="s">
        <v>1483</v>
      </c>
      <c r="E2162" s="24" t="n">
        <v>23045</v>
      </c>
      <c r="F2162" s="25" t="s">
        <v>25</v>
      </c>
      <c r="G2162" s="26" t="n">
        <v>1</v>
      </c>
      <c r="H2162" s="31" t="n">
        <v>3.5</v>
      </c>
      <c r="I2162" s="31"/>
      <c r="J2162" s="28" t="n">
        <f aca="false">(H2162+I2162)</f>
        <v>3.5</v>
      </c>
      <c r="K2162" s="31" t="n">
        <v>6.75</v>
      </c>
      <c r="L2162" s="29" t="n">
        <f aca="false">J2162+K2162</f>
        <v>10.25</v>
      </c>
      <c r="M2162" s="30"/>
    </row>
    <row r="2163" customFormat="false" ht="10.5" hidden="false" customHeight="true" outlineLevel="0" collapsed="false">
      <c r="A2163" s="1" t="n">
        <f aca="false">A2162+1</f>
        <v>2162</v>
      </c>
      <c r="B2163" s="22" t="s">
        <v>4422</v>
      </c>
      <c r="C2163" s="23" t="s">
        <v>4422</v>
      </c>
      <c r="D2163" s="23" t="s">
        <v>168</v>
      </c>
      <c r="E2163" s="24" t="n">
        <v>19194</v>
      </c>
      <c r="F2163" s="25" t="s">
        <v>19</v>
      </c>
      <c r="G2163" s="26" t="n">
        <v>1</v>
      </c>
      <c r="H2163" s="31" t="n">
        <v>3.5</v>
      </c>
      <c r="I2163" s="31"/>
      <c r="J2163" s="28" t="n">
        <f aca="false">(H2163+I2163)</f>
        <v>3.5</v>
      </c>
      <c r="K2163" s="31" t="n">
        <v>6.75</v>
      </c>
      <c r="L2163" s="29" t="n">
        <f aca="false">J2163+K2163</f>
        <v>10.25</v>
      </c>
      <c r="M2163" s="30"/>
    </row>
    <row r="2164" customFormat="false" ht="10.5" hidden="false" customHeight="true" outlineLevel="0" collapsed="false">
      <c r="A2164" s="1" t="n">
        <f aca="false">A2163+1</f>
        <v>2163</v>
      </c>
      <c r="B2164" s="22" t="s">
        <v>4480</v>
      </c>
      <c r="C2164" s="23" t="s">
        <v>4480</v>
      </c>
      <c r="D2164" s="23" t="s">
        <v>266</v>
      </c>
      <c r="E2164" s="24" t="n">
        <v>17377</v>
      </c>
      <c r="F2164" s="25" t="s">
        <v>38</v>
      </c>
      <c r="G2164" s="26" t="n">
        <v>1</v>
      </c>
      <c r="H2164" s="31" t="n">
        <v>3.5</v>
      </c>
      <c r="I2164" s="31"/>
      <c r="J2164" s="28" t="n">
        <f aca="false">(H2164+I2164)</f>
        <v>3.5</v>
      </c>
      <c r="K2164" s="31" t="n">
        <v>6.75</v>
      </c>
      <c r="L2164" s="29" t="n">
        <f aca="false">J2164+K2164</f>
        <v>10.25</v>
      </c>
      <c r="M2164" s="30"/>
    </row>
    <row r="2165" customFormat="false" ht="10.5" hidden="false" customHeight="true" outlineLevel="0" collapsed="false">
      <c r="A2165" s="1" t="n">
        <f aca="false">A2164+1</f>
        <v>2164</v>
      </c>
      <c r="B2165" s="22" t="s">
        <v>4621</v>
      </c>
      <c r="C2165" s="23" t="s">
        <v>4621</v>
      </c>
      <c r="D2165" s="23" t="s">
        <v>27</v>
      </c>
      <c r="E2165" s="24" t="n">
        <v>23529</v>
      </c>
      <c r="F2165" s="25" t="s">
        <v>15</v>
      </c>
      <c r="G2165" s="26" t="n">
        <v>1</v>
      </c>
      <c r="H2165" s="31" t="n">
        <v>5</v>
      </c>
      <c r="I2165" s="31"/>
      <c r="J2165" s="28" t="n">
        <f aca="false">(H2165+I2165)</f>
        <v>5</v>
      </c>
      <c r="K2165" s="31" t="n">
        <v>5.25</v>
      </c>
      <c r="L2165" s="29" t="n">
        <f aca="false">J2165+K2165</f>
        <v>10.25</v>
      </c>
      <c r="M2165" s="30"/>
    </row>
    <row r="2166" customFormat="false" ht="10.5" hidden="false" customHeight="true" outlineLevel="0" collapsed="false">
      <c r="A2166" s="1" t="n">
        <f aca="false">A2165+1</f>
        <v>2165</v>
      </c>
      <c r="B2166" s="22" t="s">
        <v>207</v>
      </c>
      <c r="C2166" s="23" t="s">
        <v>207</v>
      </c>
      <c r="D2166" s="23" t="s">
        <v>209</v>
      </c>
      <c r="E2166" s="24" t="n">
        <v>26515</v>
      </c>
      <c r="F2166" s="25" t="s">
        <v>15</v>
      </c>
      <c r="G2166" s="26" t="n">
        <v>1</v>
      </c>
      <c r="H2166" s="31" t="n">
        <v>5</v>
      </c>
      <c r="I2166" s="31"/>
      <c r="J2166" s="28" t="n">
        <f aca="false">(H2166+I2166)</f>
        <v>5</v>
      </c>
      <c r="K2166" s="31" t="n">
        <v>5.2</v>
      </c>
      <c r="L2166" s="29" t="n">
        <f aca="false">J2166+K2166</f>
        <v>10.2</v>
      </c>
      <c r="M2166" s="30"/>
    </row>
    <row r="2167" customFormat="false" ht="10.5" hidden="false" customHeight="true" outlineLevel="0" collapsed="false">
      <c r="A2167" s="1" t="n">
        <f aca="false">A2166+1</f>
        <v>2166</v>
      </c>
      <c r="B2167" s="22" t="s">
        <v>393</v>
      </c>
      <c r="C2167" s="23" t="s">
        <v>393</v>
      </c>
      <c r="D2167" s="23" t="s">
        <v>187</v>
      </c>
      <c r="E2167" s="24" t="n">
        <v>24805</v>
      </c>
      <c r="F2167" s="25" t="s">
        <v>15</v>
      </c>
      <c r="G2167" s="26" t="n">
        <v>1</v>
      </c>
      <c r="H2167" s="31" t="n">
        <v>5</v>
      </c>
      <c r="I2167" s="31"/>
      <c r="J2167" s="28" t="n">
        <f aca="false">(H2167+I2167)</f>
        <v>5</v>
      </c>
      <c r="K2167" s="31" t="n">
        <v>5.2</v>
      </c>
      <c r="L2167" s="29" t="n">
        <f aca="false">J2167+K2167</f>
        <v>10.2</v>
      </c>
      <c r="M2167" s="30"/>
    </row>
    <row r="2168" customFormat="false" ht="10.5" hidden="false" customHeight="true" outlineLevel="0" collapsed="false">
      <c r="A2168" s="1" t="n">
        <f aca="false">A2167+1</f>
        <v>2167</v>
      </c>
      <c r="B2168" s="22" t="s">
        <v>417</v>
      </c>
      <c r="C2168" s="23" t="s">
        <v>417</v>
      </c>
      <c r="D2168" s="23" t="s">
        <v>420</v>
      </c>
      <c r="E2168" s="24" t="n">
        <v>22157</v>
      </c>
      <c r="F2168" s="25" t="s">
        <v>38</v>
      </c>
      <c r="G2168" s="26" t="n">
        <v>1</v>
      </c>
      <c r="H2168" s="31" t="n">
        <v>4</v>
      </c>
      <c r="I2168" s="31"/>
      <c r="J2168" s="28" t="n">
        <f aca="false">(H2168+I2168)</f>
        <v>4</v>
      </c>
      <c r="K2168" s="31" t="n">
        <v>6.2</v>
      </c>
      <c r="L2168" s="29" t="n">
        <f aca="false">J2168+K2168</f>
        <v>10.2</v>
      </c>
      <c r="M2168" s="30"/>
    </row>
    <row r="2169" customFormat="false" ht="10.5" hidden="false" customHeight="true" outlineLevel="0" collapsed="false">
      <c r="A2169" s="1" t="n">
        <f aca="false">A2168+1</f>
        <v>2168</v>
      </c>
      <c r="B2169" s="22" t="s">
        <v>434</v>
      </c>
      <c r="C2169" s="23" t="s">
        <v>434</v>
      </c>
      <c r="D2169" s="23" t="s">
        <v>304</v>
      </c>
      <c r="E2169" s="24" t="n">
        <v>21883</v>
      </c>
      <c r="F2169" s="25" t="s">
        <v>15</v>
      </c>
      <c r="G2169" s="26" t="n">
        <v>1</v>
      </c>
      <c r="H2169" s="31" t="n">
        <v>5</v>
      </c>
      <c r="I2169" s="31"/>
      <c r="J2169" s="28" t="n">
        <f aca="false">(H2169+I2169)</f>
        <v>5</v>
      </c>
      <c r="K2169" s="31" t="n">
        <v>5.2</v>
      </c>
      <c r="L2169" s="29" t="n">
        <f aca="false">J2169+K2169</f>
        <v>10.2</v>
      </c>
      <c r="M2169" s="30"/>
    </row>
    <row r="2170" customFormat="false" ht="10.5" hidden="false" customHeight="true" outlineLevel="0" collapsed="false">
      <c r="A2170" s="1" t="n">
        <f aca="false">A2169+1</f>
        <v>2169</v>
      </c>
      <c r="B2170" s="22" t="s">
        <v>524</v>
      </c>
      <c r="C2170" s="23" t="s">
        <v>524</v>
      </c>
      <c r="D2170" s="23" t="s">
        <v>63</v>
      </c>
      <c r="E2170" s="24" t="n">
        <v>23538</v>
      </c>
      <c r="F2170" s="25" t="s">
        <v>15</v>
      </c>
      <c r="G2170" s="26" t="n">
        <v>1</v>
      </c>
      <c r="H2170" s="31" t="n">
        <v>4</v>
      </c>
      <c r="I2170" s="31"/>
      <c r="J2170" s="28" t="n">
        <f aca="false">(H2170+I2170)</f>
        <v>4</v>
      </c>
      <c r="K2170" s="31" t="n">
        <v>6.2</v>
      </c>
      <c r="L2170" s="29" t="n">
        <f aca="false">J2170+K2170</f>
        <v>10.2</v>
      </c>
      <c r="M2170" s="30"/>
    </row>
    <row r="2171" customFormat="false" ht="10.5" hidden="false" customHeight="true" outlineLevel="0" collapsed="false">
      <c r="A2171" s="1" t="n">
        <f aca="false">A2170+1</f>
        <v>2170</v>
      </c>
      <c r="B2171" s="22" t="s">
        <v>148</v>
      </c>
      <c r="C2171" s="23" t="s">
        <v>148</v>
      </c>
      <c r="D2171" s="23" t="s">
        <v>366</v>
      </c>
      <c r="E2171" s="24" t="n">
        <v>23803</v>
      </c>
      <c r="F2171" s="25" t="s">
        <v>22</v>
      </c>
      <c r="G2171" s="26" t="n">
        <v>1</v>
      </c>
      <c r="H2171" s="31" t="n">
        <v>5</v>
      </c>
      <c r="I2171" s="31"/>
      <c r="J2171" s="28" t="n">
        <f aca="false">(H2171+I2171)</f>
        <v>5</v>
      </c>
      <c r="K2171" s="31" t="n">
        <v>5.2</v>
      </c>
      <c r="L2171" s="29" t="n">
        <f aca="false">J2171+K2171</f>
        <v>10.2</v>
      </c>
      <c r="M2171" s="30"/>
    </row>
    <row r="2172" customFormat="false" ht="10.5" hidden="false" customHeight="true" outlineLevel="0" collapsed="false">
      <c r="A2172" s="1" t="n">
        <f aca="false">A2171+1</f>
        <v>2171</v>
      </c>
      <c r="B2172" s="22" t="s">
        <v>737</v>
      </c>
      <c r="C2172" s="23" t="s">
        <v>737</v>
      </c>
      <c r="D2172" s="23" t="s">
        <v>24</v>
      </c>
      <c r="E2172" s="24" t="n">
        <v>24521</v>
      </c>
      <c r="F2172" s="25" t="s">
        <v>738</v>
      </c>
      <c r="G2172" s="26" t="n">
        <v>1</v>
      </c>
      <c r="H2172" s="31" t="n">
        <v>5</v>
      </c>
      <c r="I2172" s="31"/>
      <c r="J2172" s="28" t="n">
        <f aca="false">(H2172+I2172)</f>
        <v>5</v>
      </c>
      <c r="K2172" s="31" t="n">
        <v>5.2</v>
      </c>
      <c r="L2172" s="29" t="n">
        <f aca="false">J2172+K2172</f>
        <v>10.2</v>
      </c>
      <c r="M2172" s="30"/>
    </row>
    <row r="2173" customFormat="false" ht="10.5" hidden="false" customHeight="true" outlineLevel="0" collapsed="false">
      <c r="A2173" s="1" t="n">
        <f aca="false">A2172+1</f>
        <v>2172</v>
      </c>
      <c r="B2173" s="22" t="s">
        <v>861</v>
      </c>
      <c r="C2173" s="23" t="s">
        <v>861</v>
      </c>
      <c r="D2173" s="23" t="s">
        <v>195</v>
      </c>
      <c r="E2173" s="24" t="n">
        <v>19957</v>
      </c>
      <c r="F2173" s="25" t="s">
        <v>66</v>
      </c>
      <c r="G2173" s="26" t="n">
        <v>1</v>
      </c>
      <c r="H2173" s="31" t="n">
        <v>4</v>
      </c>
      <c r="I2173" s="31"/>
      <c r="J2173" s="28" t="n">
        <f aca="false">(H2173+I2173)</f>
        <v>4</v>
      </c>
      <c r="K2173" s="31" t="n">
        <v>6.2</v>
      </c>
      <c r="L2173" s="29" t="n">
        <f aca="false">J2173+K2173</f>
        <v>10.2</v>
      </c>
      <c r="M2173" s="30"/>
    </row>
    <row r="2174" customFormat="false" ht="10.5" hidden="false" customHeight="true" outlineLevel="0" collapsed="false">
      <c r="A2174" s="1" t="n">
        <f aca="false">A2173+1</f>
        <v>2173</v>
      </c>
      <c r="B2174" s="22" t="s">
        <v>984</v>
      </c>
      <c r="C2174" s="23" t="s">
        <v>984</v>
      </c>
      <c r="D2174" s="23" t="s">
        <v>985</v>
      </c>
      <c r="E2174" s="24" t="n">
        <v>23980</v>
      </c>
      <c r="F2174" s="25" t="s">
        <v>93</v>
      </c>
      <c r="G2174" s="26" t="n">
        <v>1</v>
      </c>
      <c r="H2174" s="31" t="n">
        <v>5</v>
      </c>
      <c r="I2174" s="31"/>
      <c r="J2174" s="28" t="n">
        <f aca="false">(H2174+I2174)</f>
        <v>5</v>
      </c>
      <c r="K2174" s="31" t="n">
        <v>5.2</v>
      </c>
      <c r="L2174" s="29" t="n">
        <f aca="false">J2174+K2174</f>
        <v>10.2</v>
      </c>
      <c r="M2174" s="30"/>
    </row>
    <row r="2175" customFormat="false" ht="10.5" hidden="false" customHeight="true" outlineLevel="0" collapsed="false">
      <c r="A2175" s="1" t="n">
        <f aca="false">A2174+1</f>
        <v>2174</v>
      </c>
      <c r="B2175" s="22" t="s">
        <v>1148</v>
      </c>
      <c r="C2175" s="23" t="s">
        <v>1148</v>
      </c>
      <c r="D2175" s="23" t="s">
        <v>300</v>
      </c>
      <c r="E2175" s="24" t="n">
        <v>23458</v>
      </c>
      <c r="F2175" s="25" t="s">
        <v>15</v>
      </c>
      <c r="G2175" s="26" t="n">
        <v>1</v>
      </c>
      <c r="H2175" s="31" t="n">
        <v>3.5</v>
      </c>
      <c r="I2175" s="31"/>
      <c r="J2175" s="28" t="n">
        <f aca="false">(H2175+I2175)</f>
        <v>3.5</v>
      </c>
      <c r="K2175" s="31" t="n">
        <v>6.7</v>
      </c>
      <c r="L2175" s="29" t="n">
        <f aca="false">J2175+K2175</f>
        <v>10.2</v>
      </c>
      <c r="M2175" s="30"/>
    </row>
    <row r="2176" customFormat="false" ht="10.5" hidden="false" customHeight="true" outlineLevel="0" collapsed="false">
      <c r="A2176" s="1" t="n">
        <f aca="false">A2175+1</f>
        <v>2175</v>
      </c>
      <c r="B2176" s="22" t="s">
        <v>1177</v>
      </c>
      <c r="C2176" s="23" t="s">
        <v>1177</v>
      </c>
      <c r="D2176" s="23" t="s">
        <v>304</v>
      </c>
      <c r="E2176" s="24" t="n">
        <v>21714</v>
      </c>
      <c r="F2176" s="25" t="s">
        <v>15</v>
      </c>
      <c r="G2176" s="26" t="n">
        <v>1</v>
      </c>
      <c r="H2176" s="31" t="n">
        <v>5</v>
      </c>
      <c r="I2176" s="31"/>
      <c r="J2176" s="28" t="n">
        <f aca="false">(H2176+I2176)</f>
        <v>5</v>
      </c>
      <c r="K2176" s="31" t="n">
        <v>5.2</v>
      </c>
      <c r="L2176" s="29" t="n">
        <f aca="false">J2176+K2176</f>
        <v>10.2</v>
      </c>
      <c r="M2176" s="30"/>
    </row>
    <row r="2177" customFormat="false" ht="10.5" hidden="false" customHeight="true" outlineLevel="0" collapsed="false">
      <c r="A2177" s="1" t="n">
        <f aca="false">A2176+1</f>
        <v>2176</v>
      </c>
      <c r="B2177" s="22" t="s">
        <v>1218</v>
      </c>
      <c r="C2177" s="23" t="s">
        <v>1218</v>
      </c>
      <c r="D2177" s="23" t="s">
        <v>366</v>
      </c>
      <c r="E2177" s="24" t="n">
        <v>20267</v>
      </c>
      <c r="F2177" s="25" t="s">
        <v>15</v>
      </c>
      <c r="G2177" s="26" t="n">
        <v>1</v>
      </c>
      <c r="H2177" s="31" t="n">
        <v>4</v>
      </c>
      <c r="I2177" s="31"/>
      <c r="J2177" s="28" t="n">
        <f aca="false">(H2177+I2177)</f>
        <v>4</v>
      </c>
      <c r="K2177" s="31" t="n">
        <v>6.2</v>
      </c>
      <c r="L2177" s="29" t="n">
        <f aca="false">J2177+K2177</f>
        <v>10.2</v>
      </c>
      <c r="M2177" s="30"/>
    </row>
    <row r="2178" customFormat="false" ht="10.5" hidden="false" customHeight="true" outlineLevel="0" collapsed="false">
      <c r="A2178" s="1" t="n">
        <f aca="false">A2177+1</f>
        <v>2177</v>
      </c>
      <c r="B2178" s="22" t="s">
        <v>1347</v>
      </c>
      <c r="C2178" s="23" t="s">
        <v>1348</v>
      </c>
      <c r="D2178" s="23" t="s">
        <v>33</v>
      </c>
      <c r="E2178" s="24" t="n">
        <v>23150</v>
      </c>
      <c r="F2178" s="25" t="s">
        <v>15</v>
      </c>
      <c r="G2178" s="26" t="n">
        <v>1</v>
      </c>
      <c r="H2178" s="31" t="n">
        <v>5</v>
      </c>
      <c r="I2178" s="31"/>
      <c r="J2178" s="28" t="n">
        <f aca="false">(H2178+I2178)</f>
        <v>5</v>
      </c>
      <c r="K2178" s="31" t="n">
        <v>5.2</v>
      </c>
      <c r="L2178" s="29" t="n">
        <f aca="false">J2178+K2178</f>
        <v>10.2</v>
      </c>
      <c r="M2178" s="30"/>
    </row>
    <row r="2179" customFormat="false" ht="10.5" hidden="false" customHeight="true" outlineLevel="0" collapsed="false">
      <c r="A2179" s="1" t="n">
        <f aca="false">A2178+1</f>
        <v>2178</v>
      </c>
      <c r="B2179" s="22" t="s">
        <v>1355</v>
      </c>
      <c r="C2179" s="23" t="s">
        <v>1355</v>
      </c>
      <c r="D2179" s="23" t="s">
        <v>136</v>
      </c>
      <c r="E2179" s="24" t="n">
        <v>21384</v>
      </c>
      <c r="F2179" s="25" t="s">
        <v>22</v>
      </c>
      <c r="G2179" s="26" t="n">
        <v>1</v>
      </c>
      <c r="H2179" s="31" t="n">
        <v>4</v>
      </c>
      <c r="I2179" s="31" t="n">
        <v>1</v>
      </c>
      <c r="J2179" s="28" t="n">
        <f aca="false">(H2179+I2179)</f>
        <v>5</v>
      </c>
      <c r="K2179" s="31" t="n">
        <v>5.2</v>
      </c>
      <c r="L2179" s="29" t="n">
        <f aca="false">J2179+K2179</f>
        <v>10.2</v>
      </c>
      <c r="M2179" s="30"/>
    </row>
    <row r="2180" customFormat="false" ht="10.5" hidden="false" customHeight="true" outlineLevel="0" collapsed="false">
      <c r="A2180" s="1" t="n">
        <f aca="false">A2179+1</f>
        <v>2179</v>
      </c>
      <c r="B2180" s="22" t="s">
        <v>1383</v>
      </c>
      <c r="C2180" s="23" t="s">
        <v>1384</v>
      </c>
      <c r="D2180" s="23" t="s">
        <v>249</v>
      </c>
      <c r="E2180" s="24" t="n">
        <v>21076</v>
      </c>
      <c r="F2180" s="25" t="s">
        <v>47</v>
      </c>
      <c r="G2180" s="26" t="n">
        <v>1</v>
      </c>
      <c r="H2180" s="31" t="n">
        <v>4</v>
      </c>
      <c r="I2180" s="31"/>
      <c r="J2180" s="28" t="n">
        <f aca="false">(H2180+I2180)</f>
        <v>4</v>
      </c>
      <c r="K2180" s="31" t="n">
        <v>6.2</v>
      </c>
      <c r="L2180" s="29" t="n">
        <f aca="false">J2180+K2180</f>
        <v>10.2</v>
      </c>
      <c r="M2180" s="30"/>
    </row>
    <row r="2181" customFormat="false" ht="10.5" hidden="false" customHeight="true" outlineLevel="0" collapsed="false">
      <c r="A2181" s="1" t="n">
        <f aca="false">A2180+1</f>
        <v>2180</v>
      </c>
      <c r="B2181" s="22" t="s">
        <v>1453</v>
      </c>
      <c r="C2181" s="23" t="s">
        <v>1454</v>
      </c>
      <c r="D2181" s="23" t="s">
        <v>138</v>
      </c>
      <c r="E2181" s="24" t="n">
        <v>24386</v>
      </c>
      <c r="F2181" s="25" t="s">
        <v>66</v>
      </c>
      <c r="G2181" s="26" t="n">
        <v>1</v>
      </c>
      <c r="H2181" s="31" t="n">
        <v>5</v>
      </c>
      <c r="I2181" s="31"/>
      <c r="J2181" s="28" t="n">
        <f aca="false">(H2181+I2181)</f>
        <v>5</v>
      </c>
      <c r="K2181" s="31" t="n">
        <v>5.2</v>
      </c>
      <c r="L2181" s="29" t="n">
        <f aca="false">J2181+K2181</f>
        <v>10.2</v>
      </c>
      <c r="M2181" s="30"/>
    </row>
    <row r="2182" customFormat="false" ht="10.5" hidden="false" customHeight="true" outlineLevel="0" collapsed="false">
      <c r="A2182" s="1" t="n">
        <f aca="false">A2181+1</f>
        <v>2181</v>
      </c>
      <c r="B2182" s="22" t="s">
        <v>1678</v>
      </c>
      <c r="C2182" s="23" t="s">
        <v>1679</v>
      </c>
      <c r="D2182" s="23" t="s">
        <v>120</v>
      </c>
      <c r="E2182" s="24" t="n">
        <v>24687</v>
      </c>
      <c r="F2182" s="25" t="s">
        <v>66</v>
      </c>
      <c r="G2182" s="26" t="n">
        <v>1</v>
      </c>
      <c r="H2182" s="31" t="n">
        <v>5</v>
      </c>
      <c r="I2182" s="31"/>
      <c r="J2182" s="28" t="n">
        <f aca="false">(H2182+I2182)</f>
        <v>5</v>
      </c>
      <c r="K2182" s="31" t="n">
        <v>5.2</v>
      </c>
      <c r="L2182" s="29" t="n">
        <f aca="false">J2182+K2182</f>
        <v>10.2</v>
      </c>
      <c r="M2182" s="30"/>
    </row>
    <row r="2183" customFormat="false" ht="10.5" hidden="false" customHeight="true" outlineLevel="0" collapsed="false">
      <c r="A2183" s="1" t="n">
        <f aca="false">A2182+1</f>
        <v>2182</v>
      </c>
      <c r="B2183" s="22" t="s">
        <v>1831</v>
      </c>
      <c r="C2183" s="23" t="s">
        <v>1832</v>
      </c>
      <c r="D2183" s="23" t="s">
        <v>1833</v>
      </c>
      <c r="E2183" s="24" t="n">
        <v>21024</v>
      </c>
      <c r="F2183" s="25" t="s">
        <v>38</v>
      </c>
      <c r="G2183" s="26" t="n">
        <v>1</v>
      </c>
      <c r="H2183" s="31" t="n">
        <v>5</v>
      </c>
      <c r="I2183" s="31"/>
      <c r="J2183" s="28" t="n">
        <f aca="false">(H2183+I2183)</f>
        <v>5</v>
      </c>
      <c r="K2183" s="31" t="n">
        <v>5.2</v>
      </c>
      <c r="L2183" s="29" t="n">
        <f aca="false">J2183+K2183</f>
        <v>10.2</v>
      </c>
      <c r="M2183" s="30"/>
    </row>
    <row r="2184" customFormat="false" ht="10.5" hidden="false" customHeight="true" outlineLevel="0" collapsed="false">
      <c r="A2184" s="1" t="n">
        <f aca="false">A2183+1</f>
        <v>2183</v>
      </c>
      <c r="B2184" s="22" t="s">
        <v>1870</v>
      </c>
      <c r="C2184" s="23" t="s">
        <v>1871</v>
      </c>
      <c r="D2184" s="23" t="s">
        <v>18</v>
      </c>
      <c r="E2184" s="24" t="n">
        <v>20580</v>
      </c>
      <c r="F2184" s="25" t="s">
        <v>25</v>
      </c>
      <c r="G2184" s="26" t="n">
        <v>1</v>
      </c>
      <c r="H2184" s="31" t="n">
        <v>4</v>
      </c>
      <c r="I2184" s="31"/>
      <c r="J2184" s="28" t="n">
        <f aca="false">(H2184+I2184)</f>
        <v>4</v>
      </c>
      <c r="K2184" s="31" t="n">
        <v>6.2</v>
      </c>
      <c r="L2184" s="29" t="n">
        <f aca="false">J2184+K2184</f>
        <v>10.2</v>
      </c>
      <c r="M2184" s="30"/>
    </row>
    <row r="2185" customFormat="false" ht="10.5" hidden="false" customHeight="true" outlineLevel="0" collapsed="false">
      <c r="A2185" s="1" t="n">
        <f aca="false">A2184+1</f>
        <v>2184</v>
      </c>
      <c r="B2185" s="22" t="s">
        <v>1900</v>
      </c>
      <c r="C2185" s="23" t="s">
        <v>1901</v>
      </c>
      <c r="D2185" s="23" t="s">
        <v>63</v>
      </c>
      <c r="E2185" s="24" t="n">
        <v>22020</v>
      </c>
      <c r="F2185" s="25" t="s">
        <v>15</v>
      </c>
      <c r="G2185" s="26" t="n">
        <v>1</v>
      </c>
      <c r="H2185" s="31" t="n">
        <v>4</v>
      </c>
      <c r="I2185" s="31"/>
      <c r="J2185" s="28" t="n">
        <f aca="false">(H2185+I2185)</f>
        <v>4</v>
      </c>
      <c r="K2185" s="31" t="n">
        <v>6.2</v>
      </c>
      <c r="L2185" s="29" t="n">
        <f aca="false">J2185+K2185</f>
        <v>10.2</v>
      </c>
      <c r="M2185" s="30"/>
    </row>
    <row r="2186" customFormat="false" ht="10.5" hidden="false" customHeight="true" outlineLevel="0" collapsed="false">
      <c r="A2186" s="1" t="n">
        <f aca="false">A2185+1</f>
        <v>2185</v>
      </c>
      <c r="B2186" s="22" t="s">
        <v>1970</v>
      </c>
      <c r="C2186" s="23" t="s">
        <v>1971</v>
      </c>
      <c r="D2186" s="23" t="s">
        <v>14</v>
      </c>
      <c r="E2186" s="24" t="n">
        <v>20467</v>
      </c>
      <c r="F2186" s="25" t="s">
        <v>25</v>
      </c>
      <c r="G2186" s="26" t="n">
        <v>1</v>
      </c>
      <c r="H2186" s="31" t="n">
        <v>3.5</v>
      </c>
      <c r="I2186" s="31"/>
      <c r="J2186" s="28" t="n">
        <f aca="false">(H2186+I2186)</f>
        <v>3.5</v>
      </c>
      <c r="K2186" s="31" t="n">
        <v>6.7</v>
      </c>
      <c r="L2186" s="29" t="n">
        <f aca="false">J2186+K2186</f>
        <v>10.2</v>
      </c>
      <c r="M2186" s="30"/>
    </row>
    <row r="2187" customFormat="false" ht="10.5" hidden="false" customHeight="true" outlineLevel="0" collapsed="false">
      <c r="A2187" s="1" t="n">
        <f aca="false">A2186+1</f>
        <v>2186</v>
      </c>
      <c r="B2187" s="22" t="s">
        <v>2032</v>
      </c>
      <c r="C2187" s="23" t="s">
        <v>2033</v>
      </c>
      <c r="D2187" s="23" t="s">
        <v>138</v>
      </c>
      <c r="E2187" s="24" t="n">
        <v>23427</v>
      </c>
      <c r="F2187" s="25" t="s">
        <v>15</v>
      </c>
      <c r="G2187" s="26" t="n">
        <v>1</v>
      </c>
      <c r="H2187" s="31" t="n">
        <v>5</v>
      </c>
      <c r="I2187" s="31"/>
      <c r="J2187" s="28" t="n">
        <f aca="false">(H2187+I2187)</f>
        <v>5</v>
      </c>
      <c r="K2187" s="31" t="n">
        <v>5.2</v>
      </c>
      <c r="L2187" s="29" t="n">
        <f aca="false">J2187+K2187</f>
        <v>10.2</v>
      </c>
      <c r="M2187" s="30"/>
    </row>
    <row r="2188" customFormat="false" ht="10.5" hidden="false" customHeight="true" outlineLevel="0" collapsed="false">
      <c r="A2188" s="1" t="n">
        <f aca="false">A2187+1</f>
        <v>2187</v>
      </c>
      <c r="B2188" s="22" t="s">
        <v>611</v>
      </c>
      <c r="C2188" s="23" t="s">
        <v>611</v>
      </c>
      <c r="D2188" s="23" t="s">
        <v>2329</v>
      </c>
      <c r="E2188" s="24" t="n">
        <v>26457</v>
      </c>
      <c r="F2188" s="25" t="s">
        <v>15</v>
      </c>
      <c r="G2188" s="26" t="n">
        <v>1</v>
      </c>
      <c r="H2188" s="31" t="n">
        <v>5</v>
      </c>
      <c r="I2188" s="31"/>
      <c r="J2188" s="28" t="n">
        <f aca="false">(H2188+I2188)</f>
        <v>5</v>
      </c>
      <c r="K2188" s="31" t="n">
        <v>5.2</v>
      </c>
      <c r="L2188" s="29" t="n">
        <f aca="false">J2188+K2188</f>
        <v>10.2</v>
      </c>
      <c r="M2188" s="30"/>
    </row>
    <row r="2189" customFormat="false" ht="10.5" hidden="false" customHeight="true" outlineLevel="0" collapsed="false">
      <c r="A2189" s="1" t="n">
        <f aca="false">A2188+1</f>
        <v>2188</v>
      </c>
      <c r="B2189" s="22" t="s">
        <v>2353</v>
      </c>
      <c r="C2189" s="23" t="s">
        <v>2353</v>
      </c>
      <c r="D2189" s="23" t="s">
        <v>2354</v>
      </c>
      <c r="E2189" s="24" t="n">
        <v>23459</v>
      </c>
      <c r="F2189" s="25" t="s">
        <v>38</v>
      </c>
      <c r="G2189" s="26" t="n">
        <v>1</v>
      </c>
      <c r="H2189" s="31" t="n">
        <v>4</v>
      </c>
      <c r="I2189" s="31"/>
      <c r="J2189" s="28" t="n">
        <f aca="false">(H2189+I2189)</f>
        <v>4</v>
      </c>
      <c r="K2189" s="31" t="n">
        <v>6.2</v>
      </c>
      <c r="L2189" s="29" t="n">
        <f aca="false">J2189+K2189</f>
        <v>10.2</v>
      </c>
      <c r="M2189" s="30"/>
    </row>
    <row r="2190" customFormat="false" ht="10.5" hidden="false" customHeight="true" outlineLevel="0" collapsed="false">
      <c r="A2190" s="1" t="n">
        <f aca="false">A2189+1</f>
        <v>2189</v>
      </c>
      <c r="B2190" s="22" t="s">
        <v>2400</v>
      </c>
      <c r="C2190" s="23" t="s">
        <v>2400</v>
      </c>
      <c r="D2190" s="23" t="s">
        <v>366</v>
      </c>
      <c r="E2190" s="24" t="n">
        <v>25692</v>
      </c>
      <c r="F2190" s="25" t="s">
        <v>66</v>
      </c>
      <c r="G2190" s="26" t="n">
        <v>1</v>
      </c>
      <c r="H2190" s="31" t="n">
        <v>4</v>
      </c>
      <c r="I2190" s="31" t="n">
        <v>1</v>
      </c>
      <c r="J2190" s="28" t="n">
        <f aca="false">(H2190+I2190)</f>
        <v>5</v>
      </c>
      <c r="K2190" s="31" t="n">
        <v>5.2</v>
      </c>
      <c r="L2190" s="29" t="n">
        <f aca="false">J2190+K2190</f>
        <v>10.2</v>
      </c>
      <c r="M2190" s="30"/>
    </row>
    <row r="2191" customFormat="false" ht="10.5" hidden="false" customHeight="true" outlineLevel="0" collapsed="false">
      <c r="A2191" s="1" t="n">
        <f aca="false">A2190+1</f>
        <v>2190</v>
      </c>
      <c r="B2191" s="22" t="s">
        <v>2425</v>
      </c>
      <c r="C2191" s="23" t="s">
        <v>2425</v>
      </c>
      <c r="D2191" s="23" t="s">
        <v>166</v>
      </c>
      <c r="E2191" s="24" t="n">
        <v>23947</v>
      </c>
      <c r="F2191" s="25" t="s">
        <v>66</v>
      </c>
      <c r="G2191" s="26" t="n">
        <v>1</v>
      </c>
      <c r="H2191" s="31" t="n">
        <v>5</v>
      </c>
      <c r="I2191" s="31"/>
      <c r="J2191" s="28" t="n">
        <f aca="false">(H2191+I2191)</f>
        <v>5</v>
      </c>
      <c r="K2191" s="31" t="n">
        <v>5.2</v>
      </c>
      <c r="L2191" s="29" t="n">
        <f aca="false">J2191+K2191</f>
        <v>10.2</v>
      </c>
      <c r="M2191" s="30"/>
    </row>
    <row r="2192" customFormat="false" ht="10.5" hidden="false" customHeight="true" outlineLevel="0" collapsed="false">
      <c r="A2192" s="1" t="n">
        <f aca="false">A2191+1</f>
        <v>2191</v>
      </c>
      <c r="B2192" s="22" t="s">
        <v>2541</v>
      </c>
      <c r="C2192" s="23" t="s">
        <v>2541</v>
      </c>
      <c r="D2192" s="23" t="s">
        <v>35</v>
      </c>
      <c r="E2192" s="24" t="n">
        <v>22775</v>
      </c>
      <c r="F2192" s="25" t="s">
        <v>66</v>
      </c>
      <c r="G2192" s="26" t="n">
        <v>1</v>
      </c>
      <c r="H2192" s="31" t="n">
        <v>4</v>
      </c>
      <c r="I2192" s="31"/>
      <c r="J2192" s="28" t="n">
        <f aca="false">(H2192+I2192)</f>
        <v>4</v>
      </c>
      <c r="K2192" s="31" t="n">
        <v>6.2</v>
      </c>
      <c r="L2192" s="29" t="n">
        <f aca="false">J2192+K2192</f>
        <v>10.2</v>
      </c>
      <c r="M2192" s="30"/>
    </row>
    <row r="2193" customFormat="false" ht="10.5" hidden="false" customHeight="true" outlineLevel="0" collapsed="false">
      <c r="A2193" s="1" t="n">
        <f aca="false">A2192+1</f>
        <v>2192</v>
      </c>
      <c r="B2193" s="22" t="s">
        <v>2550</v>
      </c>
      <c r="C2193" s="23" t="s">
        <v>2550</v>
      </c>
      <c r="D2193" s="23" t="s">
        <v>304</v>
      </c>
      <c r="E2193" s="24" t="n">
        <v>24690</v>
      </c>
      <c r="F2193" s="25" t="s">
        <v>66</v>
      </c>
      <c r="G2193" s="26" t="n">
        <v>1</v>
      </c>
      <c r="H2193" s="31" t="n">
        <v>4.5</v>
      </c>
      <c r="I2193" s="31" t="n">
        <v>0.5</v>
      </c>
      <c r="J2193" s="28" t="n">
        <f aca="false">(H2193+I2193)</f>
        <v>5</v>
      </c>
      <c r="K2193" s="31" t="n">
        <v>5.2</v>
      </c>
      <c r="L2193" s="29" t="n">
        <f aca="false">J2193+K2193</f>
        <v>10.2</v>
      </c>
      <c r="M2193" s="30"/>
    </row>
    <row r="2194" customFormat="false" ht="10.5" hidden="false" customHeight="true" outlineLevel="0" collapsed="false">
      <c r="A2194" s="1" t="n">
        <f aca="false">A2193+1</f>
        <v>2193</v>
      </c>
      <c r="B2194" s="22" t="s">
        <v>2559</v>
      </c>
      <c r="C2194" s="23" t="s">
        <v>2559</v>
      </c>
      <c r="D2194" s="23" t="s">
        <v>95</v>
      </c>
      <c r="E2194" s="24" t="n">
        <v>19205</v>
      </c>
      <c r="F2194" s="25" t="s">
        <v>66</v>
      </c>
      <c r="G2194" s="26" t="n">
        <v>1</v>
      </c>
      <c r="H2194" s="31" t="n">
        <v>2.5</v>
      </c>
      <c r="I2194" s="31"/>
      <c r="J2194" s="28" t="n">
        <f aca="false">(H2194+I2194)</f>
        <v>2.5</v>
      </c>
      <c r="K2194" s="31" t="n">
        <v>7.7</v>
      </c>
      <c r="L2194" s="29" t="n">
        <f aca="false">J2194+K2194</f>
        <v>10.2</v>
      </c>
      <c r="M2194" s="30"/>
    </row>
    <row r="2195" customFormat="false" ht="10.5" hidden="false" customHeight="true" outlineLevel="0" collapsed="false">
      <c r="A2195" s="1" t="n">
        <f aca="false">A2194+1</f>
        <v>2194</v>
      </c>
      <c r="B2195" s="22" t="s">
        <v>2605</v>
      </c>
      <c r="C2195" s="23" t="s">
        <v>2605</v>
      </c>
      <c r="D2195" s="23" t="s">
        <v>2606</v>
      </c>
      <c r="E2195" s="24" t="n">
        <v>18203</v>
      </c>
      <c r="F2195" s="25" t="s">
        <v>15</v>
      </c>
      <c r="G2195" s="26" t="n">
        <v>1</v>
      </c>
      <c r="H2195" s="31" t="n">
        <v>3</v>
      </c>
      <c r="I2195" s="31"/>
      <c r="J2195" s="28" t="n">
        <f aca="false">(H2195+I2195)</f>
        <v>3</v>
      </c>
      <c r="K2195" s="31" t="n">
        <v>7.2</v>
      </c>
      <c r="L2195" s="29" t="n">
        <f aca="false">J2195+K2195</f>
        <v>10.2</v>
      </c>
      <c r="M2195" s="30"/>
    </row>
    <row r="2196" customFormat="false" ht="10.5" hidden="false" customHeight="true" outlineLevel="0" collapsed="false">
      <c r="A2196" s="1" t="n">
        <f aca="false">A2195+1</f>
        <v>2195</v>
      </c>
      <c r="B2196" s="22" t="s">
        <v>2721</v>
      </c>
      <c r="C2196" s="23" t="s">
        <v>2721</v>
      </c>
      <c r="D2196" s="23" t="s">
        <v>2722</v>
      </c>
      <c r="E2196" s="24" t="n">
        <v>18212</v>
      </c>
      <c r="F2196" s="25" t="s">
        <v>15</v>
      </c>
      <c r="G2196" s="26" t="n">
        <v>1</v>
      </c>
      <c r="H2196" s="31" t="n">
        <v>4</v>
      </c>
      <c r="I2196" s="31"/>
      <c r="J2196" s="28" t="n">
        <f aca="false">(H2196+I2196)</f>
        <v>4</v>
      </c>
      <c r="K2196" s="31" t="n">
        <v>6.2</v>
      </c>
      <c r="L2196" s="29" t="n">
        <f aca="false">J2196+K2196</f>
        <v>10.2</v>
      </c>
      <c r="M2196" s="30"/>
    </row>
    <row r="2197" customFormat="false" ht="10.5" hidden="false" customHeight="true" outlineLevel="0" collapsed="false">
      <c r="A2197" s="1" t="n">
        <f aca="false">A2196+1</f>
        <v>2196</v>
      </c>
      <c r="B2197" s="22" t="s">
        <v>2721</v>
      </c>
      <c r="C2197" s="23" t="s">
        <v>2721</v>
      </c>
      <c r="D2197" s="23" t="s">
        <v>564</v>
      </c>
      <c r="E2197" s="24" t="n">
        <v>24967</v>
      </c>
      <c r="F2197" s="25" t="s">
        <v>15</v>
      </c>
      <c r="G2197" s="26" t="n">
        <v>1</v>
      </c>
      <c r="H2197" s="31" t="n">
        <v>5</v>
      </c>
      <c r="I2197" s="31"/>
      <c r="J2197" s="28" t="n">
        <f aca="false">(H2197+I2197)</f>
        <v>5</v>
      </c>
      <c r="K2197" s="31" t="n">
        <v>5.2</v>
      </c>
      <c r="L2197" s="29" t="n">
        <f aca="false">J2197+K2197</f>
        <v>10.2</v>
      </c>
      <c r="M2197" s="30"/>
    </row>
    <row r="2198" customFormat="false" ht="10.5" hidden="false" customHeight="true" outlineLevel="0" collapsed="false">
      <c r="A2198" s="1" t="n">
        <f aca="false">A2197+1</f>
        <v>2197</v>
      </c>
      <c r="B2198" s="22" t="s">
        <v>2748</v>
      </c>
      <c r="C2198" s="23" t="s">
        <v>2748</v>
      </c>
      <c r="D2198" s="23" t="s">
        <v>1279</v>
      </c>
      <c r="E2198" s="24" t="n">
        <v>25718</v>
      </c>
      <c r="F2198" s="25" t="s">
        <v>66</v>
      </c>
      <c r="G2198" s="26" t="n">
        <v>1</v>
      </c>
      <c r="H2198" s="31" t="n">
        <v>5</v>
      </c>
      <c r="I2198" s="31"/>
      <c r="J2198" s="28" t="n">
        <f aca="false">(H2198+I2198)</f>
        <v>5</v>
      </c>
      <c r="K2198" s="31" t="n">
        <v>5.2</v>
      </c>
      <c r="L2198" s="29" t="n">
        <f aca="false">J2198+K2198</f>
        <v>10.2</v>
      </c>
      <c r="M2198" s="30"/>
    </row>
    <row r="2199" customFormat="false" ht="10.5" hidden="false" customHeight="true" outlineLevel="0" collapsed="false">
      <c r="A2199" s="1" t="n">
        <f aca="false">A2198+1</f>
        <v>2198</v>
      </c>
      <c r="B2199" s="22" t="s">
        <v>2810</v>
      </c>
      <c r="C2199" s="23" t="s">
        <v>2810</v>
      </c>
      <c r="D2199" s="23" t="s">
        <v>54</v>
      </c>
      <c r="E2199" s="24" t="n">
        <v>18950</v>
      </c>
      <c r="F2199" s="25" t="s">
        <v>15</v>
      </c>
      <c r="G2199" s="26" t="n">
        <v>1</v>
      </c>
      <c r="H2199" s="31" t="n">
        <v>3.5</v>
      </c>
      <c r="I2199" s="31"/>
      <c r="J2199" s="28" t="n">
        <f aca="false">(H2199+I2199)</f>
        <v>3.5</v>
      </c>
      <c r="K2199" s="31" t="n">
        <v>6.7</v>
      </c>
      <c r="L2199" s="29" t="n">
        <f aca="false">J2199+K2199</f>
        <v>10.2</v>
      </c>
      <c r="M2199" s="30"/>
    </row>
    <row r="2200" customFormat="false" ht="10.5" hidden="false" customHeight="true" outlineLevel="0" collapsed="false">
      <c r="A2200" s="1" t="n">
        <f aca="false">A2199+1</f>
        <v>2199</v>
      </c>
      <c r="B2200" s="22" t="s">
        <v>2879</v>
      </c>
      <c r="C2200" s="23" t="s">
        <v>2879</v>
      </c>
      <c r="D2200" s="23" t="s">
        <v>2880</v>
      </c>
      <c r="E2200" s="24" t="n">
        <v>23853</v>
      </c>
      <c r="F2200" s="25" t="s">
        <v>15</v>
      </c>
      <c r="G2200" s="26" t="n">
        <v>1</v>
      </c>
      <c r="H2200" s="31" t="n">
        <v>4.5</v>
      </c>
      <c r="I2200" s="31" t="n">
        <v>0.5</v>
      </c>
      <c r="J2200" s="28" t="n">
        <f aca="false">(H2200+I2200)</f>
        <v>5</v>
      </c>
      <c r="K2200" s="31" t="n">
        <v>5.2</v>
      </c>
      <c r="L2200" s="29" t="n">
        <f aca="false">J2200+K2200</f>
        <v>10.2</v>
      </c>
      <c r="M2200" s="30"/>
    </row>
    <row r="2201" customFormat="false" ht="10.5" hidden="false" customHeight="true" outlineLevel="0" collapsed="false">
      <c r="A2201" s="1" t="n">
        <f aca="false">A2200+1</f>
        <v>2200</v>
      </c>
      <c r="B2201" s="22" t="s">
        <v>2897</v>
      </c>
      <c r="C2201" s="23" t="s">
        <v>2897</v>
      </c>
      <c r="D2201" s="23" t="s">
        <v>44</v>
      </c>
      <c r="E2201" s="24" t="n">
        <v>16280</v>
      </c>
      <c r="F2201" s="25" t="s">
        <v>15</v>
      </c>
      <c r="G2201" s="26" t="n">
        <v>1</v>
      </c>
      <c r="H2201" s="31" t="n">
        <v>3</v>
      </c>
      <c r="I2201" s="31"/>
      <c r="J2201" s="28" t="n">
        <f aca="false">(H2201+I2201)</f>
        <v>3</v>
      </c>
      <c r="K2201" s="31" t="n">
        <v>7.2</v>
      </c>
      <c r="L2201" s="29" t="n">
        <f aca="false">J2201+K2201</f>
        <v>10.2</v>
      </c>
      <c r="M2201" s="30"/>
    </row>
    <row r="2202" customFormat="false" ht="10.5" hidden="false" customHeight="true" outlineLevel="0" collapsed="false">
      <c r="A2202" s="1" t="n">
        <f aca="false">A2201+1</f>
        <v>2201</v>
      </c>
      <c r="B2202" s="22" t="s">
        <v>2898</v>
      </c>
      <c r="C2202" s="23" t="s">
        <v>2898</v>
      </c>
      <c r="D2202" s="23" t="s">
        <v>300</v>
      </c>
      <c r="E2202" s="24" t="n">
        <v>24262</v>
      </c>
      <c r="F2202" s="25" t="s">
        <v>25</v>
      </c>
      <c r="G2202" s="26" t="n">
        <v>1</v>
      </c>
      <c r="H2202" s="31" t="n">
        <v>5</v>
      </c>
      <c r="I2202" s="31"/>
      <c r="J2202" s="28" t="n">
        <f aca="false">(H2202+I2202)</f>
        <v>5</v>
      </c>
      <c r="K2202" s="31" t="n">
        <v>5.2</v>
      </c>
      <c r="L2202" s="29" t="n">
        <f aca="false">J2202+K2202</f>
        <v>10.2</v>
      </c>
      <c r="M2202" s="30"/>
    </row>
    <row r="2203" customFormat="false" ht="10.5" hidden="false" customHeight="true" outlineLevel="0" collapsed="false">
      <c r="A2203" s="1" t="n">
        <f aca="false">A2202+1</f>
        <v>2202</v>
      </c>
      <c r="B2203" s="22" t="s">
        <v>2966</v>
      </c>
      <c r="C2203" s="23" t="s">
        <v>2966</v>
      </c>
      <c r="D2203" s="23" t="s">
        <v>1028</v>
      </c>
      <c r="E2203" s="24" t="n">
        <v>22069</v>
      </c>
      <c r="F2203" s="25" t="s">
        <v>15</v>
      </c>
      <c r="G2203" s="26" t="n">
        <v>1</v>
      </c>
      <c r="H2203" s="31" t="n">
        <v>4</v>
      </c>
      <c r="I2203" s="31"/>
      <c r="J2203" s="28" t="n">
        <f aca="false">(H2203+I2203)</f>
        <v>4</v>
      </c>
      <c r="K2203" s="31" t="n">
        <v>6.2</v>
      </c>
      <c r="L2203" s="29" t="n">
        <f aca="false">J2203+K2203</f>
        <v>10.2</v>
      </c>
      <c r="M2203" s="30"/>
    </row>
    <row r="2204" customFormat="false" ht="10.5" hidden="false" customHeight="true" outlineLevel="0" collapsed="false">
      <c r="A2204" s="1" t="n">
        <f aca="false">A2203+1</f>
        <v>2203</v>
      </c>
      <c r="B2204" s="22" t="s">
        <v>2989</v>
      </c>
      <c r="C2204" s="23" t="s">
        <v>2989</v>
      </c>
      <c r="D2204" s="23" t="s">
        <v>35</v>
      </c>
      <c r="E2204" s="24" t="n">
        <v>23363</v>
      </c>
      <c r="F2204" s="25" t="s">
        <v>15</v>
      </c>
      <c r="G2204" s="26" t="n">
        <v>1</v>
      </c>
      <c r="H2204" s="31" t="n">
        <v>5</v>
      </c>
      <c r="I2204" s="31" t="n">
        <v>1</v>
      </c>
      <c r="J2204" s="28" t="n">
        <f aca="false">(H2204+I2204)</f>
        <v>6</v>
      </c>
      <c r="K2204" s="31" t="n">
        <v>4.2</v>
      </c>
      <c r="L2204" s="29" t="n">
        <f aca="false">J2204+K2204</f>
        <v>10.2</v>
      </c>
      <c r="M2204" s="30"/>
    </row>
    <row r="2205" customFormat="false" ht="10.5" hidden="false" customHeight="true" outlineLevel="0" collapsed="false">
      <c r="A2205" s="1" t="n">
        <f aca="false">A2204+1</f>
        <v>2204</v>
      </c>
      <c r="B2205" s="22" t="s">
        <v>3013</v>
      </c>
      <c r="C2205" s="23" t="s">
        <v>3013</v>
      </c>
      <c r="D2205" s="23" t="s">
        <v>84</v>
      </c>
      <c r="E2205" s="24" t="n">
        <v>20113</v>
      </c>
      <c r="F2205" s="25" t="s">
        <v>15</v>
      </c>
      <c r="G2205" s="26" t="n">
        <v>1</v>
      </c>
      <c r="H2205" s="31" t="n">
        <v>4</v>
      </c>
      <c r="I2205" s="31"/>
      <c r="J2205" s="28" t="n">
        <f aca="false">(H2205+I2205)</f>
        <v>4</v>
      </c>
      <c r="K2205" s="31" t="n">
        <v>6.2</v>
      </c>
      <c r="L2205" s="29" t="n">
        <f aca="false">J2205+K2205</f>
        <v>10.2</v>
      </c>
      <c r="M2205" s="30"/>
    </row>
    <row r="2206" customFormat="false" ht="10.5" hidden="false" customHeight="true" outlineLevel="0" collapsed="false">
      <c r="A2206" s="1" t="n">
        <f aca="false">A2205+1</f>
        <v>2205</v>
      </c>
      <c r="B2206" s="22" t="s">
        <v>3091</v>
      </c>
      <c r="C2206" s="23" t="s">
        <v>3091</v>
      </c>
      <c r="D2206" s="23" t="s">
        <v>161</v>
      </c>
      <c r="E2206" s="24" t="n">
        <v>19606</v>
      </c>
      <c r="F2206" s="25" t="s">
        <v>15</v>
      </c>
      <c r="G2206" s="26" t="n">
        <v>1</v>
      </c>
      <c r="H2206" s="31" t="n">
        <v>4</v>
      </c>
      <c r="I2206" s="31"/>
      <c r="J2206" s="28" t="n">
        <f aca="false">(H2206+I2206)</f>
        <v>4</v>
      </c>
      <c r="K2206" s="31" t="n">
        <v>6.2</v>
      </c>
      <c r="L2206" s="29" t="n">
        <f aca="false">J2206+K2206</f>
        <v>10.2</v>
      </c>
      <c r="M2206" s="30"/>
    </row>
    <row r="2207" customFormat="false" ht="10.5" hidden="false" customHeight="true" outlineLevel="0" collapsed="false">
      <c r="A2207" s="1" t="n">
        <f aca="false">A2206+1</f>
        <v>2206</v>
      </c>
      <c r="B2207" s="22" t="s">
        <v>3112</v>
      </c>
      <c r="C2207" s="23" t="s">
        <v>3112</v>
      </c>
      <c r="D2207" s="23" t="s">
        <v>3113</v>
      </c>
      <c r="E2207" s="24" t="n">
        <v>23561</v>
      </c>
      <c r="F2207" s="25" t="s">
        <v>15</v>
      </c>
      <c r="G2207" s="26" t="n">
        <v>1</v>
      </c>
      <c r="H2207" s="31" t="n">
        <v>5</v>
      </c>
      <c r="I2207" s="31"/>
      <c r="J2207" s="28" t="n">
        <f aca="false">(H2207+I2207)</f>
        <v>5</v>
      </c>
      <c r="K2207" s="31" t="n">
        <v>5.2</v>
      </c>
      <c r="L2207" s="29" t="n">
        <f aca="false">J2207+K2207</f>
        <v>10.2</v>
      </c>
      <c r="M2207" s="30"/>
    </row>
    <row r="2208" customFormat="false" ht="10.5" hidden="false" customHeight="true" outlineLevel="0" collapsed="false">
      <c r="A2208" s="1" t="n">
        <f aca="false">A2207+1</f>
        <v>2207</v>
      </c>
      <c r="B2208" s="22" t="s">
        <v>3306</v>
      </c>
      <c r="C2208" s="23" t="s">
        <v>3306</v>
      </c>
      <c r="D2208" s="23" t="s">
        <v>54</v>
      </c>
      <c r="E2208" s="24" t="n">
        <v>19142</v>
      </c>
      <c r="F2208" s="25" t="s">
        <v>25</v>
      </c>
      <c r="G2208" s="26" t="n">
        <v>1</v>
      </c>
      <c r="H2208" s="31" t="n">
        <v>4</v>
      </c>
      <c r="I2208" s="31"/>
      <c r="J2208" s="28" t="n">
        <f aca="false">(H2208+I2208)</f>
        <v>4</v>
      </c>
      <c r="K2208" s="31" t="n">
        <v>6.2</v>
      </c>
      <c r="L2208" s="29" t="n">
        <f aca="false">J2208+K2208</f>
        <v>10.2</v>
      </c>
      <c r="M2208" s="30"/>
    </row>
    <row r="2209" customFormat="false" ht="10.5" hidden="false" customHeight="true" outlineLevel="0" collapsed="false">
      <c r="A2209" s="1" t="n">
        <f aca="false">A2208+1</f>
        <v>2208</v>
      </c>
      <c r="B2209" s="22" t="s">
        <v>1924</v>
      </c>
      <c r="C2209" s="23" t="s">
        <v>1924</v>
      </c>
      <c r="D2209" s="23" t="s">
        <v>127</v>
      </c>
      <c r="E2209" s="24" t="n">
        <v>24957</v>
      </c>
      <c r="F2209" s="25" t="s">
        <v>15</v>
      </c>
      <c r="G2209" s="26" t="n">
        <v>1</v>
      </c>
      <c r="H2209" s="31" t="n">
        <v>5</v>
      </c>
      <c r="I2209" s="31"/>
      <c r="J2209" s="28" t="n">
        <f aca="false">(H2209+I2209)</f>
        <v>5</v>
      </c>
      <c r="K2209" s="31" t="n">
        <v>5.2</v>
      </c>
      <c r="L2209" s="29" t="n">
        <f aca="false">J2209+K2209</f>
        <v>10.2</v>
      </c>
      <c r="M2209" s="30"/>
    </row>
    <row r="2210" customFormat="false" ht="10.5" hidden="false" customHeight="true" outlineLevel="0" collapsed="false">
      <c r="A2210" s="1" t="n">
        <f aca="false">A2209+1</f>
        <v>2209</v>
      </c>
      <c r="B2210" s="22" t="s">
        <v>3699</v>
      </c>
      <c r="C2210" s="23" t="s">
        <v>3699</v>
      </c>
      <c r="D2210" s="23" t="s">
        <v>63</v>
      </c>
      <c r="E2210" s="24" t="n">
        <v>21469</v>
      </c>
      <c r="F2210" s="25" t="s">
        <v>15</v>
      </c>
      <c r="G2210" s="26" t="n">
        <v>1</v>
      </c>
      <c r="H2210" s="31" t="n">
        <v>4</v>
      </c>
      <c r="I2210" s="31"/>
      <c r="J2210" s="28" t="n">
        <f aca="false">(H2210+I2210)</f>
        <v>4</v>
      </c>
      <c r="K2210" s="31" t="n">
        <v>6.2</v>
      </c>
      <c r="L2210" s="29" t="n">
        <f aca="false">J2210+K2210</f>
        <v>10.2</v>
      </c>
      <c r="M2210" s="30"/>
    </row>
    <row r="2211" customFormat="false" ht="10.5" hidden="false" customHeight="true" outlineLevel="0" collapsed="false">
      <c r="A2211" s="1" t="n">
        <f aca="false">A2210+1</f>
        <v>2210</v>
      </c>
      <c r="B2211" s="22" t="s">
        <v>3717</v>
      </c>
      <c r="C2211" s="23" t="s">
        <v>3717</v>
      </c>
      <c r="D2211" s="23" t="s">
        <v>694</v>
      </c>
      <c r="E2211" s="24" t="n">
        <v>19933</v>
      </c>
      <c r="F2211" s="25" t="s">
        <v>74</v>
      </c>
      <c r="G2211" s="26" t="n">
        <v>1</v>
      </c>
      <c r="H2211" s="31" t="n">
        <v>4</v>
      </c>
      <c r="I2211" s="31"/>
      <c r="J2211" s="28" t="n">
        <f aca="false">(H2211+I2211)</f>
        <v>4</v>
      </c>
      <c r="K2211" s="31" t="n">
        <v>6.2</v>
      </c>
      <c r="L2211" s="29" t="n">
        <f aca="false">J2211+K2211</f>
        <v>10.2</v>
      </c>
      <c r="M2211" s="30"/>
    </row>
    <row r="2212" customFormat="false" ht="10.5" hidden="false" customHeight="true" outlineLevel="0" collapsed="false">
      <c r="A2212" s="1" t="n">
        <f aca="false">A2211+1</f>
        <v>2211</v>
      </c>
      <c r="B2212" s="22" t="s">
        <v>3737</v>
      </c>
      <c r="C2212" s="23" t="s">
        <v>3737</v>
      </c>
      <c r="D2212" s="23" t="s">
        <v>26</v>
      </c>
      <c r="E2212" s="24" t="n">
        <v>23912</v>
      </c>
      <c r="F2212" s="25" t="s">
        <v>15</v>
      </c>
      <c r="G2212" s="26" t="n">
        <v>1</v>
      </c>
      <c r="H2212" s="31" t="n">
        <v>5</v>
      </c>
      <c r="I2212" s="31" t="n">
        <v>2</v>
      </c>
      <c r="J2212" s="28" t="n">
        <f aca="false">(H2212+I2212)</f>
        <v>7</v>
      </c>
      <c r="K2212" s="31" t="n">
        <v>3.2</v>
      </c>
      <c r="L2212" s="29" t="n">
        <f aca="false">J2212+K2212</f>
        <v>10.2</v>
      </c>
      <c r="M2212" s="30"/>
    </row>
    <row r="2213" customFormat="false" ht="10.5" hidden="false" customHeight="true" outlineLevel="0" collapsed="false">
      <c r="A2213" s="1" t="n">
        <f aca="false">A2212+1</f>
        <v>2212</v>
      </c>
      <c r="B2213" s="22" t="s">
        <v>3820</v>
      </c>
      <c r="C2213" s="23" t="s">
        <v>3820</v>
      </c>
      <c r="D2213" s="23" t="s">
        <v>366</v>
      </c>
      <c r="E2213" s="24" t="n">
        <v>20963</v>
      </c>
      <c r="F2213" s="25" t="s">
        <v>723</v>
      </c>
      <c r="G2213" s="26" t="n">
        <v>1</v>
      </c>
      <c r="H2213" s="31" t="n">
        <v>3</v>
      </c>
      <c r="I2213" s="31"/>
      <c r="J2213" s="28" t="n">
        <f aca="false">(H2213+I2213)</f>
        <v>3</v>
      </c>
      <c r="K2213" s="31" t="n">
        <v>7.2</v>
      </c>
      <c r="L2213" s="29" t="n">
        <f aca="false">J2213+K2213</f>
        <v>10.2</v>
      </c>
      <c r="M2213" s="30"/>
    </row>
    <row r="2214" customFormat="false" ht="10.5" hidden="false" customHeight="true" outlineLevel="0" collapsed="false">
      <c r="A2214" s="1" t="n">
        <f aca="false">A2213+1</f>
        <v>2213</v>
      </c>
      <c r="B2214" s="22" t="s">
        <v>3904</v>
      </c>
      <c r="C2214" s="23" t="s">
        <v>3904</v>
      </c>
      <c r="D2214" s="23" t="s">
        <v>511</v>
      </c>
      <c r="E2214" s="24" t="n">
        <v>24673</v>
      </c>
      <c r="F2214" s="25" t="s">
        <v>25</v>
      </c>
      <c r="G2214" s="26" t="n">
        <v>1</v>
      </c>
      <c r="H2214" s="31" t="n">
        <v>5</v>
      </c>
      <c r="I2214" s="31"/>
      <c r="J2214" s="28" t="n">
        <f aca="false">(H2214+I2214)</f>
        <v>5</v>
      </c>
      <c r="K2214" s="31" t="n">
        <v>5.2</v>
      </c>
      <c r="L2214" s="29" t="n">
        <f aca="false">J2214+K2214</f>
        <v>10.2</v>
      </c>
      <c r="M2214" s="30"/>
    </row>
    <row r="2215" customFormat="false" ht="10.5" hidden="false" customHeight="true" outlineLevel="0" collapsed="false">
      <c r="A2215" s="1" t="n">
        <f aca="false">A2214+1</f>
        <v>2214</v>
      </c>
      <c r="B2215" s="22" t="s">
        <v>3963</v>
      </c>
      <c r="C2215" s="23" t="s">
        <v>3963</v>
      </c>
      <c r="D2215" s="23" t="s">
        <v>502</v>
      </c>
      <c r="E2215" s="24" t="n">
        <v>23979</v>
      </c>
      <c r="F2215" s="25" t="s">
        <v>317</v>
      </c>
      <c r="G2215" s="26" t="n">
        <v>1</v>
      </c>
      <c r="H2215" s="31" t="n">
        <v>5</v>
      </c>
      <c r="I2215" s="31"/>
      <c r="J2215" s="28" t="n">
        <f aca="false">(H2215+I2215)</f>
        <v>5</v>
      </c>
      <c r="K2215" s="31" t="n">
        <v>5.2</v>
      </c>
      <c r="L2215" s="29" t="n">
        <f aca="false">J2215+K2215</f>
        <v>10.2</v>
      </c>
      <c r="M2215" s="30"/>
    </row>
    <row r="2216" customFormat="false" ht="10.5" hidden="false" customHeight="true" outlineLevel="0" collapsed="false">
      <c r="A2216" s="1" t="n">
        <f aca="false">A2215+1</f>
        <v>2215</v>
      </c>
      <c r="B2216" s="22" t="s">
        <v>3975</v>
      </c>
      <c r="C2216" s="23" t="s">
        <v>3975</v>
      </c>
      <c r="D2216" s="23" t="s">
        <v>95</v>
      </c>
      <c r="E2216" s="24" t="n">
        <v>23478</v>
      </c>
      <c r="F2216" s="25" t="s">
        <v>15</v>
      </c>
      <c r="G2216" s="26" t="n">
        <v>1</v>
      </c>
      <c r="H2216" s="31" t="n">
        <v>3.5</v>
      </c>
      <c r="I2216" s="31" t="n">
        <v>0.5</v>
      </c>
      <c r="J2216" s="28" t="n">
        <f aca="false">(H2216+I2216)</f>
        <v>4</v>
      </c>
      <c r="K2216" s="31" t="n">
        <v>6.2</v>
      </c>
      <c r="L2216" s="29" t="n">
        <f aca="false">J2216+K2216</f>
        <v>10.2</v>
      </c>
      <c r="M2216" s="30"/>
    </row>
    <row r="2217" customFormat="false" ht="10.5" hidden="false" customHeight="true" outlineLevel="0" collapsed="false">
      <c r="A2217" s="1" t="n">
        <f aca="false">A2216+1</f>
        <v>2216</v>
      </c>
      <c r="B2217" s="22" t="s">
        <v>1212</v>
      </c>
      <c r="C2217" s="23" t="s">
        <v>1212</v>
      </c>
      <c r="D2217" s="23" t="s">
        <v>884</v>
      </c>
      <c r="E2217" s="24" t="n">
        <v>24600</v>
      </c>
      <c r="F2217" s="25" t="s">
        <v>66</v>
      </c>
      <c r="G2217" s="26" t="n">
        <v>1</v>
      </c>
      <c r="H2217" s="31" t="n">
        <v>5</v>
      </c>
      <c r="I2217" s="31"/>
      <c r="J2217" s="28" t="n">
        <f aca="false">(H2217+I2217)</f>
        <v>5</v>
      </c>
      <c r="K2217" s="31" t="n">
        <v>5.2</v>
      </c>
      <c r="L2217" s="29" t="n">
        <f aca="false">J2217+K2217</f>
        <v>10.2</v>
      </c>
      <c r="M2217" s="30"/>
    </row>
    <row r="2218" customFormat="false" ht="10.5" hidden="false" customHeight="true" outlineLevel="0" collapsed="false">
      <c r="A2218" s="1" t="n">
        <f aca="false">A2217+1</f>
        <v>2217</v>
      </c>
      <c r="B2218" s="22" t="s">
        <v>4024</v>
      </c>
      <c r="C2218" s="23" t="s">
        <v>4024</v>
      </c>
      <c r="D2218" s="23" t="s">
        <v>116</v>
      </c>
      <c r="E2218" s="24" t="n">
        <v>26366</v>
      </c>
      <c r="F2218" s="25" t="s">
        <v>365</v>
      </c>
      <c r="G2218" s="26" t="n">
        <v>1</v>
      </c>
      <c r="H2218" s="31" t="n">
        <v>5</v>
      </c>
      <c r="I2218" s="31"/>
      <c r="J2218" s="28" t="n">
        <f aca="false">(H2218+I2218)</f>
        <v>5</v>
      </c>
      <c r="K2218" s="31" t="n">
        <v>5.2</v>
      </c>
      <c r="L2218" s="29" t="n">
        <f aca="false">J2218+K2218</f>
        <v>10.2</v>
      </c>
      <c r="M2218" s="30"/>
    </row>
    <row r="2219" customFormat="false" ht="10.5" hidden="false" customHeight="true" outlineLevel="0" collapsed="false">
      <c r="A2219" s="1" t="n">
        <f aca="false">A2218+1</f>
        <v>2218</v>
      </c>
      <c r="B2219" s="22" t="s">
        <v>4032</v>
      </c>
      <c r="C2219" s="23" t="s">
        <v>4032</v>
      </c>
      <c r="D2219" s="23" t="s">
        <v>33</v>
      </c>
      <c r="E2219" s="24" t="n">
        <v>23496</v>
      </c>
      <c r="F2219" s="25" t="s">
        <v>236</v>
      </c>
      <c r="G2219" s="26" t="n">
        <v>1</v>
      </c>
      <c r="H2219" s="31" t="n">
        <v>4</v>
      </c>
      <c r="I2219" s="31"/>
      <c r="J2219" s="28" t="n">
        <f aca="false">(H2219+I2219)</f>
        <v>4</v>
      </c>
      <c r="K2219" s="31" t="n">
        <v>6.2</v>
      </c>
      <c r="L2219" s="29" t="n">
        <f aca="false">J2219+K2219</f>
        <v>10.2</v>
      </c>
      <c r="M2219" s="30"/>
    </row>
    <row r="2220" customFormat="false" ht="10.5" hidden="false" customHeight="true" outlineLevel="0" collapsed="false">
      <c r="A2220" s="1" t="n">
        <f aca="false">A2219+1</f>
        <v>2219</v>
      </c>
      <c r="B2220" s="22" t="s">
        <v>4175</v>
      </c>
      <c r="C2220" s="23" t="s">
        <v>4175</v>
      </c>
      <c r="D2220" s="23" t="s">
        <v>3047</v>
      </c>
      <c r="E2220" s="24" t="n">
        <v>27349</v>
      </c>
      <c r="F2220" s="25" t="s">
        <v>15</v>
      </c>
      <c r="G2220" s="26" t="n">
        <v>1</v>
      </c>
      <c r="H2220" s="31" t="n">
        <v>5</v>
      </c>
      <c r="I2220" s="31" t="n">
        <v>2</v>
      </c>
      <c r="J2220" s="28" t="n">
        <f aca="false">(H2220+I2220)</f>
        <v>7</v>
      </c>
      <c r="K2220" s="31" t="n">
        <v>3.2</v>
      </c>
      <c r="L2220" s="29" t="n">
        <f aca="false">J2220+K2220</f>
        <v>10.2</v>
      </c>
      <c r="M2220" s="30"/>
    </row>
    <row r="2221" customFormat="false" ht="10.5" hidden="false" customHeight="true" outlineLevel="0" collapsed="false">
      <c r="A2221" s="1" t="n">
        <f aca="false">A2220+1</f>
        <v>2220</v>
      </c>
      <c r="B2221" s="22" t="s">
        <v>4244</v>
      </c>
      <c r="C2221" s="23" t="s">
        <v>4244</v>
      </c>
      <c r="D2221" s="23" t="s">
        <v>116</v>
      </c>
      <c r="E2221" s="24" t="n">
        <v>21519</v>
      </c>
      <c r="F2221" s="25" t="s">
        <v>15</v>
      </c>
      <c r="G2221" s="26" t="n">
        <v>1</v>
      </c>
      <c r="H2221" s="31" t="n">
        <v>4</v>
      </c>
      <c r="I2221" s="31"/>
      <c r="J2221" s="28" t="n">
        <f aca="false">(H2221+I2221)</f>
        <v>4</v>
      </c>
      <c r="K2221" s="31" t="n">
        <v>6.2</v>
      </c>
      <c r="L2221" s="29" t="n">
        <f aca="false">J2221+K2221</f>
        <v>10.2</v>
      </c>
      <c r="M2221" s="30"/>
    </row>
    <row r="2222" customFormat="false" ht="10.5" hidden="false" customHeight="true" outlineLevel="0" collapsed="false">
      <c r="A2222" s="1" t="n">
        <f aca="false">A2221+1</f>
        <v>2221</v>
      </c>
      <c r="B2222" s="22" t="s">
        <v>4254</v>
      </c>
      <c r="C2222" s="23" t="s">
        <v>4254</v>
      </c>
      <c r="D2222" s="23" t="s">
        <v>157</v>
      </c>
      <c r="E2222" s="24" t="n">
        <v>21775</v>
      </c>
      <c r="F2222" s="25" t="s">
        <v>25</v>
      </c>
      <c r="G2222" s="26" t="n">
        <v>1</v>
      </c>
      <c r="H2222" s="31" t="n">
        <v>3</v>
      </c>
      <c r="I2222" s="31" t="n">
        <v>0.5</v>
      </c>
      <c r="J2222" s="28" t="n">
        <f aca="false">(H2222+I2222)</f>
        <v>3.5</v>
      </c>
      <c r="K2222" s="31" t="n">
        <v>6.7</v>
      </c>
      <c r="L2222" s="29" t="n">
        <f aca="false">J2222+K2222</f>
        <v>10.2</v>
      </c>
      <c r="M2222" s="30"/>
    </row>
    <row r="2223" customFormat="false" ht="10.5" hidden="false" customHeight="true" outlineLevel="0" collapsed="false">
      <c r="A2223" s="1" t="n">
        <f aca="false">A2222+1</f>
        <v>2222</v>
      </c>
      <c r="B2223" s="22" t="s">
        <v>4654</v>
      </c>
      <c r="C2223" s="23" t="s">
        <v>4654</v>
      </c>
      <c r="D2223" s="23" t="s">
        <v>4655</v>
      </c>
      <c r="E2223" s="24" t="n">
        <v>18051</v>
      </c>
      <c r="F2223" s="25" t="s">
        <v>25</v>
      </c>
      <c r="G2223" s="26" t="n">
        <v>1</v>
      </c>
      <c r="H2223" s="31" t="n">
        <v>3.5</v>
      </c>
      <c r="I2223" s="31"/>
      <c r="J2223" s="28" t="n">
        <f aca="false">(H2223+I2223)</f>
        <v>3.5</v>
      </c>
      <c r="K2223" s="31" t="n">
        <v>6.7</v>
      </c>
      <c r="L2223" s="29" t="n">
        <f aca="false">J2223+K2223</f>
        <v>10.2</v>
      </c>
      <c r="M2223" s="30"/>
    </row>
    <row r="2224" customFormat="false" ht="10.5" hidden="false" customHeight="true" outlineLevel="0" collapsed="false">
      <c r="A2224" s="1" t="n">
        <f aca="false">A2223+1</f>
        <v>2223</v>
      </c>
      <c r="B2224" s="22" t="s">
        <v>4713</v>
      </c>
      <c r="C2224" s="23" t="s">
        <v>4713</v>
      </c>
      <c r="D2224" s="23" t="s">
        <v>44</v>
      </c>
      <c r="E2224" s="24" t="n">
        <v>21871</v>
      </c>
      <c r="F2224" s="25" t="s">
        <v>38</v>
      </c>
      <c r="G2224" s="26" t="n">
        <v>1</v>
      </c>
      <c r="H2224" s="31" t="n">
        <v>3.5</v>
      </c>
      <c r="I2224" s="31"/>
      <c r="J2224" s="28" t="n">
        <f aca="false">(H2224+I2224)</f>
        <v>3.5</v>
      </c>
      <c r="K2224" s="31" t="n">
        <v>6.7</v>
      </c>
      <c r="L2224" s="29" t="n">
        <f aca="false">J2224+K2224</f>
        <v>10.2</v>
      </c>
      <c r="M2224" s="30"/>
    </row>
    <row r="2225" customFormat="false" ht="10.5" hidden="false" customHeight="true" outlineLevel="0" collapsed="false">
      <c r="A2225" s="1" t="n">
        <f aca="false">A2224+1</f>
        <v>2224</v>
      </c>
      <c r="B2225" s="22" t="s">
        <v>229</v>
      </c>
      <c r="C2225" s="23" t="s">
        <v>229</v>
      </c>
      <c r="D2225" s="23" t="s">
        <v>232</v>
      </c>
      <c r="E2225" s="24" t="n">
        <v>24168</v>
      </c>
      <c r="F2225" s="25" t="s">
        <v>15</v>
      </c>
      <c r="G2225" s="26" t="n">
        <v>1</v>
      </c>
      <c r="H2225" s="31" t="n">
        <v>3.5</v>
      </c>
      <c r="I2225" s="31"/>
      <c r="J2225" s="28" t="n">
        <f aca="false">(H2225+I2225)</f>
        <v>3.5</v>
      </c>
      <c r="K2225" s="31" t="n">
        <v>6.65</v>
      </c>
      <c r="L2225" s="29" t="n">
        <f aca="false">J2225+K2225</f>
        <v>10.15</v>
      </c>
      <c r="M2225" s="30"/>
    </row>
    <row r="2226" customFormat="false" ht="10.5" hidden="false" customHeight="true" outlineLevel="0" collapsed="false">
      <c r="A2226" s="1" t="n">
        <f aca="false">A2225+1</f>
        <v>2225</v>
      </c>
      <c r="B2226" s="22" t="s">
        <v>364</v>
      </c>
      <c r="C2226" s="23" t="s">
        <v>364</v>
      </c>
      <c r="D2226" s="23" t="s">
        <v>304</v>
      </c>
      <c r="E2226" s="24" t="n">
        <v>24273</v>
      </c>
      <c r="F2226" s="25" t="s">
        <v>365</v>
      </c>
      <c r="G2226" s="26" t="n">
        <v>1</v>
      </c>
      <c r="H2226" s="31" t="n">
        <v>4.5</v>
      </c>
      <c r="I2226" s="31"/>
      <c r="J2226" s="28" t="n">
        <f aca="false">(H2226+I2226)</f>
        <v>4.5</v>
      </c>
      <c r="K2226" s="31" t="n">
        <v>5.65</v>
      </c>
      <c r="L2226" s="29" t="n">
        <f aca="false">J2226+K2226</f>
        <v>10.15</v>
      </c>
      <c r="M2226" s="30"/>
    </row>
    <row r="2227" customFormat="false" ht="10.5" hidden="false" customHeight="true" outlineLevel="0" collapsed="false">
      <c r="A2227" s="1" t="n">
        <f aca="false">A2226+1</f>
        <v>2226</v>
      </c>
      <c r="B2227" s="22" t="s">
        <v>539</v>
      </c>
      <c r="C2227" s="23" t="s">
        <v>539</v>
      </c>
      <c r="D2227" s="23" t="s">
        <v>540</v>
      </c>
      <c r="E2227" s="24" t="n">
        <v>20153</v>
      </c>
      <c r="F2227" s="25" t="s">
        <v>15</v>
      </c>
      <c r="G2227" s="26" t="n">
        <v>1</v>
      </c>
      <c r="H2227" s="31" t="n">
        <v>3.5</v>
      </c>
      <c r="I2227" s="31"/>
      <c r="J2227" s="28" t="n">
        <f aca="false">(H2227+I2227)</f>
        <v>3.5</v>
      </c>
      <c r="K2227" s="31" t="n">
        <v>6.65</v>
      </c>
      <c r="L2227" s="29" t="n">
        <f aca="false">J2227+K2227</f>
        <v>10.15</v>
      </c>
      <c r="M2227" s="30"/>
    </row>
    <row r="2228" customFormat="false" ht="10.5" hidden="false" customHeight="true" outlineLevel="0" collapsed="false">
      <c r="A2228" s="1" t="n">
        <f aca="false">A2227+1</f>
        <v>2227</v>
      </c>
      <c r="B2228" s="22" t="s">
        <v>616</v>
      </c>
      <c r="C2228" s="23" t="s">
        <v>616</v>
      </c>
      <c r="D2228" s="23" t="s">
        <v>33</v>
      </c>
      <c r="E2228" s="24" t="n">
        <v>19433</v>
      </c>
      <c r="F2228" s="25" t="s">
        <v>25</v>
      </c>
      <c r="G2228" s="26" t="n">
        <v>1</v>
      </c>
      <c r="H2228" s="31" t="n">
        <v>4</v>
      </c>
      <c r="I2228" s="31"/>
      <c r="J2228" s="28" t="n">
        <f aca="false">(H2228+I2228)</f>
        <v>4</v>
      </c>
      <c r="K2228" s="31" t="n">
        <v>6.15</v>
      </c>
      <c r="L2228" s="29" t="n">
        <f aca="false">J2228+K2228</f>
        <v>10.15</v>
      </c>
      <c r="M2228" s="30"/>
    </row>
    <row r="2229" customFormat="false" ht="10.5" hidden="false" customHeight="true" outlineLevel="0" collapsed="false">
      <c r="A2229" s="1" t="n">
        <f aca="false">A2228+1</f>
        <v>2228</v>
      </c>
      <c r="B2229" s="22" t="s">
        <v>715</v>
      </c>
      <c r="C2229" s="23" t="s">
        <v>715</v>
      </c>
      <c r="D2229" s="23" t="s">
        <v>716</v>
      </c>
      <c r="E2229" s="24" t="n">
        <v>23420</v>
      </c>
      <c r="F2229" s="25" t="s">
        <v>66</v>
      </c>
      <c r="G2229" s="26" t="n">
        <v>1</v>
      </c>
      <c r="H2229" s="31" t="n">
        <v>4</v>
      </c>
      <c r="I2229" s="31"/>
      <c r="J2229" s="28" t="n">
        <f aca="false">(H2229+I2229)</f>
        <v>4</v>
      </c>
      <c r="K2229" s="31" t="n">
        <v>6.15</v>
      </c>
      <c r="L2229" s="29" t="n">
        <f aca="false">J2229+K2229</f>
        <v>10.15</v>
      </c>
      <c r="M2229" s="30"/>
    </row>
    <row r="2230" customFormat="false" ht="10.5" hidden="false" customHeight="true" outlineLevel="0" collapsed="false">
      <c r="A2230" s="1" t="n">
        <f aca="false">A2229+1</f>
        <v>2229</v>
      </c>
      <c r="B2230" s="22" t="s">
        <v>806</v>
      </c>
      <c r="C2230" s="23" t="s">
        <v>806</v>
      </c>
      <c r="D2230" s="23" t="s">
        <v>807</v>
      </c>
      <c r="E2230" s="24" t="n">
        <v>20455</v>
      </c>
      <c r="F2230" s="25" t="s">
        <v>317</v>
      </c>
      <c r="G2230" s="26" t="n">
        <v>1</v>
      </c>
      <c r="H2230" s="31" t="n">
        <v>3.5</v>
      </c>
      <c r="I2230" s="31" t="n">
        <v>0.5</v>
      </c>
      <c r="J2230" s="28" t="n">
        <f aca="false">(H2230+I2230)</f>
        <v>4</v>
      </c>
      <c r="K2230" s="31" t="n">
        <v>6.15</v>
      </c>
      <c r="L2230" s="29" t="n">
        <f aca="false">J2230+K2230</f>
        <v>10.15</v>
      </c>
      <c r="M2230" s="30"/>
    </row>
    <row r="2231" customFormat="false" ht="10.5" hidden="false" customHeight="true" outlineLevel="0" collapsed="false">
      <c r="A2231" s="1" t="n">
        <f aca="false">A2230+1</f>
        <v>2230</v>
      </c>
      <c r="B2231" s="22" t="s">
        <v>1177</v>
      </c>
      <c r="C2231" s="23" t="s">
        <v>1177</v>
      </c>
      <c r="D2231" s="23" t="s">
        <v>63</v>
      </c>
      <c r="E2231" s="24" t="n">
        <v>25043</v>
      </c>
      <c r="F2231" s="25" t="s">
        <v>15</v>
      </c>
      <c r="G2231" s="26" t="n">
        <v>1</v>
      </c>
      <c r="H2231" s="31" t="n">
        <v>3.5</v>
      </c>
      <c r="I2231" s="31"/>
      <c r="J2231" s="28" t="n">
        <f aca="false">(H2231+I2231)</f>
        <v>3.5</v>
      </c>
      <c r="K2231" s="31" t="n">
        <v>6.65</v>
      </c>
      <c r="L2231" s="29" t="n">
        <f aca="false">J2231+K2231</f>
        <v>10.15</v>
      </c>
      <c r="M2231" s="30"/>
    </row>
    <row r="2232" customFormat="false" ht="10.5" hidden="false" customHeight="true" outlineLevel="0" collapsed="false">
      <c r="A2232" s="1" t="n">
        <f aca="false">A2231+1</f>
        <v>2231</v>
      </c>
      <c r="B2232" s="22" t="s">
        <v>1781</v>
      </c>
      <c r="C2232" s="23" t="s">
        <v>1782</v>
      </c>
      <c r="D2232" s="23" t="s">
        <v>1788</v>
      </c>
      <c r="E2232" s="24" t="n">
        <v>20628</v>
      </c>
      <c r="F2232" s="25" t="s">
        <v>15</v>
      </c>
      <c r="G2232" s="26" t="n">
        <v>1</v>
      </c>
      <c r="H2232" s="31" t="n">
        <v>2</v>
      </c>
      <c r="I2232" s="31"/>
      <c r="J2232" s="28" t="n">
        <f aca="false">(H2232+I2232)</f>
        <v>2</v>
      </c>
      <c r="K2232" s="31" t="n">
        <v>8.15</v>
      </c>
      <c r="L2232" s="29" t="n">
        <f aca="false">J2232+K2232</f>
        <v>10.15</v>
      </c>
      <c r="M2232" s="30"/>
    </row>
    <row r="2233" customFormat="false" ht="10.5" hidden="false" customHeight="true" outlineLevel="0" collapsed="false">
      <c r="A2233" s="1" t="n">
        <f aca="false">A2232+1</f>
        <v>2232</v>
      </c>
      <c r="B2233" s="22" t="s">
        <v>1818</v>
      </c>
      <c r="C2233" s="23" t="s">
        <v>1819</v>
      </c>
      <c r="D2233" s="23" t="s">
        <v>44</v>
      </c>
      <c r="E2233" s="24" t="n">
        <v>19146</v>
      </c>
      <c r="F2233" s="25" t="s">
        <v>15</v>
      </c>
      <c r="G2233" s="26" t="n">
        <v>1</v>
      </c>
      <c r="H2233" s="31" t="n">
        <v>5</v>
      </c>
      <c r="I2233" s="31"/>
      <c r="J2233" s="28" t="n">
        <f aca="false">(H2233+I2233)</f>
        <v>5</v>
      </c>
      <c r="K2233" s="31" t="n">
        <v>5.15</v>
      </c>
      <c r="L2233" s="29" t="n">
        <f aca="false">J2233+K2233</f>
        <v>10.15</v>
      </c>
      <c r="M2233" s="30"/>
    </row>
    <row r="2234" customFormat="false" ht="10.5" hidden="false" customHeight="true" outlineLevel="0" collapsed="false">
      <c r="A2234" s="1" t="n">
        <f aca="false">A2233+1</f>
        <v>2233</v>
      </c>
      <c r="B2234" s="22" t="s">
        <v>1708</v>
      </c>
      <c r="C2234" s="23" t="s">
        <v>1709</v>
      </c>
      <c r="D2234" s="23" t="s">
        <v>44</v>
      </c>
      <c r="E2234" s="24" t="n">
        <v>19837</v>
      </c>
      <c r="F2234" s="25" t="s">
        <v>38</v>
      </c>
      <c r="G2234" s="26" t="n">
        <v>1</v>
      </c>
      <c r="H2234" s="31" t="n">
        <v>2.5</v>
      </c>
      <c r="I2234" s="31"/>
      <c r="J2234" s="28" t="n">
        <f aca="false">(H2234+I2234)</f>
        <v>2.5</v>
      </c>
      <c r="K2234" s="31" t="n">
        <v>7.65</v>
      </c>
      <c r="L2234" s="29" t="n">
        <f aca="false">J2234+K2234</f>
        <v>10.15</v>
      </c>
      <c r="M2234" s="30"/>
    </row>
    <row r="2235" customFormat="false" ht="10.5" hidden="false" customHeight="true" outlineLevel="0" collapsed="false">
      <c r="A2235" s="1" t="n">
        <f aca="false">A2234+1</f>
        <v>2234</v>
      </c>
      <c r="B2235" s="22" t="s">
        <v>1986</v>
      </c>
      <c r="C2235" s="23" t="s">
        <v>1987</v>
      </c>
      <c r="D2235" s="23" t="s">
        <v>266</v>
      </c>
      <c r="E2235" s="24" t="n">
        <v>21336</v>
      </c>
      <c r="F2235" s="25" t="s">
        <v>25</v>
      </c>
      <c r="G2235" s="26" t="n">
        <v>1</v>
      </c>
      <c r="H2235" s="31" t="n">
        <v>2</v>
      </c>
      <c r="I2235" s="31"/>
      <c r="J2235" s="28" t="n">
        <f aca="false">(H2235+I2235)</f>
        <v>2</v>
      </c>
      <c r="K2235" s="31" t="n">
        <v>8.15</v>
      </c>
      <c r="L2235" s="29" t="n">
        <f aca="false">J2235+K2235</f>
        <v>10.15</v>
      </c>
      <c r="M2235" s="30"/>
    </row>
    <row r="2236" customFormat="false" ht="10.5" hidden="false" customHeight="true" outlineLevel="0" collapsed="false">
      <c r="A2236" s="1" t="n">
        <f aca="false">A2235+1</f>
        <v>2235</v>
      </c>
      <c r="B2236" s="22" t="s">
        <v>2202</v>
      </c>
      <c r="C2236" s="23" t="s">
        <v>2202</v>
      </c>
      <c r="D2236" s="23" t="s">
        <v>212</v>
      </c>
      <c r="E2236" s="24" t="n">
        <v>17615</v>
      </c>
      <c r="F2236" s="25" t="s">
        <v>15</v>
      </c>
      <c r="G2236" s="26" t="n">
        <v>1</v>
      </c>
      <c r="H2236" s="31" t="n">
        <v>4</v>
      </c>
      <c r="I2236" s="31"/>
      <c r="J2236" s="28" t="n">
        <f aca="false">(H2236+I2236)</f>
        <v>4</v>
      </c>
      <c r="K2236" s="31" t="n">
        <v>6.15</v>
      </c>
      <c r="L2236" s="29" t="n">
        <f aca="false">J2236+K2236</f>
        <v>10.15</v>
      </c>
      <c r="M2236" s="30"/>
    </row>
    <row r="2237" customFormat="false" ht="10.5" hidden="false" customHeight="true" outlineLevel="0" collapsed="false">
      <c r="A2237" s="1" t="n">
        <f aca="false">A2236+1</f>
        <v>2236</v>
      </c>
      <c r="B2237" s="22" t="s">
        <v>2226</v>
      </c>
      <c r="C2237" s="23" t="s">
        <v>2226</v>
      </c>
      <c r="D2237" s="23" t="s">
        <v>304</v>
      </c>
      <c r="E2237" s="24" t="n">
        <v>20984</v>
      </c>
      <c r="F2237" s="25" t="s">
        <v>15</v>
      </c>
      <c r="G2237" s="26" t="n">
        <v>1</v>
      </c>
      <c r="H2237" s="31" t="n">
        <v>4</v>
      </c>
      <c r="I2237" s="31"/>
      <c r="J2237" s="28" t="n">
        <f aca="false">(H2237+I2237)</f>
        <v>4</v>
      </c>
      <c r="K2237" s="31" t="n">
        <v>6.15</v>
      </c>
      <c r="L2237" s="29" t="n">
        <f aca="false">J2237+K2237</f>
        <v>10.15</v>
      </c>
      <c r="M2237" s="30"/>
    </row>
    <row r="2238" customFormat="false" ht="10.5" hidden="false" customHeight="true" outlineLevel="0" collapsed="false">
      <c r="A2238" s="1" t="n">
        <f aca="false">A2237+1</f>
        <v>2237</v>
      </c>
      <c r="B2238" s="22" t="s">
        <v>2251</v>
      </c>
      <c r="C2238" s="23" t="s">
        <v>2251</v>
      </c>
      <c r="D2238" s="23" t="s">
        <v>63</v>
      </c>
      <c r="E2238" s="24" t="n">
        <v>19921</v>
      </c>
      <c r="F2238" s="25" t="s">
        <v>15</v>
      </c>
      <c r="G2238" s="26" t="n">
        <v>1</v>
      </c>
      <c r="H2238" s="31" t="n">
        <v>3.5</v>
      </c>
      <c r="I2238" s="31"/>
      <c r="J2238" s="28" t="n">
        <f aca="false">(H2238+I2238)</f>
        <v>3.5</v>
      </c>
      <c r="K2238" s="31" t="n">
        <v>6.65</v>
      </c>
      <c r="L2238" s="29" t="n">
        <f aca="false">J2238+K2238</f>
        <v>10.15</v>
      </c>
      <c r="M2238" s="30"/>
    </row>
    <row r="2239" customFormat="false" ht="10.5" hidden="false" customHeight="true" outlineLevel="0" collapsed="false">
      <c r="A2239" s="1" t="n">
        <f aca="false">A2238+1</f>
        <v>2238</v>
      </c>
      <c r="B2239" s="22" t="s">
        <v>2259</v>
      </c>
      <c r="C2239" s="23" t="s">
        <v>2259</v>
      </c>
      <c r="D2239" s="23" t="s">
        <v>56</v>
      </c>
      <c r="E2239" s="24" t="n">
        <v>20921</v>
      </c>
      <c r="F2239" s="25" t="s">
        <v>25</v>
      </c>
      <c r="G2239" s="26" t="n">
        <v>1</v>
      </c>
      <c r="H2239" s="31" t="n">
        <v>3.5</v>
      </c>
      <c r="I2239" s="31"/>
      <c r="J2239" s="28" t="n">
        <f aca="false">(H2239+I2239)</f>
        <v>3.5</v>
      </c>
      <c r="K2239" s="31" t="n">
        <v>6.65</v>
      </c>
      <c r="L2239" s="29" t="n">
        <f aca="false">J2239+K2239</f>
        <v>10.15</v>
      </c>
      <c r="M2239" s="30"/>
    </row>
    <row r="2240" customFormat="false" ht="10.5" hidden="false" customHeight="true" outlineLevel="0" collapsed="false">
      <c r="A2240" s="1" t="n">
        <f aca="false">A2239+1</f>
        <v>2239</v>
      </c>
      <c r="B2240" s="22" t="s">
        <v>2396</v>
      </c>
      <c r="C2240" s="23" t="s">
        <v>2396</v>
      </c>
      <c r="D2240" s="23" t="s">
        <v>420</v>
      </c>
      <c r="E2240" s="24" t="n">
        <v>24927</v>
      </c>
      <c r="F2240" s="25" t="s">
        <v>15</v>
      </c>
      <c r="G2240" s="26" t="n">
        <v>1</v>
      </c>
      <c r="H2240" s="31" t="n">
        <v>4</v>
      </c>
      <c r="I2240" s="31" t="n">
        <v>0.5</v>
      </c>
      <c r="J2240" s="28" t="n">
        <f aca="false">(H2240+I2240)</f>
        <v>4.5</v>
      </c>
      <c r="K2240" s="31" t="n">
        <v>5.65</v>
      </c>
      <c r="L2240" s="29" t="n">
        <f aca="false">J2240+K2240</f>
        <v>10.15</v>
      </c>
      <c r="M2240" s="30"/>
    </row>
    <row r="2241" customFormat="false" ht="10.5" hidden="false" customHeight="true" outlineLevel="0" collapsed="false">
      <c r="A2241" s="1" t="n">
        <f aca="false">A2240+1</f>
        <v>2240</v>
      </c>
      <c r="B2241" s="22" t="s">
        <v>2424</v>
      </c>
      <c r="C2241" s="23" t="s">
        <v>2424</v>
      </c>
      <c r="D2241" s="23" t="s">
        <v>185</v>
      </c>
      <c r="E2241" s="24" t="n">
        <v>18050</v>
      </c>
      <c r="F2241" s="25" t="s">
        <v>22</v>
      </c>
      <c r="G2241" s="26" t="n">
        <v>1</v>
      </c>
      <c r="H2241" s="31" t="n">
        <v>3.5</v>
      </c>
      <c r="I2241" s="31"/>
      <c r="J2241" s="28" t="n">
        <f aca="false">(H2241+I2241)</f>
        <v>3.5</v>
      </c>
      <c r="K2241" s="31" t="n">
        <v>6.65</v>
      </c>
      <c r="L2241" s="29" t="n">
        <f aca="false">J2241+K2241</f>
        <v>10.15</v>
      </c>
      <c r="M2241" s="30"/>
    </row>
    <row r="2242" customFormat="false" ht="10.5" hidden="false" customHeight="true" outlineLevel="0" collapsed="false">
      <c r="A2242" s="1" t="n">
        <f aca="false">A2241+1</f>
        <v>2241</v>
      </c>
      <c r="B2242" s="22" t="s">
        <v>3331</v>
      </c>
      <c r="C2242" s="23" t="s">
        <v>3331</v>
      </c>
      <c r="D2242" s="23" t="s">
        <v>161</v>
      </c>
      <c r="E2242" s="24" t="n">
        <v>21937</v>
      </c>
      <c r="F2242" s="25" t="s">
        <v>15</v>
      </c>
      <c r="G2242" s="26" t="n">
        <v>1</v>
      </c>
      <c r="H2242" s="31" t="n">
        <v>3.5</v>
      </c>
      <c r="I2242" s="31"/>
      <c r="J2242" s="28" t="n">
        <f aca="false">(H2242+I2242)</f>
        <v>3.5</v>
      </c>
      <c r="K2242" s="31" t="n">
        <v>6.65</v>
      </c>
      <c r="L2242" s="29" t="n">
        <f aca="false">J2242+K2242</f>
        <v>10.15</v>
      </c>
      <c r="M2242" s="30"/>
    </row>
    <row r="2243" customFormat="false" ht="10.5" hidden="false" customHeight="true" outlineLevel="0" collapsed="false">
      <c r="A2243" s="1" t="n">
        <f aca="false">A2242+1</f>
        <v>2242</v>
      </c>
      <c r="B2243" s="22" t="s">
        <v>3430</v>
      </c>
      <c r="C2243" s="23" t="s">
        <v>3430</v>
      </c>
      <c r="D2243" s="23" t="s">
        <v>420</v>
      </c>
      <c r="E2243" s="24" t="n">
        <v>19468</v>
      </c>
      <c r="F2243" s="25" t="s">
        <v>15</v>
      </c>
      <c r="G2243" s="26" t="n">
        <v>1</v>
      </c>
      <c r="H2243" s="31" t="n">
        <v>4</v>
      </c>
      <c r="I2243" s="31"/>
      <c r="J2243" s="28" t="n">
        <f aca="false">(H2243+I2243)</f>
        <v>4</v>
      </c>
      <c r="K2243" s="31" t="n">
        <v>6.15</v>
      </c>
      <c r="L2243" s="29" t="n">
        <f aca="false">J2243+K2243</f>
        <v>10.15</v>
      </c>
      <c r="M2243" s="30"/>
    </row>
    <row r="2244" customFormat="false" ht="10.5" hidden="false" customHeight="true" outlineLevel="0" collapsed="false">
      <c r="A2244" s="1" t="n">
        <f aca="false">A2243+1</f>
        <v>2243</v>
      </c>
      <c r="B2244" s="22" t="s">
        <v>3605</v>
      </c>
      <c r="C2244" s="23" t="s">
        <v>3605</v>
      </c>
      <c r="D2244" s="23" t="s">
        <v>195</v>
      </c>
      <c r="E2244" s="24" t="n">
        <v>20766</v>
      </c>
      <c r="F2244" s="25" t="s">
        <v>15</v>
      </c>
      <c r="G2244" s="26" t="n">
        <v>1</v>
      </c>
      <c r="H2244" s="31" t="n">
        <v>2.5</v>
      </c>
      <c r="I2244" s="31"/>
      <c r="J2244" s="28" t="n">
        <f aca="false">(H2244+I2244)</f>
        <v>2.5</v>
      </c>
      <c r="K2244" s="31" t="n">
        <v>7.65</v>
      </c>
      <c r="L2244" s="29" t="n">
        <f aca="false">J2244+K2244</f>
        <v>10.15</v>
      </c>
      <c r="M2244" s="30"/>
    </row>
    <row r="2245" customFormat="false" ht="10.5" hidden="false" customHeight="true" outlineLevel="0" collapsed="false">
      <c r="A2245" s="1" t="n">
        <f aca="false">A2244+1</f>
        <v>2244</v>
      </c>
      <c r="B2245" s="22" t="s">
        <v>3805</v>
      </c>
      <c r="C2245" s="23" t="s">
        <v>3805</v>
      </c>
      <c r="D2245" s="23" t="s">
        <v>35</v>
      </c>
      <c r="E2245" s="24" t="n">
        <v>23537</v>
      </c>
      <c r="F2245" s="25" t="s">
        <v>15</v>
      </c>
      <c r="G2245" s="26" t="n">
        <v>1</v>
      </c>
      <c r="H2245" s="31" t="n">
        <v>4.5</v>
      </c>
      <c r="I2245" s="31"/>
      <c r="J2245" s="28" t="n">
        <f aca="false">(H2245+I2245)</f>
        <v>4.5</v>
      </c>
      <c r="K2245" s="31" t="n">
        <v>5.65</v>
      </c>
      <c r="L2245" s="29" t="n">
        <f aca="false">J2245+K2245</f>
        <v>10.15</v>
      </c>
      <c r="M2245" s="30"/>
    </row>
    <row r="2246" customFormat="false" ht="10.5" hidden="false" customHeight="true" outlineLevel="0" collapsed="false">
      <c r="A2246" s="1" t="n">
        <f aca="false">A2245+1</f>
        <v>2245</v>
      </c>
      <c r="B2246" s="22" t="s">
        <v>4043</v>
      </c>
      <c r="C2246" s="23" t="s">
        <v>4043</v>
      </c>
      <c r="D2246" s="23" t="s">
        <v>300</v>
      </c>
      <c r="E2246" s="24" t="n">
        <v>22465</v>
      </c>
      <c r="F2246" s="25" t="s">
        <v>38</v>
      </c>
      <c r="G2246" s="26" t="n">
        <v>1</v>
      </c>
      <c r="H2246" s="31" t="n">
        <v>4</v>
      </c>
      <c r="I2246" s="31"/>
      <c r="J2246" s="28" t="n">
        <f aca="false">(H2246+I2246)</f>
        <v>4</v>
      </c>
      <c r="K2246" s="31" t="n">
        <v>6.15</v>
      </c>
      <c r="L2246" s="29" t="n">
        <f aca="false">J2246+K2246</f>
        <v>10.15</v>
      </c>
      <c r="M2246" s="30"/>
    </row>
    <row r="2247" customFormat="false" ht="10.5" hidden="false" customHeight="true" outlineLevel="0" collapsed="false">
      <c r="A2247" s="1" t="n">
        <f aca="false">A2246+1</f>
        <v>2246</v>
      </c>
      <c r="B2247" s="22" t="s">
        <v>4201</v>
      </c>
      <c r="C2247" s="23" t="s">
        <v>4201</v>
      </c>
      <c r="D2247" s="23" t="s">
        <v>418</v>
      </c>
      <c r="E2247" s="24" t="n">
        <v>17590</v>
      </c>
      <c r="F2247" s="25" t="s">
        <v>15</v>
      </c>
      <c r="G2247" s="26" t="n">
        <v>1</v>
      </c>
      <c r="H2247" s="31" t="n">
        <v>3.5</v>
      </c>
      <c r="I2247" s="31" t="n">
        <v>0.5</v>
      </c>
      <c r="J2247" s="28" t="n">
        <f aca="false">(H2247+I2247)</f>
        <v>4</v>
      </c>
      <c r="K2247" s="31" t="n">
        <v>6.15</v>
      </c>
      <c r="L2247" s="29" t="n">
        <f aca="false">J2247+K2247</f>
        <v>10.15</v>
      </c>
      <c r="M2247" s="30"/>
    </row>
    <row r="2248" customFormat="false" ht="10.5" hidden="false" customHeight="true" outlineLevel="0" collapsed="false">
      <c r="A2248" s="1" t="n">
        <f aca="false">A2247+1</f>
        <v>2247</v>
      </c>
      <c r="B2248" s="22" t="s">
        <v>20</v>
      </c>
      <c r="C2248" s="23" t="s">
        <v>20</v>
      </c>
      <c r="D2248" s="23" t="s">
        <v>21</v>
      </c>
      <c r="E2248" s="24" t="n">
        <v>21278</v>
      </c>
      <c r="F2248" s="25" t="s">
        <v>22</v>
      </c>
      <c r="G2248" s="26" t="n">
        <v>1</v>
      </c>
      <c r="H2248" s="31" t="n">
        <v>3.5</v>
      </c>
      <c r="I2248" s="31"/>
      <c r="J2248" s="28" t="n">
        <f aca="false">(H2248+I2248)</f>
        <v>3.5</v>
      </c>
      <c r="K2248" s="31" t="n">
        <v>6.6</v>
      </c>
      <c r="L2248" s="29" t="n">
        <f aca="false">J2248+K2248</f>
        <v>10.1</v>
      </c>
      <c r="M2248" s="30"/>
    </row>
    <row r="2249" customFormat="false" ht="10.5" hidden="false" customHeight="true" outlineLevel="0" collapsed="false">
      <c r="A2249" s="1" t="n">
        <f aca="false">A2248+1</f>
        <v>2248</v>
      </c>
      <c r="B2249" s="22" t="s">
        <v>135</v>
      </c>
      <c r="C2249" s="23" t="s">
        <v>135</v>
      </c>
      <c r="D2249" s="23" t="s">
        <v>136</v>
      </c>
      <c r="E2249" s="24" t="n">
        <v>16307</v>
      </c>
      <c r="F2249" s="25" t="s">
        <v>15</v>
      </c>
      <c r="G2249" s="26" t="n">
        <v>1</v>
      </c>
      <c r="H2249" s="31" t="n">
        <v>3.5</v>
      </c>
      <c r="I2249" s="31"/>
      <c r="J2249" s="28" t="n">
        <f aca="false">(H2249+I2249)</f>
        <v>3.5</v>
      </c>
      <c r="K2249" s="31" t="n">
        <v>6.6</v>
      </c>
      <c r="L2249" s="29" t="n">
        <f aca="false">J2249+K2249</f>
        <v>10.1</v>
      </c>
      <c r="M2249" s="30"/>
    </row>
    <row r="2250" customFormat="false" ht="10.5" hidden="false" customHeight="true" outlineLevel="0" collapsed="false">
      <c r="A2250" s="1" t="n">
        <f aca="false">A2249+1</f>
        <v>2249</v>
      </c>
      <c r="B2250" s="22" t="s">
        <v>229</v>
      </c>
      <c r="C2250" s="23" t="s">
        <v>229</v>
      </c>
      <c r="D2250" s="23" t="s">
        <v>230</v>
      </c>
      <c r="E2250" s="24" t="n">
        <v>19475</v>
      </c>
      <c r="F2250" s="25" t="s">
        <v>19</v>
      </c>
      <c r="G2250" s="26" t="n">
        <v>1</v>
      </c>
      <c r="H2250" s="31" t="n">
        <v>4.5</v>
      </c>
      <c r="I2250" s="31"/>
      <c r="J2250" s="28" t="n">
        <f aca="false">(H2250+I2250)</f>
        <v>4.5</v>
      </c>
      <c r="K2250" s="31" t="n">
        <v>5.6</v>
      </c>
      <c r="L2250" s="29" t="n">
        <f aca="false">J2250+K2250</f>
        <v>10.1</v>
      </c>
      <c r="M2250" s="30"/>
    </row>
    <row r="2251" customFormat="false" ht="10.5" hidden="false" customHeight="true" outlineLevel="0" collapsed="false">
      <c r="A2251" s="1" t="n">
        <f aca="false">A2250+1</f>
        <v>2250</v>
      </c>
      <c r="B2251" s="22" t="s">
        <v>423</v>
      </c>
      <c r="C2251" s="23" t="s">
        <v>423</v>
      </c>
      <c r="D2251" s="23" t="s">
        <v>424</v>
      </c>
      <c r="E2251" s="24" t="n">
        <v>25041</v>
      </c>
      <c r="F2251" s="25" t="s">
        <v>15</v>
      </c>
      <c r="G2251" s="26" t="n">
        <v>1</v>
      </c>
      <c r="H2251" s="31" t="n">
        <v>4</v>
      </c>
      <c r="I2251" s="31"/>
      <c r="J2251" s="28" t="n">
        <f aca="false">(H2251+I2251)</f>
        <v>4</v>
      </c>
      <c r="K2251" s="31" t="n">
        <v>6.1</v>
      </c>
      <c r="L2251" s="29" t="n">
        <f aca="false">J2251+K2251</f>
        <v>10.1</v>
      </c>
      <c r="M2251" s="30"/>
    </row>
    <row r="2252" customFormat="false" ht="10.5" hidden="false" customHeight="true" outlineLevel="0" collapsed="false">
      <c r="A2252" s="1" t="n">
        <f aca="false">A2251+1</f>
        <v>2251</v>
      </c>
      <c r="B2252" s="22" t="s">
        <v>693</v>
      </c>
      <c r="C2252" s="23" t="s">
        <v>693</v>
      </c>
      <c r="D2252" s="23" t="s">
        <v>694</v>
      </c>
      <c r="E2252" s="24" t="n">
        <v>17768</v>
      </c>
      <c r="F2252" s="25" t="s">
        <v>15</v>
      </c>
      <c r="G2252" s="26" t="n">
        <v>1</v>
      </c>
      <c r="H2252" s="31" t="n">
        <v>3.5</v>
      </c>
      <c r="I2252" s="31"/>
      <c r="J2252" s="28" t="n">
        <f aca="false">(H2252+I2252)</f>
        <v>3.5</v>
      </c>
      <c r="K2252" s="31" t="n">
        <v>6.6</v>
      </c>
      <c r="L2252" s="29" t="n">
        <f aca="false">J2252+K2252</f>
        <v>10.1</v>
      </c>
      <c r="M2252" s="30"/>
    </row>
    <row r="2253" customFormat="false" ht="10.5" hidden="false" customHeight="true" outlineLevel="0" collapsed="false">
      <c r="A2253" s="1" t="n">
        <f aca="false">A2252+1</f>
        <v>2252</v>
      </c>
      <c r="B2253" s="22" t="s">
        <v>954</v>
      </c>
      <c r="C2253" s="23" t="s">
        <v>954</v>
      </c>
      <c r="D2253" s="23" t="s">
        <v>63</v>
      </c>
      <c r="E2253" s="24" t="n">
        <v>24163</v>
      </c>
      <c r="F2253" s="25" t="s">
        <v>15</v>
      </c>
      <c r="G2253" s="26" t="n">
        <v>1</v>
      </c>
      <c r="H2253" s="31" t="n">
        <v>5</v>
      </c>
      <c r="I2253" s="31" t="n">
        <v>1.5</v>
      </c>
      <c r="J2253" s="28" t="n">
        <f aca="false">(H2253+I2253)</f>
        <v>6.5</v>
      </c>
      <c r="K2253" s="31" t="n">
        <v>3.6</v>
      </c>
      <c r="L2253" s="29" t="n">
        <f aca="false">J2253+K2253</f>
        <v>10.1</v>
      </c>
      <c r="M2253" s="30"/>
    </row>
    <row r="2254" customFormat="false" ht="10.5" hidden="false" customHeight="true" outlineLevel="0" collapsed="false">
      <c r="A2254" s="1" t="n">
        <f aca="false">A2253+1</f>
        <v>2253</v>
      </c>
      <c r="B2254" s="22" t="s">
        <v>1261</v>
      </c>
      <c r="C2254" s="23" t="s">
        <v>1261</v>
      </c>
      <c r="D2254" s="23" t="s">
        <v>298</v>
      </c>
      <c r="E2254" s="24" t="n">
        <v>19405</v>
      </c>
      <c r="F2254" s="25" t="s">
        <v>74</v>
      </c>
      <c r="G2254" s="26" t="n">
        <v>1</v>
      </c>
      <c r="H2254" s="31" t="n">
        <v>3</v>
      </c>
      <c r="I2254" s="31"/>
      <c r="J2254" s="28" t="n">
        <f aca="false">(H2254+I2254)</f>
        <v>3</v>
      </c>
      <c r="K2254" s="31" t="n">
        <v>7.1</v>
      </c>
      <c r="L2254" s="29" t="n">
        <f aca="false">J2254+K2254</f>
        <v>10.1</v>
      </c>
      <c r="M2254" s="30"/>
    </row>
    <row r="2255" customFormat="false" ht="10.5" hidden="false" customHeight="true" outlineLevel="0" collapsed="false">
      <c r="A2255" s="1" t="n">
        <f aca="false">A2254+1</f>
        <v>2254</v>
      </c>
      <c r="B2255" s="22" t="s">
        <v>1296</v>
      </c>
      <c r="C2255" s="23" t="s">
        <v>1297</v>
      </c>
      <c r="D2255" s="23" t="s">
        <v>168</v>
      </c>
      <c r="E2255" s="24" t="n">
        <v>22307</v>
      </c>
      <c r="F2255" s="25" t="s">
        <v>15</v>
      </c>
      <c r="G2255" s="26" t="n">
        <v>1</v>
      </c>
      <c r="H2255" s="31" t="n">
        <v>1</v>
      </c>
      <c r="I2255" s="31"/>
      <c r="J2255" s="28" t="n">
        <f aca="false">(H2255+I2255)</f>
        <v>1</v>
      </c>
      <c r="K2255" s="31" t="n">
        <v>9.1</v>
      </c>
      <c r="L2255" s="29" t="n">
        <f aca="false">J2255+K2255</f>
        <v>10.1</v>
      </c>
      <c r="M2255" s="30"/>
    </row>
    <row r="2256" customFormat="false" ht="10.5" hidden="false" customHeight="true" outlineLevel="0" collapsed="false">
      <c r="A2256" s="1" t="n">
        <f aca="false">A2255+1</f>
        <v>2255</v>
      </c>
      <c r="B2256" s="22" t="s">
        <v>1320</v>
      </c>
      <c r="C2256" s="23" t="s">
        <v>1321</v>
      </c>
      <c r="D2256" s="23" t="s">
        <v>420</v>
      </c>
      <c r="E2256" s="24" t="n">
        <v>24840</v>
      </c>
      <c r="F2256" s="25" t="s">
        <v>15</v>
      </c>
      <c r="G2256" s="26" t="n">
        <v>1</v>
      </c>
      <c r="H2256" s="31" t="n">
        <v>5</v>
      </c>
      <c r="I2256" s="31" t="n">
        <v>1.5</v>
      </c>
      <c r="J2256" s="28" t="n">
        <f aca="false">(H2256+I2256)</f>
        <v>6.5</v>
      </c>
      <c r="K2256" s="31" t="n">
        <v>3.6</v>
      </c>
      <c r="L2256" s="29" t="n">
        <f aca="false">J2256+K2256</f>
        <v>10.1</v>
      </c>
      <c r="M2256" s="30"/>
    </row>
    <row r="2257" customFormat="false" ht="10.5" hidden="false" customHeight="true" outlineLevel="0" collapsed="false">
      <c r="A2257" s="1" t="n">
        <f aca="false">A2256+1</f>
        <v>2256</v>
      </c>
      <c r="B2257" s="22" t="s">
        <v>2465</v>
      </c>
      <c r="C2257" s="23" t="s">
        <v>2465</v>
      </c>
      <c r="D2257" s="23" t="s">
        <v>2466</v>
      </c>
      <c r="E2257" s="24" t="n">
        <v>22974</v>
      </c>
      <c r="F2257" s="25" t="s">
        <v>15</v>
      </c>
      <c r="G2257" s="26" t="n">
        <v>1</v>
      </c>
      <c r="H2257" s="31" t="n">
        <v>5</v>
      </c>
      <c r="I2257" s="31"/>
      <c r="J2257" s="28" t="n">
        <f aca="false">(H2257+I2257)</f>
        <v>5</v>
      </c>
      <c r="K2257" s="31" t="n">
        <v>5.1</v>
      </c>
      <c r="L2257" s="29" t="n">
        <f aca="false">J2257+K2257</f>
        <v>10.1</v>
      </c>
      <c r="M2257" s="30"/>
    </row>
    <row r="2258" customFormat="false" ht="10.5" hidden="false" customHeight="true" outlineLevel="0" collapsed="false">
      <c r="A2258" s="1" t="n">
        <f aca="false">A2257+1</f>
        <v>2257</v>
      </c>
      <c r="B2258" s="22" t="s">
        <v>2539</v>
      </c>
      <c r="C2258" s="23" t="s">
        <v>2539</v>
      </c>
      <c r="D2258" s="23" t="s">
        <v>200</v>
      </c>
      <c r="E2258" s="24" t="n">
        <v>21808</v>
      </c>
      <c r="F2258" s="25" t="s">
        <v>15</v>
      </c>
      <c r="G2258" s="26" t="n">
        <v>1</v>
      </c>
      <c r="H2258" s="31" t="n">
        <v>5</v>
      </c>
      <c r="I2258" s="31" t="n">
        <v>1</v>
      </c>
      <c r="J2258" s="28" t="n">
        <f aca="false">(H2258+I2258)</f>
        <v>6</v>
      </c>
      <c r="K2258" s="31" t="n">
        <v>4.1</v>
      </c>
      <c r="L2258" s="29" t="n">
        <f aca="false">J2258+K2258</f>
        <v>10.1</v>
      </c>
      <c r="M2258" s="30"/>
    </row>
    <row r="2259" customFormat="false" ht="10.5" hidden="false" customHeight="true" outlineLevel="0" collapsed="false">
      <c r="A2259" s="1" t="n">
        <f aca="false">A2258+1</f>
        <v>2258</v>
      </c>
      <c r="B2259" s="22" t="s">
        <v>2721</v>
      </c>
      <c r="C2259" s="23" t="s">
        <v>2721</v>
      </c>
      <c r="D2259" s="23" t="s">
        <v>136</v>
      </c>
      <c r="E2259" s="24" t="n">
        <v>20656</v>
      </c>
      <c r="F2259" s="25" t="s">
        <v>66</v>
      </c>
      <c r="G2259" s="26" t="n">
        <v>1</v>
      </c>
      <c r="H2259" s="31" t="n">
        <v>3.5</v>
      </c>
      <c r="I2259" s="31"/>
      <c r="J2259" s="28" t="n">
        <f aca="false">(H2259+I2259)</f>
        <v>3.5</v>
      </c>
      <c r="K2259" s="31" t="n">
        <v>6.6</v>
      </c>
      <c r="L2259" s="29" t="n">
        <f aca="false">J2259+K2259</f>
        <v>10.1</v>
      </c>
      <c r="M2259" s="30"/>
    </row>
    <row r="2260" customFormat="false" ht="10.5" hidden="false" customHeight="true" outlineLevel="0" collapsed="false">
      <c r="A2260" s="1" t="n">
        <f aca="false">A2259+1</f>
        <v>2259</v>
      </c>
      <c r="B2260" s="22" t="s">
        <v>3089</v>
      </c>
      <c r="C2260" s="23" t="s">
        <v>3089</v>
      </c>
      <c r="D2260" s="23" t="s">
        <v>33</v>
      </c>
      <c r="E2260" s="24" t="n">
        <v>19874</v>
      </c>
      <c r="F2260" s="25" t="s">
        <v>25</v>
      </c>
      <c r="G2260" s="26" t="n">
        <v>1</v>
      </c>
      <c r="H2260" s="31" t="n">
        <v>3.5</v>
      </c>
      <c r="I2260" s="31"/>
      <c r="J2260" s="28" t="n">
        <f aca="false">(H2260+I2260)</f>
        <v>3.5</v>
      </c>
      <c r="K2260" s="31" t="n">
        <v>6.6</v>
      </c>
      <c r="L2260" s="29" t="n">
        <f aca="false">J2260+K2260</f>
        <v>10.1</v>
      </c>
      <c r="M2260" s="30"/>
    </row>
    <row r="2261" customFormat="false" ht="10.5" hidden="false" customHeight="true" outlineLevel="0" collapsed="false">
      <c r="A2261" s="1" t="n">
        <f aca="false">A2260+1</f>
        <v>2260</v>
      </c>
      <c r="B2261" s="22" t="s">
        <v>3161</v>
      </c>
      <c r="C2261" s="23" t="s">
        <v>3161</v>
      </c>
      <c r="D2261" s="23" t="s">
        <v>121</v>
      </c>
      <c r="E2261" s="24" t="n">
        <v>24896</v>
      </c>
      <c r="F2261" s="25" t="s">
        <v>25</v>
      </c>
      <c r="G2261" s="26" t="n">
        <v>1</v>
      </c>
      <c r="H2261" s="31" t="n">
        <v>4</v>
      </c>
      <c r="I2261" s="31"/>
      <c r="J2261" s="28" t="n">
        <f aca="false">(H2261+I2261)</f>
        <v>4</v>
      </c>
      <c r="K2261" s="31" t="n">
        <v>6.1</v>
      </c>
      <c r="L2261" s="29" t="n">
        <f aca="false">J2261+K2261</f>
        <v>10.1</v>
      </c>
      <c r="M2261" s="30"/>
    </row>
    <row r="2262" customFormat="false" ht="10.5" hidden="false" customHeight="true" outlineLevel="0" collapsed="false">
      <c r="A2262" s="1" t="n">
        <f aca="false">A2261+1</f>
        <v>2261</v>
      </c>
      <c r="B2262" s="22" t="s">
        <v>3179</v>
      </c>
      <c r="C2262" s="23" t="s">
        <v>3179</v>
      </c>
      <c r="D2262" s="23" t="s">
        <v>1091</v>
      </c>
      <c r="E2262" s="24" t="n">
        <v>18317</v>
      </c>
      <c r="F2262" s="25" t="s">
        <v>25</v>
      </c>
      <c r="G2262" s="26" t="n">
        <v>1</v>
      </c>
      <c r="H2262" s="31" t="n">
        <v>3.5</v>
      </c>
      <c r="I2262" s="31"/>
      <c r="J2262" s="28" t="n">
        <f aca="false">(H2262+I2262)</f>
        <v>3.5</v>
      </c>
      <c r="K2262" s="31" t="n">
        <v>6.6</v>
      </c>
      <c r="L2262" s="29" t="n">
        <f aca="false">J2262+K2262</f>
        <v>10.1</v>
      </c>
      <c r="M2262" s="30"/>
    </row>
    <row r="2263" customFormat="false" ht="10.5" hidden="false" customHeight="true" outlineLevel="0" collapsed="false">
      <c r="A2263" s="1" t="n">
        <f aca="false">A2262+1</f>
        <v>2262</v>
      </c>
      <c r="B2263" s="22" t="s">
        <v>3221</v>
      </c>
      <c r="C2263" s="23" t="s">
        <v>3221</v>
      </c>
      <c r="D2263" s="23" t="s">
        <v>372</v>
      </c>
      <c r="E2263" s="24" t="n">
        <v>26073</v>
      </c>
      <c r="F2263" s="25" t="s">
        <v>25</v>
      </c>
      <c r="G2263" s="26" t="n">
        <v>1</v>
      </c>
      <c r="H2263" s="31" t="n">
        <v>5</v>
      </c>
      <c r="I2263" s="31"/>
      <c r="J2263" s="28" t="n">
        <f aca="false">(H2263+I2263)</f>
        <v>5</v>
      </c>
      <c r="K2263" s="31" t="n">
        <v>5.1</v>
      </c>
      <c r="L2263" s="29" t="n">
        <f aca="false">J2263+K2263</f>
        <v>10.1</v>
      </c>
      <c r="M2263" s="30"/>
    </row>
    <row r="2264" customFormat="false" ht="10.5" hidden="false" customHeight="true" outlineLevel="0" collapsed="false">
      <c r="A2264" s="1" t="n">
        <f aca="false">A2263+1</f>
        <v>2263</v>
      </c>
      <c r="B2264" s="22" t="s">
        <v>3334</v>
      </c>
      <c r="C2264" s="23" t="s">
        <v>3334</v>
      </c>
      <c r="D2264" s="23" t="s">
        <v>511</v>
      </c>
      <c r="E2264" s="24" t="n">
        <v>19977</v>
      </c>
      <c r="F2264" s="25" t="s">
        <v>66</v>
      </c>
      <c r="G2264" s="26" t="n">
        <v>1</v>
      </c>
      <c r="H2264" s="31" t="n">
        <v>4.5</v>
      </c>
      <c r="I2264" s="31"/>
      <c r="J2264" s="28" t="n">
        <f aca="false">(H2264+I2264)</f>
        <v>4.5</v>
      </c>
      <c r="K2264" s="31" t="n">
        <v>5.6</v>
      </c>
      <c r="L2264" s="29" t="n">
        <f aca="false">J2264+K2264</f>
        <v>10.1</v>
      </c>
      <c r="M2264" s="30"/>
    </row>
    <row r="2265" customFormat="false" ht="10.5" hidden="false" customHeight="true" outlineLevel="0" collapsed="false">
      <c r="A2265" s="1" t="n">
        <f aca="false">A2264+1</f>
        <v>2264</v>
      </c>
      <c r="B2265" s="22" t="s">
        <v>3408</v>
      </c>
      <c r="C2265" s="23" t="s">
        <v>3408</v>
      </c>
      <c r="D2265" s="23" t="s">
        <v>35</v>
      </c>
      <c r="E2265" s="24" t="n">
        <v>17891</v>
      </c>
      <c r="F2265" s="25" t="s">
        <v>15</v>
      </c>
      <c r="G2265" s="26" t="n">
        <v>1</v>
      </c>
      <c r="H2265" s="31" t="n">
        <v>3.5</v>
      </c>
      <c r="I2265" s="31"/>
      <c r="J2265" s="28" t="n">
        <f aca="false">(H2265+I2265)</f>
        <v>3.5</v>
      </c>
      <c r="K2265" s="31" t="n">
        <v>6.6</v>
      </c>
      <c r="L2265" s="29" t="n">
        <f aca="false">J2265+K2265</f>
        <v>10.1</v>
      </c>
      <c r="M2265" s="30"/>
    </row>
    <row r="2266" customFormat="false" ht="10.5" hidden="false" customHeight="true" outlineLevel="0" collapsed="false">
      <c r="A2266" s="1" t="n">
        <f aca="false">A2265+1</f>
        <v>2265</v>
      </c>
      <c r="B2266" s="22" t="s">
        <v>3479</v>
      </c>
      <c r="C2266" s="23" t="s">
        <v>3479</v>
      </c>
      <c r="D2266" s="23" t="s">
        <v>249</v>
      </c>
      <c r="E2266" s="24" t="n">
        <v>16658</v>
      </c>
      <c r="F2266" s="25" t="s">
        <v>15</v>
      </c>
      <c r="G2266" s="26" t="n">
        <v>1</v>
      </c>
      <c r="H2266" s="31" t="n">
        <v>2.5</v>
      </c>
      <c r="I2266" s="31"/>
      <c r="J2266" s="28" t="n">
        <f aca="false">(H2266+I2266)</f>
        <v>2.5</v>
      </c>
      <c r="K2266" s="31" t="n">
        <v>7.6</v>
      </c>
      <c r="L2266" s="29" t="n">
        <f aca="false">J2266+K2266</f>
        <v>10.1</v>
      </c>
      <c r="M2266" s="30"/>
    </row>
    <row r="2267" customFormat="false" ht="10.5" hidden="false" customHeight="true" outlineLevel="0" collapsed="false">
      <c r="A2267" s="1" t="n">
        <f aca="false">A2266+1</f>
        <v>2266</v>
      </c>
      <c r="B2267" s="22" t="s">
        <v>3520</v>
      </c>
      <c r="C2267" s="23" t="s">
        <v>3520</v>
      </c>
      <c r="D2267" s="23" t="s">
        <v>35</v>
      </c>
      <c r="E2267" s="24" t="n">
        <v>21370</v>
      </c>
      <c r="F2267" s="25" t="s">
        <v>15</v>
      </c>
      <c r="G2267" s="26" t="n">
        <v>1</v>
      </c>
      <c r="H2267" s="31" t="n">
        <v>3.5</v>
      </c>
      <c r="I2267" s="31"/>
      <c r="J2267" s="28" t="n">
        <f aca="false">(H2267+I2267)</f>
        <v>3.5</v>
      </c>
      <c r="K2267" s="31" t="n">
        <v>6.6</v>
      </c>
      <c r="L2267" s="29" t="n">
        <f aca="false">J2267+K2267</f>
        <v>10.1</v>
      </c>
      <c r="M2267" s="30"/>
    </row>
    <row r="2268" customFormat="false" ht="10.5" hidden="false" customHeight="true" outlineLevel="0" collapsed="false">
      <c r="A2268" s="1" t="n">
        <f aca="false">A2267+1</f>
        <v>2267</v>
      </c>
      <c r="B2268" s="22" t="s">
        <v>3586</v>
      </c>
      <c r="C2268" s="23" t="s">
        <v>3586</v>
      </c>
      <c r="D2268" s="23" t="s">
        <v>3587</v>
      </c>
      <c r="E2268" s="24" t="n">
        <v>19597</v>
      </c>
      <c r="F2268" s="25" t="s">
        <v>25</v>
      </c>
      <c r="G2268" s="26" t="n">
        <v>1</v>
      </c>
      <c r="H2268" s="31" t="n">
        <v>3.5</v>
      </c>
      <c r="I2268" s="31"/>
      <c r="J2268" s="28" t="n">
        <f aca="false">(H2268+I2268)</f>
        <v>3.5</v>
      </c>
      <c r="K2268" s="31" t="n">
        <v>6.6</v>
      </c>
      <c r="L2268" s="29" t="n">
        <f aca="false">J2268+K2268</f>
        <v>10.1</v>
      </c>
      <c r="M2268" s="30"/>
    </row>
    <row r="2269" customFormat="false" ht="10.5" hidden="false" customHeight="true" outlineLevel="0" collapsed="false">
      <c r="A2269" s="1" t="n">
        <f aca="false">A2268+1</f>
        <v>2268</v>
      </c>
      <c r="B2269" s="22" t="s">
        <v>3616</v>
      </c>
      <c r="C2269" s="23" t="s">
        <v>3616</v>
      </c>
      <c r="D2269" s="23" t="s">
        <v>136</v>
      </c>
      <c r="E2269" s="24" t="n">
        <v>20315</v>
      </c>
      <c r="F2269" s="25" t="s">
        <v>25</v>
      </c>
      <c r="G2269" s="26" t="n">
        <v>1</v>
      </c>
      <c r="H2269" s="31" t="n">
        <v>3.5</v>
      </c>
      <c r="I2269" s="31"/>
      <c r="J2269" s="28" t="n">
        <f aca="false">(H2269+I2269)</f>
        <v>3.5</v>
      </c>
      <c r="K2269" s="31" t="n">
        <v>6.6</v>
      </c>
      <c r="L2269" s="29" t="n">
        <f aca="false">J2269+K2269</f>
        <v>10.1</v>
      </c>
      <c r="M2269" s="30"/>
    </row>
    <row r="2270" customFormat="false" ht="10.5" hidden="false" customHeight="true" outlineLevel="0" collapsed="false">
      <c r="A2270" s="1" t="n">
        <f aca="false">A2269+1</f>
        <v>2269</v>
      </c>
      <c r="B2270" s="22" t="s">
        <v>4024</v>
      </c>
      <c r="C2270" s="23" t="s">
        <v>4024</v>
      </c>
      <c r="D2270" s="23" t="s">
        <v>63</v>
      </c>
      <c r="E2270" s="24" t="n">
        <v>22504</v>
      </c>
      <c r="F2270" s="25" t="s">
        <v>25</v>
      </c>
      <c r="G2270" s="26" t="n">
        <v>1</v>
      </c>
      <c r="H2270" s="31" t="n">
        <v>3.5</v>
      </c>
      <c r="I2270" s="31"/>
      <c r="J2270" s="28" t="n">
        <f aca="false">(H2270+I2270)</f>
        <v>3.5</v>
      </c>
      <c r="K2270" s="31" t="n">
        <v>6.6</v>
      </c>
      <c r="L2270" s="29" t="n">
        <f aca="false">J2270+K2270</f>
        <v>10.1</v>
      </c>
      <c r="M2270" s="30"/>
    </row>
    <row r="2271" customFormat="false" ht="10.5" hidden="false" customHeight="true" outlineLevel="0" collapsed="false">
      <c r="A2271" s="1" t="n">
        <f aca="false">A2270+1</f>
        <v>2270</v>
      </c>
      <c r="B2271" s="22" t="s">
        <v>4211</v>
      </c>
      <c r="C2271" s="23" t="s">
        <v>4211</v>
      </c>
      <c r="D2271" s="23" t="s">
        <v>4212</v>
      </c>
      <c r="E2271" s="24" t="n">
        <v>19424</v>
      </c>
      <c r="F2271" s="25" t="s">
        <v>22</v>
      </c>
      <c r="G2271" s="26" t="n">
        <v>1</v>
      </c>
      <c r="H2271" s="31" t="n">
        <v>3</v>
      </c>
      <c r="I2271" s="31"/>
      <c r="J2271" s="28" t="n">
        <f aca="false">(H2271+I2271)</f>
        <v>3</v>
      </c>
      <c r="K2271" s="31" t="n">
        <v>7.1</v>
      </c>
      <c r="L2271" s="29" t="n">
        <f aca="false">J2271+K2271</f>
        <v>10.1</v>
      </c>
      <c r="M2271" s="30"/>
    </row>
    <row r="2272" customFormat="false" ht="10.5" hidden="false" customHeight="true" outlineLevel="0" collapsed="false">
      <c r="A2272" s="1" t="n">
        <f aca="false">A2271+1</f>
        <v>2271</v>
      </c>
      <c r="B2272" s="22" t="s">
        <v>384</v>
      </c>
      <c r="C2272" s="23" t="s">
        <v>384</v>
      </c>
      <c r="D2272" s="23" t="s">
        <v>68</v>
      </c>
      <c r="E2272" s="24" t="n">
        <v>20285</v>
      </c>
      <c r="F2272" s="25" t="s">
        <v>15</v>
      </c>
      <c r="G2272" s="26" t="n">
        <v>1</v>
      </c>
      <c r="H2272" s="31" t="n">
        <v>3</v>
      </c>
      <c r="I2272" s="31"/>
      <c r="J2272" s="28" t="n">
        <f aca="false">(H2272+I2272)</f>
        <v>3</v>
      </c>
      <c r="K2272" s="31" t="n">
        <v>7.05</v>
      </c>
      <c r="L2272" s="29" t="n">
        <f aca="false">J2272+K2272</f>
        <v>10.05</v>
      </c>
      <c r="M2272" s="30"/>
    </row>
    <row r="2273" customFormat="false" ht="10.5" hidden="false" customHeight="true" outlineLevel="0" collapsed="false">
      <c r="A2273" s="1" t="n">
        <f aca="false">A2272+1</f>
        <v>2272</v>
      </c>
      <c r="B2273" s="22" t="s">
        <v>981</v>
      </c>
      <c r="C2273" s="23" t="s">
        <v>981</v>
      </c>
      <c r="D2273" s="23" t="s">
        <v>63</v>
      </c>
      <c r="E2273" s="24" t="n">
        <v>19215</v>
      </c>
      <c r="F2273" s="25" t="s">
        <v>15</v>
      </c>
      <c r="G2273" s="26" t="n">
        <v>1</v>
      </c>
      <c r="H2273" s="31" t="n">
        <v>3</v>
      </c>
      <c r="I2273" s="31"/>
      <c r="J2273" s="28" t="n">
        <f aca="false">(H2273+I2273)</f>
        <v>3</v>
      </c>
      <c r="K2273" s="31" t="n">
        <v>7.05</v>
      </c>
      <c r="L2273" s="29" t="n">
        <f aca="false">J2273+K2273</f>
        <v>10.05</v>
      </c>
      <c r="M2273" s="30"/>
    </row>
    <row r="2274" customFormat="false" ht="10.5" hidden="false" customHeight="true" outlineLevel="0" collapsed="false">
      <c r="A2274" s="1" t="n">
        <f aca="false">A2273+1</f>
        <v>2273</v>
      </c>
      <c r="B2274" s="22" t="s">
        <v>2737</v>
      </c>
      <c r="C2274" s="23" t="s">
        <v>2737</v>
      </c>
      <c r="D2274" s="23" t="s">
        <v>1005</v>
      </c>
      <c r="E2274" s="24" t="n">
        <v>18246</v>
      </c>
      <c r="F2274" s="25" t="s">
        <v>38</v>
      </c>
      <c r="G2274" s="26" t="n">
        <v>1</v>
      </c>
      <c r="H2274" s="31" t="n">
        <v>3</v>
      </c>
      <c r="I2274" s="31"/>
      <c r="J2274" s="28" t="n">
        <f aca="false">(H2274+I2274)</f>
        <v>3</v>
      </c>
      <c r="K2274" s="31" t="n">
        <v>7.05</v>
      </c>
      <c r="L2274" s="29" t="n">
        <f aca="false">J2274+K2274</f>
        <v>10.05</v>
      </c>
      <c r="M2274" s="30"/>
    </row>
    <row r="2275" customFormat="false" ht="10.5" hidden="false" customHeight="true" outlineLevel="0" collapsed="false">
      <c r="A2275" s="1" t="n">
        <f aca="false">A2274+1</f>
        <v>2274</v>
      </c>
      <c r="B2275" s="22" t="s">
        <v>3084</v>
      </c>
      <c r="C2275" s="23" t="s">
        <v>3084</v>
      </c>
      <c r="D2275" s="23" t="s">
        <v>1506</v>
      </c>
      <c r="E2275" s="24" t="n">
        <v>24328</v>
      </c>
      <c r="F2275" s="25" t="s">
        <v>38</v>
      </c>
      <c r="G2275" s="26" t="n">
        <v>1</v>
      </c>
      <c r="H2275" s="31" t="n">
        <v>4.5</v>
      </c>
      <c r="I2275" s="31"/>
      <c r="J2275" s="28" t="n">
        <f aca="false">(H2275+I2275)</f>
        <v>4.5</v>
      </c>
      <c r="K2275" s="31" t="n">
        <v>5.55</v>
      </c>
      <c r="L2275" s="29" t="n">
        <f aca="false">J2275+K2275</f>
        <v>10.05</v>
      </c>
      <c r="M2275" s="30"/>
    </row>
    <row r="2276" customFormat="false" ht="10.5" hidden="false" customHeight="true" outlineLevel="0" collapsed="false">
      <c r="A2276" s="1" t="n">
        <f aca="false">A2275+1</f>
        <v>2275</v>
      </c>
      <c r="B2276" s="22" t="s">
        <v>3483</v>
      </c>
      <c r="C2276" s="23" t="s">
        <v>3483</v>
      </c>
      <c r="D2276" s="23" t="s">
        <v>918</v>
      </c>
      <c r="E2276" s="24" t="n">
        <v>19420</v>
      </c>
      <c r="F2276" s="25" t="s">
        <v>25</v>
      </c>
      <c r="G2276" s="26" t="n">
        <v>1</v>
      </c>
      <c r="H2276" s="31" t="n">
        <v>3.5</v>
      </c>
      <c r="I2276" s="31"/>
      <c r="J2276" s="28" t="n">
        <f aca="false">(H2276+I2276)</f>
        <v>3.5</v>
      </c>
      <c r="K2276" s="31" t="n">
        <v>6.55</v>
      </c>
      <c r="L2276" s="29" t="n">
        <f aca="false">J2276+K2276</f>
        <v>10.05</v>
      </c>
      <c r="M2276" s="30"/>
    </row>
    <row r="2277" customFormat="false" ht="10.5" hidden="false" customHeight="true" outlineLevel="0" collapsed="false">
      <c r="A2277" s="1" t="n">
        <f aca="false">A2276+1</f>
        <v>2276</v>
      </c>
      <c r="B2277" s="22" t="s">
        <v>3519</v>
      </c>
      <c r="C2277" s="23" t="s">
        <v>3519</v>
      </c>
      <c r="D2277" s="23" t="s">
        <v>33</v>
      </c>
      <c r="E2277" s="24" t="n">
        <v>18724</v>
      </c>
      <c r="F2277" s="25" t="s">
        <v>15</v>
      </c>
      <c r="G2277" s="26" t="n">
        <v>1</v>
      </c>
      <c r="H2277" s="31" t="n">
        <v>4</v>
      </c>
      <c r="I2277" s="31"/>
      <c r="J2277" s="28" t="n">
        <f aca="false">(H2277+I2277)</f>
        <v>4</v>
      </c>
      <c r="K2277" s="31" t="n">
        <v>6.05</v>
      </c>
      <c r="L2277" s="29" t="n">
        <f aca="false">J2277+K2277</f>
        <v>10.05</v>
      </c>
      <c r="M2277" s="30"/>
    </row>
    <row r="2278" customFormat="false" ht="10.5" hidden="false" customHeight="true" outlineLevel="0" collapsed="false">
      <c r="A2278" s="1" t="n">
        <f aca="false">A2277+1</f>
        <v>2277</v>
      </c>
      <c r="B2278" s="22" t="s">
        <v>3985</v>
      </c>
      <c r="C2278" s="23" t="s">
        <v>3985</v>
      </c>
      <c r="D2278" s="23" t="s">
        <v>290</v>
      </c>
      <c r="E2278" s="24" t="n">
        <v>23126</v>
      </c>
      <c r="F2278" s="25" t="s">
        <v>22</v>
      </c>
      <c r="G2278" s="26" t="n">
        <v>1</v>
      </c>
      <c r="H2278" s="31" t="n">
        <v>3.5</v>
      </c>
      <c r="I2278" s="31" t="n">
        <v>1</v>
      </c>
      <c r="J2278" s="28" t="n">
        <f aca="false">(H2278+I2278)</f>
        <v>4.5</v>
      </c>
      <c r="K2278" s="31" t="n">
        <v>5.55</v>
      </c>
      <c r="L2278" s="29" t="n">
        <f aca="false">J2278+K2278</f>
        <v>10.05</v>
      </c>
      <c r="M2278" s="30"/>
    </row>
    <row r="2279" customFormat="false" ht="10.5" hidden="false" customHeight="true" outlineLevel="0" collapsed="false">
      <c r="A2279" s="1" t="n">
        <f aca="false">A2278+1</f>
        <v>2278</v>
      </c>
      <c r="B2279" s="22" t="s">
        <v>4103</v>
      </c>
      <c r="C2279" s="23" t="s">
        <v>4103</v>
      </c>
      <c r="D2279" s="23" t="s">
        <v>469</v>
      </c>
      <c r="E2279" s="24" t="n">
        <v>20921</v>
      </c>
      <c r="F2279" s="25" t="s">
        <v>38</v>
      </c>
      <c r="G2279" s="26" t="n">
        <v>1</v>
      </c>
      <c r="H2279" s="31" t="n">
        <v>3.5</v>
      </c>
      <c r="I2279" s="31"/>
      <c r="J2279" s="28" t="n">
        <f aca="false">(H2279+I2279)</f>
        <v>3.5</v>
      </c>
      <c r="K2279" s="31" t="n">
        <v>6.55</v>
      </c>
      <c r="L2279" s="29" t="n">
        <f aca="false">J2279+K2279</f>
        <v>10.05</v>
      </c>
      <c r="M2279" s="30"/>
    </row>
    <row r="2280" customFormat="false" ht="10.5" hidden="false" customHeight="true" outlineLevel="0" collapsed="false">
      <c r="A2280" s="1" t="n">
        <f aca="false">A2279+1</f>
        <v>2279</v>
      </c>
      <c r="B2280" s="22" t="s">
        <v>119</v>
      </c>
      <c r="C2280" s="23" t="s">
        <v>119</v>
      </c>
      <c r="D2280" s="23" t="s">
        <v>121</v>
      </c>
      <c r="E2280" s="24" t="n">
        <v>18384</v>
      </c>
      <c r="F2280" s="25" t="s">
        <v>106</v>
      </c>
      <c r="G2280" s="26" t="n">
        <v>1</v>
      </c>
      <c r="H2280" s="31" t="n">
        <v>4</v>
      </c>
      <c r="I2280" s="31"/>
      <c r="J2280" s="28" t="n">
        <f aca="false">(H2280+I2280)</f>
        <v>4</v>
      </c>
      <c r="K2280" s="31" t="n">
        <v>6</v>
      </c>
      <c r="L2280" s="29" t="n">
        <f aca="false">J2280+K2280</f>
        <v>10</v>
      </c>
      <c r="M2280" s="30"/>
    </row>
    <row r="2281" customFormat="false" ht="10.5" hidden="false" customHeight="true" outlineLevel="0" collapsed="false">
      <c r="A2281" s="1" t="n">
        <f aca="false">A2280+1</f>
        <v>2280</v>
      </c>
      <c r="B2281" s="22" t="s">
        <v>287</v>
      </c>
      <c r="C2281" s="23" t="s">
        <v>287</v>
      </c>
      <c r="D2281" s="23" t="s">
        <v>288</v>
      </c>
      <c r="E2281" s="24" t="n">
        <v>17703</v>
      </c>
      <c r="F2281" s="25" t="s">
        <v>19</v>
      </c>
      <c r="G2281" s="26" t="n">
        <v>1</v>
      </c>
      <c r="H2281" s="31" t="n">
        <v>4</v>
      </c>
      <c r="I2281" s="31"/>
      <c r="J2281" s="28" t="n">
        <f aca="false">(H2281+I2281)</f>
        <v>4</v>
      </c>
      <c r="K2281" s="31" t="n">
        <v>6</v>
      </c>
      <c r="L2281" s="29" t="n">
        <f aca="false">J2281+K2281</f>
        <v>10</v>
      </c>
      <c r="M2281" s="30"/>
    </row>
    <row r="2282" customFormat="false" ht="10.5" hidden="false" customHeight="true" outlineLevel="0" collapsed="false">
      <c r="A2282" s="1" t="n">
        <f aca="false">A2281+1</f>
        <v>2281</v>
      </c>
      <c r="B2282" s="22" t="s">
        <v>429</v>
      </c>
      <c r="C2282" s="23" t="s">
        <v>429</v>
      </c>
      <c r="D2282" s="23" t="s">
        <v>165</v>
      </c>
      <c r="E2282" s="24" t="n">
        <v>18616</v>
      </c>
      <c r="F2282" s="25" t="s">
        <v>15</v>
      </c>
      <c r="G2282" s="26" t="n">
        <v>1</v>
      </c>
      <c r="H2282" s="31" t="n">
        <v>4</v>
      </c>
      <c r="I2282" s="31"/>
      <c r="J2282" s="28" t="n">
        <f aca="false">(H2282+I2282)</f>
        <v>4</v>
      </c>
      <c r="K2282" s="31" t="n">
        <v>6</v>
      </c>
      <c r="L2282" s="29" t="n">
        <f aca="false">J2282+K2282</f>
        <v>10</v>
      </c>
      <c r="M2282" s="30"/>
    </row>
    <row r="2283" customFormat="false" ht="10.5" hidden="false" customHeight="true" outlineLevel="0" collapsed="false">
      <c r="A2283" s="1" t="n">
        <f aca="false">A2282+1</f>
        <v>2282</v>
      </c>
      <c r="B2283" s="22" t="s">
        <v>488</v>
      </c>
      <c r="C2283" s="23" t="s">
        <v>488</v>
      </c>
      <c r="D2283" s="23" t="s">
        <v>489</v>
      </c>
      <c r="E2283" s="24" t="n">
        <v>17726</v>
      </c>
      <c r="F2283" s="25" t="s">
        <v>15</v>
      </c>
      <c r="G2283" s="26" t="n">
        <v>1</v>
      </c>
      <c r="H2283" s="31" t="n">
        <v>4</v>
      </c>
      <c r="I2283" s="31"/>
      <c r="J2283" s="28" t="n">
        <f aca="false">(H2283+I2283)</f>
        <v>4</v>
      </c>
      <c r="K2283" s="31" t="n">
        <v>6</v>
      </c>
      <c r="L2283" s="29" t="n">
        <f aca="false">J2283+K2283</f>
        <v>10</v>
      </c>
      <c r="M2283" s="30"/>
    </row>
    <row r="2284" customFormat="false" ht="10.5" hidden="false" customHeight="true" outlineLevel="0" collapsed="false">
      <c r="A2284" s="1" t="n">
        <f aca="false">A2283+1</f>
        <v>2283</v>
      </c>
      <c r="B2284" s="22" t="s">
        <v>648</v>
      </c>
      <c r="C2284" s="23" t="s">
        <v>648</v>
      </c>
      <c r="D2284" s="23" t="s">
        <v>44</v>
      </c>
      <c r="E2284" s="24" t="n">
        <v>18436</v>
      </c>
      <c r="F2284" s="25" t="s">
        <v>15</v>
      </c>
      <c r="G2284" s="26" t="n">
        <v>1</v>
      </c>
      <c r="H2284" s="31" t="n">
        <v>4</v>
      </c>
      <c r="I2284" s="31"/>
      <c r="J2284" s="28" t="n">
        <f aca="false">(H2284+I2284)</f>
        <v>4</v>
      </c>
      <c r="K2284" s="31" t="n">
        <v>6</v>
      </c>
      <c r="L2284" s="29" t="n">
        <f aca="false">J2284+K2284</f>
        <v>10</v>
      </c>
      <c r="M2284" s="30"/>
    </row>
    <row r="2285" customFormat="false" ht="10.5" hidden="false" customHeight="true" outlineLevel="0" collapsed="false">
      <c r="A2285" s="1" t="n">
        <f aca="false">A2284+1</f>
        <v>2284</v>
      </c>
      <c r="B2285" s="22" t="s">
        <v>728</v>
      </c>
      <c r="C2285" s="23" t="s">
        <v>728</v>
      </c>
      <c r="D2285" s="23" t="s">
        <v>312</v>
      </c>
      <c r="E2285" s="24" t="n">
        <v>23245</v>
      </c>
      <c r="F2285" s="25" t="s">
        <v>22</v>
      </c>
      <c r="G2285" s="26" t="n">
        <v>1</v>
      </c>
      <c r="H2285" s="31" t="n">
        <v>4</v>
      </c>
      <c r="I2285" s="31"/>
      <c r="J2285" s="28" t="n">
        <f aca="false">(H2285+I2285)</f>
        <v>4</v>
      </c>
      <c r="K2285" s="31" t="n">
        <v>6</v>
      </c>
      <c r="L2285" s="29" t="n">
        <f aca="false">J2285+K2285</f>
        <v>10</v>
      </c>
      <c r="M2285" s="30"/>
    </row>
    <row r="2286" customFormat="false" ht="10.5" hidden="false" customHeight="true" outlineLevel="0" collapsed="false">
      <c r="A2286" s="1" t="n">
        <f aca="false">A2285+1</f>
        <v>2285</v>
      </c>
      <c r="B2286" s="22" t="s">
        <v>732</v>
      </c>
      <c r="C2286" s="23" t="s">
        <v>732</v>
      </c>
      <c r="D2286" s="23" t="s">
        <v>733</v>
      </c>
      <c r="E2286" s="24" t="n">
        <v>21356</v>
      </c>
      <c r="F2286" s="25" t="s">
        <v>25</v>
      </c>
      <c r="G2286" s="26" t="n">
        <v>1</v>
      </c>
      <c r="H2286" s="31" t="n">
        <v>4</v>
      </c>
      <c r="I2286" s="31"/>
      <c r="J2286" s="28" t="n">
        <f aca="false">(H2286+I2286)</f>
        <v>4</v>
      </c>
      <c r="K2286" s="31" t="n">
        <v>6</v>
      </c>
      <c r="L2286" s="29" t="n">
        <f aca="false">J2286+K2286</f>
        <v>10</v>
      </c>
      <c r="M2286" s="30"/>
    </row>
    <row r="2287" customFormat="false" ht="10.5" hidden="false" customHeight="true" outlineLevel="0" collapsed="false">
      <c r="A2287" s="1" t="n">
        <f aca="false">A2286+1</f>
        <v>2286</v>
      </c>
      <c r="B2287" s="22" t="s">
        <v>766</v>
      </c>
      <c r="C2287" s="23" t="s">
        <v>766</v>
      </c>
      <c r="D2287" s="23" t="s">
        <v>223</v>
      </c>
      <c r="E2287" s="24" t="n">
        <v>22182</v>
      </c>
      <c r="F2287" s="25" t="s">
        <v>15</v>
      </c>
      <c r="G2287" s="26" t="n">
        <v>1</v>
      </c>
      <c r="H2287" s="31" t="n">
        <v>4</v>
      </c>
      <c r="I2287" s="31"/>
      <c r="J2287" s="28" t="n">
        <f aca="false">(H2287+I2287)</f>
        <v>4</v>
      </c>
      <c r="K2287" s="31" t="n">
        <v>6</v>
      </c>
      <c r="L2287" s="29" t="n">
        <f aca="false">J2287+K2287</f>
        <v>10</v>
      </c>
      <c r="M2287" s="30"/>
    </row>
    <row r="2288" customFormat="false" ht="10.5" hidden="false" customHeight="true" outlineLevel="0" collapsed="false">
      <c r="A2288" s="1" t="n">
        <f aca="false">A2287+1</f>
        <v>2287</v>
      </c>
      <c r="B2288" s="22" t="s">
        <v>766</v>
      </c>
      <c r="C2288" s="23" t="s">
        <v>766</v>
      </c>
      <c r="D2288" s="23" t="s">
        <v>767</v>
      </c>
      <c r="E2288" s="24" t="n">
        <v>18638</v>
      </c>
      <c r="F2288" s="25" t="s">
        <v>15</v>
      </c>
      <c r="G2288" s="26" t="n">
        <v>1</v>
      </c>
      <c r="H2288" s="31" t="n">
        <v>4</v>
      </c>
      <c r="I2288" s="31"/>
      <c r="J2288" s="28" t="n">
        <f aca="false">(H2288+I2288)</f>
        <v>4</v>
      </c>
      <c r="K2288" s="31" t="n">
        <v>6</v>
      </c>
      <c r="L2288" s="29" t="n">
        <f aca="false">J2288+K2288</f>
        <v>10</v>
      </c>
      <c r="M2288" s="30"/>
    </row>
    <row r="2289" customFormat="false" ht="10.5" hidden="false" customHeight="true" outlineLevel="0" collapsed="false">
      <c r="A2289" s="1" t="n">
        <f aca="false">A2288+1</f>
        <v>2288</v>
      </c>
      <c r="B2289" s="22" t="s">
        <v>766</v>
      </c>
      <c r="C2289" s="23" t="s">
        <v>766</v>
      </c>
      <c r="D2289" s="23" t="s">
        <v>334</v>
      </c>
      <c r="E2289" s="24" t="n">
        <v>16856</v>
      </c>
      <c r="F2289" s="25" t="s">
        <v>15</v>
      </c>
      <c r="G2289" s="26" t="n">
        <v>1</v>
      </c>
      <c r="H2289" s="31" t="n">
        <v>2.5</v>
      </c>
      <c r="I2289" s="31" t="n">
        <v>1.5</v>
      </c>
      <c r="J2289" s="28" t="n">
        <f aca="false">(H2289+I2289)</f>
        <v>4</v>
      </c>
      <c r="K2289" s="31" t="n">
        <v>6</v>
      </c>
      <c r="L2289" s="29" t="n">
        <f aca="false">J2289+K2289</f>
        <v>10</v>
      </c>
      <c r="M2289" s="30"/>
    </row>
    <row r="2290" customFormat="false" ht="10.5" hidden="false" customHeight="true" outlineLevel="0" collapsed="false">
      <c r="A2290" s="1" t="n">
        <f aca="false">A2289+1</f>
        <v>2289</v>
      </c>
      <c r="B2290" s="22" t="s">
        <v>766</v>
      </c>
      <c r="C2290" s="23" t="s">
        <v>766</v>
      </c>
      <c r="D2290" s="23" t="s">
        <v>768</v>
      </c>
      <c r="E2290" s="24" t="n">
        <v>18905</v>
      </c>
      <c r="F2290" s="25" t="s">
        <v>243</v>
      </c>
      <c r="G2290" s="26" t="n">
        <v>1</v>
      </c>
      <c r="H2290" s="31" t="n">
        <v>4</v>
      </c>
      <c r="I2290" s="31"/>
      <c r="J2290" s="28" t="n">
        <f aca="false">(H2290+I2290)</f>
        <v>4</v>
      </c>
      <c r="K2290" s="31" t="n">
        <v>6</v>
      </c>
      <c r="L2290" s="29" t="n">
        <f aca="false">J2290+K2290</f>
        <v>10</v>
      </c>
      <c r="M2290" s="30"/>
    </row>
    <row r="2291" customFormat="false" ht="10.5" hidden="false" customHeight="true" outlineLevel="0" collapsed="false">
      <c r="A2291" s="1" t="n">
        <f aca="false">A2290+1</f>
        <v>2290</v>
      </c>
      <c r="B2291" s="22" t="s">
        <v>786</v>
      </c>
      <c r="C2291" s="23" t="s">
        <v>786</v>
      </c>
      <c r="D2291" s="23" t="s">
        <v>63</v>
      </c>
      <c r="E2291" s="24" t="n">
        <v>24166</v>
      </c>
      <c r="F2291" s="25" t="s">
        <v>15</v>
      </c>
      <c r="G2291" s="26" t="n">
        <v>1</v>
      </c>
      <c r="H2291" s="31" t="n">
        <v>4</v>
      </c>
      <c r="I2291" s="31"/>
      <c r="J2291" s="28" t="n">
        <f aca="false">(H2291+I2291)</f>
        <v>4</v>
      </c>
      <c r="K2291" s="31" t="n">
        <v>6</v>
      </c>
      <c r="L2291" s="29" t="n">
        <f aca="false">J2291+K2291</f>
        <v>10</v>
      </c>
      <c r="M2291" s="30"/>
    </row>
    <row r="2292" customFormat="false" ht="10.5" hidden="false" customHeight="true" outlineLevel="0" collapsed="false">
      <c r="A2292" s="1" t="n">
        <f aca="false">A2291+1</f>
        <v>2291</v>
      </c>
      <c r="B2292" s="22" t="s">
        <v>927</v>
      </c>
      <c r="C2292" s="23" t="s">
        <v>927</v>
      </c>
      <c r="D2292" s="23" t="s">
        <v>18</v>
      </c>
      <c r="E2292" s="24" t="n">
        <v>19432</v>
      </c>
      <c r="F2292" s="25" t="s">
        <v>38</v>
      </c>
      <c r="G2292" s="26" t="n">
        <v>1</v>
      </c>
      <c r="H2292" s="31" t="n">
        <v>4</v>
      </c>
      <c r="I2292" s="31"/>
      <c r="J2292" s="28" t="n">
        <f aca="false">(H2292+I2292)</f>
        <v>4</v>
      </c>
      <c r="K2292" s="31" t="n">
        <v>6</v>
      </c>
      <c r="L2292" s="29" t="n">
        <f aca="false">J2292+K2292</f>
        <v>10</v>
      </c>
      <c r="M2292" s="30"/>
    </row>
    <row r="2293" customFormat="false" ht="10.5" hidden="false" customHeight="true" outlineLevel="0" collapsed="false">
      <c r="A2293" s="1" t="n">
        <f aca="false">A2292+1</f>
        <v>2292</v>
      </c>
      <c r="B2293" s="22" t="s">
        <v>1079</v>
      </c>
      <c r="C2293" s="23" t="s">
        <v>1079</v>
      </c>
      <c r="D2293" s="23" t="s">
        <v>68</v>
      </c>
      <c r="E2293" s="24" t="n">
        <v>21956</v>
      </c>
      <c r="F2293" s="25" t="s">
        <v>15</v>
      </c>
      <c r="G2293" s="26" t="n">
        <v>1</v>
      </c>
      <c r="H2293" s="31" t="n">
        <v>4.5</v>
      </c>
      <c r="I2293" s="31"/>
      <c r="J2293" s="28" t="n">
        <f aca="false">(H2293+I2293)</f>
        <v>4.5</v>
      </c>
      <c r="K2293" s="31" t="n">
        <v>5.5</v>
      </c>
      <c r="L2293" s="29" t="n">
        <f aca="false">J2293+K2293</f>
        <v>10</v>
      </c>
      <c r="M2293" s="30"/>
    </row>
    <row r="2294" customFormat="false" ht="10.5" hidden="false" customHeight="true" outlineLevel="0" collapsed="false">
      <c r="A2294" s="1" t="n">
        <f aca="false">A2293+1</f>
        <v>2293</v>
      </c>
      <c r="B2294" s="22" t="s">
        <v>1130</v>
      </c>
      <c r="C2294" s="23" t="s">
        <v>1130</v>
      </c>
      <c r="D2294" s="23" t="s">
        <v>694</v>
      </c>
      <c r="E2294" s="24" t="n">
        <v>25140</v>
      </c>
      <c r="F2294" s="25" t="s">
        <v>15</v>
      </c>
      <c r="G2294" s="26" t="n">
        <v>1</v>
      </c>
      <c r="H2294" s="31" t="n">
        <v>4.5</v>
      </c>
      <c r="I2294" s="31"/>
      <c r="J2294" s="28" t="n">
        <f aca="false">(H2294+I2294)</f>
        <v>4.5</v>
      </c>
      <c r="K2294" s="31" t="n">
        <v>5.5</v>
      </c>
      <c r="L2294" s="29" t="n">
        <f aca="false">J2294+K2294</f>
        <v>10</v>
      </c>
      <c r="M2294" s="30"/>
    </row>
    <row r="2295" customFormat="false" ht="10.5" hidden="false" customHeight="true" outlineLevel="0" collapsed="false">
      <c r="A2295" s="1" t="n">
        <f aca="false">A2294+1</f>
        <v>2294</v>
      </c>
      <c r="B2295" s="22" t="s">
        <v>1158</v>
      </c>
      <c r="C2295" s="23" t="s">
        <v>1158</v>
      </c>
      <c r="D2295" s="23" t="s">
        <v>304</v>
      </c>
      <c r="E2295" s="24" t="n">
        <v>21974</v>
      </c>
      <c r="F2295" s="25" t="s">
        <v>1159</v>
      </c>
      <c r="G2295" s="26" t="n">
        <v>1</v>
      </c>
      <c r="H2295" s="31" t="n">
        <v>4</v>
      </c>
      <c r="I2295" s="31"/>
      <c r="J2295" s="28" t="n">
        <f aca="false">(H2295+I2295)</f>
        <v>4</v>
      </c>
      <c r="K2295" s="31" t="n">
        <v>6</v>
      </c>
      <c r="L2295" s="29" t="n">
        <f aca="false">J2295+K2295</f>
        <v>10</v>
      </c>
      <c r="M2295" s="30"/>
    </row>
    <row r="2296" customFormat="false" ht="10.5" hidden="false" customHeight="true" outlineLevel="0" collapsed="false">
      <c r="A2296" s="1" t="n">
        <f aca="false">A2295+1</f>
        <v>2295</v>
      </c>
      <c r="B2296" s="22" t="s">
        <v>1177</v>
      </c>
      <c r="C2296" s="23" t="s">
        <v>1177</v>
      </c>
      <c r="D2296" s="23" t="s">
        <v>35</v>
      </c>
      <c r="E2296" s="24" t="n">
        <v>22911</v>
      </c>
      <c r="F2296" s="25" t="s">
        <v>25</v>
      </c>
      <c r="G2296" s="26" t="n">
        <v>1</v>
      </c>
      <c r="H2296" s="31" t="n">
        <v>4</v>
      </c>
      <c r="I2296" s="31"/>
      <c r="J2296" s="28" t="n">
        <f aca="false">(H2296+I2296)</f>
        <v>4</v>
      </c>
      <c r="K2296" s="31" t="n">
        <v>6</v>
      </c>
      <c r="L2296" s="29" t="n">
        <f aca="false">J2296+K2296</f>
        <v>10</v>
      </c>
      <c r="M2296" s="30"/>
    </row>
    <row r="2297" customFormat="false" ht="10.5" hidden="false" customHeight="true" outlineLevel="0" collapsed="false">
      <c r="A2297" s="1" t="n">
        <f aca="false">A2296+1</f>
        <v>2296</v>
      </c>
      <c r="B2297" s="22" t="s">
        <v>1231</v>
      </c>
      <c r="C2297" s="23" t="s">
        <v>1231</v>
      </c>
      <c r="D2297" s="23" t="s">
        <v>1232</v>
      </c>
      <c r="E2297" s="24" t="n">
        <v>17262</v>
      </c>
      <c r="F2297" s="25" t="s">
        <v>19</v>
      </c>
      <c r="G2297" s="26" t="n">
        <v>1</v>
      </c>
      <c r="H2297" s="31" t="n">
        <v>3</v>
      </c>
      <c r="I2297" s="31"/>
      <c r="J2297" s="28" t="n">
        <f aca="false">(H2297+I2297)</f>
        <v>3</v>
      </c>
      <c r="K2297" s="31" t="n">
        <v>7</v>
      </c>
      <c r="L2297" s="29" t="n">
        <f aca="false">J2297+K2297</f>
        <v>10</v>
      </c>
      <c r="M2297" s="30"/>
    </row>
    <row r="2298" customFormat="false" ht="10.5" hidden="false" customHeight="true" outlineLevel="0" collapsed="false">
      <c r="A2298" s="1" t="n">
        <f aca="false">A2297+1</f>
        <v>2297</v>
      </c>
      <c r="B2298" s="22" t="s">
        <v>1343</v>
      </c>
      <c r="C2298" s="23" t="s">
        <v>1343</v>
      </c>
      <c r="D2298" s="23" t="s">
        <v>195</v>
      </c>
      <c r="E2298" s="24" t="n">
        <v>14926</v>
      </c>
      <c r="F2298" s="25" t="s">
        <v>15</v>
      </c>
      <c r="G2298" s="26" t="n">
        <v>1</v>
      </c>
      <c r="H2298" s="31" t="n">
        <v>1.5</v>
      </c>
      <c r="I2298" s="31"/>
      <c r="J2298" s="28" t="n">
        <f aca="false">(H2298+I2298)</f>
        <v>1.5</v>
      </c>
      <c r="K2298" s="31" t="n">
        <v>8.5</v>
      </c>
      <c r="L2298" s="29" t="n">
        <f aca="false">J2298+K2298</f>
        <v>10</v>
      </c>
      <c r="M2298" s="30"/>
    </row>
    <row r="2299" customFormat="false" ht="10.5" hidden="false" customHeight="true" outlineLevel="0" collapsed="false">
      <c r="A2299" s="1" t="n">
        <f aca="false">A2298+1</f>
        <v>2298</v>
      </c>
      <c r="B2299" s="22" t="s">
        <v>1347</v>
      </c>
      <c r="C2299" s="23" t="s">
        <v>1348</v>
      </c>
      <c r="D2299" s="23" t="s">
        <v>1349</v>
      </c>
      <c r="E2299" s="24" t="n">
        <v>18622</v>
      </c>
      <c r="F2299" s="25" t="s">
        <v>66</v>
      </c>
      <c r="G2299" s="26" t="n">
        <v>1</v>
      </c>
      <c r="H2299" s="31" t="n">
        <v>4</v>
      </c>
      <c r="I2299" s="31"/>
      <c r="J2299" s="28" t="n">
        <f aca="false">(H2299+I2299)</f>
        <v>4</v>
      </c>
      <c r="K2299" s="31" t="n">
        <v>6</v>
      </c>
      <c r="L2299" s="29" t="n">
        <f aca="false">J2299+K2299</f>
        <v>10</v>
      </c>
      <c r="M2299" s="30"/>
    </row>
    <row r="2300" customFormat="false" ht="10.5" hidden="false" customHeight="true" outlineLevel="0" collapsed="false">
      <c r="A2300" s="1" t="n">
        <f aca="false">A2299+1</f>
        <v>2299</v>
      </c>
      <c r="B2300" s="22" t="s">
        <v>1376</v>
      </c>
      <c r="C2300" s="23" t="s">
        <v>1376</v>
      </c>
      <c r="D2300" s="23" t="s">
        <v>578</v>
      </c>
      <c r="E2300" s="24" t="n">
        <v>18385</v>
      </c>
      <c r="F2300" s="25" t="s">
        <v>15</v>
      </c>
      <c r="G2300" s="26" t="n">
        <v>1</v>
      </c>
      <c r="H2300" s="31" t="n">
        <v>4</v>
      </c>
      <c r="I2300" s="31"/>
      <c r="J2300" s="28" t="n">
        <f aca="false">(H2300+I2300)</f>
        <v>4</v>
      </c>
      <c r="K2300" s="31" t="n">
        <v>6</v>
      </c>
      <c r="L2300" s="29" t="n">
        <f aca="false">J2300+K2300</f>
        <v>10</v>
      </c>
      <c r="M2300" s="30"/>
    </row>
    <row r="2301" customFormat="false" ht="10.5" hidden="false" customHeight="true" outlineLevel="0" collapsed="false">
      <c r="A2301" s="1" t="n">
        <f aca="false">A2300+1</f>
        <v>2300</v>
      </c>
      <c r="B2301" s="22" t="s">
        <v>1453</v>
      </c>
      <c r="C2301" s="23" t="s">
        <v>1454</v>
      </c>
      <c r="D2301" s="23" t="s">
        <v>200</v>
      </c>
      <c r="E2301" s="24" t="n">
        <v>19379</v>
      </c>
      <c r="F2301" s="25" t="s">
        <v>25</v>
      </c>
      <c r="G2301" s="26" t="n">
        <v>1</v>
      </c>
      <c r="H2301" s="31" t="n">
        <v>4</v>
      </c>
      <c r="I2301" s="31"/>
      <c r="J2301" s="28" t="n">
        <f aca="false">(H2301+I2301)</f>
        <v>4</v>
      </c>
      <c r="K2301" s="31" t="n">
        <v>6</v>
      </c>
      <c r="L2301" s="29" t="n">
        <f aca="false">J2301+K2301</f>
        <v>10</v>
      </c>
      <c r="M2301" s="30"/>
    </row>
    <row r="2302" customFormat="false" ht="10.5" hidden="false" customHeight="true" outlineLevel="0" collapsed="false">
      <c r="A2302" s="1" t="n">
        <f aca="false">A2301+1</f>
        <v>2301</v>
      </c>
      <c r="B2302" s="22" t="s">
        <v>1662</v>
      </c>
      <c r="C2302" s="23" t="s">
        <v>1663</v>
      </c>
      <c r="D2302" s="23" t="s">
        <v>459</v>
      </c>
      <c r="E2302" s="24" t="n">
        <v>17504</v>
      </c>
      <c r="F2302" s="25" t="s">
        <v>25</v>
      </c>
      <c r="G2302" s="26" t="n">
        <v>1</v>
      </c>
      <c r="H2302" s="31" t="n">
        <v>4</v>
      </c>
      <c r="I2302" s="31"/>
      <c r="J2302" s="28" t="n">
        <f aca="false">(H2302+I2302)</f>
        <v>4</v>
      </c>
      <c r="K2302" s="31" t="n">
        <v>6</v>
      </c>
      <c r="L2302" s="29" t="n">
        <f aca="false">J2302+K2302</f>
        <v>10</v>
      </c>
      <c r="M2302" s="30"/>
    </row>
    <row r="2303" customFormat="false" ht="10.5" hidden="false" customHeight="true" outlineLevel="0" collapsed="false">
      <c r="A2303" s="1" t="n">
        <f aca="false">A2302+1</f>
        <v>2302</v>
      </c>
      <c r="B2303" s="22" t="s">
        <v>1648</v>
      </c>
      <c r="C2303" s="23" t="s">
        <v>1649</v>
      </c>
      <c r="D2303" s="23" t="s">
        <v>226</v>
      </c>
      <c r="E2303" s="24" t="n">
        <v>18345</v>
      </c>
      <c r="F2303" s="25" t="s">
        <v>22</v>
      </c>
      <c r="G2303" s="26" t="n">
        <v>1</v>
      </c>
      <c r="H2303" s="31" t="n">
        <v>3</v>
      </c>
      <c r="I2303" s="31" t="n">
        <v>1</v>
      </c>
      <c r="J2303" s="28" t="n">
        <f aca="false">(H2303+I2303)</f>
        <v>4</v>
      </c>
      <c r="K2303" s="31" t="n">
        <v>6</v>
      </c>
      <c r="L2303" s="29" t="n">
        <f aca="false">J2303+K2303</f>
        <v>10</v>
      </c>
      <c r="M2303" s="30"/>
    </row>
    <row r="2304" customFormat="false" ht="10.5" hidden="false" customHeight="true" outlineLevel="0" collapsed="false">
      <c r="A2304" s="1" t="n">
        <f aca="false">A2303+1</f>
        <v>2303</v>
      </c>
      <c r="B2304" s="22" t="s">
        <v>1896</v>
      </c>
      <c r="C2304" s="23" t="s">
        <v>1897</v>
      </c>
      <c r="D2304" s="23" t="s">
        <v>369</v>
      </c>
      <c r="E2304" s="24" t="n">
        <v>22253</v>
      </c>
      <c r="F2304" s="25" t="s">
        <v>22</v>
      </c>
      <c r="G2304" s="26" t="n">
        <v>1</v>
      </c>
      <c r="H2304" s="31" t="n">
        <v>4</v>
      </c>
      <c r="I2304" s="31"/>
      <c r="J2304" s="28" t="n">
        <f aca="false">(H2304+I2304)</f>
        <v>4</v>
      </c>
      <c r="K2304" s="31" t="n">
        <v>6</v>
      </c>
      <c r="L2304" s="29" t="n">
        <f aca="false">J2304+K2304</f>
        <v>10</v>
      </c>
      <c r="M2304" s="30"/>
    </row>
    <row r="2305" customFormat="false" ht="10.5" hidden="false" customHeight="true" outlineLevel="0" collapsed="false">
      <c r="A2305" s="1" t="n">
        <f aca="false">A2304+1</f>
        <v>2304</v>
      </c>
      <c r="B2305" s="22" t="s">
        <v>2006</v>
      </c>
      <c r="C2305" s="23" t="s">
        <v>2007</v>
      </c>
      <c r="D2305" s="23" t="s">
        <v>388</v>
      </c>
      <c r="E2305" s="24" t="n">
        <v>26413</v>
      </c>
      <c r="F2305" s="25" t="s">
        <v>15</v>
      </c>
      <c r="G2305" s="26" t="n">
        <v>1</v>
      </c>
      <c r="H2305" s="31" t="n">
        <v>4.5</v>
      </c>
      <c r="I2305" s="31"/>
      <c r="J2305" s="28" t="n">
        <f aca="false">(H2305+I2305)</f>
        <v>4.5</v>
      </c>
      <c r="K2305" s="31" t="n">
        <v>5.5</v>
      </c>
      <c r="L2305" s="29" t="n">
        <f aca="false">J2305+K2305</f>
        <v>10</v>
      </c>
      <c r="M2305" s="30"/>
    </row>
    <row r="2306" customFormat="false" ht="10.5" hidden="false" customHeight="true" outlineLevel="0" collapsed="false">
      <c r="A2306" s="1" t="n">
        <f aca="false">A2305+1</f>
        <v>2305</v>
      </c>
      <c r="B2306" s="22" t="s">
        <v>2014</v>
      </c>
      <c r="C2306" s="23" t="s">
        <v>2015</v>
      </c>
      <c r="D2306" s="23" t="s">
        <v>1931</v>
      </c>
      <c r="E2306" s="24" t="n">
        <v>18476</v>
      </c>
      <c r="F2306" s="25" t="s">
        <v>15</v>
      </c>
      <c r="G2306" s="26" t="n">
        <v>1</v>
      </c>
      <c r="H2306" s="31" t="n">
        <v>4</v>
      </c>
      <c r="I2306" s="31"/>
      <c r="J2306" s="28" t="n">
        <f aca="false">(H2306+I2306)</f>
        <v>4</v>
      </c>
      <c r="K2306" s="31" t="n">
        <v>6</v>
      </c>
      <c r="L2306" s="29" t="n">
        <f aca="false">J2306+K2306</f>
        <v>10</v>
      </c>
      <c r="M2306" s="30"/>
    </row>
    <row r="2307" customFormat="false" ht="10.5" hidden="false" customHeight="true" outlineLevel="0" collapsed="false">
      <c r="A2307" s="1" t="n">
        <f aca="false">A2306+1</f>
        <v>2306</v>
      </c>
      <c r="B2307" s="22" t="s">
        <v>2062</v>
      </c>
      <c r="C2307" s="23" t="s">
        <v>2063</v>
      </c>
      <c r="D2307" s="23" t="s">
        <v>80</v>
      </c>
      <c r="E2307" s="24" t="n">
        <v>19523</v>
      </c>
      <c r="F2307" s="25" t="s">
        <v>15</v>
      </c>
      <c r="G2307" s="26" t="n">
        <v>1</v>
      </c>
      <c r="H2307" s="31" t="n">
        <v>3</v>
      </c>
      <c r="I2307" s="31"/>
      <c r="J2307" s="28" t="n">
        <f aca="false">(H2307+I2307)</f>
        <v>3</v>
      </c>
      <c r="K2307" s="31" t="n">
        <v>7</v>
      </c>
      <c r="L2307" s="29" t="n">
        <f aca="false">J2307+K2307</f>
        <v>10</v>
      </c>
      <c r="M2307" s="30"/>
    </row>
    <row r="2308" customFormat="false" ht="10.5" hidden="false" customHeight="true" outlineLevel="0" collapsed="false">
      <c r="A2308" s="1" t="n">
        <f aca="false">A2307+1</f>
        <v>2307</v>
      </c>
      <c r="B2308" s="22" t="s">
        <v>2071</v>
      </c>
      <c r="C2308" s="23" t="s">
        <v>2072</v>
      </c>
      <c r="D2308" s="23" t="s">
        <v>520</v>
      </c>
      <c r="E2308" s="24" t="n">
        <v>20174</v>
      </c>
      <c r="F2308" s="25" t="s">
        <v>25</v>
      </c>
      <c r="G2308" s="26" t="n">
        <v>1</v>
      </c>
      <c r="H2308" s="31" t="n">
        <v>4</v>
      </c>
      <c r="I2308" s="31"/>
      <c r="J2308" s="28" t="n">
        <f aca="false">(H2308+I2308)</f>
        <v>4</v>
      </c>
      <c r="K2308" s="31" t="n">
        <v>6</v>
      </c>
      <c r="L2308" s="29" t="n">
        <f aca="false">J2308+K2308</f>
        <v>10</v>
      </c>
      <c r="M2308" s="30"/>
    </row>
    <row r="2309" customFormat="false" ht="10.5" hidden="false" customHeight="true" outlineLevel="0" collapsed="false">
      <c r="A2309" s="1" t="n">
        <f aca="false">A2308+1</f>
        <v>2308</v>
      </c>
      <c r="B2309" s="22" t="s">
        <v>1894</v>
      </c>
      <c r="C2309" s="23" t="s">
        <v>1894</v>
      </c>
      <c r="D2309" s="23" t="s">
        <v>1895</v>
      </c>
      <c r="E2309" s="24" t="n">
        <v>22739</v>
      </c>
      <c r="F2309" s="25" t="s">
        <v>15</v>
      </c>
      <c r="G2309" s="26" t="n">
        <v>1</v>
      </c>
      <c r="H2309" s="31" t="n">
        <v>4</v>
      </c>
      <c r="I2309" s="31"/>
      <c r="J2309" s="28" t="n">
        <f aca="false">(H2309+I2309)</f>
        <v>4</v>
      </c>
      <c r="K2309" s="31" t="n">
        <v>6</v>
      </c>
      <c r="L2309" s="29" t="n">
        <f aca="false">J2309+K2309</f>
        <v>10</v>
      </c>
      <c r="M2309" s="30"/>
    </row>
    <row r="2310" customFormat="false" ht="10.5" hidden="false" customHeight="true" outlineLevel="0" collapsed="false">
      <c r="A2310" s="1" t="n">
        <f aca="false">A2309+1</f>
        <v>2309</v>
      </c>
      <c r="B2310" s="22" t="s">
        <v>2186</v>
      </c>
      <c r="C2310" s="23" t="s">
        <v>2186</v>
      </c>
      <c r="D2310" s="23" t="s">
        <v>2187</v>
      </c>
      <c r="E2310" s="24" t="n">
        <v>21675</v>
      </c>
      <c r="F2310" s="25" t="s">
        <v>25</v>
      </c>
      <c r="G2310" s="26" t="n">
        <v>1</v>
      </c>
      <c r="H2310" s="31" t="n">
        <v>4</v>
      </c>
      <c r="I2310" s="31"/>
      <c r="J2310" s="28" t="n">
        <f aca="false">(H2310+I2310)</f>
        <v>4</v>
      </c>
      <c r="K2310" s="31" t="n">
        <v>6</v>
      </c>
      <c r="L2310" s="29" t="n">
        <f aca="false">J2310+K2310</f>
        <v>10</v>
      </c>
      <c r="M2310" s="30"/>
    </row>
    <row r="2311" customFormat="false" ht="10.5" hidden="false" customHeight="true" outlineLevel="0" collapsed="false">
      <c r="A2311" s="1" t="n">
        <f aca="false">A2310+1</f>
        <v>2310</v>
      </c>
      <c r="B2311" s="22" t="s">
        <v>2186</v>
      </c>
      <c r="C2311" s="23" t="s">
        <v>2186</v>
      </c>
      <c r="D2311" s="23" t="s">
        <v>26</v>
      </c>
      <c r="E2311" s="24" t="n">
        <v>23228</v>
      </c>
      <c r="F2311" s="25" t="s">
        <v>15</v>
      </c>
      <c r="G2311" s="26" t="n">
        <v>1</v>
      </c>
      <c r="H2311" s="31" t="n">
        <v>4</v>
      </c>
      <c r="I2311" s="31"/>
      <c r="J2311" s="28" t="n">
        <f aca="false">(H2311+I2311)</f>
        <v>4</v>
      </c>
      <c r="K2311" s="31" t="n">
        <v>6</v>
      </c>
      <c r="L2311" s="29" t="n">
        <f aca="false">J2311+K2311</f>
        <v>10</v>
      </c>
      <c r="M2311" s="30"/>
    </row>
    <row r="2312" customFormat="false" ht="10.5" hidden="false" customHeight="true" outlineLevel="0" collapsed="false">
      <c r="A2312" s="1" t="n">
        <f aca="false">A2311+1</f>
        <v>2311</v>
      </c>
      <c r="B2312" s="22" t="s">
        <v>2186</v>
      </c>
      <c r="C2312" s="23" t="s">
        <v>2186</v>
      </c>
      <c r="D2312" s="23" t="s">
        <v>2188</v>
      </c>
      <c r="E2312" s="24" t="n">
        <v>22957</v>
      </c>
      <c r="F2312" s="25" t="s">
        <v>93</v>
      </c>
      <c r="G2312" s="26" t="n">
        <v>1</v>
      </c>
      <c r="H2312" s="31" t="n">
        <v>4</v>
      </c>
      <c r="I2312" s="31"/>
      <c r="J2312" s="28" t="n">
        <f aca="false">(H2312+I2312)</f>
        <v>4</v>
      </c>
      <c r="K2312" s="31" t="n">
        <v>6</v>
      </c>
      <c r="L2312" s="29" t="n">
        <f aca="false">J2312+K2312</f>
        <v>10</v>
      </c>
      <c r="M2312" s="30"/>
    </row>
    <row r="2313" customFormat="false" ht="10.5" hidden="false" customHeight="true" outlineLevel="0" collapsed="false">
      <c r="A2313" s="1" t="n">
        <f aca="false">A2312+1</f>
        <v>2312</v>
      </c>
      <c r="B2313" s="22" t="s">
        <v>2198</v>
      </c>
      <c r="C2313" s="23" t="s">
        <v>2198</v>
      </c>
      <c r="D2313" s="23" t="s">
        <v>63</v>
      </c>
      <c r="E2313" s="24" t="n">
        <v>19011</v>
      </c>
      <c r="F2313" s="25" t="s">
        <v>15</v>
      </c>
      <c r="G2313" s="26" t="n">
        <v>1</v>
      </c>
      <c r="H2313" s="31" t="n">
        <v>4</v>
      </c>
      <c r="I2313" s="31"/>
      <c r="J2313" s="28" t="n">
        <f aca="false">(H2313+I2313)</f>
        <v>4</v>
      </c>
      <c r="K2313" s="31" t="n">
        <v>6</v>
      </c>
      <c r="L2313" s="29" t="n">
        <f aca="false">J2313+K2313</f>
        <v>10</v>
      </c>
      <c r="M2313" s="30"/>
    </row>
    <row r="2314" customFormat="false" ht="10.5" hidden="false" customHeight="true" outlineLevel="0" collapsed="false">
      <c r="A2314" s="1" t="n">
        <f aca="false">A2313+1</f>
        <v>2313</v>
      </c>
      <c r="B2314" s="22" t="s">
        <v>2205</v>
      </c>
      <c r="C2314" s="23" t="s">
        <v>2205</v>
      </c>
      <c r="D2314" s="23" t="s">
        <v>2206</v>
      </c>
      <c r="E2314" s="24" t="n">
        <v>24965</v>
      </c>
      <c r="F2314" s="25" t="s">
        <v>15</v>
      </c>
      <c r="G2314" s="26" t="n">
        <v>1</v>
      </c>
      <c r="H2314" s="31" t="n">
        <v>5</v>
      </c>
      <c r="I2314" s="31"/>
      <c r="J2314" s="28" t="n">
        <f aca="false">(H2314+I2314)</f>
        <v>5</v>
      </c>
      <c r="K2314" s="31" t="n">
        <v>5</v>
      </c>
      <c r="L2314" s="29" t="n">
        <f aca="false">J2314+K2314</f>
        <v>10</v>
      </c>
      <c r="M2314" s="30"/>
    </row>
    <row r="2315" customFormat="false" ht="10.5" hidden="false" customHeight="true" outlineLevel="0" collapsed="false">
      <c r="A2315" s="1" t="n">
        <f aca="false">A2314+1</f>
        <v>2314</v>
      </c>
      <c r="B2315" s="22" t="s">
        <v>2236</v>
      </c>
      <c r="C2315" s="23" t="s">
        <v>2236</v>
      </c>
      <c r="D2315" s="23" t="s">
        <v>420</v>
      </c>
      <c r="E2315" s="24" t="n">
        <v>20174</v>
      </c>
      <c r="F2315" s="25" t="s">
        <v>15</v>
      </c>
      <c r="G2315" s="26" t="n">
        <v>1</v>
      </c>
      <c r="H2315" s="31" t="n">
        <v>4</v>
      </c>
      <c r="I2315" s="31"/>
      <c r="J2315" s="28" t="n">
        <f aca="false">(H2315+I2315)</f>
        <v>4</v>
      </c>
      <c r="K2315" s="31" t="n">
        <v>6</v>
      </c>
      <c r="L2315" s="29" t="n">
        <f aca="false">J2315+K2315</f>
        <v>10</v>
      </c>
      <c r="M2315" s="30"/>
    </row>
    <row r="2316" customFormat="false" ht="10.5" hidden="false" customHeight="true" outlineLevel="0" collapsed="false">
      <c r="A2316" s="1" t="n">
        <f aca="false">A2315+1</f>
        <v>2315</v>
      </c>
      <c r="B2316" s="22" t="s">
        <v>2247</v>
      </c>
      <c r="C2316" s="23" t="s">
        <v>2247</v>
      </c>
      <c r="D2316" s="23" t="s">
        <v>113</v>
      </c>
      <c r="E2316" s="24" t="n">
        <v>17580</v>
      </c>
      <c r="F2316" s="25" t="s">
        <v>15</v>
      </c>
      <c r="G2316" s="26" t="n">
        <v>1</v>
      </c>
      <c r="H2316" s="31" t="n">
        <v>4</v>
      </c>
      <c r="I2316" s="31"/>
      <c r="J2316" s="28" t="n">
        <f aca="false">(H2316+I2316)</f>
        <v>4</v>
      </c>
      <c r="K2316" s="31" t="n">
        <v>6</v>
      </c>
      <c r="L2316" s="29" t="n">
        <f aca="false">J2316+K2316</f>
        <v>10</v>
      </c>
      <c r="M2316" s="30"/>
    </row>
    <row r="2317" customFormat="false" ht="10.5" hidden="false" customHeight="true" outlineLevel="0" collapsed="false">
      <c r="A2317" s="1" t="n">
        <f aca="false">A2316+1</f>
        <v>2316</v>
      </c>
      <c r="B2317" s="22" t="s">
        <v>2288</v>
      </c>
      <c r="C2317" s="23" t="s">
        <v>2288</v>
      </c>
      <c r="D2317" s="23" t="s">
        <v>2190</v>
      </c>
      <c r="E2317" s="24" t="n">
        <v>19266</v>
      </c>
      <c r="F2317" s="25" t="s">
        <v>15</v>
      </c>
      <c r="G2317" s="26" t="n">
        <v>1</v>
      </c>
      <c r="H2317" s="31" t="n">
        <v>4</v>
      </c>
      <c r="I2317" s="31"/>
      <c r="J2317" s="28" t="n">
        <f aca="false">(H2317+I2317)</f>
        <v>4</v>
      </c>
      <c r="K2317" s="31" t="n">
        <v>6</v>
      </c>
      <c r="L2317" s="29" t="n">
        <f aca="false">J2317+K2317</f>
        <v>10</v>
      </c>
      <c r="M2317" s="30"/>
    </row>
    <row r="2318" customFormat="false" ht="10.5" hidden="false" customHeight="true" outlineLevel="0" collapsed="false">
      <c r="A2318" s="1" t="n">
        <f aca="false">A2317+1</f>
        <v>2317</v>
      </c>
      <c r="B2318" s="22" t="s">
        <v>2303</v>
      </c>
      <c r="C2318" s="23" t="s">
        <v>2303</v>
      </c>
      <c r="D2318" s="23" t="s">
        <v>54</v>
      </c>
      <c r="E2318" s="24" t="n">
        <v>18432</v>
      </c>
      <c r="F2318" s="25" t="s">
        <v>25</v>
      </c>
      <c r="G2318" s="26" t="n">
        <v>1</v>
      </c>
      <c r="H2318" s="31" t="n">
        <v>2.5</v>
      </c>
      <c r="I2318" s="31" t="n">
        <v>1.5</v>
      </c>
      <c r="J2318" s="28" t="n">
        <f aca="false">(H2318+I2318)</f>
        <v>4</v>
      </c>
      <c r="K2318" s="31" t="n">
        <v>6</v>
      </c>
      <c r="L2318" s="29" t="n">
        <f aca="false">J2318+K2318</f>
        <v>10</v>
      </c>
      <c r="M2318" s="30"/>
    </row>
    <row r="2319" customFormat="false" ht="10.5" hidden="false" customHeight="true" outlineLevel="0" collapsed="false">
      <c r="A2319" s="1" t="n">
        <f aca="false">A2318+1</f>
        <v>2318</v>
      </c>
      <c r="B2319" s="22" t="s">
        <v>2525</v>
      </c>
      <c r="C2319" s="23" t="s">
        <v>2525</v>
      </c>
      <c r="D2319" s="23" t="s">
        <v>1098</v>
      </c>
      <c r="E2319" s="24" t="n">
        <v>23186</v>
      </c>
      <c r="F2319" s="25" t="s">
        <v>15</v>
      </c>
      <c r="G2319" s="26" t="n">
        <v>1</v>
      </c>
      <c r="H2319" s="31" t="n">
        <v>4</v>
      </c>
      <c r="I2319" s="31"/>
      <c r="J2319" s="28" t="n">
        <f aca="false">(H2319+I2319)</f>
        <v>4</v>
      </c>
      <c r="K2319" s="31" t="n">
        <v>6</v>
      </c>
      <c r="L2319" s="29" t="n">
        <f aca="false">J2319+K2319</f>
        <v>10</v>
      </c>
      <c r="M2319" s="30"/>
    </row>
    <row r="2320" customFormat="false" ht="10.5" hidden="false" customHeight="true" outlineLevel="0" collapsed="false">
      <c r="A2320" s="1" t="n">
        <f aca="false">A2319+1</f>
        <v>2319</v>
      </c>
      <c r="B2320" s="22" t="s">
        <v>2558</v>
      </c>
      <c r="C2320" s="23" t="s">
        <v>2558</v>
      </c>
      <c r="D2320" s="23" t="s">
        <v>140</v>
      </c>
      <c r="E2320" s="24" t="n">
        <v>21941</v>
      </c>
      <c r="F2320" s="25" t="s">
        <v>66</v>
      </c>
      <c r="G2320" s="26" t="n">
        <v>1</v>
      </c>
      <c r="H2320" s="31" t="n">
        <v>4</v>
      </c>
      <c r="I2320" s="31"/>
      <c r="J2320" s="28" t="n">
        <f aca="false">(H2320+I2320)</f>
        <v>4</v>
      </c>
      <c r="K2320" s="31" t="n">
        <v>6</v>
      </c>
      <c r="L2320" s="29" t="n">
        <f aca="false">J2320+K2320</f>
        <v>10</v>
      </c>
      <c r="M2320" s="30"/>
    </row>
    <row r="2321" customFormat="false" ht="10.5" hidden="false" customHeight="true" outlineLevel="0" collapsed="false">
      <c r="A2321" s="1" t="n">
        <f aca="false">A2320+1</f>
        <v>2320</v>
      </c>
      <c r="B2321" s="22" t="s">
        <v>2633</v>
      </c>
      <c r="C2321" s="23" t="s">
        <v>2633</v>
      </c>
      <c r="D2321" s="23" t="s">
        <v>379</v>
      </c>
      <c r="E2321" s="24" t="n">
        <v>19488</v>
      </c>
      <c r="F2321" s="25" t="s">
        <v>15</v>
      </c>
      <c r="G2321" s="26" t="n">
        <v>1</v>
      </c>
      <c r="H2321" s="31" t="n">
        <v>4</v>
      </c>
      <c r="I2321" s="31"/>
      <c r="J2321" s="28" t="n">
        <f aca="false">(H2321+I2321)</f>
        <v>4</v>
      </c>
      <c r="K2321" s="31" t="n">
        <v>6</v>
      </c>
      <c r="L2321" s="29" t="n">
        <f aca="false">J2321+K2321</f>
        <v>10</v>
      </c>
      <c r="M2321" s="30"/>
    </row>
    <row r="2322" customFormat="false" ht="10.5" hidden="false" customHeight="true" outlineLevel="0" collapsed="false">
      <c r="A2322" s="1" t="n">
        <f aca="false">A2321+1</f>
        <v>2321</v>
      </c>
      <c r="B2322" s="22" t="s">
        <v>2825</v>
      </c>
      <c r="C2322" s="23" t="s">
        <v>2825</v>
      </c>
      <c r="D2322" s="23" t="s">
        <v>44</v>
      </c>
      <c r="E2322" s="24" t="n">
        <v>22865</v>
      </c>
      <c r="F2322" s="25" t="s">
        <v>66</v>
      </c>
      <c r="G2322" s="26" t="n">
        <v>1</v>
      </c>
      <c r="H2322" s="31" t="n">
        <v>3</v>
      </c>
      <c r="I2322" s="31"/>
      <c r="J2322" s="28" t="n">
        <f aca="false">(H2322+I2322)</f>
        <v>3</v>
      </c>
      <c r="K2322" s="31" t="n">
        <v>7</v>
      </c>
      <c r="L2322" s="29" t="n">
        <f aca="false">J2322+K2322</f>
        <v>10</v>
      </c>
      <c r="M2322" s="30"/>
    </row>
    <row r="2323" customFormat="false" ht="10.5" hidden="false" customHeight="true" outlineLevel="0" collapsed="false">
      <c r="A2323" s="1" t="n">
        <f aca="false">A2322+1</f>
        <v>2322</v>
      </c>
      <c r="B2323" s="22" t="s">
        <v>2844</v>
      </c>
      <c r="C2323" s="23" t="s">
        <v>2844</v>
      </c>
      <c r="D2323" s="23" t="s">
        <v>88</v>
      </c>
      <c r="E2323" s="24" t="n">
        <v>19232</v>
      </c>
      <c r="F2323" s="25" t="s">
        <v>25</v>
      </c>
      <c r="G2323" s="26" t="n">
        <v>1</v>
      </c>
      <c r="H2323" s="31" t="n">
        <v>4</v>
      </c>
      <c r="I2323" s="31"/>
      <c r="J2323" s="28" t="n">
        <f aca="false">(H2323+I2323)</f>
        <v>4</v>
      </c>
      <c r="K2323" s="31" t="n">
        <v>6</v>
      </c>
      <c r="L2323" s="29" t="n">
        <f aca="false">J2323+K2323</f>
        <v>10</v>
      </c>
      <c r="M2323" s="30"/>
    </row>
    <row r="2324" customFormat="false" ht="10.5" hidden="false" customHeight="true" outlineLevel="0" collapsed="false">
      <c r="A2324" s="1" t="n">
        <f aca="false">A2323+1</f>
        <v>2323</v>
      </c>
      <c r="B2324" s="22" t="s">
        <v>2850</v>
      </c>
      <c r="C2324" s="23" t="s">
        <v>2850</v>
      </c>
      <c r="D2324" s="23" t="s">
        <v>831</v>
      </c>
      <c r="E2324" s="24" t="n">
        <v>18662</v>
      </c>
      <c r="F2324" s="25" t="s">
        <v>66</v>
      </c>
      <c r="G2324" s="26" t="n">
        <v>1</v>
      </c>
      <c r="H2324" s="31" t="n">
        <v>4</v>
      </c>
      <c r="I2324" s="31"/>
      <c r="J2324" s="28" t="n">
        <f aca="false">(H2324+I2324)</f>
        <v>4</v>
      </c>
      <c r="K2324" s="31" t="n">
        <v>6</v>
      </c>
      <c r="L2324" s="29" t="n">
        <f aca="false">J2324+K2324</f>
        <v>10</v>
      </c>
      <c r="M2324" s="30"/>
    </row>
    <row r="2325" customFormat="false" ht="10.5" hidden="false" customHeight="true" outlineLevel="0" collapsed="false">
      <c r="A2325" s="1" t="n">
        <f aca="false">A2324+1</f>
        <v>2324</v>
      </c>
      <c r="B2325" s="22" t="s">
        <v>3010</v>
      </c>
      <c r="C2325" s="23" t="s">
        <v>3010</v>
      </c>
      <c r="D2325" s="23" t="s">
        <v>35</v>
      </c>
      <c r="E2325" s="24" t="n">
        <v>25062</v>
      </c>
      <c r="F2325" s="25" t="s">
        <v>25</v>
      </c>
      <c r="G2325" s="26" t="n">
        <v>1</v>
      </c>
      <c r="H2325" s="31" t="n">
        <v>4</v>
      </c>
      <c r="I2325" s="31" t="n">
        <v>0.5</v>
      </c>
      <c r="J2325" s="28" t="n">
        <f aca="false">(H2325+I2325)</f>
        <v>4.5</v>
      </c>
      <c r="K2325" s="31" t="n">
        <v>5.5</v>
      </c>
      <c r="L2325" s="29" t="n">
        <f aca="false">J2325+K2325</f>
        <v>10</v>
      </c>
      <c r="M2325" s="30"/>
    </row>
    <row r="2326" customFormat="false" ht="10.5" hidden="false" customHeight="true" outlineLevel="0" collapsed="false">
      <c r="A2326" s="1" t="n">
        <f aca="false">A2325+1</f>
        <v>2325</v>
      </c>
      <c r="B2326" s="22" t="s">
        <v>3061</v>
      </c>
      <c r="C2326" s="23" t="s">
        <v>3061</v>
      </c>
      <c r="D2326" s="23" t="s">
        <v>44</v>
      </c>
      <c r="E2326" s="24" t="n">
        <v>18908</v>
      </c>
      <c r="F2326" s="25" t="s">
        <v>66</v>
      </c>
      <c r="G2326" s="26" t="n">
        <v>1</v>
      </c>
      <c r="H2326" s="31" t="n">
        <v>2.5</v>
      </c>
      <c r="I2326" s="31"/>
      <c r="J2326" s="28" t="n">
        <f aca="false">(H2326+I2326)</f>
        <v>2.5</v>
      </c>
      <c r="K2326" s="31" t="n">
        <v>7.5</v>
      </c>
      <c r="L2326" s="29" t="n">
        <f aca="false">J2326+K2326</f>
        <v>10</v>
      </c>
      <c r="M2326" s="30"/>
    </row>
    <row r="2327" customFormat="false" ht="10.5" hidden="false" customHeight="true" outlineLevel="0" collapsed="false">
      <c r="A2327" s="1" t="n">
        <f aca="false">A2326+1</f>
        <v>2326</v>
      </c>
      <c r="B2327" s="22" t="s">
        <v>854</v>
      </c>
      <c r="C2327" s="23" t="s">
        <v>854</v>
      </c>
      <c r="D2327" s="23" t="s">
        <v>209</v>
      </c>
      <c r="E2327" s="24" t="n">
        <v>22179</v>
      </c>
      <c r="F2327" s="25" t="s">
        <v>15</v>
      </c>
      <c r="G2327" s="26" t="n">
        <v>1</v>
      </c>
      <c r="H2327" s="31" t="n">
        <v>5</v>
      </c>
      <c r="I2327" s="31"/>
      <c r="J2327" s="28" t="n">
        <f aca="false">(H2327+I2327)</f>
        <v>5</v>
      </c>
      <c r="K2327" s="31" t="n">
        <v>5</v>
      </c>
      <c r="L2327" s="29" t="n">
        <f aca="false">J2327+K2327</f>
        <v>10</v>
      </c>
      <c r="M2327" s="30"/>
    </row>
    <row r="2328" customFormat="false" ht="10.5" hidden="false" customHeight="true" outlineLevel="0" collapsed="false">
      <c r="A2328" s="1" t="n">
        <f aca="false">A2327+1</f>
        <v>2327</v>
      </c>
      <c r="B2328" s="22" t="s">
        <v>3271</v>
      </c>
      <c r="C2328" s="23" t="s">
        <v>3271</v>
      </c>
      <c r="D2328" s="23" t="s">
        <v>420</v>
      </c>
      <c r="E2328" s="24" t="n">
        <v>19968</v>
      </c>
      <c r="F2328" s="25" t="s">
        <v>15</v>
      </c>
      <c r="G2328" s="26" t="n">
        <v>1</v>
      </c>
      <c r="H2328" s="31" t="n">
        <v>4</v>
      </c>
      <c r="I2328" s="31"/>
      <c r="J2328" s="28" t="n">
        <f aca="false">(H2328+I2328)</f>
        <v>4</v>
      </c>
      <c r="K2328" s="31" t="n">
        <v>6</v>
      </c>
      <c r="L2328" s="29" t="n">
        <f aca="false">J2328+K2328</f>
        <v>10</v>
      </c>
      <c r="M2328" s="30"/>
    </row>
    <row r="2329" customFormat="false" ht="10.5" hidden="false" customHeight="true" outlineLevel="0" collapsed="false">
      <c r="A2329" s="1" t="n">
        <f aca="false">A2328+1</f>
        <v>2328</v>
      </c>
      <c r="B2329" s="22" t="s">
        <v>3306</v>
      </c>
      <c r="C2329" s="23" t="s">
        <v>3306</v>
      </c>
      <c r="D2329" s="23" t="s">
        <v>2567</v>
      </c>
      <c r="E2329" s="24" t="n">
        <v>17656</v>
      </c>
      <c r="F2329" s="25" t="s">
        <v>38</v>
      </c>
      <c r="G2329" s="26" t="n">
        <v>1</v>
      </c>
      <c r="H2329" s="31" t="n">
        <v>3</v>
      </c>
      <c r="I2329" s="31"/>
      <c r="J2329" s="28" t="n">
        <f aca="false">(H2329+I2329)</f>
        <v>3</v>
      </c>
      <c r="K2329" s="31" t="n">
        <v>7</v>
      </c>
      <c r="L2329" s="29" t="n">
        <f aca="false">J2329+K2329</f>
        <v>10</v>
      </c>
      <c r="M2329" s="30"/>
    </row>
    <row r="2330" customFormat="false" ht="10.5" hidden="false" customHeight="true" outlineLevel="0" collapsed="false">
      <c r="A2330" s="1" t="n">
        <f aca="false">A2329+1</f>
        <v>2329</v>
      </c>
      <c r="B2330" s="22" t="s">
        <v>3437</v>
      </c>
      <c r="C2330" s="23" t="s">
        <v>3437</v>
      </c>
      <c r="D2330" s="23" t="s">
        <v>418</v>
      </c>
      <c r="E2330" s="24" t="n">
        <v>18427</v>
      </c>
      <c r="F2330" s="25" t="s">
        <v>22</v>
      </c>
      <c r="G2330" s="26" t="n">
        <v>1</v>
      </c>
      <c r="H2330" s="31" t="n">
        <v>4</v>
      </c>
      <c r="I2330" s="31"/>
      <c r="J2330" s="28" t="n">
        <f aca="false">(H2330+I2330)</f>
        <v>4</v>
      </c>
      <c r="K2330" s="31" t="n">
        <v>6</v>
      </c>
      <c r="L2330" s="29" t="n">
        <f aca="false">J2330+K2330</f>
        <v>10</v>
      </c>
      <c r="M2330" s="30"/>
    </row>
    <row r="2331" customFormat="false" ht="10.5" hidden="false" customHeight="true" outlineLevel="0" collapsed="false">
      <c r="A2331" s="1" t="n">
        <f aca="false">A2330+1</f>
        <v>2330</v>
      </c>
      <c r="B2331" s="22" t="s">
        <v>3475</v>
      </c>
      <c r="C2331" s="23" t="s">
        <v>3475</v>
      </c>
      <c r="D2331" s="23" t="s">
        <v>63</v>
      </c>
      <c r="E2331" s="24" t="n">
        <v>19893</v>
      </c>
      <c r="F2331" s="25" t="s">
        <v>25</v>
      </c>
      <c r="G2331" s="26" t="n">
        <v>1</v>
      </c>
      <c r="H2331" s="31" t="n">
        <v>4</v>
      </c>
      <c r="I2331" s="31"/>
      <c r="J2331" s="28" t="n">
        <f aca="false">(H2331+I2331)</f>
        <v>4</v>
      </c>
      <c r="K2331" s="31" t="n">
        <v>6</v>
      </c>
      <c r="L2331" s="29" t="n">
        <f aca="false">J2331+K2331</f>
        <v>10</v>
      </c>
      <c r="M2331" s="30"/>
    </row>
    <row r="2332" customFormat="false" ht="10.5" hidden="false" customHeight="true" outlineLevel="0" collapsed="false">
      <c r="A2332" s="1" t="n">
        <f aca="false">A2331+1</f>
        <v>2331</v>
      </c>
      <c r="B2332" s="22" t="s">
        <v>3499</v>
      </c>
      <c r="C2332" s="23" t="s">
        <v>3499</v>
      </c>
      <c r="D2332" s="23" t="s">
        <v>3500</v>
      </c>
      <c r="E2332" s="24" t="n">
        <v>24081</v>
      </c>
      <c r="F2332" s="25" t="s">
        <v>3501</v>
      </c>
      <c r="G2332" s="26" t="n">
        <v>1</v>
      </c>
      <c r="H2332" s="31" t="n">
        <v>4</v>
      </c>
      <c r="I2332" s="31"/>
      <c r="J2332" s="28" t="n">
        <f aca="false">(H2332+I2332)</f>
        <v>4</v>
      </c>
      <c r="K2332" s="31" t="n">
        <v>6</v>
      </c>
      <c r="L2332" s="29" t="n">
        <f aca="false">J2332+K2332</f>
        <v>10</v>
      </c>
      <c r="M2332" s="30"/>
    </row>
    <row r="2333" customFormat="false" ht="10.5" hidden="false" customHeight="true" outlineLevel="0" collapsed="false">
      <c r="A2333" s="1" t="n">
        <f aca="false">A2332+1</f>
        <v>2332</v>
      </c>
      <c r="B2333" s="22" t="s">
        <v>3521</v>
      </c>
      <c r="C2333" s="23" t="s">
        <v>3521</v>
      </c>
      <c r="D2333" s="23" t="s">
        <v>63</v>
      </c>
      <c r="E2333" s="24" t="n">
        <v>21844</v>
      </c>
      <c r="F2333" s="25" t="s">
        <v>66</v>
      </c>
      <c r="G2333" s="26" t="n">
        <v>1</v>
      </c>
      <c r="H2333" s="31" t="n">
        <v>4</v>
      </c>
      <c r="I2333" s="31"/>
      <c r="J2333" s="28" t="n">
        <f aca="false">(H2333+I2333)</f>
        <v>4</v>
      </c>
      <c r="K2333" s="31" t="n">
        <v>6</v>
      </c>
      <c r="L2333" s="29" t="n">
        <f aca="false">J2333+K2333</f>
        <v>10</v>
      </c>
      <c r="M2333" s="30"/>
    </row>
    <row r="2334" customFormat="false" ht="10.5" hidden="false" customHeight="true" outlineLevel="0" collapsed="false">
      <c r="A2334" s="1" t="n">
        <f aca="false">A2333+1</f>
        <v>2333</v>
      </c>
      <c r="B2334" s="22" t="s">
        <v>3628</v>
      </c>
      <c r="C2334" s="23" t="s">
        <v>3628</v>
      </c>
      <c r="D2334" s="23" t="s">
        <v>346</v>
      </c>
      <c r="E2334" s="24" t="n">
        <v>20576</v>
      </c>
      <c r="F2334" s="25" t="s">
        <v>15</v>
      </c>
      <c r="G2334" s="26" t="n">
        <v>1</v>
      </c>
      <c r="H2334" s="31" t="n">
        <v>4</v>
      </c>
      <c r="I2334" s="31"/>
      <c r="J2334" s="28" t="n">
        <f aca="false">(H2334+I2334)</f>
        <v>4</v>
      </c>
      <c r="K2334" s="31" t="n">
        <v>6</v>
      </c>
      <c r="L2334" s="29" t="n">
        <f aca="false">J2334+K2334</f>
        <v>10</v>
      </c>
      <c r="M2334" s="30"/>
    </row>
    <row r="2335" customFormat="false" ht="10.5" hidden="false" customHeight="true" outlineLevel="0" collapsed="false">
      <c r="A2335" s="1" t="n">
        <f aca="false">A2334+1</f>
        <v>2334</v>
      </c>
      <c r="B2335" s="22" t="s">
        <v>3728</v>
      </c>
      <c r="C2335" s="23" t="s">
        <v>3728</v>
      </c>
      <c r="D2335" s="23" t="s">
        <v>107</v>
      </c>
      <c r="E2335" s="24" t="n">
        <v>16175</v>
      </c>
      <c r="F2335" s="25" t="s">
        <v>66</v>
      </c>
      <c r="G2335" s="26" t="n">
        <v>1</v>
      </c>
      <c r="H2335" s="31" t="n">
        <v>3.5</v>
      </c>
      <c r="I2335" s="31"/>
      <c r="J2335" s="28" t="n">
        <f aca="false">(H2335+I2335)</f>
        <v>3.5</v>
      </c>
      <c r="K2335" s="31" t="n">
        <v>6.5</v>
      </c>
      <c r="L2335" s="29" t="n">
        <f aca="false">J2335+K2335</f>
        <v>10</v>
      </c>
      <c r="M2335" s="30"/>
    </row>
    <row r="2336" customFormat="false" ht="10.5" hidden="false" customHeight="true" outlineLevel="0" collapsed="false">
      <c r="A2336" s="1" t="n">
        <f aca="false">A2335+1</f>
        <v>2335</v>
      </c>
      <c r="B2336" s="22" t="s">
        <v>3796</v>
      </c>
      <c r="C2336" s="23" t="s">
        <v>3796</v>
      </c>
      <c r="D2336" s="23" t="s">
        <v>198</v>
      </c>
      <c r="E2336" s="24" t="n">
        <v>18736</v>
      </c>
      <c r="F2336" s="25" t="s">
        <v>19</v>
      </c>
      <c r="G2336" s="26" t="n">
        <v>1</v>
      </c>
      <c r="H2336" s="31" t="n">
        <v>4</v>
      </c>
      <c r="I2336" s="31"/>
      <c r="J2336" s="28" t="n">
        <f aca="false">(H2336+I2336)</f>
        <v>4</v>
      </c>
      <c r="K2336" s="31" t="n">
        <v>6</v>
      </c>
      <c r="L2336" s="29" t="n">
        <f aca="false">J2336+K2336</f>
        <v>10</v>
      </c>
      <c r="M2336" s="30"/>
    </row>
    <row r="2337" customFormat="false" ht="10.5" hidden="false" customHeight="true" outlineLevel="0" collapsed="false">
      <c r="A2337" s="1" t="n">
        <f aca="false">A2336+1</f>
        <v>2336</v>
      </c>
      <c r="B2337" s="22" t="s">
        <v>3880</v>
      </c>
      <c r="C2337" s="23" t="s">
        <v>3880</v>
      </c>
      <c r="D2337" s="23" t="s">
        <v>3881</v>
      </c>
      <c r="E2337" s="24" t="n">
        <v>23069</v>
      </c>
      <c r="F2337" s="25" t="s">
        <v>25</v>
      </c>
      <c r="G2337" s="26" t="n">
        <v>1</v>
      </c>
      <c r="H2337" s="31" t="n">
        <v>4</v>
      </c>
      <c r="I2337" s="31"/>
      <c r="J2337" s="28" t="n">
        <f aca="false">(H2337+I2337)</f>
        <v>4</v>
      </c>
      <c r="K2337" s="31" t="n">
        <v>6</v>
      </c>
      <c r="L2337" s="29" t="n">
        <f aca="false">J2337+K2337</f>
        <v>10</v>
      </c>
      <c r="M2337" s="30"/>
    </row>
    <row r="2338" customFormat="false" ht="10.5" hidden="false" customHeight="true" outlineLevel="0" collapsed="false">
      <c r="A2338" s="1" t="n">
        <f aca="false">A2337+1</f>
        <v>2337</v>
      </c>
      <c r="B2338" s="22" t="s">
        <v>3890</v>
      </c>
      <c r="C2338" s="23" t="s">
        <v>3890</v>
      </c>
      <c r="D2338" s="23" t="s">
        <v>418</v>
      </c>
      <c r="E2338" s="24" t="n">
        <v>18280</v>
      </c>
      <c r="F2338" s="25" t="s">
        <v>66</v>
      </c>
      <c r="G2338" s="26" t="n">
        <v>1</v>
      </c>
      <c r="H2338" s="31" t="n">
        <v>4</v>
      </c>
      <c r="I2338" s="31"/>
      <c r="J2338" s="28" t="n">
        <f aca="false">(H2338+I2338)</f>
        <v>4</v>
      </c>
      <c r="K2338" s="31" t="n">
        <v>6</v>
      </c>
      <c r="L2338" s="29" t="n">
        <f aca="false">J2338+K2338</f>
        <v>10</v>
      </c>
      <c r="M2338" s="30"/>
    </row>
    <row r="2339" customFormat="false" ht="10.5" hidden="false" customHeight="true" outlineLevel="0" collapsed="false">
      <c r="A2339" s="1" t="n">
        <f aca="false">A2338+1</f>
        <v>2338</v>
      </c>
      <c r="B2339" s="22" t="s">
        <v>3927</v>
      </c>
      <c r="C2339" s="23" t="s">
        <v>3927</v>
      </c>
      <c r="D2339" s="23" t="s">
        <v>205</v>
      </c>
      <c r="E2339" s="24" t="n">
        <v>22110</v>
      </c>
      <c r="F2339" s="25" t="s">
        <v>15</v>
      </c>
      <c r="G2339" s="26" t="n">
        <v>1</v>
      </c>
      <c r="H2339" s="31" t="n">
        <v>2.5</v>
      </c>
      <c r="I2339" s="31"/>
      <c r="J2339" s="28" t="n">
        <f aca="false">(H2339+I2339)</f>
        <v>2.5</v>
      </c>
      <c r="K2339" s="31" t="n">
        <v>7.5</v>
      </c>
      <c r="L2339" s="29" t="n">
        <f aca="false">J2339+K2339</f>
        <v>10</v>
      </c>
      <c r="M2339" s="30"/>
    </row>
    <row r="2340" customFormat="false" ht="10.5" hidden="false" customHeight="true" outlineLevel="0" collapsed="false">
      <c r="A2340" s="1" t="n">
        <f aca="false">A2339+1</f>
        <v>2339</v>
      </c>
      <c r="B2340" s="22" t="s">
        <v>3938</v>
      </c>
      <c r="C2340" s="23" t="s">
        <v>3938</v>
      </c>
      <c r="D2340" s="23" t="s">
        <v>232</v>
      </c>
      <c r="E2340" s="24" t="n">
        <v>20883</v>
      </c>
      <c r="F2340" s="25" t="s">
        <v>15</v>
      </c>
      <c r="G2340" s="26" t="n">
        <v>1</v>
      </c>
      <c r="H2340" s="31" t="n">
        <v>4</v>
      </c>
      <c r="I2340" s="31"/>
      <c r="J2340" s="28" t="n">
        <f aca="false">(H2340+I2340)</f>
        <v>4</v>
      </c>
      <c r="K2340" s="31" t="n">
        <v>6</v>
      </c>
      <c r="L2340" s="29" t="n">
        <f aca="false">J2340+K2340</f>
        <v>10</v>
      </c>
      <c r="M2340" s="30"/>
    </row>
    <row r="2341" customFormat="false" ht="10.5" hidden="false" customHeight="true" outlineLevel="0" collapsed="false">
      <c r="A2341" s="1" t="n">
        <f aca="false">A2340+1</f>
        <v>2340</v>
      </c>
      <c r="B2341" s="22" t="s">
        <v>126</v>
      </c>
      <c r="C2341" s="23" t="s">
        <v>126</v>
      </c>
      <c r="D2341" s="23" t="s">
        <v>3944</v>
      </c>
      <c r="E2341" s="24" t="n">
        <v>20075</v>
      </c>
      <c r="F2341" s="25" t="s">
        <v>66</v>
      </c>
      <c r="G2341" s="26" t="n">
        <v>1</v>
      </c>
      <c r="H2341" s="31" t="n">
        <v>4</v>
      </c>
      <c r="I2341" s="31"/>
      <c r="J2341" s="28" t="n">
        <f aca="false">(H2341+I2341)</f>
        <v>4</v>
      </c>
      <c r="K2341" s="31" t="n">
        <v>6</v>
      </c>
      <c r="L2341" s="29" t="n">
        <f aca="false">J2341+K2341</f>
        <v>10</v>
      </c>
      <c r="M2341" s="30"/>
    </row>
    <row r="2342" customFormat="false" ht="10.5" hidden="false" customHeight="true" outlineLevel="0" collapsed="false">
      <c r="A2342" s="1" t="n">
        <f aca="false">A2341+1</f>
        <v>2341</v>
      </c>
      <c r="B2342" s="22" t="s">
        <v>3954</v>
      </c>
      <c r="C2342" s="23" t="s">
        <v>3954</v>
      </c>
      <c r="D2342" s="23" t="s">
        <v>420</v>
      </c>
      <c r="E2342" s="24" t="n">
        <v>20230</v>
      </c>
      <c r="F2342" s="25" t="s">
        <v>15</v>
      </c>
      <c r="G2342" s="26" t="n">
        <v>1</v>
      </c>
      <c r="H2342" s="31" t="n">
        <v>4</v>
      </c>
      <c r="I2342" s="31"/>
      <c r="J2342" s="28" t="n">
        <f aca="false">(H2342+I2342)</f>
        <v>4</v>
      </c>
      <c r="K2342" s="31" t="n">
        <v>6</v>
      </c>
      <c r="L2342" s="29" t="n">
        <f aca="false">J2342+K2342</f>
        <v>10</v>
      </c>
      <c r="M2342" s="30"/>
    </row>
    <row r="2343" customFormat="false" ht="10.5" hidden="false" customHeight="true" outlineLevel="0" collapsed="false">
      <c r="A2343" s="1" t="n">
        <f aca="false">A2342+1</f>
        <v>2342</v>
      </c>
      <c r="B2343" s="22" t="s">
        <v>3968</v>
      </c>
      <c r="C2343" s="23" t="s">
        <v>3968</v>
      </c>
      <c r="D2343" s="23" t="s">
        <v>955</v>
      </c>
      <c r="E2343" s="24" t="n">
        <v>18565</v>
      </c>
      <c r="F2343" s="25" t="s">
        <v>66</v>
      </c>
      <c r="G2343" s="26" t="n">
        <v>1</v>
      </c>
      <c r="H2343" s="31" t="n">
        <v>4</v>
      </c>
      <c r="I2343" s="31"/>
      <c r="J2343" s="28" t="n">
        <f aca="false">(H2343+I2343)</f>
        <v>4</v>
      </c>
      <c r="K2343" s="31" t="n">
        <v>6</v>
      </c>
      <c r="L2343" s="29" t="n">
        <f aca="false">J2343+K2343</f>
        <v>10</v>
      </c>
      <c r="M2343" s="30"/>
    </row>
    <row r="2344" customFormat="false" ht="10.5" hidden="false" customHeight="true" outlineLevel="0" collapsed="false">
      <c r="A2344" s="1" t="n">
        <f aca="false">A2343+1</f>
        <v>2343</v>
      </c>
      <c r="B2344" s="22" t="s">
        <v>4011</v>
      </c>
      <c r="C2344" s="23" t="s">
        <v>4011</v>
      </c>
      <c r="D2344" s="23" t="s">
        <v>120</v>
      </c>
      <c r="E2344" s="24" t="n">
        <v>17075</v>
      </c>
      <c r="F2344" s="25" t="s">
        <v>66</v>
      </c>
      <c r="G2344" s="26" t="n">
        <v>1</v>
      </c>
      <c r="H2344" s="31" t="n">
        <v>3</v>
      </c>
      <c r="I2344" s="31"/>
      <c r="J2344" s="28" t="n">
        <f aca="false">(H2344+I2344)</f>
        <v>3</v>
      </c>
      <c r="K2344" s="31" t="n">
        <v>7</v>
      </c>
      <c r="L2344" s="29" t="n">
        <f aca="false">J2344+K2344</f>
        <v>10</v>
      </c>
      <c r="M2344" s="30"/>
    </row>
    <row r="2345" customFormat="false" ht="10.5" hidden="false" customHeight="true" outlineLevel="0" collapsed="false">
      <c r="A2345" s="1" t="n">
        <f aca="false">A2344+1</f>
        <v>2344</v>
      </c>
      <c r="B2345" s="22" t="s">
        <v>4024</v>
      </c>
      <c r="C2345" s="23" t="s">
        <v>4024</v>
      </c>
      <c r="D2345" s="23" t="s">
        <v>1052</v>
      </c>
      <c r="E2345" s="24" t="n">
        <v>19643</v>
      </c>
      <c r="F2345" s="25" t="s">
        <v>15</v>
      </c>
      <c r="G2345" s="26" t="n">
        <v>1</v>
      </c>
      <c r="H2345" s="31" t="n">
        <v>4</v>
      </c>
      <c r="I2345" s="31"/>
      <c r="J2345" s="28" t="n">
        <f aca="false">(H2345+I2345)</f>
        <v>4</v>
      </c>
      <c r="K2345" s="31" t="n">
        <v>6</v>
      </c>
      <c r="L2345" s="29" t="n">
        <f aca="false">J2345+K2345</f>
        <v>10</v>
      </c>
      <c r="M2345" s="30"/>
    </row>
    <row r="2346" customFormat="false" ht="10.5" hidden="false" customHeight="true" outlineLevel="0" collapsed="false">
      <c r="A2346" s="1" t="n">
        <f aca="false">A2345+1</f>
        <v>2345</v>
      </c>
      <c r="B2346" s="22" t="s">
        <v>4051</v>
      </c>
      <c r="C2346" s="23" t="s">
        <v>4051</v>
      </c>
      <c r="D2346" s="23" t="s">
        <v>4052</v>
      </c>
      <c r="E2346" s="24" t="n">
        <v>18463</v>
      </c>
      <c r="F2346" s="25" t="s">
        <v>4053</v>
      </c>
      <c r="G2346" s="26" t="n">
        <v>1</v>
      </c>
      <c r="H2346" s="31" t="n">
        <v>4</v>
      </c>
      <c r="I2346" s="31"/>
      <c r="J2346" s="28" t="n">
        <f aca="false">(H2346+I2346)</f>
        <v>4</v>
      </c>
      <c r="K2346" s="31" t="n">
        <v>6</v>
      </c>
      <c r="L2346" s="29" t="n">
        <f aca="false">J2346+K2346</f>
        <v>10</v>
      </c>
      <c r="M2346" s="30"/>
    </row>
    <row r="2347" customFormat="false" ht="10.5" hidden="false" customHeight="true" outlineLevel="0" collapsed="false">
      <c r="A2347" s="1" t="n">
        <f aca="false">A2346+1</f>
        <v>2346</v>
      </c>
      <c r="B2347" s="22" t="s">
        <v>4099</v>
      </c>
      <c r="C2347" s="23" t="s">
        <v>4099</v>
      </c>
      <c r="D2347" s="23" t="s">
        <v>88</v>
      </c>
      <c r="E2347" s="24" t="n">
        <v>19556</v>
      </c>
      <c r="F2347" s="25" t="s">
        <v>15</v>
      </c>
      <c r="G2347" s="26" t="n">
        <v>1</v>
      </c>
      <c r="H2347" s="31" t="n">
        <v>4</v>
      </c>
      <c r="I2347" s="31"/>
      <c r="J2347" s="28" t="n">
        <f aca="false">(H2347+I2347)</f>
        <v>4</v>
      </c>
      <c r="K2347" s="31" t="n">
        <v>6</v>
      </c>
      <c r="L2347" s="29" t="n">
        <f aca="false">J2347+K2347</f>
        <v>10</v>
      </c>
      <c r="M2347" s="30"/>
    </row>
    <row r="2348" customFormat="false" ht="10.5" hidden="false" customHeight="true" outlineLevel="0" collapsed="false">
      <c r="A2348" s="1" t="n">
        <f aca="false">A2347+1</f>
        <v>2347</v>
      </c>
      <c r="B2348" s="22" t="s">
        <v>4103</v>
      </c>
      <c r="C2348" s="23" t="s">
        <v>4103</v>
      </c>
      <c r="D2348" s="23" t="s">
        <v>424</v>
      </c>
      <c r="E2348" s="24" t="n">
        <v>24755</v>
      </c>
      <c r="F2348" s="25" t="s">
        <v>25</v>
      </c>
      <c r="G2348" s="26" t="n">
        <v>1</v>
      </c>
      <c r="H2348" s="31" t="n">
        <v>5</v>
      </c>
      <c r="I2348" s="31" t="n">
        <v>0.5</v>
      </c>
      <c r="J2348" s="28" t="n">
        <f aca="false">(H2348+I2348)</f>
        <v>5.5</v>
      </c>
      <c r="K2348" s="31" t="n">
        <v>4.5</v>
      </c>
      <c r="L2348" s="29" t="n">
        <f aca="false">J2348+K2348</f>
        <v>10</v>
      </c>
      <c r="M2348" s="30"/>
    </row>
    <row r="2349" customFormat="false" ht="10.5" hidden="false" customHeight="true" outlineLevel="0" collapsed="false">
      <c r="A2349" s="1" t="n">
        <f aca="false">A2348+1</f>
        <v>2348</v>
      </c>
      <c r="B2349" s="22" t="s">
        <v>4143</v>
      </c>
      <c r="C2349" s="23" t="s">
        <v>4143</v>
      </c>
      <c r="D2349" s="23" t="s">
        <v>208</v>
      </c>
      <c r="E2349" s="24" t="n">
        <v>19067</v>
      </c>
      <c r="F2349" s="25" t="s">
        <v>66</v>
      </c>
      <c r="G2349" s="26" t="n">
        <v>1</v>
      </c>
      <c r="H2349" s="31" t="n">
        <v>2.5</v>
      </c>
      <c r="I2349" s="31"/>
      <c r="J2349" s="28" t="n">
        <f aca="false">(H2349+I2349)</f>
        <v>2.5</v>
      </c>
      <c r="K2349" s="31" t="n">
        <v>7.5</v>
      </c>
      <c r="L2349" s="29" t="n">
        <f aca="false">J2349+K2349</f>
        <v>10</v>
      </c>
      <c r="M2349" s="30"/>
    </row>
    <row r="2350" customFormat="false" ht="10.5" hidden="false" customHeight="true" outlineLevel="0" collapsed="false">
      <c r="A2350" s="1" t="n">
        <f aca="false">A2349+1</f>
        <v>2349</v>
      </c>
      <c r="B2350" s="22" t="s">
        <v>4195</v>
      </c>
      <c r="C2350" s="23" t="s">
        <v>4195</v>
      </c>
      <c r="D2350" s="23" t="s">
        <v>196</v>
      </c>
      <c r="E2350" s="24" t="n">
        <v>21420</v>
      </c>
      <c r="F2350" s="25" t="s">
        <v>38</v>
      </c>
      <c r="G2350" s="26" t="n">
        <v>1</v>
      </c>
      <c r="H2350" s="31" t="n">
        <v>4</v>
      </c>
      <c r="I2350" s="31"/>
      <c r="J2350" s="28" t="n">
        <f aca="false">(H2350+I2350)</f>
        <v>4</v>
      </c>
      <c r="K2350" s="31" t="n">
        <v>6</v>
      </c>
      <c r="L2350" s="29" t="n">
        <f aca="false">J2350+K2350</f>
        <v>10</v>
      </c>
      <c r="M2350" s="30"/>
    </row>
    <row r="2351" customFormat="false" ht="10.5" hidden="false" customHeight="true" outlineLevel="0" collapsed="false">
      <c r="A2351" s="1" t="n">
        <f aca="false">A2350+1</f>
        <v>2350</v>
      </c>
      <c r="B2351" s="22" t="s">
        <v>4220</v>
      </c>
      <c r="C2351" s="23" t="s">
        <v>4220</v>
      </c>
      <c r="D2351" s="23" t="s">
        <v>4221</v>
      </c>
      <c r="E2351" s="24" t="n">
        <v>21695</v>
      </c>
      <c r="F2351" s="25" t="s">
        <v>15</v>
      </c>
      <c r="G2351" s="26" t="n">
        <v>1</v>
      </c>
      <c r="H2351" s="31" t="n">
        <v>5</v>
      </c>
      <c r="I2351" s="31"/>
      <c r="J2351" s="28" t="n">
        <f aca="false">(H2351+I2351)</f>
        <v>5</v>
      </c>
      <c r="K2351" s="31" t="n">
        <v>5</v>
      </c>
      <c r="L2351" s="29" t="n">
        <f aca="false">J2351+K2351</f>
        <v>10</v>
      </c>
      <c r="M2351" s="30"/>
    </row>
    <row r="2352" customFormat="false" ht="10.5" hidden="false" customHeight="true" outlineLevel="0" collapsed="false">
      <c r="A2352" s="1" t="n">
        <f aca="false">A2351+1</f>
        <v>2351</v>
      </c>
      <c r="B2352" s="22" t="s">
        <v>4259</v>
      </c>
      <c r="C2352" s="23" t="s">
        <v>4259</v>
      </c>
      <c r="D2352" s="23" t="s">
        <v>1253</v>
      </c>
      <c r="E2352" s="24" t="n">
        <v>19137</v>
      </c>
      <c r="F2352" s="25" t="s">
        <v>38</v>
      </c>
      <c r="G2352" s="26" t="n">
        <v>1</v>
      </c>
      <c r="H2352" s="31" t="n">
        <v>4</v>
      </c>
      <c r="I2352" s="31"/>
      <c r="J2352" s="28" t="n">
        <f aca="false">(H2352+I2352)</f>
        <v>4</v>
      </c>
      <c r="K2352" s="31" t="n">
        <v>6</v>
      </c>
      <c r="L2352" s="29" t="n">
        <f aca="false">J2352+K2352</f>
        <v>10</v>
      </c>
      <c r="M2352" s="30"/>
    </row>
    <row r="2353" customFormat="false" ht="10.5" hidden="false" customHeight="true" outlineLevel="0" collapsed="false">
      <c r="A2353" s="1" t="n">
        <f aca="false">A2352+1</f>
        <v>2352</v>
      </c>
      <c r="B2353" s="22" t="s">
        <v>4353</v>
      </c>
      <c r="C2353" s="23" t="s">
        <v>4353</v>
      </c>
      <c r="D2353" s="23" t="s">
        <v>1147</v>
      </c>
      <c r="E2353" s="24" t="n">
        <v>20744</v>
      </c>
      <c r="F2353" s="25" t="s">
        <v>22</v>
      </c>
      <c r="G2353" s="26" t="n">
        <v>1</v>
      </c>
      <c r="H2353" s="31" t="n">
        <v>4</v>
      </c>
      <c r="I2353" s="31"/>
      <c r="J2353" s="28" t="n">
        <f aca="false">(H2353+I2353)</f>
        <v>4</v>
      </c>
      <c r="K2353" s="31" t="n">
        <v>6</v>
      </c>
      <c r="L2353" s="29" t="n">
        <f aca="false">J2353+K2353</f>
        <v>10</v>
      </c>
      <c r="M2353" s="30"/>
    </row>
    <row r="2354" customFormat="false" ht="10.5" hidden="false" customHeight="true" outlineLevel="0" collapsed="false">
      <c r="A2354" s="1" t="n">
        <f aca="false">A2353+1</f>
        <v>2353</v>
      </c>
      <c r="B2354" s="22" t="s">
        <v>4379</v>
      </c>
      <c r="C2354" s="23" t="s">
        <v>4379</v>
      </c>
      <c r="D2354" s="23" t="s">
        <v>56</v>
      </c>
      <c r="E2354" s="24" t="n">
        <v>18999</v>
      </c>
      <c r="F2354" s="25" t="s">
        <v>22</v>
      </c>
      <c r="G2354" s="26" t="n">
        <v>1</v>
      </c>
      <c r="H2354" s="31" t="n">
        <v>2.5</v>
      </c>
      <c r="I2354" s="31"/>
      <c r="J2354" s="28" t="n">
        <f aca="false">(H2354+I2354)</f>
        <v>2.5</v>
      </c>
      <c r="K2354" s="31" t="n">
        <v>7.5</v>
      </c>
      <c r="L2354" s="29" t="n">
        <f aca="false">J2354+K2354</f>
        <v>10</v>
      </c>
      <c r="M2354" s="30"/>
    </row>
    <row r="2355" customFormat="false" ht="10.5" hidden="false" customHeight="true" outlineLevel="0" collapsed="false">
      <c r="A2355" s="1" t="n">
        <f aca="false">A2354+1</f>
        <v>2354</v>
      </c>
      <c r="B2355" s="22" t="s">
        <v>4418</v>
      </c>
      <c r="C2355" s="23" t="s">
        <v>4418</v>
      </c>
      <c r="D2355" s="23" t="s">
        <v>1028</v>
      </c>
      <c r="E2355" s="24" t="n">
        <v>23506</v>
      </c>
      <c r="F2355" s="25" t="s">
        <v>15</v>
      </c>
      <c r="G2355" s="26" t="n">
        <v>1</v>
      </c>
      <c r="H2355" s="31" t="n">
        <v>5</v>
      </c>
      <c r="I2355" s="31" t="n">
        <v>1.5</v>
      </c>
      <c r="J2355" s="28" t="n">
        <f aca="false">(H2355+I2355)</f>
        <v>6.5</v>
      </c>
      <c r="K2355" s="31" t="n">
        <v>3.5</v>
      </c>
      <c r="L2355" s="29" t="n">
        <f aca="false">J2355+K2355</f>
        <v>10</v>
      </c>
      <c r="M2355" s="30"/>
    </row>
    <row r="2356" customFormat="false" ht="10.5" hidden="false" customHeight="true" outlineLevel="0" collapsed="false">
      <c r="A2356" s="1" t="n">
        <f aca="false">A2355+1</f>
        <v>2355</v>
      </c>
      <c r="B2356" s="22" t="s">
        <v>4440</v>
      </c>
      <c r="C2356" s="23" t="s">
        <v>4440</v>
      </c>
      <c r="D2356" s="23" t="s">
        <v>168</v>
      </c>
      <c r="E2356" s="24" t="n">
        <v>17202</v>
      </c>
      <c r="F2356" s="25" t="s">
        <v>15</v>
      </c>
      <c r="G2356" s="26" t="n">
        <v>1</v>
      </c>
      <c r="H2356" s="31" t="n">
        <v>4</v>
      </c>
      <c r="I2356" s="31"/>
      <c r="J2356" s="28" t="n">
        <f aca="false">(H2356+I2356)</f>
        <v>4</v>
      </c>
      <c r="K2356" s="31" t="n">
        <v>6</v>
      </c>
      <c r="L2356" s="29" t="n">
        <f aca="false">J2356+K2356</f>
        <v>10</v>
      </c>
      <c r="M2356" s="30"/>
    </row>
    <row r="2357" customFormat="false" ht="10.5" hidden="false" customHeight="true" outlineLevel="0" collapsed="false">
      <c r="A2357" s="1" t="n">
        <f aca="false">A2356+1</f>
        <v>2356</v>
      </c>
      <c r="B2357" s="22" t="s">
        <v>4486</v>
      </c>
      <c r="C2357" s="23" t="s">
        <v>4486</v>
      </c>
      <c r="D2357" s="23" t="s">
        <v>4487</v>
      </c>
      <c r="E2357" s="24" t="n">
        <v>22527</v>
      </c>
      <c r="F2357" s="25" t="s">
        <v>25</v>
      </c>
      <c r="G2357" s="26" t="n">
        <v>1</v>
      </c>
      <c r="H2357" s="31" t="n">
        <v>4</v>
      </c>
      <c r="I2357" s="31"/>
      <c r="J2357" s="28" t="n">
        <f aca="false">(H2357+I2357)</f>
        <v>4</v>
      </c>
      <c r="K2357" s="31" t="n">
        <v>6</v>
      </c>
      <c r="L2357" s="29" t="n">
        <f aca="false">J2357+K2357</f>
        <v>10</v>
      </c>
      <c r="M2357" s="30"/>
    </row>
    <row r="2358" customFormat="false" ht="10.5" hidden="false" customHeight="true" outlineLevel="0" collapsed="false">
      <c r="A2358" s="1" t="n">
        <f aca="false">A2357+1</f>
        <v>2357</v>
      </c>
      <c r="B2358" s="22" t="s">
        <v>4539</v>
      </c>
      <c r="C2358" s="23" t="s">
        <v>4539</v>
      </c>
      <c r="D2358" s="23" t="s">
        <v>44</v>
      </c>
      <c r="E2358" s="24" t="n">
        <v>19877</v>
      </c>
      <c r="F2358" s="25" t="s">
        <v>15</v>
      </c>
      <c r="G2358" s="26" t="n">
        <v>1</v>
      </c>
      <c r="H2358" s="31" t="n">
        <v>4</v>
      </c>
      <c r="I2358" s="31"/>
      <c r="J2358" s="28" t="n">
        <f aca="false">(H2358+I2358)</f>
        <v>4</v>
      </c>
      <c r="K2358" s="31" t="n">
        <v>6</v>
      </c>
      <c r="L2358" s="29" t="n">
        <f aca="false">J2358+K2358</f>
        <v>10</v>
      </c>
      <c r="M2358" s="30"/>
    </row>
    <row r="2359" customFormat="false" ht="10.5" hidden="false" customHeight="true" outlineLevel="0" collapsed="false">
      <c r="A2359" s="1" t="n">
        <f aca="false">A2358+1</f>
        <v>2358</v>
      </c>
      <c r="B2359" s="22" t="s">
        <v>4546</v>
      </c>
      <c r="C2359" s="23" t="s">
        <v>4546</v>
      </c>
      <c r="D2359" s="23" t="s">
        <v>4547</v>
      </c>
      <c r="E2359" s="24" t="n">
        <v>19589</v>
      </c>
      <c r="F2359" s="25" t="s">
        <v>38</v>
      </c>
      <c r="G2359" s="26" t="n">
        <v>1</v>
      </c>
      <c r="H2359" s="31" t="n">
        <v>4</v>
      </c>
      <c r="I2359" s="31"/>
      <c r="J2359" s="28" t="n">
        <f aca="false">(H2359+I2359)</f>
        <v>4</v>
      </c>
      <c r="K2359" s="31" t="n">
        <v>6</v>
      </c>
      <c r="L2359" s="29" t="n">
        <f aca="false">J2359+K2359</f>
        <v>10</v>
      </c>
      <c r="M2359" s="30"/>
    </row>
    <row r="2360" customFormat="false" ht="10.5" hidden="false" customHeight="true" outlineLevel="0" collapsed="false">
      <c r="A2360" s="1" t="n">
        <f aca="false">A2359+1</f>
        <v>2359</v>
      </c>
      <c r="B2360" s="22" t="s">
        <v>4593</v>
      </c>
      <c r="C2360" s="23" t="s">
        <v>4593</v>
      </c>
      <c r="D2360" s="23" t="s">
        <v>208</v>
      </c>
      <c r="E2360" s="24" t="n">
        <v>20090</v>
      </c>
      <c r="F2360" s="25" t="s">
        <v>66</v>
      </c>
      <c r="G2360" s="26" t="n">
        <v>1</v>
      </c>
      <c r="H2360" s="31" t="n">
        <v>4</v>
      </c>
      <c r="I2360" s="31"/>
      <c r="J2360" s="28" t="n">
        <f aca="false">(H2360+I2360)</f>
        <v>4</v>
      </c>
      <c r="K2360" s="31" t="n">
        <v>6</v>
      </c>
      <c r="L2360" s="29" t="n">
        <f aca="false">J2360+K2360</f>
        <v>10</v>
      </c>
      <c r="M2360" s="30"/>
    </row>
    <row r="2361" customFormat="false" ht="10.5" hidden="false" customHeight="true" outlineLevel="0" collapsed="false">
      <c r="A2361" s="1" t="n">
        <f aca="false">A2360+1</f>
        <v>2360</v>
      </c>
      <c r="B2361" s="22" t="s">
        <v>4612</v>
      </c>
      <c r="C2361" s="23" t="s">
        <v>4612</v>
      </c>
      <c r="D2361" s="23" t="s">
        <v>4613</v>
      </c>
      <c r="E2361" s="24" t="n">
        <v>21651</v>
      </c>
      <c r="F2361" s="25" t="s">
        <v>3346</v>
      </c>
      <c r="G2361" s="26" t="n">
        <v>1</v>
      </c>
      <c r="H2361" s="31" t="n">
        <v>4</v>
      </c>
      <c r="I2361" s="31"/>
      <c r="J2361" s="28" t="n">
        <f aca="false">(H2361+I2361)</f>
        <v>4</v>
      </c>
      <c r="K2361" s="31" t="n">
        <v>6</v>
      </c>
      <c r="L2361" s="29" t="n">
        <f aca="false">J2361+K2361</f>
        <v>10</v>
      </c>
      <c r="M2361" s="30"/>
    </row>
    <row r="2362" customFormat="false" ht="10.5" hidden="false" customHeight="true" outlineLevel="0" collapsed="false">
      <c r="A2362" s="1" t="n">
        <f aca="false">A2361+1</f>
        <v>2361</v>
      </c>
      <c r="B2362" s="22" t="s">
        <v>4736</v>
      </c>
      <c r="C2362" s="23" t="s">
        <v>4736</v>
      </c>
      <c r="D2362" s="23" t="s">
        <v>27</v>
      </c>
      <c r="E2362" s="24" t="n">
        <v>24851</v>
      </c>
      <c r="F2362" s="25" t="s">
        <v>15</v>
      </c>
      <c r="G2362" s="26" t="n">
        <v>1</v>
      </c>
      <c r="H2362" s="31" t="n">
        <v>5</v>
      </c>
      <c r="I2362" s="31" t="n">
        <v>1</v>
      </c>
      <c r="J2362" s="28" t="n">
        <f aca="false">(H2362+I2362)</f>
        <v>6</v>
      </c>
      <c r="K2362" s="31" t="n">
        <v>4</v>
      </c>
      <c r="L2362" s="29" t="n">
        <f aca="false">J2362+K2362</f>
        <v>10</v>
      </c>
      <c r="M2362" s="30"/>
    </row>
    <row r="2363" customFormat="false" ht="10.5" hidden="false" customHeight="true" outlineLevel="0" collapsed="false">
      <c r="A2363" s="1" t="n">
        <f aca="false">A2362+1</f>
        <v>2362</v>
      </c>
      <c r="B2363" s="22" t="s">
        <v>598</v>
      </c>
      <c r="C2363" s="23" t="s">
        <v>598</v>
      </c>
      <c r="D2363" s="23" t="s">
        <v>206</v>
      </c>
      <c r="E2363" s="24" t="n">
        <v>23088</v>
      </c>
      <c r="F2363" s="25" t="s">
        <v>15</v>
      </c>
      <c r="G2363" s="26" t="n">
        <v>1</v>
      </c>
      <c r="H2363" s="31" t="n">
        <v>4</v>
      </c>
      <c r="I2363" s="31"/>
      <c r="J2363" s="28" t="n">
        <f aca="false">(H2363+I2363)</f>
        <v>4</v>
      </c>
      <c r="K2363" s="31" t="n">
        <v>5.95</v>
      </c>
      <c r="L2363" s="29" t="n">
        <f aca="false">J2363+K2363</f>
        <v>9.95</v>
      </c>
      <c r="M2363" s="30"/>
    </row>
    <row r="2364" customFormat="false" ht="10.5" hidden="false" customHeight="true" outlineLevel="0" collapsed="false">
      <c r="A2364" s="1" t="n">
        <f aca="false">A2363+1</f>
        <v>2363</v>
      </c>
      <c r="B2364" s="22" t="s">
        <v>148</v>
      </c>
      <c r="C2364" s="23" t="s">
        <v>148</v>
      </c>
      <c r="D2364" s="23" t="s">
        <v>334</v>
      </c>
      <c r="E2364" s="24" t="n">
        <v>24382</v>
      </c>
      <c r="F2364" s="25" t="s">
        <v>25</v>
      </c>
      <c r="G2364" s="26" t="n">
        <v>1</v>
      </c>
      <c r="H2364" s="31" t="n">
        <v>3.5</v>
      </c>
      <c r="I2364" s="31"/>
      <c r="J2364" s="28" t="n">
        <f aca="false">(H2364+I2364)</f>
        <v>3.5</v>
      </c>
      <c r="K2364" s="31" t="n">
        <v>6.45</v>
      </c>
      <c r="L2364" s="29" t="n">
        <f aca="false">J2364+K2364</f>
        <v>9.95</v>
      </c>
      <c r="M2364" s="30"/>
    </row>
    <row r="2365" customFormat="false" ht="10.5" hidden="false" customHeight="true" outlineLevel="0" collapsed="false">
      <c r="A2365" s="1" t="n">
        <f aca="false">A2364+1</f>
        <v>2364</v>
      </c>
      <c r="B2365" s="22" t="s">
        <v>822</v>
      </c>
      <c r="C2365" s="23" t="s">
        <v>822</v>
      </c>
      <c r="D2365" s="23" t="s">
        <v>44</v>
      </c>
      <c r="E2365" s="24" t="n">
        <v>18635</v>
      </c>
      <c r="F2365" s="25" t="s">
        <v>22</v>
      </c>
      <c r="G2365" s="26" t="n">
        <v>1</v>
      </c>
      <c r="H2365" s="31" t="n">
        <v>2.5</v>
      </c>
      <c r="I2365" s="31"/>
      <c r="J2365" s="28" t="n">
        <f aca="false">(H2365+I2365)</f>
        <v>2.5</v>
      </c>
      <c r="K2365" s="31" t="n">
        <v>7.45</v>
      </c>
      <c r="L2365" s="29" t="n">
        <f aca="false">J2365+K2365</f>
        <v>9.95</v>
      </c>
      <c r="M2365" s="30"/>
    </row>
    <row r="2366" customFormat="false" ht="10.5" hidden="false" customHeight="true" outlineLevel="0" collapsed="false">
      <c r="A2366" s="1" t="n">
        <f aca="false">A2365+1</f>
        <v>2365</v>
      </c>
      <c r="B2366" s="22" t="s">
        <v>970</v>
      </c>
      <c r="C2366" s="23" t="s">
        <v>970</v>
      </c>
      <c r="D2366" s="23" t="s">
        <v>614</v>
      </c>
      <c r="E2366" s="24" t="n">
        <v>21584</v>
      </c>
      <c r="F2366" s="25" t="s">
        <v>25</v>
      </c>
      <c r="G2366" s="26" t="n">
        <v>1</v>
      </c>
      <c r="H2366" s="31" t="n">
        <v>3.5</v>
      </c>
      <c r="I2366" s="31"/>
      <c r="J2366" s="28" t="n">
        <f aca="false">(H2366+I2366)</f>
        <v>3.5</v>
      </c>
      <c r="K2366" s="31" t="n">
        <v>6.45</v>
      </c>
      <c r="L2366" s="29" t="n">
        <f aca="false">J2366+K2366</f>
        <v>9.95</v>
      </c>
      <c r="M2366" s="30"/>
    </row>
    <row r="2367" customFormat="false" ht="10.5" hidden="false" customHeight="true" outlineLevel="0" collapsed="false">
      <c r="A2367" s="1" t="n">
        <f aca="false">A2366+1</f>
        <v>2366</v>
      </c>
      <c r="B2367" s="22" t="s">
        <v>1436</v>
      </c>
      <c r="C2367" s="23" t="s">
        <v>1437</v>
      </c>
      <c r="D2367" s="23" t="s">
        <v>1438</v>
      </c>
      <c r="E2367" s="24" t="n">
        <v>22539</v>
      </c>
      <c r="F2367" s="25" t="s">
        <v>25</v>
      </c>
      <c r="G2367" s="26" t="n">
        <v>1</v>
      </c>
      <c r="H2367" s="31" t="n">
        <v>3.5</v>
      </c>
      <c r="I2367" s="31"/>
      <c r="J2367" s="28" t="n">
        <f aca="false">(H2367+I2367)</f>
        <v>3.5</v>
      </c>
      <c r="K2367" s="31" t="n">
        <v>6.45</v>
      </c>
      <c r="L2367" s="29" t="n">
        <f aca="false">J2367+K2367</f>
        <v>9.95</v>
      </c>
      <c r="M2367" s="30"/>
    </row>
    <row r="2368" customFormat="false" ht="10.5" hidden="false" customHeight="true" outlineLevel="0" collapsed="false">
      <c r="A2368" s="1" t="n">
        <f aca="false">A2367+1</f>
        <v>2367</v>
      </c>
      <c r="B2368" s="22" t="s">
        <v>1492</v>
      </c>
      <c r="C2368" s="23" t="s">
        <v>1493</v>
      </c>
      <c r="D2368" s="23" t="s">
        <v>77</v>
      </c>
      <c r="E2368" s="24" t="n">
        <v>21456</v>
      </c>
      <c r="F2368" s="25" t="s">
        <v>25</v>
      </c>
      <c r="G2368" s="26" t="n">
        <v>1</v>
      </c>
      <c r="H2368" s="31" t="n">
        <v>4</v>
      </c>
      <c r="I2368" s="31"/>
      <c r="J2368" s="28" t="n">
        <f aca="false">(H2368+I2368)</f>
        <v>4</v>
      </c>
      <c r="K2368" s="31" t="n">
        <v>5.95</v>
      </c>
      <c r="L2368" s="29" t="n">
        <f aca="false">J2368+K2368</f>
        <v>9.95</v>
      </c>
      <c r="M2368" s="30"/>
    </row>
    <row r="2369" customFormat="false" ht="10.5" hidden="false" customHeight="true" outlineLevel="0" collapsed="false">
      <c r="A2369" s="1" t="n">
        <f aca="false">A2368+1</f>
        <v>2368</v>
      </c>
      <c r="B2369" s="22" t="s">
        <v>1682</v>
      </c>
      <c r="C2369" s="23" t="s">
        <v>1683</v>
      </c>
      <c r="D2369" s="23" t="s">
        <v>391</v>
      </c>
      <c r="E2369" s="24" t="n">
        <v>22509</v>
      </c>
      <c r="F2369" s="25" t="s">
        <v>15</v>
      </c>
      <c r="G2369" s="26" t="n">
        <v>1</v>
      </c>
      <c r="H2369" s="31" t="n">
        <v>5</v>
      </c>
      <c r="I2369" s="31"/>
      <c r="J2369" s="28" t="n">
        <f aca="false">(H2369+I2369)</f>
        <v>5</v>
      </c>
      <c r="K2369" s="31" t="n">
        <v>4.95</v>
      </c>
      <c r="L2369" s="29" t="n">
        <f aca="false">J2369+K2369</f>
        <v>9.95</v>
      </c>
      <c r="M2369" s="30"/>
    </row>
    <row r="2370" customFormat="false" ht="10.5" hidden="false" customHeight="true" outlineLevel="0" collapsed="false">
      <c r="A2370" s="1" t="n">
        <f aca="false">A2369+1</f>
        <v>2369</v>
      </c>
      <c r="B2370" s="22" t="s">
        <v>2319</v>
      </c>
      <c r="C2370" s="23" t="s">
        <v>2319</v>
      </c>
      <c r="D2370" s="23" t="s">
        <v>173</v>
      </c>
      <c r="E2370" s="24" t="n">
        <v>17735</v>
      </c>
      <c r="F2370" s="25" t="s">
        <v>38</v>
      </c>
      <c r="G2370" s="26" t="n">
        <v>1</v>
      </c>
      <c r="H2370" s="31" t="n">
        <v>3</v>
      </c>
      <c r="I2370" s="31"/>
      <c r="J2370" s="28" t="n">
        <f aca="false">(H2370+I2370)</f>
        <v>3</v>
      </c>
      <c r="K2370" s="31" t="n">
        <v>6.95</v>
      </c>
      <c r="L2370" s="29" t="n">
        <f aca="false">J2370+K2370</f>
        <v>9.95</v>
      </c>
      <c r="M2370" s="30"/>
    </row>
    <row r="2371" customFormat="false" ht="10.5" hidden="false" customHeight="true" outlineLevel="0" collapsed="false">
      <c r="A2371" s="1" t="n">
        <f aca="false">A2370+1</f>
        <v>2370</v>
      </c>
      <c r="B2371" s="22" t="s">
        <v>2571</v>
      </c>
      <c r="C2371" s="23" t="s">
        <v>2571</v>
      </c>
      <c r="D2371" s="23" t="s">
        <v>396</v>
      </c>
      <c r="E2371" s="24" t="n">
        <v>25678</v>
      </c>
      <c r="F2371" s="25" t="s">
        <v>66</v>
      </c>
      <c r="G2371" s="26" t="n">
        <v>1</v>
      </c>
      <c r="H2371" s="31" t="n">
        <v>5</v>
      </c>
      <c r="I2371" s="31"/>
      <c r="J2371" s="28" t="n">
        <f aca="false">(H2371+I2371)</f>
        <v>5</v>
      </c>
      <c r="K2371" s="31" t="n">
        <v>4.95</v>
      </c>
      <c r="L2371" s="29" t="n">
        <f aca="false">J2371+K2371</f>
        <v>9.95</v>
      </c>
      <c r="M2371" s="30"/>
    </row>
    <row r="2372" customFormat="false" ht="10.5" hidden="false" customHeight="true" outlineLevel="0" collapsed="false">
      <c r="A2372" s="1" t="n">
        <f aca="false">A2371+1</f>
        <v>2371</v>
      </c>
      <c r="B2372" s="22" t="s">
        <v>2721</v>
      </c>
      <c r="C2372" s="23" t="s">
        <v>2721</v>
      </c>
      <c r="D2372" s="23" t="s">
        <v>259</v>
      </c>
      <c r="E2372" s="24" t="n">
        <v>23988</v>
      </c>
      <c r="F2372" s="25" t="s">
        <v>15</v>
      </c>
      <c r="G2372" s="26" t="n">
        <v>1</v>
      </c>
      <c r="H2372" s="31" t="n">
        <v>4</v>
      </c>
      <c r="I2372" s="31"/>
      <c r="J2372" s="28" t="n">
        <f aca="false">(H2372+I2372)</f>
        <v>4</v>
      </c>
      <c r="K2372" s="31" t="n">
        <v>5.95</v>
      </c>
      <c r="L2372" s="29" t="n">
        <f aca="false">J2372+K2372</f>
        <v>9.95</v>
      </c>
      <c r="M2372" s="30"/>
    </row>
    <row r="2373" customFormat="false" ht="10.5" hidden="false" customHeight="true" outlineLevel="0" collapsed="false">
      <c r="A2373" s="1" t="n">
        <f aca="false">A2372+1</f>
        <v>2372</v>
      </c>
      <c r="B2373" s="22" t="s">
        <v>3088</v>
      </c>
      <c r="C2373" s="23" t="s">
        <v>3088</v>
      </c>
      <c r="D2373" s="23" t="s">
        <v>33</v>
      </c>
      <c r="E2373" s="24" t="n">
        <v>19542</v>
      </c>
      <c r="F2373" s="25" t="s">
        <v>66</v>
      </c>
      <c r="G2373" s="26" t="n">
        <v>1</v>
      </c>
      <c r="H2373" s="31" t="n">
        <v>3</v>
      </c>
      <c r="I2373" s="31"/>
      <c r="J2373" s="28" t="n">
        <f aca="false">(H2373+I2373)</f>
        <v>3</v>
      </c>
      <c r="K2373" s="31" t="n">
        <v>6.95</v>
      </c>
      <c r="L2373" s="29" t="n">
        <f aca="false">J2373+K2373</f>
        <v>9.95</v>
      </c>
      <c r="M2373" s="30"/>
    </row>
    <row r="2374" customFormat="false" ht="10.5" hidden="false" customHeight="true" outlineLevel="0" collapsed="false">
      <c r="A2374" s="1" t="n">
        <f aca="false">A2373+1</f>
        <v>2373</v>
      </c>
      <c r="B2374" s="22" t="s">
        <v>3317</v>
      </c>
      <c r="C2374" s="23" t="s">
        <v>3317</v>
      </c>
      <c r="D2374" s="23" t="s">
        <v>3318</v>
      </c>
      <c r="E2374" s="24" t="n">
        <v>25755</v>
      </c>
      <c r="F2374" s="25" t="s">
        <v>66</v>
      </c>
      <c r="G2374" s="26" t="n">
        <v>1</v>
      </c>
      <c r="H2374" s="31" t="n">
        <v>4</v>
      </c>
      <c r="I2374" s="31"/>
      <c r="J2374" s="28" t="n">
        <f aca="false">(H2374+I2374)</f>
        <v>4</v>
      </c>
      <c r="K2374" s="31" t="n">
        <v>5.95</v>
      </c>
      <c r="L2374" s="29" t="n">
        <f aca="false">J2374+K2374</f>
        <v>9.95</v>
      </c>
      <c r="M2374" s="30"/>
    </row>
    <row r="2375" customFormat="false" ht="10.5" hidden="false" customHeight="true" outlineLevel="0" collapsed="false">
      <c r="A2375" s="1" t="n">
        <f aca="false">A2374+1</f>
        <v>2374</v>
      </c>
      <c r="B2375" s="22" t="s">
        <v>3326</v>
      </c>
      <c r="C2375" s="23" t="s">
        <v>3326</v>
      </c>
      <c r="D2375" s="23" t="s">
        <v>206</v>
      </c>
      <c r="E2375" s="24" t="n">
        <v>21497</v>
      </c>
      <c r="F2375" s="25" t="s">
        <v>25</v>
      </c>
      <c r="G2375" s="26" t="n">
        <v>1</v>
      </c>
      <c r="H2375" s="31" t="n">
        <v>3.5</v>
      </c>
      <c r="I2375" s="31"/>
      <c r="J2375" s="28" t="n">
        <f aca="false">(H2375+I2375)</f>
        <v>3.5</v>
      </c>
      <c r="K2375" s="31" t="n">
        <v>6.45</v>
      </c>
      <c r="L2375" s="29" t="n">
        <f aca="false">J2375+K2375</f>
        <v>9.95</v>
      </c>
      <c r="M2375" s="30"/>
    </row>
    <row r="2376" customFormat="false" ht="10.5" hidden="false" customHeight="true" outlineLevel="0" collapsed="false">
      <c r="A2376" s="1" t="n">
        <f aca="false">A2375+1</f>
        <v>2375</v>
      </c>
      <c r="B2376" s="22" t="s">
        <v>4068</v>
      </c>
      <c r="C2376" s="23" t="s">
        <v>4068</v>
      </c>
      <c r="D2376" s="23" t="s">
        <v>396</v>
      </c>
      <c r="E2376" s="24" t="n">
        <v>24332</v>
      </c>
      <c r="F2376" s="25" t="s">
        <v>15</v>
      </c>
      <c r="G2376" s="26" t="n">
        <v>1</v>
      </c>
      <c r="H2376" s="31" t="n">
        <v>5</v>
      </c>
      <c r="I2376" s="31"/>
      <c r="J2376" s="28" t="n">
        <f aca="false">(H2376+I2376)</f>
        <v>5</v>
      </c>
      <c r="K2376" s="31" t="n">
        <v>4.95</v>
      </c>
      <c r="L2376" s="29" t="n">
        <f aca="false">J2376+K2376</f>
        <v>9.95</v>
      </c>
      <c r="M2376" s="30"/>
    </row>
    <row r="2377" customFormat="false" ht="10.5" hidden="false" customHeight="true" outlineLevel="0" collapsed="false">
      <c r="A2377" s="1" t="n">
        <f aca="false">A2376+1</f>
        <v>2376</v>
      </c>
      <c r="B2377" s="22" t="s">
        <v>4483</v>
      </c>
      <c r="C2377" s="23" t="s">
        <v>4483</v>
      </c>
      <c r="D2377" s="23" t="s">
        <v>33</v>
      </c>
      <c r="E2377" s="24" t="n">
        <v>19379</v>
      </c>
      <c r="F2377" s="25" t="s">
        <v>15</v>
      </c>
      <c r="G2377" s="26" t="n">
        <v>1</v>
      </c>
      <c r="H2377" s="31" t="n">
        <v>3</v>
      </c>
      <c r="I2377" s="31"/>
      <c r="J2377" s="28" t="n">
        <f aca="false">(H2377+I2377)</f>
        <v>3</v>
      </c>
      <c r="K2377" s="31" t="n">
        <v>6.95</v>
      </c>
      <c r="L2377" s="29" t="n">
        <f aca="false">J2377+K2377</f>
        <v>9.95</v>
      </c>
      <c r="M2377" s="30"/>
    </row>
    <row r="2378" customFormat="false" ht="10.5" hidden="false" customHeight="true" outlineLevel="0" collapsed="false">
      <c r="A2378" s="1" t="n">
        <f aca="false">A2377+1</f>
        <v>2377</v>
      </c>
      <c r="B2378" s="22" t="s">
        <v>359</v>
      </c>
      <c r="C2378" s="23" t="s">
        <v>359</v>
      </c>
      <c r="D2378" s="23" t="s">
        <v>44</v>
      </c>
      <c r="E2378" s="24" t="n">
        <v>23269</v>
      </c>
      <c r="F2378" s="25" t="s">
        <v>15</v>
      </c>
      <c r="G2378" s="26" t="n">
        <v>1</v>
      </c>
      <c r="H2378" s="31" t="n">
        <v>4.5</v>
      </c>
      <c r="I2378" s="31"/>
      <c r="J2378" s="28" t="n">
        <f aca="false">(H2378+I2378)</f>
        <v>4.5</v>
      </c>
      <c r="K2378" s="31" t="n">
        <v>5.4</v>
      </c>
      <c r="L2378" s="29" t="n">
        <f aca="false">J2378+K2378</f>
        <v>9.9</v>
      </c>
      <c r="M2378" s="30"/>
    </row>
    <row r="2379" customFormat="false" ht="10.5" hidden="false" customHeight="true" outlineLevel="0" collapsed="false">
      <c r="A2379" s="1" t="n">
        <f aca="false">A2378+1</f>
        <v>2378</v>
      </c>
      <c r="B2379" s="22" t="s">
        <v>509</v>
      </c>
      <c r="C2379" s="23" t="s">
        <v>509</v>
      </c>
      <c r="D2379" s="23" t="s">
        <v>95</v>
      </c>
      <c r="E2379" s="24" t="n">
        <v>22189</v>
      </c>
      <c r="F2379" s="25" t="s">
        <v>38</v>
      </c>
      <c r="G2379" s="26" t="n">
        <v>1</v>
      </c>
      <c r="H2379" s="31" t="n">
        <v>5</v>
      </c>
      <c r="I2379" s="31" t="n">
        <v>0.5</v>
      </c>
      <c r="J2379" s="28" t="n">
        <f aca="false">(H2379+I2379)</f>
        <v>5.5</v>
      </c>
      <c r="K2379" s="31" t="n">
        <v>4.4</v>
      </c>
      <c r="L2379" s="29" t="n">
        <f aca="false">J2379+K2379</f>
        <v>9.9</v>
      </c>
      <c r="M2379" s="30"/>
    </row>
    <row r="2380" customFormat="false" ht="10.5" hidden="false" customHeight="true" outlineLevel="0" collapsed="false">
      <c r="A2380" s="1" t="n">
        <f aca="false">A2379+1</f>
        <v>2379</v>
      </c>
      <c r="B2380" s="22" t="s">
        <v>613</v>
      </c>
      <c r="C2380" s="23" t="s">
        <v>613</v>
      </c>
      <c r="D2380" s="23" t="s">
        <v>614</v>
      </c>
      <c r="E2380" s="24" t="n">
        <v>19058</v>
      </c>
      <c r="F2380" s="25" t="s">
        <v>38</v>
      </c>
      <c r="G2380" s="26" t="n">
        <v>1</v>
      </c>
      <c r="H2380" s="31" t="n">
        <v>3</v>
      </c>
      <c r="I2380" s="31" t="n">
        <v>0.5</v>
      </c>
      <c r="J2380" s="28" t="n">
        <f aca="false">(H2380+I2380)</f>
        <v>3.5</v>
      </c>
      <c r="K2380" s="31" t="n">
        <v>6.4</v>
      </c>
      <c r="L2380" s="29" t="n">
        <f aca="false">J2380+K2380</f>
        <v>9.9</v>
      </c>
      <c r="M2380" s="30"/>
    </row>
    <row r="2381" customFormat="false" ht="10.5" hidden="false" customHeight="true" outlineLevel="0" collapsed="false">
      <c r="A2381" s="1" t="n">
        <f aca="false">A2380+1</f>
        <v>2380</v>
      </c>
      <c r="B2381" s="22" t="s">
        <v>1131</v>
      </c>
      <c r="C2381" s="23" t="s">
        <v>1131</v>
      </c>
      <c r="D2381" s="23" t="s">
        <v>121</v>
      </c>
      <c r="E2381" s="24" t="n">
        <v>20037</v>
      </c>
      <c r="F2381" s="25" t="s">
        <v>22</v>
      </c>
      <c r="G2381" s="26" t="n">
        <v>1</v>
      </c>
      <c r="H2381" s="31" t="n">
        <v>3.5</v>
      </c>
      <c r="I2381" s="31"/>
      <c r="J2381" s="28" t="n">
        <f aca="false">(H2381+I2381)</f>
        <v>3.5</v>
      </c>
      <c r="K2381" s="31" t="n">
        <v>6.4</v>
      </c>
      <c r="L2381" s="29" t="n">
        <f aca="false">J2381+K2381</f>
        <v>9.9</v>
      </c>
      <c r="M2381" s="30"/>
    </row>
    <row r="2382" customFormat="false" ht="10.5" hidden="false" customHeight="true" outlineLevel="0" collapsed="false">
      <c r="A2382" s="1" t="n">
        <f aca="false">A2381+1</f>
        <v>2381</v>
      </c>
      <c r="B2382" s="22" t="s">
        <v>1208</v>
      </c>
      <c r="C2382" s="23" t="s">
        <v>1208</v>
      </c>
      <c r="D2382" s="23" t="s">
        <v>157</v>
      </c>
      <c r="E2382" s="24" t="n">
        <v>20226</v>
      </c>
      <c r="F2382" s="25" t="s">
        <v>38</v>
      </c>
      <c r="G2382" s="26" t="n">
        <v>1</v>
      </c>
      <c r="H2382" s="31" t="n">
        <v>3.5</v>
      </c>
      <c r="I2382" s="31"/>
      <c r="J2382" s="28" t="n">
        <f aca="false">(H2382+I2382)</f>
        <v>3.5</v>
      </c>
      <c r="K2382" s="31" t="n">
        <v>6.4</v>
      </c>
      <c r="L2382" s="29" t="n">
        <f aca="false">J2382+K2382</f>
        <v>9.9</v>
      </c>
      <c r="M2382" s="30"/>
    </row>
    <row r="2383" customFormat="false" ht="10.5" hidden="false" customHeight="true" outlineLevel="0" collapsed="false">
      <c r="A2383" s="1" t="n">
        <f aca="false">A2382+1</f>
        <v>2382</v>
      </c>
      <c r="B2383" s="22" t="s">
        <v>1213</v>
      </c>
      <c r="C2383" s="23" t="s">
        <v>1213</v>
      </c>
      <c r="D2383" s="23" t="s">
        <v>1214</v>
      </c>
      <c r="E2383" s="24" t="n">
        <v>24225</v>
      </c>
      <c r="F2383" s="25" t="s">
        <v>66</v>
      </c>
      <c r="G2383" s="26" t="n">
        <v>1</v>
      </c>
      <c r="H2383" s="31" t="n">
        <v>3.5</v>
      </c>
      <c r="I2383" s="31" t="n">
        <v>1</v>
      </c>
      <c r="J2383" s="28" t="n">
        <f aca="false">(H2383+I2383)</f>
        <v>4.5</v>
      </c>
      <c r="K2383" s="31" t="n">
        <v>5.4</v>
      </c>
      <c r="L2383" s="29" t="n">
        <f aca="false">J2383+K2383</f>
        <v>9.9</v>
      </c>
      <c r="M2383" s="30"/>
    </row>
    <row r="2384" customFormat="false" ht="10.5" hidden="false" customHeight="true" outlineLevel="0" collapsed="false">
      <c r="A2384" s="1" t="n">
        <f aca="false">A2383+1</f>
        <v>2383</v>
      </c>
      <c r="B2384" s="22" t="s">
        <v>1285</v>
      </c>
      <c r="C2384" s="23" t="s">
        <v>1285</v>
      </c>
      <c r="D2384" s="23" t="s">
        <v>1286</v>
      </c>
      <c r="E2384" s="24" t="n">
        <v>21192</v>
      </c>
      <c r="F2384" s="25" t="s">
        <v>93</v>
      </c>
      <c r="G2384" s="26" t="n">
        <v>1</v>
      </c>
      <c r="H2384" s="31" t="n">
        <v>3.5</v>
      </c>
      <c r="I2384" s="31"/>
      <c r="J2384" s="28" t="n">
        <f aca="false">(H2384+I2384)</f>
        <v>3.5</v>
      </c>
      <c r="K2384" s="31" t="n">
        <v>6.4</v>
      </c>
      <c r="L2384" s="29" t="n">
        <f aca="false">J2384+K2384</f>
        <v>9.9</v>
      </c>
      <c r="M2384" s="30"/>
    </row>
    <row r="2385" customFormat="false" ht="10.5" hidden="false" customHeight="true" outlineLevel="0" collapsed="false">
      <c r="A2385" s="1" t="n">
        <f aca="false">A2384+1</f>
        <v>2384</v>
      </c>
      <c r="B2385" s="22" t="s">
        <v>2320</v>
      </c>
      <c r="C2385" s="23" t="s">
        <v>2320</v>
      </c>
      <c r="D2385" s="23" t="s">
        <v>1931</v>
      </c>
      <c r="E2385" s="24" t="n">
        <v>23341</v>
      </c>
      <c r="F2385" s="25" t="s">
        <v>15</v>
      </c>
      <c r="G2385" s="26" t="n">
        <v>1</v>
      </c>
      <c r="H2385" s="31" t="n">
        <v>4.5</v>
      </c>
      <c r="I2385" s="31"/>
      <c r="J2385" s="28" t="n">
        <f aca="false">(H2385+I2385)</f>
        <v>4.5</v>
      </c>
      <c r="K2385" s="31" t="n">
        <v>5.4</v>
      </c>
      <c r="L2385" s="29" t="n">
        <f aca="false">J2385+K2385</f>
        <v>9.9</v>
      </c>
      <c r="M2385" s="30"/>
    </row>
    <row r="2386" customFormat="false" ht="10.5" hidden="false" customHeight="true" outlineLevel="0" collapsed="false">
      <c r="A2386" s="1" t="n">
        <f aca="false">A2385+1</f>
        <v>2385</v>
      </c>
      <c r="B2386" s="22" t="s">
        <v>2362</v>
      </c>
      <c r="C2386" s="23" t="s">
        <v>2362</v>
      </c>
      <c r="D2386" s="23" t="s">
        <v>212</v>
      </c>
      <c r="E2386" s="24" t="n">
        <v>20772</v>
      </c>
      <c r="F2386" s="25" t="s">
        <v>38</v>
      </c>
      <c r="G2386" s="26" t="n">
        <v>1</v>
      </c>
      <c r="H2386" s="31" t="n">
        <v>3.5</v>
      </c>
      <c r="I2386" s="31"/>
      <c r="J2386" s="28" t="n">
        <f aca="false">(H2386+I2386)</f>
        <v>3.5</v>
      </c>
      <c r="K2386" s="31" t="n">
        <v>6.4</v>
      </c>
      <c r="L2386" s="29" t="n">
        <f aca="false">J2386+K2386</f>
        <v>9.9</v>
      </c>
      <c r="M2386" s="30"/>
    </row>
    <row r="2387" customFormat="false" ht="10.5" hidden="false" customHeight="true" outlineLevel="0" collapsed="false">
      <c r="A2387" s="1" t="n">
        <f aca="false">A2386+1</f>
        <v>2386</v>
      </c>
      <c r="B2387" s="22" t="s">
        <v>72</v>
      </c>
      <c r="C2387" s="23" t="s">
        <v>72</v>
      </c>
      <c r="D2387" s="23" t="s">
        <v>88</v>
      </c>
      <c r="E2387" s="24" t="n">
        <v>23643</v>
      </c>
      <c r="F2387" s="25" t="s">
        <v>25</v>
      </c>
      <c r="G2387" s="26" t="n">
        <v>1</v>
      </c>
      <c r="H2387" s="31" t="n">
        <v>4</v>
      </c>
      <c r="I2387" s="31" t="n">
        <v>1.5</v>
      </c>
      <c r="J2387" s="28" t="n">
        <f aca="false">(H2387+I2387)</f>
        <v>5.5</v>
      </c>
      <c r="K2387" s="31" t="n">
        <v>4.4</v>
      </c>
      <c r="L2387" s="29" t="n">
        <f aca="false">J2387+K2387</f>
        <v>9.9</v>
      </c>
      <c r="M2387" s="30"/>
    </row>
    <row r="2388" customFormat="false" ht="10.5" hidden="false" customHeight="true" outlineLevel="0" collapsed="false">
      <c r="A2388" s="1" t="n">
        <f aca="false">A2387+1</f>
        <v>2387</v>
      </c>
      <c r="B2388" s="22" t="s">
        <v>3010</v>
      </c>
      <c r="C2388" s="23" t="s">
        <v>3010</v>
      </c>
      <c r="D2388" s="23" t="s">
        <v>3012</v>
      </c>
      <c r="E2388" s="24" t="n">
        <v>22197</v>
      </c>
      <c r="F2388" s="25" t="s">
        <v>25</v>
      </c>
      <c r="G2388" s="26" t="n">
        <v>1</v>
      </c>
      <c r="H2388" s="31" t="n">
        <v>4.5</v>
      </c>
      <c r="I2388" s="31"/>
      <c r="J2388" s="28" t="n">
        <f aca="false">(H2388+I2388)</f>
        <v>4.5</v>
      </c>
      <c r="K2388" s="31" t="n">
        <v>5.4</v>
      </c>
      <c r="L2388" s="29" t="n">
        <f aca="false">J2388+K2388</f>
        <v>9.9</v>
      </c>
      <c r="M2388" s="30"/>
    </row>
    <row r="2389" customFormat="false" ht="10.5" hidden="false" customHeight="true" outlineLevel="0" collapsed="false">
      <c r="A2389" s="1" t="n">
        <f aca="false">A2388+1</f>
        <v>2388</v>
      </c>
      <c r="B2389" s="22" t="s">
        <v>3058</v>
      </c>
      <c r="C2389" s="23" t="s">
        <v>3058</v>
      </c>
      <c r="D2389" s="23" t="s">
        <v>555</v>
      </c>
      <c r="E2389" s="24" t="n">
        <v>17668</v>
      </c>
      <c r="F2389" s="25" t="s">
        <v>15</v>
      </c>
      <c r="G2389" s="26" t="n">
        <v>1</v>
      </c>
      <c r="H2389" s="31" t="n">
        <v>3.5</v>
      </c>
      <c r="I2389" s="31"/>
      <c r="J2389" s="28" t="n">
        <f aca="false">(H2389+I2389)</f>
        <v>3.5</v>
      </c>
      <c r="K2389" s="31" t="n">
        <v>6.4</v>
      </c>
      <c r="L2389" s="29" t="n">
        <f aca="false">J2389+K2389</f>
        <v>9.9</v>
      </c>
      <c r="M2389" s="30"/>
    </row>
    <row r="2390" customFormat="false" ht="10.5" hidden="false" customHeight="true" outlineLevel="0" collapsed="false">
      <c r="A2390" s="1" t="n">
        <f aca="false">A2389+1</f>
        <v>2389</v>
      </c>
      <c r="B2390" s="22" t="s">
        <v>3231</v>
      </c>
      <c r="C2390" s="23" t="s">
        <v>3231</v>
      </c>
      <c r="D2390" s="23" t="s">
        <v>596</v>
      </c>
      <c r="E2390" s="24" t="n">
        <v>18312</v>
      </c>
      <c r="F2390" s="25" t="s">
        <v>38</v>
      </c>
      <c r="G2390" s="26" t="n">
        <v>1</v>
      </c>
      <c r="H2390" s="31" t="n">
        <v>2.5</v>
      </c>
      <c r="I2390" s="31"/>
      <c r="J2390" s="28" t="n">
        <f aca="false">(H2390+I2390)</f>
        <v>2.5</v>
      </c>
      <c r="K2390" s="31" t="n">
        <v>7.4</v>
      </c>
      <c r="L2390" s="29" t="n">
        <f aca="false">J2390+K2390</f>
        <v>9.9</v>
      </c>
      <c r="M2390" s="30"/>
    </row>
    <row r="2391" customFormat="false" ht="10.5" hidden="false" customHeight="true" outlineLevel="0" collapsed="false">
      <c r="A2391" s="1" t="n">
        <f aca="false">A2390+1</f>
        <v>2390</v>
      </c>
      <c r="B2391" s="22" t="s">
        <v>3371</v>
      </c>
      <c r="C2391" s="23" t="s">
        <v>3371</v>
      </c>
      <c r="D2391" s="23" t="s">
        <v>334</v>
      </c>
      <c r="E2391" s="24" t="n">
        <v>24983</v>
      </c>
      <c r="F2391" s="25" t="s">
        <v>66</v>
      </c>
      <c r="G2391" s="26" t="n">
        <v>1</v>
      </c>
      <c r="H2391" s="31" t="n">
        <v>5</v>
      </c>
      <c r="I2391" s="31" t="n">
        <v>1.5</v>
      </c>
      <c r="J2391" s="28" t="n">
        <f aca="false">(H2391+I2391)</f>
        <v>6.5</v>
      </c>
      <c r="K2391" s="31" t="n">
        <v>3.4</v>
      </c>
      <c r="L2391" s="29" t="n">
        <f aca="false">J2391+K2391</f>
        <v>9.9</v>
      </c>
      <c r="M2391" s="30"/>
    </row>
    <row r="2392" customFormat="false" ht="10.5" hidden="false" customHeight="true" outlineLevel="0" collapsed="false">
      <c r="A2392" s="1" t="n">
        <f aca="false">A2391+1</f>
        <v>2391</v>
      </c>
      <c r="B2392" s="22" t="s">
        <v>3383</v>
      </c>
      <c r="C2392" s="23" t="s">
        <v>3383</v>
      </c>
      <c r="D2392" s="23" t="s">
        <v>3384</v>
      </c>
      <c r="E2392" s="24" t="n">
        <v>19570</v>
      </c>
      <c r="F2392" s="25" t="s">
        <v>25</v>
      </c>
      <c r="G2392" s="26" t="n">
        <v>1</v>
      </c>
      <c r="H2392" s="31" t="n">
        <v>2.5</v>
      </c>
      <c r="I2392" s="31"/>
      <c r="J2392" s="28" t="n">
        <f aca="false">(H2392+I2392)</f>
        <v>2.5</v>
      </c>
      <c r="K2392" s="31" t="n">
        <v>7.4</v>
      </c>
      <c r="L2392" s="29" t="n">
        <f aca="false">J2392+K2392</f>
        <v>9.9</v>
      </c>
      <c r="M2392" s="30"/>
    </row>
    <row r="2393" customFormat="false" ht="10.5" hidden="false" customHeight="true" outlineLevel="0" collapsed="false">
      <c r="A2393" s="1" t="n">
        <f aca="false">A2392+1</f>
        <v>2392</v>
      </c>
      <c r="B2393" s="22" t="s">
        <v>3495</v>
      </c>
      <c r="C2393" s="23" t="s">
        <v>3495</v>
      </c>
      <c r="D2393" s="23" t="s">
        <v>557</v>
      </c>
      <c r="E2393" s="24" t="n">
        <v>22361</v>
      </c>
      <c r="F2393" s="25" t="s">
        <v>15</v>
      </c>
      <c r="G2393" s="26" t="n">
        <v>1</v>
      </c>
      <c r="H2393" s="31" t="n">
        <v>5</v>
      </c>
      <c r="I2393" s="31" t="n">
        <v>1.5</v>
      </c>
      <c r="J2393" s="28" t="n">
        <f aca="false">(H2393+I2393)</f>
        <v>6.5</v>
      </c>
      <c r="K2393" s="31" t="n">
        <v>3.4</v>
      </c>
      <c r="L2393" s="29" t="n">
        <f aca="false">J2393+K2393</f>
        <v>9.9</v>
      </c>
      <c r="M2393" s="30"/>
    </row>
    <row r="2394" customFormat="false" ht="10.5" hidden="false" customHeight="true" outlineLevel="0" collapsed="false">
      <c r="A2394" s="1" t="n">
        <f aca="false">A2393+1</f>
        <v>2393</v>
      </c>
      <c r="B2394" s="22" t="s">
        <v>3659</v>
      </c>
      <c r="C2394" s="23" t="s">
        <v>3659</v>
      </c>
      <c r="D2394" s="23" t="s">
        <v>216</v>
      </c>
      <c r="E2394" s="24" t="n">
        <v>26013</v>
      </c>
      <c r="F2394" s="25" t="s">
        <v>66</v>
      </c>
      <c r="G2394" s="26" t="n">
        <v>1</v>
      </c>
      <c r="H2394" s="31" t="n">
        <v>4.5</v>
      </c>
      <c r="I2394" s="31"/>
      <c r="J2394" s="28" t="n">
        <f aca="false">(H2394+I2394)</f>
        <v>4.5</v>
      </c>
      <c r="K2394" s="31" t="n">
        <v>5.4</v>
      </c>
      <c r="L2394" s="29" t="n">
        <f aca="false">J2394+K2394</f>
        <v>9.9</v>
      </c>
      <c r="M2394" s="30"/>
    </row>
    <row r="2395" customFormat="false" ht="10.5" hidden="false" customHeight="true" outlineLevel="0" collapsed="false">
      <c r="A2395" s="1" t="n">
        <f aca="false">A2394+1</f>
        <v>2394</v>
      </c>
      <c r="B2395" s="22" t="s">
        <v>3986</v>
      </c>
      <c r="C2395" s="23" t="s">
        <v>3986</v>
      </c>
      <c r="D2395" s="23" t="s">
        <v>3988</v>
      </c>
      <c r="E2395" s="24" t="n">
        <v>19138</v>
      </c>
      <c r="F2395" s="25" t="s">
        <v>22</v>
      </c>
      <c r="G2395" s="26" t="n">
        <v>1</v>
      </c>
      <c r="H2395" s="31" t="n">
        <v>3</v>
      </c>
      <c r="I2395" s="31"/>
      <c r="J2395" s="28" t="n">
        <f aca="false">(H2395+I2395)</f>
        <v>3</v>
      </c>
      <c r="K2395" s="31" t="n">
        <v>6.9</v>
      </c>
      <c r="L2395" s="29" t="n">
        <f aca="false">J2395+K2395</f>
        <v>9.9</v>
      </c>
      <c r="M2395" s="30"/>
    </row>
    <row r="2396" customFormat="false" ht="10.5" hidden="false" customHeight="true" outlineLevel="0" collapsed="false">
      <c r="A2396" s="1" t="n">
        <f aca="false">A2395+1</f>
        <v>2395</v>
      </c>
      <c r="B2396" s="22" t="s">
        <v>4346</v>
      </c>
      <c r="C2396" s="23" t="s">
        <v>4346</v>
      </c>
      <c r="D2396" s="23" t="s">
        <v>221</v>
      </c>
      <c r="E2396" s="24" t="n">
        <v>24349</v>
      </c>
      <c r="F2396" s="25" t="s">
        <v>38</v>
      </c>
      <c r="G2396" s="26" t="n">
        <v>1</v>
      </c>
      <c r="H2396" s="31" t="n">
        <v>5</v>
      </c>
      <c r="I2396" s="31" t="n">
        <v>1.5</v>
      </c>
      <c r="J2396" s="28" t="n">
        <f aca="false">(H2396+I2396)</f>
        <v>6.5</v>
      </c>
      <c r="K2396" s="31" t="n">
        <v>3.4</v>
      </c>
      <c r="L2396" s="29" t="n">
        <f aca="false">J2396+K2396</f>
        <v>9.9</v>
      </c>
      <c r="M2396" s="30"/>
    </row>
    <row r="2397" customFormat="false" ht="10.5" hidden="false" customHeight="true" outlineLevel="0" collapsed="false">
      <c r="A2397" s="1" t="n">
        <f aca="false">A2396+1</f>
        <v>2396</v>
      </c>
      <c r="B2397" s="22" t="s">
        <v>4705</v>
      </c>
      <c r="C2397" s="23" t="s">
        <v>4705</v>
      </c>
      <c r="D2397" s="23" t="s">
        <v>121</v>
      </c>
      <c r="E2397" s="24" t="n">
        <v>26191</v>
      </c>
      <c r="F2397" s="25" t="s">
        <v>15</v>
      </c>
      <c r="G2397" s="26" t="n">
        <v>1</v>
      </c>
      <c r="H2397" s="31" t="n">
        <v>4.5</v>
      </c>
      <c r="I2397" s="31"/>
      <c r="J2397" s="28" t="n">
        <f aca="false">(H2397+I2397)</f>
        <v>4.5</v>
      </c>
      <c r="K2397" s="31" t="n">
        <v>5.4</v>
      </c>
      <c r="L2397" s="29" t="n">
        <f aca="false">J2397+K2397</f>
        <v>9.9</v>
      </c>
      <c r="M2397" s="30"/>
    </row>
    <row r="2398" customFormat="false" ht="10.5" hidden="false" customHeight="true" outlineLevel="0" collapsed="false">
      <c r="A2398" s="1" t="n">
        <f aca="false">A2397+1</f>
        <v>2397</v>
      </c>
      <c r="B2398" s="22" t="s">
        <v>98</v>
      </c>
      <c r="C2398" s="23" t="s">
        <v>98</v>
      </c>
      <c r="D2398" s="23" t="s">
        <v>99</v>
      </c>
      <c r="E2398" s="24" t="n">
        <v>18823</v>
      </c>
      <c r="F2398" s="25" t="s">
        <v>93</v>
      </c>
      <c r="G2398" s="26" t="n">
        <v>1</v>
      </c>
      <c r="H2398" s="31" t="n">
        <v>3</v>
      </c>
      <c r="I2398" s="31"/>
      <c r="J2398" s="28" t="n">
        <f aca="false">(H2398+I2398)</f>
        <v>3</v>
      </c>
      <c r="K2398" s="31" t="n">
        <v>6.85</v>
      </c>
      <c r="L2398" s="29" t="n">
        <f aca="false">J2398+K2398</f>
        <v>9.85</v>
      </c>
      <c r="M2398" s="30"/>
    </row>
    <row r="2399" customFormat="false" ht="10.5" hidden="false" customHeight="true" outlineLevel="0" collapsed="false">
      <c r="A2399" s="1" t="n">
        <f aca="false">A2398+1</f>
        <v>2398</v>
      </c>
      <c r="B2399" s="22" t="s">
        <v>178</v>
      </c>
      <c r="C2399" s="23" t="s">
        <v>178</v>
      </c>
      <c r="D2399" s="23" t="s">
        <v>56</v>
      </c>
      <c r="E2399" s="24" t="n">
        <v>23525</v>
      </c>
      <c r="F2399" s="25" t="s">
        <v>15</v>
      </c>
      <c r="G2399" s="26" t="n">
        <v>1</v>
      </c>
      <c r="H2399" s="31" t="n">
        <v>1.5</v>
      </c>
      <c r="I2399" s="31"/>
      <c r="J2399" s="28" t="n">
        <f aca="false">(H2399+I2399)</f>
        <v>1.5</v>
      </c>
      <c r="K2399" s="31" t="n">
        <v>8.35</v>
      </c>
      <c r="L2399" s="29" t="n">
        <f aca="false">J2399+K2399</f>
        <v>9.85</v>
      </c>
      <c r="M2399" s="30"/>
    </row>
    <row r="2400" customFormat="false" ht="10.5" hidden="false" customHeight="true" outlineLevel="0" collapsed="false">
      <c r="A2400" s="1" t="n">
        <f aca="false">A2399+1</f>
        <v>2399</v>
      </c>
      <c r="B2400" s="22" t="s">
        <v>840</v>
      </c>
      <c r="C2400" s="23" t="s">
        <v>840</v>
      </c>
      <c r="D2400" s="23" t="s">
        <v>127</v>
      </c>
      <c r="E2400" s="24" t="n">
        <v>24602</v>
      </c>
      <c r="F2400" s="25" t="s">
        <v>15</v>
      </c>
      <c r="G2400" s="26" t="n">
        <v>1</v>
      </c>
      <c r="H2400" s="31" t="n">
        <v>4</v>
      </c>
      <c r="I2400" s="31"/>
      <c r="J2400" s="28" t="n">
        <f aca="false">(H2400+I2400)</f>
        <v>4</v>
      </c>
      <c r="K2400" s="31" t="n">
        <v>5.85</v>
      </c>
      <c r="L2400" s="29" t="n">
        <f aca="false">J2400+K2400</f>
        <v>9.85</v>
      </c>
      <c r="M2400" s="30"/>
    </row>
    <row r="2401" customFormat="false" ht="10.5" hidden="false" customHeight="true" outlineLevel="0" collapsed="false">
      <c r="A2401" s="1" t="n">
        <f aca="false">A2400+1</f>
        <v>2400</v>
      </c>
      <c r="B2401" s="22" t="s">
        <v>1902</v>
      </c>
      <c r="C2401" s="23" t="s">
        <v>1903</v>
      </c>
      <c r="D2401" s="23" t="s">
        <v>276</v>
      </c>
      <c r="E2401" s="24" t="n">
        <v>17549</v>
      </c>
      <c r="F2401" s="25" t="s">
        <v>15</v>
      </c>
      <c r="G2401" s="26" t="n">
        <v>1</v>
      </c>
      <c r="H2401" s="31" t="n">
        <v>2.5</v>
      </c>
      <c r="I2401" s="31"/>
      <c r="J2401" s="28" t="n">
        <f aca="false">(H2401+I2401)</f>
        <v>2.5</v>
      </c>
      <c r="K2401" s="31" t="n">
        <v>7.35</v>
      </c>
      <c r="L2401" s="29" t="n">
        <f aca="false">J2401+K2401</f>
        <v>9.85</v>
      </c>
      <c r="M2401" s="30"/>
    </row>
    <row r="2402" customFormat="false" ht="10.5" hidden="false" customHeight="true" outlineLevel="0" collapsed="false">
      <c r="A2402" s="1" t="n">
        <f aca="false">A2401+1</f>
        <v>2401</v>
      </c>
      <c r="B2402" s="22" t="s">
        <v>2491</v>
      </c>
      <c r="C2402" s="23" t="s">
        <v>2491</v>
      </c>
      <c r="D2402" s="23" t="s">
        <v>2492</v>
      </c>
      <c r="E2402" s="24" t="n">
        <v>17632</v>
      </c>
      <c r="F2402" s="25" t="s">
        <v>15</v>
      </c>
      <c r="G2402" s="26" t="n">
        <v>1</v>
      </c>
      <c r="H2402" s="31" t="n">
        <v>3</v>
      </c>
      <c r="I2402" s="31"/>
      <c r="J2402" s="28" t="n">
        <f aca="false">(H2402+I2402)</f>
        <v>3</v>
      </c>
      <c r="K2402" s="31" t="n">
        <v>6.85</v>
      </c>
      <c r="L2402" s="29" t="n">
        <f aca="false">J2402+K2402</f>
        <v>9.85</v>
      </c>
      <c r="M2402" s="30"/>
    </row>
    <row r="2403" customFormat="false" ht="10.5" hidden="false" customHeight="true" outlineLevel="0" collapsed="false">
      <c r="A2403" s="1" t="n">
        <f aca="false">A2402+1</f>
        <v>2402</v>
      </c>
      <c r="B2403" s="22" t="s">
        <v>2571</v>
      </c>
      <c r="C2403" s="23" t="s">
        <v>2571</v>
      </c>
      <c r="D2403" s="23" t="s">
        <v>125</v>
      </c>
      <c r="E2403" s="24" t="n">
        <v>16548</v>
      </c>
      <c r="F2403" s="25" t="s">
        <v>25</v>
      </c>
      <c r="G2403" s="26" t="n">
        <v>1</v>
      </c>
      <c r="H2403" s="31" t="n">
        <v>2</v>
      </c>
      <c r="I2403" s="31"/>
      <c r="J2403" s="28" t="n">
        <f aca="false">(H2403+I2403)</f>
        <v>2</v>
      </c>
      <c r="K2403" s="31" t="n">
        <v>7.85</v>
      </c>
      <c r="L2403" s="29" t="n">
        <f aca="false">J2403+K2403</f>
        <v>9.85</v>
      </c>
      <c r="M2403" s="30"/>
    </row>
    <row r="2404" customFormat="false" ht="10.5" hidden="false" customHeight="true" outlineLevel="0" collapsed="false">
      <c r="A2404" s="1" t="n">
        <f aca="false">A2403+1</f>
        <v>2403</v>
      </c>
      <c r="B2404" s="22" t="s">
        <v>3030</v>
      </c>
      <c r="C2404" s="23" t="s">
        <v>3030</v>
      </c>
      <c r="D2404" s="23" t="s">
        <v>54</v>
      </c>
      <c r="E2404" s="24" t="n">
        <v>24136</v>
      </c>
      <c r="F2404" s="25" t="s">
        <v>22</v>
      </c>
      <c r="G2404" s="26" t="n">
        <v>1</v>
      </c>
      <c r="H2404" s="31" t="n">
        <v>3</v>
      </c>
      <c r="I2404" s="31"/>
      <c r="J2404" s="28" t="n">
        <f aca="false">(H2404+I2404)</f>
        <v>3</v>
      </c>
      <c r="K2404" s="31" t="n">
        <v>6.85</v>
      </c>
      <c r="L2404" s="29" t="n">
        <f aca="false">J2404+K2404</f>
        <v>9.85</v>
      </c>
      <c r="M2404" s="30"/>
    </row>
    <row r="2405" customFormat="false" ht="10.5" hidden="false" customHeight="true" outlineLevel="0" collapsed="false">
      <c r="A2405" s="1" t="n">
        <f aca="false">A2404+1</f>
        <v>2404</v>
      </c>
      <c r="B2405" s="22" t="s">
        <v>3083</v>
      </c>
      <c r="C2405" s="23" t="s">
        <v>3083</v>
      </c>
      <c r="D2405" s="23" t="s">
        <v>334</v>
      </c>
      <c r="E2405" s="24" t="n">
        <v>18438</v>
      </c>
      <c r="F2405" s="25" t="s">
        <v>66</v>
      </c>
      <c r="G2405" s="26" t="n">
        <v>1</v>
      </c>
      <c r="H2405" s="31" t="n">
        <v>2.5</v>
      </c>
      <c r="I2405" s="31"/>
      <c r="J2405" s="28" t="n">
        <f aca="false">(H2405+I2405)</f>
        <v>2.5</v>
      </c>
      <c r="K2405" s="31" t="n">
        <v>7.35</v>
      </c>
      <c r="L2405" s="29" t="n">
        <f aca="false">J2405+K2405</f>
        <v>9.85</v>
      </c>
      <c r="M2405" s="30"/>
    </row>
    <row r="2406" customFormat="false" ht="10.5" hidden="false" customHeight="true" outlineLevel="0" collapsed="false">
      <c r="A2406" s="1" t="n">
        <f aca="false">A2405+1</f>
        <v>2405</v>
      </c>
      <c r="B2406" s="22" t="s">
        <v>3447</v>
      </c>
      <c r="C2406" s="23" t="s">
        <v>3447</v>
      </c>
      <c r="D2406" s="23" t="s">
        <v>3448</v>
      </c>
      <c r="E2406" s="24" t="n">
        <v>16159</v>
      </c>
      <c r="F2406" s="25" t="s">
        <v>38</v>
      </c>
      <c r="G2406" s="26" t="n">
        <v>1</v>
      </c>
      <c r="H2406" s="31" t="n">
        <v>2.5</v>
      </c>
      <c r="I2406" s="31"/>
      <c r="J2406" s="28" t="n">
        <f aca="false">(H2406+I2406)</f>
        <v>2.5</v>
      </c>
      <c r="K2406" s="31" t="n">
        <v>7.35</v>
      </c>
      <c r="L2406" s="29" t="n">
        <f aca="false">J2406+K2406</f>
        <v>9.85</v>
      </c>
      <c r="M2406" s="30"/>
    </row>
    <row r="2407" customFormat="false" ht="10.5" hidden="false" customHeight="true" outlineLevel="0" collapsed="false">
      <c r="A2407" s="1" t="n">
        <f aca="false">A2406+1</f>
        <v>2406</v>
      </c>
      <c r="B2407" s="22" t="s">
        <v>4501</v>
      </c>
      <c r="C2407" s="23" t="s">
        <v>4501</v>
      </c>
      <c r="D2407" s="23" t="s">
        <v>254</v>
      </c>
      <c r="E2407" s="24" t="n">
        <v>16625</v>
      </c>
      <c r="F2407" s="25" t="s">
        <v>25</v>
      </c>
      <c r="G2407" s="26" t="n">
        <v>1</v>
      </c>
      <c r="H2407" s="31" t="n">
        <v>2.5</v>
      </c>
      <c r="I2407" s="31"/>
      <c r="J2407" s="28" t="n">
        <f aca="false">(H2407+I2407)</f>
        <v>2.5</v>
      </c>
      <c r="K2407" s="31" t="n">
        <v>7.35</v>
      </c>
      <c r="L2407" s="29" t="n">
        <f aca="false">J2407+K2407</f>
        <v>9.85</v>
      </c>
      <c r="M2407" s="30"/>
    </row>
    <row r="2408" customFormat="false" ht="10.5" hidden="false" customHeight="true" outlineLevel="0" collapsed="false">
      <c r="A2408" s="1" t="n">
        <f aca="false">A2407+1</f>
        <v>2407</v>
      </c>
      <c r="B2408" s="22" t="s">
        <v>4649</v>
      </c>
      <c r="C2408" s="23" t="s">
        <v>4649</v>
      </c>
      <c r="D2408" s="23" t="s">
        <v>26</v>
      </c>
      <c r="E2408" s="24" t="n">
        <v>23285</v>
      </c>
      <c r="F2408" s="25" t="s">
        <v>25</v>
      </c>
      <c r="G2408" s="26" t="n">
        <v>1</v>
      </c>
      <c r="H2408" s="31" t="n">
        <v>4</v>
      </c>
      <c r="I2408" s="31"/>
      <c r="J2408" s="28" t="n">
        <f aca="false">(H2408+I2408)</f>
        <v>4</v>
      </c>
      <c r="K2408" s="31" t="n">
        <v>5.85</v>
      </c>
      <c r="L2408" s="29" t="n">
        <f aca="false">J2408+K2408</f>
        <v>9.85</v>
      </c>
      <c r="M2408" s="30"/>
    </row>
    <row r="2409" customFormat="false" ht="10.5" hidden="false" customHeight="true" outlineLevel="0" collapsed="false">
      <c r="A2409" s="1" t="n">
        <f aca="false">A2408+1</f>
        <v>2408</v>
      </c>
      <c r="B2409" s="22" t="s">
        <v>122</v>
      </c>
      <c r="C2409" s="23" t="s">
        <v>122</v>
      </c>
      <c r="D2409" s="23" t="s">
        <v>127</v>
      </c>
      <c r="E2409" s="24" t="n">
        <v>24033</v>
      </c>
      <c r="F2409" s="25" t="s">
        <v>66</v>
      </c>
      <c r="G2409" s="26" t="n">
        <v>1</v>
      </c>
      <c r="H2409" s="31" t="n">
        <v>5</v>
      </c>
      <c r="I2409" s="31"/>
      <c r="J2409" s="28" t="n">
        <f aca="false">(H2409+I2409)</f>
        <v>5</v>
      </c>
      <c r="K2409" s="31" t="n">
        <v>4.8</v>
      </c>
      <c r="L2409" s="29" t="n">
        <f aca="false">J2409+K2409</f>
        <v>9.8</v>
      </c>
      <c r="M2409" s="30"/>
    </row>
    <row r="2410" customFormat="false" ht="10.5" hidden="false" customHeight="true" outlineLevel="0" collapsed="false">
      <c r="A2410" s="1" t="n">
        <f aca="false">A2409+1</f>
        <v>2409</v>
      </c>
      <c r="B2410" s="22" t="s">
        <v>164</v>
      </c>
      <c r="C2410" s="23" t="s">
        <v>164</v>
      </c>
      <c r="D2410" s="23" t="s">
        <v>165</v>
      </c>
      <c r="E2410" s="24" t="n">
        <v>24485</v>
      </c>
      <c r="F2410" s="25" t="s">
        <v>66</v>
      </c>
      <c r="G2410" s="26" t="n">
        <v>1</v>
      </c>
      <c r="H2410" s="31" t="n">
        <v>5</v>
      </c>
      <c r="I2410" s="31"/>
      <c r="J2410" s="28" t="n">
        <f aca="false">(H2410+I2410)</f>
        <v>5</v>
      </c>
      <c r="K2410" s="31" t="n">
        <v>4.8</v>
      </c>
      <c r="L2410" s="29" t="n">
        <f aca="false">J2410+K2410</f>
        <v>9.8</v>
      </c>
      <c r="M2410" s="30"/>
    </row>
    <row r="2411" customFormat="false" ht="10.5" hidden="false" customHeight="true" outlineLevel="0" collapsed="false">
      <c r="A2411" s="1" t="n">
        <f aca="false">A2410+1</f>
        <v>2410</v>
      </c>
      <c r="B2411" s="22" t="s">
        <v>310</v>
      </c>
      <c r="C2411" s="23" t="s">
        <v>310</v>
      </c>
      <c r="D2411" s="23" t="s">
        <v>35</v>
      </c>
      <c r="E2411" s="24" t="n">
        <v>24088</v>
      </c>
      <c r="F2411" s="25" t="s">
        <v>15</v>
      </c>
      <c r="G2411" s="26" t="n">
        <v>1</v>
      </c>
      <c r="H2411" s="31" t="n">
        <v>4</v>
      </c>
      <c r="I2411" s="31" t="n">
        <v>1</v>
      </c>
      <c r="J2411" s="28" t="n">
        <f aca="false">(H2411+I2411)</f>
        <v>5</v>
      </c>
      <c r="K2411" s="31" t="n">
        <v>4.8</v>
      </c>
      <c r="L2411" s="29" t="n">
        <f aca="false">J2411+K2411</f>
        <v>9.8</v>
      </c>
      <c r="M2411" s="30"/>
    </row>
    <row r="2412" customFormat="false" ht="10.5" hidden="false" customHeight="true" outlineLevel="0" collapsed="false">
      <c r="A2412" s="1" t="n">
        <f aca="false">A2411+1</f>
        <v>2411</v>
      </c>
      <c r="B2412" s="22" t="s">
        <v>370</v>
      </c>
      <c r="C2412" s="23" t="s">
        <v>370</v>
      </c>
      <c r="D2412" s="23" t="s">
        <v>168</v>
      </c>
      <c r="E2412" s="24" t="n">
        <v>19470</v>
      </c>
      <c r="F2412" s="25" t="s">
        <v>15</v>
      </c>
      <c r="G2412" s="26" t="n">
        <v>1</v>
      </c>
      <c r="H2412" s="31" t="n">
        <v>3.5</v>
      </c>
      <c r="I2412" s="31"/>
      <c r="J2412" s="28" t="n">
        <f aca="false">(H2412+I2412)</f>
        <v>3.5</v>
      </c>
      <c r="K2412" s="31" t="n">
        <v>6.3</v>
      </c>
      <c r="L2412" s="29" t="n">
        <f aca="false">J2412+K2412</f>
        <v>9.8</v>
      </c>
      <c r="M2412" s="30"/>
    </row>
    <row r="2413" customFormat="false" ht="10.5" hidden="false" customHeight="true" outlineLevel="0" collapsed="false">
      <c r="A2413" s="1" t="n">
        <f aca="false">A2412+1</f>
        <v>2412</v>
      </c>
      <c r="B2413" s="22" t="s">
        <v>395</v>
      </c>
      <c r="C2413" s="23" t="s">
        <v>395</v>
      </c>
      <c r="D2413" s="23" t="s">
        <v>396</v>
      </c>
      <c r="E2413" s="24" t="n">
        <v>25952</v>
      </c>
      <c r="F2413" s="25" t="s">
        <v>15</v>
      </c>
      <c r="G2413" s="26" t="n">
        <v>1</v>
      </c>
      <c r="H2413" s="31" t="n">
        <v>4</v>
      </c>
      <c r="I2413" s="31"/>
      <c r="J2413" s="28" t="n">
        <f aca="false">(H2413+I2413)</f>
        <v>4</v>
      </c>
      <c r="K2413" s="31" t="n">
        <v>5.8</v>
      </c>
      <c r="L2413" s="29" t="n">
        <f aca="false">J2413+K2413</f>
        <v>9.8</v>
      </c>
      <c r="M2413" s="30"/>
    </row>
    <row r="2414" customFormat="false" ht="10.5" hidden="false" customHeight="true" outlineLevel="0" collapsed="false">
      <c r="A2414" s="1" t="n">
        <f aca="false">A2413+1</f>
        <v>2413</v>
      </c>
      <c r="B2414" s="22" t="s">
        <v>414</v>
      </c>
      <c r="C2414" s="23" t="s">
        <v>414</v>
      </c>
      <c r="D2414" s="23" t="s">
        <v>18</v>
      </c>
      <c r="E2414" s="24" t="n">
        <v>22283</v>
      </c>
      <c r="F2414" s="25" t="s">
        <v>25</v>
      </c>
      <c r="G2414" s="26" t="n">
        <v>1</v>
      </c>
      <c r="H2414" s="31" t="n">
        <v>5</v>
      </c>
      <c r="I2414" s="31"/>
      <c r="J2414" s="28" t="n">
        <f aca="false">(H2414+I2414)</f>
        <v>5</v>
      </c>
      <c r="K2414" s="31" t="n">
        <v>4.8</v>
      </c>
      <c r="L2414" s="29" t="n">
        <f aca="false">J2414+K2414</f>
        <v>9.8</v>
      </c>
      <c r="M2414" s="30"/>
    </row>
    <row r="2415" customFormat="false" ht="10.5" hidden="false" customHeight="true" outlineLevel="0" collapsed="false">
      <c r="A2415" s="1" t="n">
        <f aca="false">A2414+1</f>
        <v>2414</v>
      </c>
      <c r="B2415" s="22" t="s">
        <v>429</v>
      </c>
      <c r="C2415" s="23" t="s">
        <v>429</v>
      </c>
      <c r="D2415" s="23" t="s">
        <v>127</v>
      </c>
      <c r="E2415" s="24" t="n">
        <v>21465</v>
      </c>
      <c r="F2415" s="25" t="s">
        <v>25</v>
      </c>
      <c r="G2415" s="26" t="n">
        <v>1</v>
      </c>
      <c r="H2415" s="31" t="n">
        <v>3.5</v>
      </c>
      <c r="I2415" s="31"/>
      <c r="J2415" s="28" t="n">
        <f aca="false">(H2415+I2415)</f>
        <v>3.5</v>
      </c>
      <c r="K2415" s="31" t="n">
        <v>6.3</v>
      </c>
      <c r="L2415" s="29" t="n">
        <f aca="false">J2415+K2415</f>
        <v>9.8</v>
      </c>
      <c r="M2415" s="30"/>
    </row>
    <row r="2416" customFormat="false" ht="10.5" hidden="false" customHeight="true" outlineLevel="0" collapsed="false">
      <c r="A2416" s="1" t="n">
        <f aca="false">A2415+1</f>
        <v>2415</v>
      </c>
      <c r="B2416" s="22" t="s">
        <v>670</v>
      </c>
      <c r="C2416" s="23" t="s">
        <v>670</v>
      </c>
      <c r="D2416" s="23" t="s">
        <v>671</v>
      </c>
      <c r="E2416" s="24" t="n">
        <v>21422</v>
      </c>
      <c r="F2416" s="25" t="s">
        <v>93</v>
      </c>
      <c r="G2416" s="26" t="n">
        <v>1</v>
      </c>
      <c r="H2416" s="31" t="n">
        <v>5</v>
      </c>
      <c r="I2416" s="31"/>
      <c r="J2416" s="28" t="n">
        <f aca="false">(H2416+I2416)</f>
        <v>5</v>
      </c>
      <c r="K2416" s="31" t="n">
        <v>4.8</v>
      </c>
      <c r="L2416" s="29" t="n">
        <f aca="false">J2416+K2416</f>
        <v>9.8</v>
      </c>
      <c r="M2416" s="30"/>
    </row>
    <row r="2417" customFormat="false" ht="10.5" hidden="false" customHeight="true" outlineLevel="0" collapsed="false">
      <c r="A2417" s="1" t="n">
        <f aca="false">A2416+1</f>
        <v>2416</v>
      </c>
      <c r="B2417" s="22" t="s">
        <v>825</v>
      </c>
      <c r="C2417" s="23" t="s">
        <v>825</v>
      </c>
      <c r="D2417" s="23" t="s">
        <v>827</v>
      </c>
      <c r="E2417" s="24" t="n">
        <v>16497</v>
      </c>
      <c r="F2417" s="25" t="s">
        <v>243</v>
      </c>
      <c r="G2417" s="26" t="n">
        <v>1</v>
      </c>
      <c r="H2417" s="31" t="n">
        <v>3.5</v>
      </c>
      <c r="I2417" s="31"/>
      <c r="J2417" s="28" t="n">
        <f aca="false">(H2417+I2417)</f>
        <v>3.5</v>
      </c>
      <c r="K2417" s="31" t="n">
        <v>6.3</v>
      </c>
      <c r="L2417" s="29" t="n">
        <f aca="false">J2417+K2417</f>
        <v>9.8</v>
      </c>
      <c r="M2417" s="30"/>
    </row>
    <row r="2418" customFormat="false" ht="10.5" hidden="false" customHeight="true" outlineLevel="0" collapsed="false">
      <c r="A2418" s="1" t="n">
        <f aca="false">A2417+1</f>
        <v>2417</v>
      </c>
      <c r="B2418" s="22" t="s">
        <v>883</v>
      </c>
      <c r="C2418" s="23" t="s">
        <v>883</v>
      </c>
      <c r="D2418" s="23" t="s">
        <v>884</v>
      </c>
      <c r="E2418" s="24" t="n">
        <v>17571</v>
      </c>
      <c r="F2418" s="25" t="s">
        <v>15</v>
      </c>
      <c r="G2418" s="26" t="n">
        <v>1</v>
      </c>
      <c r="H2418" s="31" t="n">
        <v>3</v>
      </c>
      <c r="I2418" s="31"/>
      <c r="J2418" s="28" t="n">
        <f aca="false">(H2418+I2418)</f>
        <v>3</v>
      </c>
      <c r="K2418" s="31" t="n">
        <v>6.8</v>
      </c>
      <c r="L2418" s="29" t="n">
        <f aca="false">J2418+K2418</f>
        <v>9.8</v>
      </c>
      <c r="M2418" s="30"/>
    </row>
    <row r="2419" customFormat="false" ht="10.5" hidden="false" customHeight="true" outlineLevel="0" collapsed="false">
      <c r="A2419" s="1" t="n">
        <f aca="false">A2418+1</f>
        <v>2418</v>
      </c>
      <c r="B2419" s="22" t="s">
        <v>897</v>
      </c>
      <c r="C2419" s="23" t="s">
        <v>897</v>
      </c>
      <c r="D2419" s="23" t="s">
        <v>720</v>
      </c>
      <c r="E2419" s="24" t="n">
        <v>18584</v>
      </c>
      <c r="F2419" s="25" t="s">
        <v>66</v>
      </c>
      <c r="G2419" s="26" t="n">
        <v>1</v>
      </c>
      <c r="H2419" s="31" t="n">
        <v>3</v>
      </c>
      <c r="I2419" s="31"/>
      <c r="J2419" s="28" t="n">
        <f aca="false">(H2419+I2419)</f>
        <v>3</v>
      </c>
      <c r="K2419" s="31" t="n">
        <v>6.8</v>
      </c>
      <c r="L2419" s="29" t="n">
        <f aca="false">J2419+K2419</f>
        <v>9.8</v>
      </c>
      <c r="M2419" s="30"/>
    </row>
    <row r="2420" customFormat="false" ht="10.5" hidden="false" customHeight="true" outlineLevel="0" collapsed="false">
      <c r="A2420" s="1" t="n">
        <f aca="false">A2419+1</f>
        <v>2419</v>
      </c>
      <c r="B2420" s="22" t="s">
        <v>1215</v>
      </c>
      <c r="C2420" s="23" t="s">
        <v>1215</v>
      </c>
      <c r="D2420" s="23" t="s">
        <v>35</v>
      </c>
      <c r="E2420" s="24" t="n">
        <v>24779</v>
      </c>
      <c r="F2420" s="25" t="s">
        <v>25</v>
      </c>
      <c r="G2420" s="26" t="n">
        <v>1</v>
      </c>
      <c r="H2420" s="31" t="n">
        <v>5</v>
      </c>
      <c r="I2420" s="31"/>
      <c r="J2420" s="28" t="n">
        <f aca="false">(H2420+I2420)</f>
        <v>5</v>
      </c>
      <c r="K2420" s="31" t="n">
        <v>4.8</v>
      </c>
      <c r="L2420" s="29" t="n">
        <f aca="false">J2420+K2420</f>
        <v>9.8</v>
      </c>
      <c r="M2420" s="30"/>
    </row>
    <row r="2421" customFormat="false" ht="10.5" hidden="false" customHeight="true" outlineLevel="0" collapsed="false">
      <c r="A2421" s="1" t="n">
        <f aca="false">A2420+1</f>
        <v>2420</v>
      </c>
      <c r="B2421" s="22" t="s">
        <v>1389</v>
      </c>
      <c r="C2421" s="23" t="s">
        <v>1390</v>
      </c>
      <c r="D2421" s="23" t="s">
        <v>232</v>
      </c>
      <c r="E2421" s="24" t="n">
        <v>19656</v>
      </c>
      <c r="F2421" s="25" t="s">
        <v>22</v>
      </c>
      <c r="G2421" s="26" t="n">
        <v>1</v>
      </c>
      <c r="H2421" s="31" t="n">
        <v>3.5</v>
      </c>
      <c r="I2421" s="31"/>
      <c r="J2421" s="28" t="n">
        <f aca="false">(H2421+I2421)</f>
        <v>3.5</v>
      </c>
      <c r="K2421" s="31" t="n">
        <v>6.3</v>
      </c>
      <c r="L2421" s="29" t="n">
        <f aca="false">J2421+K2421</f>
        <v>9.8</v>
      </c>
      <c r="M2421" s="30"/>
    </row>
    <row r="2422" customFormat="false" ht="10.5" hidden="false" customHeight="true" outlineLevel="0" collapsed="false">
      <c r="A2422" s="1" t="n">
        <f aca="false">A2421+1</f>
        <v>2421</v>
      </c>
      <c r="B2422" s="22" t="s">
        <v>1404</v>
      </c>
      <c r="C2422" s="23" t="s">
        <v>1405</v>
      </c>
      <c r="D2422" s="23" t="s">
        <v>127</v>
      </c>
      <c r="E2422" s="24" t="n">
        <v>22288</v>
      </c>
      <c r="F2422" s="25" t="s">
        <v>15</v>
      </c>
      <c r="G2422" s="26" t="n">
        <v>1</v>
      </c>
      <c r="H2422" s="31" t="n">
        <v>3</v>
      </c>
      <c r="I2422" s="31"/>
      <c r="J2422" s="28" t="n">
        <f aca="false">(H2422+I2422)</f>
        <v>3</v>
      </c>
      <c r="K2422" s="31" t="n">
        <v>6.8</v>
      </c>
      <c r="L2422" s="29" t="n">
        <f aca="false">J2422+K2422</f>
        <v>9.8</v>
      </c>
      <c r="M2422" s="30"/>
    </row>
    <row r="2423" customFormat="false" ht="10.5" hidden="false" customHeight="true" outlineLevel="0" collapsed="false">
      <c r="A2423" s="1" t="n">
        <f aca="false">A2422+1</f>
        <v>2422</v>
      </c>
      <c r="B2423" s="22" t="s">
        <v>1735</v>
      </c>
      <c r="C2423" s="23" t="s">
        <v>1736</v>
      </c>
      <c r="D2423" s="23" t="s">
        <v>206</v>
      </c>
      <c r="E2423" s="24" t="n">
        <v>21332</v>
      </c>
      <c r="F2423" s="25" t="s">
        <v>22</v>
      </c>
      <c r="G2423" s="26" t="n">
        <v>1</v>
      </c>
      <c r="H2423" s="31" t="n">
        <v>3.5</v>
      </c>
      <c r="I2423" s="31"/>
      <c r="J2423" s="28" t="n">
        <f aca="false">(H2423+I2423)</f>
        <v>3.5</v>
      </c>
      <c r="K2423" s="31" t="n">
        <v>6.3</v>
      </c>
      <c r="L2423" s="29" t="n">
        <f aca="false">J2423+K2423</f>
        <v>9.8</v>
      </c>
      <c r="M2423" s="30"/>
    </row>
    <row r="2424" customFormat="false" ht="10.5" hidden="false" customHeight="true" outlineLevel="0" collapsed="false">
      <c r="A2424" s="1" t="n">
        <f aca="false">A2423+1</f>
        <v>2423</v>
      </c>
      <c r="B2424" s="22" t="s">
        <v>2008</v>
      </c>
      <c r="C2424" s="23" t="s">
        <v>2009</v>
      </c>
      <c r="D2424" s="23" t="s">
        <v>88</v>
      </c>
      <c r="E2424" s="24" t="n">
        <v>24355</v>
      </c>
      <c r="F2424" s="25" t="s">
        <v>15</v>
      </c>
      <c r="G2424" s="26" t="n">
        <v>1</v>
      </c>
      <c r="H2424" s="31" t="n">
        <v>5</v>
      </c>
      <c r="I2424" s="31"/>
      <c r="J2424" s="28" t="n">
        <f aca="false">(H2424+I2424)</f>
        <v>5</v>
      </c>
      <c r="K2424" s="31" t="n">
        <v>4.8</v>
      </c>
      <c r="L2424" s="29" t="n">
        <f aca="false">J2424+K2424</f>
        <v>9.8</v>
      </c>
      <c r="M2424" s="30"/>
    </row>
    <row r="2425" customFormat="false" ht="10.5" hidden="false" customHeight="true" outlineLevel="0" collapsed="false">
      <c r="A2425" s="1" t="n">
        <f aca="false">A2424+1</f>
        <v>2424</v>
      </c>
      <c r="B2425" s="22" t="s">
        <v>2186</v>
      </c>
      <c r="C2425" s="23" t="s">
        <v>2186</v>
      </c>
      <c r="D2425" s="23" t="s">
        <v>232</v>
      </c>
      <c r="E2425" s="24" t="n">
        <v>18362</v>
      </c>
      <c r="F2425" s="25" t="s">
        <v>15</v>
      </c>
      <c r="G2425" s="26" t="n">
        <v>1</v>
      </c>
      <c r="H2425" s="31" t="n">
        <v>3.5</v>
      </c>
      <c r="I2425" s="31"/>
      <c r="J2425" s="28" t="n">
        <f aca="false">(H2425+I2425)</f>
        <v>3.5</v>
      </c>
      <c r="K2425" s="31" t="n">
        <v>6.3</v>
      </c>
      <c r="L2425" s="29" t="n">
        <f aca="false">J2425+K2425</f>
        <v>9.8</v>
      </c>
      <c r="M2425" s="30"/>
    </row>
    <row r="2426" customFormat="false" ht="10.5" hidden="false" customHeight="true" outlineLevel="0" collapsed="false">
      <c r="A2426" s="1" t="n">
        <f aca="false">A2425+1</f>
        <v>2425</v>
      </c>
      <c r="B2426" s="22" t="s">
        <v>2273</v>
      </c>
      <c r="C2426" s="23" t="s">
        <v>2273</v>
      </c>
      <c r="D2426" s="23" t="s">
        <v>1200</v>
      </c>
      <c r="E2426" s="24" t="n">
        <v>26074</v>
      </c>
      <c r="F2426" s="25" t="s">
        <v>66</v>
      </c>
      <c r="G2426" s="26" t="n">
        <v>1</v>
      </c>
      <c r="H2426" s="31" t="n">
        <v>3.5</v>
      </c>
      <c r="I2426" s="31" t="n">
        <v>1.5</v>
      </c>
      <c r="J2426" s="28" t="n">
        <f aca="false">(H2426+I2426)</f>
        <v>5</v>
      </c>
      <c r="K2426" s="31" t="n">
        <v>4.8</v>
      </c>
      <c r="L2426" s="29" t="n">
        <f aca="false">J2426+K2426</f>
        <v>9.8</v>
      </c>
      <c r="M2426" s="30"/>
    </row>
    <row r="2427" customFormat="false" ht="10.5" hidden="false" customHeight="true" outlineLevel="0" collapsed="false">
      <c r="A2427" s="1" t="n">
        <f aca="false">A2426+1</f>
        <v>2426</v>
      </c>
      <c r="B2427" s="22" t="s">
        <v>2394</v>
      </c>
      <c r="C2427" s="23" t="s">
        <v>2394</v>
      </c>
      <c r="D2427" s="23" t="s">
        <v>2395</v>
      </c>
      <c r="E2427" s="24" t="n">
        <v>23543</v>
      </c>
      <c r="F2427" s="25" t="s">
        <v>25</v>
      </c>
      <c r="G2427" s="26" t="n">
        <v>1</v>
      </c>
      <c r="H2427" s="31" t="n">
        <v>5</v>
      </c>
      <c r="I2427" s="31"/>
      <c r="J2427" s="28" t="n">
        <f aca="false">(H2427+I2427)</f>
        <v>5</v>
      </c>
      <c r="K2427" s="31" t="n">
        <v>4.8</v>
      </c>
      <c r="L2427" s="29" t="n">
        <f aca="false">J2427+K2427</f>
        <v>9.8</v>
      </c>
      <c r="M2427" s="30"/>
    </row>
    <row r="2428" customFormat="false" ht="10.5" hidden="false" customHeight="true" outlineLevel="0" collapsed="false">
      <c r="A2428" s="1" t="n">
        <f aca="false">A2427+1</f>
        <v>2427</v>
      </c>
      <c r="B2428" s="22" t="s">
        <v>2394</v>
      </c>
      <c r="C2428" s="23" t="s">
        <v>2394</v>
      </c>
      <c r="D2428" s="23" t="s">
        <v>1482</v>
      </c>
      <c r="E2428" s="24" t="n">
        <v>22130</v>
      </c>
      <c r="F2428" s="25" t="s">
        <v>15</v>
      </c>
      <c r="G2428" s="26" t="n">
        <v>1</v>
      </c>
      <c r="H2428" s="31" t="n">
        <v>5</v>
      </c>
      <c r="I2428" s="31"/>
      <c r="J2428" s="28" t="n">
        <f aca="false">(H2428+I2428)</f>
        <v>5</v>
      </c>
      <c r="K2428" s="31" t="n">
        <v>4.8</v>
      </c>
      <c r="L2428" s="29" t="n">
        <f aca="false">J2428+K2428</f>
        <v>9.8</v>
      </c>
      <c r="M2428" s="30"/>
    </row>
    <row r="2429" customFormat="false" ht="10.5" hidden="false" customHeight="true" outlineLevel="0" collapsed="false">
      <c r="A2429" s="1" t="n">
        <f aca="false">A2428+1</f>
        <v>2428</v>
      </c>
      <c r="B2429" s="22" t="s">
        <v>2404</v>
      </c>
      <c r="C2429" s="23" t="s">
        <v>2404</v>
      </c>
      <c r="D2429" s="23" t="s">
        <v>686</v>
      </c>
      <c r="E2429" s="24" t="n">
        <v>22213</v>
      </c>
      <c r="F2429" s="25" t="s">
        <v>101</v>
      </c>
      <c r="G2429" s="26" t="n">
        <v>1</v>
      </c>
      <c r="H2429" s="31" t="n">
        <v>5</v>
      </c>
      <c r="I2429" s="31"/>
      <c r="J2429" s="28" t="n">
        <f aca="false">(H2429+I2429)</f>
        <v>5</v>
      </c>
      <c r="K2429" s="31" t="n">
        <v>4.8</v>
      </c>
      <c r="L2429" s="29" t="n">
        <f aca="false">J2429+K2429</f>
        <v>9.8</v>
      </c>
      <c r="M2429" s="30"/>
    </row>
    <row r="2430" customFormat="false" ht="10.5" hidden="false" customHeight="true" outlineLevel="0" collapsed="false">
      <c r="A2430" s="1" t="n">
        <f aca="false">A2429+1</f>
        <v>2429</v>
      </c>
      <c r="B2430" s="22" t="s">
        <v>2437</v>
      </c>
      <c r="C2430" s="23" t="s">
        <v>2437</v>
      </c>
      <c r="D2430" s="23" t="s">
        <v>40</v>
      </c>
      <c r="E2430" s="24" t="n">
        <v>21403</v>
      </c>
      <c r="F2430" s="25" t="s">
        <v>15</v>
      </c>
      <c r="G2430" s="26" t="n">
        <v>1</v>
      </c>
      <c r="H2430" s="31" t="n">
        <v>5</v>
      </c>
      <c r="I2430" s="31"/>
      <c r="J2430" s="28" t="n">
        <f aca="false">(H2430+I2430)</f>
        <v>5</v>
      </c>
      <c r="K2430" s="31" t="n">
        <v>4.8</v>
      </c>
      <c r="L2430" s="29" t="n">
        <f aca="false">J2430+K2430</f>
        <v>9.8</v>
      </c>
      <c r="M2430" s="30"/>
    </row>
    <row r="2431" customFormat="false" ht="10.5" hidden="false" customHeight="true" outlineLevel="0" collapsed="false">
      <c r="A2431" s="1" t="n">
        <f aca="false">A2430+1</f>
        <v>2430</v>
      </c>
      <c r="B2431" s="22" t="s">
        <v>2919</v>
      </c>
      <c r="C2431" s="23" t="s">
        <v>2919</v>
      </c>
      <c r="D2431" s="23" t="s">
        <v>2920</v>
      </c>
      <c r="E2431" s="24" t="n">
        <v>22263</v>
      </c>
      <c r="F2431" s="25" t="s">
        <v>15</v>
      </c>
      <c r="G2431" s="26" t="n">
        <v>1</v>
      </c>
      <c r="H2431" s="31" t="n">
        <v>5</v>
      </c>
      <c r="I2431" s="31"/>
      <c r="J2431" s="28" t="n">
        <f aca="false">(H2431+I2431)</f>
        <v>5</v>
      </c>
      <c r="K2431" s="31" t="n">
        <v>4.8</v>
      </c>
      <c r="L2431" s="29" t="n">
        <f aca="false">J2431+K2431</f>
        <v>9.8</v>
      </c>
      <c r="M2431" s="30"/>
    </row>
    <row r="2432" customFormat="false" ht="10.5" hidden="false" customHeight="true" outlineLevel="0" collapsed="false">
      <c r="A2432" s="1" t="n">
        <f aca="false">A2431+1</f>
        <v>2431</v>
      </c>
      <c r="B2432" s="22" t="s">
        <v>3005</v>
      </c>
      <c r="C2432" s="23" t="s">
        <v>3005</v>
      </c>
      <c r="D2432" s="23" t="s">
        <v>80</v>
      </c>
      <c r="E2432" s="24" t="n">
        <v>18824</v>
      </c>
      <c r="F2432" s="25" t="s">
        <v>15</v>
      </c>
      <c r="G2432" s="26" t="n">
        <v>1</v>
      </c>
      <c r="H2432" s="31" t="n">
        <v>3.5</v>
      </c>
      <c r="I2432" s="31"/>
      <c r="J2432" s="28" t="n">
        <f aca="false">(H2432+I2432)</f>
        <v>3.5</v>
      </c>
      <c r="K2432" s="31" t="n">
        <v>6.3</v>
      </c>
      <c r="L2432" s="29" t="n">
        <f aca="false">J2432+K2432</f>
        <v>9.8</v>
      </c>
      <c r="M2432" s="30"/>
    </row>
    <row r="2433" customFormat="false" ht="10.5" hidden="false" customHeight="true" outlineLevel="0" collapsed="false">
      <c r="A2433" s="1" t="n">
        <f aca="false">A2432+1</f>
        <v>2432</v>
      </c>
      <c r="B2433" s="22" t="s">
        <v>3292</v>
      </c>
      <c r="C2433" s="23" t="s">
        <v>3292</v>
      </c>
      <c r="D2433" s="23" t="s">
        <v>72</v>
      </c>
      <c r="E2433" s="24" t="n">
        <v>21726</v>
      </c>
      <c r="F2433" s="25" t="s">
        <v>66</v>
      </c>
      <c r="G2433" s="26" t="n">
        <v>1</v>
      </c>
      <c r="H2433" s="31" t="n">
        <v>5</v>
      </c>
      <c r="I2433" s="31"/>
      <c r="J2433" s="28" t="n">
        <f aca="false">(H2433+I2433)</f>
        <v>5</v>
      </c>
      <c r="K2433" s="31" t="n">
        <v>4.8</v>
      </c>
      <c r="L2433" s="29" t="n">
        <f aca="false">J2433+K2433</f>
        <v>9.8</v>
      </c>
      <c r="M2433" s="30"/>
    </row>
    <row r="2434" customFormat="false" ht="10.5" hidden="false" customHeight="true" outlineLevel="0" collapsed="false">
      <c r="A2434" s="1" t="n">
        <f aca="false">A2433+1</f>
        <v>2433</v>
      </c>
      <c r="B2434" s="22" t="s">
        <v>3294</v>
      </c>
      <c r="C2434" s="23" t="s">
        <v>3294</v>
      </c>
      <c r="D2434" s="23" t="s">
        <v>3295</v>
      </c>
      <c r="E2434" s="24" t="n">
        <v>24223</v>
      </c>
      <c r="F2434" s="25" t="s">
        <v>15</v>
      </c>
      <c r="G2434" s="26" t="n">
        <v>1</v>
      </c>
      <c r="H2434" s="31" t="n">
        <v>5</v>
      </c>
      <c r="I2434" s="31"/>
      <c r="J2434" s="28" t="n">
        <f aca="false">(H2434+I2434)</f>
        <v>5</v>
      </c>
      <c r="K2434" s="31" t="n">
        <v>4.8</v>
      </c>
      <c r="L2434" s="29" t="n">
        <f aca="false">J2434+K2434</f>
        <v>9.8</v>
      </c>
      <c r="M2434" s="30"/>
    </row>
    <row r="2435" customFormat="false" ht="10.5" hidden="false" customHeight="true" outlineLevel="0" collapsed="false">
      <c r="A2435" s="1" t="n">
        <f aca="false">A2434+1</f>
        <v>2434</v>
      </c>
      <c r="B2435" s="22" t="s">
        <v>3301</v>
      </c>
      <c r="C2435" s="23" t="s">
        <v>3301</v>
      </c>
      <c r="D2435" s="23" t="s">
        <v>3302</v>
      </c>
      <c r="E2435" s="24" t="n">
        <v>26564</v>
      </c>
      <c r="F2435" s="25" t="s">
        <v>38</v>
      </c>
      <c r="G2435" s="26" t="n">
        <v>1</v>
      </c>
      <c r="H2435" s="31" t="n">
        <v>5</v>
      </c>
      <c r="I2435" s="31" t="n">
        <v>1</v>
      </c>
      <c r="J2435" s="28" t="n">
        <f aca="false">(H2435+I2435)</f>
        <v>6</v>
      </c>
      <c r="K2435" s="31" t="n">
        <v>3.8</v>
      </c>
      <c r="L2435" s="29" t="n">
        <f aca="false">J2435+K2435</f>
        <v>9.8</v>
      </c>
      <c r="M2435" s="30"/>
    </row>
    <row r="2436" customFormat="false" ht="10.5" hidden="false" customHeight="true" outlineLevel="0" collapsed="false">
      <c r="A2436" s="1" t="n">
        <f aca="false">A2435+1</f>
        <v>2435</v>
      </c>
      <c r="B2436" s="22" t="s">
        <v>3370</v>
      </c>
      <c r="C2436" s="23" t="s">
        <v>3370</v>
      </c>
      <c r="D2436" s="23" t="s">
        <v>1239</v>
      </c>
      <c r="E2436" s="24" t="n">
        <v>21244</v>
      </c>
      <c r="F2436" s="25" t="s">
        <v>15</v>
      </c>
      <c r="G2436" s="26" t="n">
        <v>1</v>
      </c>
      <c r="H2436" s="31" t="n">
        <v>3.5</v>
      </c>
      <c r="I2436" s="31"/>
      <c r="J2436" s="28" t="n">
        <f aca="false">(H2436+I2436)</f>
        <v>3.5</v>
      </c>
      <c r="K2436" s="31" t="n">
        <v>6.3</v>
      </c>
      <c r="L2436" s="29" t="n">
        <f aca="false">J2436+K2436</f>
        <v>9.8</v>
      </c>
      <c r="M2436" s="30"/>
    </row>
    <row r="2437" customFormat="false" ht="10.5" hidden="false" customHeight="true" outlineLevel="0" collapsed="false">
      <c r="A2437" s="1" t="n">
        <f aca="false">A2436+1</f>
        <v>2436</v>
      </c>
      <c r="B2437" s="22" t="s">
        <v>3400</v>
      </c>
      <c r="C2437" s="23" t="s">
        <v>3400</v>
      </c>
      <c r="D2437" s="23" t="s">
        <v>63</v>
      </c>
      <c r="E2437" s="24" t="n">
        <v>22195</v>
      </c>
      <c r="F2437" s="25" t="s">
        <v>38</v>
      </c>
      <c r="G2437" s="26" t="n">
        <v>1</v>
      </c>
      <c r="H2437" s="31" t="n">
        <v>5</v>
      </c>
      <c r="I2437" s="31" t="n">
        <v>2</v>
      </c>
      <c r="J2437" s="28" t="n">
        <f aca="false">(H2437+I2437)</f>
        <v>7</v>
      </c>
      <c r="K2437" s="31" t="n">
        <v>2.8</v>
      </c>
      <c r="L2437" s="29" t="n">
        <f aca="false">J2437+K2437</f>
        <v>9.8</v>
      </c>
      <c r="M2437" s="30"/>
    </row>
    <row r="2438" customFormat="false" ht="10.5" hidden="false" customHeight="true" outlineLevel="0" collapsed="false">
      <c r="A2438" s="1" t="n">
        <f aca="false">A2437+1</f>
        <v>2437</v>
      </c>
      <c r="B2438" s="22" t="s">
        <v>2527</v>
      </c>
      <c r="C2438" s="23" t="s">
        <v>2527</v>
      </c>
      <c r="D2438" s="23" t="s">
        <v>206</v>
      </c>
      <c r="E2438" s="24" t="n">
        <v>20500</v>
      </c>
      <c r="F2438" s="25" t="s">
        <v>25</v>
      </c>
      <c r="G2438" s="26" t="n">
        <v>1</v>
      </c>
      <c r="H2438" s="31" t="n">
        <v>3.5</v>
      </c>
      <c r="I2438" s="31"/>
      <c r="J2438" s="28" t="n">
        <f aca="false">(H2438+I2438)</f>
        <v>3.5</v>
      </c>
      <c r="K2438" s="31" t="n">
        <v>6.3</v>
      </c>
      <c r="L2438" s="29" t="n">
        <f aca="false">J2438+K2438</f>
        <v>9.8</v>
      </c>
      <c r="M2438" s="30"/>
    </row>
    <row r="2439" customFormat="false" ht="10.5" hidden="false" customHeight="true" outlineLevel="0" collapsed="false">
      <c r="A2439" s="1" t="n">
        <f aca="false">A2438+1</f>
        <v>2438</v>
      </c>
      <c r="B2439" s="22" t="s">
        <v>3619</v>
      </c>
      <c r="C2439" s="23" t="s">
        <v>3619</v>
      </c>
      <c r="D2439" s="23" t="s">
        <v>258</v>
      </c>
      <c r="E2439" s="24" t="n">
        <v>18092</v>
      </c>
      <c r="F2439" s="25" t="s">
        <v>22</v>
      </c>
      <c r="G2439" s="26" t="n">
        <v>1</v>
      </c>
      <c r="H2439" s="31" t="n">
        <v>3</v>
      </c>
      <c r="I2439" s="31"/>
      <c r="J2439" s="28" t="n">
        <f aca="false">(H2439+I2439)</f>
        <v>3</v>
      </c>
      <c r="K2439" s="31" t="n">
        <v>6.8</v>
      </c>
      <c r="L2439" s="29" t="n">
        <f aca="false">J2439+K2439</f>
        <v>9.8</v>
      </c>
      <c r="M2439" s="30"/>
    </row>
    <row r="2440" customFormat="false" ht="10.5" hidden="false" customHeight="true" outlineLevel="0" collapsed="false">
      <c r="A2440" s="1" t="n">
        <f aca="false">A2439+1</f>
        <v>2439</v>
      </c>
      <c r="B2440" s="22" t="s">
        <v>3631</v>
      </c>
      <c r="C2440" s="23" t="s">
        <v>3631</v>
      </c>
      <c r="D2440" s="23" t="s">
        <v>166</v>
      </c>
      <c r="E2440" s="24" t="n">
        <v>21066</v>
      </c>
      <c r="F2440" s="25" t="s">
        <v>15</v>
      </c>
      <c r="G2440" s="26" t="n">
        <v>1</v>
      </c>
      <c r="H2440" s="31" t="n">
        <v>3.5</v>
      </c>
      <c r="I2440" s="31"/>
      <c r="J2440" s="28" t="n">
        <f aca="false">(H2440+I2440)</f>
        <v>3.5</v>
      </c>
      <c r="K2440" s="31" t="n">
        <v>6.3</v>
      </c>
      <c r="L2440" s="29" t="n">
        <f aca="false">J2440+K2440</f>
        <v>9.8</v>
      </c>
      <c r="M2440" s="30"/>
    </row>
    <row r="2441" customFormat="false" ht="10.5" hidden="false" customHeight="true" outlineLevel="0" collapsed="false">
      <c r="A2441" s="1" t="n">
        <f aca="false">A2440+1</f>
        <v>2440</v>
      </c>
      <c r="B2441" s="22" t="s">
        <v>3672</v>
      </c>
      <c r="C2441" s="23" t="s">
        <v>3672</v>
      </c>
      <c r="D2441" s="23" t="s">
        <v>44</v>
      </c>
      <c r="E2441" s="24" t="n">
        <v>23587</v>
      </c>
      <c r="F2441" s="25" t="s">
        <v>25</v>
      </c>
      <c r="G2441" s="26" t="n">
        <v>1</v>
      </c>
      <c r="H2441" s="31" t="n">
        <v>5</v>
      </c>
      <c r="I2441" s="31"/>
      <c r="J2441" s="28" t="n">
        <f aca="false">(H2441+I2441)</f>
        <v>5</v>
      </c>
      <c r="K2441" s="31" t="n">
        <v>4.8</v>
      </c>
      <c r="L2441" s="29" t="n">
        <f aca="false">J2441+K2441</f>
        <v>9.8</v>
      </c>
      <c r="M2441" s="30"/>
    </row>
    <row r="2442" customFormat="false" ht="10.5" hidden="false" customHeight="true" outlineLevel="0" collapsed="false">
      <c r="A2442" s="1" t="n">
        <f aca="false">A2441+1</f>
        <v>2441</v>
      </c>
      <c r="B2442" s="22" t="s">
        <v>3751</v>
      </c>
      <c r="C2442" s="23" t="s">
        <v>3751</v>
      </c>
      <c r="D2442" s="23" t="s">
        <v>420</v>
      </c>
      <c r="E2442" s="24" t="n">
        <v>20975</v>
      </c>
      <c r="F2442" s="25" t="s">
        <v>15</v>
      </c>
      <c r="G2442" s="26" t="n">
        <v>1</v>
      </c>
      <c r="H2442" s="31" t="n">
        <v>3.5</v>
      </c>
      <c r="I2442" s="31"/>
      <c r="J2442" s="28" t="n">
        <f aca="false">(H2442+I2442)</f>
        <v>3.5</v>
      </c>
      <c r="K2442" s="31" t="n">
        <v>6.3</v>
      </c>
      <c r="L2442" s="29" t="n">
        <f aca="false">J2442+K2442</f>
        <v>9.8</v>
      </c>
      <c r="M2442" s="30"/>
    </row>
    <row r="2443" customFormat="false" ht="10.5" hidden="false" customHeight="true" outlineLevel="0" collapsed="false">
      <c r="A2443" s="1" t="n">
        <f aca="false">A2442+1</f>
        <v>2442</v>
      </c>
      <c r="B2443" s="22" t="s">
        <v>3834</v>
      </c>
      <c r="C2443" s="23" t="s">
        <v>3834</v>
      </c>
      <c r="D2443" s="23" t="s">
        <v>118</v>
      </c>
      <c r="E2443" s="24" t="n">
        <v>25772</v>
      </c>
      <c r="F2443" s="25" t="s">
        <v>66</v>
      </c>
      <c r="G2443" s="26" t="n">
        <v>1</v>
      </c>
      <c r="H2443" s="31" t="n">
        <v>5</v>
      </c>
      <c r="I2443" s="31"/>
      <c r="J2443" s="28" t="n">
        <f aca="false">(H2443+I2443)</f>
        <v>5</v>
      </c>
      <c r="K2443" s="31" t="n">
        <v>4.8</v>
      </c>
      <c r="L2443" s="29" t="n">
        <f aca="false">J2443+K2443</f>
        <v>9.8</v>
      </c>
      <c r="M2443" s="30"/>
    </row>
    <row r="2444" customFormat="false" ht="10.5" hidden="false" customHeight="true" outlineLevel="0" collapsed="false">
      <c r="A2444" s="1" t="n">
        <f aca="false">A2443+1</f>
        <v>2443</v>
      </c>
      <c r="B2444" s="22" t="s">
        <v>3870</v>
      </c>
      <c r="C2444" s="23" t="s">
        <v>3870</v>
      </c>
      <c r="D2444" s="23" t="s">
        <v>161</v>
      </c>
      <c r="E2444" s="24" t="n">
        <v>22511</v>
      </c>
      <c r="F2444" s="25" t="s">
        <v>93</v>
      </c>
      <c r="G2444" s="26" t="n">
        <v>1</v>
      </c>
      <c r="H2444" s="31" t="n">
        <v>3</v>
      </c>
      <c r="I2444" s="31"/>
      <c r="J2444" s="28" t="n">
        <f aca="false">(H2444+I2444)</f>
        <v>3</v>
      </c>
      <c r="K2444" s="31" t="n">
        <v>6.8</v>
      </c>
      <c r="L2444" s="29" t="n">
        <f aca="false">J2444+K2444</f>
        <v>9.8</v>
      </c>
      <c r="M2444" s="30"/>
    </row>
    <row r="2445" customFormat="false" ht="10.5" hidden="false" customHeight="true" outlineLevel="0" collapsed="false">
      <c r="A2445" s="1" t="n">
        <f aca="false">A2444+1</f>
        <v>2444</v>
      </c>
      <c r="B2445" s="22" t="s">
        <v>3934</v>
      </c>
      <c r="C2445" s="23" t="s">
        <v>3934</v>
      </c>
      <c r="D2445" s="23" t="s">
        <v>125</v>
      </c>
      <c r="E2445" s="24" t="n">
        <v>20010</v>
      </c>
      <c r="F2445" s="25" t="s">
        <v>66</v>
      </c>
      <c r="G2445" s="26" t="n">
        <v>1</v>
      </c>
      <c r="H2445" s="31" t="n">
        <v>2</v>
      </c>
      <c r="I2445" s="31"/>
      <c r="J2445" s="28" t="n">
        <f aca="false">(H2445+I2445)</f>
        <v>2</v>
      </c>
      <c r="K2445" s="31" t="n">
        <v>7.8</v>
      </c>
      <c r="L2445" s="29" t="n">
        <f aca="false">J2445+K2445</f>
        <v>9.8</v>
      </c>
      <c r="M2445" s="30"/>
    </row>
    <row r="2446" customFormat="false" ht="10.5" hidden="false" customHeight="true" outlineLevel="0" collapsed="false">
      <c r="A2446" s="1" t="n">
        <f aca="false">A2445+1</f>
        <v>2445</v>
      </c>
      <c r="B2446" s="22" t="s">
        <v>4152</v>
      </c>
      <c r="C2446" s="23" t="s">
        <v>4152</v>
      </c>
      <c r="D2446" s="23" t="s">
        <v>462</v>
      </c>
      <c r="E2446" s="24" t="n">
        <v>23815</v>
      </c>
      <c r="F2446" s="25" t="s">
        <v>15</v>
      </c>
      <c r="G2446" s="26" t="n">
        <v>1</v>
      </c>
      <c r="H2446" s="31" t="n">
        <v>5</v>
      </c>
      <c r="I2446" s="31"/>
      <c r="J2446" s="28" t="n">
        <f aca="false">(H2446+I2446)</f>
        <v>5</v>
      </c>
      <c r="K2446" s="31" t="n">
        <v>4.8</v>
      </c>
      <c r="L2446" s="29" t="n">
        <f aca="false">J2446+K2446</f>
        <v>9.8</v>
      </c>
      <c r="M2446" s="30"/>
    </row>
    <row r="2447" customFormat="false" ht="10.5" hidden="false" customHeight="true" outlineLevel="0" collapsed="false">
      <c r="A2447" s="1" t="n">
        <f aca="false">A2446+1</f>
        <v>2446</v>
      </c>
      <c r="B2447" s="22" t="s">
        <v>4427</v>
      </c>
      <c r="C2447" s="23" t="s">
        <v>4427</v>
      </c>
      <c r="D2447" s="23" t="s">
        <v>489</v>
      </c>
      <c r="E2447" s="24" t="n">
        <v>24645</v>
      </c>
      <c r="F2447" s="25" t="s">
        <v>66</v>
      </c>
      <c r="G2447" s="26" t="n">
        <v>1</v>
      </c>
      <c r="H2447" s="31" t="n">
        <v>3.5</v>
      </c>
      <c r="I2447" s="31"/>
      <c r="J2447" s="28" t="n">
        <f aca="false">(H2447+I2447)</f>
        <v>3.5</v>
      </c>
      <c r="K2447" s="31" t="n">
        <v>6.3</v>
      </c>
      <c r="L2447" s="29" t="n">
        <f aca="false">J2447+K2447</f>
        <v>9.8</v>
      </c>
      <c r="M2447" s="30"/>
    </row>
    <row r="2448" customFormat="false" ht="10.5" hidden="false" customHeight="true" outlineLevel="0" collapsed="false">
      <c r="A2448" s="1" t="n">
        <f aca="false">A2447+1</f>
        <v>2447</v>
      </c>
      <c r="B2448" s="22" t="s">
        <v>4520</v>
      </c>
      <c r="C2448" s="23" t="s">
        <v>4520</v>
      </c>
      <c r="D2448" s="23" t="s">
        <v>27</v>
      </c>
      <c r="E2448" s="24" t="n">
        <v>17920</v>
      </c>
      <c r="F2448" s="25" t="s">
        <v>38</v>
      </c>
      <c r="G2448" s="26" t="n">
        <v>1</v>
      </c>
      <c r="H2448" s="31" t="n">
        <v>3</v>
      </c>
      <c r="I2448" s="31"/>
      <c r="J2448" s="28" t="n">
        <f aca="false">(H2448+I2448)</f>
        <v>3</v>
      </c>
      <c r="K2448" s="31" t="n">
        <v>6.8</v>
      </c>
      <c r="L2448" s="29" t="n">
        <f aca="false">J2448+K2448</f>
        <v>9.8</v>
      </c>
      <c r="M2448" s="30"/>
    </row>
    <row r="2449" customFormat="false" ht="10.5" hidden="false" customHeight="true" outlineLevel="0" collapsed="false">
      <c r="A2449" s="1" t="n">
        <f aca="false">A2448+1</f>
        <v>2448</v>
      </c>
      <c r="B2449" s="22" t="s">
        <v>4525</v>
      </c>
      <c r="C2449" s="23" t="s">
        <v>4525</v>
      </c>
      <c r="D2449" s="23" t="s">
        <v>63</v>
      </c>
      <c r="E2449" s="24" t="n">
        <v>21330</v>
      </c>
      <c r="F2449" s="25" t="s">
        <v>66</v>
      </c>
      <c r="G2449" s="26" t="n">
        <v>1</v>
      </c>
      <c r="H2449" s="31" t="n">
        <v>3.5</v>
      </c>
      <c r="I2449" s="31"/>
      <c r="J2449" s="28" t="n">
        <f aca="false">(H2449+I2449)</f>
        <v>3.5</v>
      </c>
      <c r="K2449" s="31" t="n">
        <v>6.3</v>
      </c>
      <c r="L2449" s="29" t="n">
        <f aca="false">J2449+K2449</f>
        <v>9.8</v>
      </c>
      <c r="M2449" s="30"/>
    </row>
    <row r="2450" customFormat="false" ht="10.5" hidden="false" customHeight="true" outlineLevel="0" collapsed="false">
      <c r="A2450" s="1" t="n">
        <f aca="false">A2449+1</f>
        <v>2449</v>
      </c>
      <c r="B2450" s="22" t="s">
        <v>474</v>
      </c>
      <c r="C2450" s="23" t="s">
        <v>474</v>
      </c>
      <c r="D2450" s="23" t="s">
        <v>475</v>
      </c>
      <c r="E2450" s="24" t="n">
        <v>18859</v>
      </c>
      <c r="F2450" s="25" t="s">
        <v>66</v>
      </c>
      <c r="G2450" s="26" t="n">
        <v>1</v>
      </c>
      <c r="H2450" s="31" t="n">
        <v>2.5</v>
      </c>
      <c r="I2450" s="31"/>
      <c r="J2450" s="28" t="n">
        <f aca="false">(H2450+I2450)</f>
        <v>2.5</v>
      </c>
      <c r="K2450" s="31" t="n">
        <v>7.25</v>
      </c>
      <c r="L2450" s="29" t="n">
        <f aca="false">J2450+K2450</f>
        <v>9.75</v>
      </c>
      <c r="M2450" s="30"/>
    </row>
    <row r="2451" customFormat="false" ht="10.5" hidden="false" customHeight="true" outlineLevel="0" collapsed="false">
      <c r="A2451" s="1" t="n">
        <f aca="false">A2450+1</f>
        <v>2450</v>
      </c>
      <c r="B2451" s="22" t="s">
        <v>900</v>
      </c>
      <c r="C2451" s="23" t="s">
        <v>900</v>
      </c>
      <c r="D2451" s="23" t="s">
        <v>334</v>
      </c>
      <c r="E2451" s="24" t="n">
        <v>24965</v>
      </c>
      <c r="F2451" s="25" t="s">
        <v>15</v>
      </c>
      <c r="G2451" s="26" t="n">
        <v>1</v>
      </c>
      <c r="H2451" s="31" t="n">
        <v>4</v>
      </c>
      <c r="I2451" s="31"/>
      <c r="J2451" s="28" t="n">
        <f aca="false">(H2451+I2451)</f>
        <v>4</v>
      </c>
      <c r="K2451" s="31" t="n">
        <v>5.75</v>
      </c>
      <c r="L2451" s="29" t="n">
        <f aca="false">J2451+K2451</f>
        <v>9.75</v>
      </c>
      <c r="M2451" s="30"/>
    </row>
    <row r="2452" customFormat="false" ht="10.5" hidden="false" customHeight="true" outlineLevel="0" collapsed="false">
      <c r="A2452" s="1" t="n">
        <f aca="false">A2451+1</f>
        <v>2451</v>
      </c>
      <c r="B2452" s="22" t="s">
        <v>987</v>
      </c>
      <c r="C2452" s="23" t="s">
        <v>987</v>
      </c>
      <c r="D2452" s="23" t="s">
        <v>988</v>
      </c>
      <c r="E2452" s="24" t="n">
        <v>25241</v>
      </c>
      <c r="F2452" s="25" t="s">
        <v>66</v>
      </c>
      <c r="G2452" s="26" t="n">
        <v>1</v>
      </c>
      <c r="H2452" s="31" t="n">
        <v>5</v>
      </c>
      <c r="I2452" s="31"/>
      <c r="J2452" s="28" t="n">
        <f aca="false">(H2452+I2452)</f>
        <v>5</v>
      </c>
      <c r="K2452" s="31" t="n">
        <v>4.75</v>
      </c>
      <c r="L2452" s="29" t="n">
        <f aca="false">J2452+K2452</f>
        <v>9.75</v>
      </c>
      <c r="M2452" s="30"/>
    </row>
    <row r="2453" customFormat="false" ht="10.5" hidden="false" customHeight="true" outlineLevel="0" collapsed="false">
      <c r="A2453" s="1" t="n">
        <f aca="false">A2452+1</f>
        <v>2452</v>
      </c>
      <c r="B2453" s="22" t="s">
        <v>1099</v>
      </c>
      <c r="C2453" s="23" t="s">
        <v>1099</v>
      </c>
      <c r="D2453" s="23" t="s">
        <v>1101</v>
      </c>
      <c r="E2453" s="24" t="n">
        <v>20572</v>
      </c>
      <c r="F2453" s="25" t="s">
        <v>15</v>
      </c>
      <c r="G2453" s="26" t="n">
        <v>1</v>
      </c>
      <c r="H2453" s="31" t="n">
        <v>3</v>
      </c>
      <c r="I2453" s="31"/>
      <c r="J2453" s="28" t="n">
        <f aca="false">(H2453+I2453)</f>
        <v>3</v>
      </c>
      <c r="K2453" s="31" t="n">
        <v>6.75</v>
      </c>
      <c r="L2453" s="29" t="n">
        <f aca="false">J2453+K2453</f>
        <v>9.75</v>
      </c>
      <c r="M2453" s="30"/>
    </row>
    <row r="2454" customFormat="false" ht="10.5" hidden="false" customHeight="true" outlineLevel="0" collapsed="false">
      <c r="A2454" s="1" t="n">
        <f aca="false">A2453+1</f>
        <v>2453</v>
      </c>
      <c r="B2454" s="22" t="s">
        <v>1127</v>
      </c>
      <c r="C2454" s="23" t="s">
        <v>1127</v>
      </c>
      <c r="D2454" s="23" t="s">
        <v>1128</v>
      </c>
      <c r="E2454" s="24" t="n">
        <v>22415</v>
      </c>
      <c r="F2454" s="25" t="s">
        <v>15</v>
      </c>
      <c r="G2454" s="26" t="n">
        <v>1</v>
      </c>
      <c r="H2454" s="31" t="n">
        <v>4</v>
      </c>
      <c r="I2454" s="31" t="n">
        <v>1.5</v>
      </c>
      <c r="J2454" s="28" t="n">
        <f aca="false">(H2454+I2454)</f>
        <v>5.5</v>
      </c>
      <c r="K2454" s="31" t="n">
        <v>4.25</v>
      </c>
      <c r="L2454" s="29" t="n">
        <f aca="false">J2454+K2454</f>
        <v>9.75</v>
      </c>
      <c r="M2454" s="30"/>
    </row>
    <row r="2455" customFormat="false" ht="10.5" hidden="false" customHeight="true" outlineLevel="0" collapsed="false">
      <c r="A2455" s="1" t="n">
        <f aca="false">A2454+1</f>
        <v>2454</v>
      </c>
      <c r="B2455" s="22" t="s">
        <v>1355</v>
      </c>
      <c r="C2455" s="23" t="s">
        <v>1355</v>
      </c>
      <c r="D2455" s="23" t="s">
        <v>600</v>
      </c>
      <c r="E2455" s="24" t="n">
        <v>20491</v>
      </c>
      <c r="F2455" s="25" t="s">
        <v>15</v>
      </c>
      <c r="G2455" s="26" t="n">
        <v>1</v>
      </c>
      <c r="H2455" s="31" t="n">
        <v>3.5</v>
      </c>
      <c r="I2455" s="31"/>
      <c r="J2455" s="28" t="n">
        <f aca="false">(H2455+I2455)</f>
        <v>3.5</v>
      </c>
      <c r="K2455" s="31" t="n">
        <v>6.25</v>
      </c>
      <c r="L2455" s="29" t="n">
        <f aca="false">J2455+K2455</f>
        <v>9.75</v>
      </c>
      <c r="M2455" s="30"/>
    </row>
    <row r="2456" customFormat="false" ht="10.5" hidden="false" customHeight="true" outlineLevel="0" collapsed="false">
      <c r="A2456" s="1" t="n">
        <f aca="false">A2455+1</f>
        <v>2455</v>
      </c>
      <c r="B2456" s="22" t="s">
        <v>1534</v>
      </c>
      <c r="C2456" s="23" t="s">
        <v>1535</v>
      </c>
      <c r="D2456" s="23" t="s">
        <v>196</v>
      </c>
      <c r="E2456" s="24" t="n">
        <v>18326</v>
      </c>
      <c r="F2456" s="25" t="s">
        <v>317</v>
      </c>
      <c r="G2456" s="26" t="n">
        <v>1</v>
      </c>
      <c r="H2456" s="31" t="n">
        <v>3</v>
      </c>
      <c r="I2456" s="31"/>
      <c r="J2456" s="28" t="n">
        <f aca="false">(H2456+I2456)</f>
        <v>3</v>
      </c>
      <c r="K2456" s="31" t="n">
        <v>6.75</v>
      </c>
      <c r="L2456" s="29" t="n">
        <f aca="false">J2456+K2456</f>
        <v>9.75</v>
      </c>
      <c r="M2456" s="30"/>
    </row>
    <row r="2457" customFormat="false" ht="10.5" hidden="false" customHeight="true" outlineLevel="0" collapsed="false">
      <c r="A2457" s="1" t="n">
        <f aca="false">A2456+1</f>
        <v>2456</v>
      </c>
      <c r="B2457" s="22" t="s">
        <v>2199</v>
      </c>
      <c r="C2457" s="23" t="s">
        <v>2199</v>
      </c>
      <c r="D2457" s="23" t="s">
        <v>2200</v>
      </c>
      <c r="E2457" s="24" t="n">
        <v>17982</v>
      </c>
      <c r="F2457" s="25" t="s">
        <v>25</v>
      </c>
      <c r="G2457" s="26" t="n">
        <v>1</v>
      </c>
      <c r="H2457" s="31" t="n">
        <v>3</v>
      </c>
      <c r="I2457" s="31"/>
      <c r="J2457" s="28" t="n">
        <f aca="false">(H2457+I2457)</f>
        <v>3</v>
      </c>
      <c r="K2457" s="31" t="n">
        <v>6.75</v>
      </c>
      <c r="L2457" s="29" t="n">
        <f aca="false">J2457+K2457</f>
        <v>9.75</v>
      </c>
      <c r="M2457" s="30"/>
    </row>
    <row r="2458" customFormat="false" ht="10.5" hidden="false" customHeight="true" outlineLevel="0" collapsed="false">
      <c r="A2458" s="1" t="n">
        <f aca="false">A2457+1</f>
        <v>2457</v>
      </c>
      <c r="B2458" s="22" t="s">
        <v>2381</v>
      </c>
      <c r="C2458" s="23" t="s">
        <v>2381</v>
      </c>
      <c r="D2458" s="23" t="s">
        <v>285</v>
      </c>
      <c r="E2458" s="24" t="n">
        <v>22583</v>
      </c>
      <c r="F2458" s="25" t="s">
        <v>22</v>
      </c>
      <c r="G2458" s="26" t="n">
        <v>1</v>
      </c>
      <c r="H2458" s="31" t="n">
        <v>3</v>
      </c>
      <c r="I2458" s="31"/>
      <c r="J2458" s="28" t="n">
        <f aca="false">(H2458+I2458)</f>
        <v>3</v>
      </c>
      <c r="K2458" s="31" t="n">
        <v>6.75</v>
      </c>
      <c r="L2458" s="29" t="n">
        <f aca="false">J2458+K2458</f>
        <v>9.75</v>
      </c>
      <c r="M2458" s="30"/>
    </row>
    <row r="2459" customFormat="false" ht="10.5" hidden="false" customHeight="true" outlineLevel="0" collapsed="false">
      <c r="A2459" s="1" t="n">
        <f aca="false">A2458+1</f>
        <v>2458</v>
      </c>
      <c r="B2459" s="22" t="s">
        <v>2444</v>
      </c>
      <c r="C2459" s="23" t="s">
        <v>2444</v>
      </c>
      <c r="D2459" s="23" t="s">
        <v>1313</v>
      </c>
      <c r="E2459" s="24" t="n">
        <v>25375</v>
      </c>
      <c r="F2459" s="25" t="s">
        <v>15</v>
      </c>
      <c r="G2459" s="26" t="n">
        <v>1</v>
      </c>
      <c r="H2459" s="31" t="n">
        <v>4</v>
      </c>
      <c r="I2459" s="31"/>
      <c r="J2459" s="28" t="n">
        <f aca="false">(H2459+I2459)</f>
        <v>4</v>
      </c>
      <c r="K2459" s="31" t="n">
        <v>5.75</v>
      </c>
      <c r="L2459" s="29" t="n">
        <f aca="false">J2459+K2459</f>
        <v>9.75</v>
      </c>
      <c r="M2459" s="30"/>
    </row>
    <row r="2460" customFormat="false" ht="10.5" hidden="false" customHeight="true" outlineLevel="0" collapsed="false">
      <c r="A2460" s="1" t="n">
        <f aca="false">A2459+1</f>
        <v>2459</v>
      </c>
      <c r="B2460" s="22" t="s">
        <v>2564</v>
      </c>
      <c r="C2460" s="23" t="s">
        <v>2564</v>
      </c>
      <c r="D2460" s="23" t="s">
        <v>614</v>
      </c>
      <c r="E2460" s="24" t="n">
        <v>18694</v>
      </c>
      <c r="F2460" s="25" t="s">
        <v>15</v>
      </c>
      <c r="G2460" s="26" t="n">
        <v>1</v>
      </c>
      <c r="H2460" s="31" t="n">
        <v>3.5</v>
      </c>
      <c r="I2460" s="31"/>
      <c r="J2460" s="28" t="n">
        <f aca="false">(H2460+I2460)</f>
        <v>3.5</v>
      </c>
      <c r="K2460" s="31" t="n">
        <v>6.25</v>
      </c>
      <c r="L2460" s="29" t="n">
        <f aca="false">J2460+K2460</f>
        <v>9.75</v>
      </c>
      <c r="M2460" s="30"/>
    </row>
    <row r="2461" customFormat="false" ht="10.5" hidden="false" customHeight="true" outlineLevel="0" collapsed="false">
      <c r="A2461" s="1" t="n">
        <f aca="false">A2460+1</f>
        <v>2460</v>
      </c>
      <c r="B2461" s="22" t="s">
        <v>2665</v>
      </c>
      <c r="C2461" s="23" t="s">
        <v>2665</v>
      </c>
      <c r="D2461" s="23" t="s">
        <v>97</v>
      </c>
      <c r="E2461" s="24" t="n">
        <v>19268</v>
      </c>
      <c r="F2461" s="25" t="s">
        <v>15</v>
      </c>
      <c r="G2461" s="26" t="n">
        <v>1</v>
      </c>
      <c r="H2461" s="31" t="n">
        <v>2.5</v>
      </c>
      <c r="I2461" s="31" t="n">
        <v>0.5</v>
      </c>
      <c r="J2461" s="28" t="n">
        <f aca="false">(H2461+I2461)</f>
        <v>3</v>
      </c>
      <c r="K2461" s="31" t="n">
        <v>6.75</v>
      </c>
      <c r="L2461" s="29" t="n">
        <f aca="false">J2461+K2461</f>
        <v>9.75</v>
      </c>
      <c r="M2461" s="30"/>
    </row>
    <row r="2462" customFormat="false" ht="10.5" hidden="false" customHeight="true" outlineLevel="0" collapsed="false">
      <c r="A2462" s="1" t="n">
        <f aca="false">A2461+1</f>
        <v>2461</v>
      </c>
      <c r="B2462" s="22" t="s">
        <v>3035</v>
      </c>
      <c r="C2462" s="23" t="s">
        <v>3035</v>
      </c>
      <c r="D2462" s="23" t="s">
        <v>63</v>
      </c>
      <c r="E2462" s="24" t="n">
        <v>18728</v>
      </c>
      <c r="F2462" s="25" t="s">
        <v>66</v>
      </c>
      <c r="G2462" s="26" t="n">
        <v>1</v>
      </c>
      <c r="H2462" s="31" t="n">
        <v>3</v>
      </c>
      <c r="I2462" s="31"/>
      <c r="J2462" s="28" t="n">
        <f aca="false">(H2462+I2462)</f>
        <v>3</v>
      </c>
      <c r="K2462" s="31" t="n">
        <v>6.75</v>
      </c>
      <c r="L2462" s="29" t="n">
        <f aca="false">J2462+K2462</f>
        <v>9.75</v>
      </c>
      <c r="M2462" s="30"/>
    </row>
    <row r="2463" customFormat="false" ht="10.5" hidden="false" customHeight="true" outlineLevel="0" collapsed="false">
      <c r="A2463" s="1" t="n">
        <f aca="false">A2462+1</f>
        <v>2462</v>
      </c>
      <c r="B2463" s="22" t="s">
        <v>3817</v>
      </c>
      <c r="C2463" s="23" t="s">
        <v>3817</v>
      </c>
      <c r="D2463" s="23" t="s">
        <v>694</v>
      </c>
      <c r="E2463" s="24" t="n">
        <v>25420</v>
      </c>
      <c r="F2463" s="25" t="s">
        <v>15</v>
      </c>
      <c r="G2463" s="26" t="n">
        <v>1</v>
      </c>
      <c r="H2463" s="31" t="n">
        <v>4.5</v>
      </c>
      <c r="I2463" s="31"/>
      <c r="J2463" s="28" t="n">
        <f aca="false">(H2463+I2463)</f>
        <v>4.5</v>
      </c>
      <c r="K2463" s="31" t="n">
        <v>5.25</v>
      </c>
      <c r="L2463" s="29" t="n">
        <f aca="false">J2463+K2463</f>
        <v>9.75</v>
      </c>
      <c r="M2463" s="30"/>
    </row>
    <row r="2464" customFormat="false" ht="10.5" hidden="false" customHeight="true" outlineLevel="0" collapsed="false">
      <c r="A2464" s="1" t="n">
        <f aca="false">A2463+1</f>
        <v>2463</v>
      </c>
      <c r="B2464" s="22" t="s">
        <v>3871</v>
      </c>
      <c r="C2464" s="23" t="s">
        <v>3871</v>
      </c>
      <c r="D2464" s="23" t="s">
        <v>633</v>
      </c>
      <c r="E2464" s="24" t="n">
        <v>17435</v>
      </c>
      <c r="F2464" s="25" t="s">
        <v>2517</v>
      </c>
      <c r="G2464" s="26" t="n">
        <v>1</v>
      </c>
      <c r="H2464" s="31" t="n">
        <v>2</v>
      </c>
      <c r="I2464" s="31"/>
      <c r="J2464" s="28" t="n">
        <f aca="false">(H2464+I2464)</f>
        <v>2</v>
      </c>
      <c r="K2464" s="31" t="n">
        <v>7.75</v>
      </c>
      <c r="L2464" s="29" t="n">
        <f aca="false">J2464+K2464</f>
        <v>9.75</v>
      </c>
      <c r="M2464" s="30"/>
    </row>
    <row r="2465" customFormat="false" ht="10.5" hidden="false" customHeight="true" outlineLevel="0" collapsed="false">
      <c r="A2465" s="1" t="n">
        <f aca="false">A2464+1</f>
        <v>2464</v>
      </c>
      <c r="B2465" s="22" t="s">
        <v>4008</v>
      </c>
      <c r="C2465" s="23" t="s">
        <v>4008</v>
      </c>
      <c r="D2465" s="23" t="s">
        <v>118</v>
      </c>
      <c r="E2465" s="24" t="n">
        <v>23272</v>
      </c>
      <c r="F2465" s="25" t="s">
        <v>15</v>
      </c>
      <c r="G2465" s="26" t="n">
        <v>1</v>
      </c>
      <c r="H2465" s="31" t="n">
        <v>3</v>
      </c>
      <c r="I2465" s="31"/>
      <c r="J2465" s="28" t="n">
        <f aca="false">(H2465+I2465)</f>
        <v>3</v>
      </c>
      <c r="K2465" s="31" t="n">
        <v>6.75</v>
      </c>
      <c r="L2465" s="29" t="n">
        <f aca="false">J2465+K2465</f>
        <v>9.75</v>
      </c>
      <c r="M2465" s="30"/>
    </row>
    <row r="2466" customFormat="false" ht="10.5" hidden="false" customHeight="true" outlineLevel="0" collapsed="false">
      <c r="A2466" s="1" t="n">
        <f aca="false">A2465+1</f>
        <v>2465</v>
      </c>
      <c r="B2466" s="22" t="s">
        <v>4540</v>
      </c>
      <c r="C2466" s="23" t="s">
        <v>4540</v>
      </c>
      <c r="D2466" s="23" t="s">
        <v>372</v>
      </c>
      <c r="E2466" s="24" t="n">
        <v>21706</v>
      </c>
      <c r="F2466" s="25" t="s">
        <v>15</v>
      </c>
      <c r="G2466" s="26" t="n">
        <v>1</v>
      </c>
      <c r="H2466" s="31" t="n">
        <v>4</v>
      </c>
      <c r="I2466" s="31"/>
      <c r="J2466" s="28" t="n">
        <f aca="false">(H2466+I2466)</f>
        <v>4</v>
      </c>
      <c r="K2466" s="31" t="n">
        <v>5.75</v>
      </c>
      <c r="L2466" s="29" t="n">
        <f aca="false">J2466+K2466</f>
        <v>9.75</v>
      </c>
      <c r="M2466" s="30"/>
    </row>
    <row r="2467" customFormat="false" ht="10.5" hidden="false" customHeight="true" outlineLevel="0" collapsed="false">
      <c r="A2467" s="1" t="n">
        <f aca="false">A2466+1</f>
        <v>2466</v>
      </c>
      <c r="B2467" s="22" t="s">
        <v>498</v>
      </c>
      <c r="C2467" s="23" t="s">
        <v>498</v>
      </c>
      <c r="D2467" s="23" t="s">
        <v>499</v>
      </c>
      <c r="E2467" s="24" t="n">
        <v>26432</v>
      </c>
      <c r="F2467" s="25" t="s">
        <v>22</v>
      </c>
      <c r="G2467" s="26" t="n">
        <v>1</v>
      </c>
      <c r="H2467" s="31" t="n">
        <v>4.5</v>
      </c>
      <c r="I2467" s="31"/>
      <c r="J2467" s="28" t="n">
        <f aca="false">(H2467+I2467)</f>
        <v>4.5</v>
      </c>
      <c r="K2467" s="31" t="n">
        <v>5.2</v>
      </c>
      <c r="L2467" s="29" t="n">
        <f aca="false">J2467+K2467</f>
        <v>9.7</v>
      </c>
      <c r="M2467" s="30"/>
    </row>
    <row r="2468" customFormat="false" ht="10.5" hidden="false" customHeight="true" outlineLevel="0" collapsed="false">
      <c r="A2468" s="1" t="n">
        <f aca="false">A2467+1</f>
        <v>2467</v>
      </c>
      <c r="B2468" s="22" t="s">
        <v>508</v>
      </c>
      <c r="C2468" s="23" t="s">
        <v>508</v>
      </c>
      <c r="D2468" s="23" t="s">
        <v>26</v>
      </c>
      <c r="E2468" s="24" t="n">
        <v>22847</v>
      </c>
      <c r="F2468" s="25" t="s">
        <v>38</v>
      </c>
      <c r="G2468" s="26" t="n">
        <v>1</v>
      </c>
      <c r="H2468" s="31" t="n">
        <v>3</v>
      </c>
      <c r="I2468" s="31" t="n">
        <v>1.5</v>
      </c>
      <c r="J2468" s="28" t="n">
        <f aca="false">(H2468+I2468)</f>
        <v>4.5</v>
      </c>
      <c r="K2468" s="31" t="n">
        <v>5.2</v>
      </c>
      <c r="L2468" s="29" t="n">
        <f aca="false">J2468+K2468</f>
        <v>9.7</v>
      </c>
      <c r="M2468" s="30"/>
    </row>
    <row r="2469" customFormat="false" ht="10.5" hidden="false" customHeight="true" outlineLevel="0" collapsed="false">
      <c r="A2469" s="1" t="n">
        <f aca="false">A2468+1</f>
        <v>2468</v>
      </c>
      <c r="B2469" s="22" t="s">
        <v>509</v>
      </c>
      <c r="C2469" s="23" t="s">
        <v>509</v>
      </c>
      <c r="D2469" s="23" t="s">
        <v>510</v>
      </c>
      <c r="E2469" s="24" t="n">
        <v>18866</v>
      </c>
      <c r="F2469" s="25" t="s">
        <v>38</v>
      </c>
      <c r="G2469" s="26" t="n">
        <v>1</v>
      </c>
      <c r="H2469" s="31" t="n">
        <v>3.5</v>
      </c>
      <c r="I2469" s="31"/>
      <c r="J2469" s="28" t="n">
        <f aca="false">(H2469+I2469)</f>
        <v>3.5</v>
      </c>
      <c r="K2469" s="31" t="n">
        <v>6.2</v>
      </c>
      <c r="L2469" s="29" t="n">
        <f aca="false">J2469+K2469</f>
        <v>9.7</v>
      </c>
      <c r="M2469" s="30"/>
    </row>
    <row r="2470" customFormat="false" ht="10.5" hidden="false" customHeight="true" outlineLevel="0" collapsed="false">
      <c r="A2470" s="1" t="n">
        <f aca="false">A2469+1</f>
        <v>2469</v>
      </c>
      <c r="B2470" s="22" t="s">
        <v>550</v>
      </c>
      <c r="C2470" s="23" t="s">
        <v>550</v>
      </c>
      <c r="D2470" s="23" t="s">
        <v>56</v>
      </c>
      <c r="E2470" s="24" t="n">
        <v>22923</v>
      </c>
      <c r="F2470" s="25" t="s">
        <v>66</v>
      </c>
      <c r="G2470" s="26" t="n">
        <v>1</v>
      </c>
      <c r="H2470" s="31" t="n">
        <v>5</v>
      </c>
      <c r="I2470" s="31" t="n">
        <v>1.5</v>
      </c>
      <c r="J2470" s="28" t="n">
        <f aca="false">(H2470+I2470)</f>
        <v>6.5</v>
      </c>
      <c r="K2470" s="31" t="n">
        <v>3.2</v>
      </c>
      <c r="L2470" s="29" t="n">
        <f aca="false">J2470+K2470</f>
        <v>9.7</v>
      </c>
      <c r="M2470" s="30"/>
    </row>
    <row r="2471" customFormat="false" ht="10.5" hidden="false" customHeight="true" outlineLevel="0" collapsed="false">
      <c r="A2471" s="1" t="n">
        <f aca="false">A2470+1</f>
        <v>2470</v>
      </c>
      <c r="B2471" s="22" t="s">
        <v>608</v>
      </c>
      <c r="C2471" s="23" t="s">
        <v>608</v>
      </c>
      <c r="D2471" s="23" t="s">
        <v>609</v>
      </c>
      <c r="E2471" s="24" t="n">
        <v>22834</v>
      </c>
      <c r="F2471" s="25" t="s">
        <v>15</v>
      </c>
      <c r="G2471" s="26" t="n">
        <v>1</v>
      </c>
      <c r="H2471" s="31" t="n">
        <v>4</v>
      </c>
      <c r="I2471" s="31"/>
      <c r="J2471" s="28" t="n">
        <f aca="false">(H2471+I2471)</f>
        <v>4</v>
      </c>
      <c r="K2471" s="31" t="n">
        <v>5.7</v>
      </c>
      <c r="L2471" s="29" t="n">
        <f aca="false">J2471+K2471</f>
        <v>9.7</v>
      </c>
      <c r="M2471" s="30"/>
    </row>
    <row r="2472" customFormat="false" ht="10.5" hidden="false" customHeight="true" outlineLevel="0" collapsed="false">
      <c r="A2472" s="1" t="n">
        <f aca="false">A2471+1</f>
        <v>2471</v>
      </c>
      <c r="B2472" s="22" t="s">
        <v>700</v>
      </c>
      <c r="C2472" s="23" t="s">
        <v>700</v>
      </c>
      <c r="D2472" s="23" t="s">
        <v>14</v>
      </c>
      <c r="E2472" s="24" t="n">
        <v>24734</v>
      </c>
      <c r="F2472" s="25" t="s">
        <v>66</v>
      </c>
      <c r="G2472" s="26" t="n">
        <v>1</v>
      </c>
      <c r="H2472" s="31" t="n">
        <v>4</v>
      </c>
      <c r="I2472" s="31" t="n">
        <v>0.5</v>
      </c>
      <c r="J2472" s="28" t="n">
        <f aca="false">(H2472+I2472)</f>
        <v>4.5</v>
      </c>
      <c r="K2472" s="31" t="n">
        <v>5.2</v>
      </c>
      <c r="L2472" s="29" t="n">
        <f aca="false">J2472+K2472</f>
        <v>9.7</v>
      </c>
      <c r="M2472" s="30"/>
    </row>
    <row r="2473" customFormat="false" ht="10.5" hidden="false" customHeight="true" outlineLevel="0" collapsed="false">
      <c r="A2473" s="1" t="n">
        <f aca="false">A2472+1</f>
        <v>2472</v>
      </c>
      <c r="B2473" s="22" t="s">
        <v>835</v>
      </c>
      <c r="C2473" s="23" t="s">
        <v>835</v>
      </c>
      <c r="D2473" s="23" t="s">
        <v>369</v>
      </c>
      <c r="E2473" s="24" t="n">
        <v>18462</v>
      </c>
      <c r="F2473" s="25" t="s">
        <v>243</v>
      </c>
      <c r="G2473" s="26" t="n">
        <v>1</v>
      </c>
      <c r="H2473" s="31" t="n">
        <v>3.5</v>
      </c>
      <c r="I2473" s="31"/>
      <c r="J2473" s="28" t="n">
        <f aca="false">(H2473+I2473)</f>
        <v>3.5</v>
      </c>
      <c r="K2473" s="31" t="n">
        <v>6.2</v>
      </c>
      <c r="L2473" s="29" t="n">
        <f aca="false">J2473+K2473</f>
        <v>9.7</v>
      </c>
      <c r="M2473" s="30"/>
    </row>
    <row r="2474" customFormat="false" ht="10.5" hidden="false" customHeight="true" outlineLevel="0" collapsed="false">
      <c r="A2474" s="1" t="n">
        <f aca="false">A2473+1</f>
        <v>2473</v>
      </c>
      <c r="B2474" s="22" t="s">
        <v>978</v>
      </c>
      <c r="C2474" s="23" t="s">
        <v>978</v>
      </c>
      <c r="D2474" s="23" t="s">
        <v>35</v>
      </c>
      <c r="E2474" s="24" t="n">
        <v>21683</v>
      </c>
      <c r="F2474" s="25" t="s">
        <v>66</v>
      </c>
      <c r="G2474" s="26" t="n">
        <v>1</v>
      </c>
      <c r="H2474" s="31" t="n">
        <v>4</v>
      </c>
      <c r="I2474" s="31"/>
      <c r="J2474" s="28" t="n">
        <f aca="false">(H2474+I2474)</f>
        <v>4</v>
      </c>
      <c r="K2474" s="31" t="n">
        <v>5.7</v>
      </c>
      <c r="L2474" s="29" t="n">
        <f aca="false">J2474+K2474</f>
        <v>9.7</v>
      </c>
      <c r="M2474" s="30"/>
    </row>
    <row r="2475" customFormat="false" ht="10.5" hidden="false" customHeight="true" outlineLevel="0" collapsed="false">
      <c r="A2475" s="1" t="n">
        <f aca="false">A2474+1</f>
        <v>2474</v>
      </c>
      <c r="B2475" s="22" t="s">
        <v>1094</v>
      </c>
      <c r="C2475" s="23" t="s">
        <v>1094</v>
      </c>
      <c r="D2475" s="23" t="s">
        <v>279</v>
      </c>
      <c r="E2475" s="24" t="n">
        <v>24542</v>
      </c>
      <c r="F2475" s="25" t="s">
        <v>38</v>
      </c>
      <c r="G2475" s="26" t="n">
        <v>1</v>
      </c>
      <c r="H2475" s="31" t="n">
        <v>4</v>
      </c>
      <c r="I2475" s="31"/>
      <c r="J2475" s="28" t="n">
        <f aca="false">(H2475+I2475)</f>
        <v>4</v>
      </c>
      <c r="K2475" s="31" t="n">
        <v>5.7</v>
      </c>
      <c r="L2475" s="29" t="n">
        <f aca="false">J2475+K2475</f>
        <v>9.7</v>
      </c>
      <c r="M2475" s="30"/>
    </row>
    <row r="2476" customFormat="false" ht="10.5" hidden="false" customHeight="true" outlineLevel="0" collapsed="false">
      <c r="A2476" s="1" t="n">
        <f aca="false">A2475+1</f>
        <v>2475</v>
      </c>
      <c r="B2476" s="22" t="s">
        <v>1191</v>
      </c>
      <c r="C2476" s="23" t="s">
        <v>1191</v>
      </c>
      <c r="D2476" s="23" t="s">
        <v>14</v>
      </c>
      <c r="E2476" s="24" t="n">
        <v>24180</v>
      </c>
      <c r="F2476" s="25" t="s">
        <v>38</v>
      </c>
      <c r="G2476" s="26" t="n">
        <v>1</v>
      </c>
      <c r="H2476" s="31" t="n">
        <v>4.5</v>
      </c>
      <c r="I2476" s="31" t="n">
        <v>1</v>
      </c>
      <c r="J2476" s="28" t="n">
        <f aca="false">(H2476+I2476)</f>
        <v>5.5</v>
      </c>
      <c r="K2476" s="31" t="n">
        <v>4.2</v>
      </c>
      <c r="L2476" s="29" t="n">
        <f aca="false">J2476+K2476</f>
        <v>9.7</v>
      </c>
      <c r="M2476" s="30"/>
    </row>
    <row r="2477" customFormat="false" ht="10.5" hidden="false" customHeight="true" outlineLevel="0" collapsed="false">
      <c r="A2477" s="1" t="n">
        <f aca="false">A2476+1</f>
        <v>2476</v>
      </c>
      <c r="B2477" s="22" t="s">
        <v>1262</v>
      </c>
      <c r="C2477" s="23" t="s">
        <v>1262</v>
      </c>
      <c r="D2477" s="23" t="s">
        <v>35</v>
      </c>
      <c r="E2477" s="24" t="n">
        <v>24772</v>
      </c>
      <c r="F2477" s="25" t="s">
        <v>25</v>
      </c>
      <c r="G2477" s="26" t="n">
        <v>1</v>
      </c>
      <c r="H2477" s="31" t="n">
        <v>4.5</v>
      </c>
      <c r="I2477" s="31"/>
      <c r="J2477" s="28" t="n">
        <f aca="false">(H2477+I2477)</f>
        <v>4.5</v>
      </c>
      <c r="K2477" s="31" t="n">
        <v>5.2</v>
      </c>
      <c r="L2477" s="29" t="n">
        <f aca="false">J2477+K2477</f>
        <v>9.7</v>
      </c>
      <c r="M2477" s="30"/>
    </row>
    <row r="2478" customFormat="false" ht="10.5" hidden="false" customHeight="true" outlineLevel="0" collapsed="false">
      <c r="A2478" s="1" t="n">
        <f aca="false">A2477+1</f>
        <v>2477</v>
      </c>
      <c r="B2478" s="22" t="s">
        <v>1356</v>
      </c>
      <c r="C2478" s="23" t="s">
        <v>1357</v>
      </c>
      <c r="D2478" s="23" t="s">
        <v>1358</v>
      </c>
      <c r="E2478" s="24" t="n">
        <v>21076</v>
      </c>
      <c r="F2478" s="25" t="s">
        <v>163</v>
      </c>
      <c r="G2478" s="26" t="n">
        <v>1</v>
      </c>
      <c r="H2478" s="31" t="n">
        <v>3</v>
      </c>
      <c r="I2478" s="31"/>
      <c r="J2478" s="28" t="n">
        <f aca="false">(H2478+I2478)</f>
        <v>3</v>
      </c>
      <c r="K2478" s="31" t="n">
        <v>6.7</v>
      </c>
      <c r="L2478" s="29" t="n">
        <f aca="false">J2478+K2478</f>
        <v>9.7</v>
      </c>
      <c r="M2478" s="30"/>
    </row>
    <row r="2479" customFormat="false" ht="10.5" hidden="false" customHeight="true" outlineLevel="0" collapsed="false">
      <c r="A2479" s="1" t="n">
        <f aca="false">A2478+1</f>
        <v>2478</v>
      </c>
      <c r="B2479" s="22" t="s">
        <v>1876</v>
      </c>
      <c r="C2479" s="23" t="s">
        <v>1877</v>
      </c>
      <c r="D2479" s="23" t="s">
        <v>309</v>
      </c>
      <c r="E2479" s="24" t="n">
        <v>17696</v>
      </c>
      <c r="F2479" s="25" t="s">
        <v>22</v>
      </c>
      <c r="G2479" s="26" t="n">
        <v>1</v>
      </c>
      <c r="H2479" s="31" t="n">
        <v>3.5</v>
      </c>
      <c r="I2479" s="31"/>
      <c r="J2479" s="28" t="n">
        <f aca="false">(H2479+I2479)</f>
        <v>3.5</v>
      </c>
      <c r="K2479" s="31" t="n">
        <v>6.2</v>
      </c>
      <c r="L2479" s="29" t="n">
        <f aca="false">J2479+K2479</f>
        <v>9.7</v>
      </c>
      <c r="M2479" s="30"/>
    </row>
    <row r="2480" customFormat="false" ht="10.5" hidden="false" customHeight="true" outlineLevel="0" collapsed="false">
      <c r="A2480" s="1" t="n">
        <f aca="false">A2479+1</f>
        <v>2479</v>
      </c>
      <c r="B2480" s="22" t="s">
        <v>2054</v>
      </c>
      <c r="C2480" s="23" t="s">
        <v>2055</v>
      </c>
      <c r="D2480" s="23" t="s">
        <v>2056</v>
      </c>
      <c r="E2480" s="24" t="n">
        <v>25231</v>
      </c>
      <c r="F2480" s="25" t="s">
        <v>38</v>
      </c>
      <c r="G2480" s="26" t="n">
        <v>1</v>
      </c>
      <c r="H2480" s="31" t="n">
        <v>4.5</v>
      </c>
      <c r="I2480" s="31"/>
      <c r="J2480" s="28" t="n">
        <f aca="false">(H2480+I2480)</f>
        <v>4.5</v>
      </c>
      <c r="K2480" s="31" t="n">
        <v>5.2</v>
      </c>
      <c r="L2480" s="29" t="n">
        <f aca="false">J2480+K2480</f>
        <v>9.7</v>
      </c>
      <c r="M2480" s="30"/>
    </row>
    <row r="2481" customFormat="false" ht="10.5" hidden="false" customHeight="true" outlineLevel="0" collapsed="false">
      <c r="A2481" s="1" t="n">
        <f aca="false">A2480+1</f>
        <v>2480</v>
      </c>
      <c r="B2481" s="22" t="s">
        <v>2175</v>
      </c>
      <c r="C2481" s="23" t="s">
        <v>2175</v>
      </c>
      <c r="D2481" s="23" t="s">
        <v>1506</v>
      </c>
      <c r="E2481" s="24" t="n">
        <v>23156</v>
      </c>
      <c r="F2481" s="25" t="s">
        <v>25</v>
      </c>
      <c r="G2481" s="26" t="n">
        <v>1</v>
      </c>
      <c r="H2481" s="31" t="n">
        <v>4</v>
      </c>
      <c r="I2481" s="31"/>
      <c r="J2481" s="28" t="n">
        <f aca="false">(H2481+I2481)</f>
        <v>4</v>
      </c>
      <c r="K2481" s="31" t="n">
        <v>5.7</v>
      </c>
      <c r="L2481" s="29" t="n">
        <f aca="false">J2481+K2481</f>
        <v>9.7</v>
      </c>
      <c r="M2481" s="30"/>
    </row>
    <row r="2482" customFormat="false" ht="10.5" hidden="false" customHeight="true" outlineLevel="0" collapsed="false">
      <c r="A2482" s="1" t="n">
        <f aca="false">A2481+1</f>
        <v>2481</v>
      </c>
      <c r="B2482" s="22" t="s">
        <v>2186</v>
      </c>
      <c r="C2482" s="23" t="s">
        <v>2186</v>
      </c>
      <c r="D2482" s="23" t="s">
        <v>205</v>
      </c>
      <c r="E2482" s="24" t="n">
        <v>22621</v>
      </c>
      <c r="F2482" s="25" t="s">
        <v>15</v>
      </c>
      <c r="G2482" s="26" t="n">
        <v>1</v>
      </c>
      <c r="H2482" s="31" t="n">
        <v>4.5</v>
      </c>
      <c r="I2482" s="31"/>
      <c r="J2482" s="28" t="n">
        <f aca="false">(H2482+I2482)</f>
        <v>4.5</v>
      </c>
      <c r="K2482" s="31" t="n">
        <v>5.2</v>
      </c>
      <c r="L2482" s="29" t="n">
        <f aca="false">J2482+K2482</f>
        <v>9.7</v>
      </c>
      <c r="M2482" s="30"/>
    </row>
    <row r="2483" customFormat="false" ht="10.5" hidden="false" customHeight="true" outlineLevel="0" collapsed="false">
      <c r="A2483" s="1" t="n">
        <f aca="false">A2482+1</f>
        <v>2482</v>
      </c>
      <c r="B2483" s="22" t="s">
        <v>2359</v>
      </c>
      <c r="C2483" s="23" t="s">
        <v>2359</v>
      </c>
      <c r="D2483" s="23" t="s">
        <v>1629</v>
      </c>
      <c r="E2483" s="24" t="n">
        <v>23154</v>
      </c>
      <c r="F2483" s="25" t="s">
        <v>66</v>
      </c>
      <c r="G2483" s="26" t="n">
        <v>1</v>
      </c>
      <c r="H2483" s="31" t="n">
        <v>4.5</v>
      </c>
      <c r="I2483" s="31"/>
      <c r="J2483" s="28" t="n">
        <f aca="false">(H2483+I2483)</f>
        <v>4.5</v>
      </c>
      <c r="K2483" s="31" t="n">
        <v>5.2</v>
      </c>
      <c r="L2483" s="29" t="n">
        <f aca="false">J2483+K2483</f>
        <v>9.7</v>
      </c>
      <c r="M2483" s="30"/>
    </row>
    <row r="2484" customFormat="false" ht="10.5" hidden="false" customHeight="true" outlineLevel="0" collapsed="false">
      <c r="A2484" s="1" t="n">
        <f aca="false">A2483+1</f>
        <v>2483</v>
      </c>
      <c r="B2484" s="22" t="s">
        <v>1694</v>
      </c>
      <c r="C2484" s="23" t="s">
        <v>1694</v>
      </c>
      <c r="D2484" s="23" t="s">
        <v>408</v>
      </c>
      <c r="E2484" s="24" t="n">
        <v>20788</v>
      </c>
      <c r="F2484" s="25" t="s">
        <v>243</v>
      </c>
      <c r="G2484" s="26" t="n">
        <v>1</v>
      </c>
      <c r="H2484" s="31" t="n">
        <v>3.5</v>
      </c>
      <c r="I2484" s="31" t="n">
        <v>0.5</v>
      </c>
      <c r="J2484" s="28" t="n">
        <f aca="false">(H2484+I2484)</f>
        <v>4</v>
      </c>
      <c r="K2484" s="31" t="n">
        <v>5.7</v>
      </c>
      <c r="L2484" s="29" t="n">
        <f aca="false">J2484+K2484</f>
        <v>9.7</v>
      </c>
      <c r="M2484" s="30"/>
    </row>
    <row r="2485" customFormat="false" ht="10.5" hidden="false" customHeight="true" outlineLevel="0" collapsed="false">
      <c r="A2485" s="1" t="n">
        <f aca="false">A2484+1</f>
        <v>2484</v>
      </c>
      <c r="B2485" s="22" t="s">
        <v>2507</v>
      </c>
      <c r="C2485" s="23" t="s">
        <v>2507</v>
      </c>
      <c r="D2485" s="23" t="s">
        <v>157</v>
      </c>
      <c r="E2485" s="24" t="n">
        <v>26321</v>
      </c>
      <c r="F2485" s="25" t="s">
        <v>15</v>
      </c>
      <c r="G2485" s="26" t="n">
        <v>1</v>
      </c>
      <c r="H2485" s="31" t="n">
        <v>4.5</v>
      </c>
      <c r="I2485" s="31"/>
      <c r="J2485" s="28" t="n">
        <f aca="false">(H2485+I2485)</f>
        <v>4.5</v>
      </c>
      <c r="K2485" s="31" t="n">
        <v>5.2</v>
      </c>
      <c r="L2485" s="29" t="n">
        <f aca="false">J2485+K2485</f>
        <v>9.7</v>
      </c>
      <c r="M2485" s="30"/>
    </row>
    <row r="2486" customFormat="false" ht="10.5" hidden="false" customHeight="true" outlineLevel="0" collapsed="false">
      <c r="A2486" s="1" t="n">
        <f aca="false">A2485+1</f>
        <v>2485</v>
      </c>
      <c r="B2486" s="22" t="s">
        <v>2680</v>
      </c>
      <c r="C2486" s="23" t="s">
        <v>2680</v>
      </c>
      <c r="D2486" s="23" t="s">
        <v>35</v>
      </c>
      <c r="E2486" s="24" t="n">
        <v>25925</v>
      </c>
      <c r="F2486" s="25" t="s">
        <v>25</v>
      </c>
      <c r="G2486" s="26" t="n">
        <v>1</v>
      </c>
      <c r="H2486" s="31" t="n">
        <v>4</v>
      </c>
      <c r="I2486" s="31"/>
      <c r="J2486" s="28" t="n">
        <f aca="false">(H2486+I2486)</f>
        <v>4</v>
      </c>
      <c r="K2486" s="31" t="n">
        <v>5.7</v>
      </c>
      <c r="L2486" s="29" t="n">
        <f aca="false">J2486+K2486</f>
        <v>9.7</v>
      </c>
      <c r="M2486" s="30"/>
    </row>
    <row r="2487" customFormat="false" ht="10.5" hidden="false" customHeight="true" outlineLevel="0" collapsed="false">
      <c r="A2487" s="1" t="n">
        <f aca="false">A2486+1</f>
        <v>2486</v>
      </c>
      <c r="B2487" s="22" t="s">
        <v>2813</v>
      </c>
      <c r="C2487" s="23" t="s">
        <v>2813</v>
      </c>
      <c r="D2487" s="23" t="s">
        <v>35</v>
      </c>
      <c r="E2487" s="24" t="n">
        <v>22973</v>
      </c>
      <c r="F2487" s="25" t="s">
        <v>66</v>
      </c>
      <c r="G2487" s="26" t="n">
        <v>1</v>
      </c>
      <c r="H2487" s="31" t="n">
        <v>4.5</v>
      </c>
      <c r="I2487" s="31"/>
      <c r="J2487" s="28" t="n">
        <f aca="false">(H2487+I2487)</f>
        <v>4.5</v>
      </c>
      <c r="K2487" s="31" t="n">
        <v>5.2</v>
      </c>
      <c r="L2487" s="29" t="n">
        <f aca="false">J2487+K2487</f>
        <v>9.7</v>
      </c>
      <c r="M2487" s="30"/>
    </row>
    <row r="2488" customFormat="false" ht="10.5" hidden="false" customHeight="true" outlineLevel="0" collapsed="false">
      <c r="A2488" s="1" t="n">
        <f aca="false">A2487+1</f>
        <v>2487</v>
      </c>
      <c r="B2488" s="22" t="s">
        <v>2827</v>
      </c>
      <c r="C2488" s="23" t="s">
        <v>2827</v>
      </c>
      <c r="D2488" s="23" t="s">
        <v>118</v>
      </c>
      <c r="E2488" s="24" t="n">
        <v>21130</v>
      </c>
      <c r="F2488" s="25" t="s">
        <v>66</v>
      </c>
      <c r="G2488" s="26" t="n">
        <v>1</v>
      </c>
      <c r="H2488" s="31" t="n">
        <v>3.5</v>
      </c>
      <c r="I2488" s="31"/>
      <c r="J2488" s="28" t="n">
        <f aca="false">(H2488+I2488)</f>
        <v>3.5</v>
      </c>
      <c r="K2488" s="31" t="n">
        <v>6.2</v>
      </c>
      <c r="L2488" s="29" t="n">
        <f aca="false">J2488+K2488</f>
        <v>9.7</v>
      </c>
      <c r="M2488" s="30"/>
    </row>
    <row r="2489" customFormat="false" ht="10.5" hidden="false" customHeight="true" outlineLevel="0" collapsed="false">
      <c r="A2489" s="1" t="n">
        <f aca="false">A2488+1</f>
        <v>2488</v>
      </c>
      <c r="B2489" s="22" t="s">
        <v>2876</v>
      </c>
      <c r="C2489" s="23" t="s">
        <v>2876</v>
      </c>
      <c r="D2489" s="23" t="s">
        <v>63</v>
      </c>
      <c r="E2489" s="24" t="n">
        <v>22103</v>
      </c>
      <c r="F2489" s="25" t="s">
        <v>66</v>
      </c>
      <c r="G2489" s="26" t="n">
        <v>1</v>
      </c>
      <c r="H2489" s="31" t="n">
        <v>4.5</v>
      </c>
      <c r="I2489" s="31"/>
      <c r="J2489" s="28" t="n">
        <f aca="false">(H2489+I2489)</f>
        <v>4.5</v>
      </c>
      <c r="K2489" s="31" t="n">
        <v>5.2</v>
      </c>
      <c r="L2489" s="29" t="n">
        <f aca="false">J2489+K2489</f>
        <v>9.7</v>
      </c>
      <c r="M2489" s="30"/>
    </row>
    <row r="2490" customFormat="false" ht="10.5" hidden="false" customHeight="true" outlineLevel="0" collapsed="false">
      <c r="A2490" s="1" t="n">
        <f aca="false">A2489+1</f>
        <v>2489</v>
      </c>
      <c r="B2490" s="22" t="s">
        <v>3097</v>
      </c>
      <c r="C2490" s="23" t="s">
        <v>3097</v>
      </c>
      <c r="D2490" s="23" t="s">
        <v>138</v>
      </c>
      <c r="E2490" s="24" t="n">
        <v>23645</v>
      </c>
      <c r="F2490" s="25" t="s">
        <v>25</v>
      </c>
      <c r="G2490" s="26" t="n">
        <v>1</v>
      </c>
      <c r="H2490" s="31" t="n">
        <v>5</v>
      </c>
      <c r="I2490" s="31" t="n">
        <v>1.5</v>
      </c>
      <c r="J2490" s="28" t="n">
        <f aca="false">(H2490+I2490)</f>
        <v>6.5</v>
      </c>
      <c r="K2490" s="31" t="n">
        <v>3.2</v>
      </c>
      <c r="L2490" s="29" t="n">
        <f aca="false">J2490+K2490</f>
        <v>9.7</v>
      </c>
      <c r="M2490" s="30"/>
    </row>
    <row r="2491" customFormat="false" ht="10.5" hidden="false" customHeight="true" outlineLevel="0" collapsed="false">
      <c r="A2491" s="1" t="n">
        <f aca="false">A2490+1</f>
        <v>2490</v>
      </c>
      <c r="B2491" s="22" t="s">
        <v>3098</v>
      </c>
      <c r="C2491" s="23" t="s">
        <v>3098</v>
      </c>
      <c r="D2491" s="23" t="s">
        <v>171</v>
      </c>
      <c r="E2491" s="24" t="n">
        <v>22983</v>
      </c>
      <c r="F2491" s="25" t="s">
        <v>15</v>
      </c>
      <c r="G2491" s="26" t="n">
        <v>1</v>
      </c>
      <c r="H2491" s="31" t="n">
        <v>5</v>
      </c>
      <c r="I2491" s="31" t="n">
        <v>1.5</v>
      </c>
      <c r="J2491" s="28" t="n">
        <f aca="false">(H2491+I2491)</f>
        <v>6.5</v>
      </c>
      <c r="K2491" s="31" t="n">
        <v>3.2</v>
      </c>
      <c r="L2491" s="29" t="n">
        <f aca="false">J2491+K2491</f>
        <v>9.7</v>
      </c>
      <c r="M2491" s="30"/>
    </row>
    <row r="2492" customFormat="false" ht="10.5" hidden="false" customHeight="true" outlineLevel="0" collapsed="false">
      <c r="A2492" s="1" t="n">
        <f aca="false">A2491+1</f>
        <v>2491</v>
      </c>
      <c r="B2492" s="22" t="s">
        <v>3123</v>
      </c>
      <c r="C2492" s="23" t="s">
        <v>3123</v>
      </c>
      <c r="D2492" s="23" t="s">
        <v>420</v>
      </c>
      <c r="E2492" s="24" t="n">
        <v>21900</v>
      </c>
      <c r="F2492" s="25" t="s">
        <v>66</v>
      </c>
      <c r="G2492" s="26" t="n">
        <v>1</v>
      </c>
      <c r="H2492" s="31" t="n">
        <v>4</v>
      </c>
      <c r="I2492" s="31"/>
      <c r="J2492" s="28" t="n">
        <f aca="false">(H2492+I2492)</f>
        <v>4</v>
      </c>
      <c r="K2492" s="31" t="n">
        <v>5.7</v>
      </c>
      <c r="L2492" s="29" t="n">
        <f aca="false">J2492+K2492</f>
        <v>9.7</v>
      </c>
      <c r="M2492" s="30"/>
    </row>
    <row r="2493" customFormat="false" ht="10.5" hidden="false" customHeight="true" outlineLevel="0" collapsed="false">
      <c r="A2493" s="1" t="n">
        <f aca="false">A2492+1</f>
        <v>2492</v>
      </c>
      <c r="B2493" s="22" t="s">
        <v>3198</v>
      </c>
      <c r="C2493" s="23" t="s">
        <v>3198</v>
      </c>
      <c r="D2493" s="23" t="s">
        <v>63</v>
      </c>
      <c r="E2493" s="24" t="n">
        <v>25583</v>
      </c>
      <c r="F2493" s="25" t="s">
        <v>66</v>
      </c>
      <c r="G2493" s="26" t="n">
        <v>1</v>
      </c>
      <c r="H2493" s="31" t="n">
        <v>4.5</v>
      </c>
      <c r="I2493" s="31"/>
      <c r="J2493" s="28" t="n">
        <f aca="false">(H2493+I2493)</f>
        <v>4.5</v>
      </c>
      <c r="K2493" s="31" t="n">
        <v>5.2</v>
      </c>
      <c r="L2493" s="29" t="n">
        <f aca="false">J2493+K2493</f>
        <v>9.7</v>
      </c>
      <c r="M2493" s="30"/>
    </row>
    <row r="2494" customFormat="false" ht="10.5" hidden="false" customHeight="true" outlineLevel="0" collapsed="false">
      <c r="A2494" s="1" t="n">
        <f aca="false">A2493+1</f>
        <v>2493</v>
      </c>
      <c r="B2494" s="22" t="s">
        <v>3210</v>
      </c>
      <c r="C2494" s="23" t="s">
        <v>3210</v>
      </c>
      <c r="D2494" s="23" t="s">
        <v>769</v>
      </c>
      <c r="E2494" s="24" t="n">
        <v>25259</v>
      </c>
      <c r="F2494" s="25" t="s">
        <v>15</v>
      </c>
      <c r="G2494" s="26" t="n">
        <v>1</v>
      </c>
      <c r="H2494" s="31" t="n">
        <v>5</v>
      </c>
      <c r="I2494" s="31" t="n">
        <v>1.5</v>
      </c>
      <c r="J2494" s="28" t="n">
        <f aca="false">(H2494+I2494)</f>
        <v>6.5</v>
      </c>
      <c r="K2494" s="31" t="n">
        <v>3.2</v>
      </c>
      <c r="L2494" s="29" t="n">
        <f aca="false">J2494+K2494</f>
        <v>9.7</v>
      </c>
      <c r="M2494" s="30"/>
    </row>
    <row r="2495" customFormat="false" ht="10.5" hidden="false" customHeight="true" outlineLevel="0" collapsed="false">
      <c r="A2495" s="1" t="n">
        <f aca="false">A2494+1</f>
        <v>2494</v>
      </c>
      <c r="B2495" s="22" t="s">
        <v>3267</v>
      </c>
      <c r="C2495" s="23" t="s">
        <v>3267</v>
      </c>
      <c r="D2495" s="23" t="s">
        <v>97</v>
      </c>
      <c r="E2495" s="24" t="n">
        <v>22932</v>
      </c>
      <c r="F2495" s="25" t="s">
        <v>15</v>
      </c>
      <c r="G2495" s="26" t="n">
        <v>1</v>
      </c>
      <c r="H2495" s="31" t="n">
        <v>5</v>
      </c>
      <c r="I2495" s="31"/>
      <c r="J2495" s="28" t="n">
        <f aca="false">(H2495+I2495)</f>
        <v>5</v>
      </c>
      <c r="K2495" s="31" t="n">
        <v>4.7</v>
      </c>
      <c r="L2495" s="29" t="n">
        <f aca="false">J2495+K2495</f>
        <v>9.7</v>
      </c>
      <c r="M2495" s="30"/>
    </row>
    <row r="2496" customFormat="false" ht="10.5" hidden="false" customHeight="true" outlineLevel="0" collapsed="false">
      <c r="A2496" s="1" t="n">
        <f aca="false">A2495+1</f>
        <v>2495</v>
      </c>
      <c r="B2496" s="22" t="s">
        <v>3430</v>
      </c>
      <c r="C2496" s="23" t="s">
        <v>3430</v>
      </c>
      <c r="D2496" s="23" t="s">
        <v>2533</v>
      </c>
      <c r="E2496" s="24" t="n">
        <v>23103</v>
      </c>
      <c r="F2496" s="25" t="s">
        <v>15</v>
      </c>
      <c r="G2496" s="26" t="n">
        <v>1</v>
      </c>
      <c r="H2496" s="31" t="n">
        <v>5</v>
      </c>
      <c r="I2496" s="31" t="n">
        <v>0.5</v>
      </c>
      <c r="J2496" s="28" t="n">
        <f aca="false">(H2496+I2496)</f>
        <v>5.5</v>
      </c>
      <c r="K2496" s="31" t="n">
        <v>4.2</v>
      </c>
      <c r="L2496" s="29" t="n">
        <f aca="false">J2496+K2496</f>
        <v>9.7</v>
      </c>
      <c r="M2496" s="30"/>
    </row>
    <row r="2497" customFormat="false" ht="10.5" hidden="false" customHeight="true" outlineLevel="0" collapsed="false">
      <c r="A2497" s="1" t="n">
        <f aca="false">A2496+1</f>
        <v>2496</v>
      </c>
      <c r="B2497" s="22" t="s">
        <v>3536</v>
      </c>
      <c r="C2497" s="23" t="s">
        <v>3536</v>
      </c>
      <c r="D2497" s="23" t="s">
        <v>80</v>
      </c>
      <c r="E2497" s="24" t="n">
        <v>26931</v>
      </c>
      <c r="F2497" s="25" t="s">
        <v>66</v>
      </c>
      <c r="G2497" s="26" t="n">
        <v>1</v>
      </c>
      <c r="H2497" s="31" t="n">
        <v>5</v>
      </c>
      <c r="I2497" s="31" t="n">
        <v>0.5</v>
      </c>
      <c r="J2497" s="28" t="n">
        <f aca="false">(H2497+I2497)</f>
        <v>5.5</v>
      </c>
      <c r="K2497" s="31" t="n">
        <v>4.2</v>
      </c>
      <c r="L2497" s="29" t="n">
        <f aca="false">J2497+K2497</f>
        <v>9.7</v>
      </c>
      <c r="M2497" s="30"/>
    </row>
    <row r="2498" customFormat="false" ht="10.5" hidden="false" customHeight="true" outlineLevel="0" collapsed="false">
      <c r="A2498" s="1" t="n">
        <f aca="false">A2497+1</f>
        <v>2497</v>
      </c>
      <c r="B2498" s="22" t="s">
        <v>3569</v>
      </c>
      <c r="C2498" s="23" t="s">
        <v>3569</v>
      </c>
      <c r="D2498" s="23" t="s">
        <v>1785</v>
      </c>
      <c r="E2498" s="24" t="n">
        <v>18064</v>
      </c>
      <c r="F2498" s="25" t="s">
        <v>15</v>
      </c>
      <c r="G2498" s="26" t="n">
        <v>1</v>
      </c>
      <c r="H2498" s="31" t="n">
        <v>3.5</v>
      </c>
      <c r="I2498" s="31"/>
      <c r="J2498" s="28" t="n">
        <f aca="false">(H2498+I2498)</f>
        <v>3.5</v>
      </c>
      <c r="K2498" s="31" t="n">
        <v>6.2</v>
      </c>
      <c r="L2498" s="29" t="n">
        <f aca="false">J2498+K2498</f>
        <v>9.7</v>
      </c>
      <c r="M2498" s="30"/>
    </row>
    <row r="2499" customFormat="false" ht="10.5" hidden="false" customHeight="true" outlineLevel="0" collapsed="false">
      <c r="A2499" s="1" t="n">
        <f aca="false">A2498+1</f>
        <v>2498</v>
      </c>
      <c r="B2499" s="22" t="s">
        <v>3875</v>
      </c>
      <c r="C2499" s="23" t="s">
        <v>3875</v>
      </c>
      <c r="D2499" s="23" t="s">
        <v>769</v>
      </c>
      <c r="E2499" s="24" t="n">
        <v>25980</v>
      </c>
      <c r="F2499" s="25" t="s">
        <v>66</v>
      </c>
      <c r="G2499" s="26" t="n">
        <v>1</v>
      </c>
      <c r="H2499" s="31" t="n">
        <v>4</v>
      </c>
      <c r="I2499" s="31"/>
      <c r="J2499" s="28" t="n">
        <f aca="false">(H2499+I2499)</f>
        <v>4</v>
      </c>
      <c r="K2499" s="31" t="n">
        <v>5.7</v>
      </c>
      <c r="L2499" s="29" t="n">
        <f aca="false">J2499+K2499</f>
        <v>9.7</v>
      </c>
      <c r="M2499" s="30"/>
    </row>
    <row r="2500" customFormat="false" ht="10.5" hidden="false" customHeight="true" outlineLevel="0" collapsed="false">
      <c r="A2500" s="1" t="n">
        <f aca="false">A2499+1</f>
        <v>2499</v>
      </c>
      <c r="B2500" s="22" t="s">
        <v>3954</v>
      </c>
      <c r="C2500" s="23" t="s">
        <v>3954</v>
      </c>
      <c r="D2500" s="23" t="s">
        <v>3960</v>
      </c>
      <c r="E2500" s="24" t="n">
        <v>20361</v>
      </c>
      <c r="F2500" s="25" t="s">
        <v>15</v>
      </c>
      <c r="G2500" s="26" t="n">
        <v>1</v>
      </c>
      <c r="H2500" s="31" t="n">
        <v>3</v>
      </c>
      <c r="I2500" s="31"/>
      <c r="J2500" s="28" t="n">
        <f aca="false">(H2500+I2500)</f>
        <v>3</v>
      </c>
      <c r="K2500" s="31" t="n">
        <v>6.7</v>
      </c>
      <c r="L2500" s="29" t="n">
        <f aca="false">J2500+K2500</f>
        <v>9.7</v>
      </c>
      <c r="M2500" s="30"/>
    </row>
    <row r="2501" customFormat="false" ht="10.5" hidden="false" customHeight="true" outlineLevel="0" collapsed="false">
      <c r="A2501" s="1" t="n">
        <f aca="false">A2500+1</f>
        <v>2500</v>
      </c>
      <c r="B2501" s="22" t="s">
        <v>3993</v>
      </c>
      <c r="C2501" s="23" t="s">
        <v>3993</v>
      </c>
      <c r="D2501" s="23" t="s">
        <v>937</v>
      </c>
      <c r="E2501" s="24" t="n">
        <v>19282</v>
      </c>
      <c r="F2501" s="25" t="s">
        <v>25</v>
      </c>
      <c r="G2501" s="26" t="n">
        <v>1</v>
      </c>
      <c r="H2501" s="31" t="n">
        <v>2.5</v>
      </c>
      <c r="I2501" s="31"/>
      <c r="J2501" s="28" t="n">
        <f aca="false">(H2501+I2501)</f>
        <v>2.5</v>
      </c>
      <c r="K2501" s="31" t="n">
        <v>7.2</v>
      </c>
      <c r="L2501" s="29" t="n">
        <f aca="false">J2501+K2501</f>
        <v>9.7</v>
      </c>
      <c r="M2501" s="30"/>
    </row>
    <row r="2502" customFormat="false" ht="10.5" hidden="false" customHeight="true" outlineLevel="0" collapsed="false">
      <c r="A2502" s="1" t="n">
        <f aca="false">A2501+1</f>
        <v>2501</v>
      </c>
      <c r="B2502" s="22" t="s">
        <v>4024</v>
      </c>
      <c r="C2502" s="23" t="s">
        <v>4024</v>
      </c>
      <c r="D2502" s="23" t="s">
        <v>396</v>
      </c>
      <c r="E2502" s="24" t="n">
        <v>25277</v>
      </c>
      <c r="F2502" s="25" t="s">
        <v>74</v>
      </c>
      <c r="G2502" s="26" t="n">
        <v>1</v>
      </c>
      <c r="H2502" s="31" t="n">
        <v>5</v>
      </c>
      <c r="I2502" s="31" t="n">
        <v>1.5</v>
      </c>
      <c r="J2502" s="28" t="n">
        <f aca="false">(H2502+I2502)</f>
        <v>6.5</v>
      </c>
      <c r="K2502" s="31" t="n">
        <v>3.2</v>
      </c>
      <c r="L2502" s="29" t="n">
        <f aca="false">J2502+K2502</f>
        <v>9.7</v>
      </c>
      <c r="M2502" s="30"/>
    </row>
    <row r="2503" customFormat="false" ht="10.5" hidden="false" customHeight="true" outlineLevel="0" collapsed="false">
      <c r="A2503" s="1" t="n">
        <f aca="false">A2502+1</f>
        <v>2502</v>
      </c>
      <c r="B2503" s="22" t="s">
        <v>4091</v>
      </c>
      <c r="C2503" s="23" t="s">
        <v>4091</v>
      </c>
      <c r="D2503" s="23" t="s">
        <v>68</v>
      </c>
      <c r="E2503" s="24" t="n">
        <v>20274</v>
      </c>
      <c r="F2503" s="25" t="s">
        <v>38</v>
      </c>
      <c r="G2503" s="26" t="n">
        <v>1</v>
      </c>
      <c r="H2503" s="31" t="n">
        <v>4.5</v>
      </c>
      <c r="I2503" s="31"/>
      <c r="J2503" s="28" t="n">
        <f aca="false">(H2503+I2503)</f>
        <v>4.5</v>
      </c>
      <c r="K2503" s="31" t="n">
        <v>5.2</v>
      </c>
      <c r="L2503" s="29" t="n">
        <f aca="false">J2503+K2503</f>
        <v>9.7</v>
      </c>
      <c r="M2503" s="30"/>
    </row>
    <row r="2504" customFormat="false" ht="10.5" hidden="false" customHeight="true" outlineLevel="0" collapsed="false">
      <c r="A2504" s="1" t="n">
        <f aca="false">A2503+1</f>
        <v>2503</v>
      </c>
      <c r="B2504" s="22" t="s">
        <v>4184</v>
      </c>
      <c r="C2504" s="23" t="s">
        <v>4184</v>
      </c>
      <c r="D2504" s="23" t="s">
        <v>18</v>
      </c>
      <c r="E2504" s="24" t="n">
        <v>15900</v>
      </c>
      <c r="F2504" s="25" t="s">
        <v>66</v>
      </c>
      <c r="G2504" s="26" t="n">
        <v>1</v>
      </c>
      <c r="H2504" s="31" t="n">
        <v>2.5</v>
      </c>
      <c r="I2504" s="31"/>
      <c r="J2504" s="28" t="n">
        <f aca="false">(H2504+I2504)</f>
        <v>2.5</v>
      </c>
      <c r="K2504" s="31" t="n">
        <v>7.2</v>
      </c>
      <c r="L2504" s="29" t="n">
        <f aca="false">J2504+K2504</f>
        <v>9.7</v>
      </c>
      <c r="M2504" s="30"/>
    </row>
    <row r="2505" customFormat="false" ht="10.5" hidden="false" customHeight="true" outlineLevel="0" collapsed="false">
      <c r="A2505" s="1" t="n">
        <f aca="false">A2504+1</f>
        <v>2504</v>
      </c>
      <c r="B2505" s="22" t="s">
        <v>4204</v>
      </c>
      <c r="C2505" s="23" t="s">
        <v>4204</v>
      </c>
      <c r="D2505" s="23" t="s">
        <v>2921</v>
      </c>
      <c r="E2505" s="24" t="n">
        <v>24437</v>
      </c>
      <c r="F2505" s="25" t="s">
        <v>15</v>
      </c>
      <c r="G2505" s="26" t="n">
        <v>1</v>
      </c>
      <c r="H2505" s="31" t="n">
        <v>4</v>
      </c>
      <c r="I2505" s="31" t="n">
        <v>0.5</v>
      </c>
      <c r="J2505" s="28" t="n">
        <f aca="false">(H2505+I2505)</f>
        <v>4.5</v>
      </c>
      <c r="K2505" s="31" t="n">
        <v>5.2</v>
      </c>
      <c r="L2505" s="29" t="n">
        <f aca="false">J2505+K2505</f>
        <v>9.7</v>
      </c>
      <c r="M2505" s="30"/>
    </row>
    <row r="2506" customFormat="false" ht="10.5" hidden="false" customHeight="true" outlineLevel="0" collapsed="false">
      <c r="A2506" s="1" t="n">
        <f aca="false">A2505+1</f>
        <v>2505</v>
      </c>
      <c r="B2506" s="22" t="s">
        <v>4235</v>
      </c>
      <c r="C2506" s="23" t="s">
        <v>4235</v>
      </c>
      <c r="D2506" s="23" t="s">
        <v>200</v>
      </c>
      <c r="E2506" s="24" t="n">
        <v>22002</v>
      </c>
      <c r="F2506" s="25" t="s">
        <v>15</v>
      </c>
      <c r="G2506" s="26" t="n">
        <v>1</v>
      </c>
      <c r="H2506" s="31" t="n">
        <v>5</v>
      </c>
      <c r="I2506" s="31" t="n">
        <v>1.5</v>
      </c>
      <c r="J2506" s="28" t="n">
        <f aca="false">(H2506+I2506)</f>
        <v>6.5</v>
      </c>
      <c r="K2506" s="31" t="n">
        <v>3.2</v>
      </c>
      <c r="L2506" s="29" t="n">
        <f aca="false">J2506+K2506</f>
        <v>9.7</v>
      </c>
      <c r="M2506" s="30"/>
    </row>
    <row r="2507" customFormat="false" ht="10.5" hidden="false" customHeight="true" outlineLevel="0" collapsed="false">
      <c r="A2507" s="1" t="n">
        <f aca="false">A2506+1</f>
        <v>2506</v>
      </c>
      <c r="B2507" s="22" t="s">
        <v>4361</v>
      </c>
      <c r="C2507" s="23" t="s">
        <v>4361</v>
      </c>
      <c r="D2507" s="23" t="s">
        <v>4362</v>
      </c>
      <c r="E2507" s="24" t="n">
        <v>18125</v>
      </c>
      <c r="F2507" s="25" t="s">
        <v>66</v>
      </c>
      <c r="G2507" s="26" t="n">
        <v>1</v>
      </c>
      <c r="H2507" s="31" t="n">
        <v>3.5</v>
      </c>
      <c r="I2507" s="31"/>
      <c r="J2507" s="28" t="n">
        <f aca="false">(H2507+I2507)</f>
        <v>3.5</v>
      </c>
      <c r="K2507" s="31" t="n">
        <v>6.2</v>
      </c>
      <c r="L2507" s="29" t="n">
        <f aca="false">J2507+K2507</f>
        <v>9.7</v>
      </c>
      <c r="M2507" s="30"/>
    </row>
    <row r="2508" customFormat="false" ht="10.5" hidden="false" customHeight="true" outlineLevel="0" collapsed="false">
      <c r="A2508" s="1" t="n">
        <f aca="false">A2507+1</f>
        <v>2507</v>
      </c>
      <c r="B2508" s="22" t="s">
        <v>4384</v>
      </c>
      <c r="C2508" s="23" t="s">
        <v>4384</v>
      </c>
      <c r="D2508" s="23" t="s">
        <v>694</v>
      </c>
      <c r="E2508" s="24" t="n">
        <v>26119</v>
      </c>
      <c r="F2508" s="25" t="s">
        <v>15</v>
      </c>
      <c r="G2508" s="26" t="n">
        <v>1</v>
      </c>
      <c r="H2508" s="31" t="n">
        <v>5</v>
      </c>
      <c r="I2508" s="31" t="n">
        <v>0.5</v>
      </c>
      <c r="J2508" s="28" t="n">
        <f aca="false">(H2508+I2508)</f>
        <v>5.5</v>
      </c>
      <c r="K2508" s="31" t="n">
        <v>4.2</v>
      </c>
      <c r="L2508" s="29" t="n">
        <f aca="false">J2508+K2508</f>
        <v>9.7</v>
      </c>
      <c r="M2508" s="30"/>
    </row>
    <row r="2509" customFormat="false" ht="10.5" hidden="false" customHeight="true" outlineLevel="0" collapsed="false">
      <c r="A2509" s="1" t="n">
        <f aca="false">A2508+1</f>
        <v>2508</v>
      </c>
      <c r="B2509" s="22" t="s">
        <v>4408</v>
      </c>
      <c r="C2509" s="23" t="s">
        <v>4408</v>
      </c>
      <c r="D2509" s="23" t="s">
        <v>4409</v>
      </c>
      <c r="E2509" s="24" t="n">
        <v>25226</v>
      </c>
      <c r="F2509" s="25" t="s">
        <v>15</v>
      </c>
      <c r="G2509" s="26" t="n">
        <v>1</v>
      </c>
      <c r="H2509" s="31" t="n">
        <v>4</v>
      </c>
      <c r="I2509" s="31"/>
      <c r="J2509" s="28" t="n">
        <f aca="false">(H2509+I2509)</f>
        <v>4</v>
      </c>
      <c r="K2509" s="31" t="n">
        <v>5.7</v>
      </c>
      <c r="L2509" s="29" t="n">
        <f aca="false">J2509+K2509</f>
        <v>9.7</v>
      </c>
      <c r="M2509" s="30"/>
    </row>
    <row r="2510" customFormat="false" ht="10.5" hidden="false" customHeight="true" outlineLevel="0" collapsed="false">
      <c r="A2510" s="1" t="n">
        <f aca="false">A2509+1</f>
        <v>2509</v>
      </c>
      <c r="B2510" s="22" t="s">
        <v>4668</v>
      </c>
      <c r="C2510" s="23" t="s">
        <v>4668</v>
      </c>
      <c r="D2510" s="23" t="s">
        <v>4669</v>
      </c>
      <c r="E2510" s="24" t="n">
        <v>19559</v>
      </c>
      <c r="F2510" s="25" t="s">
        <v>38</v>
      </c>
      <c r="G2510" s="26" t="n">
        <v>1</v>
      </c>
      <c r="H2510" s="31" t="n">
        <v>4.5</v>
      </c>
      <c r="I2510" s="31"/>
      <c r="J2510" s="28" t="n">
        <f aca="false">(H2510+I2510)</f>
        <v>4.5</v>
      </c>
      <c r="K2510" s="31" t="n">
        <v>5.2</v>
      </c>
      <c r="L2510" s="29" t="n">
        <f aca="false">J2510+K2510</f>
        <v>9.7</v>
      </c>
      <c r="M2510" s="30"/>
    </row>
    <row r="2511" customFormat="false" ht="10.5" hidden="false" customHeight="true" outlineLevel="0" collapsed="false">
      <c r="A2511" s="1" t="n">
        <f aca="false">A2510+1</f>
        <v>2510</v>
      </c>
      <c r="B2511" s="22" t="s">
        <v>4731</v>
      </c>
      <c r="C2511" s="23" t="s">
        <v>4731</v>
      </c>
      <c r="D2511" s="23" t="s">
        <v>334</v>
      </c>
      <c r="E2511" s="24" t="n">
        <v>18152</v>
      </c>
      <c r="F2511" s="25" t="s">
        <v>29</v>
      </c>
      <c r="G2511" s="26" t="n">
        <v>1</v>
      </c>
      <c r="H2511" s="31" t="n">
        <v>3.5</v>
      </c>
      <c r="I2511" s="31"/>
      <c r="J2511" s="28" t="n">
        <f aca="false">(H2511+I2511)</f>
        <v>3.5</v>
      </c>
      <c r="K2511" s="31" t="n">
        <v>6.2</v>
      </c>
      <c r="L2511" s="29" t="n">
        <f aca="false">J2511+K2511</f>
        <v>9.7</v>
      </c>
      <c r="M2511" s="30"/>
    </row>
    <row r="2512" customFormat="false" ht="10.5" hidden="false" customHeight="true" outlineLevel="0" collapsed="false">
      <c r="A2512" s="1" t="n">
        <f aca="false">A2511+1</f>
        <v>2511</v>
      </c>
      <c r="B2512" s="22" t="s">
        <v>332</v>
      </c>
      <c r="C2512" s="23" t="s">
        <v>332</v>
      </c>
      <c r="D2512" s="23" t="s">
        <v>335</v>
      </c>
      <c r="E2512" s="24" t="n">
        <v>21595</v>
      </c>
      <c r="F2512" s="25" t="s">
        <v>93</v>
      </c>
      <c r="G2512" s="26" t="n">
        <v>1</v>
      </c>
      <c r="H2512" s="31" t="n">
        <v>4</v>
      </c>
      <c r="I2512" s="31"/>
      <c r="J2512" s="28" t="n">
        <f aca="false">(H2512+I2512)</f>
        <v>4</v>
      </c>
      <c r="K2512" s="31" t="n">
        <v>5.65</v>
      </c>
      <c r="L2512" s="29" t="n">
        <f aca="false">J2512+K2512</f>
        <v>9.65</v>
      </c>
      <c r="M2512" s="30"/>
    </row>
    <row r="2513" customFormat="false" ht="10.5" hidden="false" customHeight="true" outlineLevel="0" collapsed="false">
      <c r="A2513" s="1" t="n">
        <f aca="false">A2512+1</f>
        <v>2512</v>
      </c>
      <c r="B2513" s="22" t="s">
        <v>1072</v>
      </c>
      <c r="C2513" s="23" t="s">
        <v>1072</v>
      </c>
      <c r="D2513" s="23" t="s">
        <v>210</v>
      </c>
      <c r="E2513" s="24" t="n">
        <v>24633</v>
      </c>
      <c r="F2513" s="25" t="s">
        <v>38</v>
      </c>
      <c r="G2513" s="26" t="n">
        <v>1</v>
      </c>
      <c r="H2513" s="31" t="n">
        <v>4.5</v>
      </c>
      <c r="I2513" s="31"/>
      <c r="J2513" s="28" t="n">
        <f aca="false">(H2513+I2513)</f>
        <v>4.5</v>
      </c>
      <c r="K2513" s="31" t="n">
        <v>5.15</v>
      </c>
      <c r="L2513" s="29" t="n">
        <f aca="false">J2513+K2513</f>
        <v>9.65</v>
      </c>
      <c r="M2513" s="30"/>
    </row>
    <row r="2514" customFormat="false" ht="10.5" hidden="false" customHeight="true" outlineLevel="0" collapsed="false">
      <c r="A2514" s="1" t="n">
        <f aca="false">A2513+1</f>
        <v>2513</v>
      </c>
      <c r="B2514" s="22" t="s">
        <v>1193</v>
      </c>
      <c r="C2514" s="23" t="s">
        <v>1193</v>
      </c>
      <c r="D2514" s="23" t="s">
        <v>63</v>
      </c>
      <c r="E2514" s="24" t="n">
        <v>19779</v>
      </c>
      <c r="F2514" s="25" t="s">
        <v>15</v>
      </c>
      <c r="G2514" s="26" t="n">
        <v>1</v>
      </c>
      <c r="H2514" s="31" t="n">
        <v>3.5</v>
      </c>
      <c r="I2514" s="31"/>
      <c r="J2514" s="28" t="n">
        <f aca="false">(H2514+I2514)</f>
        <v>3.5</v>
      </c>
      <c r="K2514" s="31" t="n">
        <v>6.15</v>
      </c>
      <c r="L2514" s="29" t="n">
        <f aca="false">J2514+K2514</f>
        <v>9.65</v>
      </c>
      <c r="M2514" s="30"/>
    </row>
    <row r="2515" customFormat="false" ht="10.5" hidden="false" customHeight="true" outlineLevel="0" collapsed="false">
      <c r="A2515" s="1" t="n">
        <f aca="false">A2514+1</f>
        <v>2514</v>
      </c>
      <c r="B2515" s="22" t="s">
        <v>1204</v>
      </c>
      <c r="C2515" s="23" t="s">
        <v>1204</v>
      </c>
      <c r="D2515" s="23" t="s">
        <v>99</v>
      </c>
      <c r="E2515" s="24" t="n">
        <v>17971</v>
      </c>
      <c r="F2515" s="25" t="s">
        <v>25</v>
      </c>
      <c r="G2515" s="26" t="n">
        <v>1</v>
      </c>
      <c r="H2515" s="31" t="n">
        <v>2</v>
      </c>
      <c r="I2515" s="31"/>
      <c r="J2515" s="28" t="n">
        <f aca="false">(H2515+I2515)</f>
        <v>2</v>
      </c>
      <c r="K2515" s="31" t="n">
        <v>7.65</v>
      </c>
      <c r="L2515" s="29" t="n">
        <f aca="false">J2515+K2515</f>
        <v>9.65</v>
      </c>
      <c r="M2515" s="30"/>
    </row>
    <row r="2516" customFormat="false" ht="10.5" hidden="false" customHeight="true" outlineLevel="0" collapsed="false">
      <c r="A2516" s="1" t="n">
        <f aca="false">A2515+1</f>
        <v>2515</v>
      </c>
      <c r="B2516" s="22" t="s">
        <v>2362</v>
      </c>
      <c r="C2516" s="23" t="s">
        <v>2362</v>
      </c>
      <c r="D2516" s="23" t="s">
        <v>191</v>
      </c>
      <c r="E2516" s="24" t="n">
        <v>25303</v>
      </c>
      <c r="F2516" s="25" t="s">
        <v>15</v>
      </c>
      <c r="G2516" s="26" t="n">
        <v>1</v>
      </c>
      <c r="H2516" s="31" t="n">
        <v>4</v>
      </c>
      <c r="I2516" s="31" t="n">
        <v>2</v>
      </c>
      <c r="J2516" s="28" t="n">
        <f aca="false">(H2516+I2516)</f>
        <v>6</v>
      </c>
      <c r="K2516" s="31" t="n">
        <v>3.65</v>
      </c>
      <c r="L2516" s="29" t="n">
        <f aca="false">J2516+K2516</f>
        <v>9.65</v>
      </c>
      <c r="M2516" s="30"/>
    </row>
    <row r="2517" customFormat="false" ht="10.5" hidden="false" customHeight="true" outlineLevel="0" collapsed="false">
      <c r="A2517" s="1" t="n">
        <f aca="false">A2516+1</f>
        <v>2516</v>
      </c>
      <c r="B2517" s="22" t="s">
        <v>2472</v>
      </c>
      <c r="C2517" s="23" t="s">
        <v>2472</v>
      </c>
      <c r="D2517" s="23" t="s">
        <v>396</v>
      </c>
      <c r="E2517" s="24" t="n">
        <v>23280</v>
      </c>
      <c r="F2517" s="25" t="s">
        <v>639</v>
      </c>
      <c r="G2517" s="26" t="n">
        <v>1</v>
      </c>
      <c r="H2517" s="31" t="n">
        <v>4.5</v>
      </c>
      <c r="I2517" s="31"/>
      <c r="J2517" s="28" t="n">
        <f aca="false">(H2517+I2517)</f>
        <v>4.5</v>
      </c>
      <c r="K2517" s="31" t="n">
        <v>5.15</v>
      </c>
      <c r="L2517" s="29" t="n">
        <f aca="false">J2517+K2517</f>
        <v>9.65</v>
      </c>
      <c r="M2517" s="30"/>
    </row>
    <row r="2518" customFormat="false" ht="10.5" hidden="false" customHeight="true" outlineLevel="0" collapsed="false">
      <c r="A2518" s="1" t="n">
        <f aca="false">A2517+1</f>
        <v>2517</v>
      </c>
      <c r="B2518" s="22" t="s">
        <v>2619</v>
      </c>
      <c r="C2518" s="23" t="s">
        <v>2619</v>
      </c>
      <c r="D2518" s="23" t="s">
        <v>562</v>
      </c>
      <c r="E2518" s="24" t="n">
        <v>21431</v>
      </c>
      <c r="F2518" s="25" t="s">
        <v>15</v>
      </c>
      <c r="G2518" s="26" t="n">
        <v>1</v>
      </c>
      <c r="H2518" s="31" t="n">
        <v>3.5</v>
      </c>
      <c r="I2518" s="31"/>
      <c r="J2518" s="28" t="n">
        <f aca="false">(H2518+I2518)</f>
        <v>3.5</v>
      </c>
      <c r="K2518" s="31" t="n">
        <v>6.15</v>
      </c>
      <c r="L2518" s="29" t="n">
        <f aca="false">J2518+K2518</f>
        <v>9.65</v>
      </c>
      <c r="M2518" s="30"/>
    </row>
    <row r="2519" customFormat="false" ht="10.5" hidden="false" customHeight="true" outlineLevel="0" collapsed="false">
      <c r="A2519" s="1" t="n">
        <f aca="false">A2518+1</f>
        <v>2518</v>
      </c>
      <c r="B2519" s="22" t="s">
        <v>2757</v>
      </c>
      <c r="C2519" s="23" t="s">
        <v>2758</v>
      </c>
      <c r="D2519" s="23" t="s">
        <v>68</v>
      </c>
      <c r="E2519" s="24" t="n">
        <v>20157</v>
      </c>
      <c r="F2519" s="25" t="s">
        <v>15</v>
      </c>
      <c r="G2519" s="26" t="n">
        <v>1</v>
      </c>
      <c r="H2519" s="31" t="n">
        <v>3.5</v>
      </c>
      <c r="I2519" s="31"/>
      <c r="J2519" s="28" t="n">
        <f aca="false">(H2519+I2519)</f>
        <v>3.5</v>
      </c>
      <c r="K2519" s="31" t="n">
        <v>6.15</v>
      </c>
      <c r="L2519" s="29" t="n">
        <f aca="false">J2519+K2519</f>
        <v>9.65</v>
      </c>
      <c r="M2519" s="30"/>
    </row>
    <row r="2520" customFormat="false" ht="10.5" hidden="false" customHeight="true" outlineLevel="0" collapsed="false">
      <c r="A2520" s="1" t="n">
        <f aca="false">A2519+1</f>
        <v>2519</v>
      </c>
      <c r="B2520" s="22" t="s">
        <v>2803</v>
      </c>
      <c r="C2520" s="23" t="s">
        <v>2803</v>
      </c>
      <c r="D2520" s="23" t="s">
        <v>2804</v>
      </c>
      <c r="E2520" s="24" t="n">
        <v>20583</v>
      </c>
      <c r="F2520" s="25" t="s">
        <v>15</v>
      </c>
      <c r="G2520" s="26" t="n">
        <v>1</v>
      </c>
      <c r="H2520" s="31" t="n">
        <v>3.5</v>
      </c>
      <c r="I2520" s="31"/>
      <c r="J2520" s="28" t="n">
        <f aca="false">(H2520+I2520)</f>
        <v>3.5</v>
      </c>
      <c r="K2520" s="31" t="n">
        <v>6.15</v>
      </c>
      <c r="L2520" s="29" t="n">
        <f aca="false">J2520+K2520</f>
        <v>9.65</v>
      </c>
      <c r="M2520" s="30"/>
    </row>
    <row r="2521" customFormat="false" ht="10.5" hidden="false" customHeight="true" outlineLevel="0" collapsed="false">
      <c r="A2521" s="1" t="n">
        <f aca="false">A2520+1</f>
        <v>2520</v>
      </c>
      <c r="B2521" s="22" t="s">
        <v>3231</v>
      </c>
      <c r="C2521" s="23" t="s">
        <v>3231</v>
      </c>
      <c r="D2521" s="23" t="s">
        <v>1239</v>
      </c>
      <c r="E2521" s="24" t="n">
        <v>20485</v>
      </c>
      <c r="F2521" s="25" t="s">
        <v>15</v>
      </c>
      <c r="G2521" s="26" t="n">
        <v>1</v>
      </c>
      <c r="H2521" s="31" t="n">
        <v>3.5</v>
      </c>
      <c r="I2521" s="31"/>
      <c r="J2521" s="28" t="n">
        <f aca="false">(H2521+I2521)</f>
        <v>3.5</v>
      </c>
      <c r="K2521" s="31" t="n">
        <v>6.15</v>
      </c>
      <c r="L2521" s="29" t="n">
        <f aca="false">J2521+K2521</f>
        <v>9.65</v>
      </c>
      <c r="M2521" s="30"/>
    </row>
    <row r="2522" customFormat="false" ht="10.5" hidden="false" customHeight="true" outlineLevel="0" collapsed="false">
      <c r="A2522" s="1" t="n">
        <f aca="false">A2521+1</f>
        <v>2521</v>
      </c>
      <c r="B2522" s="22" t="s">
        <v>3596</v>
      </c>
      <c r="C2522" s="23" t="s">
        <v>3596</v>
      </c>
      <c r="D2522" s="23" t="s">
        <v>136</v>
      </c>
      <c r="E2522" s="24" t="n">
        <v>17947</v>
      </c>
      <c r="F2522" s="25" t="s">
        <v>66</v>
      </c>
      <c r="G2522" s="26" t="n">
        <v>1</v>
      </c>
      <c r="H2522" s="31" t="n">
        <v>3.5</v>
      </c>
      <c r="I2522" s="31"/>
      <c r="J2522" s="28" t="n">
        <f aca="false">(H2522+I2522)</f>
        <v>3.5</v>
      </c>
      <c r="K2522" s="31" t="n">
        <v>6.15</v>
      </c>
      <c r="L2522" s="29" t="n">
        <f aca="false">J2522+K2522</f>
        <v>9.65</v>
      </c>
      <c r="M2522" s="30"/>
    </row>
    <row r="2523" customFormat="false" ht="10.5" hidden="false" customHeight="true" outlineLevel="0" collapsed="false">
      <c r="A2523" s="1" t="n">
        <f aca="false">A2522+1</f>
        <v>2522</v>
      </c>
      <c r="B2523" s="22" t="s">
        <v>3643</v>
      </c>
      <c r="C2523" s="23" t="s">
        <v>3643</v>
      </c>
      <c r="D2523" s="23" t="s">
        <v>216</v>
      </c>
      <c r="E2523" s="24" t="n">
        <v>19751</v>
      </c>
      <c r="F2523" s="25" t="s">
        <v>38</v>
      </c>
      <c r="G2523" s="26" t="n">
        <v>1</v>
      </c>
      <c r="H2523" s="31" t="n">
        <v>3.5</v>
      </c>
      <c r="I2523" s="31"/>
      <c r="J2523" s="28" t="n">
        <f aca="false">(H2523+I2523)</f>
        <v>3.5</v>
      </c>
      <c r="K2523" s="31" t="n">
        <v>6.15</v>
      </c>
      <c r="L2523" s="29" t="n">
        <f aca="false">J2523+K2523</f>
        <v>9.65</v>
      </c>
      <c r="M2523" s="30"/>
    </row>
    <row r="2524" customFormat="false" ht="10.5" hidden="false" customHeight="true" outlineLevel="0" collapsed="false">
      <c r="A2524" s="1" t="n">
        <f aca="false">A2523+1</f>
        <v>2523</v>
      </c>
      <c r="B2524" s="22" t="s">
        <v>2328</v>
      </c>
      <c r="C2524" s="23" t="s">
        <v>2328</v>
      </c>
      <c r="D2524" s="23" t="s">
        <v>63</v>
      </c>
      <c r="E2524" s="24" t="n">
        <v>19777</v>
      </c>
      <c r="F2524" s="25" t="s">
        <v>15</v>
      </c>
      <c r="G2524" s="26" t="n">
        <v>1</v>
      </c>
      <c r="H2524" s="31" t="n">
        <v>3.5</v>
      </c>
      <c r="I2524" s="31"/>
      <c r="J2524" s="28" t="n">
        <f aca="false">(H2524+I2524)</f>
        <v>3.5</v>
      </c>
      <c r="K2524" s="31" t="n">
        <v>6.15</v>
      </c>
      <c r="L2524" s="29" t="n">
        <f aca="false">J2524+K2524</f>
        <v>9.65</v>
      </c>
      <c r="M2524" s="30"/>
    </row>
    <row r="2525" customFormat="false" ht="10.5" hidden="false" customHeight="true" outlineLevel="0" collapsed="false">
      <c r="A2525" s="1" t="n">
        <f aca="false">A2524+1</f>
        <v>2524</v>
      </c>
      <c r="B2525" s="22" t="s">
        <v>3974</v>
      </c>
      <c r="C2525" s="23" t="s">
        <v>3974</v>
      </c>
      <c r="D2525" s="23" t="s">
        <v>68</v>
      </c>
      <c r="E2525" s="24" t="n">
        <v>18994</v>
      </c>
      <c r="F2525" s="25" t="s">
        <v>15</v>
      </c>
      <c r="G2525" s="26" t="n">
        <v>1</v>
      </c>
      <c r="H2525" s="31" t="n">
        <v>4</v>
      </c>
      <c r="I2525" s="31"/>
      <c r="J2525" s="28" t="n">
        <f aca="false">(H2525+I2525)</f>
        <v>4</v>
      </c>
      <c r="K2525" s="31" t="n">
        <v>5.65</v>
      </c>
      <c r="L2525" s="29" t="n">
        <f aca="false">J2525+K2525</f>
        <v>9.65</v>
      </c>
      <c r="M2525" s="30"/>
    </row>
    <row r="2526" customFormat="false" ht="10.5" hidden="false" customHeight="true" outlineLevel="0" collapsed="false">
      <c r="A2526" s="1" t="n">
        <f aca="false">A2525+1</f>
        <v>2525</v>
      </c>
      <c r="B2526" s="22" t="s">
        <v>4024</v>
      </c>
      <c r="C2526" s="23" t="s">
        <v>4024</v>
      </c>
      <c r="D2526" s="23" t="s">
        <v>4025</v>
      </c>
      <c r="E2526" s="24" t="n">
        <v>21304</v>
      </c>
      <c r="F2526" s="25" t="s">
        <v>15</v>
      </c>
      <c r="G2526" s="26" t="n">
        <v>1</v>
      </c>
      <c r="H2526" s="31" t="n">
        <v>3.5</v>
      </c>
      <c r="I2526" s="31"/>
      <c r="J2526" s="28" t="n">
        <f aca="false">(H2526+I2526)</f>
        <v>3.5</v>
      </c>
      <c r="K2526" s="31" t="n">
        <v>6.15</v>
      </c>
      <c r="L2526" s="29" t="n">
        <f aca="false">J2526+K2526</f>
        <v>9.65</v>
      </c>
      <c r="M2526" s="30"/>
    </row>
    <row r="2527" customFormat="false" ht="10.5" hidden="false" customHeight="true" outlineLevel="0" collapsed="false">
      <c r="A2527" s="1" t="n">
        <f aca="false">A2526+1</f>
        <v>2526</v>
      </c>
      <c r="B2527" s="22" t="s">
        <v>460</v>
      </c>
      <c r="C2527" s="23" t="s">
        <v>460</v>
      </c>
      <c r="D2527" s="23" t="s">
        <v>304</v>
      </c>
      <c r="E2527" s="24" t="n">
        <v>23390</v>
      </c>
      <c r="F2527" s="25" t="s">
        <v>66</v>
      </c>
      <c r="G2527" s="26" t="n">
        <v>1</v>
      </c>
      <c r="H2527" s="31" t="n">
        <v>3</v>
      </c>
      <c r="I2527" s="31"/>
      <c r="J2527" s="28" t="n">
        <f aca="false">(H2527+I2527)</f>
        <v>3</v>
      </c>
      <c r="K2527" s="31" t="n">
        <v>6.6</v>
      </c>
      <c r="L2527" s="29" t="n">
        <f aca="false">J2527+K2527</f>
        <v>9.6</v>
      </c>
      <c r="M2527" s="30"/>
    </row>
    <row r="2528" customFormat="false" ht="10.5" hidden="false" customHeight="true" outlineLevel="0" collapsed="false">
      <c r="A2528" s="1" t="n">
        <f aca="false">A2527+1</f>
        <v>2527</v>
      </c>
      <c r="B2528" s="22" t="s">
        <v>772</v>
      </c>
      <c r="C2528" s="23" t="s">
        <v>772</v>
      </c>
      <c r="D2528" s="23" t="s">
        <v>773</v>
      </c>
      <c r="E2528" s="24" t="n">
        <v>16993</v>
      </c>
      <c r="F2528" s="25" t="s">
        <v>66</v>
      </c>
      <c r="G2528" s="26" t="n">
        <v>1</v>
      </c>
      <c r="H2528" s="31" t="n">
        <v>3</v>
      </c>
      <c r="I2528" s="31"/>
      <c r="J2528" s="28" t="n">
        <f aca="false">(H2528+I2528)</f>
        <v>3</v>
      </c>
      <c r="K2528" s="31" t="n">
        <v>6.6</v>
      </c>
      <c r="L2528" s="29" t="n">
        <f aca="false">J2528+K2528</f>
        <v>9.6</v>
      </c>
      <c r="M2528" s="30"/>
    </row>
    <row r="2529" customFormat="false" ht="10.5" hidden="false" customHeight="true" outlineLevel="0" collapsed="false">
      <c r="A2529" s="1" t="n">
        <f aca="false">A2528+1</f>
        <v>2528</v>
      </c>
      <c r="B2529" s="22" t="s">
        <v>1204</v>
      </c>
      <c r="C2529" s="23" t="s">
        <v>1204</v>
      </c>
      <c r="D2529" s="23" t="s">
        <v>157</v>
      </c>
      <c r="E2529" s="24" t="n">
        <v>21998</v>
      </c>
      <c r="F2529" s="25" t="s">
        <v>25</v>
      </c>
      <c r="G2529" s="26" t="n">
        <v>1</v>
      </c>
      <c r="H2529" s="31" t="n">
        <v>3</v>
      </c>
      <c r="I2529" s="31"/>
      <c r="J2529" s="28" t="n">
        <f aca="false">(H2529+I2529)</f>
        <v>3</v>
      </c>
      <c r="K2529" s="31" t="n">
        <v>6.6</v>
      </c>
      <c r="L2529" s="29" t="n">
        <f aca="false">J2529+K2529</f>
        <v>9.6</v>
      </c>
      <c r="M2529" s="30"/>
    </row>
    <row r="2530" customFormat="false" ht="10.5" hidden="false" customHeight="true" outlineLevel="0" collapsed="false">
      <c r="A2530" s="1" t="n">
        <f aca="false">A2529+1</f>
        <v>2529</v>
      </c>
      <c r="B2530" s="22" t="s">
        <v>1289</v>
      </c>
      <c r="C2530" s="23" t="s">
        <v>1289</v>
      </c>
      <c r="D2530" s="23" t="s">
        <v>44</v>
      </c>
      <c r="E2530" s="24" t="n">
        <v>22197</v>
      </c>
      <c r="F2530" s="25" t="s">
        <v>25</v>
      </c>
      <c r="G2530" s="26" t="n">
        <v>1</v>
      </c>
      <c r="H2530" s="31" t="n">
        <v>1</v>
      </c>
      <c r="I2530" s="31"/>
      <c r="J2530" s="28" t="n">
        <f aca="false">(H2530+I2530)</f>
        <v>1</v>
      </c>
      <c r="K2530" s="31" t="n">
        <v>8.6</v>
      </c>
      <c r="L2530" s="29" t="n">
        <f aca="false">J2530+K2530</f>
        <v>9.6</v>
      </c>
      <c r="M2530" s="30"/>
    </row>
    <row r="2531" customFormat="false" ht="10.5" hidden="false" customHeight="true" outlineLevel="0" collapsed="false">
      <c r="A2531" s="1" t="n">
        <f aca="false">A2530+1</f>
        <v>2530</v>
      </c>
      <c r="B2531" s="22" t="s">
        <v>1519</v>
      </c>
      <c r="C2531" s="23" t="s">
        <v>1520</v>
      </c>
      <c r="D2531" s="23" t="s">
        <v>304</v>
      </c>
      <c r="E2531" s="24" t="n">
        <v>24981</v>
      </c>
      <c r="F2531" s="25" t="s">
        <v>15</v>
      </c>
      <c r="G2531" s="26" t="n">
        <v>1</v>
      </c>
      <c r="H2531" s="31" t="n">
        <v>5</v>
      </c>
      <c r="I2531" s="31" t="n">
        <v>1</v>
      </c>
      <c r="J2531" s="28" t="n">
        <f aca="false">(H2531+I2531)</f>
        <v>6</v>
      </c>
      <c r="K2531" s="31" t="n">
        <v>3.6</v>
      </c>
      <c r="L2531" s="29" t="n">
        <f aca="false">J2531+K2531</f>
        <v>9.6</v>
      </c>
      <c r="M2531" s="30"/>
    </row>
    <row r="2532" customFormat="false" ht="10.5" hidden="false" customHeight="true" outlineLevel="0" collapsed="false">
      <c r="A2532" s="1" t="n">
        <f aca="false">A2531+1</f>
        <v>2531</v>
      </c>
      <c r="B2532" s="22" t="s">
        <v>1721</v>
      </c>
      <c r="C2532" s="23" t="s">
        <v>1722</v>
      </c>
      <c r="D2532" s="23" t="s">
        <v>1005</v>
      </c>
      <c r="E2532" s="24" t="n">
        <v>22723</v>
      </c>
      <c r="F2532" s="25" t="s">
        <v>15</v>
      </c>
      <c r="G2532" s="26" t="n">
        <v>1</v>
      </c>
      <c r="H2532" s="31" t="n">
        <v>4</v>
      </c>
      <c r="I2532" s="31"/>
      <c r="J2532" s="28" t="n">
        <f aca="false">(H2532+I2532)</f>
        <v>4</v>
      </c>
      <c r="K2532" s="31" t="n">
        <v>5.6</v>
      </c>
      <c r="L2532" s="29" t="n">
        <f aca="false">J2532+K2532</f>
        <v>9.6</v>
      </c>
      <c r="M2532" s="30"/>
    </row>
    <row r="2533" customFormat="false" ht="10.5" hidden="false" customHeight="true" outlineLevel="0" collapsed="false">
      <c r="A2533" s="1" t="n">
        <f aca="false">A2532+1</f>
        <v>2532</v>
      </c>
      <c r="B2533" s="22" t="s">
        <v>1818</v>
      </c>
      <c r="C2533" s="23" t="s">
        <v>1819</v>
      </c>
      <c r="D2533" s="23" t="s">
        <v>95</v>
      </c>
      <c r="E2533" s="24" t="n">
        <v>20295</v>
      </c>
      <c r="F2533" s="25" t="s">
        <v>15</v>
      </c>
      <c r="G2533" s="26" t="n">
        <v>1</v>
      </c>
      <c r="H2533" s="31" t="n">
        <v>3</v>
      </c>
      <c r="I2533" s="31"/>
      <c r="J2533" s="28" t="n">
        <f aca="false">(H2533+I2533)</f>
        <v>3</v>
      </c>
      <c r="K2533" s="31" t="n">
        <v>6.6</v>
      </c>
      <c r="L2533" s="29" t="n">
        <f aca="false">J2533+K2533</f>
        <v>9.6</v>
      </c>
      <c r="M2533" s="30"/>
    </row>
    <row r="2534" customFormat="false" ht="10.5" hidden="false" customHeight="true" outlineLevel="0" collapsed="false">
      <c r="A2534" s="1" t="n">
        <f aca="false">A2533+1</f>
        <v>2533</v>
      </c>
      <c r="B2534" s="22" t="s">
        <v>2299</v>
      </c>
      <c r="C2534" s="23" t="s">
        <v>2299</v>
      </c>
      <c r="D2534" s="23" t="s">
        <v>813</v>
      </c>
      <c r="E2534" s="24" t="n">
        <v>23119</v>
      </c>
      <c r="F2534" s="25" t="s">
        <v>15</v>
      </c>
      <c r="G2534" s="26" t="n">
        <v>1</v>
      </c>
      <c r="H2534" s="31" t="n">
        <v>4.5</v>
      </c>
      <c r="I2534" s="31"/>
      <c r="J2534" s="28" t="n">
        <f aca="false">(H2534+I2534)</f>
        <v>4.5</v>
      </c>
      <c r="K2534" s="31" t="n">
        <v>5.1</v>
      </c>
      <c r="L2534" s="29" t="n">
        <f aca="false">J2534+K2534</f>
        <v>9.6</v>
      </c>
      <c r="M2534" s="30"/>
    </row>
    <row r="2535" customFormat="false" ht="10.5" hidden="false" customHeight="true" outlineLevel="0" collapsed="false">
      <c r="A2535" s="1" t="n">
        <f aca="false">A2534+1</f>
        <v>2534</v>
      </c>
      <c r="B2535" s="22" t="s">
        <v>2306</v>
      </c>
      <c r="C2535" s="23" t="s">
        <v>2306</v>
      </c>
      <c r="D2535" s="23" t="s">
        <v>95</v>
      </c>
      <c r="E2535" s="24" t="n">
        <v>24165</v>
      </c>
      <c r="F2535" s="25" t="s">
        <v>22</v>
      </c>
      <c r="G2535" s="26" t="n">
        <v>1</v>
      </c>
      <c r="H2535" s="31" t="n">
        <v>4.5</v>
      </c>
      <c r="I2535" s="31" t="n">
        <v>0.5</v>
      </c>
      <c r="J2535" s="28" t="n">
        <f aca="false">(H2535+I2535)</f>
        <v>5</v>
      </c>
      <c r="K2535" s="31" t="n">
        <v>4.6</v>
      </c>
      <c r="L2535" s="29" t="n">
        <f aca="false">J2535+K2535</f>
        <v>9.6</v>
      </c>
      <c r="M2535" s="30"/>
    </row>
    <row r="2536" customFormat="false" ht="10.5" hidden="false" customHeight="true" outlineLevel="0" collapsed="false">
      <c r="A2536" s="1" t="n">
        <f aca="false">A2535+1</f>
        <v>2535</v>
      </c>
      <c r="B2536" s="22" t="s">
        <v>2312</v>
      </c>
      <c r="C2536" s="23" t="s">
        <v>2312</v>
      </c>
      <c r="D2536" s="23" t="s">
        <v>54</v>
      </c>
      <c r="E2536" s="24" t="n">
        <v>20641</v>
      </c>
      <c r="F2536" s="25" t="s">
        <v>22</v>
      </c>
      <c r="G2536" s="26" t="n">
        <v>1</v>
      </c>
      <c r="H2536" s="31" t="n">
        <v>3</v>
      </c>
      <c r="I2536" s="31"/>
      <c r="J2536" s="28" t="n">
        <f aca="false">(H2536+I2536)</f>
        <v>3</v>
      </c>
      <c r="K2536" s="31" t="n">
        <v>6.6</v>
      </c>
      <c r="L2536" s="29" t="n">
        <f aca="false">J2536+K2536</f>
        <v>9.6</v>
      </c>
      <c r="M2536" s="30"/>
    </row>
    <row r="2537" customFormat="false" ht="10.5" hidden="false" customHeight="true" outlineLevel="0" collapsed="false">
      <c r="A2537" s="1" t="n">
        <f aca="false">A2536+1</f>
        <v>2536</v>
      </c>
      <c r="B2537" s="22" t="s">
        <v>2362</v>
      </c>
      <c r="C2537" s="23" t="s">
        <v>2362</v>
      </c>
      <c r="D2537" s="23" t="s">
        <v>195</v>
      </c>
      <c r="E2537" s="24" t="n">
        <v>18905</v>
      </c>
      <c r="F2537" s="25" t="s">
        <v>15</v>
      </c>
      <c r="G2537" s="26" t="n">
        <v>1</v>
      </c>
      <c r="H2537" s="31" t="n">
        <v>2.5</v>
      </c>
      <c r="I2537" s="31"/>
      <c r="J2537" s="28" t="n">
        <f aca="false">(H2537+I2537)</f>
        <v>2.5</v>
      </c>
      <c r="K2537" s="31" t="n">
        <v>7.1</v>
      </c>
      <c r="L2537" s="29" t="n">
        <f aca="false">J2537+K2537</f>
        <v>9.6</v>
      </c>
      <c r="M2537" s="30"/>
    </row>
    <row r="2538" customFormat="false" ht="10.5" hidden="false" customHeight="true" outlineLevel="0" collapsed="false">
      <c r="A2538" s="1" t="n">
        <f aca="false">A2537+1</f>
        <v>2537</v>
      </c>
      <c r="B2538" s="22" t="s">
        <v>2514</v>
      </c>
      <c r="C2538" s="23" t="s">
        <v>2514</v>
      </c>
      <c r="D2538" s="23" t="s">
        <v>72</v>
      </c>
      <c r="E2538" s="24" t="n">
        <v>16867</v>
      </c>
      <c r="F2538" s="25" t="s">
        <v>66</v>
      </c>
      <c r="G2538" s="26" t="n">
        <v>1</v>
      </c>
      <c r="H2538" s="31" t="n">
        <v>3</v>
      </c>
      <c r="I2538" s="31"/>
      <c r="J2538" s="28" t="n">
        <f aca="false">(H2538+I2538)</f>
        <v>3</v>
      </c>
      <c r="K2538" s="31" t="n">
        <v>6.6</v>
      </c>
      <c r="L2538" s="29" t="n">
        <f aca="false">J2538+K2538</f>
        <v>9.6</v>
      </c>
      <c r="M2538" s="30"/>
    </row>
    <row r="2539" customFormat="false" ht="10.5" hidden="false" customHeight="true" outlineLevel="0" collapsed="false">
      <c r="A2539" s="1" t="n">
        <f aca="false">A2538+1</f>
        <v>2538</v>
      </c>
      <c r="B2539" s="22" t="s">
        <v>2603</v>
      </c>
      <c r="C2539" s="23" t="s">
        <v>2603</v>
      </c>
      <c r="D2539" s="23" t="s">
        <v>366</v>
      </c>
      <c r="E2539" s="24" t="n">
        <v>18360</v>
      </c>
      <c r="F2539" s="25" t="s">
        <v>38</v>
      </c>
      <c r="G2539" s="26" t="n">
        <v>1</v>
      </c>
      <c r="H2539" s="31" t="n">
        <v>3</v>
      </c>
      <c r="I2539" s="31"/>
      <c r="J2539" s="28" t="n">
        <f aca="false">(H2539+I2539)</f>
        <v>3</v>
      </c>
      <c r="K2539" s="31" t="n">
        <v>6.6</v>
      </c>
      <c r="L2539" s="29" t="n">
        <f aca="false">J2539+K2539</f>
        <v>9.6</v>
      </c>
      <c r="M2539" s="30"/>
    </row>
    <row r="2540" customFormat="false" ht="10.5" hidden="false" customHeight="true" outlineLevel="0" collapsed="false">
      <c r="A2540" s="1" t="n">
        <f aca="false">A2539+1</f>
        <v>2539</v>
      </c>
      <c r="B2540" s="22" t="s">
        <v>2636</v>
      </c>
      <c r="C2540" s="23" t="s">
        <v>2636</v>
      </c>
      <c r="D2540" s="23" t="s">
        <v>136</v>
      </c>
      <c r="E2540" s="24" t="n">
        <v>20206</v>
      </c>
      <c r="F2540" s="25" t="s">
        <v>66</v>
      </c>
      <c r="G2540" s="26" t="n">
        <v>1</v>
      </c>
      <c r="H2540" s="31" t="n">
        <v>4</v>
      </c>
      <c r="I2540" s="31"/>
      <c r="J2540" s="28" t="n">
        <f aca="false">(H2540+I2540)</f>
        <v>4</v>
      </c>
      <c r="K2540" s="31" t="n">
        <v>5.6</v>
      </c>
      <c r="L2540" s="29" t="n">
        <f aca="false">J2540+K2540</f>
        <v>9.6</v>
      </c>
      <c r="M2540" s="30"/>
    </row>
    <row r="2541" customFormat="false" ht="10.5" hidden="false" customHeight="true" outlineLevel="0" collapsed="false">
      <c r="A2541" s="1" t="n">
        <f aca="false">A2540+1</f>
        <v>2540</v>
      </c>
      <c r="B2541" s="22" t="s">
        <v>2911</v>
      </c>
      <c r="C2541" s="23" t="s">
        <v>2911</v>
      </c>
      <c r="D2541" s="23" t="s">
        <v>831</v>
      </c>
      <c r="E2541" s="24" t="n">
        <v>20942</v>
      </c>
      <c r="F2541" s="25" t="s">
        <v>25</v>
      </c>
      <c r="G2541" s="26" t="n">
        <v>1</v>
      </c>
      <c r="H2541" s="31" t="n">
        <v>4</v>
      </c>
      <c r="I2541" s="31"/>
      <c r="J2541" s="28" t="n">
        <f aca="false">(H2541+I2541)</f>
        <v>4</v>
      </c>
      <c r="K2541" s="31" t="n">
        <v>5.6</v>
      </c>
      <c r="L2541" s="29" t="n">
        <f aca="false">J2541+K2541</f>
        <v>9.6</v>
      </c>
      <c r="M2541" s="30"/>
    </row>
    <row r="2542" customFormat="false" ht="10.5" hidden="false" customHeight="true" outlineLevel="0" collapsed="false">
      <c r="A2542" s="1" t="n">
        <f aca="false">A2541+1</f>
        <v>2541</v>
      </c>
      <c r="B2542" s="22" t="s">
        <v>674</v>
      </c>
      <c r="C2542" s="23" t="s">
        <v>674</v>
      </c>
      <c r="D2542" s="23" t="s">
        <v>278</v>
      </c>
      <c r="E2542" s="24" t="n">
        <v>19859</v>
      </c>
      <c r="F2542" s="25" t="s">
        <v>15</v>
      </c>
      <c r="G2542" s="26" t="n">
        <v>1</v>
      </c>
      <c r="H2542" s="31" t="n">
        <v>3</v>
      </c>
      <c r="I2542" s="31"/>
      <c r="J2542" s="28" t="n">
        <f aca="false">(H2542+I2542)</f>
        <v>3</v>
      </c>
      <c r="K2542" s="31" t="n">
        <v>6.6</v>
      </c>
      <c r="L2542" s="29" t="n">
        <f aca="false">J2542+K2542</f>
        <v>9.6</v>
      </c>
      <c r="M2542" s="30"/>
    </row>
    <row r="2543" customFormat="false" ht="10.5" hidden="false" customHeight="true" outlineLevel="0" collapsed="false">
      <c r="A2543" s="1" t="n">
        <f aca="false">A2542+1</f>
        <v>2542</v>
      </c>
      <c r="B2543" s="22" t="s">
        <v>3483</v>
      </c>
      <c r="C2543" s="23" t="s">
        <v>3483</v>
      </c>
      <c r="D2543" s="23" t="s">
        <v>813</v>
      </c>
      <c r="E2543" s="24" t="n">
        <v>25317</v>
      </c>
      <c r="F2543" s="25" t="s">
        <v>15</v>
      </c>
      <c r="G2543" s="26" t="n">
        <v>1</v>
      </c>
      <c r="H2543" s="31" t="n">
        <v>4.5</v>
      </c>
      <c r="I2543" s="31"/>
      <c r="J2543" s="28" t="n">
        <f aca="false">(H2543+I2543)</f>
        <v>4.5</v>
      </c>
      <c r="K2543" s="31" t="n">
        <v>5.1</v>
      </c>
      <c r="L2543" s="29" t="n">
        <f aca="false">J2543+K2543</f>
        <v>9.6</v>
      </c>
      <c r="M2543" s="30"/>
    </row>
    <row r="2544" customFormat="false" ht="10.5" hidden="false" customHeight="true" outlineLevel="0" collapsed="false">
      <c r="A2544" s="1" t="n">
        <f aca="false">A2543+1</f>
        <v>2543</v>
      </c>
      <c r="B2544" s="22" t="s">
        <v>3737</v>
      </c>
      <c r="C2544" s="23" t="s">
        <v>3737</v>
      </c>
      <c r="D2544" s="23" t="s">
        <v>3454</v>
      </c>
      <c r="E2544" s="24" t="n">
        <v>23775</v>
      </c>
      <c r="F2544" s="25" t="s">
        <v>22</v>
      </c>
      <c r="G2544" s="26" t="n">
        <v>1</v>
      </c>
      <c r="H2544" s="31" t="n">
        <v>5</v>
      </c>
      <c r="I2544" s="31"/>
      <c r="J2544" s="28" t="n">
        <f aca="false">(H2544+I2544)</f>
        <v>5</v>
      </c>
      <c r="K2544" s="31" t="n">
        <v>4.6</v>
      </c>
      <c r="L2544" s="29" t="n">
        <f aca="false">J2544+K2544</f>
        <v>9.6</v>
      </c>
      <c r="M2544" s="30"/>
    </row>
    <row r="2545" customFormat="false" ht="10.5" hidden="false" customHeight="true" outlineLevel="0" collapsed="false">
      <c r="A2545" s="1" t="n">
        <f aca="false">A2544+1</f>
        <v>2544</v>
      </c>
      <c r="B2545" s="22" t="s">
        <v>126</v>
      </c>
      <c r="C2545" s="23" t="s">
        <v>126</v>
      </c>
      <c r="D2545" s="23" t="s">
        <v>145</v>
      </c>
      <c r="E2545" s="24" t="n">
        <v>23125</v>
      </c>
      <c r="F2545" s="25" t="s">
        <v>392</v>
      </c>
      <c r="G2545" s="26" t="n">
        <v>1</v>
      </c>
      <c r="H2545" s="31" t="n">
        <v>4</v>
      </c>
      <c r="I2545" s="31" t="n">
        <v>1</v>
      </c>
      <c r="J2545" s="28" t="n">
        <f aca="false">(H2545+I2545)</f>
        <v>5</v>
      </c>
      <c r="K2545" s="31" t="n">
        <v>4.6</v>
      </c>
      <c r="L2545" s="29" t="n">
        <f aca="false">J2545+K2545</f>
        <v>9.6</v>
      </c>
      <c r="M2545" s="30"/>
    </row>
    <row r="2546" customFormat="false" ht="10.5" hidden="false" customHeight="true" outlineLevel="0" collapsed="false">
      <c r="A2546" s="1" t="n">
        <f aca="false">A2545+1</f>
        <v>2545</v>
      </c>
      <c r="B2546" s="22" t="s">
        <v>126</v>
      </c>
      <c r="C2546" s="23" t="s">
        <v>126</v>
      </c>
      <c r="D2546" s="23" t="s">
        <v>166</v>
      </c>
      <c r="E2546" s="24" t="n">
        <v>25027</v>
      </c>
      <c r="F2546" s="25" t="s">
        <v>15</v>
      </c>
      <c r="G2546" s="26" t="n">
        <v>1</v>
      </c>
      <c r="H2546" s="31" t="n">
        <v>4</v>
      </c>
      <c r="I2546" s="31"/>
      <c r="J2546" s="28" t="n">
        <f aca="false">(H2546+I2546)</f>
        <v>4</v>
      </c>
      <c r="K2546" s="31" t="n">
        <v>5.6</v>
      </c>
      <c r="L2546" s="29" t="n">
        <f aca="false">J2546+K2546</f>
        <v>9.6</v>
      </c>
      <c r="M2546" s="30"/>
    </row>
    <row r="2547" customFormat="false" ht="10.5" hidden="false" customHeight="true" outlineLevel="0" collapsed="false">
      <c r="A2547" s="1" t="n">
        <f aca="false">A2546+1</f>
        <v>2546</v>
      </c>
      <c r="B2547" s="32" t="s">
        <v>3977</v>
      </c>
      <c r="C2547" s="23" t="s">
        <v>3977</v>
      </c>
      <c r="D2547" s="23" t="s">
        <v>68</v>
      </c>
      <c r="E2547" s="24" t="n">
        <v>17434</v>
      </c>
      <c r="F2547" s="25" t="s">
        <v>66</v>
      </c>
      <c r="G2547" s="26" t="n">
        <v>1</v>
      </c>
      <c r="H2547" s="31" t="n">
        <v>3</v>
      </c>
      <c r="I2547" s="31"/>
      <c r="J2547" s="28" t="n">
        <f aca="false">(H2547+I2547)</f>
        <v>3</v>
      </c>
      <c r="K2547" s="31" t="n">
        <v>6.6</v>
      </c>
      <c r="L2547" s="29" t="n">
        <f aca="false">J2547+K2547</f>
        <v>9.6</v>
      </c>
      <c r="M2547" s="30"/>
    </row>
    <row r="2548" customFormat="false" ht="10.5" hidden="false" customHeight="true" outlineLevel="0" collapsed="false">
      <c r="A2548" s="1" t="n">
        <f aca="false">A2547+1</f>
        <v>2547</v>
      </c>
      <c r="B2548" s="22" t="s">
        <v>4024</v>
      </c>
      <c r="C2548" s="23" t="s">
        <v>4024</v>
      </c>
      <c r="D2548" s="23" t="s">
        <v>1052</v>
      </c>
      <c r="E2548" s="24" t="n">
        <v>19038</v>
      </c>
      <c r="F2548" s="25" t="s">
        <v>15</v>
      </c>
      <c r="G2548" s="26" t="n">
        <v>1</v>
      </c>
      <c r="H2548" s="31" t="n">
        <v>3</v>
      </c>
      <c r="I2548" s="31"/>
      <c r="J2548" s="28" t="n">
        <f aca="false">(H2548+I2548)</f>
        <v>3</v>
      </c>
      <c r="K2548" s="31" t="n">
        <v>6.6</v>
      </c>
      <c r="L2548" s="29" t="n">
        <f aca="false">J2548+K2548</f>
        <v>9.6</v>
      </c>
      <c r="M2548" s="30"/>
    </row>
    <row r="2549" customFormat="false" ht="10.5" hidden="false" customHeight="true" outlineLevel="0" collapsed="false">
      <c r="A2549" s="1" t="n">
        <f aca="false">A2548+1</f>
        <v>2548</v>
      </c>
      <c r="B2549" s="22" t="s">
        <v>4082</v>
      </c>
      <c r="C2549" s="23" t="s">
        <v>4082</v>
      </c>
      <c r="D2549" s="23" t="s">
        <v>72</v>
      </c>
      <c r="E2549" s="24" t="n">
        <v>21808</v>
      </c>
      <c r="F2549" s="25" t="s">
        <v>15</v>
      </c>
      <c r="G2549" s="26" t="n">
        <v>1</v>
      </c>
      <c r="H2549" s="31" t="n">
        <v>4.5</v>
      </c>
      <c r="I2549" s="31"/>
      <c r="J2549" s="28" t="n">
        <f aca="false">(H2549+I2549)</f>
        <v>4.5</v>
      </c>
      <c r="K2549" s="31" t="n">
        <v>5.1</v>
      </c>
      <c r="L2549" s="29" t="n">
        <f aca="false">J2549+K2549</f>
        <v>9.6</v>
      </c>
      <c r="M2549" s="30"/>
    </row>
    <row r="2550" customFormat="false" ht="10.5" hidden="false" customHeight="true" outlineLevel="0" collapsed="false">
      <c r="A2550" s="1" t="n">
        <f aca="false">A2549+1</f>
        <v>2549</v>
      </c>
      <c r="B2550" s="22" t="s">
        <v>4522</v>
      </c>
      <c r="C2550" s="23" t="s">
        <v>4522</v>
      </c>
      <c r="D2550" s="23" t="s">
        <v>1254</v>
      </c>
      <c r="E2550" s="24" t="n">
        <v>21917</v>
      </c>
      <c r="F2550" s="25" t="s">
        <v>15</v>
      </c>
      <c r="G2550" s="26" t="n">
        <v>1</v>
      </c>
      <c r="H2550" s="31" t="n">
        <v>4</v>
      </c>
      <c r="I2550" s="31"/>
      <c r="J2550" s="28" t="n">
        <f aca="false">(H2550+I2550)</f>
        <v>4</v>
      </c>
      <c r="K2550" s="31" t="n">
        <v>5.6</v>
      </c>
      <c r="L2550" s="29" t="n">
        <f aca="false">J2550+K2550</f>
        <v>9.6</v>
      </c>
      <c r="M2550" s="30"/>
    </row>
    <row r="2551" customFormat="false" ht="10.5" hidden="false" customHeight="true" outlineLevel="0" collapsed="false">
      <c r="A2551" s="1" t="n">
        <f aca="false">A2550+1</f>
        <v>2550</v>
      </c>
      <c r="B2551" s="22" t="s">
        <v>4656</v>
      </c>
      <c r="C2551" s="23" t="s">
        <v>4656</v>
      </c>
      <c r="D2551" s="23" t="s">
        <v>577</v>
      </c>
      <c r="E2551" s="24" t="n">
        <v>21885</v>
      </c>
      <c r="F2551" s="25" t="s">
        <v>15</v>
      </c>
      <c r="G2551" s="26" t="n">
        <v>1</v>
      </c>
      <c r="H2551" s="31" t="n">
        <v>5</v>
      </c>
      <c r="I2551" s="31"/>
      <c r="J2551" s="28" t="n">
        <f aca="false">(H2551+I2551)</f>
        <v>5</v>
      </c>
      <c r="K2551" s="31" t="n">
        <v>4.6</v>
      </c>
      <c r="L2551" s="29" t="n">
        <f aca="false">J2551+K2551</f>
        <v>9.6</v>
      </c>
      <c r="M2551" s="30"/>
    </row>
    <row r="2552" customFormat="false" ht="10.5" hidden="false" customHeight="true" outlineLevel="0" collapsed="false">
      <c r="A2552" s="1" t="n">
        <f aca="false">A2551+1</f>
        <v>2551</v>
      </c>
      <c r="B2552" s="22" t="s">
        <v>1087</v>
      </c>
      <c r="C2552" s="23" t="s">
        <v>1087</v>
      </c>
      <c r="D2552" s="23" t="s">
        <v>127</v>
      </c>
      <c r="E2552" s="24" t="n">
        <v>21009</v>
      </c>
      <c r="F2552" s="25" t="s">
        <v>15</v>
      </c>
      <c r="G2552" s="26" t="n">
        <v>1</v>
      </c>
      <c r="H2552" s="31" t="n">
        <v>3</v>
      </c>
      <c r="I2552" s="31"/>
      <c r="J2552" s="28" t="n">
        <f aca="false">(H2552+I2552)</f>
        <v>3</v>
      </c>
      <c r="K2552" s="31" t="n">
        <v>6.55</v>
      </c>
      <c r="L2552" s="29" t="n">
        <f aca="false">J2552+K2552</f>
        <v>9.55</v>
      </c>
      <c r="M2552" s="30"/>
    </row>
    <row r="2553" customFormat="false" ht="10.5" hidden="false" customHeight="true" outlineLevel="0" collapsed="false">
      <c r="A2553" s="1" t="n">
        <f aca="false">A2552+1</f>
        <v>2552</v>
      </c>
      <c r="B2553" s="22" t="s">
        <v>1635</v>
      </c>
      <c r="C2553" s="23" t="s">
        <v>1636</v>
      </c>
      <c r="D2553" s="23" t="s">
        <v>56</v>
      </c>
      <c r="E2553" s="24" t="n">
        <v>21535</v>
      </c>
      <c r="F2553" s="25" t="s">
        <v>25</v>
      </c>
      <c r="G2553" s="26" t="n">
        <v>1</v>
      </c>
      <c r="H2553" s="31" t="n">
        <v>5</v>
      </c>
      <c r="I2553" s="31"/>
      <c r="J2553" s="28" t="n">
        <f aca="false">(H2553+I2553)</f>
        <v>5</v>
      </c>
      <c r="K2553" s="31" t="n">
        <v>4.55</v>
      </c>
      <c r="L2553" s="29" t="n">
        <f aca="false">J2553+K2553</f>
        <v>9.55</v>
      </c>
      <c r="M2553" s="30"/>
    </row>
    <row r="2554" customFormat="false" ht="10.5" hidden="false" customHeight="true" outlineLevel="0" collapsed="false">
      <c r="A2554" s="1" t="n">
        <f aca="false">A2553+1</f>
        <v>2553</v>
      </c>
      <c r="B2554" s="22" t="s">
        <v>3154</v>
      </c>
      <c r="C2554" s="23" t="s">
        <v>3154</v>
      </c>
      <c r="D2554" s="23" t="s">
        <v>33</v>
      </c>
      <c r="E2554" s="24" t="n">
        <v>16053</v>
      </c>
      <c r="F2554" s="25" t="s">
        <v>15</v>
      </c>
      <c r="G2554" s="26" t="n">
        <v>1</v>
      </c>
      <c r="H2554" s="31" t="n">
        <v>2.5</v>
      </c>
      <c r="I2554" s="31"/>
      <c r="J2554" s="28" t="n">
        <f aca="false">(H2554+I2554)</f>
        <v>2.5</v>
      </c>
      <c r="K2554" s="31" t="n">
        <v>7.05</v>
      </c>
      <c r="L2554" s="29" t="n">
        <f aca="false">J2554+K2554</f>
        <v>9.55</v>
      </c>
      <c r="M2554" s="30"/>
    </row>
    <row r="2555" customFormat="false" ht="10.5" hidden="false" customHeight="true" outlineLevel="0" collapsed="false">
      <c r="A2555" s="1" t="n">
        <f aca="false">A2554+1</f>
        <v>2554</v>
      </c>
      <c r="B2555" s="22" t="s">
        <v>3787</v>
      </c>
      <c r="C2555" s="23" t="s">
        <v>3787</v>
      </c>
      <c r="D2555" s="23" t="s">
        <v>99</v>
      </c>
      <c r="E2555" s="24" t="n">
        <v>21047</v>
      </c>
      <c r="F2555" s="25" t="s">
        <v>25</v>
      </c>
      <c r="G2555" s="26" t="n">
        <v>1</v>
      </c>
      <c r="H2555" s="31" t="n">
        <v>2.5</v>
      </c>
      <c r="I2555" s="31"/>
      <c r="J2555" s="28" t="n">
        <f aca="false">(H2555+I2555)</f>
        <v>2.5</v>
      </c>
      <c r="K2555" s="31" t="n">
        <v>7.05</v>
      </c>
      <c r="L2555" s="29" t="n">
        <f aca="false">J2555+K2555</f>
        <v>9.55</v>
      </c>
      <c r="M2555" s="30"/>
    </row>
    <row r="2556" customFormat="false" ht="10.5" hidden="false" customHeight="true" outlineLevel="0" collapsed="false">
      <c r="A2556" s="1" t="n">
        <f aca="false">A2555+1</f>
        <v>2555</v>
      </c>
      <c r="B2556" s="22" t="s">
        <v>3828</v>
      </c>
      <c r="C2556" s="23" t="s">
        <v>3828</v>
      </c>
      <c r="D2556" s="23" t="s">
        <v>285</v>
      </c>
      <c r="E2556" s="24" t="n">
        <v>17866</v>
      </c>
      <c r="F2556" s="25" t="s">
        <v>22</v>
      </c>
      <c r="G2556" s="26" t="n">
        <v>1</v>
      </c>
      <c r="H2556" s="31" t="n">
        <v>3</v>
      </c>
      <c r="I2556" s="31"/>
      <c r="J2556" s="28" t="n">
        <f aca="false">(H2556+I2556)</f>
        <v>3</v>
      </c>
      <c r="K2556" s="31" t="n">
        <v>6.55</v>
      </c>
      <c r="L2556" s="29" t="n">
        <f aca="false">J2556+K2556</f>
        <v>9.55</v>
      </c>
      <c r="M2556" s="30"/>
    </row>
    <row r="2557" customFormat="false" ht="10.5" hidden="false" customHeight="true" outlineLevel="0" collapsed="false">
      <c r="A2557" s="1" t="n">
        <f aca="false">A2556+1</f>
        <v>2556</v>
      </c>
      <c r="B2557" s="22" t="s">
        <v>4271</v>
      </c>
      <c r="C2557" s="23" t="s">
        <v>4271</v>
      </c>
      <c r="D2557" s="23" t="s">
        <v>157</v>
      </c>
      <c r="E2557" s="24" t="n">
        <v>21951</v>
      </c>
      <c r="F2557" s="25" t="s">
        <v>66</v>
      </c>
      <c r="G2557" s="26" t="n">
        <v>1</v>
      </c>
      <c r="H2557" s="31" t="n">
        <v>4</v>
      </c>
      <c r="I2557" s="31"/>
      <c r="J2557" s="28" t="n">
        <f aca="false">(H2557+I2557)</f>
        <v>4</v>
      </c>
      <c r="K2557" s="31" t="n">
        <v>5.55</v>
      </c>
      <c r="L2557" s="29" t="n">
        <f aca="false">J2557+K2557</f>
        <v>9.55</v>
      </c>
      <c r="M2557" s="30"/>
    </row>
    <row r="2558" customFormat="false" ht="10.5" hidden="false" customHeight="true" outlineLevel="0" collapsed="false">
      <c r="A2558" s="1" t="n">
        <f aca="false">A2557+1</f>
        <v>2557</v>
      </c>
      <c r="B2558" s="22" t="s">
        <v>4404</v>
      </c>
      <c r="C2558" s="23" t="s">
        <v>4404</v>
      </c>
      <c r="D2558" s="23" t="s">
        <v>955</v>
      </c>
      <c r="E2558" s="24" t="n">
        <v>20455</v>
      </c>
      <c r="F2558" s="25" t="s">
        <v>15</v>
      </c>
      <c r="G2558" s="26" t="n">
        <v>1</v>
      </c>
      <c r="H2558" s="31" t="n">
        <v>4</v>
      </c>
      <c r="I2558" s="31"/>
      <c r="J2558" s="28" t="n">
        <f aca="false">(H2558+I2558)</f>
        <v>4</v>
      </c>
      <c r="K2558" s="31" t="n">
        <v>5.55</v>
      </c>
      <c r="L2558" s="29" t="n">
        <f aca="false">J2558+K2558</f>
        <v>9.55</v>
      </c>
      <c r="M2558" s="30"/>
    </row>
    <row r="2559" customFormat="false" ht="10.5" hidden="false" customHeight="true" outlineLevel="0" collapsed="false">
      <c r="A2559" s="1" t="n">
        <f aca="false">A2558+1</f>
        <v>2558</v>
      </c>
      <c r="B2559" s="22" t="s">
        <v>119</v>
      </c>
      <c r="C2559" s="23" t="s">
        <v>119</v>
      </c>
      <c r="D2559" s="23" t="s">
        <v>120</v>
      </c>
      <c r="E2559" s="24" t="n">
        <v>17807</v>
      </c>
      <c r="F2559" s="25" t="s">
        <v>38</v>
      </c>
      <c r="G2559" s="26" t="n">
        <v>1</v>
      </c>
      <c r="H2559" s="31" t="n">
        <v>3.5</v>
      </c>
      <c r="I2559" s="31"/>
      <c r="J2559" s="28" t="n">
        <f aca="false">(H2559+I2559)</f>
        <v>3.5</v>
      </c>
      <c r="K2559" s="31" t="n">
        <v>6</v>
      </c>
      <c r="L2559" s="29" t="n">
        <f aca="false">J2559+K2559</f>
        <v>9.5</v>
      </c>
      <c r="M2559" s="30"/>
    </row>
    <row r="2560" customFormat="false" ht="10.5" hidden="false" customHeight="true" outlineLevel="0" collapsed="false">
      <c r="A2560" s="1" t="n">
        <f aca="false">A2559+1</f>
        <v>2559</v>
      </c>
      <c r="B2560" s="22" t="s">
        <v>122</v>
      </c>
      <c r="C2560" s="23" t="s">
        <v>122</v>
      </c>
      <c r="D2560" s="23" t="s">
        <v>126</v>
      </c>
      <c r="E2560" s="24" t="n">
        <v>18382</v>
      </c>
      <c r="F2560" s="25" t="s">
        <v>66</v>
      </c>
      <c r="G2560" s="26" t="n">
        <v>1</v>
      </c>
      <c r="H2560" s="31" t="n">
        <v>3.5</v>
      </c>
      <c r="I2560" s="31"/>
      <c r="J2560" s="28" t="n">
        <f aca="false">(H2560+I2560)</f>
        <v>3.5</v>
      </c>
      <c r="K2560" s="31" t="n">
        <v>6</v>
      </c>
      <c r="L2560" s="29" t="n">
        <f aca="false">J2560+K2560</f>
        <v>9.5</v>
      </c>
      <c r="M2560" s="30"/>
    </row>
    <row r="2561" customFormat="false" ht="10.5" hidden="false" customHeight="true" outlineLevel="0" collapsed="false">
      <c r="A2561" s="1" t="n">
        <f aca="false">A2560+1</f>
        <v>2560</v>
      </c>
      <c r="B2561" s="22" t="s">
        <v>151</v>
      </c>
      <c r="C2561" s="23" t="s">
        <v>151</v>
      </c>
      <c r="D2561" s="23" t="s">
        <v>156</v>
      </c>
      <c r="E2561" s="24" t="n">
        <v>18811</v>
      </c>
      <c r="F2561" s="25" t="s">
        <v>66</v>
      </c>
      <c r="G2561" s="26" t="n">
        <v>1</v>
      </c>
      <c r="H2561" s="31" t="n">
        <v>3.5</v>
      </c>
      <c r="I2561" s="31"/>
      <c r="J2561" s="28" t="n">
        <f aca="false">(H2561+I2561)</f>
        <v>3.5</v>
      </c>
      <c r="K2561" s="31" t="n">
        <v>6</v>
      </c>
      <c r="L2561" s="29" t="n">
        <f aca="false">J2561+K2561</f>
        <v>9.5</v>
      </c>
      <c r="M2561" s="30"/>
    </row>
    <row r="2562" customFormat="false" ht="10.5" hidden="false" customHeight="true" outlineLevel="0" collapsed="false">
      <c r="A2562" s="1" t="n">
        <f aca="false">A2561+1</f>
        <v>2561</v>
      </c>
      <c r="B2562" s="22" t="s">
        <v>582</v>
      </c>
      <c r="C2562" s="23" t="s">
        <v>582</v>
      </c>
      <c r="D2562" s="23" t="s">
        <v>223</v>
      </c>
      <c r="E2562" s="24" t="n">
        <v>17383</v>
      </c>
      <c r="F2562" s="25" t="s">
        <v>25</v>
      </c>
      <c r="G2562" s="26" t="n">
        <v>1</v>
      </c>
      <c r="H2562" s="31" t="n">
        <v>3.5</v>
      </c>
      <c r="I2562" s="31"/>
      <c r="J2562" s="28" t="n">
        <f aca="false">(H2562+I2562)</f>
        <v>3.5</v>
      </c>
      <c r="K2562" s="31" t="n">
        <v>6</v>
      </c>
      <c r="L2562" s="29" t="n">
        <f aca="false">J2562+K2562</f>
        <v>9.5</v>
      </c>
      <c r="M2562" s="30"/>
    </row>
    <row r="2563" customFormat="false" ht="10.5" hidden="false" customHeight="true" outlineLevel="0" collapsed="false">
      <c r="A2563" s="1" t="n">
        <f aca="false">A2562+1</f>
        <v>2562</v>
      </c>
      <c r="B2563" s="22" t="s">
        <v>760</v>
      </c>
      <c r="C2563" s="23" t="s">
        <v>760</v>
      </c>
      <c r="D2563" s="23" t="s">
        <v>35</v>
      </c>
      <c r="E2563" s="24" t="n">
        <v>17899</v>
      </c>
      <c r="F2563" s="25" t="s">
        <v>25</v>
      </c>
      <c r="G2563" s="26" t="n">
        <v>1</v>
      </c>
      <c r="H2563" s="31" t="n">
        <v>3.5</v>
      </c>
      <c r="I2563" s="31"/>
      <c r="J2563" s="28" t="n">
        <f aca="false">(H2563+I2563)</f>
        <v>3.5</v>
      </c>
      <c r="K2563" s="31" t="n">
        <v>6</v>
      </c>
      <c r="L2563" s="29" t="n">
        <f aca="false">J2563+K2563</f>
        <v>9.5</v>
      </c>
      <c r="M2563" s="30"/>
    </row>
    <row r="2564" customFormat="false" ht="10.5" hidden="false" customHeight="true" outlineLevel="0" collapsed="false">
      <c r="A2564" s="1" t="n">
        <f aca="false">A2563+1</f>
        <v>2563</v>
      </c>
      <c r="B2564" s="22" t="s">
        <v>913</v>
      </c>
      <c r="C2564" s="23" t="s">
        <v>913</v>
      </c>
      <c r="D2564" s="23" t="s">
        <v>63</v>
      </c>
      <c r="E2564" s="24" t="n">
        <v>20602</v>
      </c>
      <c r="F2564" s="25" t="s">
        <v>15</v>
      </c>
      <c r="G2564" s="26" t="n">
        <v>1</v>
      </c>
      <c r="H2564" s="31" t="n">
        <v>3.5</v>
      </c>
      <c r="I2564" s="31"/>
      <c r="J2564" s="28" t="n">
        <f aca="false">(H2564+I2564)</f>
        <v>3.5</v>
      </c>
      <c r="K2564" s="31" t="n">
        <v>6</v>
      </c>
      <c r="L2564" s="29" t="n">
        <f aca="false">J2564+K2564</f>
        <v>9.5</v>
      </c>
      <c r="M2564" s="30"/>
    </row>
    <row r="2565" customFormat="false" ht="10.5" hidden="false" customHeight="true" outlineLevel="0" collapsed="false">
      <c r="A2565" s="1" t="n">
        <f aca="false">A2564+1</f>
        <v>2564</v>
      </c>
      <c r="B2565" s="22" t="s">
        <v>961</v>
      </c>
      <c r="C2565" s="23" t="s">
        <v>961</v>
      </c>
      <c r="D2565" s="23" t="s">
        <v>425</v>
      </c>
      <c r="E2565" s="24" t="n">
        <v>16683</v>
      </c>
      <c r="F2565" s="25" t="s">
        <v>15</v>
      </c>
      <c r="G2565" s="26" t="n">
        <v>1</v>
      </c>
      <c r="H2565" s="31" t="n">
        <v>3.5</v>
      </c>
      <c r="I2565" s="31"/>
      <c r="J2565" s="28" t="n">
        <f aca="false">(H2565+I2565)</f>
        <v>3.5</v>
      </c>
      <c r="K2565" s="31" t="n">
        <v>6</v>
      </c>
      <c r="L2565" s="29" t="n">
        <f aca="false">J2565+K2565</f>
        <v>9.5</v>
      </c>
      <c r="M2565" s="30"/>
    </row>
    <row r="2566" customFormat="false" ht="10.5" hidden="false" customHeight="true" outlineLevel="0" collapsed="false">
      <c r="A2566" s="1" t="n">
        <f aca="false">A2565+1</f>
        <v>2565</v>
      </c>
      <c r="B2566" s="22" t="s">
        <v>977</v>
      </c>
      <c r="C2566" s="23" t="s">
        <v>977</v>
      </c>
      <c r="D2566" s="23" t="s">
        <v>35</v>
      </c>
      <c r="E2566" s="24" t="n">
        <v>24647</v>
      </c>
      <c r="F2566" s="25" t="s">
        <v>66</v>
      </c>
      <c r="G2566" s="26" t="n">
        <v>1</v>
      </c>
      <c r="H2566" s="31" t="n">
        <v>3.5</v>
      </c>
      <c r="I2566" s="31" t="n">
        <v>0.5</v>
      </c>
      <c r="J2566" s="28" t="n">
        <f aca="false">(H2566+I2566)</f>
        <v>4</v>
      </c>
      <c r="K2566" s="31" t="n">
        <v>5.5</v>
      </c>
      <c r="L2566" s="29" t="n">
        <f aca="false">J2566+K2566</f>
        <v>9.5</v>
      </c>
      <c r="M2566" s="30"/>
    </row>
    <row r="2567" customFormat="false" ht="10.5" hidden="false" customHeight="true" outlineLevel="0" collapsed="false">
      <c r="A2567" s="1" t="n">
        <f aca="false">A2566+1</f>
        <v>2566</v>
      </c>
      <c r="B2567" s="22" t="s">
        <v>1038</v>
      </c>
      <c r="C2567" s="23" t="s">
        <v>1038</v>
      </c>
      <c r="D2567" s="23" t="s">
        <v>168</v>
      </c>
      <c r="E2567" s="24" t="n">
        <v>21556</v>
      </c>
      <c r="F2567" s="25" t="s">
        <v>25</v>
      </c>
      <c r="G2567" s="26" t="n">
        <v>1</v>
      </c>
      <c r="H2567" s="31" t="n">
        <v>3.5</v>
      </c>
      <c r="I2567" s="31"/>
      <c r="J2567" s="28" t="n">
        <f aca="false">(H2567+I2567)</f>
        <v>3.5</v>
      </c>
      <c r="K2567" s="31" t="n">
        <v>6</v>
      </c>
      <c r="L2567" s="29" t="n">
        <f aca="false">J2567+K2567</f>
        <v>9.5</v>
      </c>
      <c r="M2567" s="30"/>
    </row>
    <row r="2568" customFormat="false" ht="10.5" hidden="false" customHeight="true" outlineLevel="0" collapsed="false">
      <c r="A2568" s="1" t="n">
        <f aca="false">A2567+1</f>
        <v>2567</v>
      </c>
      <c r="B2568" s="22" t="s">
        <v>1095</v>
      </c>
      <c r="C2568" s="23" t="s">
        <v>1095</v>
      </c>
      <c r="D2568" s="23" t="s">
        <v>232</v>
      </c>
      <c r="E2568" s="24" t="n">
        <v>18589</v>
      </c>
      <c r="F2568" s="25" t="s">
        <v>25</v>
      </c>
      <c r="G2568" s="26" t="n">
        <v>1</v>
      </c>
      <c r="H2568" s="31" t="n">
        <v>3.5</v>
      </c>
      <c r="I2568" s="31"/>
      <c r="J2568" s="28" t="n">
        <f aca="false">(H2568+I2568)</f>
        <v>3.5</v>
      </c>
      <c r="K2568" s="31" t="n">
        <v>6</v>
      </c>
      <c r="L2568" s="29" t="n">
        <f aca="false">J2568+K2568</f>
        <v>9.5</v>
      </c>
      <c r="M2568" s="30"/>
    </row>
    <row r="2569" customFormat="false" ht="10.5" hidden="false" customHeight="true" outlineLevel="0" collapsed="false">
      <c r="A2569" s="1" t="n">
        <f aca="false">A2568+1</f>
        <v>2568</v>
      </c>
      <c r="B2569" s="22" t="s">
        <v>1137</v>
      </c>
      <c r="C2569" s="23" t="s">
        <v>1137</v>
      </c>
      <c r="D2569" s="23" t="s">
        <v>437</v>
      </c>
      <c r="E2569" s="24" t="n">
        <v>22682</v>
      </c>
      <c r="F2569" s="25" t="s">
        <v>38</v>
      </c>
      <c r="G2569" s="26" t="n">
        <v>1</v>
      </c>
      <c r="H2569" s="31" t="n">
        <v>3.5</v>
      </c>
      <c r="I2569" s="31"/>
      <c r="J2569" s="28" t="n">
        <f aca="false">(H2569+I2569)</f>
        <v>3.5</v>
      </c>
      <c r="K2569" s="31" t="n">
        <v>6</v>
      </c>
      <c r="L2569" s="29" t="n">
        <f aca="false">J2569+K2569</f>
        <v>9.5</v>
      </c>
      <c r="M2569" s="30"/>
    </row>
    <row r="2570" customFormat="false" ht="10.5" hidden="false" customHeight="true" outlineLevel="0" collapsed="false">
      <c r="A2570" s="1" t="n">
        <f aca="false">A2569+1</f>
        <v>2569</v>
      </c>
      <c r="B2570" s="22" t="s">
        <v>142</v>
      </c>
      <c r="C2570" s="23" t="s">
        <v>142</v>
      </c>
      <c r="D2570" s="23" t="s">
        <v>63</v>
      </c>
      <c r="E2570" s="24" t="n">
        <v>19064</v>
      </c>
      <c r="F2570" s="25" t="s">
        <v>15</v>
      </c>
      <c r="G2570" s="26" t="n">
        <v>1</v>
      </c>
      <c r="H2570" s="31" t="n">
        <v>3.5</v>
      </c>
      <c r="I2570" s="31"/>
      <c r="J2570" s="28" t="n">
        <f aca="false">(H2570+I2570)</f>
        <v>3.5</v>
      </c>
      <c r="K2570" s="31" t="n">
        <v>6</v>
      </c>
      <c r="L2570" s="29" t="n">
        <f aca="false">J2570+K2570</f>
        <v>9.5</v>
      </c>
      <c r="M2570" s="30"/>
    </row>
    <row r="2571" customFormat="false" ht="10.5" hidden="false" customHeight="true" outlineLevel="0" collapsed="false">
      <c r="A2571" s="1" t="n">
        <f aca="false">A2570+1</f>
        <v>2570</v>
      </c>
      <c r="B2571" s="22" t="s">
        <v>1223</v>
      </c>
      <c r="C2571" s="23" t="s">
        <v>1223</v>
      </c>
      <c r="D2571" s="23" t="s">
        <v>720</v>
      </c>
      <c r="E2571" s="24" t="n">
        <v>23257</v>
      </c>
      <c r="F2571" s="25" t="s">
        <v>15</v>
      </c>
      <c r="G2571" s="26" t="n">
        <v>1</v>
      </c>
      <c r="H2571" s="31" t="n">
        <v>3.5</v>
      </c>
      <c r="I2571" s="31"/>
      <c r="J2571" s="28" t="n">
        <f aca="false">(H2571+I2571)</f>
        <v>3.5</v>
      </c>
      <c r="K2571" s="31" t="n">
        <v>6</v>
      </c>
      <c r="L2571" s="29" t="n">
        <f aca="false">J2571+K2571</f>
        <v>9.5</v>
      </c>
      <c r="M2571" s="30"/>
    </row>
    <row r="2572" customFormat="false" ht="10.5" hidden="false" customHeight="true" outlineLevel="0" collapsed="false">
      <c r="A2572" s="1" t="n">
        <f aca="false">A2571+1</f>
        <v>2571</v>
      </c>
      <c r="B2572" s="22" t="s">
        <v>1377</v>
      </c>
      <c r="C2572" s="23" t="s">
        <v>1378</v>
      </c>
      <c r="D2572" s="23" t="s">
        <v>1161</v>
      </c>
      <c r="E2572" s="24" t="n">
        <v>21197</v>
      </c>
      <c r="F2572" s="25" t="s">
        <v>25</v>
      </c>
      <c r="G2572" s="26" t="n">
        <v>1</v>
      </c>
      <c r="H2572" s="31" t="n">
        <v>3.5</v>
      </c>
      <c r="I2572" s="31"/>
      <c r="J2572" s="28" t="n">
        <f aca="false">(H2572+I2572)</f>
        <v>3.5</v>
      </c>
      <c r="K2572" s="31" t="n">
        <v>6</v>
      </c>
      <c r="L2572" s="29" t="n">
        <f aca="false">J2572+K2572</f>
        <v>9.5</v>
      </c>
      <c r="M2572" s="30"/>
    </row>
    <row r="2573" customFormat="false" ht="10.5" hidden="false" customHeight="true" outlineLevel="0" collapsed="false">
      <c r="A2573" s="1" t="n">
        <f aca="false">A2572+1</f>
        <v>2572</v>
      </c>
      <c r="B2573" s="22" t="s">
        <v>1453</v>
      </c>
      <c r="C2573" s="23" t="s">
        <v>1454</v>
      </c>
      <c r="D2573" s="23" t="s">
        <v>408</v>
      </c>
      <c r="E2573" s="24" t="n">
        <v>23257</v>
      </c>
      <c r="F2573" s="25" t="s">
        <v>25</v>
      </c>
      <c r="G2573" s="26" t="n">
        <v>1</v>
      </c>
      <c r="H2573" s="31" t="n">
        <v>3.5</v>
      </c>
      <c r="I2573" s="31"/>
      <c r="J2573" s="28" t="n">
        <f aca="false">(H2573+I2573)</f>
        <v>3.5</v>
      </c>
      <c r="K2573" s="31" t="n">
        <v>6</v>
      </c>
      <c r="L2573" s="29" t="n">
        <f aca="false">J2573+K2573</f>
        <v>9.5</v>
      </c>
      <c r="M2573" s="30"/>
    </row>
    <row r="2574" customFormat="false" ht="10.5" hidden="false" customHeight="true" outlineLevel="0" collapsed="false">
      <c r="A2574" s="1" t="n">
        <f aca="false">A2573+1</f>
        <v>2573</v>
      </c>
      <c r="B2574" s="22" t="s">
        <v>1480</v>
      </c>
      <c r="C2574" s="23" t="s">
        <v>1481</v>
      </c>
      <c r="D2574" s="23" t="s">
        <v>63</v>
      </c>
      <c r="E2574" s="24" t="n">
        <v>19182</v>
      </c>
      <c r="F2574" s="25" t="s">
        <v>15</v>
      </c>
      <c r="G2574" s="26" t="n">
        <v>1</v>
      </c>
      <c r="H2574" s="31" t="n">
        <v>3.5</v>
      </c>
      <c r="I2574" s="31"/>
      <c r="J2574" s="28" t="n">
        <f aca="false">(H2574+I2574)</f>
        <v>3.5</v>
      </c>
      <c r="K2574" s="31" t="n">
        <v>6</v>
      </c>
      <c r="L2574" s="29" t="n">
        <f aca="false">J2574+K2574</f>
        <v>9.5</v>
      </c>
      <c r="M2574" s="30"/>
    </row>
    <row r="2575" customFormat="false" ht="10.5" hidden="false" customHeight="true" outlineLevel="0" collapsed="false">
      <c r="A2575" s="1" t="n">
        <f aca="false">A2574+1</f>
        <v>2574</v>
      </c>
      <c r="B2575" s="22" t="s">
        <v>1750</v>
      </c>
      <c r="C2575" s="23" t="s">
        <v>1751</v>
      </c>
      <c r="D2575" s="23" t="s">
        <v>26</v>
      </c>
      <c r="E2575" s="24" t="n">
        <v>19715</v>
      </c>
      <c r="F2575" s="25" t="s">
        <v>25</v>
      </c>
      <c r="G2575" s="26" t="n">
        <v>1</v>
      </c>
      <c r="H2575" s="31" t="n">
        <v>3.5</v>
      </c>
      <c r="I2575" s="31"/>
      <c r="J2575" s="28" t="n">
        <f aca="false">(H2575+I2575)</f>
        <v>3.5</v>
      </c>
      <c r="K2575" s="31" t="n">
        <v>6</v>
      </c>
      <c r="L2575" s="29" t="n">
        <f aca="false">J2575+K2575</f>
        <v>9.5</v>
      </c>
      <c r="M2575" s="30"/>
    </row>
    <row r="2576" customFormat="false" ht="10.5" hidden="false" customHeight="true" outlineLevel="0" collapsed="false">
      <c r="A2576" s="1" t="n">
        <f aca="false">A2575+1</f>
        <v>2575</v>
      </c>
      <c r="B2576" s="22" t="s">
        <v>1800</v>
      </c>
      <c r="C2576" s="23" t="s">
        <v>1801</v>
      </c>
      <c r="D2576" s="23" t="s">
        <v>116</v>
      </c>
      <c r="E2576" s="24" t="n">
        <v>19325</v>
      </c>
      <c r="F2576" s="25" t="s">
        <v>757</v>
      </c>
      <c r="G2576" s="26" t="n">
        <v>1</v>
      </c>
      <c r="H2576" s="31" t="n">
        <v>3.5</v>
      </c>
      <c r="I2576" s="31" t="n">
        <v>0.5</v>
      </c>
      <c r="J2576" s="28" t="n">
        <f aca="false">(H2576+I2576)</f>
        <v>4</v>
      </c>
      <c r="K2576" s="31" t="n">
        <v>5.5</v>
      </c>
      <c r="L2576" s="29" t="n">
        <f aca="false">J2576+K2576</f>
        <v>9.5</v>
      </c>
      <c r="M2576" s="30"/>
    </row>
    <row r="2577" customFormat="false" ht="10.5" hidden="false" customHeight="true" outlineLevel="0" collapsed="false">
      <c r="A2577" s="1" t="n">
        <f aca="false">A2576+1</f>
        <v>2576</v>
      </c>
      <c r="B2577" s="22" t="s">
        <v>1908</v>
      </c>
      <c r="C2577" s="23" t="s">
        <v>1909</v>
      </c>
      <c r="D2577" s="23" t="s">
        <v>175</v>
      </c>
      <c r="E2577" s="24" t="n">
        <v>23783</v>
      </c>
      <c r="F2577" s="25" t="s">
        <v>15</v>
      </c>
      <c r="G2577" s="26" t="n">
        <v>1</v>
      </c>
      <c r="H2577" s="31" t="n">
        <v>3.5</v>
      </c>
      <c r="I2577" s="31"/>
      <c r="J2577" s="28" t="n">
        <f aca="false">(H2577+I2577)</f>
        <v>3.5</v>
      </c>
      <c r="K2577" s="31" t="n">
        <v>6</v>
      </c>
      <c r="L2577" s="29" t="n">
        <f aca="false">J2577+K2577</f>
        <v>9.5</v>
      </c>
      <c r="M2577" s="30"/>
    </row>
    <row r="2578" customFormat="false" ht="10.5" hidden="false" customHeight="true" outlineLevel="0" collapsed="false">
      <c r="A2578" s="1" t="n">
        <f aca="false">A2577+1</f>
        <v>2577</v>
      </c>
      <c r="B2578" s="22" t="s">
        <v>1979</v>
      </c>
      <c r="C2578" s="23" t="s">
        <v>1980</v>
      </c>
      <c r="D2578" s="23" t="s">
        <v>68</v>
      </c>
      <c r="E2578" s="24" t="n">
        <v>18118</v>
      </c>
      <c r="F2578" s="25" t="s">
        <v>15</v>
      </c>
      <c r="G2578" s="26" t="n">
        <v>1</v>
      </c>
      <c r="H2578" s="31" t="n">
        <v>3.5</v>
      </c>
      <c r="I2578" s="31"/>
      <c r="J2578" s="28" t="n">
        <f aca="false">(H2578+I2578)</f>
        <v>3.5</v>
      </c>
      <c r="K2578" s="31" t="n">
        <v>6</v>
      </c>
      <c r="L2578" s="29" t="n">
        <f aca="false">J2578+K2578</f>
        <v>9.5</v>
      </c>
      <c r="M2578" s="30"/>
    </row>
    <row r="2579" customFormat="false" ht="10.5" hidden="false" customHeight="true" outlineLevel="0" collapsed="false">
      <c r="A2579" s="1" t="n">
        <f aca="false">A2578+1</f>
        <v>2578</v>
      </c>
      <c r="B2579" s="22" t="s">
        <v>1999</v>
      </c>
      <c r="C2579" s="23" t="s">
        <v>2000</v>
      </c>
      <c r="D2579" s="23" t="s">
        <v>266</v>
      </c>
      <c r="E2579" s="24" t="n">
        <v>18125</v>
      </c>
      <c r="F2579" s="25" t="s">
        <v>38</v>
      </c>
      <c r="G2579" s="26" t="n">
        <v>1</v>
      </c>
      <c r="H2579" s="31" t="n">
        <v>3.5</v>
      </c>
      <c r="I2579" s="31"/>
      <c r="J2579" s="28" t="n">
        <f aca="false">(H2579+I2579)</f>
        <v>3.5</v>
      </c>
      <c r="K2579" s="31" t="n">
        <v>6</v>
      </c>
      <c r="L2579" s="29" t="n">
        <f aca="false">J2579+K2579</f>
        <v>9.5</v>
      </c>
      <c r="M2579" s="30"/>
    </row>
    <row r="2580" customFormat="false" ht="10.5" hidden="false" customHeight="true" outlineLevel="0" collapsed="false">
      <c r="A2580" s="1" t="n">
        <f aca="false">A2579+1</f>
        <v>2579</v>
      </c>
      <c r="B2580" s="22" t="s">
        <v>2042</v>
      </c>
      <c r="C2580" s="23" t="s">
        <v>2043</v>
      </c>
      <c r="D2580" s="23" t="s">
        <v>33</v>
      </c>
      <c r="E2580" s="24" t="n">
        <v>19837</v>
      </c>
      <c r="F2580" s="25" t="s">
        <v>22</v>
      </c>
      <c r="G2580" s="26" t="n">
        <v>1</v>
      </c>
      <c r="H2580" s="31" t="n">
        <v>3.5</v>
      </c>
      <c r="I2580" s="31"/>
      <c r="J2580" s="28" t="n">
        <f aca="false">(H2580+I2580)</f>
        <v>3.5</v>
      </c>
      <c r="K2580" s="31" t="n">
        <v>6</v>
      </c>
      <c r="L2580" s="29" t="n">
        <f aca="false">J2580+K2580</f>
        <v>9.5</v>
      </c>
      <c r="M2580" s="30"/>
    </row>
    <row r="2581" customFormat="false" ht="10.5" hidden="false" customHeight="true" outlineLevel="0" collapsed="false">
      <c r="A2581" s="1" t="n">
        <f aca="false">A2580+1</f>
        <v>2580</v>
      </c>
      <c r="B2581" s="22" t="s">
        <v>2137</v>
      </c>
      <c r="C2581" s="23" t="s">
        <v>2137</v>
      </c>
      <c r="D2581" s="23" t="s">
        <v>691</v>
      </c>
      <c r="E2581" s="24" t="n">
        <v>22720</v>
      </c>
      <c r="F2581" s="25" t="s">
        <v>22</v>
      </c>
      <c r="G2581" s="26" t="n">
        <v>1</v>
      </c>
      <c r="H2581" s="31" t="n">
        <v>3.5</v>
      </c>
      <c r="I2581" s="31"/>
      <c r="J2581" s="28" t="n">
        <f aca="false">(H2581+I2581)</f>
        <v>3.5</v>
      </c>
      <c r="K2581" s="31" t="n">
        <v>6</v>
      </c>
      <c r="L2581" s="29" t="n">
        <f aca="false">J2581+K2581</f>
        <v>9.5</v>
      </c>
      <c r="M2581" s="30"/>
    </row>
    <row r="2582" customFormat="false" ht="10.5" hidden="false" customHeight="true" outlineLevel="0" collapsed="false">
      <c r="A2582" s="1" t="n">
        <f aca="false">A2581+1</f>
        <v>2581</v>
      </c>
      <c r="B2582" s="22" t="s">
        <v>2169</v>
      </c>
      <c r="C2582" s="23" t="s">
        <v>2170</v>
      </c>
      <c r="D2582" s="23" t="s">
        <v>1138</v>
      </c>
      <c r="E2582" s="24" t="n">
        <v>18729</v>
      </c>
      <c r="F2582" s="25" t="s">
        <v>15</v>
      </c>
      <c r="G2582" s="26" t="n">
        <v>1</v>
      </c>
      <c r="H2582" s="31" t="n">
        <v>3.5</v>
      </c>
      <c r="I2582" s="31"/>
      <c r="J2582" s="28" t="n">
        <f aca="false">(H2582+I2582)</f>
        <v>3.5</v>
      </c>
      <c r="K2582" s="31" t="n">
        <v>6</v>
      </c>
      <c r="L2582" s="29" t="n">
        <f aca="false">J2582+K2582</f>
        <v>9.5</v>
      </c>
      <c r="M2582" s="30"/>
    </row>
    <row r="2583" customFormat="false" ht="10.5" hidden="false" customHeight="true" outlineLevel="0" collapsed="false">
      <c r="A2583" s="1" t="n">
        <f aca="false">A2582+1</f>
        <v>2582</v>
      </c>
      <c r="B2583" s="22" t="s">
        <v>2186</v>
      </c>
      <c r="C2583" s="23" t="s">
        <v>2186</v>
      </c>
      <c r="D2583" s="23" t="s">
        <v>179</v>
      </c>
      <c r="E2583" s="24" t="n">
        <v>24103</v>
      </c>
      <c r="F2583" s="25" t="s">
        <v>15</v>
      </c>
      <c r="G2583" s="26" t="n">
        <v>1</v>
      </c>
      <c r="H2583" s="31" t="n">
        <v>5</v>
      </c>
      <c r="I2583" s="31" t="n">
        <v>0.5</v>
      </c>
      <c r="J2583" s="28" t="n">
        <f aca="false">(H2583+I2583)</f>
        <v>5.5</v>
      </c>
      <c r="K2583" s="31" t="n">
        <v>4</v>
      </c>
      <c r="L2583" s="29" t="n">
        <f aca="false">J2583+K2583</f>
        <v>9.5</v>
      </c>
      <c r="M2583" s="30"/>
    </row>
    <row r="2584" customFormat="false" ht="10.5" hidden="false" customHeight="true" outlineLevel="0" collapsed="false">
      <c r="A2584" s="1" t="n">
        <f aca="false">A2583+1</f>
        <v>2583</v>
      </c>
      <c r="B2584" s="22" t="s">
        <v>2208</v>
      </c>
      <c r="C2584" s="23" t="s">
        <v>2208</v>
      </c>
      <c r="D2584" s="23" t="s">
        <v>1313</v>
      </c>
      <c r="E2584" s="24" t="n">
        <v>18041</v>
      </c>
      <c r="F2584" s="25" t="s">
        <v>25</v>
      </c>
      <c r="G2584" s="26" t="n">
        <v>1</v>
      </c>
      <c r="H2584" s="31" t="n">
        <v>3.5</v>
      </c>
      <c r="I2584" s="31"/>
      <c r="J2584" s="28" t="n">
        <f aca="false">(H2584+I2584)</f>
        <v>3.5</v>
      </c>
      <c r="K2584" s="31" t="n">
        <v>6</v>
      </c>
      <c r="L2584" s="29" t="n">
        <f aca="false">J2584+K2584</f>
        <v>9.5</v>
      </c>
      <c r="M2584" s="30"/>
    </row>
    <row r="2585" customFormat="false" ht="10.5" hidden="false" customHeight="true" outlineLevel="0" collapsed="false">
      <c r="A2585" s="1" t="n">
        <f aca="false">A2584+1</f>
        <v>2584</v>
      </c>
      <c r="B2585" s="22" t="s">
        <v>2263</v>
      </c>
      <c r="C2585" s="23" t="s">
        <v>2263</v>
      </c>
      <c r="D2585" s="23" t="s">
        <v>763</v>
      </c>
      <c r="E2585" s="24" t="n">
        <v>22348</v>
      </c>
      <c r="F2585" s="25" t="s">
        <v>15</v>
      </c>
      <c r="G2585" s="26" t="n">
        <v>1</v>
      </c>
      <c r="H2585" s="31" t="n">
        <v>3.5</v>
      </c>
      <c r="I2585" s="31"/>
      <c r="J2585" s="28" t="n">
        <f aca="false">(H2585+I2585)</f>
        <v>3.5</v>
      </c>
      <c r="K2585" s="31" t="n">
        <v>6</v>
      </c>
      <c r="L2585" s="29" t="n">
        <f aca="false">J2585+K2585</f>
        <v>9.5</v>
      </c>
      <c r="M2585" s="30"/>
    </row>
    <row r="2586" customFormat="false" ht="10.5" hidden="false" customHeight="true" outlineLevel="0" collapsed="false">
      <c r="A2586" s="1" t="n">
        <f aca="false">A2585+1</f>
        <v>2585</v>
      </c>
      <c r="B2586" s="22" t="s">
        <v>2418</v>
      </c>
      <c r="C2586" s="23" t="s">
        <v>2418</v>
      </c>
      <c r="D2586" s="23" t="s">
        <v>18</v>
      </c>
      <c r="E2586" s="24" t="n">
        <v>19390</v>
      </c>
      <c r="F2586" s="25" t="s">
        <v>15</v>
      </c>
      <c r="G2586" s="26" t="n">
        <v>1</v>
      </c>
      <c r="H2586" s="31" t="n">
        <v>3.5</v>
      </c>
      <c r="I2586" s="31"/>
      <c r="J2586" s="28" t="n">
        <f aca="false">(H2586+I2586)</f>
        <v>3.5</v>
      </c>
      <c r="K2586" s="31" t="n">
        <v>6</v>
      </c>
      <c r="L2586" s="29" t="n">
        <f aca="false">J2586+K2586</f>
        <v>9.5</v>
      </c>
      <c r="M2586" s="30"/>
    </row>
    <row r="2587" customFormat="false" ht="10.5" hidden="false" customHeight="true" outlineLevel="0" collapsed="false">
      <c r="A2587" s="1" t="n">
        <f aca="false">A2586+1</f>
        <v>2586</v>
      </c>
      <c r="B2587" s="22" t="s">
        <v>2421</v>
      </c>
      <c r="C2587" s="23" t="s">
        <v>2421</v>
      </c>
      <c r="D2587" s="23" t="s">
        <v>2422</v>
      </c>
      <c r="E2587" s="24" t="n">
        <v>25194</v>
      </c>
      <c r="F2587" s="25" t="s">
        <v>15</v>
      </c>
      <c r="G2587" s="26" t="n">
        <v>1</v>
      </c>
      <c r="H2587" s="31" t="n">
        <v>4</v>
      </c>
      <c r="I2587" s="31"/>
      <c r="J2587" s="28" t="n">
        <f aca="false">(H2587+I2587)</f>
        <v>4</v>
      </c>
      <c r="K2587" s="31" t="n">
        <v>5.5</v>
      </c>
      <c r="L2587" s="29" t="n">
        <f aca="false">J2587+K2587</f>
        <v>9.5</v>
      </c>
      <c r="M2587" s="30"/>
    </row>
    <row r="2588" customFormat="false" ht="10.5" hidden="false" customHeight="true" outlineLevel="0" collapsed="false">
      <c r="A2588" s="1" t="n">
        <f aca="false">A2587+1</f>
        <v>2587</v>
      </c>
      <c r="B2588" s="22" t="s">
        <v>2483</v>
      </c>
      <c r="C2588" s="23" t="s">
        <v>2483</v>
      </c>
      <c r="D2588" s="23" t="s">
        <v>33</v>
      </c>
      <c r="E2588" s="24" t="n">
        <v>16946</v>
      </c>
      <c r="F2588" s="25" t="s">
        <v>15</v>
      </c>
      <c r="G2588" s="26" t="n">
        <v>1</v>
      </c>
      <c r="H2588" s="31" t="n">
        <v>3.5</v>
      </c>
      <c r="I2588" s="31"/>
      <c r="J2588" s="28" t="n">
        <f aca="false">(H2588+I2588)</f>
        <v>3.5</v>
      </c>
      <c r="K2588" s="31" t="n">
        <v>6</v>
      </c>
      <c r="L2588" s="29" t="n">
        <f aca="false">J2588+K2588</f>
        <v>9.5</v>
      </c>
      <c r="M2588" s="30"/>
    </row>
    <row r="2589" customFormat="false" ht="10.5" hidden="false" customHeight="true" outlineLevel="0" collapsed="false">
      <c r="A2589" s="1" t="n">
        <f aca="false">A2588+1</f>
        <v>2588</v>
      </c>
      <c r="B2589" s="22" t="s">
        <v>2525</v>
      </c>
      <c r="C2589" s="23" t="s">
        <v>2525</v>
      </c>
      <c r="D2589" s="23" t="s">
        <v>325</v>
      </c>
      <c r="E2589" s="24" t="n">
        <v>20772</v>
      </c>
      <c r="F2589" s="25" t="s">
        <v>15</v>
      </c>
      <c r="G2589" s="26" t="n">
        <v>1</v>
      </c>
      <c r="H2589" s="31" t="n">
        <v>3.5</v>
      </c>
      <c r="I2589" s="31"/>
      <c r="J2589" s="28" t="n">
        <f aca="false">(H2589+I2589)</f>
        <v>3.5</v>
      </c>
      <c r="K2589" s="31" t="n">
        <v>6</v>
      </c>
      <c r="L2589" s="29" t="n">
        <f aca="false">J2589+K2589</f>
        <v>9.5</v>
      </c>
      <c r="M2589" s="30"/>
    </row>
    <row r="2590" customFormat="false" ht="10.5" hidden="false" customHeight="true" outlineLevel="0" collapsed="false">
      <c r="A2590" s="1" t="n">
        <f aca="false">A2589+1</f>
        <v>2589</v>
      </c>
      <c r="B2590" s="22" t="s">
        <v>2611</v>
      </c>
      <c r="C2590" s="23" t="s">
        <v>2611</v>
      </c>
      <c r="D2590" s="23" t="s">
        <v>173</v>
      </c>
      <c r="E2590" s="24" t="n">
        <v>21577</v>
      </c>
      <c r="F2590" s="25" t="s">
        <v>25</v>
      </c>
      <c r="G2590" s="26" t="n">
        <v>1</v>
      </c>
      <c r="H2590" s="31" t="n">
        <v>3.5</v>
      </c>
      <c r="I2590" s="31"/>
      <c r="J2590" s="28" t="n">
        <f aca="false">(H2590+I2590)</f>
        <v>3.5</v>
      </c>
      <c r="K2590" s="31" t="n">
        <v>6</v>
      </c>
      <c r="L2590" s="29" t="n">
        <f aca="false">J2590+K2590</f>
        <v>9.5</v>
      </c>
      <c r="M2590" s="30"/>
    </row>
    <row r="2591" customFormat="false" ht="10.5" hidden="false" customHeight="true" outlineLevel="0" collapsed="false">
      <c r="A2591" s="1" t="n">
        <f aca="false">A2590+1</f>
        <v>2590</v>
      </c>
      <c r="B2591" s="22" t="s">
        <v>2628</v>
      </c>
      <c r="C2591" s="23" t="s">
        <v>2628</v>
      </c>
      <c r="D2591" s="23" t="s">
        <v>171</v>
      </c>
      <c r="E2591" s="24" t="n">
        <v>22158</v>
      </c>
      <c r="F2591" s="25" t="s">
        <v>22</v>
      </c>
      <c r="G2591" s="26" t="n">
        <v>1</v>
      </c>
      <c r="H2591" s="31" t="n">
        <v>3.5</v>
      </c>
      <c r="I2591" s="31"/>
      <c r="J2591" s="28" t="n">
        <f aca="false">(H2591+I2591)</f>
        <v>3.5</v>
      </c>
      <c r="K2591" s="31" t="n">
        <v>6</v>
      </c>
      <c r="L2591" s="29" t="n">
        <f aca="false">J2591+K2591</f>
        <v>9.5</v>
      </c>
      <c r="M2591" s="30"/>
    </row>
    <row r="2592" customFormat="false" ht="10.5" hidden="false" customHeight="true" outlineLevel="0" collapsed="false">
      <c r="A2592" s="1" t="n">
        <f aca="false">A2591+1</f>
        <v>2591</v>
      </c>
      <c r="B2592" s="22" t="s">
        <v>2651</v>
      </c>
      <c r="C2592" s="23" t="s">
        <v>2651</v>
      </c>
      <c r="D2592" s="23" t="s">
        <v>33</v>
      </c>
      <c r="E2592" s="24" t="n">
        <v>18132</v>
      </c>
      <c r="F2592" s="25" t="s">
        <v>22</v>
      </c>
      <c r="G2592" s="26" t="n">
        <v>1</v>
      </c>
      <c r="H2592" s="31" t="n">
        <v>3.5</v>
      </c>
      <c r="I2592" s="31"/>
      <c r="J2592" s="28" t="n">
        <f aca="false">(H2592+I2592)</f>
        <v>3.5</v>
      </c>
      <c r="K2592" s="31" t="n">
        <v>6</v>
      </c>
      <c r="L2592" s="29" t="n">
        <f aca="false">J2592+K2592</f>
        <v>9.5</v>
      </c>
      <c r="M2592" s="30"/>
    </row>
    <row r="2593" customFormat="false" ht="10.5" hidden="false" customHeight="true" outlineLevel="0" collapsed="false">
      <c r="A2593" s="1" t="n">
        <f aca="false">A2592+1</f>
        <v>2592</v>
      </c>
      <c r="B2593" s="22" t="s">
        <v>2720</v>
      </c>
      <c r="C2593" s="23" t="s">
        <v>2720</v>
      </c>
      <c r="D2593" s="23" t="s">
        <v>171</v>
      </c>
      <c r="E2593" s="24" t="n">
        <v>19027</v>
      </c>
      <c r="F2593" s="25" t="s">
        <v>22</v>
      </c>
      <c r="G2593" s="26" t="n">
        <v>1</v>
      </c>
      <c r="H2593" s="31" t="n">
        <v>3.5</v>
      </c>
      <c r="I2593" s="31"/>
      <c r="J2593" s="28" t="n">
        <f aca="false">(H2593+I2593)</f>
        <v>3.5</v>
      </c>
      <c r="K2593" s="31" t="n">
        <v>6</v>
      </c>
      <c r="L2593" s="29" t="n">
        <f aca="false">J2593+K2593</f>
        <v>9.5</v>
      </c>
      <c r="M2593" s="30"/>
    </row>
    <row r="2594" customFormat="false" ht="10.5" hidden="false" customHeight="true" outlineLevel="0" collapsed="false">
      <c r="A2594" s="1" t="n">
        <f aca="false">A2593+1</f>
        <v>2593</v>
      </c>
      <c r="B2594" s="22" t="s">
        <v>2864</v>
      </c>
      <c r="C2594" s="23" t="s">
        <v>2864</v>
      </c>
      <c r="D2594" s="23" t="s">
        <v>259</v>
      </c>
      <c r="E2594" s="24" t="n">
        <v>26454</v>
      </c>
      <c r="F2594" s="25" t="s">
        <v>15</v>
      </c>
      <c r="G2594" s="26" t="n">
        <v>1</v>
      </c>
      <c r="H2594" s="31" t="n">
        <v>3</v>
      </c>
      <c r="I2594" s="31"/>
      <c r="J2594" s="28" t="n">
        <f aca="false">(H2594+I2594)</f>
        <v>3</v>
      </c>
      <c r="K2594" s="31" t="n">
        <v>6.5</v>
      </c>
      <c r="L2594" s="29" t="n">
        <f aca="false">J2594+K2594</f>
        <v>9.5</v>
      </c>
      <c r="M2594" s="30"/>
    </row>
    <row r="2595" customFormat="false" ht="10.5" hidden="false" customHeight="true" outlineLevel="0" collapsed="false">
      <c r="A2595" s="1" t="n">
        <f aca="false">A2594+1</f>
        <v>2594</v>
      </c>
      <c r="B2595" s="22" t="s">
        <v>2879</v>
      </c>
      <c r="C2595" s="23" t="s">
        <v>2879</v>
      </c>
      <c r="D2595" s="23" t="s">
        <v>477</v>
      </c>
      <c r="E2595" s="24" t="n">
        <v>19662</v>
      </c>
      <c r="F2595" s="25" t="s">
        <v>66</v>
      </c>
      <c r="G2595" s="26" t="n">
        <v>1</v>
      </c>
      <c r="H2595" s="31" t="n">
        <v>3.5</v>
      </c>
      <c r="I2595" s="31"/>
      <c r="J2595" s="28" t="n">
        <f aca="false">(H2595+I2595)</f>
        <v>3.5</v>
      </c>
      <c r="K2595" s="31" t="n">
        <v>6</v>
      </c>
      <c r="L2595" s="29" t="n">
        <f aca="false">J2595+K2595</f>
        <v>9.5</v>
      </c>
      <c r="M2595" s="30"/>
    </row>
    <row r="2596" customFormat="false" ht="10.5" hidden="false" customHeight="true" outlineLevel="0" collapsed="false">
      <c r="A2596" s="1" t="n">
        <f aca="false">A2595+1</f>
        <v>2595</v>
      </c>
      <c r="B2596" s="22" t="s">
        <v>3093</v>
      </c>
      <c r="C2596" s="23" t="s">
        <v>3093</v>
      </c>
      <c r="D2596" s="23" t="s">
        <v>3094</v>
      </c>
      <c r="E2596" s="24" t="n">
        <v>17925</v>
      </c>
      <c r="F2596" s="25" t="s">
        <v>15</v>
      </c>
      <c r="G2596" s="26" t="n">
        <v>1</v>
      </c>
      <c r="H2596" s="31" t="n">
        <v>3.5</v>
      </c>
      <c r="I2596" s="31"/>
      <c r="J2596" s="28" t="n">
        <f aca="false">(H2596+I2596)</f>
        <v>3.5</v>
      </c>
      <c r="K2596" s="31" t="n">
        <v>6</v>
      </c>
      <c r="L2596" s="29" t="n">
        <f aca="false">J2596+K2596</f>
        <v>9.5</v>
      </c>
      <c r="M2596" s="30"/>
    </row>
    <row r="2597" customFormat="false" ht="10.5" hidden="false" customHeight="true" outlineLevel="0" collapsed="false">
      <c r="A2597" s="1" t="n">
        <f aca="false">A2596+1</f>
        <v>2596</v>
      </c>
      <c r="B2597" s="22" t="s">
        <v>3325</v>
      </c>
      <c r="C2597" s="23" t="s">
        <v>3325</v>
      </c>
      <c r="D2597" s="23" t="s">
        <v>35</v>
      </c>
      <c r="E2597" s="24" t="n">
        <v>24691</v>
      </c>
      <c r="F2597" s="25" t="s">
        <v>25</v>
      </c>
      <c r="G2597" s="26" t="n">
        <v>1</v>
      </c>
      <c r="H2597" s="31" t="n">
        <v>4</v>
      </c>
      <c r="I2597" s="31"/>
      <c r="J2597" s="28" t="n">
        <f aca="false">(H2597+I2597)</f>
        <v>4</v>
      </c>
      <c r="K2597" s="31" t="n">
        <v>5.5</v>
      </c>
      <c r="L2597" s="29" t="n">
        <f aca="false">J2597+K2597</f>
        <v>9.5</v>
      </c>
      <c r="M2597" s="30"/>
    </row>
    <row r="2598" customFormat="false" ht="10.5" hidden="false" customHeight="true" outlineLevel="0" collapsed="false">
      <c r="A2598" s="1" t="n">
        <f aca="false">A2597+1</f>
        <v>2597</v>
      </c>
      <c r="B2598" s="22" t="s">
        <v>3331</v>
      </c>
      <c r="C2598" s="23" t="s">
        <v>3331</v>
      </c>
      <c r="D2598" s="23" t="s">
        <v>372</v>
      </c>
      <c r="E2598" s="24" t="n">
        <v>23108</v>
      </c>
      <c r="F2598" s="25" t="s">
        <v>15</v>
      </c>
      <c r="G2598" s="26" t="n">
        <v>1</v>
      </c>
      <c r="H2598" s="31" t="n">
        <v>3.5</v>
      </c>
      <c r="I2598" s="31"/>
      <c r="J2598" s="28" t="n">
        <f aca="false">(H2598+I2598)</f>
        <v>3.5</v>
      </c>
      <c r="K2598" s="31" t="n">
        <v>6</v>
      </c>
      <c r="L2598" s="29" t="n">
        <f aca="false">J2598+K2598</f>
        <v>9.5</v>
      </c>
      <c r="M2598" s="30"/>
    </row>
    <row r="2599" customFormat="false" ht="10.5" hidden="false" customHeight="true" outlineLevel="0" collapsed="false">
      <c r="A2599" s="1" t="n">
        <f aca="false">A2598+1</f>
        <v>2598</v>
      </c>
      <c r="B2599" s="22" t="s">
        <v>3372</v>
      </c>
      <c r="C2599" s="23" t="s">
        <v>3372</v>
      </c>
      <c r="D2599" s="23" t="s">
        <v>2106</v>
      </c>
      <c r="E2599" s="24" t="n">
        <v>21908</v>
      </c>
      <c r="F2599" s="25" t="s">
        <v>25</v>
      </c>
      <c r="G2599" s="26" t="n">
        <v>1</v>
      </c>
      <c r="H2599" s="31" t="n">
        <v>4</v>
      </c>
      <c r="I2599" s="31"/>
      <c r="J2599" s="28" t="n">
        <f aca="false">(H2599+I2599)</f>
        <v>4</v>
      </c>
      <c r="K2599" s="31" t="n">
        <v>5.5</v>
      </c>
      <c r="L2599" s="29" t="n">
        <f aca="false">J2599+K2599</f>
        <v>9.5</v>
      </c>
      <c r="M2599" s="30"/>
    </row>
    <row r="2600" customFormat="false" ht="10.5" hidden="false" customHeight="true" outlineLevel="0" collapsed="false">
      <c r="A2600" s="1" t="n">
        <f aca="false">A2599+1</f>
        <v>2599</v>
      </c>
      <c r="B2600" s="22" t="s">
        <v>3450</v>
      </c>
      <c r="C2600" s="23" t="s">
        <v>3450</v>
      </c>
      <c r="D2600" s="23" t="s">
        <v>276</v>
      </c>
      <c r="E2600" s="24" t="n">
        <v>19476</v>
      </c>
      <c r="F2600" s="25" t="s">
        <v>15</v>
      </c>
      <c r="G2600" s="26" t="n">
        <v>1</v>
      </c>
      <c r="H2600" s="31" t="n">
        <v>3.5</v>
      </c>
      <c r="I2600" s="31"/>
      <c r="J2600" s="28" t="n">
        <f aca="false">(H2600+I2600)</f>
        <v>3.5</v>
      </c>
      <c r="K2600" s="31" t="n">
        <v>6</v>
      </c>
      <c r="L2600" s="29" t="n">
        <f aca="false">J2600+K2600</f>
        <v>9.5</v>
      </c>
      <c r="M2600" s="30"/>
    </row>
    <row r="2601" customFormat="false" ht="10.5" hidden="false" customHeight="true" outlineLevel="0" collapsed="false">
      <c r="A2601" s="1" t="n">
        <f aca="false">A2600+1</f>
        <v>2600</v>
      </c>
      <c r="B2601" s="22" t="s">
        <v>3469</v>
      </c>
      <c r="C2601" s="23" t="s">
        <v>3469</v>
      </c>
      <c r="D2601" s="23" t="s">
        <v>3470</v>
      </c>
      <c r="E2601" s="24" t="n">
        <v>20270</v>
      </c>
      <c r="F2601" s="25" t="s">
        <v>15</v>
      </c>
      <c r="G2601" s="26" t="n">
        <v>1</v>
      </c>
      <c r="H2601" s="31" t="n">
        <v>3.5</v>
      </c>
      <c r="I2601" s="31"/>
      <c r="J2601" s="28" t="n">
        <f aca="false">(H2601+I2601)</f>
        <v>3.5</v>
      </c>
      <c r="K2601" s="31" t="n">
        <v>6</v>
      </c>
      <c r="L2601" s="29" t="n">
        <f aca="false">J2601+K2601</f>
        <v>9.5</v>
      </c>
      <c r="M2601" s="30"/>
    </row>
    <row r="2602" customFormat="false" ht="10.5" hidden="false" customHeight="true" outlineLevel="0" collapsed="false">
      <c r="A2602" s="1" t="n">
        <f aca="false">A2601+1</f>
        <v>2601</v>
      </c>
      <c r="B2602" s="22" t="s">
        <v>674</v>
      </c>
      <c r="C2602" s="23" t="s">
        <v>674</v>
      </c>
      <c r="D2602" s="23" t="s">
        <v>369</v>
      </c>
      <c r="E2602" s="24" t="n">
        <v>19406</v>
      </c>
      <c r="F2602" s="25" t="s">
        <v>15</v>
      </c>
      <c r="G2602" s="26" t="n">
        <v>1</v>
      </c>
      <c r="H2602" s="31" t="n">
        <v>3.5</v>
      </c>
      <c r="I2602" s="31"/>
      <c r="J2602" s="28" t="n">
        <f aca="false">(H2602+I2602)</f>
        <v>3.5</v>
      </c>
      <c r="K2602" s="31" t="n">
        <v>6</v>
      </c>
      <c r="L2602" s="29" t="n">
        <f aca="false">J2602+K2602</f>
        <v>9.5</v>
      </c>
      <c r="M2602" s="30"/>
    </row>
    <row r="2603" customFormat="false" ht="10.5" hidden="false" customHeight="true" outlineLevel="0" collapsed="false">
      <c r="A2603" s="1" t="n">
        <f aca="false">A2602+1</f>
        <v>2602</v>
      </c>
      <c r="B2603" s="22" t="s">
        <v>3696</v>
      </c>
      <c r="C2603" s="23" t="s">
        <v>3696</v>
      </c>
      <c r="D2603" s="23" t="s">
        <v>35</v>
      </c>
      <c r="E2603" s="24" t="n">
        <v>23951</v>
      </c>
      <c r="F2603" s="25" t="s">
        <v>25</v>
      </c>
      <c r="G2603" s="26" t="n">
        <v>1</v>
      </c>
      <c r="H2603" s="31" t="n">
        <v>3.5</v>
      </c>
      <c r="I2603" s="31"/>
      <c r="J2603" s="28" t="n">
        <f aca="false">(H2603+I2603)</f>
        <v>3.5</v>
      </c>
      <c r="K2603" s="31" t="n">
        <v>6</v>
      </c>
      <c r="L2603" s="29" t="n">
        <f aca="false">J2603+K2603</f>
        <v>9.5</v>
      </c>
      <c r="M2603" s="30"/>
    </row>
    <row r="2604" customFormat="false" ht="10.5" hidden="false" customHeight="true" outlineLevel="0" collapsed="false">
      <c r="A2604" s="1" t="n">
        <f aca="false">A2603+1</f>
        <v>2603</v>
      </c>
      <c r="B2604" s="22" t="s">
        <v>3769</v>
      </c>
      <c r="C2604" s="23" t="s">
        <v>3769</v>
      </c>
      <c r="D2604" s="23" t="s">
        <v>63</v>
      </c>
      <c r="E2604" s="24" t="n">
        <v>24326</v>
      </c>
      <c r="F2604" s="25" t="s">
        <v>15</v>
      </c>
      <c r="G2604" s="26" t="n">
        <v>1</v>
      </c>
      <c r="H2604" s="31" t="n">
        <v>3.5</v>
      </c>
      <c r="I2604" s="31"/>
      <c r="J2604" s="28" t="n">
        <f aca="false">(H2604+I2604)</f>
        <v>3.5</v>
      </c>
      <c r="K2604" s="31" t="n">
        <v>6</v>
      </c>
      <c r="L2604" s="29" t="n">
        <f aca="false">J2604+K2604</f>
        <v>9.5</v>
      </c>
      <c r="M2604" s="30"/>
    </row>
    <row r="2605" customFormat="false" ht="10.5" hidden="false" customHeight="true" outlineLevel="0" collapsed="false">
      <c r="A2605" s="1" t="n">
        <f aca="false">A2604+1</f>
        <v>2604</v>
      </c>
      <c r="B2605" s="22" t="s">
        <v>3886</v>
      </c>
      <c r="C2605" s="23" t="s">
        <v>3886</v>
      </c>
      <c r="D2605" s="23" t="s">
        <v>278</v>
      </c>
      <c r="E2605" s="24" t="n">
        <v>19462</v>
      </c>
      <c r="F2605" s="25" t="s">
        <v>15</v>
      </c>
      <c r="G2605" s="26" t="n">
        <v>1</v>
      </c>
      <c r="H2605" s="31" t="n">
        <v>3.5</v>
      </c>
      <c r="I2605" s="31"/>
      <c r="J2605" s="28" t="n">
        <f aca="false">(H2605+I2605)</f>
        <v>3.5</v>
      </c>
      <c r="K2605" s="31" t="n">
        <v>6</v>
      </c>
      <c r="L2605" s="29" t="n">
        <f aca="false">J2605+K2605</f>
        <v>9.5</v>
      </c>
      <c r="M2605" s="30"/>
    </row>
    <row r="2606" customFormat="false" ht="10.5" hidden="false" customHeight="true" outlineLevel="0" collapsed="false">
      <c r="A2606" s="1" t="n">
        <f aca="false">A2605+1</f>
        <v>2605</v>
      </c>
      <c r="B2606" s="22" t="s">
        <v>3916</v>
      </c>
      <c r="C2606" s="23" t="s">
        <v>3916</v>
      </c>
      <c r="D2606" s="23" t="s">
        <v>33</v>
      </c>
      <c r="E2606" s="24" t="n">
        <v>17409</v>
      </c>
      <c r="F2606" s="25" t="s">
        <v>66</v>
      </c>
      <c r="G2606" s="26" t="n">
        <v>1</v>
      </c>
      <c r="H2606" s="31" t="n">
        <v>3.5</v>
      </c>
      <c r="I2606" s="31"/>
      <c r="J2606" s="28" t="n">
        <f aca="false">(H2606+I2606)</f>
        <v>3.5</v>
      </c>
      <c r="K2606" s="31" t="n">
        <v>6</v>
      </c>
      <c r="L2606" s="29" t="n">
        <f aca="false">J2606+K2606</f>
        <v>9.5</v>
      </c>
      <c r="M2606" s="30"/>
    </row>
    <row r="2607" customFormat="false" ht="10.5" hidden="false" customHeight="true" outlineLevel="0" collapsed="false">
      <c r="A2607" s="1" t="n">
        <f aca="false">A2606+1</f>
        <v>2606</v>
      </c>
      <c r="B2607" s="22" t="s">
        <v>4024</v>
      </c>
      <c r="C2607" s="23" t="s">
        <v>4024</v>
      </c>
      <c r="D2607" s="23" t="s">
        <v>35</v>
      </c>
      <c r="E2607" s="24" t="n">
        <v>18740</v>
      </c>
      <c r="F2607" s="25" t="s">
        <v>25</v>
      </c>
      <c r="G2607" s="26" t="n">
        <v>1</v>
      </c>
      <c r="H2607" s="31" t="n">
        <v>3.5</v>
      </c>
      <c r="I2607" s="31"/>
      <c r="J2607" s="28" t="n">
        <f aca="false">(H2607+I2607)</f>
        <v>3.5</v>
      </c>
      <c r="K2607" s="31" t="n">
        <v>6</v>
      </c>
      <c r="L2607" s="29" t="n">
        <f aca="false">J2607+K2607</f>
        <v>9.5</v>
      </c>
      <c r="M2607" s="30"/>
    </row>
    <row r="2608" customFormat="false" ht="10.5" hidden="false" customHeight="true" outlineLevel="0" collapsed="false">
      <c r="A2608" s="1" t="n">
        <f aca="false">A2607+1</f>
        <v>2607</v>
      </c>
      <c r="B2608" s="22" t="s">
        <v>4024</v>
      </c>
      <c r="C2608" s="23" t="s">
        <v>4024</v>
      </c>
      <c r="D2608" s="23" t="s">
        <v>334</v>
      </c>
      <c r="E2608" s="24" t="n">
        <v>23185</v>
      </c>
      <c r="F2608" s="25" t="s">
        <v>15</v>
      </c>
      <c r="G2608" s="26" t="n">
        <v>1</v>
      </c>
      <c r="H2608" s="31" t="n">
        <v>4.5</v>
      </c>
      <c r="I2608" s="31"/>
      <c r="J2608" s="28" t="n">
        <f aca="false">(H2608+I2608)</f>
        <v>4.5</v>
      </c>
      <c r="K2608" s="31" t="n">
        <v>5</v>
      </c>
      <c r="L2608" s="29" t="n">
        <f aca="false">J2608+K2608</f>
        <v>9.5</v>
      </c>
      <c r="M2608" s="30"/>
    </row>
    <row r="2609" customFormat="false" ht="10.5" hidden="false" customHeight="true" outlineLevel="0" collapsed="false">
      <c r="A2609" s="1" t="n">
        <f aca="false">A2608+1</f>
        <v>2608</v>
      </c>
      <c r="B2609" s="22" t="s">
        <v>4055</v>
      </c>
      <c r="C2609" s="23" t="s">
        <v>4055</v>
      </c>
      <c r="D2609" s="23" t="s">
        <v>206</v>
      </c>
      <c r="E2609" s="24" t="n">
        <v>18677</v>
      </c>
      <c r="F2609" s="25" t="s">
        <v>15</v>
      </c>
      <c r="G2609" s="26" t="n">
        <v>1</v>
      </c>
      <c r="H2609" s="31" t="n">
        <v>3.5</v>
      </c>
      <c r="I2609" s="31"/>
      <c r="J2609" s="28" t="n">
        <f aca="false">(H2609+I2609)</f>
        <v>3.5</v>
      </c>
      <c r="K2609" s="31" t="n">
        <v>6</v>
      </c>
      <c r="L2609" s="29" t="n">
        <f aca="false">J2609+K2609</f>
        <v>9.5</v>
      </c>
      <c r="M2609" s="30"/>
    </row>
    <row r="2610" customFormat="false" ht="10.5" hidden="false" customHeight="true" outlineLevel="0" collapsed="false">
      <c r="A2610" s="1" t="n">
        <f aca="false">A2609+1</f>
        <v>2609</v>
      </c>
      <c r="B2610" s="22" t="s">
        <v>4144</v>
      </c>
      <c r="C2610" s="23" t="s">
        <v>4144</v>
      </c>
      <c r="D2610" s="23" t="s">
        <v>118</v>
      </c>
      <c r="E2610" s="24" t="n">
        <v>20683</v>
      </c>
      <c r="F2610" s="25" t="s">
        <v>15</v>
      </c>
      <c r="G2610" s="26" t="n">
        <v>1</v>
      </c>
      <c r="H2610" s="31" t="n">
        <v>3.5</v>
      </c>
      <c r="I2610" s="31"/>
      <c r="J2610" s="28" t="n">
        <f aca="false">(H2610+I2610)</f>
        <v>3.5</v>
      </c>
      <c r="K2610" s="31" t="n">
        <v>6</v>
      </c>
      <c r="L2610" s="29" t="n">
        <f aca="false">J2610+K2610</f>
        <v>9.5</v>
      </c>
      <c r="M2610" s="30"/>
    </row>
    <row r="2611" customFormat="false" ht="10.5" hidden="false" customHeight="true" outlineLevel="0" collapsed="false">
      <c r="A2611" s="1" t="n">
        <f aca="false">A2610+1</f>
        <v>2610</v>
      </c>
      <c r="B2611" s="22" t="s">
        <v>4153</v>
      </c>
      <c r="C2611" s="23" t="s">
        <v>4153</v>
      </c>
      <c r="D2611" s="23" t="s">
        <v>420</v>
      </c>
      <c r="E2611" s="24" t="n">
        <v>20702</v>
      </c>
      <c r="F2611" s="25" t="s">
        <v>15</v>
      </c>
      <c r="G2611" s="26" t="n">
        <v>1</v>
      </c>
      <c r="H2611" s="31" t="n">
        <v>3.5</v>
      </c>
      <c r="I2611" s="31"/>
      <c r="J2611" s="28" t="n">
        <f aca="false">(H2611+I2611)</f>
        <v>3.5</v>
      </c>
      <c r="K2611" s="31" t="n">
        <v>6</v>
      </c>
      <c r="L2611" s="29" t="n">
        <f aca="false">J2611+K2611</f>
        <v>9.5</v>
      </c>
      <c r="M2611" s="30"/>
    </row>
    <row r="2612" customFormat="false" ht="10.5" hidden="false" customHeight="true" outlineLevel="0" collapsed="false">
      <c r="A2612" s="1" t="n">
        <f aca="false">A2611+1</f>
        <v>2611</v>
      </c>
      <c r="B2612" s="22" t="s">
        <v>4203</v>
      </c>
      <c r="C2612" s="23" t="s">
        <v>4203</v>
      </c>
      <c r="D2612" s="23" t="s">
        <v>44</v>
      </c>
      <c r="E2612" s="24" t="n">
        <v>23038</v>
      </c>
      <c r="F2612" s="25" t="s">
        <v>66</v>
      </c>
      <c r="G2612" s="26" t="n">
        <v>1</v>
      </c>
      <c r="H2612" s="31" t="n">
        <v>4.5</v>
      </c>
      <c r="I2612" s="31"/>
      <c r="J2612" s="28" t="n">
        <f aca="false">(H2612+I2612)</f>
        <v>4.5</v>
      </c>
      <c r="K2612" s="31" t="n">
        <v>5</v>
      </c>
      <c r="L2612" s="29" t="n">
        <f aca="false">J2612+K2612</f>
        <v>9.5</v>
      </c>
      <c r="M2612" s="30"/>
    </row>
    <row r="2613" customFormat="false" ht="10.5" hidden="false" customHeight="true" outlineLevel="0" collapsed="false">
      <c r="A2613" s="1" t="n">
        <f aca="false">A2612+1</f>
        <v>2612</v>
      </c>
      <c r="B2613" s="22" t="s">
        <v>4257</v>
      </c>
      <c r="C2613" s="23" t="s">
        <v>4257</v>
      </c>
      <c r="D2613" s="23" t="s">
        <v>366</v>
      </c>
      <c r="E2613" s="24" t="n">
        <v>23155</v>
      </c>
      <c r="F2613" s="25" t="s">
        <v>38</v>
      </c>
      <c r="G2613" s="26" t="n">
        <v>1</v>
      </c>
      <c r="H2613" s="31" t="n">
        <v>3</v>
      </c>
      <c r="I2613" s="31"/>
      <c r="J2613" s="28" t="n">
        <f aca="false">(H2613+I2613)</f>
        <v>3</v>
      </c>
      <c r="K2613" s="31" t="n">
        <v>6.5</v>
      </c>
      <c r="L2613" s="29" t="n">
        <f aca="false">J2613+K2613</f>
        <v>9.5</v>
      </c>
      <c r="M2613" s="30"/>
    </row>
    <row r="2614" customFormat="false" ht="10.5" hidden="false" customHeight="true" outlineLevel="0" collapsed="false">
      <c r="A2614" s="1" t="n">
        <f aca="false">A2613+1</f>
        <v>2613</v>
      </c>
      <c r="B2614" s="22" t="s">
        <v>4351</v>
      </c>
      <c r="C2614" s="23" t="s">
        <v>4351</v>
      </c>
      <c r="D2614" s="23" t="s">
        <v>68</v>
      </c>
      <c r="E2614" s="24" t="n">
        <v>17239</v>
      </c>
      <c r="F2614" s="25" t="s">
        <v>25</v>
      </c>
      <c r="G2614" s="26" t="n">
        <v>1</v>
      </c>
      <c r="H2614" s="31" t="n">
        <v>3</v>
      </c>
      <c r="I2614" s="31"/>
      <c r="J2614" s="28" t="n">
        <f aca="false">(H2614+I2614)</f>
        <v>3</v>
      </c>
      <c r="K2614" s="31" t="n">
        <v>6.5</v>
      </c>
      <c r="L2614" s="29" t="n">
        <f aca="false">J2614+K2614</f>
        <v>9.5</v>
      </c>
      <c r="M2614" s="30"/>
    </row>
    <row r="2615" customFormat="false" ht="10.5" hidden="false" customHeight="true" outlineLevel="0" collapsed="false">
      <c r="A2615" s="1" t="n">
        <f aca="false">A2614+1</f>
        <v>2614</v>
      </c>
      <c r="B2615" s="22" t="s">
        <v>4369</v>
      </c>
      <c r="C2615" s="23" t="s">
        <v>4369</v>
      </c>
      <c r="D2615" s="23" t="s">
        <v>366</v>
      </c>
      <c r="E2615" s="24" t="n">
        <v>18517</v>
      </c>
      <c r="F2615" s="25" t="s">
        <v>15</v>
      </c>
      <c r="G2615" s="26" t="n">
        <v>1</v>
      </c>
      <c r="H2615" s="31" t="n">
        <v>3.5</v>
      </c>
      <c r="I2615" s="31"/>
      <c r="J2615" s="28" t="n">
        <f aca="false">(H2615+I2615)</f>
        <v>3.5</v>
      </c>
      <c r="K2615" s="31" t="n">
        <v>6</v>
      </c>
      <c r="L2615" s="29" t="n">
        <f aca="false">J2615+K2615</f>
        <v>9.5</v>
      </c>
      <c r="M2615" s="30"/>
    </row>
    <row r="2616" customFormat="false" ht="10.5" hidden="false" customHeight="true" outlineLevel="0" collapsed="false">
      <c r="A2616" s="1" t="n">
        <f aca="false">A2615+1</f>
        <v>2615</v>
      </c>
      <c r="B2616" s="22" t="s">
        <v>4614</v>
      </c>
      <c r="C2616" s="23" t="s">
        <v>4614</v>
      </c>
      <c r="D2616" s="23" t="s">
        <v>44</v>
      </c>
      <c r="E2616" s="24" t="n">
        <v>15984</v>
      </c>
      <c r="F2616" s="25" t="s">
        <v>15</v>
      </c>
      <c r="G2616" s="26" t="n">
        <v>1</v>
      </c>
      <c r="H2616" s="31" t="n">
        <v>2.5</v>
      </c>
      <c r="I2616" s="31"/>
      <c r="J2616" s="28" t="n">
        <f aca="false">(H2616+I2616)</f>
        <v>2.5</v>
      </c>
      <c r="K2616" s="31" t="n">
        <v>7</v>
      </c>
      <c r="L2616" s="29" t="n">
        <f aca="false">J2616+K2616</f>
        <v>9.5</v>
      </c>
      <c r="M2616" s="30"/>
    </row>
    <row r="2617" customFormat="false" ht="10.5" hidden="false" customHeight="true" outlineLevel="0" collapsed="false">
      <c r="A2617" s="1" t="n">
        <f aca="false">A2616+1</f>
        <v>2616</v>
      </c>
      <c r="B2617" s="22" t="s">
        <v>4661</v>
      </c>
      <c r="C2617" s="23" t="s">
        <v>4661</v>
      </c>
      <c r="D2617" s="23" t="s">
        <v>285</v>
      </c>
      <c r="E2617" s="24" t="n">
        <v>21531</v>
      </c>
      <c r="F2617" s="25" t="s">
        <v>25</v>
      </c>
      <c r="G2617" s="26" t="n">
        <v>1</v>
      </c>
      <c r="H2617" s="31" t="n">
        <v>3.5</v>
      </c>
      <c r="I2617" s="31"/>
      <c r="J2617" s="28" t="n">
        <f aca="false">(H2617+I2617)</f>
        <v>3.5</v>
      </c>
      <c r="K2617" s="31" t="n">
        <v>6</v>
      </c>
      <c r="L2617" s="29" t="n">
        <f aca="false">J2617+K2617</f>
        <v>9.5</v>
      </c>
      <c r="M2617" s="30"/>
    </row>
    <row r="2618" customFormat="false" ht="10.5" hidden="false" customHeight="true" outlineLevel="0" collapsed="false">
      <c r="A2618" s="1" t="n">
        <f aca="false">A2617+1</f>
        <v>2617</v>
      </c>
      <c r="B2618" s="22" t="s">
        <v>4709</v>
      </c>
      <c r="C2618" s="23" t="s">
        <v>4709</v>
      </c>
      <c r="D2618" s="23" t="s">
        <v>161</v>
      </c>
      <c r="E2618" s="24" t="n">
        <v>18197</v>
      </c>
      <c r="F2618" s="25" t="s">
        <v>15</v>
      </c>
      <c r="G2618" s="26" t="n">
        <v>1</v>
      </c>
      <c r="H2618" s="31" t="n">
        <v>3.5</v>
      </c>
      <c r="I2618" s="31"/>
      <c r="J2618" s="28" t="n">
        <f aca="false">(H2618+I2618)</f>
        <v>3.5</v>
      </c>
      <c r="K2618" s="31" t="n">
        <v>6</v>
      </c>
      <c r="L2618" s="29" t="n">
        <f aca="false">J2618+K2618</f>
        <v>9.5</v>
      </c>
      <c r="M2618" s="30"/>
    </row>
    <row r="2619" customFormat="false" ht="10.5" hidden="false" customHeight="true" outlineLevel="0" collapsed="false">
      <c r="A2619" s="1" t="n">
        <f aca="false">A2618+1</f>
        <v>2618</v>
      </c>
      <c r="B2619" s="22" t="s">
        <v>4726</v>
      </c>
      <c r="C2619" s="23" t="s">
        <v>4726</v>
      </c>
      <c r="D2619" s="23" t="s">
        <v>77</v>
      </c>
      <c r="E2619" s="24" t="n">
        <v>19313</v>
      </c>
      <c r="F2619" s="25" t="s">
        <v>15</v>
      </c>
      <c r="G2619" s="26" t="n">
        <v>1</v>
      </c>
      <c r="H2619" s="31" t="n">
        <v>3.5</v>
      </c>
      <c r="I2619" s="31"/>
      <c r="J2619" s="28" t="n">
        <f aca="false">(H2619+I2619)</f>
        <v>3.5</v>
      </c>
      <c r="K2619" s="31" t="n">
        <v>6</v>
      </c>
      <c r="L2619" s="29" t="n">
        <f aca="false">J2619+K2619</f>
        <v>9.5</v>
      </c>
      <c r="M2619" s="30"/>
    </row>
    <row r="2620" s="3" customFormat="true" ht="10.5" hidden="false" customHeight="true" outlineLevel="0" collapsed="false">
      <c r="A2620" s="1" t="n">
        <f aca="false">A2619+1</f>
        <v>2619</v>
      </c>
      <c r="B2620" s="22" t="s">
        <v>4773</v>
      </c>
      <c r="C2620" s="23" t="s">
        <v>4773</v>
      </c>
      <c r="D2620" s="23" t="s">
        <v>30</v>
      </c>
      <c r="E2620" s="24" t="n">
        <v>17728</v>
      </c>
      <c r="F2620" s="25" t="s">
        <v>38</v>
      </c>
      <c r="G2620" s="26" t="n">
        <v>1</v>
      </c>
      <c r="H2620" s="31" t="n">
        <v>2</v>
      </c>
      <c r="I2620" s="31"/>
      <c r="J2620" s="28" t="n">
        <f aca="false">(H2620+I2620)</f>
        <v>2</v>
      </c>
      <c r="K2620" s="31" t="n">
        <v>7.5</v>
      </c>
      <c r="L2620" s="29" t="n">
        <f aca="false">J2620+K2620</f>
        <v>9.5</v>
      </c>
      <c r="M2620" s="38"/>
    </row>
    <row r="2621" customFormat="false" ht="10.5" hidden="false" customHeight="true" outlineLevel="0" collapsed="false">
      <c r="A2621" s="1" t="n">
        <f aca="false">A2620+1</f>
        <v>2620</v>
      </c>
      <c r="B2621" s="22" t="s">
        <v>415</v>
      </c>
      <c r="C2621" s="23" t="s">
        <v>415</v>
      </c>
      <c r="D2621" s="23" t="s">
        <v>209</v>
      </c>
      <c r="E2621" s="24" t="n">
        <v>18720</v>
      </c>
      <c r="F2621" s="25" t="s">
        <v>66</v>
      </c>
      <c r="G2621" s="26" t="n">
        <v>1</v>
      </c>
      <c r="H2621" s="31" t="n">
        <v>2.5</v>
      </c>
      <c r="I2621" s="31"/>
      <c r="J2621" s="28" t="n">
        <f aca="false">(H2621+I2621)</f>
        <v>2.5</v>
      </c>
      <c r="K2621" s="31" t="n">
        <v>6.953</v>
      </c>
      <c r="L2621" s="29" t="n">
        <f aca="false">J2621+K2621</f>
        <v>9.453</v>
      </c>
      <c r="M2621" s="30"/>
    </row>
    <row r="2622" customFormat="false" ht="10.5" hidden="false" customHeight="true" outlineLevel="0" collapsed="false">
      <c r="A2622" s="1" t="n">
        <f aca="false">A2621+1</f>
        <v>2621</v>
      </c>
      <c r="B2622" s="22" t="s">
        <v>169</v>
      </c>
      <c r="C2622" s="23" t="s">
        <v>169</v>
      </c>
      <c r="D2622" s="23" t="s">
        <v>33</v>
      </c>
      <c r="E2622" s="24" t="n">
        <v>23633</v>
      </c>
      <c r="F2622" s="25" t="s">
        <v>15</v>
      </c>
      <c r="G2622" s="26" t="n">
        <v>1</v>
      </c>
      <c r="H2622" s="31" t="n">
        <v>3</v>
      </c>
      <c r="I2622" s="31"/>
      <c r="J2622" s="28" t="n">
        <f aca="false">(H2622+I2622)</f>
        <v>3</v>
      </c>
      <c r="K2622" s="31" t="n">
        <v>6.45</v>
      </c>
      <c r="L2622" s="29" t="n">
        <f aca="false">J2622+K2622</f>
        <v>9.45</v>
      </c>
      <c r="M2622" s="30"/>
    </row>
    <row r="2623" customFormat="false" ht="10.5" hidden="false" customHeight="true" outlineLevel="0" collapsed="false">
      <c r="A2623" s="1" t="n">
        <f aca="false">A2622+1</f>
        <v>2622</v>
      </c>
      <c r="B2623" s="22" t="s">
        <v>464</v>
      </c>
      <c r="C2623" s="23" t="s">
        <v>464</v>
      </c>
      <c r="D2623" s="23" t="s">
        <v>408</v>
      </c>
      <c r="E2623" s="24" t="n">
        <v>20022</v>
      </c>
      <c r="F2623" s="25" t="s">
        <v>236</v>
      </c>
      <c r="G2623" s="26" t="n">
        <v>1</v>
      </c>
      <c r="H2623" s="31" t="n">
        <v>3</v>
      </c>
      <c r="I2623" s="31"/>
      <c r="J2623" s="28" t="n">
        <f aca="false">(H2623+I2623)</f>
        <v>3</v>
      </c>
      <c r="K2623" s="31" t="n">
        <v>6.45</v>
      </c>
      <c r="L2623" s="29" t="n">
        <f aca="false">J2623+K2623</f>
        <v>9.45</v>
      </c>
      <c r="M2623" s="30"/>
    </row>
    <row r="2624" customFormat="false" ht="10.5" hidden="false" customHeight="true" outlineLevel="0" collapsed="false">
      <c r="A2624" s="1" t="n">
        <f aca="false">A2623+1</f>
        <v>2623</v>
      </c>
      <c r="B2624" s="22" t="s">
        <v>752</v>
      </c>
      <c r="C2624" s="23" t="s">
        <v>752</v>
      </c>
      <c r="D2624" s="23" t="s">
        <v>68</v>
      </c>
      <c r="E2624" s="24" t="n">
        <v>24884</v>
      </c>
      <c r="F2624" s="25" t="s">
        <v>25</v>
      </c>
      <c r="G2624" s="26" t="n">
        <v>1</v>
      </c>
      <c r="H2624" s="31" t="n">
        <v>3.5</v>
      </c>
      <c r="I2624" s="31"/>
      <c r="J2624" s="28" t="n">
        <f aca="false">(H2624+I2624)</f>
        <v>3.5</v>
      </c>
      <c r="K2624" s="31" t="n">
        <v>5.95</v>
      </c>
      <c r="L2624" s="29" t="n">
        <f aca="false">J2624+K2624</f>
        <v>9.45</v>
      </c>
      <c r="M2624" s="30"/>
    </row>
    <row r="2625" customFormat="false" ht="10.5" hidden="false" customHeight="true" outlineLevel="0" collapsed="false">
      <c r="A2625" s="1" t="n">
        <f aca="false">A2624+1</f>
        <v>2624</v>
      </c>
      <c r="B2625" s="22" t="s">
        <v>1079</v>
      </c>
      <c r="C2625" s="23" t="s">
        <v>1079</v>
      </c>
      <c r="D2625" s="23" t="s">
        <v>27</v>
      </c>
      <c r="E2625" s="24" t="n">
        <v>18374</v>
      </c>
      <c r="F2625" s="25" t="s">
        <v>38</v>
      </c>
      <c r="G2625" s="26" t="n">
        <v>1</v>
      </c>
      <c r="H2625" s="31" t="n">
        <v>2.5</v>
      </c>
      <c r="I2625" s="31"/>
      <c r="J2625" s="28" t="n">
        <f aca="false">(H2625+I2625)</f>
        <v>2.5</v>
      </c>
      <c r="K2625" s="31" t="n">
        <v>6.95</v>
      </c>
      <c r="L2625" s="29" t="n">
        <f aca="false">J2625+K2625</f>
        <v>9.45</v>
      </c>
      <c r="M2625" s="30"/>
    </row>
    <row r="2626" customFormat="false" ht="10.5" hidden="false" customHeight="true" outlineLevel="0" collapsed="false">
      <c r="A2626" s="1" t="n">
        <f aca="false">A2625+1</f>
        <v>2625</v>
      </c>
      <c r="B2626" s="22" t="s">
        <v>1338</v>
      </c>
      <c r="C2626" s="23" t="s">
        <v>1339</v>
      </c>
      <c r="D2626" s="23" t="s">
        <v>125</v>
      </c>
      <c r="E2626" s="24" t="n">
        <v>22845</v>
      </c>
      <c r="F2626" s="25" t="s">
        <v>15</v>
      </c>
      <c r="G2626" s="26" t="n">
        <v>1</v>
      </c>
      <c r="H2626" s="31" t="n">
        <v>4</v>
      </c>
      <c r="I2626" s="31"/>
      <c r="J2626" s="28" t="n">
        <f aca="false">(H2626+I2626)</f>
        <v>4</v>
      </c>
      <c r="K2626" s="31" t="n">
        <v>5.45</v>
      </c>
      <c r="L2626" s="29" t="n">
        <f aca="false">J2626+K2626</f>
        <v>9.45</v>
      </c>
      <c r="M2626" s="30"/>
    </row>
    <row r="2627" customFormat="false" ht="10.5" hidden="false" customHeight="true" outlineLevel="0" collapsed="false">
      <c r="A2627" s="1" t="n">
        <f aca="false">A2626+1</f>
        <v>2626</v>
      </c>
      <c r="B2627" s="22" t="s">
        <v>1356</v>
      </c>
      <c r="C2627" s="23" t="s">
        <v>1357</v>
      </c>
      <c r="D2627" s="23" t="s">
        <v>44</v>
      </c>
      <c r="E2627" s="24" t="n">
        <v>18618</v>
      </c>
      <c r="F2627" s="25" t="s">
        <v>66</v>
      </c>
      <c r="G2627" s="26" t="n">
        <v>1</v>
      </c>
      <c r="H2627" s="31" t="n">
        <v>3</v>
      </c>
      <c r="I2627" s="31"/>
      <c r="J2627" s="28" t="n">
        <f aca="false">(H2627+I2627)</f>
        <v>3</v>
      </c>
      <c r="K2627" s="31" t="n">
        <v>6.45</v>
      </c>
      <c r="L2627" s="29" t="n">
        <f aca="false">J2627+K2627</f>
        <v>9.45</v>
      </c>
      <c r="M2627" s="30"/>
    </row>
    <row r="2628" customFormat="false" ht="10.5" hidden="false" customHeight="true" outlineLevel="0" collapsed="false">
      <c r="A2628" s="1" t="n">
        <f aca="false">A2627+1</f>
        <v>2627</v>
      </c>
      <c r="B2628" s="22" t="s">
        <v>1410</v>
      </c>
      <c r="C2628" s="23" t="s">
        <v>1411</v>
      </c>
      <c r="D2628" s="23" t="s">
        <v>171</v>
      </c>
      <c r="E2628" s="24" t="n">
        <v>21740</v>
      </c>
      <c r="F2628" s="25" t="s">
        <v>15</v>
      </c>
      <c r="G2628" s="26" t="n">
        <v>1</v>
      </c>
      <c r="H2628" s="31" t="n">
        <v>4.5</v>
      </c>
      <c r="I2628" s="31"/>
      <c r="J2628" s="28" t="n">
        <f aca="false">(H2628+I2628)</f>
        <v>4.5</v>
      </c>
      <c r="K2628" s="31" t="n">
        <v>4.95</v>
      </c>
      <c r="L2628" s="29" t="n">
        <f aca="false">J2628+K2628</f>
        <v>9.45</v>
      </c>
      <c r="M2628" s="30"/>
    </row>
    <row r="2629" customFormat="false" ht="10.5" hidden="false" customHeight="true" outlineLevel="0" collapsed="false">
      <c r="A2629" s="1" t="n">
        <f aca="false">A2628+1</f>
        <v>2628</v>
      </c>
      <c r="B2629" s="22" t="s">
        <v>2331</v>
      </c>
      <c r="C2629" s="23" t="s">
        <v>2331</v>
      </c>
      <c r="D2629" s="23" t="s">
        <v>1775</v>
      </c>
      <c r="E2629" s="24" t="n">
        <v>18743</v>
      </c>
      <c r="F2629" s="25" t="s">
        <v>22</v>
      </c>
      <c r="G2629" s="26" t="n">
        <v>1</v>
      </c>
      <c r="H2629" s="31" t="n">
        <v>2.5</v>
      </c>
      <c r="I2629" s="31"/>
      <c r="J2629" s="28" t="n">
        <f aca="false">(H2629+I2629)</f>
        <v>2.5</v>
      </c>
      <c r="K2629" s="31" t="n">
        <v>6.95</v>
      </c>
      <c r="L2629" s="29" t="n">
        <f aca="false">J2629+K2629</f>
        <v>9.45</v>
      </c>
      <c r="M2629" s="30"/>
    </row>
    <row r="2630" customFormat="false" ht="10.5" hidden="false" customHeight="true" outlineLevel="0" collapsed="false">
      <c r="A2630" s="1" t="n">
        <f aca="false">A2629+1</f>
        <v>2629</v>
      </c>
      <c r="B2630" s="22" t="s">
        <v>2483</v>
      </c>
      <c r="C2630" s="23" t="s">
        <v>2483</v>
      </c>
      <c r="D2630" s="23" t="s">
        <v>391</v>
      </c>
      <c r="E2630" s="24" t="n">
        <v>24004</v>
      </c>
      <c r="F2630" s="25" t="s">
        <v>15</v>
      </c>
      <c r="G2630" s="26" t="n">
        <v>1</v>
      </c>
      <c r="H2630" s="31" t="n">
        <v>4</v>
      </c>
      <c r="I2630" s="31"/>
      <c r="J2630" s="28" t="n">
        <f aca="false">(H2630+I2630)</f>
        <v>4</v>
      </c>
      <c r="K2630" s="31" t="n">
        <v>5.45</v>
      </c>
      <c r="L2630" s="29" t="n">
        <f aca="false">J2630+K2630</f>
        <v>9.45</v>
      </c>
      <c r="M2630" s="30"/>
    </row>
    <row r="2631" customFormat="false" ht="10.5" hidden="false" customHeight="true" outlineLevel="0" collapsed="false">
      <c r="A2631" s="1" t="n">
        <f aca="false">A2630+1</f>
        <v>2630</v>
      </c>
      <c r="B2631" s="22" t="s">
        <v>2680</v>
      </c>
      <c r="C2631" s="23" t="s">
        <v>2680</v>
      </c>
      <c r="D2631" s="23" t="s">
        <v>80</v>
      </c>
      <c r="E2631" s="24" t="n">
        <v>21537</v>
      </c>
      <c r="F2631" s="25" t="s">
        <v>22</v>
      </c>
      <c r="G2631" s="26" t="n">
        <v>1</v>
      </c>
      <c r="H2631" s="31" t="n">
        <v>3.5</v>
      </c>
      <c r="I2631" s="31"/>
      <c r="J2631" s="28" t="n">
        <f aca="false">(H2631+I2631)</f>
        <v>3.5</v>
      </c>
      <c r="K2631" s="31" t="n">
        <v>5.95</v>
      </c>
      <c r="L2631" s="29" t="n">
        <f aca="false">J2631+K2631</f>
        <v>9.45</v>
      </c>
      <c r="M2631" s="30"/>
    </row>
    <row r="2632" customFormat="false" ht="10.5" hidden="false" customHeight="true" outlineLevel="0" collapsed="false">
      <c r="A2632" s="1" t="n">
        <f aca="false">A2631+1</f>
        <v>2631</v>
      </c>
      <c r="B2632" s="22" t="s">
        <v>2926</v>
      </c>
      <c r="C2632" s="23" t="s">
        <v>2926</v>
      </c>
      <c r="D2632" s="23" t="s">
        <v>125</v>
      </c>
      <c r="E2632" s="24" t="n">
        <v>17486</v>
      </c>
      <c r="F2632" s="25" t="s">
        <v>66</v>
      </c>
      <c r="G2632" s="26" t="n">
        <v>1</v>
      </c>
      <c r="H2632" s="31" t="n">
        <v>2.5</v>
      </c>
      <c r="I2632" s="31"/>
      <c r="J2632" s="28" t="n">
        <f aca="false">(H2632+I2632)</f>
        <v>2.5</v>
      </c>
      <c r="K2632" s="31" t="n">
        <v>6.95</v>
      </c>
      <c r="L2632" s="29" t="n">
        <f aca="false">J2632+K2632</f>
        <v>9.45</v>
      </c>
      <c r="M2632" s="30"/>
    </row>
    <row r="2633" customFormat="false" ht="10.5" hidden="false" customHeight="true" outlineLevel="0" collapsed="false">
      <c r="A2633" s="1" t="n">
        <f aca="false">A2632+1</f>
        <v>2632</v>
      </c>
      <c r="B2633" s="22" t="s">
        <v>3418</v>
      </c>
      <c r="C2633" s="23" t="s">
        <v>3418</v>
      </c>
      <c r="D2633" s="23" t="s">
        <v>1200</v>
      </c>
      <c r="E2633" s="24" t="n">
        <v>18601</v>
      </c>
      <c r="F2633" s="25" t="s">
        <v>66</v>
      </c>
      <c r="G2633" s="26" t="n">
        <v>1</v>
      </c>
      <c r="H2633" s="31" t="n">
        <v>3.5</v>
      </c>
      <c r="I2633" s="31"/>
      <c r="J2633" s="28" t="n">
        <f aca="false">(H2633+I2633)</f>
        <v>3.5</v>
      </c>
      <c r="K2633" s="31" t="n">
        <v>5.95</v>
      </c>
      <c r="L2633" s="29" t="n">
        <f aca="false">J2633+K2633</f>
        <v>9.45</v>
      </c>
      <c r="M2633" s="30"/>
    </row>
    <row r="2634" customFormat="false" ht="10.5" hidden="false" customHeight="true" outlineLevel="0" collapsed="false">
      <c r="A2634" s="1" t="n">
        <f aca="false">A2633+1</f>
        <v>2633</v>
      </c>
      <c r="B2634" s="22" t="s">
        <v>4024</v>
      </c>
      <c r="C2634" s="23" t="s">
        <v>4024</v>
      </c>
      <c r="D2634" s="23" t="s">
        <v>210</v>
      </c>
      <c r="E2634" s="24" t="n">
        <v>19363</v>
      </c>
      <c r="F2634" s="25" t="s">
        <v>15</v>
      </c>
      <c r="G2634" s="26" t="n">
        <v>1</v>
      </c>
      <c r="H2634" s="31" t="n">
        <v>2.5</v>
      </c>
      <c r="I2634" s="31" t="n">
        <v>0.5</v>
      </c>
      <c r="J2634" s="28" t="n">
        <f aca="false">(H2634+I2634)</f>
        <v>3</v>
      </c>
      <c r="K2634" s="31" t="n">
        <v>6.45</v>
      </c>
      <c r="L2634" s="29" t="n">
        <f aca="false">J2634+K2634</f>
        <v>9.45</v>
      </c>
      <c r="M2634" s="30"/>
    </row>
    <row r="2635" customFormat="false" ht="10.5" hidden="false" customHeight="true" outlineLevel="0" collapsed="false">
      <c r="A2635" s="1" t="n">
        <f aca="false">A2634+1</f>
        <v>2634</v>
      </c>
      <c r="B2635" s="22" t="s">
        <v>4512</v>
      </c>
      <c r="C2635" s="23" t="s">
        <v>4512</v>
      </c>
      <c r="D2635" s="23" t="s">
        <v>1786</v>
      </c>
      <c r="E2635" s="24" t="n">
        <v>18172</v>
      </c>
      <c r="F2635" s="25" t="s">
        <v>25</v>
      </c>
      <c r="G2635" s="26" t="n">
        <v>1</v>
      </c>
      <c r="H2635" s="31" t="n">
        <v>3</v>
      </c>
      <c r="I2635" s="31"/>
      <c r="J2635" s="28" t="n">
        <f aca="false">(H2635+I2635)</f>
        <v>3</v>
      </c>
      <c r="K2635" s="31" t="n">
        <v>6.45</v>
      </c>
      <c r="L2635" s="29" t="n">
        <f aca="false">J2635+K2635</f>
        <v>9.45</v>
      </c>
      <c r="M2635" s="30"/>
    </row>
    <row r="2636" customFormat="false" ht="10.5" hidden="false" customHeight="true" outlineLevel="0" collapsed="false">
      <c r="A2636" s="1" t="n">
        <f aca="false">A2635+1</f>
        <v>2635</v>
      </c>
      <c r="B2636" s="22" t="s">
        <v>98</v>
      </c>
      <c r="C2636" s="23" t="s">
        <v>98</v>
      </c>
      <c r="D2636" s="23" t="s">
        <v>100</v>
      </c>
      <c r="E2636" s="24" t="n">
        <v>25409</v>
      </c>
      <c r="F2636" s="25" t="s">
        <v>101</v>
      </c>
      <c r="G2636" s="26" t="n">
        <v>1</v>
      </c>
      <c r="H2636" s="31" t="n">
        <v>3.5</v>
      </c>
      <c r="I2636" s="31"/>
      <c r="J2636" s="28" t="n">
        <f aca="false">(H2636+I2636)</f>
        <v>3.5</v>
      </c>
      <c r="K2636" s="31" t="n">
        <v>5.9</v>
      </c>
      <c r="L2636" s="29" t="n">
        <f aca="false">J2636+K2636</f>
        <v>9.4</v>
      </c>
      <c r="M2636" s="30"/>
    </row>
    <row r="2637" customFormat="false" ht="10.5" hidden="false" customHeight="true" outlineLevel="0" collapsed="false">
      <c r="A2637" s="1" t="n">
        <f aca="false">A2636+1</f>
        <v>2636</v>
      </c>
      <c r="B2637" s="22" t="s">
        <v>259</v>
      </c>
      <c r="C2637" s="23" t="s">
        <v>259</v>
      </c>
      <c r="D2637" s="23" t="s">
        <v>168</v>
      </c>
      <c r="E2637" s="24" t="n">
        <v>19436</v>
      </c>
      <c r="F2637" s="25" t="s">
        <v>15</v>
      </c>
      <c r="G2637" s="26" t="n">
        <v>1</v>
      </c>
      <c r="H2637" s="31" t="n">
        <v>4</v>
      </c>
      <c r="I2637" s="31"/>
      <c r="J2637" s="28" t="n">
        <f aca="false">(H2637+I2637)</f>
        <v>4</v>
      </c>
      <c r="K2637" s="31" t="n">
        <v>5.4</v>
      </c>
      <c r="L2637" s="29" t="n">
        <f aca="false">J2637+K2637</f>
        <v>9.4</v>
      </c>
      <c r="M2637" s="30"/>
    </row>
    <row r="2638" customFormat="false" ht="10.5" hidden="false" customHeight="true" outlineLevel="0" collapsed="false">
      <c r="A2638" s="1" t="n">
        <f aca="false">A2637+1</f>
        <v>2637</v>
      </c>
      <c r="B2638" s="22" t="s">
        <v>282</v>
      </c>
      <c r="C2638" s="23" t="s">
        <v>282</v>
      </c>
      <c r="D2638" s="23" t="s">
        <v>33</v>
      </c>
      <c r="E2638" s="24" t="n">
        <v>23711</v>
      </c>
      <c r="F2638" s="25" t="s">
        <v>15</v>
      </c>
      <c r="G2638" s="26" t="n">
        <v>1</v>
      </c>
      <c r="H2638" s="31" t="n">
        <v>4</v>
      </c>
      <c r="I2638" s="31"/>
      <c r="J2638" s="28" t="n">
        <f aca="false">(H2638+I2638)</f>
        <v>4</v>
      </c>
      <c r="K2638" s="31" t="n">
        <v>5.4</v>
      </c>
      <c r="L2638" s="29" t="n">
        <f aca="false">J2638+K2638</f>
        <v>9.4</v>
      </c>
      <c r="M2638" s="30"/>
    </row>
    <row r="2639" customFormat="false" ht="10.5" hidden="false" customHeight="true" outlineLevel="0" collapsed="false">
      <c r="A2639" s="1" t="n">
        <f aca="false">A2638+1</f>
        <v>2638</v>
      </c>
      <c r="B2639" s="22" t="s">
        <v>705</v>
      </c>
      <c r="C2639" s="23" t="s">
        <v>705</v>
      </c>
      <c r="D2639" s="23" t="s">
        <v>706</v>
      </c>
      <c r="E2639" s="24" t="n">
        <v>17548</v>
      </c>
      <c r="F2639" s="25" t="s">
        <v>22</v>
      </c>
      <c r="G2639" s="26" t="n">
        <v>1</v>
      </c>
      <c r="H2639" s="31" t="n">
        <v>3</v>
      </c>
      <c r="I2639" s="31"/>
      <c r="J2639" s="28" t="n">
        <f aca="false">(H2639+I2639)</f>
        <v>3</v>
      </c>
      <c r="K2639" s="31" t="n">
        <v>6.4</v>
      </c>
      <c r="L2639" s="29" t="n">
        <f aca="false">J2639+K2639</f>
        <v>9.4</v>
      </c>
      <c r="M2639" s="30"/>
    </row>
    <row r="2640" customFormat="false" ht="10.5" hidden="false" customHeight="true" outlineLevel="0" collapsed="false">
      <c r="A2640" s="1" t="n">
        <f aca="false">A2639+1</f>
        <v>2639</v>
      </c>
      <c r="B2640" s="22" t="s">
        <v>825</v>
      </c>
      <c r="C2640" s="23" t="s">
        <v>825</v>
      </c>
      <c r="D2640" s="23" t="s">
        <v>56</v>
      </c>
      <c r="E2640" s="24" t="n">
        <v>18981</v>
      </c>
      <c r="F2640" s="25" t="s">
        <v>25</v>
      </c>
      <c r="G2640" s="26" t="n">
        <v>1</v>
      </c>
      <c r="H2640" s="31" t="n">
        <v>2.5</v>
      </c>
      <c r="I2640" s="31"/>
      <c r="J2640" s="28" t="n">
        <f aca="false">(H2640+I2640)</f>
        <v>2.5</v>
      </c>
      <c r="K2640" s="31" t="n">
        <v>6.9</v>
      </c>
      <c r="L2640" s="29" t="n">
        <f aca="false">J2640+K2640</f>
        <v>9.4</v>
      </c>
      <c r="M2640" s="30"/>
    </row>
    <row r="2641" customFormat="false" ht="10.5" hidden="false" customHeight="true" outlineLevel="0" collapsed="false">
      <c r="A2641" s="1" t="n">
        <f aca="false">A2640+1</f>
        <v>2640</v>
      </c>
      <c r="B2641" s="22" t="s">
        <v>936</v>
      </c>
      <c r="C2641" s="23" t="s">
        <v>936</v>
      </c>
      <c r="D2641" s="23" t="s">
        <v>103</v>
      </c>
      <c r="E2641" s="24" t="n">
        <v>17815</v>
      </c>
      <c r="F2641" s="25" t="s">
        <v>25</v>
      </c>
      <c r="G2641" s="26" t="n">
        <v>1</v>
      </c>
      <c r="H2641" s="31" t="n">
        <v>2.5</v>
      </c>
      <c r="I2641" s="31"/>
      <c r="J2641" s="28" t="n">
        <f aca="false">(H2641+I2641)</f>
        <v>2.5</v>
      </c>
      <c r="K2641" s="31" t="n">
        <v>6.9</v>
      </c>
      <c r="L2641" s="29" t="n">
        <f aca="false">J2641+K2641</f>
        <v>9.4</v>
      </c>
      <c r="M2641" s="30"/>
    </row>
    <row r="2642" customFormat="false" ht="10.5" hidden="false" customHeight="true" outlineLevel="0" collapsed="false">
      <c r="A2642" s="1" t="n">
        <f aca="false">A2641+1</f>
        <v>2641</v>
      </c>
      <c r="B2642" s="22" t="s">
        <v>1000</v>
      </c>
      <c r="C2642" s="23" t="s">
        <v>1000</v>
      </c>
      <c r="D2642" s="23" t="s">
        <v>511</v>
      </c>
      <c r="E2642" s="24" t="n">
        <v>20000</v>
      </c>
      <c r="F2642" s="25" t="s">
        <v>25</v>
      </c>
      <c r="G2642" s="26" t="n">
        <v>1</v>
      </c>
      <c r="H2642" s="31" t="n">
        <v>3</v>
      </c>
      <c r="I2642" s="31"/>
      <c r="J2642" s="28" t="n">
        <f aca="false">(H2642+I2642)</f>
        <v>3</v>
      </c>
      <c r="K2642" s="31" t="n">
        <v>6.4</v>
      </c>
      <c r="L2642" s="29" t="n">
        <f aca="false">J2642+K2642</f>
        <v>9.4</v>
      </c>
      <c r="M2642" s="30"/>
    </row>
    <row r="2643" customFormat="false" ht="10.5" hidden="false" customHeight="true" outlineLevel="0" collapsed="false">
      <c r="A2643" s="1" t="n">
        <f aca="false">A2642+1</f>
        <v>2642</v>
      </c>
      <c r="B2643" s="22" t="s">
        <v>1176</v>
      </c>
      <c r="C2643" s="23" t="s">
        <v>1176</v>
      </c>
      <c r="D2643" s="23" t="s">
        <v>168</v>
      </c>
      <c r="E2643" s="24" t="n">
        <v>25294</v>
      </c>
      <c r="F2643" s="25" t="s">
        <v>15</v>
      </c>
      <c r="G2643" s="26" t="n">
        <v>1</v>
      </c>
      <c r="H2643" s="31" t="n">
        <v>5</v>
      </c>
      <c r="I2643" s="31" t="n">
        <v>1</v>
      </c>
      <c r="J2643" s="28" t="n">
        <f aca="false">(H2643+I2643)</f>
        <v>6</v>
      </c>
      <c r="K2643" s="31" t="n">
        <v>3.4</v>
      </c>
      <c r="L2643" s="29" t="n">
        <f aca="false">J2643+K2643</f>
        <v>9.4</v>
      </c>
      <c r="M2643" s="30"/>
    </row>
    <row r="2644" customFormat="false" ht="10.5" hidden="false" customHeight="true" outlineLevel="0" collapsed="false">
      <c r="A2644" s="1" t="n">
        <f aca="false">A2643+1</f>
        <v>2643</v>
      </c>
      <c r="B2644" s="22" t="s">
        <v>1675</v>
      </c>
      <c r="C2644" s="23" t="s">
        <v>1676</v>
      </c>
      <c r="D2644" s="23" t="s">
        <v>388</v>
      </c>
      <c r="E2644" s="24" t="n">
        <v>25654</v>
      </c>
      <c r="F2644" s="25" t="s">
        <v>25</v>
      </c>
      <c r="G2644" s="26" t="n">
        <v>1</v>
      </c>
      <c r="H2644" s="31" t="n">
        <v>4</v>
      </c>
      <c r="I2644" s="31"/>
      <c r="J2644" s="28" t="n">
        <f aca="false">(H2644+I2644)</f>
        <v>4</v>
      </c>
      <c r="K2644" s="31" t="n">
        <v>5.4</v>
      </c>
      <c r="L2644" s="29" t="n">
        <f aca="false">J2644+K2644</f>
        <v>9.4</v>
      </c>
      <c r="M2644" s="30"/>
    </row>
    <row r="2645" customFormat="false" ht="10.5" hidden="false" customHeight="true" outlineLevel="0" collapsed="false">
      <c r="A2645" s="1" t="n">
        <f aca="false">A2644+1</f>
        <v>2644</v>
      </c>
      <c r="B2645" s="22" t="s">
        <v>1939</v>
      </c>
      <c r="C2645" s="23" t="s">
        <v>1940</v>
      </c>
      <c r="D2645" s="23" t="s">
        <v>26</v>
      </c>
      <c r="E2645" s="24" t="n">
        <v>23104</v>
      </c>
      <c r="F2645" s="25" t="s">
        <v>15</v>
      </c>
      <c r="G2645" s="26" t="n">
        <v>1</v>
      </c>
      <c r="H2645" s="31" t="n">
        <v>5</v>
      </c>
      <c r="I2645" s="31"/>
      <c r="J2645" s="28" t="n">
        <f aca="false">(H2645+I2645)</f>
        <v>5</v>
      </c>
      <c r="K2645" s="31" t="n">
        <v>4.4</v>
      </c>
      <c r="L2645" s="29" t="n">
        <f aca="false">J2645+K2645</f>
        <v>9.4</v>
      </c>
      <c r="M2645" s="30"/>
    </row>
    <row r="2646" customFormat="false" ht="10.5" hidden="false" customHeight="true" outlineLevel="0" collapsed="false">
      <c r="A2646" s="1" t="n">
        <f aca="false">A2645+1</f>
        <v>2645</v>
      </c>
      <c r="B2646" s="22" t="s">
        <v>2075</v>
      </c>
      <c r="C2646" s="23" t="s">
        <v>2076</v>
      </c>
      <c r="D2646" s="23" t="s">
        <v>63</v>
      </c>
      <c r="E2646" s="24" t="n">
        <v>18579</v>
      </c>
      <c r="F2646" s="25" t="s">
        <v>25</v>
      </c>
      <c r="G2646" s="26" t="n">
        <v>1</v>
      </c>
      <c r="H2646" s="31" t="n">
        <v>3</v>
      </c>
      <c r="I2646" s="31"/>
      <c r="J2646" s="28" t="n">
        <f aca="false">(H2646+I2646)</f>
        <v>3</v>
      </c>
      <c r="K2646" s="31" t="n">
        <v>6.4</v>
      </c>
      <c r="L2646" s="29" t="n">
        <f aca="false">J2646+K2646</f>
        <v>9.4</v>
      </c>
      <c r="M2646" s="30"/>
    </row>
    <row r="2647" customFormat="false" ht="10.5" hidden="false" customHeight="true" outlineLevel="0" collapsed="false">
      <c r="A2647" s="1" t="n">
        <f aca="false">A2646+1</f>
        <v>2646</v>
      </c>
      <c r="B2647" s="22" t="s">
        <v>2322</v>
      </c>
      <c r="C2647" s="23" t="s">
        <v>2322</v>
      </c>
      <c r="D2647" s="23" t="s">
        <v>366</v>
      </c>
      <c r="E2647" s="24" t="n">
        <v>23678</v>
      </c>
      <c r="F2647" s="25" t="s">
        <v>15</v>
      </c>
      <c r="G2647" s="26" t="n">
        <v>1</v>
      </c>
      <c r="H2647" s="31" t="n">
        <v>4</v>
      </c>
      <c r="I2647" s="31"/>
      <c r="J2647" s="28" t="n">
        <f aca="false">(H2647+I2647)</f>
        <v>4</v>
      </c>
      <c r="K2647" s="31" t="n">
        <v>5.4</v>
      </c>
      <c r="L2647" s="29" t="n">
        <f aca="false">J2647+K2647</f>
        <v>9.4</v>
      </c>
      <c r="M2647" s="30"/>
    </row>
    <row r="2648" customFormat="false" ht="10.5" hidden="false" customHeight="true" outlineLevel="0" collapsed="false">
      <c r="A2648" s="1" t="n">
        <f aca="false">A2647+1</f>
        <v>2647</v>
      </c>
      <c r="B2648" s="22" t="s">
        <v>2331</v>
      </c>
      <c r="C2648" s="23" t="s">
        <v>2331</v>
      </c>
      <c r="D2648" s="23" t="s">
        <v>114</v>
      </c>
      <c r="E2648" s="24" t="n">
        <v>19557</v>
      </c>
      <c r="F2648" s="25" t="s">
        <v>22</v>
      </c>
      <c r="G2648" s="26" t="n">
        <v>1</v>
      </c>
      <c r="H2648" s="31" t="n">
        <v>2.5</v>
      </c>
      <c r="I2648" s="31"/>
      <c r="J2648" s="28" t="n">
        <f aca="false">(H2648+I2648)</f>
        <v>2.5</v>
      </c>
      <c r="K2648" s="31" t="n">
        <v>6.9</v>
      </c>
      <c r="L2648" s="29" t="n">
        <f aca="false">J2648+K2648</f>
        <v>9.4</v>
      </c>
      <c r="M2648" s="30"/>
    </row>
    <row r="2649" customFormat="false" ht="10.5" hidden="false" customHeight="true" outlineLevel="0" collapsed="false">
      <c r="A2649" s="1" t="n">
        <f aca="false">A2648+1</f>
        <v>2648</v>
      </c>
      <c r="B2649" s="22" t="s">
        <v>2344</v>
      </c>
      <c r="C2649" s="23" t="s">
        <v>2344</v>
      </c>
      <c r="D2649" s="23" t="s">
        <v>366</v>
      </c>
      <c r="E2649" s="24" t="n">
        <v>19893</v>
      </c>
      <c r="F2649" s="25" t="s">
        <v>15</v>
      </c>
      <c r="G2649" s="26" t="n">
        <v>1</v>
      </c>
      <c r="H2649" s="31" t="n">
        <v>3</v>
      </c>
      <c r="I2649" s="31"/>
      <c r="J2649" s="28" t="n">
        <f aca="false">(H2649+I2649)</f>
        <v>3</v>
      </c>
      <c r="K2649" s="31" t="n">
        <v>6.4</v>
      </c>
      <c r="L2649" s="29" t="n">
        <f aca="false">J2649+K2649</f>
        <v>9.4</v>
      </c>
      <c r="M2649" s="30"/>
    </row>
    <row r="2650" customFormat="false" ht="10.5" hidden="false" customHeight="true" outlineLevel="0" collapsed="false">
      <c r="A2650" s="1" t="n">
        <f aca="false">A2649+1</f>
        <v>2649</v>
      </c>
      <c r="B2650" s="22" t="s">
        <v>2406</v>
      </c>
      <c r="C2650" s="23" t="s">
        <v>2406</v>
      </c>
      <c r="D2650" s="23" t="s">
        <v>306</v>
      </c>
      <c r="E2650" s="24" t="n">
        <v>25402</v>
      </c>
      <c r="F2650" s="25" t="s">
        <v>15</v>
      </c>
      <c r="G2650" s="26" t="n">
        <v>1</v>
      </c>
      <c r="H2650" s="31" t="n">
        <v>5</v>
      </c>
      <c r="I2650" s="31" t="n">
        <v>0.5</v>
      </c>
      <c r="J2650" s="28" t="n">
        <f aca="false">(H2650+I2650)</f>
        <v>5.5</v>
      </c>
      <c r="K2650" s="31" t="n">
        <v>3.9</v>
      </c>
      <c r="L2650" s="29" t="n">
        <f aca="false">J2650+K2650</f>
        <v>9.4</v>
      </c>
      <c r="M2650" s="30"/>
    </row>
    <row r="2651" customFormat="false" ht="10.5" hidden="false" customHeight="true" outlineLevel="0" collapsed="false">
      <c r="A2651" s="1" t="n">
        <f aca="false">A2650+1</f>
        <v>2650</v>
      </c>
      <c r="B2651" s="22" t="s">
        <v>2478</v>
      </c>
      <c r="C2651" s="23" t="s">
        <v>2478</v>
      </c>
      <c r="D2651" s="23" t="s">
        <v>116</v>
      </c>
      <c r="E2651" s="24" t="n">
        <v>25027</v>
      </c>
      <c r="F2651" s="25" t="s">
        <v>15</v>
      </c>
      <c r="G2651" s="26" t="n">
        <v>1</v>
      </c>
      <c r="H2651" s="31" t="n">
        <v>4</v>
      </c>
      <c r="I2651" s="31"/>
      <c r="J2651" s="28" t="n">
        <f aca="false">(H2651+I2651)</f>
        <v>4</v>
      </c>
      <c r="K2651" s="31" t="n">
        <v>5.4</v>
      </c>
      <c r="L2651" s="29" t="n">
        <f aca="false">J2651+K2651</f>
        <v>9.4</v>
      </c>
      <c r="M2651" s="30"/>
    </row>
    <row r="2652" customFormat="false" ht="10.5" hidden="false" customHeight="true" outlineLevel="0" collapsed="false">
      <c r="A2652" s="1" t="n">
        <f aca="false">A2651+1</f>
        <v>2651</v>
      </c>
      <c r="B2652" s="22" t="s">
        <v>3055</v>
      </c>
      <c r="C2652" s="23" t="s">
        <v>3055</v>
      </c>
      <c r="D2652" s="23" t="s">
        <v>63</v>
      </c>
      <c r="E2652" s="24" t="n">
        <v>19425</v>
      </c>
      <c r="F2652" s="25" t="s">
        <v>25</v>
      </c>
      <c r="G2652" s="26" t="n">
        <v>1</v>
      </c>
      <c r="H2652" s="31" t="n">
        <v>2.5</v>
      </c>
      <c r="I2652" s="31"/>
      <c r="J2652" s="28" t="n">
        <f aca="false">(H2652+I2652)</f>
        <v>2.5</v>
      </c>
      <c r="K2652" s="31" t="n">
        <v>6.9</v>
      </c>
      <c r="L2652" s="29" t="n">
        <f aca="false">J2652+K2652</f>
        <v>9.4</v>
      </c>
      <c r="M2652" s="30"/>
    </row>
    <row r="2653" customFormat="false" ht="10.5" hidden="false" customHeight="true" outlineLevel="0" collapsed="false">
      <c r="A2653" s="1" t="n">
        <f aca="false">A2652+1</f>
        <v>2652</v>
      </c>
      <c r="B2653" s="22" t="s">
        <v>3267</v>
      </c>
      <c r="C2653" s="23" t="s">
        <v>3267</v>
      </c>
      <c r="D2653" s="23" t="s">
        <v>63</v>
      </c>
      <c r="E2653" s="24" t="n">
        <v>24258</v>
      </c>
      <c r="F2653" s="25" t="s">
        <v>66</v>
      </c>
      <c r="G2653" s="26" t="n">
        <v>1</v>
      </c>
      <c r="H2653" s="31" t="n">
        <v>4</v>
      </c>
      <c r="I2653" s="31"/>
      <c r="J2653" s="28" t="n">
        <f aca="false">(H2653+I2653)</f>
        <v>4</v>
      </c>
      <c r="K2653" s="31" t="n">
        <v>5.4</v>
      </c>
      <c r="L2653" s="29" t="n">
        <f aca="false">J2653+K2653</f>
        <v>9.4</v>
      </c>
      <c r="M2653" s="30"/>
    </row>
    <row r="2654" customFormat="false" ht="10.5" hidden="false" customHeight="true" outlineLevel="0" collapsed="false">
      <c r="A2654" s="1" t="n">
        <f aca="false">A2653+1</f>
        <v>2653</v>
      </c>
      <c r="B2654" s="22" t="s">
        <v>3376</v>
      </c>
      <c r="C2654" s="23" t="s">
        <v>3376</v>
      </c>
      <c r="D2654" s="23" t="s">
        <v>285</v>
      </c>
      <c r="E2654" s="24" t="n">
        <v>18843</v>
      </c>
      <c r="F2654" s="25" t="s">
        <v>19</v>
      </c>
      <c r="G2654" s="26" t="n">
        <v>1</v>
      </c>
      <c r="H2654" s="31" t="n">
        <v>2.5</v>
      </c>
      <c r="I2654" s="31"/>
      <c r="J2654" s="28" t="n">
        <f aca="false">(H2654+I2654)</f>
        <v>2.5</v>
      </c>
      <c r="K2654" s="31" t="n">
        <v>6.9</v>
      </c>
      <c r="L2654" s="29" t="n">
        <f aca="false">J2654+K2654</f>
        <v>9.4</v>
      </c>
      <c r="M2654" s="30"/>
    </row>
    <row r="2655" customFormat="false" ht="10.5" hidden="false" customHeight="true" outlineLevel="0" collapsed="false">
      <c r="A2655" s="1" t="n">
        <f aca="false">A2654+1</f>
        <v>2654</v>
      </c>
      <c r="B2655" s="22" t="s">
        <v>3644</v>
      </c>
      <c r="C2655" s="23" t="s">
        <v>3644</v>
      </c>
      <c r="D2655" s="23" t="s">
        <v>65</v>
      </c>
      <c r="E2655" s="24" t="n">
        <v>24908</v>
      </c>
      <c r="F2655" s="25" t="s">
        <v>93</v>
      </c>
      <c r="G2655" s="26" t="n">
        <v>1</v>
      </c>
      <c r="H2655" s="31" t="n">
        <v>4.5</v>
      </c>
      <c r="I2655" s="31" t="n">
        <v>1.5</v>
      </c>
      <c r="J2655" s="28" t="n">
        <f aca="false">(H2655+I2655)</f>
        <v>6</v>
      </c>
      <c r="K2655" s="31" t="n">
        <v>3.4</v>
      </c>
      <c r="L2655" s="29" t="n">
        <f aca="false">J2655+K2655</f>
        <v>9.4</v>
      </c>
      <c r="M2655" s="30"/>
    </row>
    <row r="2656" customFormat="false" ht="10.5" hidden="false" customHeight="true" outlineLevel="0" collapsed="false">
      <c r="A2656" s="1" t="n">
        <f aca="false">A2655+1</f>
        <v>2655</v>
      </c>
      <c r="B2656" s="22" t="s">
        <v>3860</v>
      </c>
      <c r="C2656" s="23" t="s">
        <v>3860</v>
      </c>
      <c r="D2656" s="23" t="s">
        <v>1191</v>
      </c>
      <c r="E2656" s="24" t="n">
        <v>26854</v>
      </c>
      <c r="F2656" s="25" t="s">
        <v>15</v>
      </c>
      <c r="G2656" s="26" t="n">
        <v>1</v>
      </c>
      <c r="H2656" s="31" t="n">
        <v>5</v>
      </c>
      <c r="I2656" s="31"/>
      <c r="J2656" s="28" t="n">
        <f aca="false">(H2656+I2656)</f>
        <v>5</v>
      </c>
      <c r="K2656" s="31" t="n">
        <v>4.4</v>
      </c>
      <c r="L2656" s="29" t="n">
        <f aca="false">J2656+K2656</f>
        <v>9.4</v>
      </c>
      <c r="M2656" s="30"/>
    </row>
    <row r="2657" customFormat="false" ht="10.5" hidden="false" customHeight="true" outlineLevel="0" collapsed="false">
      <c r="A2657" s="1" t="n">
        <f aca="false">A2656+1</f>
        <v>2656</v>
      </c>
      <c r="B2657" s="22" t="s">
        <v>3992</v>
      </c>
      <c r="C2657" s="23" t="s">
        <v>3992</v>
      </c>
      <c r="D2657" s="23" t="s">
        <v>673</v>
      </c>
      <c r="E2657" s="24" t="n">
        <v>25971</v>
      </c>
      <c r="F2657" s="25" t="s">
        <v>15</v>
      </c>
      <c r="G2657" s="26" t="n">
        <v>1</v>
      </c>
      <c r="H2657" s="31" t="n">
        <v>3.5</v>
      </c>
      <c r="I2657" s="31"/>
      <c r="J2657" s="28" t="n">
        <f aca="false">(H2657+I2657)</f>
        <v>3.5</v>
      </c>
      <c r="K2657" s="31" t="n">
        <v>5.9</v>
      </c>
      <c r="L2657" s="29" t="n">
        <f aca="false">J2657+K2657</f>
        <v>9.4</v>
      </c>
      <c r="M2657" s="30"/>
    </row>
    <row r="2658" customFormat="false" ht="10.5" hidden="false" customHeight="true" outlineLevel="0" collapsed="false">
      <c r="A2658" s="1" t="n">
        <f aca="false">A2657+1</f>
        <v>2657</v>
      </c>
      <c r="B2658" s="22" t="s">
        <v>4024</v>
      </c>
      <c r="C2658" s="23" t="s">
        <v>4024</v>
      </c>
      <c r="D2658" s="23" t="s">
        <v>366</v>
      </c>
      <c r="E2658" s="24" t="n">
        <v>22227</v>
      </c>
      <c r="F2658" s="25" t="s">
        <v>15</v>
      </c>
      <c r="G2658" s="26" t="n">
        <v>1</v>
      </c>
      <c r="H2658" s="31" t="n">
        <v>3.5</v>
      </c>
      <c r="I2658" s="31" t="n">
        <v>0.5</v>
      </c>
      <c r="J2658" s="28" t="n">
        <f aca="false">(H2658+I2658)</f>
        <v>4</v>
      </c>
      <c r="K2658" s="31" t="n">
        <v>5.4</v>
      </c>
      <c r="L2658" s="29" t="n">
        <f aca="false">J2658+K2658</f>
        <v>9.4</v>
      </c>
      <c r="M2658" s="30"/>
    </row>
    <row r="2659" customFormat="false" ht="10.5" hidden="false" customHeight="true" outlineLevel="0" collapsed="false">
      <c r="A2659" s="1" t="n">
        <f aca="false">A2658+1</f>
        <v>2658</v>
      </c>
      <c r="B2659" s="22" t="s">
        <v>4103</v>
      </c>
      <c r="C2659" s="23" t="s">
        <v>4103</v>
      </c>
      <c r="D2659" s="23" t="s">
        <v>288</v>
      </c>
      <c r="E2659" s="24" t="n">
        <v>20457</v>
      </c>
      <c r="F2659" s="25" t="s">
        <v>66</v>
      </c>
      <c r="G2659" s="26" t="n">
        <v>1</v>
      </c>
      <c r="H2659" s="31" t="n">
        <v>4.5</v>
      </c>
      <c r="I2659" s="31"/>
      <c r="J2659" s="28" t="n">
        <f aca="false">(H2659+I2659)</f>
        <v>4.5</v>
      </c>
      <c r="K2659" s="31" t="n">
        <v>4.9</v>
      </c>
      <c r="L2659" s="29" t="n">
        <f aca="false">J2659+K2659</f>
        <v>9.4</v>
      </c>
      <c r="M2659" s="30"/>
    </row>
    <row r="2660" customFormat="false" ht="10.5" hidden="false" customHeight="true" outlineLevel="0" collapsed="false">
      <c r="A2660" s="1" t="n">
        <f aca="false">A2659+1</f>
        <v>2659</v>
      </c>
      <c r="B2660" s="22" t="s">
        <v>4242</v>
      </c>
      <c r="C2660" s="23" t="s">
        <v>4242</v>
      </c>
      <c r="D2660" s="23" t="s">
        <v>596</v>
      </c>
      <c r="E2660" s="24" t="n">
        <v>24050</v>
      </c>
      <c r="F2660" s="25" t="s">
        <v>15</v>
      </c>
      <c r="G2660" s="26" t="n">
        <v>1</v>
      </c>
      <c r="H2660" s="31" t="n">
        <v>4</v>
      </c>
      <c r="I2660" s="31"/>
      <c r="J2660" s="28" t="n">
        <f aca="false">(H2660+I2660)</f>
        <v>4</v>
      </c>
      <c r="K2660" s="31" t="n">
        <v>5.4</v>
      </c>
      <c r="L2660" s="29" t="n">
        <f aca="false">J2660+K2660</f>
        <v>9.4</v>
      </c>
      <c r="M2660" s="30"/>
    </row>
    <row r="2661" customFormat="false" ht="10.5" hidden="false" customHeight="true" outlineLevel="0" collapsed="false">
      <c r="A2661" s="1" t="n">
        <f aca="false">A2660+1</f>
        <v>2660</v>
      </c>
      <c r="B2661" s="22" t="s">
        <v>4639</v>
      </c>
      <c r="C2661" s="23" t="s">
        <v>4639</v>
      </c>
      <c r="D2661" s="23" t="s">
        <v>168</v>
      </c>
      <c r="E2661" s="24" t="n">
        <v>24212</v>
      </c>
      <c r="F2661" s="25" t="s">
        <v>25</v>
      </c>
      <c r="G2661" s="26" t="n">
        <v>1</v>
      </c>
      <c r="H2661" s="31" t="n">
        <v>5</v>
      </c>
      <c r="I2661" s="31"/>
      <c r="J2661" s="28" t="n">
        <f aca="false">(H2661+I2661)</f>
        <v>5</v>
      </c>
      <c r="K2661" s="31" t="n">
        <v>4.4</v>
      </c>
      <c r="L2661" s="29" t="n">
        <f aca="false">J2661+K2661</f>
        <v>9.4</v>
      </c>
      <c r="M2661" s="30"/>
    </row>
    <row r="2662" customFormat="false" ht="10.5" hidden="false" customHeight="true" outlineLevel="0" collapsed="false">
      <c r="A2662" s="1" t="n">
        <f aca="false">A2661+1</f>
        <v>2661</v>
      </c>
      <c r="B2662" s="22" t="s">
        <v>50</v>
      </c>
      <c r="C2662" s="23" t="s">
        <v>50</v>
      </c>
      <c r="D2662" s="23" t="s">
        <v>51</v>
      </c>
      <c r="E2662" s="24" t="n">
        <v>15687</v>
      </c>
      <c r="F2662" s="25" t="s">
        <v>52</v>
      </c>
      <c r="G2662" s="26" t="n">
        <v>1</v>
      </c>
      <c r="H2662" s="31" t="n">
        <v>3</v>
      </c>
      <c r="I2662" s="31"/>
      <c r="J2662" s="28" t="n">
        <f aca="false">(H2662+I2662)</f>
        <v>3</v>
      </c>
      <c r="K2662" s="31" t="n">
        <v>6.35</v>
      </c>
      <c r="L2662" s="29" t="n">
        <f aca="false">J2662+K2662</f>
        <v>9.35</v>
      </c>
      <c r="M2662" s="30"/>
    </row>
    <row r="2663" customFormat="false" ht="10.5" hidden="false" customHeight="true" outlineLevel="0" collapsed="false">
      <c r="A2663" s="1" t="n">
        <f aca="false">A2662+1</f>
        <v>2662</v>
      </c>
      <c r="B2663" s="22" t="s">
        <v>407</v>
      </c>
      <c r="C2663" s="23" t="s">
        <v>407</v>
      </c>
      <c r="D2663" s="23" t="s">
        <v>408</v>
      </c>
      <c r="E2663" s="24" t="n">
        <v>20470</v>
      </c>
      <c r="F2663" s="25" t="s">
        <v>15</v>
      </c>
      <c r="G2663" s="26" t="n">
        <v>1</v>
      </c>
      <c r="H2663" s="31" t="n">
        <v>3.5</v>
      </c>
      <c r="I2663" s="31"/>
      <c r="J2663" s="28" t="n">
        <f aca="false">(H2663+I2663)</f>
        <v>3.5</v>
      </c>
      <c r="K2663" s="31" t="n">
        <v>5.85</v>
      </c>
      <c r="L2663" s="29" t="n">
        <f aca="false">J2663+K2663</f>
        <v>9.35</v>
      </c>
      <c r="M2663" s="30"/>
    </row>
    <row r="2664" customFormat="false" ht="10.5" hidden="false" customHeight="true" outlineLevel="0" collapsed="false">
      <c r="A2664" s="1" t="n">
        <f aca="false">A2663+1</f>
        <v>2663</v>
      </c>
      <c r="B2664" s="22" t="s">
        <v>539</v>
      </c>
      <c r="C2664" s="23" t="s">
        <v>539</v>
      </c>
      <c r="D2664" s="23" t="s">
        <v>209</v>
      </c>
      <c r="E2664" s="24" t="n">
        <v>23603</v>
      </c>
      <c r="F2664" s="25" t="s">
        <v>15</v>
      </c>
      <c r="G2664" s="26" t="n">
        <v>1</v>
      </c>
      <c r="H2664" s="31" t="n">
        <v>3.5</v>
      </c>
      <c r="I2664" s="31"/>
      <c r="J2664" s="28" t="n">
        <f aca="false">(H2664+I2664)</f>
        <v>3.5</v>
      </c>
      <c r="K2664" s="31" t="n">
        <v>5.85</v>
      </c>
      <c r="L2664" s="29" t="n">
        <f aca="false">J2664+K2664</f>
        <v>9.35</v>
      </c>
      <c r="M2664" s="30"/>
    </row>
    <row r="2665" customFormat="false" ht="10.5" hidden="false" customHeight="true" outlineLevel="0" collapsed="false">
      <c r="A2665" s="1" t="n">
        <f aca="false">A2664+1</f>
        <v>2664</v>
      </c>
      <c r="B2665" s="22" t="s">
        <v>1221</v>
      </c>
      <c r="C2665" s="23" t="s">
        <v>1221</v>
      </c>
      <c r="D2665" s="23" t="s">
        <v>24</v>
      </c>
      <c r="E2665" s="24" t="n">
        <v>19787</v>
      </c>
      <c r="F2665" s="25" t="s">
        <v>15</v>
      </c>
      <c r="G2665" s="26" t="n">
        <v>1</v>
      </c>
      <c r="H2665" s="31" t="n">
        <v>4</v>
      </c>
      <c r="I2665" s="31"/>
      <c r="J2665" s="28" t="n">
        <f aca="false">(H2665+I2665)</f>
        <v>4</v>
      </c>
      <c r="K2665" s="31" t="n">
        <v>5.35</v>
      </c>
      <c r="L2665" s="29" t="n">
        <f aca="false">J2665+K2665</f>
        <v>9.35</v>
      </c>
      <c r="M2665" s="30"/>
    </row>
    <row r="2666" customFormat="false" ht="10.5" hidden="false" customHeight="true" outlineLevel="0" collapsed="false">
      <c r="A2666" s="1" t="n">
        <f aca="false">A2665+1</f>
        <v>2665</v>
      </c>
      <c r="B2666" s="22" t="s">
        <v>2026</v>
      </c>
      <c r="C2666" s="23" t="s">
        <v>2027</v>
      </c>
      <c r="D2666" s="23" t="s">
        <v>304</v>
      </c>
      <c r="E2666" s="24" t="n">
        <v>23772</v>
      </c>
      <c r="F2666" s="25" t="s">
        <v>15</v>
      </c>
      <c r="G2666" s="26" t="n">
        <v>1</v>
      </c>
      <c r="H2666" s="31" t="n">
        <v>4</v>
      </c>
      <c r="I2666" s="31"/>
      <c r="J2666" s="28" t="n">
        <f aca="false">(H2666+I2666)</f>
        <v>4</v>
      </c>
      <c r="K2666" s="31" t="n">
        <v>5.35</v>
      </c>
      <c r="L2666" s="29" t="n">
        <f aca="false">J2666+K2666</f>
        <v>9.35</v>
      </c>
      <c r="M2666" s="30"/>
    </row>
    <row r="2667" customFormat="false" ht="10.5" hidden="false" customHeight="true" outlineLevel="0" collapsed="false">
      <c r="A2667" s="1" t="n">
        <f aca="false">A2666+1</f>
        <v>2666</v>
      </c>
      <c r="B2667" s="22" t="s">
        <v>2249</v>
      </c>
      <c r="C2667" s="23" t="s">
        <v>2249</v>
      </c>
      <c r="D2667" s="23" t="s">
        <v>2250</v>
      </c>
      <c r="E2667" s="24" t="n">
        <v>25480</v>
      </c>
      <c r="F2667" s="25" t="s">
        <v>15</v>
      </c>
      <c r="G2667" s="26" t="n">
        <v>1</v>
      </c>
      <c r="H2667" s="31" t="n">
        <v>5</v>
      </c>
      <c r="I2667" s="31"/>
      <c r="J2667" s="28" t="n">
        <f aca="false">(H2667+I2667)</f>
        <v>5</v>
      </c>
      <c r="K2667" s="31" t="n">
        <v>4.35</v>
      </c>
      <c r="L2667" s="29" t="n">
        <f aca="false">J2667+K2667</f>
        <v>9.35</v>
      </c>
      <c r="M2667" s="30"/>
    </row>
    <row r="2668" customFormat="false" ht="10.5" hidden="false" customHeight="true" outlineLevel="0" collapsed="false">
      <c r="A2668" s="1" t="n">
        <f aca="false">A2667+1</f>
        <v>2667</v>
      </c>
      <c r="B2668" s="22" t="s">
        <v>2260</v>
      </c>
      <c r="C2668" s="23" t="s">
        <v>2260</v>
      </c>
      <c r="D2668" s="23" t="s">
        <v>369</v>
      </c>
      <c r="E2668" s="24" t="n">
        <v>19653</v>
      </c>
      <c r="F2668" s="25" t="s">
        <v>66</v>
      </c>
      <c r="G2668" s="26" t="n">
        <v>1</v>
      </c>
      <c r="H2668" s="31" t="n">
        <v>3</v>
      </c>
      <c r="I2668" s="31"/>
      <c r="J2668" s="28" t="n">
        <f aca="false">(H2668+I2668)</f>
        <v>3</v>
      </c>
      <c r="K2668" s="31" t="n">
        <v>6.35</v>
      </c>
      <c r="L2668" s="29" t="n">
        <f aca="false">J2668+K2668</f>
        <v>9.35</v>
      </c>
      <c r="M2668" s="30"/>
    </row>
    <row r="2669" customFormat="false" ht="10.5" hidden="false" customHeight="true" outlineLevel="0" collapsed="false">
      <c r="A2669" s="1" t="n">
        <f aca="false">A2668+1</f>
        <v>2668</v>
      </c>
      <c r="B2669" s="22" t="s">
        <v>2340</v>
      </c>
      <c r="C2669" s="23" t="s">
        <v>2340</v>
      </c>
      <c r="D2669" s="23" t="s">
        <v>2341</v>
      </c>
      <c r="E2669" s="24" t="n">
        <v>24149</v>
      </c>
      <c r="F2669" s="25" t="s">
        <v>38</v>
      </c>
      <c r="G2669" s="26" t="n">
        <v>1</v>
      </c>
      <c r="H2669" s="31" t="n">
        <v>4</v>
      </c>
      <c r="I2669" s="31"/>
      <c r="J2669" s="28" t="n">
        <f aca="false">(H2669+I2669)</f>
        <v>4</v>
      </c>
      <c r="K2669" s="31" t="n">
        <v>5.35</v>
      </c>
      <c r="L2669" s="29" t="n">
        <f aca="false">J2669+K2669</f>
        <v>9.35</v>
      </c>
      <c r="M2669" s="30"/>
    </row>
    <row r="2670" customFormat="false" ht="10.5" hidden="false" customHeight="true" outlineLevel="0" collapsed="false">
      <c r="A2670" s="1" t="n">
        <f aca="false">A2669+1</f>
        <v>2669</v>
      </c>
      <c r="B2670" s="22" t="s">
        <v>2907</v>
      </c>
      <c r="C2670" s="23" t="s">
        <v>2907</v>
      </c>
      <c r="D2670" s="23" t="s">
        <v>366</v>
      </c>
      <c r="E2670" s="24" t="n">
        <v>25263</v>
      </c>
      <c r="F2670" s="25" t="s">
        <v>15</v>
      </c>
      <c r="G2670" s="26" t="n">
        <v>1</v>
      </c>
      <c r="H2670" s="31" t="n">
        <v>4</v>
      </c>
      <c r="I2670" s="31"/>
      <c r="J2670" s="28" t="n">
        <f aca="false">(H2670+I2670)</f>
        <v>4</v>
      </c>
      <c r="K2670" s="31" t="n">
        <v>5.35</v>
      </c>
      <c r="L2670" s="29" t="n">
        <f aca="false">J2670+K2670</f>
        <v>9.35</v>
      </c>
      <c r="M2670" s="30"/>
    </row>
    <row r="2671" customFormat="false" ht="10.5" hidden="false" customHeight="true" outlineLevel="0" collapsed="false">
      <c r="A2671" s="1" t="n">
        <f aca="false">A2670+1</f>
        <v>2670</v>
      </c>
      <c r="B2671" s="22" t="s">
        <v>3986</v>
      </c>
      <c r="C2671" s="23" t="s">
        <v>3986</v>
      </c>
      <c r="D2671" s="23" t="s">
        <v>391</v>
      </c>
      <c r="E2671" s="24" t="n">
        <v>22231</v>
      </c>
      <c r="F2671" s="25" t="s">
        <v>66</v>
      </c>
      <c r="G2671" s="26" t="n">
        <v>1</v>
      </c>
      <c r="H2671" s="31" t="n">
        <v>3</v>
      </c>
      <c r="I2671" s="31"/>
      <c r="J2671" s="28" t="n">
        <f aca="false">(H2671+I2671)</f>
        <v>3</v>
      </c>
      <c r="K2671" s="31" t="n">
        <v>6.35</v>
      </c>
      <c r="L2671" s="29" t="n">
        <f aca="false">J2671+K2671</f>
        <v>9.35</v>
      </c>
      <c r="M2671" s="30"/>
    </row>
    <row r="2672" customFormat="false" ht="10.5" hidden="false" customHeight="true" outlineLevel="0" collapsed="false">
      <c r="A2672" s="1" t="n">
        <f aca="false">A2671+1</f>
        <v>2671</v>
      </c>
      <c r="B2672" s="22" t="s">
        <v>4279</v>
      </c>
      <c r="C2672" s="23" t="s">
        <v>4279</v>
      </c>
      <c r="D2672" s="23" t="s">
        <v>3047</v>
      </c>
      <c r="E2672" s="24" t="n">
        <v>24482</v>
      </c>
      <c r="F2672" s="25" t="s">
        <v>15</v>
      </c>
      <c r="G2672" s="26" t="n">
        <v>1</v>
      </c>
      <c r="H2672" s="31" t="n">
        <v>4</v>
      </c>
      <c r="I2672" s="31"/>
      <c r="J2672" s="28" t="n">
        <f aca="false">(H2672+I2672)</f>
        <v>4</v>
      </c>
      <c r="K2672" s="31" t="n">
        <v>5.35</v>
      </c>
      <c r="L2672" s="29" t="n">
        <f aca="false">J2672+K2672</f>
        <v>9.35</v>
      </c>
      <c r="M2672" s="30"/>
    </row>
    <row r="2673" customFormat="false" ht="10.5" hidden="false" customHeight="true" outlineLevel="0" collapsed="false">
      <c r="A2673" s="1" t="n">
        <f aca="false">A2672+1</f>
        <v>2672</v>
      </c>
      <c r="B2673" s="22" t="s">
        <v>248</v>
      </c>
      <c r="C2673" s="23" t="s">
        <v>248</v>
      </c>
      <c r="D2673" s="23" t="s">
        <v>249</v>
      </c>
      <c r="E2673" s="24" t="n">
        <v>23785</v>
      </c>
      <c r="F2673" s="25" t="s">
        <v>25</v>
      </c>
      <c r="G2673" s="26" t="n">
        <v>1</v>
      </c>
      <c r="H2673" s="31" t="n">
        <v>4.5</v>
      </c>
      <c r="I2673" s="31"/>
      <c r="J2673" s="28" t="n">
        <f aca="false">(H2673+I2673)</f>
        <v>4.5</v>
      </c>
      <c r="K2673" s="31" t="n">
        <v>4.8</v>
      </c>
      <c r="L2673" s="29" t="n">
        <f aca="false">J2673+K2673</f>
        <v>9.3</v>
      </c>
      <c r="M2673" s="30"/>
    </row>
    <row r="2674" customFormat="false" ht="10.5" hidden="false" customHeight="true" outlineLevel="0" collapsed="false">
      <c r="A2674" s="1" t="n">
        <f aca="false">A2673+1</f>
        <v>2673</v>
      </c>
      <c r="B2674" s="22" t="s">
        <v>1088</v>
      </c>
      <c r="C2674" s="23" t="s">
        <v>1088</v>
      </c>
      <c r="D2674" s="23" t="s">
        <v>1089</v>
      </c>
      <c r="E2674" s="24" t="n">
        <v>23122</v>
      </c>
      <c r="F2674" s="25" t="s">
        <v>15</v>
      </c>
      <c r="G2674" s="26" t="n">
        <v>1</v>
      </c>
      <c r="H2674" s="31" t="n">
        <v>5</v>
      </c>
      <c r="I2674" s="31"/>
      <c r="J2674" s="28" t="n">
        <f aca="false">(H2674+I2674)</f>
        <v>5</v>
      </c>
      <c r="K2674" s="31" t="n">
        <v>4.3</v>
      </c>
      <c r="L2674" s="29" t="n">
        <f aca="false">J2674+K2674</f>
        <v>9.3</v>
      </c>
      <c r="M2674" s="30"/>
    </row>
    <row r="2675" customFormat="false" ht="10.5" hidden="false" customHeight="true" outlineLevel="0" collapsed="false">
      <c r="A2675" s="1" t="n">
        <f aca="false">A2674+1</f>
        <v>2674</v>
      </c>
      <c r="B2675" s="22" t="s">
        <v>1230</v>
      </c>
      <c r="C2675" s="23" t="s">
        <v>1230</v>
      </c>
      <c r="D2675" s="23" t="s">
        <v>590</v>
      </c>
      <c r="E2675" s="24" t="n">
        <v>16953</v>
      </c>
      <c r="F2675" s="25" t="s">
        <v>15</v>
      </c>
      <c r="G2675" s="26" t="n">
        <v>1</v>
      </c>
      <c r="H2675" s="31" t="n">
        <v>2.5</v>
      </c>
      <c r="I2675" s="31"/>
      <c r="J2675" s="28" t="n">
        <f aca="false">(H2675+I2675)</f>
        <v>2.5</v>
      </c>
      <c r="K2675" s="31" t="n">
        <v>6.8</v>
      </c>
      <c r="L2675" s="29" t="n">
        <f aca="false">J2675+K2675</f>
        <v>9.3</v>
      </c>
      <c r="M2675" s="30"/>
    </row>
    <row r="2676" customFormat="false" ht="10.5" hidden="false" customHeight="true" outlineLevel="0" collapsed="false">
      <c r="A2676" s="1" t="n">
        <f aca="false">A2675+1</f>
        <v>2675</v>
      </c>
      <c r="B2676" s="22" t="s">
        <v>1347</v>
      </c>
      <c r="C2676" s="23" t="s">
        <v>1348</v>
      </c>
      <c r="D2676" s="23" t="s">
        <v>63</v>
      </c>
      <c r="E2676" s="24" t="n">
        <v>21518</v>
      </c>
      <c r="F2676" s="25" t="s">
        <v>15</v>
      </c>
      <c r="G2676" s="26" t="n">
        <v>1</v>
      </c>
      <c r="H2676" s="31" t="n">
        <v>4.5</v>
      </c>
      <c r="I2676" s="31"/>
      <c r="J2676" s="28" t="n">
        <f aca="false">(H2676+I2676)</f>
        <v>4.5</v>
      </c>
      <c r="K2676" s="31" t="n">
        <v>4.8</v>
      </c>
      <c r="L2676" s="29" t="n">
        <f aca="false">J2676+K2676</f>
        <v>9.3</v>
      </c>
      <c r="M2676" s="30"/>
    </row>
    <row r="2677" customFormat="false" ht="10.5" hidden="false" customHeight="true" outlineLevel="0" collapsed="false">
      <c r="A2677" s="1" t="n">
        <f aca="false">A2676+1</f>
        <v>2676</v>
      </c>
      <c r="B2677" s="22" t="s">
        <v>1365</v>
      </c>
      <c r="C2677" s="23" t="s">
        <v>1366</v>
      </c>
      <c r="D2677" s="23" t="s">
        <v>379</v>
      </c>
      <c r="E2677" s="24" t="n">
        <v>23440</v>
      </c>
      <c r="F2677" s="25" t="s">
        <v>22</v>
      </c>
      <c r="G2677" s="26" t="n">
        <v>1</v>
      </c>
      <c r="H2677" s="31" t="n">
        <v>3.5</v>
      </c>
      <c r="I2677" s="31" t="n">
        <v>1</v>
      </c>
      <c r="J2677" s="28" t="n">
        <f aca="false">(H2677+I2677)</f>
        <v>4.5</v>
      </c>
      <c r="K2677" s="31" t="n">
        <v>4.8</v>
      </c>
      <c r="L2677" s="29" t="n">
        <f aca="false">J2677+K2677</f>
        <v>9.3</v>
      </c>
      <c r="M2677" s="30"/>
    </row>
    <row r="2678" customFormat="false" ht="10.5" hidden="false" customHeight="true" outlineLevel="0" collapsed="false">
      <c r="A2678" s="1" t="n">
        <f aca="false">A2677+1</f>
        <v>2677</v>
      </c>
      <c r="B2678" s="22" t="s">
        <v>1972</v>
      </c>
      <c r="C2678" s="23" t="s">
        <v>1973</v>
      </c>
      <c r="D2678" s="23" t="s">
        <v>1974</v>
      </c>
      <c r="E2678" s="24" t="n">
        <v>21816</v>
      </c>
      <c r="F2678" s="25" t="s">
        <v>15</v>
      </c>
      <c r="G2678" s="26" t="n">
        <v>1</v>
      </c>
      <c r="H2678" s="31" t="n">
        <v>4.5</v>
      </c>
      <c r="I2678" s="31"/>
      <c r="J2678" s="28" t="n">
        <f aca="false">(H2678+I2678)</f>
        <v>4.5</v>
      </c>
      <c r="K2678" s="31" t="n">
        <v>4.8</v>
      </c>
      <c r="L2678" s="29" t="n">
        <f aca="false">J2678+K2678</f>
        <v>9.3</v>
      </c>
      <c r="M2678" s="30"/>
    </row>
    <row r="2679" customFormat="false" ht="10.5" hidden="false" customHeight="true" outlineLevel="0" collapsed="false">
      <c r="A2679" s="1" t="n">
        <f aca="false">A2678+1</f>
        <v>2678</v>
      </c>
      <c r="B2679" s="22" t="s">
        <v>2221</v>
      </c>
      <c r="C2679" s="23" t="s">
        <v>2221</v>
      </c>
      <c r="D2679" s="23" t="s">
        <v>157</v>
      </c>
      <c r="E2679" s="24" t="n">
        <v>22471</v>
      </c>
      <c r="F2679" s="25" t="s">
        <v>25</v>
      </c>
      <c r="G2679" s="26" t="n">
        <v>1</v>
      </c>
      <c r="H2679" s="31" t="n">
        <v>2.5</v>
      </c>
      <c r="I2679" s="31"/>
      <c r="J2679" s="28" t="n">
        <f aca="false">(H2679+I2679)</f>
        <v>2.5</v>
      </c>
      <c r="K2679" s="31" t="n">
        <v>6.8</v>
      </c>
      <c r="L2679" s="29" t="n">
        <f aca="false">J2679+K2679</f>
        <v>9.3</v>
      </c>
      <c r="M2679" s="30"/>
    </row>
    <row r="2680" customFormat="false" ht="10.5" hidden="false" customHeight="true" outlineLevel="0" collapsed="false">
      <c r="A2680" s="1" t="n">
        <f aca="false">A2679+1</f>
        <v>2679</v>
      </c>
      <c r="B2680" s="22" t="s">
        <v>2364</v>
      </c>
      <c r="C2680" s="23" t="s">
        <v>2364</v>
      </c>
      <c r="D2680" s="23" t="s">
        <v>223</v>
      </c>
      <c r="E2680" s="24" t="n">
        <v>23590</v>
      </c>
      <c r="F2680" s="25" t="s">
        <v>793</v>
      </c>
      <c r="G2680" s="26" t="n">
        <v>1</v>
      </c>
      <c r="H2680" s="31" t="n">
        <v>4.5</v>
      </c>
      <c r="I2680" s="31"/>
      <c r="J2680" s="28" t="n">
        <f aca="false">(H2680+I2680)</f>
        <v>4.5</v>
      </c>
      <c r="K2680" s="31" t="n">
        <v>4.8</v>
      </c>
      <c r="L2680" s="29" t="n">
        <f aca="false">J2680+K2680</f>
        <v>9.3</v>
      </c>
      <c r="M2680" s="30"/>
    </row>
    <row r="2681" customFormat="false" ht="10.5" hidden="false" customHeight="true" outlineLevel="0" collapsed="false">
      <c r="A2681" s="1" t="n">
        <f aca="false">A2680+1</f>
        <v>2680</v>
      </c>
      <c r="B2681" s="22" t="s">
        <v>2493</v>
      </c>
      <c r="C2681" s="23" t="s">
        <v>2493</v>
      </c>
      <c r="D2681" s="23" t="s">
        <v>168</v>
      </c>
      <c r="E2681" s="24" t="n">
        <v>19360</v>
      </c>
      <c r="F2681" s="25" t="s">
        <v>15</v>
      </c>
      <c r="G2681" s="26" t="n">
        <v>1</v>
      </c>
      <c r="H2681" s="31" t="n">
        <v>2.5</v>
      </c>
      <c r="I2681" s="31"/>
      <c r="J2681" s="28" t="n">
        <f aca="false">(H2681+I2681)</f>
        <v>2.5</v>
      </c>
      <c r="K2681" s="31" t="n">
        <v>6.8</v>
      </c>
      <c r="L2681" s="29" t="n">
        <f aca="false">J2681+K2681</f>
        <v>9.3</v>
      </c>
      <c r="M2681" s="30"/>
    </row>
    <row r="2682" customFormat="false" ht="10.5" hidden="false" customHeight="true" outlineLevel="0" collapsed="false">
      <c r="A2682" s="1" t="n">
        <f aca="false">A2681+1</f>
        <v>2681</v>
      </c>
      <c r="B2682" s="22" t="s">
        <v>2618</v>
      </c>
      <c r="C2682" s="23" t="s">
        <v>2618</v>
      </c>
      <c r="D2682" s="23" t="s">
        <v>334</v>
      </c>
      <c r="E2682" s="24" t="n">
        <v>18140</v>
      </c>
      <c r="F2682" s="25" t="s">
        <v>38</v>
      </c>
      <c r="G2682" s="26" t="n">
        <v>1</v>
      </c>
      <c r="H2682" s="31" t="n">
        <v>3</v>
      </c>
      <c r="I2682" s="31"/>
      <c r="J2682" s="28" t="n">
        <f aca="false">(H2682+I2682)</f>
        <v>3</v>
      </c>
      <c r="K2682" s="31" t="n">
        <v>6.3</v>
      </c>
      <c r="L2682" s="29" t="n">
        <f aca="false">J2682+K2682</f>
        <v>9.3</v>
      </c>
      <c r="M2682" s="30"/>
    </row>
    <row r="2683" customFormat="false" ht="10.5" hidden="false" customHeight="true" outlineLevel="0" collapsed="false">
      <c r="A2683" s="1" t="n">
        <f aca="false">A2682+1</f>
        <v>2682</v>
      </c>
      <c r="B2683" s="22" t="s">
        <v>2740</v>
      </c>
      <c r="C2683" s="23" t="s">
        <v>2741</v>
      </c>
      <c r="D2683" s="23" t="s">
        <v>1313</v>
      </c>
      <c r="E2683" s="24" t="n">
        <v>21095</v>
      </c>
      <c r="F2683" s="25" t="s">
        <v>22</v>
      </c>
      <c r="G2683" s="26" t="n">
        <v>1</v>
      </c>
      <c r="H2683" s="31" t="n">
        <v>4.5</v>
      </c>
      <c r="I2683" s="31"/>
      <c r="J2683" s="28" t="n">
        <f aca="false">(H2683+I2683)</f>
        <v>4.5</v>
      </c>
      <c r="K2683" s="31" t="n">
        <v>4.8</v>
      </c>
      <c r="L2683" s="29" t="n">
        <f aca="false">J2683+K2683</f>
        <v>9.3</v>
      </c>
      <c r="M2683" s="30"/>
    </row>
    <row r="2684" customFormat="false" ht="10.5" hidden="false" customHeight="true" outlineLevel="0" collapsed="false">
      <c r="A2684" s="1" t="n">
        <f aca="false">A2683+1</f>
        <v>2683</v>
      </c>
      <c r="B2684" s="22" t="s">
        <v>2831</v>
      </c>
      <c r="C2684" s="23" t="s">
        <v>2831</v>
      </c>
      <c r="D2684" s="23" t="s">
        <v>955</v>
      </c>
      <c r="E2684" s="24" t="n">
        <v>21710</v>
      </c>
      <c r="F2684" s="25" t="s">
        <v>15</v>
      </c>
      <c r="G2684" s="26" t="n">
        <v>1</v>
      </c>
      <c r="H2684" s="31" t="n">
        <v>3.5</v>
      </c>
      <c r="I2684" s="31"/>
      <c r="J2684" s="28" t="n">
        <f aca="false">(H2684+I2684)</f>
        <v>3.5</v>
      </c>
      <c r="K2684" s="31" t="n">
        <v>5.8</v>
      </c>
      <c r="L2684" s="29" t="n">
        <f aca="false">J2684+K2684</f>
        <v>9.3</v>
      </c>
      <c r="M2684" s="30"/>
    </row>
    <row r="2685" customFormat="false" ht="10.5" hidden="false" customHeight="true" outlineLevel="0" collapsed="false">
      <c r="A2685" s="1" t="n">
        <f aca="false">A2684+1</f>
        <v>2684</v>
      </c>
      <c r="B2685" s="22" t="s">
        <v>3417</v>
      </c>
      <c r="C2685" s="23" t="s">
        <v>3417</v>
      </c>
      <c r="D2685" s="23" t="s">
        <v>127</v>
      </c>
      <c r="E2685" s="24" t="n">
        <v>24732</v>
      </c>
      <c r="F2685" s="25" t="s">
        <v>15</v>
      </c>
      <c r="G2685" s="26" t="n">
        <v>1</v>
      </c>
      <c r="H2685" s="31" t="n">
        <v>5</v>
      </c>
      <c r="I2685" s="31" t="n">
        <v>0.5</v>
      </c>
      <c r="J2685" s="28" t="n">
        <f aca="false">(H2685+I2685)</f>
        <v>5.5</v>
      </c>
      <c r="K2685" s="31" t="n">
        <v>3.8</v>
      </c>
      <c r="L2685" s="29" t="n">
        <f aca="false">J2685+K2685</f>
        <v>9.3</v>
      </c>
      <c r="M2685" s="30"/>
    </row>
    <row r="2686" customFormat="false" ht="10.5" hidden="false" customHeight="true" outlineLevel="0" collapsed="false">
      <c r="A2686" s="1" t="n">
        <f aca="false">A2685+1</f>
        <v>2685</v>
      </c>
      <c r="B2686" s="22" t="s">
        <v>3636</v>
      </c>
      <c r="C2686" s="23" t="s">
        <v>3636</v>
      </c>
      <c r="D2686" s="23" t="s">
        <v>396</v>
      </c>
      <c r="E2686" s="24" t="n">
        <v>27584</v>
      </c>
      <c r="F2686" s="25" t="s">
        <v>15</v>
      </c>
      <c r="G2686" s="26" t="n">
        <v>1</v>
      </c>
      <c r="H2686" s="31" t="n">
        <v>5</v>
      </c>
      <c r="I2686" s="31" t="n">
        <v>1.5</v>
      </c>
      <c r="J2686" s="28" t="n">
        <f aca="false">(H2686+I2686)</f>
        <v>6.5</v>
      </c>
      <c r="K2686" s="31" t="n">
        <v>2.8</v>
      </c>
      <c r="L2686" s="29" t="n">
        <f aca="false">J2686+K2686</f>
        <v>9.3</v>
      </c>
      <c r="M2686" s="30"/>
    </row>
    <row r="2687" customFormat="false" ht="10.5" hidden="false" customHeight="true" outlineLevel="0" collapsed="false">
      <c r="A2687" s="1" t="n">
        <f aca="false">A2686+1</f>
        <v>2686</v>
      </c>
      <c r="B2687" s="22" t="s">
        <v>3649</v>
      </c>
      <c r="C2687" s="23" t="s">
        <v>3649</v>
      </c>
      <c r="D2687" s="23" t="s">
        <v>266</v>
      </c>
      <c r="E2687" s="24" t="n">
        <v>21734</v>
      </c>
      <c r="F2687" s="25" t="s">
        <v>757</v>
      </c>
      <c r="G2687" s="26" t="n">
        <v>1</v>
      </c>
      <c r="H2687" s="31" t="n">
        <v>4.5</v>
      </c>
      <c r="I2687" s="31"/>
      <c r="J2687" s="28" t="n">
        <f aca="false">(H2687+I2687)</f>
        <v>4.5</v>
      </c>
      <c r="K2687" s="31" t="n">
        <v>4.8</v>
      </c>
      <c r="L2687" s="29" t="n">
        <f aca="false">J2687+K2687</f>
        <v>9.3</v>
      </c>
      <c r="M2687" s="30"/>
    </row>
    <row r="2688" customFormat="false" ht="10.5" hidden="false" customHeight="true" outlineLevel="0" collapsed="false">
      <c r="A2688" s="1" t="n">
        <f aca="false">A2687+1</f>
        <v>2687</v>
      </c>
      <c r="B2688" s="22" t="s">
        <v>3659</v>
      </c>
      <c r="C2688" s="23" t="s">
        <v>3659</v>
      </c>
      <c r="D2688" s="23" t="s">
        <v>1062</v>
      </c>
      <c r="E2688" s="24" t="n">
        <v>23143</v>
      </c>
      <c r="F2688" s="25" t="s">
        <v>66</v>
      </c>
      <c r="G2688" s="26" t="n">
        <v>1</v>
      </c>
      <c r="H2688" s="31" t="n">
        <v>3.5</v>
      </c>
      <c r="I2688" s="31"/>
      <c r="J2688" s="28" t="n">
        <f aca="false">(H2688+I2688)</f>
        <v>3.5</v>
      </c>
      <c r="K2688" s="31" t="n">
        <v>5.8</v>
      </c>
      <c r="L2688" s="29" t="n">
        <f aca="false">J2688+K2688</f>
        <v>9.3</v>
      </c>
      <c r="M2688" s="30"/>
    </row>
    <row r="2689" customFormat="false" ht="10.5" hidden="false" customHeight="true" outlineLevel="0" collapsed="false">
      <c r="A2689" s="1" t="n">
        <f aca="false">A2688+1</f>
        <v>2688</v>
      </c>
      <c r="B2689" s="22" t="s">
        <v>3729</v>
      </c>
      <c r="C2689" s="23" t="s">
        <v>3729</v>
      </c>
      <c r="D2689" s="23" t="s">
        <v>120</v>
      </c>
      <c r="E2689" s="24" t="n">
        <v>18368</v>
      </c>
      <c r="F2689" s="25" t="s">
        <v>38</v>
      </c>
      <c r="G2689" s="26" t="n">
        <v>1</v>
      </c>
      <c r="H2689" s="31" t="n">
        <v>3</v>
      </c>
      <c r="I2689" s="31"/>
      <c r="J2689" s="28" t="n">
        <f aca="false">(H2689+I2689)</f>
        <v>3</v>
      </c>
      <c r="K2689" s="31" t="n">
        <v>6.3</v>
      </c>
      <c r="L2689" s="29" t="n">
        <f aca="false">J2689+K2689</f>
        <v>9.3</v>
      </c>
      <c r="M2689" s="30"/>
    </row>
    <row r="2690" customFormat="false" ht="10.5" hidden="false" customHeight="true" outlineLevel="0" collapsed="false">
      <c r="A2690" s="1" t="n">
        <f aca="false">A2689+1</f>
        <v>2689</v>
      </c>
      <c r="B2690" s="22" t="s">
        <v>3811</v>
      </c>
      <c r="C2690" s="23" t="s">
        <v>3811</v>
      </c>
      <c r="D2690" s="23" t="s">
        <v>166</v>
      </c>
      <c r="E2690" s="24" t="n">
        <v>22366</v>
      </c>
      <c r="F2690" s="25" t="s">
        <v>15</v>
      </c>
      <c r="G2690" s="26" t="n">
        <v>1</v>
      </c>
      <c r="H2690" s="31" t="n">
        <v>5</v>
      </c>
      <c r="I2690" s="31"/>
      <c r="J2690" s="28" t="n">
        <f aca="false">(H2690+I2690)</f>
        <v>5</v>
      </c>
      <c r="K2690" s="31" t="n">
        <v>4.3</v>
      </c>
      <c r="L2690" s="29" t="n">
        <f aca="false">J2690+K2690</f>
        <v>9.3</v>
      </c>
      <c r="M2690" s="30"/>
    </row>
    <row r="2691" customFormat="false" ht="10.5" hidden="false" customHeight="true" outlineLevel="0" collapsed="false">
      <c r="A2691" s="1" t="n">
        <f aca="false">A2690+1</f>
        <v>2690</v>
      </c>
      <c r="B2691" s="22" t="s">
        <v>3948</v>
      </c>
      <c r="C2691" s="23" t="s">
        <v>3948</v>
      </c>
      <c r="D2691" s="23" t="s">
        <v>1810</v>
      </c>
      <c r="E2691" s="24" t="n">
        <v>17930</v>
      </c>
      <c r="F2691" s="25" t="s">
        <v>15</v>
      </c>
      <c r="G2691" s="26" t="n">
        <v>1</v>
      </c>
      <c r="H2691" s="31" t="n">
        <v>4.5</v>
      </c>
      <c r="I2691" s="31"/>
      <c r="J2691" s="28" t="n">
        <f aca="false">(H2691+I2691)</f>
        <v>4.5</v>
      </c>
      <c r="K2691" s="31" t="n">
        <v>4.8</v>
      </c>
      <c r="L2691" s="29" t="n">
        <f aca="false">J2691+K2691</f>
        <v>9.3</v>
      </c>
      <c r="M2691" s="30"/>
    </row>
    <row r="2692" customFormat="false" ht="10.5" hidden="false" customHeight="true" outlineLevel="0" collapsed="false">
      <c r="A2692" s="1" t="n">
        <f aca="false">A2691+1</f>
        <v>2691</v>
      </c>
      <c r="B2692" s="22" t="s">
        <v>4201</v>
      </c>
      <c r="C2692" s="23" t="s">
        <v>4201</v>
      </c>
      <c r="D2692" s="23" t="s">
        <v>140</v>
      </c>
      <c r="E2692" s="24" t="n">
        <v>23933</v>
      </c>
      <c r="F2692" s="25" t="s">
        <v>15</v>
      </c>
      <c r="G2692" s="26" t="n">
        <v>1</v>
      </c>
      <c r="H2692" s="31" t="n">
        <v>2</v>
      </c>
      <c r="I2692" s="31" t="n">
        <v>0.5</v>
      </c>
      <c r="J2692" s="28" t="n">
        <f aca="false">(H2692+I2692)</f>
        <v>2.5</v>
      </c>
      <c r="K2692" s="31" t="n">
        <v>6.8</v>
      </c>
      <c r="L2692" s="29" t="n">
        <f aca="false">J2692+K2692</f>
        <v>9.3</v>
      </c>
      <c r="M2692" s="30"/>
    </row>
    <row r="2693" customFormat="false" ht="10.5" hidden="false" customHeight="true" outlineLevel="0" collapsed="false">
      <c r="A2693" s="1" t="n">
        <f aca="false">A2692+1</f>
        <v>2692</v>
      </c>
      <c r="B2693" s="22" t="s">
        <v>4343</v>
      </c>
      <c r="C2693" s="23" t="s">
        <v>4343</v>
      </c>
      <c r="D2693" s="23" t="s">
        <v>115</v>
      </c>
      <c r="E2693" s="24" t="n">
        <v>24057</v>
      </c>
      <c r="F2693" s="25" t="s">
        <v>25</v>
      </c>
      <c r="G2693" s="26" t="n">
        <v>1</v>
      </c>
      <c r="H2693" s="31" t="n">
        <v>4.5</v>
      </c>
      <c r="I2693" s="31"/>
      <c r="J2693" s="28" t="n">
        <f aca="false">(H2693+I2693)</f>
        <v>4.5</v>
      </c>
      <c r="K2693" s="31" t="n">
        <v>4.8</v>
      </c>
      <c r="L2693" s="29" t="n">
        <f aca="false">J2693+K2693</f>
        <v>9.3</v>
      </c>
      <c r="M2693" s="30"/>
    </row>
    <row r="2694" customFormat="false" ht="10.5" hidden="false" customHeight="true" outlineLevel="0" collapsed="false">
      <c r="A2694" s="1" t="n">
        <f aca="false">A2693+1</f>
        <v>2693</v>
      </c>
      <c r="B2694" s="22" t="s">
        <v>4357</v>
      </c>
      <c r="C2694" s="23" t="s">
        <v>4357</v>
      </c>
      <c r="D2694" s="23" t="s">
        <v>285</v>
      </c>
      <c r="E2694" s="24" t="n">
        <v>22415</v>
      </c>
      <c r="F2694" s="25" t="s">
        <v>236</v>
      </c>
      <c r="G2694" s="26" t="n">
        <v>1</v>
      </c>
      <c r="H2694" s="31" t="n">
        <v>4.5</v>
      </c>
      <c r="I2694" s="31"/>
      <c r="J2694" s="28" t="n">
        <f aca="false">(H2694+I2694)</f>
        <v>4.5</v>
      </c>
      <c r="K2694" s="31" t="n">
        <v>4.8</v>
      </c>
      <c r="L2694" s="29" t="n">
        <f aca="false">J2694+K2694</f>
        <v>9.3</v>
      </c>
      <c r="M2694" s="30"/>
    </row>
    <row r="2695" customFormat="false" ht="10.5" hidden="false" customHeight="true" outlineLevel="0" collapsed="false">
      <c r="A2695" s="1" t="n">
        <f aca="false">A2694+1</f>
        <v>2694</v>
      </c>
      <c r="B2695" s="22" t="s">
        <v>376</v>
      </c>
      <c r="C2695" s="23" t="s">
        <v>376</v>
      </c>
      <c r="D2695" s="23" t="s">
        <v>377</v>
      </c>
      <c r="E2695" s="24" t="n">
        <v>19016</v>
      </c>
      <c r="F2695" s="25" t="s">
        <v>15</v>
      </c>
      <c r="G2695" s="26" t="n">
        <v>1</v>
      </c>
      <c r="H2695" s="31" t="n">
        <v>2.5</v>
      </c>
      <c r="I2695" s="31"/>
      <c r="J2695" s="28" t="n">
        <f aca="false">(H2695+I2695)</f>
        <v>2.5</v>
      </c>
      <c r="K2695" s="31" t="n">
        <v>6.75</v>
      </c>
      <c r="L2695" s="29" t="n">
        <f aca="false">J2695+K2695</f>
        <v>9.25</v>
      </c>
      <c r="M2695" s="30"/>
    </row>
    <row r="2696" customFormat="false" ht="10.5" hidden="false" customHeight="true" outlineLevel="0" collapsed="false">
      <c r="A2696" s="1" t="n">
        <f aca="false">A2695+1</f>
        <v>2695</v>
      </c>
      <c r="B2696" s="22" t="s">
        <v>536</v>
      </c>
      <c r="C2696" s="23" t="s">
        <v>536</v>
      </c>
      <c r="D2696" s="23" t="s">
        <v>198</v>
      </c>
      <c r="E2696" s="24" t="n">
        <v>19181</v>
      </c>
      <c r="F2696" s="25" t="s">
        <v>22</v>
      </c>
      <c r="G2696" s="26" t="n">
        <v>1</v>
      </c>
      <c r="H2696" s="31" t="n">
        <v>1.5</v>
      </c>
      <c r="I2696" s="31"/>
      <c r="J2696" s="28" t="n">
        <f aca="false">(H2696+I2696)</f>
        <v>1.5</v>
      </c>
      <c r="K2696" s="31" t="n">
        <v>7.75</v>
      </c>
      <c r="L2696" s="29" t="n">
        <f aca="false">J2696+K2696</f>
        <v>9.25</v>
      </c>
      <c r="M2696" s="30"/>
    </row>
    <row r="2697" customFormat="false" ht="10.5" hidden="false" customHeight="true" outlineLevel="0" collapsed="false">
      <c r="A2697" s="1" t="n">
        <f aca="false">A2696+1</f>
        <v>2696</v>
      </c>
      <c r="B2697" s="22" t="s">
        <v>1051</v>
      </c>
      <c r="C2697" s="23" t="s">
        <v>1051</v>
      </c>
      <c r="D2697" s="23" t="s">
        <v>80</v>
      </c>
      <c r="E2697" s="24" t="n">
        <v>25182</v>
      </c>
      <c r="F2697" s="25" t="s">
        <v>15</v>
      </c>
      <c r="G2697" s="26" t="n">
        <v>1</v>
      </c>
      <c r="H2697" s="31" t="n">
        <v>4.5</v>
      </c>
      <c r="I2697" s="31"/>
      <c r="J2697" s="28" t="n">
        <f aca="false">(H2697+I2697)</f>
        <v>4.5</v>
      </c>
      <c r="K2697" s="31" t="n">
        <v>4.75</v>
      </c>
      <c r="L2697" s="29" t="n">
        <f aca="false">J2697+K2697</f>
        <v>9.25</v>
      </c>
      <c r="M2697" s="30"/>
    </row>
    <row r="2698" customFormat="false" ht="10.5" hidden="false" customHeight="true" outlineLevel="0" collapsed="false">
      <c r="A2698" s="1" t="n">
        <f aca="false">A2697+1</f>
        <v>2697</v>
      </c>
      <c r="B2698" s="22" t="s">
        <v>1250</v>
      </c>
      <c r="C2698" s="23" t="s">
        <v>1250</v>
      </c>
      <c r="D2698" s="23" t="s">
        <v>1255</v>
      </c>
      <c r="E2698" s="24" t="n">
        <v>18348</v>
      </c>
      <c r="F2698" s="25" t="s">
        <v>15</v>
      </c>
      <c r="G2698" s="26" t="n">
        <v>1</v>
      </c>
      <c r="H2698" s="31" t="n">
        <v>2.5</v>
      </c>
      <c r="I2698" s="31"/>
      <c r="J2698" s="28" t="n">
        <f aca="false">(H2698+I2698)</f>
        <v>2.5</v>
      </c>
      <c r="K2698" s="31" t="n">
        <v>6.75</v>
      </c>
      <c r="L2698" s="29" t="n">
        <f aca="false">J2698+K2698</f>
        <v>9.25</v>
      </c>
      <c r="M2698" s="30"/>
    </row>
    <row r="2699" customFormat="false" ht="10.5" hidden="false" customHeight="true" outlineLevel="0" collapsed="false">
      <c r="A2699" s="1" t="n">
        <f aca="false">A2698+1</f>
        <v>2698</v>
      </c>
      <c r="B2699" s="22" t="s">
        <v>2249</v>
      </c>
      <c r="C2699" s="23" t="s">
        <v>2249</v>
      </c>
      <c r="D2699" s="23" t="s">
        <v>40</v>
      </c>
      <c r="E2699" s="24" t="n">
        <v>18994</v>
      </c>
      <c r="F2699" s="25" t="s">
        <v>38</v>
      </c>
      <c r="G2699" s="26" t="n">
        <v>1</v>
      </c>
      <c r="H2699" s="31" t="n">
        <v>2.5</v>
      </c>
      <c r="I2699" s="31"/>
      <c r="J2699" s="28" t="n">
        <f aca="false">(H2699+I2699)</f>
        <v>2.5</v>
      </c>
      <c r="K2699" s="31" t="n">
        <v>6.75</v>
      </c>
      <c r="L2699" s="29" t="n">
        <f aca="false">J2699+K2699</f>
        <v>9.25</v>
      </c>
      <c r="M2699" s="30"/>
    </row>
    <row r="2700" customFormat="false" ht="10.5" hidden="false" customHeight="true" outlineLevel="0" collapsed="false">
      <c r="A2700" s="1" t="n">
        <f aca="false">A2699+1</f>
        <v>2699</v>
      </c>
      <c r="B2700" s="22" t="s">
        <v>2383</v>
      </c>
      <c r="C2700" s="23" t="s">
        <v>2383</v>
      </c>
      <c r="D2700" s="23" t="s">
        <v>232</v>
      </c>
      <c r="E2700" s="24" t="n">
        <v>16695</v>
      </c>
      <c r="F2700" s="25" t="s">
        <v>22</v>
      </c>
      <c r="G2700" s="26" t="n">
        <v>1</v>
      </c>
      <c r="H2700" s="31" t="n">
        <v>2.5</v>
      </c>
      <c r="I2700" s="31"/>
      <c r="J2700" s="28" t="n">
        <f aca="false">(H2700+I2700)</f>
        <v>2.5</v>
      </c>
      <c r="K2700" s="31" t="n">
        <v>6.75</v>
      </c>
      <c r="L2700" s="29" t="n">
        <f aca="false">J2700+K2700</f>
        <v>9.25</v>
      </c>
      <c r="M2700" s="30"/>
    </row>
    <row r="2701" customFormat="false" ht="10.5" hidden="false" customHeight="true" outlineLevel="0" collapsed="false">
      <c r="A2701" s="1" t="n">
        <f aca="false">A2700+1</f>
        <v>2700</v>
      </c>
      <c r="B2701" s="22" t="s">
        <v>2557</v>
      </c>
      <c r="C2701" s="23" t="s">
        <v>2557</v>
      </c>
      <c r="D2701" s="23" t="s">
        <v>56</v>
      </c>
      <c r="E2701" s="24" t="n">
        <v>22420</v>
      </c>
      <c r="F2701" s="25" t="s">
        <v>25</v>
      </c>
      <c r="G2701" s="26" t="n">
        <v>1</v>
      </c>
      <c r="H2701" s="31" t="n">
        <v>4</v>
      </c>
      <c r="I2701" s="31"/>
      <c r="J2701" s="28" t="n">
        <f aca="false">(H2701+I2701)</f>
        <v>4</v>
      </c>
      <c r="K2701" s="31" t="n">
        <v>5.25</v>
      </c>
      <c r="L2701" s="29" t="n">
        <f aca="false">J2701+K2701</f>
        <v>9.25</v>
      </c>
      <c r="M2701" s="30"/>
    </row>
    <row r="2702" customFormat="false" ht="10.5" hidden="false" customHeight="true" outlineLevel="0" collapsed="false">
      <c r="A2702" s="1" t="n">
        <f aca="false">A2701+1</f>
        <v>2701</v>
      </c>
      <c r="B2702" s="22" t="s">
        <v>2686</v>
      </c>
      <c r="C2702" s="23" t="s">
        <v>2686</v>
      </c>
      <c r="D2702" s="23" t="s">
        <v>469</v>
      </c>
      <c r="E2702" s="24" t="n">
        <v>21010</v>
      </c>
      <c r="F2702" s="25" t="s">
        <v>15</v>
      </c>
      <c r="G2702" s="26" t="n">
        <v>1</v>
      </c>
      <c r="H2702" s="31" t="n">
        <v>4</v>
      </c>
      <c r="I2702" s="31"/>
      <c r="J2702" s="28" t="n">
        <f aca="false">(H2702+I2702)</f>
        <v>4</v>
      </c>
      <c r="K2702" s="31" t="n">
        <v>5.25</v>
      </c>
      <c r="L2702" s="29" t="n">
        <f aca="false">J2702+K2702</f>
        <v>9.25</v>
      </c>
      <c r="M2702" s="30"/>
    </row>
    <row r="2703" customFormat="false" ht="10.5" hidden="false" customHeight="true" outlineLevel="0" collapsed="false">
      <c r="A2703" s="1" t="n">
        <f aca="false">A2702+1</f>
        <v>2702</v>
      </c>
      <c r="B2703" s="22" t="s">
        <v>4624</v>
      </c>
      <c r="C2703" s="23" t="s">
        <v>4624</v>
      </c>
      <c r="D2703" s="23" t="s">
        <v>4625</v>
      </c>
      <c r="E2703" s="24" t="n">
        <v>17968</v>
      </c>
      <c r="F2703" s="25" t="s">
        <v>66</v>
      </c>
      <c r="G2703" s="26" t="n">
        <v>1</v>
      </c>
      <c r="H2703" s="31" t="n">
        <v>2</v>
      </c>
      <c r="I2703" s="31"/>
      <c r="J2703" s="28" t="n">
        <f aca="false">(H2703+I2703)</f>
        <v>2</v>
      </c>
      <c r="K2703" s="31" t="n">
        <v>7.25</v>
      </c>
      <c r="L2703" s="29" t="n">
        <f aca="false">J2703+K2703</f>
        <v>9.25</v>
      </c>
      <c r="M2703" s="30"/>
    </row>
    <row r="2704" customFormat="false" ht="10.5" hidden="false" customHeight="true" outlineLevel="0" collapsed="false">
      <c r="A2704" s="1" t="n">
        <f aca="false">A2703+1</f>
        <v>2703</v>
      </c>
      <c r="B2704" s="22" t="s">
        <v>207</v>
      </c>
      <c r="C2704" s="23" t="s">
        <v>207</v>
      </c>
      <c r="D2704" s="23" t="s">
        <v>116</v>
      </c>
      <c r="E2704" s="24" t="n">
        <v>25023</v>
      </c>
      <c r="F2704" s="25" t="s">
        <v>15</v>
      </c>
      <c r="G2704" s="26" t="n">
        <v>1</v>
      </c>
      <c r="H2704" s="31" t="n">
        <v>4</v>
      </c>
      <c r="I2704" s="31"/>
      <c r="J2704" s="28" t="n">
        <f aca="false">(H2704+I2704)</f>
        <v>4</v>
      </c>
      <c r="K2704" s="31" t="n">
        <v>5.2</v>
      </c>
      <c r="L2704" s="29" t="n">
        <f aca="false">J2704+K2704</f>
        <v>9.2</v>
      </c>
      <c r="M2704" s="30"/>
    </row>
    <row r="2705" customFormat="false" ht="10.5" hidden="false" customHeight="true" outlineLevel="0" collapsed="false">
      <c r="A2705" s="1" t="n">
        <f aca="false">A2704+1</f>
        <v>2704</v>
      </c>
      <c r="B2705" s="22" t="s">
        <v>235</v>
      </c>
      <c r="C2705" s="23" t="s">
        <v>235</v>
      </c>
      <c r="D2705" s="23" t="s">
        <v>237</v>
      </c>
      <c r="E2705" s="24" t="n">
        <v>22189</v>
      </c>
      <c r="F2705" s="25" t="s">
        <v>15</v>
      </c>
      <c r="G2705" s="26" t="n">
        <v>1</v>
      </c>
      <c r="H2705" s="31" t="n">
        <v>3</v>
      </c>
      <c r="I2705" s="31"/>
      <c r="J2705" s="28" t="n">
        <f aca="false">(H2705+I2705)</f>
        <v>3</v>
      </c>
      <c r="K2705" s="31" t="n">
        <v>6.2</v>
      </c>
      <c r="L2705" s="29" t="n">
        <f aca="false">J2705+K2705</f>
        <v>9.2</v>
      </c>
      <c r="M2705" s="30"/>
    </row>
    <row r="2706" customFormat="false" ht="10.5" hidden="false" customHeight="true" outlineLevel="0" collapsed="false">
      <c r="A2706" s="1" t="n">
        <f aca="false">A2705+1</f>
        <v>2705</v>
      </c>
      <c r="B2706" s="22" t="s">
        <v>349</v>
      </c>
      <c r="C2706" s="23" t="s">
        <v>349</v>
      </c>
      <c r="D2706" s="23" t="s">
        <v>44</v>
      </c>
      <c r="E2706" s="24" t="n">
        <v>17565</v>
      </c>
      <c r="F2706" s="25" t="s">
        <v>350</v>
      </c>
      <c r="G2706" s="26" t="n">
        <v>1</v>
      </c>
      <c r="H2706" s="31" t="n">
        <v>2.5</v>
      </c>
      <c r="I2706" s="31"/>
      <c r="J2706" s="28" t="n">
        <f aca="false">(H2706+I2706)</f>
        <v>2.5</v>
      </c>
      <c r="K2706" s="31" t="n">
        <v>6.7</v>
      </c>
      <c r="L2706" s="29" t="n">
        <f aca="false">J2706+K2706</f>
        <v>9.2</v>
      </c>
      <c r="M2706" s="30"/>
    </row>
    <row r="2707" customFormat="false" ht="10.5" hidden="false" customHeight="true" outlineLevel="0" collapsed="false">
      <c r="A2707" s="1" t="n">
        <f aca="false">A2706+1</f>
        <v>2706</v>
      </c>
      <c r="B2707" s="22" t="s">
        <v>962</v>
      </c>
      <c r="C2707" s="23" t="s">
        <v>962</v>
      </c>
      <c r="D2707" s="23" t="s">
        <v>171</v>
      </c>
      <c r="E2707" s="24" t="n">
        <v>24320</v>
      </c>
      <c r="F2707" s="25" t="s">
        <v>66</v>
      </c>
      <c r="G2707" s="26" t="n">
        <v>1</v>
      </c>
      <c r="H2707" s="31" t="n">
        <v>4</v>
      </c>
      <c r="I2707" s="31"/>
      <c r="J2707" s="28" t="n">
        <f aca="false">(H2707+I2707)</f>
        <v>4</v>
      </c>
      <c r="K2707" s="31" t="n">
        <v>5.2</v>
      </c>
      <c r="L2707" s="29" t="n">
        <f aca="false">J2707+K2707</f>
        <v>9.2</v>
      </c>
      <c r="M2707" s="30"/>
    </row>
    <row r="2708" customFormat="false" ht="10.5" hidden="false" customHeight="true" outlineLevel="0" collapsed="false">
      <c r="A2708" s="1" t="n">
        <f aca="false">A2707+1</f>
        <v>2707</v>
      </c>
      <c r="B2708" s="22" t="s">
        <v>1090</v>
      </c>
      <c r="C2708" s="23" t="s">
        <v>1090</v>
      </c>
      <c r="D2708" s="23" t="s">
        <v>1091</v>
      </c>
      <c r="E2708" s="24" t="n">
        <v>23704</v>
      </c>
      <c r="F2708" s="25" t="s">
        <v>1092</v>
      </c>
      <c r="G2708" s="26" t="n">
        <v>1</v>
      </c>
      <c r="H2708" s="31" t="n">
        <v>3</v>
      </c>
      <c r="I2708" s="31"/>
      <c r="J2708" s="28" t="n">
        <f aca="false">(H2708+I2708)</f>
        <v>3</v>
      </c>
      <c r="K2708" s="31" t="n">
        <v>6.2</v>
      </c>
      <c r="L2708" s="29" t="n">
        <f aca="false">J2708+K2708</f>
        <v>9.2</v>
      </c>
      <c r="M2708" s="30"/>
    </row>
    <row r="2709" customFormat="false" ht="10.5" hidden="false" customHeight="true" outlineLevel="0" collapsed="false">
      <c r="A2709" s="1" t="n">
        <f aca="false">A2708+1</f>
        <v>2708</v>
      </c>
      <c r="B2709" s="22" t="s">
        <v>1095</v>
      </c>
      <c r="C2709" s="23" t="s">
        <v>1095</v>
      </c>
      <c r="D2709" s="23" t="s">
        <v>437</v>
      </c>
      <c r="E2709" s="24" t="n">
        <v>24799</v>
      </c>
      <c r="F2709" s="25" t="s">
        <v>25</v>
      </c>
      <c r="G2709" s="26" t="n">
        <v>1</v>
      </c>
      <c r="H2709" s="31" t="n">
        <v>2.5</v>
      </c>
      <c r="I2709" s="31"/>
      <c r="J2709" s="28" t="n">
        <f aca="false">(H2709+I2709)</f>
        <v>2.5</v>
      </c>
      <c r="K2709" s="31" t="n">
        <v>6.7</v>
      </c>
      <c r="L2709" s="29" t="n">
        <f aca="false">J2709+K2709</f>
        <v>9.2</v>
      </c>
      <c r="M2709" s="30"/>
    </row>
    <row r="2710" customFormat="false" ht="10.5" hidden="false" customHeight="true" outlineLevel="0" collapsed="false">
      <c r="A2710" s="1" t="n">
        <f aca="false">A2709+1</f>
        <v>2709</v>
      </c>
      <c r="B2710" s="22" t="s">
        <v>1735</v>
      </c>
      <c r="C2710" s="23" t="s">
        <v>1736</v>
      </c>
      <c r="D2710" s="23" t="s">
        <v>300</v>
      </c>
      <c r="E2710" s="24" t="n">
        <v>23465</v>
      </c>
      <c r="F2710" s="25" t="s">
        <v>22</v>
      </c>
      <c r="G2710" s="26" t="n">
        <v>1</v>
      </c>
      <c r="H2710" s="31" t="n">
        <v>4</v>
      </c>
      <c r="I2710" s="31"/>
      <c r="J2710" s="28" t="n">
        <f aca="false">(H2710+I2710)</f>
        <v>4</v>
      </c>
      <c r="K2710" s="31" t="n">
        <v>5.2</v>
      </c>
      <c r="L2710" s="29" t="n">
        <f aca="false">J2710+K2710</f>
        <v>9.2</v>
      </c>
      <c r="M2710" s="30"/>
    </row>
    <row r="2711" customFormat="false" ht="10.5" hidden="false" customHeight="true" outlineLevel="0" collapsed="false">
      <c r="A2711" s="1" t="n">
        <f aca="false">A2710+1</f>
        <v>2710</v>
      </c>
      <c r="B2711" s="22" t="s">
        <v>2251</v>
      </c>
      <c r="C2711" s="23" t="s">
        <v>2251</v>
      </c>
      <c r="D2711" s="23" t="s">
        <v>63</v>
      </c>
      <c r="E2711" s="24" t="n">
        <v>23246</v>
      </c>
      <c r="F2711" s="25" t="s">
        <v>15</v>
      </c>
      <c r="G2711" s="26" t="n">
        <v>1</v>
      </c>
      <c r="H2711" s="31" t="n">
        <v>4.5</v>
      </c>
      <c r="I2711" s="31" t="n">
        <v>1.5</v>
      </c>
      <c r="J2711" s="28" t="n">
        <f aca="false">(H2711+I2711)</f>
        <v>6</v>
      </c>
      <c r="K2711" s="31" t="n">
        <v>3.2</v>
      </c>
      <c r="L2711" s="29" t="n">
        <f aca="false">J2711+K2711</f>
        <v>9.2</v>
      </c>
      <c r="M2711" s="30"/>
    </row>
    <row r="2712" customFormat="false" ht="10.5" hidden="false" customHeight="true" outlineLevel="0" collapsed="false">
      <c r="A2712" s="1" t="n">
        <f aca="false">A2711+1</f>
        <v>2711</v>
      </c>
      <c r="B2712" s="22" t="s">
        <v>2346</v>
      </c>
      <c r="C2712" s="23" t="s">
        <v>2346</v>
      </c>
      <c r="D2712" s="23" t="s">
        <v>577</v>
      </c>
      <c r="E2712" s="24" t="n">
        <v>25944</v>
      </c>
      <c r="F2712" s="25" t="s">
        <v>66</v>
      </c>
      <c r="G2712" s="26" t="n">
        <v>1</v>
      </c>
      <c r="H2712" s="31" t="n">
        <v>4.5</v>
      </c>
      <c r="I2712" s="31"/>
      <c r="J2712" s="28" t="n">
        <f aca="false">(H2712+I2712)</f>
        <v>4.5</v>
      </c>
      <c r="K2712" s="31" t="n">
        <v>4.7</v>
      </c>
      <c r="L2712" s="29" t="n">
        <f aca="false">J2712+K2712</f>
        <v>9.2</v>
      </c>
      <c r="M2712" s="30"/>
    </row>
    <row r="2713" customFormat="false" ht="10.5" hidden="false" customHeight="true" outlineLevel="0" collapsed="false">
      <c r="A2713" s="1" t="n">
        <f aca="false">A2712+1</f>
        <v>2712</v>
      </c>
      <c r="B2713" s="22" t="s">
        <v>2376</v>
      </c>
      <c r="C2713" s="23" t="s">
        <v>2376</v>
      </c>
      <c r="D2713" s="23" t="s">
        <v>68</v>
      </c>
      <c r="E2713" s="24" t="n">
        <v>23562</v>
      </c>
      <c r="F2713" s="25" t="s">
        <v>66</v>
      </c>
      <c r="G2713" s="26" t="n">
        <v>1</v>
      </c>
      <c r="H2713" s="31" t="n">
        <v>4</v>
      </c>
      <c r="I2713" s="31"/>
      <c r="J2713" s="28" t="n">
        <f aca="false">(H2713+I2713)</f>
        <v>4</v>
      </c>
      <c r="K2713" s="31" t="n">
        <v>5.2</v>
      </c>
      <c r="L2713" s="29" t="n">
        <f aca="false">J2713+K2713</f>
        <v>9.2</v>
      </c>
      <c r="M2713" s="30"/>
    </row>
    <row r="2714" customFormat="false" ht="10.5" hidden="false" customHeight="true" outlineLevel="0" collapsed="false">
      <c r="A2714" s="1" t="n">
        <f aca="false">A2713+1</f>
        <v>2713</v>
      </c>
      <c r="B2714" s="22" t="s">
        <v>2586</v>
      </c>
      <c r="C2714" s="23" t="s">
        <v>2586</v>
      </c>
      <c r="D2714" s="23" t="s">
        <v>2587</v>
      </c>
      <c r="E2714" s="24" t="n">
        <v>20655</v>
      </c>
      <c r="F2714" s="25" t="s">
        <v>29</v>
      </c>
      <c r="G2714" s="26" t="n">
        <v>1</v>
      </c>
      <c r="H2714" s="31" t="n">
        <v>3.5</v>
      </c>
      <c r="I2714" s="31"/>
      <c r="J2714" s="28" t="n">
        <f aca="false">(H2714+I2714)</f>
        <v>3.5</v>
      </c>
      <c r="K2714" s="31" t="n">
        <v>5.7</v>
      </c>
      <c r="L2714" s="29" t="n">
        <f aca="false">J2714+K2714</f>
        <v>9.2</v>
      </c>
      <c r="M2714" s="30"/>
    </row>
    <row r="2715" customFormat="false" ht="10.5" hidden="false" customHeight="true" outlineLevel="0" collapsed="false">
      <c r="A2715" s="1" t="n">
        <f aca="false">A2714+1</f>
        <v>2714</v>
      </c>
      <c r="B2715" s="22" t="s">
        <v>2779</v>
      </c>
      <c r="C2715" s="23" t="s">
        <v>2779</v>
      </c>
      <c r="D2715" s="23" t="s">
        <v>31</v>
      </c>
      <c r="E2715" s="24" t="n">
        <v>23780</v>
      </c>
      <c r="F2715" s="25" t="s">
        <v>15</v>
      </c>
      <c r="G2715" s="26" t="n">
        <v>1</v>
      </c>
      <c r="H2715" s="31" t="n">
        <v>4</v>
      </c>
      <c r="I2715" s="31"/>
      <c r="J2715" s="28" t="n">
        <f aca="false">(H2715+I2715)</f>
        <v>4</v>
      </c>
      <c r="K2715" s="31" t="n">
        <v>5.2</v>
      </c>
      <c r="L2715" s="29" t="n">
        <f aca="false">J2715+K2715</f>
        <v>9.2</v>
      </c>
      <c r="M2715" s="30"/>
    </row>
    <row r="2716" customFormat="false" ht="10.5" hidden="false" customHeight="true" outlineLevel="0" collapsed="false">
      <c r="A2716" s="1" t="n">
        <f aca="false">A2715+1</f>
        <v>2715</v>
      </c>
      <c r="B2716" s="22" t="s">
        <v>2844</v>
      </c>
      <c r="C2716" s="23" t="s">
        <v>2844</v>
      </c>
      <c r="D2716" s="23" t="s">
        <v>226</v>
      </c>
      <c r="E2716" s="24" t="n">
        <v>23920</v>
      </c>
      <c r="F2716" s="25" t="s">
        <v>25</v>
      </c>
      <c r="G2716" s="26" t="n">
        <v>1</v>
      </c>
      <c r="H2716" s="31" t="n">
        <v>5</v>
      </c>
      <c r="I2716" s="31"/>
      <c r="J2716" s="28" t="n">
        <f aca="false">(H2716+I2716)</f>
        <v>5</v>
      </c>
      <c r="K2716" s="31" t="n">
        <v>4.2</v>
      </c>
      <c r="L2716" s="29" t="n">
        <f aca="false">J2716+K2716</f>
        <v>9.2</v>
      </c>
      <c r="M2716" s="30"/>
    </row>
    <row r="2717" customFormat="false" ht="10.5" hidden="false" customHeight="true" outlineLevel="0" collapsed="false">
      <c r="A2717" s="1" t="n">
        <f aca="false">A2716+1</f>
        <v>2716</v>
      </c>
      <c r="B2717" s="22" t="s">
        <v>3022</v>
      </c>
      <c r="C2717" s="23" t="s">
        <v>3022</v>
      </c>
      <c r="D2717" s="23" t="s">
        <v>80</v>
      </c>
      <c r="E2717" s="24" t="n">
        <v>24232</v>
      </c>
      <c r="F2717" s="25" t="s">
        <v>15</v>
      </c>
      <c r="G2717" s="26" t="n">
        <v>1</v>
      </c>
      <c r="H2717" s="31" t="n">
        <v>3</v>
      </c>
      <c r="I2717" s="31" t="n">
        <v>1</v>
      </c>
      <c r="J2717" s="28" t="n">
        <f aca="false">(H2717+I2717)</f>
        <v>4</v>
      </c>
      <c r="K2717" s="31" t="n">
        <v>5.2</v>
      </c>
      <c r="L2717" s="29" t="n">
        <f aca="false">J2717+K2717</f>
        <v>9.2</v>
      </c>
      <c r="M2717" s="30"/>
    </row>
    <row r="2718" customFormat="false" ht="10.5" hidden="false" customHeight="true" outlineLevel="0" collapsed="false">
      <c r="A2718" s="1" t="n">
        <f aca="false">A2717+1</f>
        <v>2717</v>
      </c>
      <c r="B2718" s="22" t="s">
        <v>3070</v>
      </c>
      <c r="C2718" s="23" t="s">
        <v>3070</v>
      </c>
      <c r="D2718" s="23" t="s">
        <v>3072</v>
      </c>
      <c r="E2718" s="24" t="n">
        <v>22830</v>
      </c>
      <c r="F2718" s="25" t="s">
        <v>66</v>
      </c>
      <c r="G2718" s="26" t="n">
        <v>1</v>
      </c>
      <c r="H2718" s="31" t="n">
        <v>3.5</v>
      </c>
      <c r="I2718" s="31"/>
      <c r="J2718" s="28" t="n">
        <f aca="false">(H2718+I2718)</f>
        <v>3.5</v>
      </c>
      <c r="K2718" s="31" t="n">
        <v>5.7</v>
      </c>
      <c r="L2718" s="29" t="n">
        <f aca="false">J2718+K2718</f>
        <v>9.2</v>
      </c>
      <c r="M2718" s="30"/>
    </row>
    <row r="2719" customFormat="false" ht="10.5" hidden="false" customHeight="true" outlineLevel="0" collapsed="false">
      <c r="A2719" s="1" t="n">
        <f aca="false">A2718+1</f>
        <v>2718</v>
      </c>
      <c r="B2719" s="22" t="s">
        <v>3494</v>
      </c>
      <c r="C2719" s="23" t="s">
        <v>3494</v>
      </c>
      <c r="D2719" s="23" t="s">
        <v>1052</v>
      </c>
      <c r="E2719" s="24" t="n">
        <v>20749</v>
      </c>
      <c r="F2719" s="25" t="s">
        <v>19</v>
      </c>
      <c r="G2719" s="26" t="n">
        <v>1</v>
      </c>
      <c r="H2719" s="31" t="n">
        <v>4</v>
      </c>
      <c r="I2719" s="31"/>
      <c r="J2719" s="28" t="n">
        <f aca="false">(H2719+I2719)</f>
        <v>4</v>
      </c>
      <c r="K2719" s="31" t="n">
        <v>5.2</v>
      </c>
      <c r="L2719" s="29" t="n">
        <f aca="false">J2719+K2719</f>
        <v>9.2</v>
      </c>
      <c r="M2719" s="30"/>
    </row>
    <row r="2720" customFormat="false" ht="10.5" hidden="false" customHeight="true" outlineLevel="0" collapsed="false">
      <c r="A2720" s="1" t="n">
        <f aca="false">A2719+1</f>
        <v>2719</v>
      </c>
      <c r="B2720" s="22" t="s">
        <v>3506</v>
      </c>
      <c r="C2720" s="23" t="s">
        <v>3506</v>
      </c>
      <c r="D2720" s="23" t="s">
        <v>2752</v>
      </c>
      <c r="E2720" s="24" t="n">
        <v>25319</v>
      </c>
      <c r="F2720" s="25" t="s">
        <v>25</v>
      </c>
      <c r="G2720" s="26" t="n">
        <v>1</v>
      </c>
      <c r="H2720" s="31" t="n">
        <v>3.5</v>
      </c>
      <c r="I2720" s="31"/>
      <c r="J2720" s="28" t="n">
        <f aca="false">(H2720+I2720)</f>
        <v>3.5</v>
      </c>
      <c r="K2720" s="31" t="n">
        <v>5.7</v>
      </c>
      <c r="L2720" s="29" t="n">
        <f aca="false">J2720+K2720</f>
        <v>9.2</v>
      </c>
      <c r="M2720" s="30"/>
    </row>
    <row r="2721" customFormat="false" ht="10.5" hidden="false" customHeight="true" outlineLevel="0" collapsed="false">
      <c r="A2721" s="1" t="n">
        <f aca="false">A2720+1</f>
        <v>2720</v>
      </c>
      <c r="B2721" s="22" t="s">
        <v>3530</v>
      </c>
      <c r="C2721" s="23" t="s">
        <v>3530</v>
      </c>
      <c r="D2721" s="23" t="s">
        <v>413</v>
      </c>
      <c r="E2721" s="24" t="n">
        <v>23068</v>
      </c>
      <c r="F2721" s="25" t="s">
        <v>15</v>
      </c>
      <c r="G2721" s="26" t="n">
        <v>1</v>
      </c>
      <c r="H2721" s="31" t="n">
        <v>4</v>
      </c>
      <c r="I2721" s="31"/>
      <c r="J2721" s="28" t="n">
        <f aca="false">(H2721+I2721)</f>
        <v>4</v>
      </c>
      <c r="K2721" s="31" t="n">
        <v>5.2</v>
      </c>
      <c r="L2721" s="29" t="n">
        <f aca="false">J2721+K2721</f>
        <v>9.2</v>
      </c>
      <c r="M2721" s="30"/>
    </row>
    <row r="2722" customFormat="false" ht="10.5" hidden="false" customHeight="true" outlineLevel="0" collapsed="false">
      <c r="A2722" s="1" t="n">
        <f aca="false">A2721+1</f>
        <v>2721</v>
      </c>
      <c r="B2722" s="22" t="s">
        <v>3566</v>
      </c>
      <c r="C2722" s="23" t="s">
        <v>3566</v>
      </c>
      <c r="D2722" s="23" t="s">
        <v>3567</v>
      </c>
      <c r="E2722" s="24" t="n">
        <v>25158</v>
      </c>
      <c r="F2722" s="25" t="s">
        <v>15</v>
      </c>
      <c r="G2722" s="26" t="n">
        <v>1</v>
      </c>
      <c r="H2722" s="31" t="n">
        <v>4</v>
      </c>
      <c r="I2722" s="31"/>
      <c r="J2722" s="28" t="n">
        <f aca="false">(H2722+I2722)</f>
        <v>4</v>
      </c>
      <c r="K2722" s="31" t="n">
        <v>5.2</v>
      </c>
      <c r="L2722" s="29" t="n">
        <f aca="false">J2722+K2722</f>
        <v>9.2</v>
      </c>
      <c r="M2722" s="30"/>
    </row>
    <row r="2723" customFormat="false" ht="10.5" hidden="false" customHeight="true" outlineLevel="0" collapsed="false">
      <c r="A2723" s="1" t="n">
        <f aca="false">A2722+1</f>
        <v>2722</v>
      </c>
      <c r="B2723" s="22" t="s">
        <v>3605</v>
      </c>
      <c r="C2723" s="23" t="s">
        <v>3605</v>
      </c>
      <c r="D2723" s="23" t="s">
        <v>171</v>
      </c>
      <c r="E2723" s="24" t="n">
        <v>23394</v>
      </c>
      <c r="F2723" s="25" t="s">
        <v>15</v>
      </c>
      <c r="G2723" s="26" t="n">
        <v>1</v>
      </c>
      <c r="H2723" s="31" t="n">
        <v>4</v>
      </c>
      <c r="I2723" s="31"/>
      <c r="J2723" s="28" t="n">
        <f aca="false">(H2723+I2723)</f>
        <v>4</v>
      </c>
      <c r="K2723" s="31" t="n">
        <v>5.2</v>
      </c>
      <c r="L2723" s="29" t="n">
        <f aca="false">J2723+K2723</f>
        <v>9.2</v>
      </c>
      <c r="M2723" s="30"/>
    </row>
    <row r="2724" customFormat="false" ht="10.5" hidden="false" customHeight="true" outlineLevel="0" collapsed="false">
      <c r="A2724" s="1" t="n">
        <f aca="false">A2723+1</f>
        <v>2723</v>
      </c>
      <c r="B2724" s="22" t="s">
        <v>3666</v>
      </c>
      <c r="C2724" s="23" t="s">
        <v>3666</v>
      </c>
      <c r="D2724" s="23" t="s">
        <v>54</v>
      </c>
      <c r="E2724" s="24" t="n">
        <v>17469</v>
      </c>
      <c r="F2724" s="25" t="s">
        <v>15</v>
      </c>
      <c r="G2724" s="26" t="n">
        <v>1</v>
      </c>
      <c r="H2724" s="31" t="n">
        <v>2</v>
      </c>
      <c r="I2724" s="31"/>
      <c r="J2724" s="28" t="n">
        <f aca="false">(H2724+I2724)</f>
        <v>2</v>
      </c>
      <c r="K2724" s="31" t="n">
        <v>7.2</v>
      </c>
      <c r="L2724" s="29" t="n">
        <f aca="false">J2724+K2724</f>
        <v>9.2</v>
      </c>
      <c r="M2724" s="30"/>
    </row>
    <row r="2725" customFormat="false" ht="10.5" hidden="false" customHeight="true" outlineLevel="0" collapsed="false">
      <c r="A2725" s="1" t="n">
        <f aca="false">A2724+1</f>
        <v>2724</v>
      </c>
      <c r="B2725" s="22" t="s">
        <v>3796</v>
      </c>
      <c r="C2725" s="23" t="s">
        <v>3796</v>
      </c>
      <c r="D2725" s="23" t="s">
        <v>3797</v>
      </c>
      <c r="E2725" s="24" t="n">
        <v>25044</v>
      </c>
      <c r="F2725" s="25" t="s">
        <v>15</v>
      </c>
      <c r="G2725" s="26" t="n">
        <v>1</v>
      </c>
      <c r="H2725" s="31" t="n">
        <v>5</v>
      </c>
      <c r="I2725" s="31"/>
      <c r="J2725" s="28" t="n">
        <f aca="false">(H2725+I2725)</f>
        <v>5</v>
      </c>
      <c r="K2725" s="31" t="n">
        <v>4.2</v>
      </c>
      <c r="L2725" s="29" t="n">
        <f aca="false">J2725+K2725</f>
        <v>9.2</v>
      </c>
      <c r="M2725" s="30"/>
    </row>
    <row r="2726" customFormat="false" ht="10.5" hidden="false" customHeight="true" outlineLevel="0" collapsed="false">
      <c r="A2726" s="1" t="n">
        <f aca="false">A2725+1</f>
        <v>2725</v>
      </c>
      <c r="B2726" s="22" t="s">
        <v>4017</v>
      </c>
      <c r="C2726" s="23" t="s">
        <v>4017</v>
      </c>
      <c r="D2726" s="23" t="s">
        <v>4019</v>
      </c>
      <c r="E2726" s="24" t="n">
        <v>24823</v>
      </c>
      <c r="F2726" s="25" t="s">
        <v>15</v>
      </c>
      <c r="G2726" s="26" t="n">
        <v>1</v>
      </c>
      <c r="H2726" s="31" t="n">
        <v>4</v>
      </c>
      <c r="I2726" s="31"/>
      <c r="J2726" s="28" t="n">
        <f aca="false">(H2726+I2726)</f>
        <v>4</v>
      </c>
      <c r="K2726" s="31" t="n">
        <v>5.2</v>
      </c>
      <c r="L2726" s="29" t="n">
        <f aca="false">J2726+K2726</f>
        <v>9.2</v>
      </c>
      <c r="M2726" s="30"/>
    </row>
    <row r="2727" customFormat="false" ht="10.5" hidden="false" customHeight="true" outlineLevel="0" collapsed="false">
      <c r="A2727" s="1" t="n">
        <f aca="false">A2726+1</f>
        <v>2726</v>
      </c>
      <c r="B2727" s="22" t="s">
        <v>4363</v>
      </c>
      <c r="C2727" s="23" t="s">
        <v>4363</v>
      </c>
      <c r="D2727" s="23" t="s">
        <v>1416</v>
      </c>
      <c r="E2727" s="24" t="n">
        <v>24300</v>
      </c>
      <c r="F2727" s="25" t="s">
        <v>25</v>
      </c>
      <c r="G2727" s="26" t="n">
        <v>1</v>
      </c>
      <c r="H2727" s="31" t="n">
        <v>4</v>
      </c>
      <c r="I2727" s="31"/>
      <c r="J2727" s="28" t="n">
        <f aca="false">(H2727+I2727)</f>
        <v>4</v>
      </c>
      <c r="K2727" s="31" t="n">
        <v>5.2</v>
      </c>
      <c r="L2727" s="29" t="n">
        <f aca="false">J2727+K2727</f>
        <v>9.2</v>
      </c>
      <c r="M2727" s="30"/>
    </row>
    <row r="2728" customFormat="false" ht="10.5" hidden="false" customHeight="true" outlineLevel="0" collapsed="false">
      <c r="A2728" s="1" t="n">
        <f aca="false">A2727+1</f>
        <v>2727</v>
      </c>
      <c r="B2728" s="22" t="s">
        <v>4458</v>
      </c>
      <c r="C2728" s="23" t="s">
        <v>4458</v>
      </c>
      <c r="D2728" s="23" t="s">
        <v>1783</v>
      </c>
      <c r="E2728" s="24" t="n">
        <v>21896</v>
      </c>
      <c r="F2728" s="25" t="s">
        <v>66</v>
      </c>
      <c r="G2728" s="26" t="n">
        <v>1</v>
      </c>
      <c r="H2728" s="31" t="n">
        <v>4</v>
      </c>
      <c r="I2728" s="31"/>
      <c r="J2728" s="28" t="n">
        <f aca="false">(H2728+I2728)</f>
        <v>4</v>
      </c>
      <c r="K2728" s="31" t="n">
        <v>5.2</v>
      </c>
      <c r="L2728" s="29" t="n">
        <f aca="false">J2728+K2728</f>
        <v>9.2</v>
      </c>
      <c r="M2728" s="30"/>
    </row>
    <row r="2729" customFormat="false" ht="10.5" hidden="false" customHeight="true" outlineLevel="0" collapsed="false">
      <c r="A2729" s="1" t="n">
        <f aca="false">A2728+1</f>
        <v>2728</v>
      </c>
      <c r="B2729" s="22" t="s">
        <v>4608</v>
      </c>
      <c r="C2729" s="23" t="s">
        <v>4608</v>
      </c>
      <c r="D2729" s="23" t="s">
        <v>2679</v>
      </c>
      <c r="E2729" s="24" t="n">
        <v>21534</v>
      </c>
      <c r="F2729" s="25" t="s">
        <v>15</v>
      </c>
      <c r="G2729" s="26" t="n">
        <v>1</v>
      </c>
      <c r="H2729" s="31" t="n">
        <v>3</v>
      </c>
      <c r="I2729" s="31"/>
      <c r="J2729" s="28" t="n">
        <f aca="false">(H2729+I2729)</f>
        <v>3</v>
      </c>
      <c r="K2729" s="31" t="n">
        <v>6.2</v>
      </c>
      <c r="L2729" s="29" t="n">
        <f aca="false">J2729+K2729</f>
        <v>9.2</v>
      </c>
      <c r="M2729" s="30"/>
    </row>
    <row r="2730" customFormat="false" ht="10.5" hidden="false" customHeight="true" outlineLevel="0" collapsed="false">
      <c r="A2730" s="1" t="n">
        <f aca="false">A2729+1</f>
        <v>2729</v>
      </c>
      <c r="B2730" s="22" t="s">
        <v>4641</v>
      </c>
      <c r="C2730" s="23" t="s">
        <v>4641</v>
      </c>
      <c r="D2730" s="23" t="s">
        <v>258</v>
      </c>
      <c r="E2730" s="24" t="n">
        <v>22427</v>
      </c>
      <c r="F2730" s="25" t="s">
        <v>15</v>
      </c>
      <c r="G2730" s="26" t="n">
        <v>1</v>
      </c>
      <c r="H2730" s="31" t="n">
        <v>5</v>
      </c>
      <c r="I2730" s="31"/>
      <c r="J2730" s="28" t="n">
        <f aca="false">(H2730+I2730)</f>
        <v>5</v>
      </c>
      <c r="K2730" s="31" t="n">
        <v>4.2</v>
      </c>
      <c r="L2730" s="29" t="n">
        <f aca="false">J2730+K2730</f>
        <v>9.2</v>
      </c>
      <c r="M2730" s="30"/>
    </row>
    <row r="2731" customFormat="false" ht="10.5" hidden="false" customHeight="true" outlineLevel="0" collapsed="false">
      <c r="A2731" s="1" t="n">
        <f aca="false">A2730+1</f>
        <v>2730</v>
      </c>
      <c r="B2731" s="22" t="s">
        <v>4646</v>
      </c>
      <c r="C2731" s="23" t="s">
        <v>4646</v>
      </c>
      <c r="D2731" s="23" t="s">
        <v>121</v>
      </c>
      <c r="E2731" s="24" t="n">
        <v>24307</v>
      </c>
      <c r="F2731" s="25" t="s">
        <v>38</v>
      </c>
      <c r="G2731" s="26" t="n">
        <v>1</v>
      </c>
      <c r="H2731" s="31" t="n">
        <v>4</v>
      </c>
      <c r="I2731" s="31"/>
      <c r="J2731" s="28" t="n">
        <f aca="false">(H2731+I2731)</f>
        <v>4</v>
      </c>
      <c r="K2731" s="31" t="n">
        <v>5.2</v>
      </c>
      <c r="L2731" s="29" t="n">
        <f aca="false">J2731+K2731</f>
        <v>9.2</v>
      </c>
      <c r="M2731" s="30"/>
    </row>
    <row r="2732" customFormat="false" ht="10.5" hidden="false" customHeight="true" outlineLevel="0" collapsed="false">
      <c r="A2732" s="1" t="n">
        <f aca="false">A2731+1</f>
        <v>2731</v>
      </c>
      <c r="B2732" s="22" t="s">
        <v>711</v>
      </c>
      <c r="C2732" s="23" t="s">
        <v>711</v>
      </c>
      <c r="D2732" s="23" t="s">
        <v>712</v>
      </c>
      <c r="E2732" s="24" t="n">
        <v>23774</v>
      </c>
      <c r="F2732" s="25" t="s">
        <v>22</v>
      </c>
      <c r="G2732" s="26" t="n">
        <v>1</v>
      </c>
      <c r="H2732" s="31" t="n">
        <v>3</v>
      </c>
      <c r="I2732" s="31"/>
      <c r="J2732" s="28" t="n">
        <f aca="false">(H2732+I2732)</f>
        <v>3</v>
      </c>
      <c r="K2732" s="31" t="n">
        <v>6.15</v>
      </c>
      <c r="L2732" s="29" t="n">
        <f aca="false">J2732+K2732</f>
        <v>9.15</v>
      </c>
      <c r="M2732" s="30"/>
    </row>
    <row r="2733" customFormat="false" ht="10.5" hidden="false" customHeight="true" outlineLevel="0" collapsed="false">
      <c r="A2733" s="1" t="n">
        <f aca="false">A2732+1</f>
        <v>2732</v>
      </c>
      <c r="B2733" s="22" t="s">
        <v>796</v>
      </c>
      <c r="C2733" s="23" t="s">
        <v>796</v>
      </c>
      <c r="D2733" s="23" t="s">
        <v>798</v>
      </c>
      <c r="E2733" s="24" t="n">
        <v>23232</v>
      </c>
      <c r="F2733" s="25" t="s">
        <v>15</v>
      </c>
      <c r="G2733" s="26" t="n">
        <v>1</v>
      </c>
      <c r="H2733" s="31" t="n">
        <v>3.5</v>
      </c>
      <c r="I2733" s="31"/>
      <c r="J2733" s="28" t="n">
        <f aca="false">(H2733+I2733)</f>
        <v>3.5</v>
      </c>
      <c r="K2733" s="31" t="n">
        <v>5.65</v>
      </c>
      <c r="L2733" s="29" t="n">
        <f aca="false">J2733+K2733</f>
        <v>9.15</v>
      </c>
      <c r="M2733" s="30"/>
    </row>
    <row r="2734" customFormat="false" ht="10.5" hidden="false" customHeight="true" outlineLevel="0" collapsed="false">
      <c r="A2734" s="1" t="n">
        <f aca="false">A2733+1</f>
        <v>2733</v>
      </c>
      <c r="B2734" s="22" t="s">
        <v>1484</v>
      </c>
      <c r="C2734" s="23" t="s">
        <v>1485</v>
      </c>
      <c r="D2734" s="23" t="s">
        <v>191</v>
      </c>
      <c r="E2734" s="24" t="n">
        <v>23853</v>
      </c>
      <c r="F2734" s="25" t="s">
        <v>38</v>
      </c>
      <c r="G2734" s="26" t="n">
        <v>1</v>
      </c>
      <c r="H2734" s="31" t="n">
        <v>4</v>
      </c>
      <c r="I2734" s="31"/>
      <c r="J2734" s="28" t="n">
        <f aca="false">(H2734+I2734)</f>
        <v>4</v>
      </c>
      <c r="K2734" s="31" t="n">
        <v>5.15</v>
      </c>
      <c r="L2734" s="29" t="n">
        <f aca="false">J2734+K2734</f>
        <v>9.15</v>
      </c>
      <c r="M2734" s="30"/>
    </row>
    <row r="2735" customFormat="false" ht="10.5" hidden="false" customHeight="true" outlineLevel="0" collapsed="false">
      <c r="A2735" s="1" t="n">
        <f aca="false">A2734+1</f>
        <v>2734</v>
      </c>
      <c r="B2735" s="22" t="s">
        <v>1570</v>
      </c>
      <c r="C2735" s="23" t="s">
        <v>1571</v>
      </c>
      <c r="D2735" s="23" t="s">
        <v>209</v>
      </c>
      <c r="E2735" s="24" t="n">
        <v>23584</v>
      </c>
      <c r="F2735" s="25" t="s">
        <v>25</v>
      </c>
      <c r="G2735" s="26" t="n">
        <v>1</v>
      </c>
      <c r="H2735" s="31" t="n">
        <v>2</v>
      </c>
      <c r="I2735" s="31"/>
      <c r="J2735" s="28" t="n">
        <f aca="false">(H2735+I2735)</f>
        <v>2</v>
      </c>
      <c r="K2735" s="31" t="n">
        <v>7.15</v>
      </c>
      <c r="L2735" s="29" t="n">
        <f aca="false">J2735+K2735</f>
        <v>9.15</v>
      </c>
      <c r="M2735" s="30"/>
    </row>
    <row r="2736" customFormat="false" ht="10.5" hidden="false" customHeight="true" outlineLevel="0" collapsed="false">
      <c r="A2736" s="1" t="n">
        <f aca="false">A2735+1</f>
        <v>2735</v>
      </c>
      <c r="B2736" s="22" t="s">
        <v>2026</v>
      </c>
      <c r="C2736" s="23" t="s">
        <v>2027</v>
      </c>
      <c r="D2736" s="23" t="s">
        <v>33</v>
      </c>
      <c r="E2736" s="24" t="n">
        <v>25211</v>
      </c>
      <c r="F2736" s="25" t="s">
        <v>15</v>
      </c>
      <c r="G2736" s="26" t="n">
        <v>1</v>
      </c>
      <c r="H2736" s="31" t="n">
        <v>5</v>
      </c>
      <c r="I2736" s="31"/>
      <c r="J2736" s="28" t="n">
        <f aca="false">(H2736+I2736)</f>
        <v>5</v>
      </c>
      <c r="K2736" s="31" t="n">
        <v>4.15</v>
      </c>
      <c r="L2736" s="29" t="n">
        <f aca="false">J2736+K2736</f>
        <v>9.15</v>
      </c>
      <c r="M2736" s="30"/>
    </row>
    <row r="2737" customFormat="false" ht="10.5" hidden="false" customHeight="true" outlineLevel="0" collapsed="false">
      <c r="A2737" s="1" t="n">
        <f aca="false">A2736+1</f>
        <v>2736</v>
      </c>
      <c r="B2737" s="22" t="s">
        <v>2229</v>
      </c>
      <c r="C2737" s="23" t="s">
        <v>2229</v>
      </c>
      <c r="D2737" s="23" t="s">
        <v>121</v>
      </c>
      <c r="E2737" s="24" t="n">
        <v>18013</v>
      </c>
      <c r="F2737" s="25" t="s">
        <v>25</v>
      </c>
      <c r="G2737" s="26" t="n">
        <v>1</v>
      </c>
      <c r="H2737" s="31" t="n">
        <v>3</v>
      </c>
      <c r="I2737" s="31"/>
      <c r="J2737" s="28" t="n">
        <f aca="false">(H2737+I2737)</f>
        <v>3</v>
      </c>
      <c r="K2737" s="31" t="n">
        <v>6.15</v>
      </c>
      <c r="L2737" s="29" t="n">
        <f aca="false">J2737+K2737</f>
        <v>9.15</v>
      </c>
      <c r="M2737" s="30"/>
    </row>
    <row r="2738" customFormat="false" ht="10.5" hidden="false" customHeight="true" outlineLevel="0" collapsed="false">
      <c r="A2738" s="1" t="n">
        <f aca="false">A2737+1</f>
        <v>2737</v>
      </c>
      <c r="B2738" s="22" t="s">
        <v>3702</v>
      </c>
      <c r="C2738" s="23" t="s">
        <v>3702</v>
      </c>
      <c r="D2738" s="23" t="s">
        <v>3675</v>
      </c>
      <c r="E2738" s="24" t="n">
        <v>20347</v>
      </c>
      <c r="F2738" s="25" t="s">
        <v>25</v>
      </c>
      <c r="G2738" s="26" t="n">
        <v>1</v>
      </c>
      <c r="H2738" s="31" t="n">
        <v>3</v>
      </c>
      <c r="I2738" s="31"/>
      <c r="J2738" s="28" t="n">
        <f aca="false">(H2738+I2738)</f>
        <v>3</v>
      </c>
      <c r="K2738" s="31" t="n">
        <v>6.15</v>
      </c>
      <c r="L2738" s="29" t="n">
        <f aca="false">J2738+K2738</f>
        <v>9.15</v>
      </c>
      <c r="M2738" s="30"/>
    </row>
    <row r="2739" customFormat="false" ht="10.5" hidden="false" customHeight="true" outlineLevel="0" collapsed="false">
      <c r="A2739" s="1" t="n">
        <f aca="false">A2738+1</f>
        <v>2738</v>
      </c>
      <c r="B2739" s="22" t="s">
        <v>4356</v>
      </c>
      <c r="C2739" s="23" t="s">
        <v>4356</v>
      </c>
      <c r="D2739" s="23" t="s">
        <v>300</v>
      </c>
      <c r="E2739" s="24" t="n">
        <v>22244</v>
      </c>
      <c r="F2739" s="25" t="s">
        <v>22</v>
      </c>
      <c r="G2739" s="26" t="n">
        <v>1</v>
      </c>
      <c r="H2739" s="31" t="n">
        <v>3</v>
      </c>
      <c r="I2739" s="31"/>
      <c r="J2739" s="28" t="n">
        <f aca="false">(H2739+I2739)</f>
        <v>3</v>
      </c>
      <c r="K2739" s="31" t="n">
        <v>6.15</v>
      </c>
      <c r="L2739" s="29" t="n">
        <f aca="false">J2739+K2739</f>
        <v>9.15</v>
      </c>
      <c r="M2739" s="30"/>
    </row>
    <row r="2740" customFormat="false" ht="10.5" hidden="false" customHeight="true" outlineLevel="0" collapsed="false">
      <c r="A2740" s="1" t="n">
        <f aca="false">A2739+1</f>
        <v>2739</v>
      </c>
      <c r="B2740" s="22" t="s">
        <v>4543</v>
      </c>
      <c r="C2740" s="23" t="s">
        <v>4543</v>
      </c>
      <c r="D2740" s="23" t="s">
        <v>532</v>
      </c>
      <c r="E2740" s="24" t="n">
        <v>15957</v>
      </c>
      <c r="F2740" s="25" t="s">
        <v>15</v>
      </c>
      <c r="G2740" s="26" t="n">
        <v>1</v>
      </c>
      <c r="H2740" s="31" t="n">
        <v>2.5</v>
      </c>
      <c r="I2740" s="31"/>
      <c r="J2740" s="28" t="n">
        <f aca="false">(H2740+I2740)</f>
        <v>2.5</v>
      </c>
      <c r="K2740" s="31" t="n">
        <v>6.65</v>
      </c>
      <c r="L2740" s="29" t="n">
        <f aca="false">J2740+K2740</f>
        <v>9.15</v>
      </c>
      <c r="M2740" s="30"/>
    </row>
    <row r="2741" customFormat="false" ht="10.5" hidden="false" customHeight="true" outlineLevel="0" collapsed="false">
      <c r="A2741" s="1" t="n">
        <f aca="false">A2740+1</f>
        <v>2740</v>
      </c>
      <c r="B2741" s="22" t="s">
        <v>73</v>
      </c>
      <c r="C2741" s="23" t="s">
        <v>73</v>
      </c>
      <c r="D2741" s="23" t="s">
        <v>75</v>
      </c>
      <c r="E2741" s="24" t="n">
        <v>21981</v>
      </c>
      <c r="F2741" s="25" t="s">
        <v>15</v>
      </c>
      <c r="G2741" s="26" t="n">
        <v>1</v>
      </c>
      <c r="H2741" s="31" t="n">
        <v>4.5</v>
      </c>
      <c r="I2741" s="31"/>
      <c r="J2741" s="28" t="n">
        <f aca="false">(H2741+I2741)</f>
        <v>4.5</v>
      </c>
      <c r="K2741" s="31" t="n">
        <v>4.6</v>
      </c>
      <c r="L2741" s="29" t="n">
        <f aca="false">J2741+K2741</f>
        <v>9.1</v>
      </c>
      <c r="M2741" s="30"/>
    </row>
    <row r="2742" customFormat="false" ht="10.5" hidden="false" customHeight="true" outlineLevel="0" collapsed="false">
      <c r="A2742" s="1" t="n">
        <f aca="false">A2741+1</f>
        <v>2741</v>
      </c>
      <c r="B2742" s="22" t="s">
        <v>560</v>
      </c>
      <c r="C2742" s="23" t="s">
        <v>560</v>
      </c>
      <c r="D2742" s="23" t="s">
        <v>189</v>
      </c>
      <c r="E2742" s="24" t="n">
        <v>17803</v>
      </c>
      <c r="F2742" s="25" t="s">
        <v>19</v>
      </c>
      <c r="G2742" s="26" t="n">
        <v>1</v>
      </c>
      <c r="H2742" s="31" t="n">
        <v>2.5</v>
      </c>
      <c r="I2742" s="31"/>
      <c r="J2742" s="28" t="n">
        <f aca="false">(H2742+I2742)</f>
        <v>2.5</v>
      </c>
      <c r="K2742" s="31" t="n">
        <v>6.6</v>
      </c>
      <c r="L2742" s="29" t="n">
        <f aca="false">J2742+K2742</f>
        <v>9.1</v>
      </c>
      <c r="M2742" s="30"/>
    </row>
    <row r="2743" customFormat="false" ht="10.5" hidden="false" customHeight="true" outlineLevel="0" collapsed="false">
      <c r="A2743" s="1" t="n">
        <f aca="false">A2742+1</f>
        <v>2742</v>
      </c>
      <c r="B2743" s="22" t="s">
        <v>629</v>
      </c>
      <c r="C2743" s="23" t="s">
        <v>629</v>
      </c>
      <c r="D2743" s="23" t="s">
        <v>157</v>
      </c>
      <c r="E2743" s="24" t="n">
        <v>19822</v>
      </c>
      <c r="F2743" s="25" t="s">
        <v>25</v>
      </c>
      <c r="G2743" s="26" t="n">
        <v>1</v>
      </c>
      <c r="H2743" s="31" t="n">
        <v>2.5</v>
      </c>
      <c r="I2743" s="31"/>
      <c r="J2743" s="28" t="n">
        <f aca="false">(H2743+I2743)</f>
        <v>2.5</v>
      </c>
      <c r="K2743" s="31" t="n">
        <v>6.6</v>
      </c>
      <c r="L2743" s="29" t="n">
        <f aca="false">J2743+K2743</f>
        <v>9.1</v>
      </c>
      <c r="M2743" s="30"/>
    </row>
    <row r="2744" customFormat="false" ht="10.5" hidden="false" customHeight="true" outlineLevel="0" collapsed="false">
      <c r="A2744" s="1" t="n">
        <f aca="false">A2743+1</f>
        <v>2743</v>
      </c>
      <c r="B2744" s="22" t="s">
        <v>1781</v>
      </c>
      <c r="C2744" s="23" t="s">
        <v>1782</v>
      </c>
      <c r="D2744" s="23" t="s">
        <v>466</v>
      </c>
      <c r="E2744" s="24" t="n">
        <v>24158</v>
      </c>
      <c r="F2744" s="25" t="s">
        <v>15</v>
      </c>
      <c r="G2744" s="26" t="n">
        <v>1</v>
      </c>
      <c r="H2744" s="31" t="n">
        <v>4.5</v>
      </c>
      <c r="I2744" s="31"/>
      <c r="J2744" s="28" t="n">
        <f aca="false">(H2744+I2744)</f>
        <v>4.5</v>
      </c>
      <c r="K2744" s="31" t="n">
        <v>4.6</v>
      </c>
      <c r="L2744" s="29" t="n">
        <f aca="false">J2744+K2744</f>
        <v>9.1</v>
      </c>
      <c r="M2744" s="30"/>
    </row>
    <row r="2745" customFormat="false" ht="10.5" hidden="false" customHeight="true" outlineLevel="0" collapsed="false">
      <c r="A2745" s="1" t="n">
        <f aca="false">A2744+1</f>
        <v>2744</v>
      </c>
      <c r="B2745" s="22" t="s">
        <v>1781</v>
      </c>
      <c r="C2745" s="23" t="s">
        <v>1782</v>
      </c>
      <c r="D2745" s="23" t="s">
        <v>175</v>
      </c>
      <c r="E2745" s="24" t="n">
        <v>19190</v>
      </c>
      <c r="F2745" s="25" t="s">
        <v>66</v>
      </c>
      <c r="G2745" s="26" t="n">
        <v>1</v>
      </c>
      <c r="H2745" s="31" t="n">
        <v>2.5</v>
      </c>
      <c r="I2745" s="31"/>
      <c r="J2745" s="28" t="n">
        <f aca="false">(H2745+I2745)</f>
        <v>2.5</v>
      </c>
      <c r="K2745" s="31" t="n">
        <v>6.6</v>
      </c>
      <c r="L2745" s="29" t="n">
        <f aca="false">J2745+K2745</f>
        <v>9.1</v>
      </c>
      <c r="M2745" s="30"/>
    </row>
    <row r="2746" customFormat="false" ht="10.5" hidden="false" customHeight="true" outlineLevel="0" collapsed="false">
      <c r="A2746" s="1" t="n">
        <f aca="false">A2745+1</f>
        <v>2745</v>
      </c>
      <c r="B2746" s="22" t="s">
        <v>2127</v>
      </c>
      <c r="C2746" s="23" t="s">
        <v>2128</v>
      </c>
      <c r="D2746" s="23" t="s">
        <v>30</v>
      </c>
      <c r="E2746" s="24" t="n">
        <v>21789</v>
      </c>
      <c r="F2746" s="25" t="s">
        <v>22</v>
      </c>
      <c r="G2746" s="26" t="n">
        <v>1</v>
      </c>
      <c r="H2746" s="31" t="n">
        <v>3.5</v>
      </c>
      <c r="I2746" s="31"/>
      <c r="J2746" s="28" t="n">
        <f aca="false">(H2746+I2746)</f>
        <v>3.5</v>
      </c>
      <c r="K2746" s="31" t="n">
        <v>5.6</v>
      </c>
      <c r="L2746" s="29" t="n">
        <f aca="false">J2746+K2746</f>
        <v>9.1</v>
      </c>
      <c r="M2746" s="30"/>
    </row>
    <row r="2747" customFormat="false" ht="10.5" hidden="false" customHeight="true" outlineLevel="0" collapsed="false">
      <c r="A2747" s="1" t="n">
        <f aca="false">A2746+1</f>
        <v>2746</v>
      </c>
      <c r="B2747" s="22" t="s">
        <v>2168</v>
      </c>
      <c r="C2747" s="23" t="s">
        <v>2168</v>
      </c>
      <c r="D2747" s="23" t="s">
        <v>300</v>
      </c>
      <c r="E2747" s="24" t="n">
        <v>19159</v>
      </c>
      <c r="F2747" s="25" t="s">
        <v>15</v>
      </c>
      <c r="G2747" s="26" t="n">
        <v>1</v>
      </c>
      <c r="H2747" s="31" t="n">
        <v>3.5</v>
      </c>
      <c r="I2747" s="31"/>
      <c r="J2747" s="28" t="n">
        <f aca="false">(H2747+I2747)</f>
        <v>3.5</v>
      </c>
      <c r="K2747" s="31" t="n">
        <v>5.6</v>
      </c>
      <c r="L2747" s="29" t="n">
        <f aca="false">J2747+K2747</f>
        <v>9.1</v>
      </c>
      <c r="M2747" s="30"/>
    </row>
    <row r="2748" customFormat="false" ht="10.5" hidden="false" customHeight="true" outlineLevel="0" collapsed="false">
      <c r="A2748" s="1" t="n">
        <f aca="false">A2747+1</f>
        <v>2747</v>
      </c>
      <c r="B2748" s="22" t="s">
        <v>4459</v>
      </c>
      <c r="C2748" s="23" t="s">
        <v>4459</v>
      </c>
      <c r="D2748" s="23" t="s">
        <v>557</v>
      </c>
      <c r="E2748" s="24" t="n">
        <v>20593</v>
      </c>
      <c r="F2748" s="25" t="s">
        <v>38</v>
      </c>
      <c r="G2748" s="26" t="n">
        <v>1</v>
      </c>
      <c r="H2748" s="31" t="n">
        <v>3.5</v>
      </c>
      <c r="I2748" s="31"/>
      <c r="J2748" s="28" t="n">
        <f aca="false">(H2748+I2748)</f>
        <v>3.5</v>
      </c>
      <c r="K2748" s="31" t="n">
        <v>5.6</v>
      </c>
      <c r="L2748" s="29" t="n">
        <f aca="false">J2748+K2748</f>
        <v>9.1</v>
      </c>
      <c r="M2748" s="30"/>
    </row>
    <row r="2749" customFormat="false" ht="10.5" hidden="false" customHeight="true" outlineLevel="0" collapsed="false">
      <c r="A2749" s="1" t="n">
        <f aca="false">A2748+1</f>
        <v>2748</v>
      </c>
      <c r="B2749" s="22" t="s">
        <v>4740</v>
      </c>
      <c r="C2749" s="23" t="s">
        <v>4740</v>
      </c>
      <c r="D2749" s="23" t="s">
        <v>491</v>
      </c>
      <c r="E2749" s="24" t="n">
        <v>25470</v>
      </c>
      <c r="F2749" s="25" t="s">
        <v>15</v>
      </c>
      <c r="G2749" s="26" t="n">
        <v>1</v>
      </c>
      <c r="H2749" s="31" t="n">
        <v>4.5</v>
      </c>
      <c r="I2749" s="31"/>
      <c r="J2749" s="28" t="n">
        <f aca="false">(H2749+I2749)</f>
        <v>4.5</v>
      </c>
      <c r="K2749" s="31" t="n">
        <v>4.6</v>
      </c>
      <c r="L2749" s="29" t="n">
        <f aca="false">J2749+K2749</f>
        <v>9.1</v>
      </c>
      <c r="M2749" s="30"/>
    </row>
    <row r="2750" customFormat="false" ht="10.5" hidden="false" customHeight="true" outlineLevel="0" collapsed="false">
      <c r="A2750" s="1" t="n">
        <f aca="false">A2749+1</f>
        <v>2749</v>
      </c>
      <c r="B2750" s="22" t="s">
        <v>359</v>
      </c>
      <c r="C2750" s="23" t="s">
        <v>359</v>
      </c>
      <c r="D2750" s="23" t="s">
        <v>360</v>
      </c>
      <c r="E2750" s="24" t="n">
        <v>25333</v>
      </c>
      <c r="F2750" s="25" t="s">
        <v>15</v>
      </c>
      <c r="G2750" s="26" t="n">
        <v>1</v>
      </c>
      <c r="H2750" s="31" t="n">
        <v>5</v>
      </c>
      <c r="I2750" s="31"/>
      <c r="J2750" s="28" t="n">
        <f aca="false">(H2750+I2750)</f>
        <v>5</v>
      </c>
      <c r="K2750" s="31" t="n">
        <v>4.05</v>
      </c>
      <c r="L2750" s="29" t="n">
        <f aca="false">J2750+K2750</f>
        <v>9.05</v>
      </c>
      <c r="M2750" s="30"/>
    </row>
    <row r="2751" customFormat="false" ht="10.5" hidden="false" customHeight="true" outlineLevel="0" collapsed="false">
      <c r="A2751" s="1" t="n">
        <f aca="false">A2750+1</f>
        <v>2750</v>
      </c>
      <c r="B2751" s="22" t="s">
        <v>2816</v>
      </c>
      <c r="C2751" s="23" t="s">
        <v>2816</v>
      </c>
      <c r="D2751" s="23" t="s">
        <v>80</v>
      </c>
      <c r="E2751" s="24" t="n">
        <v>22382</v>
      </c>
      <c r="F2751" s="25" t="s">
        <v>15</v>
      </c>
      <c r="G2751" s="26" t="n">
        <v>1</v>
      </c>
      <c r="H2751" s="31" t="n">
        <v>3.5</v>
      </c>
      <c r="I2751" s="31" t="n">
        <v>0.5</v>
      </c>
      <c r="J2751" s="28" t="n">
        <f aca="false">(H2751+I2751)</f>
        <v>4</v>
      </c>
      <c r="K2751" s="31" t="n">
        <v>5.05</v>
      </c>
      <c r="L2751" s="29" t="n">
        <f aca="false">J2751+K2751</f>
        <v>9.05</v>
      </c>
      <c r="M2751" s="30"/>
    </row>
    <row r="2752" customFormat="false" ht="10.5" hidden="false" customHeight="true" outlineLevel="0" collapsed="false">
      <c r="A2752" s="1" t="n">
        <f aca="false">A2751+1</f>
        <v>2751</v>
      </c>
      <c r="B2752" s="22" t="s">
        <v>164</v>
      </c>
      <c r="C2752" s="23" t="s">
        <v>164</v>
      </c>
      <c r="D2752" s="23" t="s">
        <v>166</v>
      </c>
      <c r="E2752" s="24" t="n">
        <v>19249</v>
      </c>
      <c r="F2752" s="25" t="s">
        <v>66</v>
      </c>
      <c r="G2752" s="26" t="n">
        <v>1</v>
      </c>
      <c r="H2752" s="31" t="n">
        <v>3</v>
      </c>
      <c r="I2752" s="31"/>
      <c r="J2752" s="28" t="n">
        <f aca="false">(H2752+I2752)</f>
        <v>3</v>
      </c>
      <c r="K2752" s="31" t="n">
        <v>6</v>
      </c>
      <c r="L2752" s="29" t="n">
        <f aca="false">J2752+K2752</f>
        <v>9</v>
      </c>
      <c r="M2752" s="30"/>
    </row>
    <row r="2753" customFormat="false" ht="10.5" hidden="false" customHeight="true" outlineLevel="0" collapsed="false">
      <c r="A2753" s="1" t="n">
        <f aca="false">A2752+1</f>
        <v>2752</v>
      </c>
      <c r="B2753" s="22" t="s">
        <v>273</v>
      </c>
      <c r="C2753" s="23" t="s">
        <v>273</v>
      </c>
      <c r="D2753" s="23" t="s">
        <v>274</v>
      </c>
      <c r="E2753" s="24" t="n">
        <v>19018</v>
      </c>
      <c r="F2753" s="25" t="s">
        <v>25</v>
      </c>
      <c r="G2753" s="26" t="n">
        <v>1</v>
      </c>
      <c r="H2753" s="31" t="n">
        <v>3</v>
      </c>
      <c r="I2753" s="31"/>
      <c r="J2753" s="28" t="n">
        <f aca="false">(H2753+I2753)</f>
        <v>3</v>
      </c>
      <c r="K2753" s="31" t="n">
        <v>6</v>
      </c>
      <c r="L2753" s="29" t="n">
        <f aca="false">J2753+K2753</f>
        <v>9</v>
      </c>
      <c r="M2753" s="30"/>
    </row>
    <row r="2754" customFormat="false" ht="10.5" hidden="false" customHeight="true" outlineLevel="0" collapsed="false">
      <c r="A2754" s="1" t="n">
        <f aca="false">A2753+1</f>
        <v>2753</v>
      </c>
      <c r="B2754" s="22" t="s">
        <v>696</v>
      </c>
      <c r="C2754" s="23" t="s">
        <v>696</v>
      </c>
      <c r="D2754" s="23" t="s">
        <v>459</v>
      </c>
      <c r="E2754" s="24" t="n">
        <v>17715</v>
      </c>
      <c r="F2754" s="25" t="s">
        <v>66</v>
      </c>
      <c r="G2754" s="26" t="n">
        <v>1</v>
      </c>
      <c r="H2754" s="31" t="n">
        <v>3</v>
      </c>
      <c r="I2754" s="31"/>
      <c r="J2754" s="28" t="n">
        <f aca="false">(H2754+I2754)</f>
        <v>3</v>
      </c>
      <c r="K2754" s="31" t="n">
        <v>6</v>
      </c>
      <c r="L2754" s="29" t="n">
        <f aca="false">J2754+K2754</f>
        <v>9</v>
      </c>
      <c r="M2754" s="30"/>
    </row>
    <row r="2755" customFormat="false" ht="10.5" hidden="false" customHeight="true" outlineLevel="0" collapsed="false">
      <c r="A2755" s="1" t="n">
        <f aca="false">A2754+1</f>
        <v>2754</v>
      </c>
      <c r="B2755" s="22" t="s">
        <v>865</v>
      </c>
      <c r="C2755" s="23" t="s">
        <v>865</v>
      </c>
      <c r="D2755" s="23" t="s">
        <v>130</v>
      </c>
      <c r="E2755" s="24" t="n">
        <v>24202</v>
      </c>
      <c r="F2755" s="25" t="s">
        <v>93</v>
      </c>
      <c r="G2755" s="26" t="n">
        <v>1</v>
      </c>
      <c r="H2755" s="31" t="n">
        <v>3.5</v>
      </c>
      <c r="I2755" s="31"/>
      <c r="J2755" s="28" t="n">
        <f aca="false">(H2755+I2755)</f>
        <v>3.5</v>
      </c>
      <c r="K2755" s="31" t="n">
        <v>5.5</v>
      </c>
      <c r="L2755" s="29" t="n">
        <f aca="false">J2755+K2755</f>
        <v>9</v>
      </c>
      <c r="M2755" s="30"/>
    </row>
    <row r="2756" customFormat="false" ht="10.5" hidden="false" customHeight="true" outlineLevel="0" collapsed="false">
      <c r="A2756" s="1" t="n">
        <f aca="false">A2755+1</f>
        <v>2755</v>
      </c>
      <c r="B2756" s="22" t="s">
        <v>994</v>
      </c>
      <c r="C2756" s="23" t="s">
        <v>994</v>
      </c>
      <c r="D2756" s="23" t="s">
        <v>130</v>
      </c>
      <c r="E2756" s="24" t="n">
        <v>19186</v>
      </c>
      <c r="F2756" s="25" t="s">
        <v>15</v>
      </c>
      <c r="G2756" s="26" t="n">
        <v>1</v>
      </c>
      <c r="H2756" s="31" t="n">
        <v>3</v>
      </c>
      <c r="I2756" s="31"/>
      <c r="J2756" s="28" t="n">
        <f aca="false">(H2756+I2756)</f>
        <v>3</v>
      </c>
      <c r="K2756" s="31" t="n">
        <v>6</v>
      </c>
      <c r="L2756" s="29" t="n">
        <f aca="false">J2756+K2756</f>
        <v>9</v>
      </c>
      <c r="M2756" s="30"/>
    </row>
    <row r="2757" customFormat="false" ht="10.5" hidden="false" customHeight="true" outlineLevel="0" collapsed="false">
      <c r="A2757" s="1" t="n">
        <f aca="false">A2756+1</f>
        <v>2756</v>
      </c>
      <c r="B2757" s="22" t="s">
        <v>1148</v>
      </c>
      <c r="C2757" s="23" t="s">
        <v>1148</v>
      </c>
      <c r="D2757" s="23" t="s">
        <v>35</v>
      </c>
      <c r="E2757" s="24" t="n">
        <v>19793</v>
      </c>
      <c r="F2757" s="25" t="s">
        <v>38</v>
      </c>
      <c r="G2757" s="26" t="n">
        <v>1</v>
      </c>
      <c r="H2757" s="31" t="n">
        <v>3</v>
      </c>
      <c r="I2757" s="31"/>
      <c r="J2757" s="28" t="n">
        <f aca="false">(H2757+I2757)</f>
        <v>3</v>
      </c>
      <c r="K2757" s="31" t="n">
        <v>6</v>
      </c>
      <c r="L2757" s="29" t="n">
        <f aca="false">J2757+K2757</f>
        <v>9</v>
      </c>
      <c r="M2757" s="30"/>
    </row>
    <row r="2758" customFormat="false" ht="10.5" hidden="false" customHeight="true" outlineLevel="0" collapsed="false">
      <c r="A2758" s="1" t="n">
        <f aca="false">A2757+1</f>
        <v>2757</v>
      </c>
      <c r="B2758" s="22" t="s">
        <v>1284</v>
      </c>
      <c r="C2758" s="23" t="s">
        <v>1284</v>
      </c>
      <c r="D2758" s="23" t="s">
        <v>35</v>
      </c>
      <c r="E2758" s="24" t="n">
        <v>23344</v>
      </c>
      <c r="F2758" s="25" t="s">
        <v>15</v>
      </c>
      <c r="G2758" s="26" t="n">
        <v>1</v>
      </c>
      <c r="H2758" s="31" t="n">
        <v>5</v>
      </c>
      <c r="I2758" s="31"/>
      <c r="J2758" s="28" t="n">
        <f aca="false">(H2758+I2758)</f>
        <v>5</v>
      </c>
      <c r="K2758" s="31" t="n">
        <v>4</v>
      </c>
      <c r="L2758" s="29" t="n">
        <f aca="false">J2758+K2758</f>
        <v>9</v>
      </c>
      <c r="M2758" s="30"/>
    </row>
    <row r="2759" customFormat="false" ht="10.5" hidden="false" customHeight="true" outlineLevel="0" collapsed="false">
      <c r="A2759" s="1" t="n">
        <f aca="false">A2758+1</f>
        <v>2758</v>
      </c>
      <c r="B2759" s="22" t="s">
        <v>1300</v>
      </c>
      <c r="C2759" s="23" t="s">
        <v>1301</v>
      </c>
      <c r="D2759" s="23" t="s">
        <v>80</v>
      </c>
      <c r="E2759" s="24" t="n">
        <v>22650</v>
      </c>
      <c r="F2759" s="25" t="s">
        <v>793</v>
      </c>
      <c r="G2759" s="26" t="n">
        <v>1</v>
      </c>
      <c r="H2759" s="31" t="n">
        <v>5</v>
      </c>
      <c r="I2759" s="31"/>
      <c r="J2759" s="28" t="n">
        <f aca="false">(H2759+I2759)</f>
        <v>5</v>
      </c>
      <c r="K2759" s="31" t="n">
        <v>4</v>
      </c>
      <c r="L2759" s="29" t="n">
        <f aca="false">J2759+K2759</f>
        <v>9</v>
      </c>
      <c r="M2759" s="30"/>
    </row>
    <row r="2760" customFormat="false" ht="10.5" hidden="false" customHeight="true" outlineLevel="0" collapsed="false">
      <c r="A2760" s="1" t="n">
        <f aca="false">A2759+1</f>
        <v>2759</v>
      </c>
      <c r="B2760" s="22" t="s">
        <v>1310</v>
      </c>
      <c r="C2760" s="23" t="s">
        <v>1311</v>
      </c>
      <c r="D2760" s="23" t="s">
        <v>254</v>
      </c>
      <c r="E2760" s="24" t="n">
        <v>20923</v>
      </c>
      <c r="F2760" s="25" t="s">
        <v>38</v>
      </c>
      <c r="G2760" s="26" t="n">
        <v>1</v>
      </c>
      <c r="H2760" s="31" t="n">
        <v>3</v>
      </c>
      <c r="I2760" s="31"/>
      <c r="J2760" s="28" t="n">
        <f aca="false">(H2760+I2760)</f>
        <v>3</v>
      </c>
      <c r="K2760" s="31" t="n">
        <v>6</v>
      </c>
      <c r="L2760" s="29" t="n">
        <f aca="false">J2760+K2760</f>
        <v>9</v>
      </c>
      <c r="M2760" s="30"/>
    </row>
    <row r="2761" customFormat="false" ht="10.5" hidden="false" customHeight="true" outlineLevel="0" collapsed="false">
      <c r="A2761" s="1" t="n">
        <f aca="false">A2760+1</f>
        <v>2760</v>
      </c>
      <c r="B2761" s="22" t="s">
        <v>1363</v>
      </c>
      <c r="C2761" s="23" t="s">
        <v>1364</v>
      </c>
      <c r="D2761" s="23" t="s">
        <v>58</v>
      </c>
      <c r="E2761" s="24" t="n">
        <v>26088</v>
      </c>
      <c r="F2761" s="25" t="s">
        <v>15</v>
      </c>
      <c r="G2761" s="26" t="n">
        <v>1</v>
      </c>
      <c r="H2761" s="31" t="n">
        <v>5</v>
      </c>
      <c r="I2761" s="31"/>
      <c r="J2761" s="28" t="n">
        <f aca="false">(H2761+I2761)</f>
        <v>5</v>
      </c>
      <c r="K2761" s="31" t="n">
        <v>4</v>
      </c>
      <c r="L2761" s="29" t="n">
        <f aca="false">J2761+K2761</f>
        <v>9</v>
      </c>
      <c r="M2761" s="30"/>
    </row>
    <row r="2762" customFormat="false" ht="10.5" hidden="false" customHeight="true" outlineLevel="0" collapsed="false">
      <c r="A2762" s="1" t="n">
        <f aca="false">A2761+1</f>
        <v>2761</v>
      </c>
      <c r="B2762" s="22" t="s">
        <v>1363</v>
      </c>
      <c r="C2762" s="23" t="s">
        <v>1364</v>
      </c>
      <c r="D2762" s="23" t="s">
        <v>18</v>
      </c>
      <c r="E2762" s="24" t="n">
        <v>19461</v>
      </c>
      <c r="F2762" s="25" t="s">
        <v>15</v>
      </c>
      <c r="G2762" s="26" t="n">
        <v>1</v>
      </c>
      <c r="H2762" s="31" t="n">
        <v>3</v>
      </c>
      <c r="I2762" s="31"/>
      <c r="J2762" s="28" t="n">
        <f aca="false">(H2762+I2762)</f>
        <v>3</v>
      </c>
      <c r="K2762" s="31" t="n">
        <v>6</v>
      </c>
      <c r="L2762" s="29" t="n">
        <f aca="false">J2762+K2762</f>
        <v>9</v>
      </c>
      <c r="M2762" s="30"/>
    </row>
    <row r="2763" customFormat="false" ht="10.5" hidden="false" customHeight="true" outlineLevel="0" collapsed="false">
      <c r="A2763" s="1" t="n">
        <f aca="false">A2762+1</f>
        <v>2762</v>
      </c>
      <c r="B2763" s="22" t="s">
        <v>1453</v>
      </c>
      <c r="C2763" s="23" t="s">
        <v>1454</v>
      </c>
      <c r="D2763" s="23" t="s">
        <v>63</v>
      </c>
      <c r="E2763" s="24" t="n">
        <v>23257</v>
      </c>
      <c r="F2763" s="25" t="s">
        <v>25</v>
      </c>
      <c r="G2763" s="26" t="n">
        <v>1</v>
      </c>
      <c r="H2763" s="31" t="n">
        <v>3</v>
      </c>
      <c r="I2763" s="31"/>
      <c r="J2763" s="28" t="n">
        <f aca="false">(H2763+I2763)</f>
        <v>3</v>
      </c>
      <c r="K2763" s="31" t="n">
        <v>6</v>
      </c>
      <c r="L2763" s="29" t="n">
        <f aca="false">J2763+K2763</f>
        <v>9</v>
      </c>
      <c r="M2763" s="30"/>
    </row>
    <row r="2764" customFormat="false" ht="10.5" hidden="false" customHeight="true" outlineLevel="0" collapsed="false">
      <c r="A2764" s="1" t="n">
        <f aca="false">A2763+1</f>
        <v>2763</v>
      </c>
      <c r="B2764" s="22" t="s">
        <v>1461</v>
      </c>
      <c r="C2764" s="23" t="s">
        <v>1462</v>
      </c>
      <c r="D2764" s="23" t="s">
        <v>1463</v>
      </c>
      <c r="E2764" s="24" t="n">
        <v>19848</v>
      </c>
      <c r="F2764" s="25" t="s">
        <v>38</v>
      </c>
      <c r="G2764" s="26" t="n">
        <v>1</v>
      </c>
      <c r="H2764" s="31" t="n">
        <v>3</v>
      </c>
      <c r="I2764" s="31"/>
      <c r="J2764" s="28" t="n">
        <f aca="false">(H2764+I2764)</f>
        <v>3</v>
      </c>
      <c r="K2764" s="31" t="n">
        <v>6</v>
      </c>
      <c r="L2764" s="29" t="n">
        <f aca="false">J2764+K2764</f>
        <v>9</v>
      </c>
      <c r="M2764" s="30"/>
    </row>
    <row r="2765" customFormat="false" ht="10.5" hidden="false" customHeight="true" outlineLevel="0" collapsed="false">
      <c r="A2765" s="1" t="n">
        <f aca="false">A2764+1</f>
        <v>2764</v>
      </c>
      <c r="B2765" s="22" t="s">
        <v>1671</v>
      </c>
      <c r="C2765" s="23" t="s">
        <v>1672</v>
      </c>
      <c r="D2765" s="23" t="s">
        <v>171</v>
      </c>
      <c r="E2765" s="24" t="n">
        <v>19719</v>
      </c>
      <c r="F2765" s="25" t="s">
        <v>25</v>
      </c>
      <c r="G2765" s="26" t="n">
        <v>1</v>
      </c>
      <c r="H2765" s="31" t="n">
        <v>3</v>
      </c>
      <c r="I2765" s="31"/>
      <c r="J2765" s="28" t="n">
        <f aca="false">(H2765+I2765)</f>
        <v>3</v>
      </c>
      <c r="K2765" s="31" t="n">
        <v>6</v>
      </c>
      <c r="L2765" s="29" t="n">
        <f aca="false">J2765+K2765</f>
        <v>9</v>
      </c>
      <c r="M2765" s="30"/>
    </row>
    <row r="2766" customFormat="false" ht="10.5" hidden="false" customHeight="true" outlineLevel="0" collapsed="false">
      <c r="A2766" s="1" t="n">
        <f aca="false">A2765+1</f>
        <v>2765</v>
      </c>
      <c r="B2766" s="22" t="s">
        <v>2014</v>
      </c>
      <c r="C2766" s="23" t="s">
        <v>2015</v>
      </c>
      <c r="D2766" s="23" t="s">
        <v>171</v>
      </c>
      <c r="E2766" s="24" t="n">
        <v>22948</v>
      </c>
      <c r="F2766" s="25" t="s">
        <v>15</v>
      </c>
      <c r="G2766" s="26" t="n">
        <v>1</v>
      </c>
      <c r="H2766" s="31" t="n">
        <v>4</v>
      </c>
      <c r="I2766" s="31"/>
      <c r="J2766" s="28" t="n">
        <f aca="false">(H2766+I2766)</f>
        <v>4</v>
      </c>
      <c r="K2766" s="31" t="n">
        <v>5</v>
      </c>
      <c r="L2766" s="29" t="n">
        <f aca="false">J2766+K2766</f>
        <v>9</v>
      </c>
      <c r="M2766" s="30"/>
    </row>
    <row r="2767" customFormat="false" ht="10.5" hidden="false" customHeight="true" outlineLevel="0" collapsed="false">
      <c r="A2767" s="1" t="n">
        <f aca="false">A2766+1</f>
        <v>2766</v>
      </c>
      <c r="B2767" s="22" t="s">
        <v>2483</v>
      </c>
      <c r="C2767" s="23" t="s">
        <v>2483</v>
      </c>
      <c r="D2767" s="23" t="s">
        <v>884</v>
      </c>
      <c r="E2767" s="24" t="n">
        <v>20550</v>
      </c>
      <c r="F2767" s="25" t="s">
        <v>38</v>
      </c>
      <c r="G2767" s="26" t="n">
        <v>1</v>
      </c>
      <c r="H2767" s="31" t="n">
        <v>3</v>
      </c>
      <c r="I2767" s="31"/>
      <c r="J2767" s="28" t="n">
        <f aca="false">(H2767+I2767)</f>
        <v>3</v>
      </c>
      <c r="K2767" s="31" t="n">
        <v>6</v>
      </c>
      <c r="L2767" s="29" t="n">
        <f aca="false">J2767+K2767</f>
        <v>9</v>
      </c>
      <c r="M2767" s="30"/>
    </row>
    <row r="2768" customFormat="false" ht="10.5" hidden="false" customHeight="true" outlineLevel="0" collapsed="false">
      <c r="A2768" s="1" t="n">
        <f aca="false">A2767+1</f>
        <v>2767</v>
      </c>
      <c r="B2768" s="22" t="s">
        <v>2522</v>
      </c>
      <c r="C2768" s="23" t="s">
        <v>2522</v>
      </c>
      <c r="D2768" s="23" t="s">
        <v>1020</v>
      </c>
      <c r="E2768" s="24" t="n">
        <v>17853</v>
      </c>
      <c r="F2768" s="25" t="s">
        <v>25</v>
      </c>
      <c r="G2768" s="26" t="n">
        <v>1</v>
      </c>
      <c r="H2768" s="31" t="n">
        <v>2.5</v>
      </c>
      <c r="I2768" s="31" t="n">
        <v>0.5</v>
      </c>
      <c r="J2768" s="28" t="n">
        <f aca="false">(H2768+I2768)</f>
        <v>3</v>
      </c>
      <c r="K2768" s="31" t="n">
        <v>6</v>
      </c>
      <c r="L2768" s="29" t="n">
        <f aca="false">J2768+K2768</f>
        <v>9</v>
      </c>
      <c r="M2768" s="30"/>
    </row>
    <row r="2769" customFormat="false" ht="10.5" hidden="false" customHeight="true" outlineLevel="0" collapsed="false">
      <c r="A2769" s="1" t="n">
        <f aca="false">A2768+1</f>
        <v>2768</v>
      </c>
      <c r="B2769" s="22" t="s">
        <v>2616</v>
      </c>
      <c r="C2769" s="23" t="s">
        <v>2616</v>
      </c>
      <c r="D2769" s="23" t="s">
        <v>402</v>
      </c>
      <c r="E2769" s="24" t="n">
        <v>25274</v>
      </c>
      <c r="F2769" s="25" t="s">
        <v>1092</v>
      </c>
      <c r="G2769" s="26" t="n">
        <v>1</v>
      </c>
      <c r="H2769" s="31" t="n">
        <v>4</v>
      </c>
      <c r="I2769" s="31" t="n">
        <v>1</v>
      </c>
      <c r="J2769" s="28" t="n">
        <f aca="false">(H2769+I2769)</f>
        <v>5</v>
      </c>
      <c r="K2769" s="31" t="n">
        <v>4</v>
      </c>
      <c r="L2769" s="29" t="n">
        <f aca="false">J2769+K2769</f>
        <v>9</v>
      </c>
      <c r="M2769" s="30"/>
    </row>
    <row r="2770" customFormat="false" ht="10.5" hidden="false" customHeight="true" outlineLevel="0" collapsed="false">
      <c r="A2770" s="1" t="n">
        <f aca="false">A2769+1</f>
        <v>2769</v>
      </c>
      <c r="B2770" s="22" t="s">
        <v>2707</v>
      </c>
      <c r="C2770" s="23" t="s">
        <v>2707</v>
      </c>
      <c r="D2770" s="23" t="s">
        <v>226</v>
      </c>
      <c r="E2770" s="24" t="n">
        <v>25664</v>
      </c>
      <c r="F2770" s="25" t="s">
        <v>66</v>
      </c>
      <c r="G2770" s="26" t="n">
        <v>1</v>
      </c>
      <c r="H2770" s="31" t="n">
        <v>5</v>
      </c>
      <c r="I2770" s="31"/>
      <c r="J2770" s="28" t="n">
        <f aca="false">(H2770+I2770)</f>
        <v>5</v>
      </c>
      <c r="K2770" s="31" t="n">
        <v>4</v>
      </c>
      <c r="L2770" s="29" t="n">
        <f aca="false">J2770+K2770</f>
        <v>9</v>
      </c>
      <c r="M2770" s="30"/>
    </row>
    <row r="2771" customFormat="false" ht="10.5" hidden="false" customHeight="true" outlineLevel="0" collapsed="false">
      <c r="A2771" s="1" t="n">
        <f aca="false">A2770+1</f>
        <v>2770</v>
      </c>
      <c r="B2771" s="22" t="s">
        <v>2959</v>
      </c>
      <c r="C2771" s="23" t="s">
        <v>2959</v>
      </c>
      <c r="D2771" s="23" t="s">
        <v>113</v>
      </c>
      <c r="E2771" s="24" t="n">
        <v>20300</v>
      </c>
      <c r="F2771" s="25" t="s">
        <v>15</v>
      </c>
      <c r="G2771" s="26" t="n">
        <v>1</v>
      </c>
      <c r="H2771" s="31" t="n">
        <v>3</v>
      </c>
      <c r="I2771" s="31"/>
      <c r="J2771" s="28" t="n">
        <f aca="false">(H2771+I2771)</f>
        <v>3</v>
      </c>
      <c r="K2771" s="31" t="n">
        <v>6</v>
      </c>
      <c r="L2771" s="29" t="n">
        <f aca="false">J2771+K2771</f>
        <v>9</v>
      </c>
      <c r="M2771" s="30"/>
    </row>
    <row r="2772" customFormat="false" ht="10.5" hidden="false" customHeight="true" outlineLevel="0" collapsed="false">
      <c r="A2772" s="1" t="n">
        <f aca="false">A2771+1</f>
        <v>2771</v>
      </c>
      <c r="B2772" s="22" t="s">
        <v>3010</v>
      </c>
      <c r="C2772" s="23" t="s">
        <v>3010</v>
      </c>
      <c r="D2772" s="23" t="s">
        <v>63</v>
      </c>
      <c r="E2772" s="24" t="n">
        <v>19311</v>
      </c>
      <c r="F2772" s="25" t="s">
        <v>15</v>
      </c>
      <c r="G2772" s="26" t="n">
        <v>1</v>
      </c>
      <c r="H2772" s="31" t="n">
        <v>3</v>
      </c>
      <c r="I2772" s="31"/>
      <c r="J2772" s="28" t="n">
        <f aca="false">(H2772+I2772)</f>
        <v>3</v>
      </c>
      <c r="K2772" s="31" t="n">
        <v>6</v>
      </c>
      <c r="L2772" s="29" t="n">
        <f aca="false">J2772+K2772</f>
        <v>9</v>
      </c>
      <c r="M2772" s="30"/>
    </row>
    <row r="2773" customFormat="false" ht="10.5" hidden="false" customHeight="true" outlineLevel="0" collapsed="false">
      <c r="A2773" s="1" t="n">
        <f aca="false">A2772+1</f>
        <v>2772</v>
      </c>
      <c r="B2773" s="22" t="s">
        <v>3022</v>
      </c>
      <c r="C2773" s="23" t="s">
        <v>3022</v>
      </c>
      <c r="D2773" s="23" t="s">
        <v>3025</v>
      </c>
      <c r="E2773" s="24" t="n">
        <v>17559</v>
      </c>
      <c r="F2773" s="25" t="s">
        <v>15</v>
      </c>
      <c r="G2773" s="26" t="n">
        <v>1</v>
      </c>
      <c r="H2773" s="31" t="n">
        <v>3</v>
      </c>
      <c r="I2773" s="31"/>
      <c r="J2773" s="28" t="n">
        <f aca="false">(H2773+I2773)</f>
        <v>3</v>
      </c>
      <c r="K2773" s="31" t="n">
        <v>6</v>
      </c>
      <c r="L2773" s="29" t="n">
        <f aca="false">J2773+K2773</f>
        <v>9</v>
      </c>
      <c r="M2773" s="30" t="s">
        <v>1061</v>
      </c>
    </row>
    <row r="2774" customFormat="false" ht="10.5" hidden="false" customHeight="true" outlineLevel="0" collapsed="false">
      <c r="A2774" s="1" t="n">
        <f aca="false">A2773+1</f>
        <v>2773</v>
      </c>
      <c r="B2774" s="22" t="s">
        <v>3039</v>
      </c>
      <c r="C2774" s="23" t="s">
        <v>3039</v>
      </c>
      <c r="D2774" s="23" t="s">
        <v>30</v>
      </c>
      <c r="E2774" s="24" t="n">
        <v>21503</v>
      </c>
      <c r="F2774" s="25" t="s">
        <v>25</v>
      </c>
      <c r="G2774" s="26" t="n">
        <v>1</v>
      </c>
      <c r="H2774" s="31" t="n">
        <v>5</v>
      </c>
      <c r="I2774" s="31"/>
      <c r="J2774" s="28" t="n">
        <f aca="false">(H2774+I2774)</f>
        <v>5</v>
      </c>
      <c r="K2774" s="31" t="n">
        <v>4</v>
      </c>
      <c r="L2774" s="29" t="n">
        <f aca="false">J2774+K2774</f>
        <v>9</v>
      </c>
      <c r="M2774" s="30"/>
    </row>
    <row r="2775" customFormat="false" ht="10.5" hidden="false" customHeight="true" outlineLevel="0" collapsed="false">
      <c r="A2775" s="1" t="n">
        <f aca="false">A2774+1</f>
        <v>2774</v>
      </c>
      <c r="B2775" s="22" t="s">
        <v>3219</v>
      </c>
      <c r="C2775" s="23" t="s">
        <v>3219</v>
      </c>
      <c r="D2775" s="23" t="s">
        <v>673</v>
      </c>
      <c r="E2775" s="24" t="n">
        <v>17843</v>
      </c>
      <c r="F2775" s="25" t="s">
        <v>22</v>
      </c>
      <c r="G2775" s="26" t="n">
        <v>1</v>
      </c>
      <c r="H2775" s="31" t="n">
        <v>3</v>
      </c>
      <c r="I2775" s="31"/>
      <c r="J2775" s="28" t="n">
        <f aca="false">(H2775+I2775)</f>
        <v>3</v>
      </c>
      <c r="K2775" s="31" t="n">
        <v>6</v>
      </c>
      <c r="L2775" s="29" t="n">
        <f aca="false">J2775+K2775</f>
        <v>9</v>
      </c>
      <c r="M2775" s="30"/>
    </row>
    <row r="2776" customFormat="false" ht="10.5" hidden="false" customHeight="true" outlineLevel="0" collapsed="false">
      <c r="A2776" s="1" t="n">
        <f aca="false">A2775+1</f>
        <v>2775</v>
      </c>
      <c r="B2776" s="22" t="s">
        <v>3328</v>
      </c>
      <c r="C2776" s="23" t="s">
        <v>3328</v>
      </c>
      <c r="D2776" s="23" t="s">
        <v>292</v>
      </c>
      <c r="E2776" s="24" t="n">
        <v>18665</v>
      </c>
      <c r="F2776" s="25" t="s">
        <v>25</v>
      </c>
      <c r="G2776" s="26" t="n">
        <v>1</v>
      </c>
      <c r="H2776" s="31" t="n">
        <v>3</v>
      </c>
      <c r="I2776" s="31"/>
      <c r="J2776" s="28" t="n">
        <f aca="false">(H2776+I2776)</f>
        <v>3</v>
      </c>
      <c r="K2776" s="31" t="n">
        <v>6</v>
      </c>
      <c r="L2776" s="29" t="n">
        <f aca="false">J2776+K2776</f>
        <v>9</v>
      </c>
      <c r="M2776" s="30"/>
    </row>
    <row r="2777" customFormat="false" ht="10.5" hidden="false" customHeight="true" outlineLevel="0" collapsed="false">
      <c r="A2777" s="1" t="n">
        <f aca="false">A2776+1</f>
        <v>2776</v>
      </c>
      <c r="B2777" s="22" t="s">
        <v>3379</v>
      </c>
      <c r="C2777" s="23" t="s">
        <v>3379</v>
      </c>
      <c r="D2777" s="23" t="s">
        <v>439</v>
      </c>
      <c r="E2777" s="24" t="n">
        <v>19592</v>
      </c>
      <c r="F2777" s="25" t="s">
        <v>22</v>
      </c>
      <c r="G2777" s="26" t="n">
        <v>1</v>
      </c>
      <c r="H2777" s="31" t="n">
        <v>3</v>
      </c>
      <c r="I2777" s="31"/>
      <c r="J2777" s="28" t="n">
        <f aca="false">(H2777+I2777)</f>
        <v>3</v>
      </c>
      <c r="K2777" s="31" t="n">
        <v>6</v>
      </c>
      <c r="L2777" s="29" t="n">
        <f aca="false">J2777+K2777</f>
        <v>9</v>
      </c>
      <c r="M2777" s="30"/>
    </row>
    <row r="2778" customFormat="false" ht="10.5" hidden="false" customHeight="true" outlineLevel="0" collapsed="false">
      <c r="A2778" s="1" t="n">
        <f aca="false">A2777+1</f>
        <v>2777</v>
      </c>
      <c r="B2778" s="22" t="s">
        <v>674</v>
      </c>
      <c r="C2778" s="23" t="s">
        <v>674</v>
      </c>
      <c r="D2778" s="23" t="s">
        <v>396</v>
      </c>
      <c r="E2778" s="24" t="n">
        <v>24932</v>
      </c>
      <c r="F2778" s="25" t="s">
        <v>66</v>
      </c>
      <c r="G2778" s="26" t="n">
        <v>1</v>
      </c>
      <c r="H2778" s="31" t="n">
        <v>2.5</v>
      </c>
      <c r="I2778" s="31" t="n">
        <v>0.5</v>
      </c>
      <c r="J2778" s="28" t="n">
        <f aca="false">(H2778+I2778)</f>
        <v>3</v>
      </c>
      <c r="K2778" s="31" t="n">
        <v>6</v>
      </c>
      <c r="L2778" s="29" t="n">
        <f aca="false">J2778+K2778</f>
        <v>9</v>
      </c>
      <c r="M2778" s="30"/>
    </row>
    <row r="2779" customFormat="false" ht="10.5" hidden="false" customHeight="true" outlineLevel="0" collapsed="false">
      <c r="A2779" s="1" t="n">
        <f aca="false">A2778+1</f>
        <v>2778</v>
      </c>
      <c r="B2779" s="22" t="s">
        <v>3505</v>
      </c>
      <c r="C2779" s="23" t="s">
        <v>3505</v>
      </c>
      <c r="D2779" s="23" t="s">
        <v>95</v>
      </c>
      <c r="E2779" s="24" t="n">
        <v>23825</v>
      </c>
      <c r="F2779" s="25" t="s">
        <v>66</v>
      </c>
      <c r="G2779" s="26" t="n">
        <v>1</v>
      </c>
      <c r="H2779" s="31" t="n">
        <v>4</v>
      </c>
      <c r="I2779" s="31"/>
      <c r="J2779" s="28" t="n">
        <f aca="false">(H2779+I2779)</f>
        <v>4</v>
      </c>
      <c r="K2779" s="31" t="n">
        <v>5</v>
      </c>
      <c r="L2779" s="29" t="n">
        <f aca="false">J2779+K2779</f>
        <v>9</v>
      </c>
      <c r="M2779" s="30"/>
    </row>
    <row r="2780" customFormat="false" ht="10.5" hidden="false" customHeight="true" outlineLevel="0" collapsed="false">
      <c r="A2780" s="1" t="n">
        <f aca="false">A2779+1</f>
        <v>2779</v>
      </c>
      <c r="B2780" s="22" t="s">
        <v>3612</v>
      </c>
      <c r="C2780" s="23" t="s">
        <v>3612</v>
      </c>
      <c r="D2780" s="23" t="s">
        <v>718</v>
      </c>
      <c r="E2780" s="24" t="n">
        <v>22133</v>
      </c>
      <c r="F2780" s="25" t="s">
        <v>38</v>
      </c>
      <c r="G2780" s="26" t="n">
        <v>1</v>
      </c>
      <c r="H2780" s="31" t="n">
        <v>3.5</v>
      </c>
      <c r="I2780" s="31"/>
      <c r="J2780" s="28" t="n">
        <f aca="false">(H2780+I2780)</f>
        <v>3.5</v>
      </c>
      <c r="K2780" s="31" t="n">
        <v>5.5</v>
      </c>
      <c r="L2780" s="29" t="n">
        <f aca="false">J2780+K2780</f>
        <v>9</v>
      </c>
      <c r="M2780" s="30"/>
    </row>
    <row r="2781" customFormat="false" ht="10.5" hidden="false" customHeight="true" outlineLevel="0" collapsed="false">
      <c r="A2781" s="1" t="n">
        <f aca="false">A2780+1</f>
        <v>2780</v>
      </c>
      <c r="B2781" s="22" t="s">
        <v>3619</v>
      </c>
      <c r="C2781" s="23" t="s">
        <v>3619</v>
      </c>
      <c r="D2781" s="23" t="s">
        <v>95</v>
      </c>
      <c r="E2781" s="24" t="n">
        <v>22786</v>
      </c>
      <c r="F2781" s="25" t="s">
        <v>66</v>
      </c>
      <c r="G2781" s="26" t="n">
        <v>1</v>
      </c>
      <c r="H2781" s="31" t="n">
        <v>5</v>
      </c>
      <c r="I2781" s="31"/>
      <c r="J2781" s="28" t="n">
        <f aca="false">(H2781+I2781)</f>
        <v>5</v>
      </c>
      <c r="K2781" s="31" t="n">
        <v>4</v>
      </c>
      <c r="L2781" s="29" t="n">
        <f aca="false">J2781+K2781</f>
        <v>9</v>
      </c>
      <c r="M2781" s="30"/>
    </row>
    <row r="2782" customFormat="false" ht="10.5" hidden="false" customHeight="true" outlineLevel="0" collapsed="false">
      <c r="A2782" s="1" t="n">
        <f aca="false">A2781+1</f>
        <v>2781</v>
      </c>
      <c r="B2782" s="22" t="s">
        <v>3850</v>
      </c>
      <c r="C2782" s="23" t="s">
        <v>3850</v>
      </c>
      <c r="D2782" s="23" t="s">
        <v>331</v>
      </c>
      <c r="E2782" s="24" t="n">
        <v>19889</v>
      </c>
      <c r="F2782" s="25" t="s">
        <v>38</v>
      </c>
      <c r="G2782" s="26" t="n">
        <v>1</v>
      </c>
      <c r="H2782" s="31" t="n">
        <v>2</v>
      </c>
      <c r="I2782" s="31"/>
      <c r="J2782" s="28" t="n">
        <f aca="false">(H2782+I2782)</f>
        <v>2</v>
      </c>
      <c r="K2782" s="31" t="n">
        <v>7</v>
      </c>
      <c r="L2782" s="29" t="n">
        <f aca="false">J2782+K2782</f>
        <v>9</v>
      </c>
      <c r="M2782" s="30"/>
    </row>
    <row r="2783" customFormat="false" ht="10.5" hidden="false" customHeight="true" outlineLevel="0" collapsed="false">
      <c r="A2783" s="1" t="n">
        <f aca="false">A2782+1</f>
        <v>2782</v>
      </c>
      <c r="B2783" s="22" t="s">
        <v>3866</v>
      </c>
      <c r="C2783" s="23" t="s">
        <v>3866</v>
      </c>
      <c r="D2783" s="23" t="s">
        <v>718</v>
      </c>
      <c r="E2783" s="24" t="n">
        <v>22402</v>
      </c>
      <c r="F2783" s="25" t="s">
        <v>25</v>
      </c>
      <c r="G2783" s="26" t="n">
        <v>1</v>
      </c>
      <c r="H2783" s="31" t="n">
        <v>2</v>
      </c>
      <c r="I2783" s="31"/>
      <c r="J2783" s="28" t="n">
        <f aca="false">(H2783+I2783)</f>
        <v>2</v>
      </c>
      <c r="K2783" s="31" t="n">
        <v>7</v>
      </c>
      <c r="L2783" s="29" t="n">
        <f aca="false">J2783+K2783</f>
        <v>9</v>
      </c>
      <c r="M2783" s="30"/>
    </row>
    <row r="2784" customFormat="false" ht="10.5" hidden="false" customHeight="true" outlineLevel="0" collapsed="false">
      <c r="A2784" s="1" t="n">
        <f aca="false">A2783+1</f>
        <v>2783</v>
      </c>
      <c r="B2784" s="22" t="s">
        <v>3996</v>
      </c>
      <c r="C2784" s="23" t="s">
        <v>3996</v>
      </c>
      <c r="D2784" s="23" t="s">
        <v>30</v>
      </c>
      <c r="E2784" s="24" t="n">
        <v>24588</v>
      </c>
      <c r="F2784" s="25" t="s">
        <v>22</v>
      </c>
      <c r="G2784" s="26" t="n">
        <v>1</v>
      </c>
      <c r="H2784" s="31" t="n">
        <v>5</v>
      </c>
      <c r="I2784" s="31"/>
      <c r="J2784" s="28" t="n">
        <f aca="false">(H2784+I2784)</f>
        <v>5</v>
      </c>
      <c r="K2784" s="31" t="n">
        <v>4</v>
      </c>
      <c r="L2784" s="29" t="n">
        <f aca="false">J2784+K2784</f>
        <v>9</v>
      </c>
      <c r="M2784" s="30"/>
    </row>
    <row r="2785" customFormat="false" ht="10.5" hidden="false" customHeight="true" outlineLevel="0" collapsed="false">
      <c r="A2785" s="1" t="n">
        <f aca="false">A2784+1</f>
        <v>2784</v>
      </c>
      <c r="B2785" s="22" t="s">
        <v>4008</v>
      </c>
      <c r="C2785" s="23" t="s">
        <v>4008</v>
      </c>
      <c r="D2785" s="23" t="s">
        <v>396</v>
      </c>
      <c r="E2785" s="24" t="n">
        <v>25033</v>
      </c>
      <c r="F2785" s="25" t="s">
        <v>66</v>
      </c>
      <c r="G2785" s="26" t="n">
        <v>1</v>
      </c>
      <c r="H2785" s="31" t="n">
        <v>5</v>
      </c>
      <c r="I2785" s="31"/>
      <c r="J2785" s="28" t="n">
        <f aca="false">(H2785+I2785)</f>
        <v>5</v>
      </c>
      <c r="K2785" s="31" t="n">
        <v>4</v>
      </c>
      <c r="L2785" s="29" t="n">
        <f aca="false">J2785+K2785</f>
        <v>9</v>
      </c>
      <c r="M2785" s="30"/>
    </row>
    <row r="2786" customFormat="false" ht="10.5" hidden="false" customHeight="true" outlineLevel="0" collapsed="false">
      <c r="A2786" s="1" t="n">
        <f aca="false">A2785+1</f>
        <v>2785</v>
      </c>
      <c r="B2786" s="22" t="s">
        <v>4008</v>
      </c>
      <c r="C2786" s="23" t="s">
        <v>4008</v>
      </c>
      <c r="D2786" s="23" t="s">
        <v>63</v>
      </c>
      <c r="E2786" s="24" t="n">
        <v>22836</v>
      </c>
      <c r="F2786" s="25" t="s">
        <v>15</v>
      </c>
      <c r="G2786" s="26" t="n">
        <v>1</v>
      </c>
      <c r="H2786" s="31" t="n">
        <v>3</v>
      </c>
      <c r="I2786" s="31"/>
      <c r="J2786" s="28" t="n">
        <f aca="false">(H2786+I2786)</f>
        <v>3</v>
      </c>
      <c r="K2786" s="31" t="n">
        <v>6</v>
      </c>
      <c r="L2786" s="29" t="n">
        <f aca="false">J2786+K2786</f>
        <v>9</v>
      </c>
      <c r="M2786" s="30"/>
    </row>
    <row r="2787" customFormat="false" ht="10.5" hidden="false" customHeight="true" outlineLevel="0" collapsed="false">
      <c r="A2787" s="1" t="n">
        <f aca="false">A2786+1</f>
        <v>2786</v>
      </c>
      <c r="B2787" s="22" t="s">
        <v>4057</v>
      </c>
      <c r="C2787" s="23" t="s">
        <v>4057</v>
      </c>
      <c r="D2787" s="23" t="s">
        <v>292</v>
      </c>
      <c r="E2787" s="24" t="n">
        <v>18120</v>
      </c>
      <c r="F2787" s="25" t="s">
        <v>25</v>
      </c>
      <c r="G2787" s="26" t="n">
        <v>1</v>
      </c>
      <c r="H2787" s="31" t="n">
        <v>3</v>
      </c>
      <c r="I2787" s="31"/>
      <c r="J2787" s="28" t="n">
        <f aca="false">(H2787+I2787)</f>
        <v>3</v>
      </c>
      <c r="K2787" s="31" t="n">
        <v>6</v>
      </c>
      <c r="L2787" s="29" t="n">
        <f aca="false">J2787+K2787</f>
        <v>9</v>
      </c>
      <c r="M2787" s="30"/>
    </row>
    <row r="2788" customFormat="false" ht="10.5" hidden="false" customHeight="true" outlineLevel="0" collapsed="false">
      <c r="A2788" s="1" t="n">
        <f aca="false">A2787+1</f>
        <v>2787</v>
      </c>
      <c r="B2788" s="22" t="s">
        <v>4074</v>
      </c>
      <c r="C2788" s="23" t="s">
        <v>4074</v>
      </c>
      <c r="D2788" s="23" t="s">
        <v>127</v>
      </c>
      <c r="E2788" s="24" t="n">
        <v>21042</v>
      </c>
      <c r="F2788" s="25" t="s">
        <v>15</v>
      </c>
      <c r="G2788" s="26" t="n">
        <v>1</v>
      </c>
      <c r="H2788" s="31" t="n">
        <v>3</v>
      </c>
      <c r="I2788" s="31"/>
      <c r="J2788" s="28" t="n">
        <f aca="false">(H2788+I2788)</f>
        <v>3</v>
      </c>
      <c r="K2788" s="31" t="n">
        <v>6</v>
      </c>
      <c r="L2788" s="29" t="n">
        <f aca="false">J2788+K2788</f>
        <v>9</v>
      </c>
      <c r="M2788" s="30"/>
    </row>
    <row r="2789" customFormat="false" ht="10.5" hidden="false" customHeight="true" outlineLevel="0" collapsed="false">
      <c r="A2789" s="1" t="n">
        <f aca="false">A2788+1</f>
        <v>2788</v>
      </c>
      <c r="B2789" s="22" t="s">
        <v>4255</v>
      </c>
      <c r="C2789" s="23" t="s">
        <v>4255</v>
      </c>
      <c r="D2789" s="23" t="s">
        <v>206</v>
      </c>
      <c r="E2789" s="24" t="n">
        <v>19870</v>
      </c>
      <c r="F2789" s="25" t="s">
        <v>66</v>
      </c>
      <c r="G2789" s="26" t="n">
        <v>1</v>
      </c>
      <c r="H2789" s="31" t="n">
        <v>3</v>
      </c>
      <c r="I2789" s="31"/>
      <c r="J2789" s="28" t="n">
        <f aca="false">(H2789+I2789)</f>
        <v>3</v>
      </c>
      <c r="K2789" s="31" t="n">
        <v>6</v>
      </c>
      <c r="L2789" s="29" t="n">
        <f aca="false">J2789+K2789</f>
        <v>9</v>
      </c>
      <c r="M2789" s="30"/>
    </row>
    <row r="2790" customFormat="false" ht="10.5" hidden="false" customHeight="true" outlineLevel="0" collapsed="false">
      <c r="A2790" s="1" t="n">
        <f aca="false">A2789+1</f>
        <v>2789</v>
      </c>
      <c r="B2790" s="22" t="s">
        <v>4268</v>
      </c>
      <c r="C2790" s="23" t="s">
        <v>4268</v>
      </c>
      <c r="D2790" s="23" t="s">
        <v>157</v>
      </c>
      <c r="E2790" s="24" t="n">
        <v>23659</v>
      </c>
      <c r="F2790" s="25" t="s">
        <v>15</v>
      </c>
      <c r="G2790" s="26" t="n">
        <v>1</v>
      </c>
      <c r="H2790" s="31" t="n">
        <v>3</v>
      </c>
      <c r="I2790" s="31"/>
      <c r="J2790" s="28" t="n">
        <f aca="false">(H2790+I2790)</f>
        <v>3</v>
      </c>
      <c r="K2790" s="31" t="n">
        <v>6</v>
      </c>
      <c r="L2790" s="29" t="n">
        <f aca="false">J2790+K2790</f>
        <v>9</v>
      </c>
      <c r="M2790" s="30"/>
    </row>
    <row r="2791" customFormat="false" ht="10.5" hidden="false" customHeight="true" outlineLevel="0" collapsed="false">
      <c r="A2791" s="1" t="n">
        <f aca="false">A2790+1</f>
        <v>2790</v>
      </c>
      <c r="B2791" s="22" t="s">
        <v>4273</v>
      </c>
      <c r="C2791" s="23" t="s">
        <v>4273</v>
      </c>
      <c r="D2791" s="23" t="s">
        <v>555</v>
      </c>
      <c r="E2791" s="24" t="n">
        <v>24577</v>
      </c>
      <c r="F2791" s="25" t="s">
        <v>15</v>
      </c>
      <c r="G2791" s="26" t="n">
        <v>1</v>
      </c>
      <c r="H2791" s="31" t="n">
        <v>5</v>
      </c>
      <c r="I2791" s="31"/>
      <c r="J2791" s="28" t="n">
        <f aca="false">(H2791+I2791)</f>
        <v>5</v>
      </c>
      <c r="K2791" s="31" t="n">
        <v>4</v>
      </c>
      <c r="L2791" s="29" t="n">
        <f aca="false">J2791+K2791</f>
        <v>9</v>
      </c>
      <c r="M2791" s="30"/>
    </row>
    <row r="2792" customFormat="false" ht="10.5" hidden="false" customHeight="true" outlineLevel="0" collapsed="false">
      <c r="A2792" s="1" t="n">
        <f aca="false">A2791+1</f>
        <v>2791</v>
      </c>
      <c r="B2792" s="22" t="s">
        <v>4336</v>
      </c>
      <c r="C2792" s="23" t="s">
        <v>4336</v>
      </c>
      <c r="D2792" s="23" t="s">
        <v>18</v>
      </c>
      <c r="E2792" s="24" t="n">
        <v>20248</v>
      </c>
      <c r="F2792" s="25" t="s">
        <v>15</v>
      </c>
      <c r="G2792" s="26" t="n">
        <v>1</v>
      </c>
      <c r="H2792" s="31" t="n">
        <v>3.5</v>
      </c>
      <c r="I2792" s="31"/>
      <c r="J2792" s="28" t="n">
        <f aca="false">(H2792+I2792)</f>
        <v>3.5</v>
      </c>
      <c r="K2792" s="31" t="n">
        <v>5.5</v>
      </c>
      <c r="L2792" s="29" t="n">
        <f aca="false">J2792+K2792</f>
        <v>9</v>
      </c>
      <c r="M2792" s="30"/>
    </row>
    <row r="2793" customFormat="false" ht="10.5" hidden="false" customHeight="true" outlineLevel="0" collapsed="false">
      <c r="A2793" s="1" t="n">
        <f aca="false">A2792+1</f>
        <v>2792</v>
      </c>
      <c r="B2793" s="22" t="s">
        <v>4756</v>
      </c>
      <c r="C2793" s="23" t="s">
        <v>4756</v>
      </c>
      <c r="D2793" s="23" t="s">
        <v>597</v>
      </c>
      <c r="E2793" s="24" t="n">
        <v>17438</v>
      </c>
      <c r="F2793" s="25" t="s">
        <v>22</v>
      </c>
      <c r="G2793" s="26" t="n">
        <v>1</v>
      </c>
      <c r="H2793" s="31" t="n">
        <v>3</v>
      </c>
      <c r="I2793" s="31"/>
      <c r="J2793" s="28" t="n">
        <f aca="false">(H2793+I2793)</f>
        <v>3</v>
      </c>
      <c r="K2793" s="31" t="n">
        <v>6</v>
      </c>
      <c r="L2793" s="29" t="n">
        <f aca="false">J2793+K2793</f>
        <v>9</v>
      </c>
      <c r="M2793" s="30"/>
    </row>
    <row r="2794" customFormat="false" ht="10.5" hidden="false" customHeight="true" outlineLevel="0" collapsed="false">
      <c r="A2794" s="1" t="n">
        <f aca="false">A2793+1</f>
        <v>2793</v>
      </c>
      <c r="B2794" s="22" t="s">
        <v>1791</v>
      </c>
      <c r="C2794" s="23" t="s">
        <v>1792</v>
      </c>
      <c r="D2794" s="23" t="s">
        <v>223</v>
      </c>
      <c r="E2794" s="24" t="n">
        <v>24135</v>
      </c>
      <c r="F2794" s="25" t="s">
        <v>15</v>
      </c>
      <c r="G2794" s="26" t="n">
        <v>1</v>
      </c>
      <c r="H2794" s="31" t="n">
        <v>3.5</v>
      </c>
      <c r="I2794" s="31"/>
      <c r="J2794" s="28" t="n">
        <f aca="false">(H2794+I2794)</f>
        <v>3.5</v>
      </c>
      <c r="K2794" s="31" t="n">
        <v>5.45</v>
      </c>
      <c r="L2794" s="29" t="n">
        <f aca="false">J2794+K2794</f>
        <v>8.95</v>
      </c>
      <c r="M2794" s="30"/>
    </row>
    <row r="2795" customFormat="false" ht="10.5" hidden="false" customHeight="true" outlineLevel="0" collapsed="false">
      <c r="A2795" s="1" t="n">
        <f aca="false">A2794+1</f>
        <v>2794</v>
      </c>
      <c r="B2795" s="22" t="s">
        <v>2161</v>
      </c>
      <c r="C2795" s="23" t="s">
        <v>2161</v>
      </c>
      <c r="D2795" s="23" t="s">
        <v>519</v>
      </c>
      <c r="E2795" s="24" t="n">
        <v>23804</v>
      </c>
      <c r="F2795" s="25" t="s">
        <v>15</v>
      </c>
      <c r="G2795" s="26" t="n">
        <v>1</v>
      </c>
      <c r="H2795" s="31" t="n">
        <v>4</v>
      </c>
      <c r="I2795" s="31"/>
      <c r="J2795" s="28" t="n">
        <f aca="false">(H2795+I2795)</f>
        <v>4</v>
      </c>
      <c r="K2795" s="31" t="n">
        <v>4.95</v>
      </c>
      <c r="L2795" s="29" t="n">
        <f aca="false">J2795+K2795</f>
        <v>8.95</v>
      </c>
      <c r="M2795" s="30"/>
    </row>
    <row r="2796" customFormat="false" ht="10.5" hidden="false" customHeight="true" outlineLevel="0" collapsed="false">
      <c r="A2796" s="1" t="n">
        <f aca="false">A2795+1</f>
        <v>2795</v>
      </c>
      <c r="B2796" s="22" t="s">
        <v>3115</v>
      </c>
      <c r="C2796" s="23" t="s">
        <v>3115</v>
      </c>
      <c r="D2796" s="23" t="s">
        <v>3116</v>
      </c>
      <c r="E2796" s="24" t="n">
        <v>22315</v>
      </c>
      <c r="F2796" s="25" t="s">
        <v>66</v>
      </c>
      <c r="G2796" s="26" t="n">
        <v>1</v>
      </c>
      <c r="H2796" s="31" t="n">
        <v>3</v>
      </c>
      <c r="I2796" s="31"/>
      <c r="J2796" s="28" t="n">
        <f aca="false">(H2796+I2796)</f>
        <v>3</v>
      </c>
      <c r="K2796" s="31" t="n">
        <v>5.95</v>
      </c>
      <c r="L2796" s="29" t="n">
        <f aca="false">J2796+K2796</f>
        <v>8.95</v>
      </c>
      <c r="M2796" s="30"/>
    </row>
    <row r="2797" customFormat="false" ht="10.5" hidden="false" customHeight="true" outlineLevel="0" collapsed="false">
      <c r="A2797" s="1" t="n">
        <f aca="false">A2796+1</f>
        <v>2796</v>
      </c>
      <c r="B2797" s="22" t="s">
        <v>4705</v>
      </c>
      <c r="C2797" s="23" t="s">
        <v>4705</v>
      </c>
      <c r="D2797" s="23" t="s">
        <v>195</v>
      </c>
      <c r="E2797" s="24" t="n">
        <v>23649</v>
      </c>
      <c r="F2797" s="25" t="s">
        <v>15</v>
      </c>
      <c r="G2797" s="26" t="n">
        <v>1</v>
      </c>
      <c r="H2797" s="31" t="n">
        <v>5</v>
      </c>
      <c r="I2797" s="31"/>
      <c r="J2797" s="28" t="n">
        <f aca="false">(H2797+I2797)</f>
        <v>5</v>
      </c>
      <c r="K2797" s="31" t="n">
        <v>3.95</v>
      </c>
      <c r="L2797" s="29" t="n">
        <f aca="false">J2797+K2797</f>
        <v>8.95</v>
      </c>
      <c r="M2797" s="30"/>
    </row>
    <row r="2798" customFormat="false" ht="10.5" hidden="false" customHeight="true" outlineLevel="0" collapsed="false">
      <c r="A2798" s="1" t="n">
        <f aca="false">A2797+1</f>
        <v>2797</v>
      </c>
      <c r="B2798" s="22" t="s">
        <v>572</v>
      </c>
      <c r="C2798" s="23" t="s">
        <v>572</v>
      </c>
      <c r="D2798" s="23" t="s">
        <v>573</v>
      </c>
      <c r="E2798" s="24" t="n">
        <v>16926</v>
      </c>
      <c r="F2798" s="25" t="s">
        <v>66</v>
      </c>
      <c r="G2798" s="26" t="n">
        <v>1</v>
      </c>
      <c r="H2798" s="31" t="n">
        <v>2.5</v>
      </c>
      <c r="I2798" s="31"/>
      <c r="J2798" s="28" t="n">
        <f aca="false">(H2798+I2798)</f>
        <v>2.5</v>
      </c>
      <c r="K2798" s="31" t="n">
        <v>6.4</v>
      </c>
      <c r="L2798" s="29" t="n">
        <f aca="false">J2798+K2798</f>
        <v>8.9</v>
      </c>
      <c r="M2798" s="30"/>
    </row>
    <row r="2799" customFormat="false" ht="10.5" hidden="false" customHeight="true" outlineLevel="0" collapsed="false">
      <c r="A2799" s="1" t="n">
        <f aca="false">A2798+1</f>
        <v>2798</v>
      </c>
      <c r="B2799" s="22" t="s">
        <v>651</v>
      </c>
      <c r="C2799" s="23" t="s">
        <v>651</v>
      </c>
      <c r="D2799" s="23" t="s">
        <v>408</v>
      </c>
      <c r="E2799" s="24" t="n">
        <v>22907</v>
      </c>
      <c r="F2799" s="25" t="s">
        <v>66</v>
      </c>
      <c r="G2799" s="26" t="n">
        <v>1</v>
      </c>
      <c r="H2799" s="31" t="n">
        <v>4.5</v>
      </c>
      <c r="I2799" s="31"/>
      <c r="J2799" s="28" t="n">
        <f aca="false">(H2799+I2799)</f>
        <v>4.5</v>
      </c>
      <c r="K2799" s="31" t="n">
        <v>4.4</v>
      </c>
      <c r="L2799" s="29" t="n">
        <f aca="false">J2799+K2799</f>
        <v>8.9</v>
      </c>
      <c r="M2799" s="30"/>
    </row>
    <row r="2800" customFormat="false" ht="10.5" hidden="false" customHeight="true" outlineLevel="0" collapsed="false">
      <c r="A2800" s="1" t="n">
        <f aca="false">A2799+1</f>
        <v>2799</v>
      </c>
      <c r="B2800" s="22" t="s">
        <v>954</v>
      </c>
      <c r="C2800" s="23" t="s">
        <v>954</v>
      </c>
      <c r="D2800" s="23" t="s">
        <v>955</v>
      </c>
      <c r="E2800" s="24" t="n">
        <v>23321</v>
      </c>
      <c r="F2800" s="25" t="s">
        <v>25</v>
      </c>
      <c r="G2800" s="26" t="n">
        <v>1</v>
      </c>
      <c r="H2800" s="31" t="n">
        <v>3</v>
      </c>
      <c r="I2800" s="31"/>
      <c r="J2800" s="28" t="n">
        <f aca="false">(H2800+I2800)</f>
        <v>3</v>
      </c>
      <c r="K2800" s="31" t="n">
        <v>5.9</v>
      </c>
      <c r="L2800" s="29" t="n">
        <f aca="false">J2800+K2800</f>
        <v>8.9</v>
      </c>
      <c r="M2800" s="30"/>
    </row>
    <row r="2801" customFormat="false" ht="10.5" hidden="false" customHeight="true" outlineLevel="0" collapsed="false">
      <c r="A2801" s="1" t="n">
        <f aca="false">A2800+1</f>
        <v>2800</v>
      </c>
      <c r="B2801" s="22" t="s">
        <v>986</v>
      </c>
      <c r="C2801" s="23" t="s">
        <v>986</v>
      </c>
      <c r="D2801" s="23" t="s">
        <v>40</v>
      </c>
      <c r="E2801" s="24" t="n">
        <v>23296</v>
      </c>
      <c r="F2801" s="25" t="s">
        <v>25</v>
      </c>
      <c r="G2801" s="26" t="n">
        <v>1</v>
      </c>
      <c r="H2801" s="31" t="n">
        <v>4</v>
      </c>
      <c r="I2801" s="31"/>
      <c r="J2801" s="28" t="n">
        <f aca="false">(H2801+I2801)</f>
        <v>4</v>
      </c>
      <c r="K2801" s="31" t="n">
        <v>4.9</v>
      </c>
      <c r="L2801" s="29" t="n">
        <f aca="false">J2801+K2801</f>
        <v>8.9</v>
      </c>
      <c r="M2801" s="30"/>
    </row>
    <row r="2802" customFormat="false" ht="10.5" hidden="false" customHeight="true" outlineLevel="0" collapsed="false">
      <c r="A2802" s="1" t="n">
        <f aca="false">A2801+1</f>
        <v>2801</v>
      </c>
      <c r="B2802" s="22" t="s">
        <v>1376</v>
      </c>
      <c r="C2802" s="23" t="s">
        <v>1376</v>
      </c>
      <c r="D2802" s="23" t="s">
        <v>912</v>
      </c>
      <c r="E2802" s="24" t="n">
        <v>22850</v>
      </c>
      <c r="F2802" s="25" t="s">
        <v>15</v>
      </c>
      <c r="G2802" s="26" t="n">
        <v>1</v>
      </c>
      <c r="H2802" s="31" t="n">
        <v>2</v>
      </c>
      <c r="I2802" s="31"/>
      <c r="J2802" s="28" t="n">
        <f aca="false">(H2802+I2802)</f>
        <v>2</v>
      </c>
      <c r="K2802" s="31" t="n">
        <v>6.9</v>
      </c>
      <c r="L2802" s="29" t="n">
        <f aca="false">J2802+K2802</f>
        <v>8.9</v>
      </c>
      <c r="M2802" s="30"/>
    </row>
    <row r="2803" customFormat="false" ht="10.5" hidden="false" customHeight="true" outlineLevel="0" collapsed="false">
      <c r="A2803" s="1" t="n">
        <f aca="false">A2802+1</f>
        <v>2802</v>
      </c>
      <c r="B2803" s="22" t="s">
        <v>1802</v>
      </c>
      <c r="C2803" s="23" t="s">
        <v>1803</v>
      </c>
      <c r="D2803" s="23" t="s">
        <v>136</v>
      </c>
      <c r="E2803" s="24" t="n">
        <v>23447</v>
      </c>
      <c r="F2803" s="25" t="s">
        <v>15</v>
      </c>
      <c r="G2803" s="26" t="n">
        <v>1</v>
      </c>
      <c r="H2803" s="31" t="n">
        <v>3.5</v>
      </c>
      <c r="I2803" s="31"/>
      <c r="J2803" s="28" t="n">
        <f aca="false">(H2803+I2803)</f>
        <v>3.5</v>
      </c>
      <c r="K2803" s="31" t="n">
        <v>5.4</v>
      </c>
      <c r="L2803" s="29" t="n">
        <f aca="false">J2803+K2803</f>
        <v>8.9</v>
      </c>
      <c r="M2803" s="30"/>
    </row>
    <row r="2804" customFormat="false" ht="10.5" hidden="false" customHeight="true" outlineLevel="0" collapsed="false">
      <c r="A2804" s="1" t="n">
        <f aca="false">A2803+1</f>
        <v>2803</v>
      </c>
      <c r="B2804" s="22" t="s">
        <v>2597</v>
      </c>
      <c r="C2804" s="23" t="s">
        <v>2597</v>
      </c>
      <c r="D2804" s="23" t="s">
        <v>44</v>
      </c>
      <c r="E2804" s="24" t="n">
        <v>20952</v>
      </c>
      <c r="F2804" s="25" t="s">
        <v>38</v>
      </c>
      <c r="G2804" s="26" t="n">
        <v>1</v>
      </c>
      <c r="H2804" s="31" t="n">
        <v>4</v>
      </c>
      <c r="I2804" s="31" t="n">
        <v>0.5</v>
      </c>
      <c r="J2804" s="28" t="n">
        <f aca="false">(H2804+I2804)</f>
        <v>4.5</v>
      </c>
      <c r="K2804" s="31" t="n">
        <v>4.4</v>
      </c>
      <c r="L2804" s="29" t="n">
        <f aca="false">J2804+K2804</f>
        <v>8.9</v>
      </c>
      <c r="M2804" s="30"/>
    </row>
    <row r="2805" customFormat="false" ht="10.5" hidden="false" customHeight="true" outlineLevel="0" collapsed="false">
      <c r="A2805" s="1" t="n">
        <f aca="false">A2804+1</f>
        <v>2804</v>
      </c>
      <c r="B2805" s="22" t="s">
        <v>2614</v>
      </c>
      <c r="C2805" s="23" t="s">
        <v>2614</v>
      </c>
      <c r="D2805" s="23" t="s">
        <v>80</v>
      </c>
      <c r="E2805" s="24" t="n">
        <v>25060</v>
      </c>
      <c r="F2805" s="25" t="s">
        <v>15</v>
      </c>
      <c r="G2805" s="26" t="n">
        <v>1</v>
      </c>
      <c r="H2805" s="31" t="n">
        <v>5</v>
      </c>
      <c r="I2805" s="31" t="n">
        <v>0.5</v>
      </c>
      <c r="J2805" s="28" t="n">
        <f aca="false">(H2805+I2805)</f>
        <v>5.5</v>
      </c>
      <c r="K2805" s="31" t="n">
        <v>3.4</v>
      </c>
      <c r="L2805" s="29" t="n">
        <f aca="false">J2805+K2805</f>
        <v>8.9</v>
      </c>
      <c r="M2805" s="30"/>
    </row>
    <row r="2806" customFormat="false" ht="10.5" hidden="false" customHeight="true" outlineLevel="0" collapsed="false">
      <c r="A2806" s="1" t="n">
        <f aca="false">A2805+1</f>
        <v>2805</v>
      </c>
      <c r="B2806" s="22" t="s">
        <v>2919</v>
      </c>
      <c r="C2806" s="23" t="s">
        <v>2919</v>
      </c>
      <c r="D2806" s="23" t="s">
        <v>694</v>
      </c>
      <c r="E2806" s="24" t="n">
        <v>23739</v>
      </c>
      <c r="F2806" s="25" t="s">
        <v>2830</v>
      </c>
      <c r="G2806" s="26" t="n">
        <v>1</v>
      </c>
      <c r="H2806" s="31" t="n">
        <v>2.5</v>
      </c>
      <c r="I2806" s="31"/>
      <c r="J2806" s="28" t="n">
        <f aca="false">(H2806+I2806)</f>
        <v>2.5</v>
      </c>
      <c r="K2806" s="31" t="n">
        <v>6.4</v>
      </c>
      <c r="L2806" s="29" t="n">
        <f aca="false">J2806+K2806</f>
        <v>8.9</v>
      </c>
      <c r="M2806" s="30"/>
    </row>
    <row r="2807" customFormat="false" ht="10.5" hidden="false" customHeight="true" outlineLevel="0" collapsed="false">
      <c r="A2807" s="1" t="n">
        <f aca="false">A2806+1</f>
        <v>2806</v>
      </c>
      <c r="B2807" s="22" t="s">
        <v>3016</v>
      </c>
      <c r="C2807" s="23" t="s">
        <v>3016</v>
      </c>
      <c r="D2807" s="23" t="s">
        <v>140</v>
      </c>
      <c r="E2807" s="24" t="n">
        <v>22931</v>
      </c>
      <c r="F2807" s="25" t="s">
        <v>66</v>
      </c>
      <c r="G2807" s="26" t="n">
        <v>1</v>
      </c>
      <c r="H2807" s="31" t="n">
        <v>3.5</v>
      </c>
      <c r="I2807" s="31"/>
      <c r="J2807" s="28" t="n">
        <f aca="false">(H2807+I2807)</f>
        <v>3.5</v>
      </c>
      <c r="K2807" s="31" t="n">
        <v>5.4</v>
      </c>
      <c r="L2807" s="29" t="n">
        <f aca="false">J2807+K2807</f>
        <v>8.9</v>
      </c>
      <c r="M2807" s="30"/>
    </row>
    <row r="2808" customFormat="false" ht="10.5" hidden="false" customHeight="true" outlineLevel="0" collapsed="false">
      <c r="A2808" s="1" t="n">
        <f aca="false">A2807+1</f>
        <v>2807</v>
      </c>
      <c r="B2808" s="22" t="s">
        <v>3086</v>
      </c>
      <c r="C2808" s="23" t="s">
        <v>3086</v>
      </c>
      <c r="D2808" s="23" t="s">
        <v>205</v>
      </c>
      <c r="E2808" s="24" t="n">
        <v>22814</v>
      </c>
      <c r="F2808" s="25" t="s">
        <v>66</v>
      </c>
      <c r="G2808" s="26" t="n">
        <v>1</v>
      </c>
      <c r="H2808" s="31" t="n">
        <v>4</v>
      </c>
      <c r="I2808" s="31"/>
      <c r="J2808" s="28" t="n">
        <f aca="false">(H2808+I2808)</f>
        <v>4</v>
      </c>
      <c r="K2808" s="31" t="n">
        <v>4.9</v>
      </c>
      <c r="L2808" s="29" t="n">
        <f aca="false">J2808+K2808</f>
        <v>8.9</v>
      </c>
      <c r="M2808" s="30"/>
    </row>
    <row r="2809" customFormat="false" ht="10.5" hidden="false" customHeight="true" outlineLevel="0" collapsed="false">
      <c r="A2809" s="1" t="n">
        <f aca="false">A2808+1</f>
        <v>2808</v>
      </c>
      <c r="B2809" s="22" t="s">
        <v>3139</v>
      </c>
      <c r="C2809" s="23" t="s">
        <v>3139</v>
      </c>
      <c r="D2809" s="23" t="s">
        <v>3140</v>
      </c>
      <c r="E2809" s="24" t="n">
        <v>17096</v>
      </c>
      <c r="F2809" s="25" t="s">
        <v>163</v>
      </c>
      <c r="G2809" s="26" t="n">
        <v>1</v>
      </c>
      <c r="H2809" s="31" t="n">
        <v>4.5</v>
      </c>
      <c r="I2809" s="31"/>
      <c r="J2809" s="28" t="n">
        <f aca="false">(H2809+I2809)</f>
        <v>4.5</v>
      </c>
      <c r="K2809" s="31" t="n">
        <v>4.4</v>
      </c>
      <c r="L2809" s="29" t="n">
        <f aca="false">J2809+K2809</f>
        <v>8.9</v>
      </c>
      <c r="M2809" s="30"/>
    </row>
    <row r="2810" customFormat="false" ht="10.5" hidden="false" customHeight="true" outlineLevel="0" collapsed="false">
      <c r="A2810" s="1" t="n">
        <f aca="false">A2809+1</f>
        <v>2809</v>
      </c>
      <c r="B2810" s="22" t="s">
        <v>3257</v>
      </c>
      <c r="C2810" s="23" t="s">
        <v>3257</v>
      </c>
      <c r="D2810" s="23" t="s">
        <v>959</v>
      </c>
      <c r="E2810" s="24" t="n">
        <v>23214</v>
      </c>
      <c r="F2810" s="25" t="s">
        <v>25</v>
      </c>
      <c r="G2810" s="26" t="n">
        <v>1</v>
      </c>
      <c r="H2810" s="31" t="n">
        <v>4.5</v>
      </c>
      <c r="I2810" s="31"/>
      <c r="J2810" s="28" t="n">
        <f aca="false">(H2810+I2810)</f>
        <v>4.5</v>
      </c>
      <c r="K2810" s="31" t="n">
        <v>4.4</v>
      </c>
      <c r="L2810" s="29" t="n">
        <f aca="false">J2810+K2810</f>
        <v>8.9</v>
      </c>
      <c r="M2810" s="30"/>
    </row>
    <row r="2811" customFormat="false" ht="10.5" hidden="false" customHeight="true" outlineLevel="0" collapsed="false">
      <c r="A2811" s="1" t="n">
        <f aca="false">A2810+1</f>
        <v>2810</v>
      </c>
      <c r="B2811" s="22" t="s">
        <v>3327</v>
      </c>
      <c r="C2811" s="23" t="s">
        <v>3327</v>
      </c>
      <c r="D2811" s="23" t="s">
        <v>30</v>
      </c>
      <c r="E2811" s="24" t="n">
        <v>21512</v>
      </c>
      <c r="F2811" s="25" t="s">
        <v>15</v>
      </c>
      <c r="G2811" s="26" t="n">
        <v>1</v>
      </c>
      <c r="H2811" s="31" t="n">
        <v>3.5</v>
      </c>
      <c r="I2811" s="31"/>
      <c r="J2811" s="28" t="n">
        <f aca="false">(H2811+I2811)</f>
        <v>3.5</v>
      </c>
      <c r="K2811" s="31" t="n">
        <v>5.4</v>
      </c>
      <c r="L2811" s="29" t="n">
        <f aca="false">J2811+K2811</f>
        <v>8.9</v>
      </c>
      <c r="M2811" s="30"/>
    </row>
    <row r="2812" customFormat="false" ht="10.5" hidden="false" customHeight="true" outlineLevel="0" collapsed="false">
      <c r="A2812" s="1" t="n">
        <f aca="false">A2811+1</f>
        <v>2811</v>
      </c>
      <c r="B2812" s="22" t="s">
        <v>3510</v>
      </c>
      <c r="C2812" s="23" t="s">
        <v>3510</v>
      </c>
      <c r="D2812" s="23" t="s">
        <v>3511</v>
      </c>
      <c r="E2812" s="24" t="n">
        <v>24838</v>
      </c>
      <c r="F2812" s="25" t="s">
        <v>25</v>
      </c>
      <c r="G2812" s="26" t="n">
        <v>1</v>
      </c>
      <c r="H2812" s="31" t="n">
        <v>4.5</v>
      </c>
      <c r="I2812" s="31"/>
      <c r="J2812" s="28" t="n">
        <f aca="false">(H2812+I2812)</f>
        <v>4.5</v>
      </c>
      <c r="K2812" s="31" t="n">
        <v>4.4</v>
      </c>
      <c r="L2812" s="29" t="n">
        <f aca="false">J2812+K2812</f>
        <v>8.9</v>
      </c>
      <c r="M2812" s="30"/>
    </row>
    <row r="2813" customFormat="false" ht="10.5" hidden="false" customHeight="true" outlineLevel="0" collapsed="false">
      <c r="A2813" s="1" t="n">
        <f aca="false">A2812+1</f>
        <v>2812</v>
      </c>
      <c r="B2813" s="22" t="s">
        <v>3559</v>
      </c>
      <c r="C2813" s="23" t="s">
        <v>3559</v>
      </c>
      <c r="D2813" s="23" t="s">
        <v>208</v>
      </c>
      <c r="E2813" s="24" t="n">
        <v>24949</v>
      </c>
      <c r="F2813" s="25" t="s">
        <v>66</v>
      </c>
      <c r="G2813" s="26" t="n">
        <v>1</v>
      </c>
      <c r="H2813" s="31" t="n">
        <v>5</v>
      </c>
      <c r="I2813" s="31" t="n">
        <v>0.5</v>
      </c>
      <c r="J2813" s="28" t="n">
        <f aca="false">(H2813+I2813)</f>
        <v>5.5</v>
      </c>
      <c r="K2813" s="31" t="n">
        <v>3.4</v>
      </c>
      <c r="L2813" s="29" t="n">
        <f aca="false">J2813+K2813</f>
        <v>8.9</v>
      </c>
      <c r="M2813" s="30"/>
    </row>
    <row r="2814" customFormat="false" ht="10.5" hidden="false" customHeight="true" outlineLevel="0" collapsed="false">
      <c r="A2814" s="1" t="n">
        <f aca="false">A2813+1</f>
        <v>2813</v>
      </c>
      <c r="B2814" s="22" t="s">
        <v>3665</v>
      </c>
      <c r="C2814" s="23" t="s">
        <v>3665</v>
      </c>
      <c r="D2814" s="23" t="s">
        <v>63</v>
      </c>
      <c r="E2814" s="24" t="n">
        <v>24029</v>
      </c>
      <c r="F2814" s="25" t="s">
        <v>15</v>
      </c>
      <c r="G2814" s="26" t="n">
        <v>1</v>
      </c>
      <c r="H2814" s="31" t="n">
        <v>4</v>
      </c>
      <c r="I2814" s="31" t="n">
        <v>0.5</v>
      </c>
      <c r="J2814" s="28" t="n">
        <f aca="false">(H2814+I2814)</f>
        <v>4.5</v>
      </c>
      <c r="K2814" s="31" t="n">
        <v>4.4</v>
      </c>
      <c r="L2814" s="29" t="n">
        <f aca="false">J2814+K2814</f>
        <v>8.9</v>
      </c>
      <c r="M2814" s="30"/>
    </row>
    <row r="2815" customFormat="false" ht="10.5" hidden="false" customHeight="true" outlineLevel="0" collapsed="false">
      <c r="A2815" s="1" t="n">
        <f aca="false">A2814+1</f>
        <v>2814</v>
      </c>
      <c r="B2815" s="22" t="s">
        <v>4426</v>
      </c>
      <c r="C2815" s="23" t="s">
        <v>4426</v>
      </c>
      <c r="D2815" s="23" t="s">
        <v>219</v>
      </c>
      <c r="E2815" s="24" t="n">
        <v>23495</v>
      </c>
      <c r="F2815" s="25" t="s">
        <v>66</v>
      </c>
      <c r="G2815" s="26" t="n">
        <v>1</v>
      </c>
      <c r="H2815" s="31" t="n">
        <v>5</v>
      </c>
      <c r="I2815" s="31"/>
      <c r="J2815" s="28" t="n">
        <f aca="false">(H2815+I2815)</f>
        <v>5</v>
      </c>
      <c r="K2815" s="31" t="n">
        <v>3.9</v>
      </c>
      <c r="L2815" s="29" t="n">
        <f aca="false">J2815+K2815</f>
        <v>8.9</v>
      </c>
      <c r="M2815" s="30"/>
    </row>
    <row r="2816" customFormat="false" ht="10.5" hidden="false" customHeight="true" outlineLevel="0" collapsed="false">
      <c r="A2816" s="1" t="n">
        <f aca="false">A2815+1</f>
        <v>2815</v>
      </c>
      <c r="B2816" s="22" t="s">
        <v>1377</v>
      </c>
      <c r="C2816" s="23" t="s">
        <v>1378</v>
      </c>
      <c r="D2816" s="23" t="s">
        <v>168</v>
      </c>
      <c r="E2816" s="24" t="n">
        <v>25665</v>
      </c>
      <c r="F2816" s="25" t="s">
        <v>15</v>
      </c>
      <c r="G2816" s="26" t="n">
        <v>1</v>
      </c>
      <c r="H2816" s="31" t="n">
        <v>5</v>
      </c>
      <c r="I2816" s="31"/>
      <c r="J2816" s="28" t="n">
        <f aca="false">(H2816+I2816)</f>
        <v>5</v>
      </c>
      <c r="K2816" s="31" t="n">
        <v>3.85</v>
      </c>
      <c r="L2816" s="29" t="n">
        <f aca="false">J2816+K2816</f>
        <v>8.85</v>
      </c>
      <c r="M2816" s="30"/>
    </row>
    <row r="2817" customFormat="false" ht="10.5" hidden="false" customHeight="true" outlineLevel="0" collapsed="false">
      <c r="A2817" s="1" t="n">
        <f aca="false">A2816+1</f>
        <v>2816</v>
      </c>
      <c r="B2817" s="22" t="s">
        <v>2589</v>
      </c>
      <c r="C2817" s="23" t="s">
        <v>2589</v>
      </c>
      <c r="D2817" s="23" t="s">
        <v>873</v>
      </c>
      <c r="E2817" s="24" t="n">
        <v>25170</v>
      </c>
      <c r="F2817" s="25" t="s">
        <v>15</v>
      </c>
      <c r="G2817" s="26" t="n">
        <v>1</v>
      </c>
      <c r="H2817" s="31" t="n">
        <v>5</v>
      </c>
      <c r="I2817" s="31" t="n">
        <v>0.5</v>
      </c>
      <c r="J2817" s="28" t="n">
        <f aca="false">(H2817+I2817)</f>
        <v>5.5</v>
      </c>
      <c r="K2817" s="31" t="n">
        <v>3.35</v>
      </c>
      <c r="L2817" s="29" t="n">
        <f aca="false">J2817+K2817</f>
        <v>8.85</v>
      </c>
      <c r="M2817" s="30"/>
    </row>
    <row r="2818" customFormat="false" ht="10.5" hidden="false" customHeight="true" outlineLevel="0" collapsed="false">
      <c r="A2818" s="1" t="n">
        <f aca="false">A2817+1</f>
        <v>2817</v>
      </c>
      <c r="B2818" s="22" t="s">
        <v>3896</v>
      </c>
      <c r="C2818" s="23" t="s">
        <v>3896</v>
      </c>
      <c r="D2818" s="23" t="s">
        <v>3897</v>
      </c>
      <c r="E2818" s="24" t="n">
        <v>24328</v>
      </c>
      <c r="F2818" s="25" t="s">
        <v>15</v>
      </c>
      <c r="G2818" s="26" t="n">
        <v>1</v>
      </c>
      <c r="H2818" s="31" t="n">
        <v>3.5</v>
      </c>
      <c r="I2818" s="31"/>
      <c r="J2818" s="28" t="n">
        <f aca="false">(H2818+I2818)</f>
        <v>3.5</v>
      </c>
      <c r="K2818" s="31" t="n">
        <v>5.35</v>
      </c>
      <c r="L2818" s="29" t="n">
        <f aca="false">J2818+K2818</f>
        <v>8.85</v>
      </c>
      <c r="M2818" s="30"/>
    </row>
    <row r="2819" customFormat="false" ht="10.5" hidden="false" customHeight="true" outlineLevel="0" collapsed="false">
      <c r="A2819" s="1" t="n">
        <f aca="false">A2818+1</f>
        <v>2818</v>
      </c>
      <c r="B2819" s="22" t="s">
        <v>4068</v>
      </c>
      <c r="C2819" s="23" t="s">
        <v>4068</v>
      </c>
      <c r="D2819" s="23" t="s">
        <v>72</v>
      </c>
      <c r="E2819" s="24" t="n">
        <v>19782</v>
      </c>
      <c r="F2819" s="25" t="s">
        <v>15</v>
      </c>
      <c r="G2819" s="26" t="n">
        <v>1</v>
      </c>
      <c r="H2819" s="31" t="n">
        <v>4.5</v>
      </c>
      <c r="I2819" s="31"/>
      <c r="J2819" s="28" t="n">
        <f aca="false">(H2819+I2819)</f>
        <v>4.5</v>
      </c>
      <c r="K2819" s="31" t="n">
        <v>4.35</v>
      </c>
      <c r="L2819" s="29" t="n">
        <f aca="false">J2819+K2819</f>
        <v>8.85</v>
      </c>
      <c r="M2819" s="30"/>
    </row>
    <row r="2820" customFormat="false" ht="10.5" hidden="false" customHeight="true" outlineLevel="0" collapsed="false">
      <c r="A2820" s="1" t="n">
        <f aca="false">A2819+1</f>
        <v>2819</v>
      </c>
      <c r="B2820" s="22" t="s">
        <v>4159</v>
      </c>
      <c r="C2820" s="23" t="s">
        <v>4159</v>
      </c>
      <c r="D2820" s="23" t="s">
        <v>836</v>
      </c>
      <c r="E2820" s="24" t="n">
        <v>25385</v>
      </c>
      <c r="F2820" s="25" t="s">
        <v>738</v>
      </c>
      <c r="G2820" s="26" t="n">
        <v>1</v>
      </c>
      <c r="H2820" s="31" t="n">
        <v>3</v>
      </c>
      <c r="I2820" s="31" t="n">
        <v>1.5</v>
      </c>
      <c r="J2820" s="28" t="n">
        <f aca="false">(H2820+I2820)</f>
        <v>4.5</v>
      </c>
      <c r="K2820" s="31" t="n">
        <v>4.35</v>
      </c>
      <c r="L2820" s="29" t="n">
        <f aca="false">J2820+K2820</f>
        <v>8.85</v>
      </c>
      <c r="M2820" s="30"/>
    </row>
    <row r="2821" customFormat="false" ht="10.5" hidden="false" customHeight="true" outlineLevel="0" collapsed="false">
      <c r="A2821" s="1" t="n">
        <f aca="false">A2820+1</f>
        <v>2820</v>
      </c>
      <c r="B2821" s="22" t="s">
        <v>137</v>
      </c>
      <c r="C2821" s="23" t="s">
        <v>137</v>
      </c>
      <c r="D2821" s="23" t="s">
        <v>138</v>
      </c>
      <c r="E2821" s="24" t="n">
        <v>26336</v>
      </c>
      <c r="F2821" s="25" t="s">
        <v>15</v>
      </c>
      <c r="G2821" s="26" t="n">
        <v>1</v>
      </c>
      <c r="H2821" s="31" t="n">
        <v>5</v>
      </c>
      <c r="I2821" s="31"/>
      <c r="J2821" s="28" t="n">
        <f aca="false">(H2821+I2821)</f>
        <v>5</v>
      </c>
      <c r="K2821" s="31" t="n">
        <v>3.8</v>
      </c>
      <c r="L2821" s="29" t="n">
        <f aca="false">J2821+K2821</f>
        <v>8.8</v>
      </c>
      <c r="M2821" s="30"/>
    </row>
    <row r="2822" customFormat="false" ht="10.5" hidden="false" customHeight="true" outlineLevel="0" collapsed="false">
      <c r="A2822" s="1" t="n">
        <f aca="false">A2821+1</f>
        <v>2821</v>
      </c>
      <c r="B2822" s="22" t="s">
        <v>368</v>
      </c>
      <c r="C2822" s="23" t="s">
        <v>368</v>
      </c>
      <c r="D2822" s="23" t="s">
        <v>369</v>
      </c>
      <c r="E2822" s="24" t="n">
        <v>23290</v>
      </c>
      <c r="F2822" s="25" t="s">
        <v>15</v>
      </c>
      <c r="G2822" s="26" t="n">
        <v>1</v>
      </c>
      <c r="H2822" s="31" t="n">
        <v>4.5</v>
      </c>
      <c r="I2822" s="31" t="n">
        <v>0.5</v>
      </c>
      <c r="J2822" s="28" t="n">
        <f aca="false">(H2822+I2822)</f>
        <v>5</v>
      </c>
      <c r="K2822" s="31" t="n">
        <v>3.8</v>
      </c>
      <c r="L2822" s="29" t="n">
        <f aca="false">J2822+K2822</f>
        <v>8.8</v>
      </c>
      <c r="M2822" s="30"/>
    </row>
    <row r="2823" customFormat="false" ht="10.5" hidden="false" customHeight="true" outlineLevel="0" collapsed="false">
      <c r="A2823" s="1" t="n">
        <f aca="false">A2822+1</f>
        <v>2822</v>
      </c>
      <c r="B2823" s="22" t="s">
        <v>681</v>
      </c>
      <c r="C2823" s="23" t="s">
        <v>681</v>
      </c>
      <c r="D2823" s="23" t="s">
        <v>33</v>
      </c>
      <c r="E2823" s="24" t="n">
        <v>21690</v>
      </c>
      <c r="F2823" s="25" t="s">
        <v>15</v>
      </c>
      <c r="G2823" s="26" t="n">
        <v>1</v>
      </c>
      <c r="H2823" s="31" t="n">
        <v>4</v>
      </c>
      <c r="I2823" s="31"/>
      <c r="J2823" s="28" t="n">
        <f aca="false">(H2823+I2823)</f>
        <v>4</v>
      </c>
      <c r="K2823" s="31" t="n">
        <v>4.8</v>
      </c>
      <c r="L2823" s="29" t="n">
        <f aca="false">J2823+K2823</f>
        <v>8.8</v>
      </c>
      <c r="M2823" s="30"/>
    </row>
    <row r="2824" customFormat="false" ht="10.5" hidden="false" customHeight="true" outlineLevel="0" collapsed="false">
      <c r="A2824" s="1" t="n">
        <f aca="false">A2823+1</f>
        <v>2823</v>
      </c>
      <c r="B2824" s="22" t="s">
        <v>770</v>
      </c>
      <c r="C2824" s="23" t="s">
        <v>770</v>
      </c>
      <c r="D2824" s="23" t="s">
        <v>216</v>
      </c>
      <c r="E2824" s="24" t="n">
        <v>26161</v>
      </c>
      <c r="F2824" s="25" t="s">
        <v>15</v>
      </c>
      <c r="G2824" s="26" t="n">
        <v>1</v>
      </c>
      <c r="H2824" s="31" t="n">
        <v>4</v>
      </c>
      <c r="I2824" s="31"/>
      <c r="J2824" s="28" t="n">
        <f aca="false">(H2824+I2824)</f>
        <v>4</v>
      </c>
      <c r="K2824" s="31" t="n">
        <v>4.8</v>
      </c>
      <c r="L2824" s="29" t="n">
        <f aca="false">J2824+K2824</f>
        <v>8.8</v>
      </c>
      <c r="M2824" s="30"/>
    </row>
    <row r="2825" customFormat="false" ht="10.5" hidden="false" customHeight="true" outlineLevel="0" collapsed="false">
      <c r="A2825" s="1" t="n">
        <f aca="false">A2824+1</f>
        <v>2824</v>
      </c>
      <c r="B2825" s="22" t="s">
        <v>1811</v>
      </c>
      <c r="C2825" s="23" t="s">
        <v>1812</v>
      </c>
      <c r="D2825" s="23" t="s">
        <v>1813</v>
      </c>
      <c r="E2825" s="24" t="n">
        <v>23063</v>
      </c>
      <c r="F2825" s="25" t="s">
        <v>15</v>
      </c>
      <c r="G2825" s="26" t="n">
        <v>1</v>
      </c>
      <c r="H2825" s="31" t="n">
        <v>4</v>
      </c>
      <c r="I2825" s="31"/>
      <c r="J2825" s="28" t="n">
        <f aca="false">(H2825+I2825)</f>
        <v>4</v>
      </c>
      <c r="K2825" s="31" t="n">
        <v>4.8</v>
      </c>
      <c r="L2825" s="29" t="n">
        <f aca="false">J2825+K2825</f>
        <v>8.8</v>
      </c>
      <c r="M2825" s="30"/>
    </row>
    <row r="2826" customFormat="false" ht="10.5" hidden="false" customHeight="true" outlineLevel="0" collapsed="false">
      <c r="A2826" s="1" t="n">
        <f aca="false">A2825+1</f>
        <v>2825</v>
      </c>
      <c r="B2826" s="22" t="s">
        <v>1590</v>
      </c>
      <c r="C2826" s="23" t="s">
        <v>1591</v>
      </c>
      <c r="D2826" s="23" t="s">
        <v>325</v>
      </c>
      <c r="E2826" s="24" t="n">
        <v>18108</v>
      </c>
      <c r="F2826" s="25" t="s">
        <v>38</v>
      </c>
      <c r="G2826" s="26" t="n">
        <v>1</v>
      </c>
      <c r="H2826" s="31" t="n">
        <v>2.5</v>
      </c>
      <c r="I2826" s="31"/>
      <c r="J2826" s="28" t="n">
        <f aca="false">(H2826+I2826)</f>
        <v>2.5</v>
      </c>
      <c r="K2826" s="31" t="n">
        <v>6.3</v>
      </c>
      <c r="L2826" s="29" t="n">
        <f aca="false">J2826+K2826</f>
        <v>8.8</v>
      </c>
      <c r="M2826" s="30"/>
    </row>
    <row r="2827" customFormat="false" ht="10.5" hidden="false" customHeight="true" outlineLevel="0" collapsed="false">
      <c r="A2827" s="1" t="n">
        <f aca="false">A2826+1</f>
        <v>2826</v>
      </c>
      <c r="B2827" s="22" t="s">
        <v>1574</v>
      </c>
      <c r="C2827" s="23" t="s">
        <v>1575</v>
      </c>
      <c r="D2827" s="23" t="s">
        <v>44</v>
      </c>
      <c r="E2827" s="24" t="n">
        <v>18641</v>
      </c>
      <c r="F2827" s="25" t="s">
        <v>15</v>
      </c>
      <c r="G2827" s="26" t="n">
        <v>1</v>
      </c>
      <c r="H2827" s="31" t="n">
        <v>4</v>
      </c>
      <c r="I2827" s="31"/>
      <c r="J2827" s="28" t="n">
        <f aca="false">(H2827+I2827)</f>
        <v>4</v>
      </c>
      <c r="K2827" s="31" t="n">
        <v>4.8</v>
      </c>
      <c r="L2827" s="29" t="n">
        <f aca="false">J2827+K2827</f>
        <v>8.8</v>
      </c>
      <c r="M2827" s="30"/>
    </row>
    <row r="2828" customFormat="false" ht="10.5" hidden="false" customHeight="true" outlineLevel="0" collapsed="false">
      <c r="A2828" s="1" t="n">
        <f aca="false">A2827+1</f>
        <v>2827</v>
      </c>
      <c r="B2828" s="22" t="s">
        <v>1627</v>
      </c>
      <c r="C2828" s="23" t="s">
        <v>1628</v>
      </c>
      <c r="D2828" s="23" t="s">
        <v>1629</v>
      </c>
      <c r="E2828" s="24" t="n">
        <v>24352</v>
      </c>
      <c r="F2828" s="25" t="s">
        <v>25</v>
      </c>
      <c r="G2828" s="26" t="n">
        <v>1</v>
      </c>
      <c r="H2828" s="31" t="n">
        <v>4</v>
      </c>
      <c r="I2828" s="31"/>
      <c r="J2828" s="28" t="n">
        <f aca="false">(H2828+I2828)</f>
        <v>4</v>
      </c>
      <c r="K2828" s="31" t="n">
        <v>4.8</v>
      </c>
      <c r="L2828" s="29" t="n">
        <f aca="false">J2828+K2828</f>
        <v>8.8</v>
      </c>
      <c r="M2828" s="30"/>
    </row>
    <row r="2829" customFormat="false" ht="10.5" hidden="false" customHeight="true" outlineLevel="0" collapsed="false">
      <c r="A2829" s="1" t="n">
        <f aca="false">A2828+1</f>
        <v>2828</v>
      </c>
      <c r="B2829" s="22" t="s">
        <v>1844</v>
      </c>
      <c r="C2829" s="23" t="s">
        <v>1845</v>
      </c>
      <c r="D2829" s="23" t="s">
        <v>27</v>
      </c>
      <c r="E2829" s="24" t="n">
        <v>18686</v>
      </c>
      <c r="F2829" s="25" t="s">
        <v>66</v>
      </c>
      <c r="G2829" s="26" t="n">
        <v>1</v>
      </c>
      <c r="H2829" s="31" t="n">
        <v>3</v>
      </c>
      <c r="I2829" s="31"/>
      <c r="J2829" s="28" t="n">
        <f aca="false">(H2829+I2829)</f>
        <v>3</v>
      </c>
      <c r="K2829" s="31" t="n">
        <v>5.8</v>
      </c>
      <c r="L2829" s="29" t="n">
        <f aca="false">J2829+K2829</f>
        <v>8.8</v>
      </c>
      <c r="M2829" s="30"/>
    </row>
    <row r="2830" customFormat="false" ht="10.5" hidden="false" customHeight="true" outlineLevel="0" collapsed="false">
      <c r="A2830" s="1" t="n">
        <f aca="false">A2829+1</f>
        <v>2829</v>
      </c>
      <c r="B2830" s="22" t="s">
        <v>1929</v>
      </c>
      <c r="C2830" s="23" t="s">
        <v>1930</v>
      </c>
      <c r="D2830" s="23" t="s">
        <v>1931</v>
      </c>
      <c r="E2830" s="24" t="n">
        <v>24167</v>
      </c>
      <c r="F2830" s="25" t="s">
        <v>243</v>
      </c>
      <c r="G2830" s="26" t="n">
        <v>1</v>
      </c>
      <c r="H2830" s="31" t="n">
        <v>3</v>
      </c>
      <c r="I2830" s="31" t="n">
        <v>1</v>
      </c>
      <c r="J2830" s="28" t="n">
        <f aca="false">(H2830+I2830)</f>
        <v>4</v>
      </c>
      <c r="K2830" s="31" t="n">
        <v>4.8</v>
      </c>
      <c r="L2830" s="29" t="n">
        <f aca="false">J2830+K2830</f>
        <v>8.8</v>
      </c>
      <c r="M2830" s="30"/>
    </row>
    <row r="2831" customFormat="false" ht="10.5" hidden="false" customHeight="true" outlineLevel="0" collapsed="false">
      <c r="A2831" s="1" t="n">
        <f aca="false">A2830+1</f>
        <v>2830</v>
      </c>
      <c r="B2831" s="22" t="s">
        <v>2614</v>
      </c>
      <c r="C2831" s="23" t="s">
        <v>2614</v>
      </c>
      <c r="D2831" s="23" t="s">
        <v>2615</v>
      </c>
      <c r="E2831" s="24" t="n">
        <v>25569</v>
      </c>
      <c r="F2831" s="25" t="s">
        <v>66</v>
      </c>
      <c r="G2831" s="26" t="n">
        <v>1</v>
      </c>
      <c r="H2831" s="31" t="n">
        <v>4</v>
      </c>
      <c r="I2831" s="31"/>
      <c r="J2831" s="28" t="n">
        <f aca="false">(H2831+I2831)</f>
        <v>4</v>
      </c>
      <c r="K2831" s="31" t="n">
        <v>4.8</v>
      </c>
      <c r="L2831" s="29" t="n">
        <f aca="false">J2831+K2831</f>
        <v>8.8</v>
      </c>
      <c r="M2831" s="30"/>
    </row>
    <row r="2832" customFormat="false" ht="10.5" hidden="false" customHeight="true" outlineLevel="0" collapsed="false">
      <c r="A2832" s="1" t="n">
        <f aca="false">A2831+1</f>
        <v>2831</v>
      </c>
      <c r="B2832" s="22" t="s">
        <v>2816</v>
      </c>
      <c r="C2832" s="23" t="s">
        <v>2816</v>
      </c>
      <c r="D2832" s="23" t="s">
        <v>1346</v>
      </c>
      <c r="E2832" s="24" t="n">
        <v>21999</v>
      </c>
      <c r="F2832" s="25" t="s">
        <v>15</v>
      </c>
      <c r="G2832" s="26" t="n">
        <v>1</v>
      </c>
      <c r="H2832" s="31" t="n">
        <v>4.5</v>
      </c>
      <c r="I2832" s="31"/>
      <c r="J2832" s="28" t="n">
        <f aca="false">(H2832+I2832)</f>
        <v>4.5</v>
      </c>
      <c r="K2832" s="31" t="n">
        <v>4.3</v>
      </c>
      <c r="L2832" s="29" t="n">
        <f aca="false">J2832+K2832</f>
        <v>8.8</v>
      </c>
      <c r="M2832" s="30"/>
    </row>
    <row r="2833" customFormat="false" ht="10.5" hidden="false" customHeight="true" outlineLevel="0" collapsed="false">
      <c r="A2833" s="1" t="n">
        <f aca="false">A2832+1</f>
        <v>2832</v>
      </c>
      <c r="B2833" s="22" t="s">
        <v>2904</v>
      </c>
      <c r="C2833" s="23" t="s">
        <v>2904</v>
      </c>
      <c r="D2833" s="23" t="s">
        <v>63</v>
      </c>
      <c r="E2833" s="24" t="n">
        <v>24775</v>
      </c>
      <c r="F2833" s="25" t="s">
        <v>15</v>
      </c>
      <c r="G2833" s="26" t="n">
        <v>1</v>
      </c>
      <c r="H2833" s="31" t="n">
        <v>5</v>
      </c>
      <c r="I2833" s="31"/>
      <c r="J2833" s="28" t="n">
        <f aca="false">(H2833+I2833)</f>
        <v>5</v>
      </c>
      <c r="K2833" s="31" t="n">
        <v>3.8</v>
      </c>
      <c r="L2833" s="29" t="n">
        <f aca="false">J2833+K2833</f>
        <v>8.8</v>
      </c>
      <c r="M2833" s="30"/>
    </row>
    <row r="2834" customFormat="false" ht="10.5" hidden="false" customHeight="true" outlineLevel="0" collapsed="false">
      <c r="A2834" s="1" t="n">
        <f aca="false">A2833+1</f>
        <v>2833</v>
      </c>
      <c r="B2834" s="22" t="s">
        <v>3423</v>
      </c>
      <c r="C2834" s="23" t="s">
        <v>3423</v>
      </c>
      <c r="D2834" s="23" t="s">
        <v>396</v>
      </c>
      <c r="E2834" s="24" t="n">
        <v>26862</v>
      </c>
      <c r="F2834" s="25" t="s">
        <v>15</v>
      </c>
      <c r="G2834" s="26" t="n">
        <v>1</v>
      </c>
      <c r="H2834" s="31" t="n">
        <v>5</v>
      </c>
      <c r="I2834" s="31"/>
      <c r="J2834" s="28" t="n">
        <f aca="false">(H2834+I2834)</f>
        <v>5</v>
      </c>
      <c r="K2834" s="31" t="n">
        <v>3.8</v>
      </c>
      <c r="L2834" s="29" t="n">
        <f aca="false">J2834+K2834</f>
        <v>8.8</v>
      </c>
      <c r="M2834" s="30"/>
    </row>
    <row r="2835" customFormat="false" ht="10.5" hidden="false" customHeight="true" outlineLevel="0" collapsed="false">
      <c r="A2835" s="1" t="n">
        <f aca="false">A2834+1</f>
        <v>2834</v>
      </c>
      <c r="B2835" s="22" t="s">
        <v>3483</v>
      </c>
      <c r="C2835" s="23" t="s">
        <v>3483</v>
      </c>
      <c r="D2835" s="23" t="s">
        <v>175</v>
      </c>
      <c r="E2835" s="24" t="n">
        <v>27456</v>
      </c>
      <c r="F2835" s="25" t="s">
        <v>66</v>
      </c>
      <c r="G2835" s="26" t="n">
        <v>1</v>
      </c>
      <c r="H2835" s="31" t="n">
        <v>4.5</v>
      </c>
      <c r="I2835" s="31"/>
      <c r="J2835" s="28" t="n">
        <f aca="false">(H2835+I2835)</f>
        <v>4.5</v>
      </c>
      <c r="K2835" s="31" t="n">
        <v>4.3</v>
      </c>
      <c r="L2835" s="29" t="n">
        <f aca="false">J2835+K2835</f>
        <v>8.8</v>
      </c>
      <c r="M2835" s="30"/>
    </row>
    <row r="2836" customFormat="false" ht="10.5" hidden="false" customHeight="true" outlineLevel="0" collapsed="false">
      <c r="A2836" s="1" t="n">
        <f aca="false">A2835+1</f>
        <v>2835</v>
      </c>
      <c r="B2836" s="22" t="s">
        <v>3556</v>
      </c>
      <c r="C2836" s="23" t="s">
        <v>3556</v>
      </c>
      <c r="D2836" s="23" t="s">
        <v>171</v>
      </c>
      <c r="E2836" s="24" t="n">
        <v>20416</v>
      </c>
      <c r="F2836" s="25" t="s">
        <v>66</v>
      </c>
      <c r="G2836" s="26" t="n">
        <v>1</v>
      </c>
      <c r="H2836" s="31" t="n">
        <v>4</v>
      </c>
      <c r="I2836" s="31"/>
      <c r="J2836" s="28" t="n">
        <f aca="false">(H2836+I2836)</f>
        <v>4</v>
      </c>
      <c r="K2836" s="31" t="n">
        <v>4.8</v>
      </c>
      <c r="L2836" s="29" t="n">
        <f aca="false">J2836+K2836</f>
        <v>8.8</v>
      </c>
      <c r="M2836" s="30"/>
    </row>
    <row r="2837" customFormat="false" ht="10.5" hidden="false" customHeight="true" outlineLevel="0" collapsed="false">
      <c r="A2837" s="1" t="n">
        <f aca="false">A2836+1</f>
        <v>2836</v>
      </c>
      <c r="B2837" s="22" t="s">
        <v>3846</v>
      </c>
      <c r="C2837" s="23" t="s">
        <v>3846</v>
      </c>
      <c r="D2837" s="23" t="s">
        <v>3847</v>
      </c>
      <c r="E2837" s="24" t="n">
        <v>23713</v>
      </c>
      <c r="F2837" s="25" t="s">
        <v>25</v>
      </c>
      <c r="G2837" s="26" t="n">
        <v>1</v>
      </c>
      <c r="H2837" s="31" t="n">
        <v>3.5</v>
      </c>
      <c r="I2837" s="31" t="n">
        <v>0.5</v>
      </c>
      <c r="J2837" s="28" t="n">
        <f aca="false">(H2837+I2837)</f>
        <v>4</v>
      </c>
      <c r="K2837" s="31" t="n">
        <v>4.8</v>
      </c>
      <c r="L2837" s="29" t="n">
        <f aca="false">J2837+K2837</f>
        <v>8.8</v>
      </c>
      <c r="M2837" s="30"/>
    </row>
    <row r="2838" customFormat="false" ht="10.5" hidden="false" customHeight="true" outlineLevel="0" collapsed="false">
      <c r="A2838" s="1" t="n">
        <f aca="false">A2837+1</f>
        <v>2837</v>
      </c>
      <c r="B2838" s="22" t="s">
        <v>4186</v>
      </c>
      <c r="C2838" s="23" t="s">
        <v>4186</v>
      </c>
      <c r="D2838" s="23" t="s">
        <v>68</v>
      </c>
      <c r="E2838" s="24" t="n">
        <v>18288</v>
      </c>
      <c r="F2838" s="25" t="s">
        <v>25</v>
      </c>
      <c r="G2838" s="26" t="n">
        <v>1</v>
      </c>
      <c r="H2838" s="31" t="n">
        <v>2.5</v>
      </c>
      <c r="I2838" s="31"/>
      <c r="J2838" s="28" t="n">
        <f aca="false">(H2838+I2838)</f>
        <v>2.5</v>
      </c>
      <c r="K2838" s="31" t="n">
        <v>6.3</v>
      </c>
      <c r="L2838" s="29" t="n">
        <f aca="false">J2838+K2838</f>
        <v>8.8</v>
      </c>
      <c r="M2838" s="30"/>
    </row>
    <row r="2839" customFormat="false" ht="10.5" hidden="false" customHeight="true" outlineLevel="0" collapsed="false">
      <c r="A2839" s="1" t="n">
        <f aca="false">A2838+1</f>
        <v>2838</v>
      </c>
      <c r="B2839" s="22" t="s">
        <v>4345</v>
      </c>
      <c r="C2839" s="23" t="s">
        <v>4345</v>
      </c>
      <c r="D2839" s="23" t="s">
        <v>161</v>
      </c>
      <c r="E2839" s="24" t="n">
        <v>18805</v>
      </c>
      <c r="F2839" s="25" t="s">
        <v>66</v>
      </c>
      <c r="G2839" s="26" t="n">
        <v>1</v>
      </c>
      <c r="H2839" s="31" t="n">
        <v>4</v>
      </c>
      <c r="I2839" s="31"/>
      <c r="J2839" s="28" t="n">
        <f aca="false">(H2839+I2839)</f>
        <v>4</v>
      </c>
      <c r="K2839" s="31" t="n">
        <v>4.8</v>
      </c>
      <c r="L2839" s="29" t="n">
        <f aca="false">J2839+K2839</f>
        <v>8.8</v>
      </c>
      <c r="M2839" s="30"/>
    </row>
    <row r="2840" customFormat="false" ht="10.5" hidden="false" customHeight="true" outlineLevel="0" collapsed="false">
      <c r="A2840" s="1" t="n">
        <f aca="false">A2839+1</f>
        <v>2839</v>
      </c>
      <c r="B2840" s="22" t="s">
        <v>4709</v>
      </c>
      <c r="C2840" s="23" t="s">
        <v>4709</v>
      </c>
      <c r="D2840" s="23" t="s">
        <v>136</v>
      </c>
      <c r="E2840" s="24" t="n">
        <v>24666</v>
      </c>
      <c r="F2840" s="25" t="s">
        <v>15</v>
      </c>
      <c r="G2840" s="26" t="n">
        <v>1</v>
      </c>
      <c r="H2840" s="31" t="n">
        <v>5</v>
      </c>
      <c r="I2840" s="31" t="n">
        <v>1</v>
      </c>
      <c r="J2840" s="28" t="n">
        <f aca="false">(H2840+I2840)</f>
        <v>6</v>
      </c>
      <c r="K2840" s="31" t="n">
        <v>2.8</v>
      </c>
      <c r="L2840" s="29" t="n">
        <f aca="false">J2840+K2840</f>
        <v>8.8</v>
      </c>
      <c r="M2840" s="30"/>
    </row>
    <row r="2841" customFormat="false" ht="10.5" hidden="false" customHeight="true" outlineLevel="0" collapsed="false">
      <c r="A2841" s="1" t="n">
        <f aca="false">A2840+1</f>
        <v>2840</v>
      </c>
      <c r="B2841" s="22" t="s">
        <v>809</v>
      </c>
      <c r="C2841" s="23" t="s">
        <v>809</v>
      </c>
      <c r="D2841" s="23" t="s">
        <v>366</v>
      </c>
      <c r="E2841" s="24" t="n">
        <v>19436</v>
      </c>
      <c r="F2841" s="25" t="s">
        <v>15</v>
      </c>
      <c r="G2841" s="26" t="n">
        <v>1</v>
      </c>
      <c r="H2841" s="31" t="n">
        <v>3.5</v>
      </c>
      <c r="I2841" s="31"/>
      <c r="J2841" s="28" t="n">
        <f aca="false">(H2841+I2841)</f>
        <v>3.5</v>
      </c>
      <c r="K2841" s="31" t="n">
        <v>5.25</v>
      </c>
      <c r="L2841" s="29" t="n">
        <f aca="false">J2841+K2841</f>
        <v>8.75</v>
      </c>
      <c r="M2841" s="30"/>
    </row>
    <row r="2842" customFormat="false" ht="10.5" hidden="false" customHeight="true" outlineLevel="0" collapsed="false">
      <c r="A2842" s="1" t="n">
        <f aca="false">A2841+1</f>
        <v>2841</v>
      </c>
      <c r="B2842" s="22" t="s">
        <v>814</v>
      </c>
      <c r="C2842" s="23" t="s">
        <v>814</v>
      </c>
      <c r="D2842" s="23" t="s">
        <v>424</v>
      </c>
      <c r="E2842" s="24" t="n">
        <v>24736</v>
      </c>
      <c r="F2842" s="25" t="s">
        <v>25</v>
      </c>
      <c r="G2842" s="26" t="n">
        <v>1</v>
      </c>
      <c r="H2842" s="31" t="n">
        <v>3</v>
      </c>
      <c r="I2842" s="31"/>
      <c r="J2842" s="28" t="n">
        <f aca="false">(H2842+I2842)</f>
        <v>3</v>
      </c>
      <c r="K2842" s="31" t="n">
        <v>5.75</v>
      </c>
      <c r="L2842" s="29" t="n">
        <f aca="false">J2842+K2842</f>
        <v>8.75</v>
      </c>
      <c r="M2842" s="30"/>
    </row>
    <row r="2843" customFormat="false" ht="10.5" hidden="false" customHeight="true" outlineLevel="0" collapsed="false">
      <c r="A2843" s="1" t="n">
        <f aca="false">A2842+1</f>
        <v>2842</v>
      </c>
      <c r="B2843" s="22" t="s">
        <v>2374</v>
      </c>
      <c r="C2843" s="23" t="s">
        <v>2374</v>
      </c>
      <c r="D2843" s="23" t="s">
        <v>56</v>
      </c>
      <c r="E2843" s="24" t="n">
        <v>25281</v>
      </c>
      <c r="F2843" s="25" t="s">
        <v>38</v>
      </c>
      <c r="G2843" s="26" t="n">
        <v>1</v>
      </c>
      <c r="H2843" s="31" t="n">
        <v>5</v>
      </c>
      <c r="I2843" s="31"/>
      <c r="J2843" s="28" t="n">
        <f aca="false">(H2843+I2843)</f>
        <v>5</v>
      </c>
      <c r="K2843" s="31" t="n">
        <v>3.75</v>
      </c>
      <c r="L2843" s="29" t="n">
        <f aca="false">J2843+K2843</f>
        <v>8.75</v>
      </c>
      <c r="M2843" s="30"/>
    </row>
    <row r="2844" customFormat="false" ht="10.5" hidden="false" customHeight="true" outlineLevel="0" collapsed="false">
      <c r="A2844" s="1" t="n">
        <f aca="false">A2843+1</f>
        <v>2843</v>
      </c>
      <c r="B2844" s="22" t="s">
        <v>2596</v>
      </c>
      <c r="C2844" s="23" t="s">
        <v>2596</v>
      </c>
      <c r="D2844" s="23" t="s">
        <v>379</v>
      </c>
      <c r="E2844" s="24" t="n">
        <v>21675</v>
      </c>
      <c r="F2844" s="25" t="s">
        <v>15</v>
      </c>
      <c r="G2844" s="26" t="n">
        <v>1</v>
      </c>
      <c r="H2844" s="31" t="n">
        <v>2</v>
      </c>
      <c r="I2844" s="31"/>
      <c r="J2844" s="28" t="n">
        <f aca="false">(H2844+I2844)</f>
        <v>2</v>
      </c>
      <c r="K2844" s="31" t="n">
        <v>6.75</v>
      </c>
      <c r="L2844" s="29" t="n">
        <f aca="false">J2844+K2844</f>
        <v>8.75</v>
      </c>
      <c r="M2844" s="30"/>
    </row>
    <row r="2845" customFormat="false" ht="10.5" hidden="false" customHeight="true" outlineLevel="0" collapsed="false">
      <c r="A2845" s="1" t="n">
        <f aca="false">A2844+1</f>
        <v>2844</v>
      </c>
      <c r="B2845" s="22" t="s">
        <v>3098</v>
      </c>
      <c r="C2845" s="23" t="s">
        <v>3098</v>
      </c>
      <c r="D2845" s="23" t="s">
        <v>195</v>
      </c>
      <c r="E2845" s="24" t="n">
        <v>20171</v>
      </c>
      <c r="F2845" s="25" t="s">
        <v>163</v>
      </c>
      <c r="G2845" s="26" t="n">
        <v>1</v>
      </c>
      <c r="H2845" s="31" t="n">
        <v>2</v>
      </c>
      <c r="I2845" s="31"/>
      <c r="J2845" s="28" t="n">
        <f aca="false">(H2845+I2845)</f>
        <v>2</v>
      </c>
      <c r="K2845" s="31" t="n">
        <v>6.75</v>
      </c>
      <c r="L2845" s="29" t="n">
        <f aca="false">J2845+K2845</f>
        <v>8.75</v>
      </c>
      <c r="M2845" s="30"/>
    </row>
    <row r="2846" customFormat="false" ht="10.5" hidden="false" customHeight="true" outlineLevel="0" collapsed="false">
      <c r="A2846" s="1" t="n">
        <f aca="false">A2845+1</f>
        <v>2845</v>
      </c>
      <c r="B2846" s="22" t="s">
        <v>158</v>
      </c>
      <c r="C2846" s="23" t="s">
        <v>158</v>
      </c>
      <c r="D2846" s="23" t="s">
        <v>161</v>
      </c>
      <c r="E2846" s="24" t="n">
        <v>22583</v>
      </c>
      <c r="F2846" s="25" t="s">
        <v>15</v>
      </c>
      <c r="G2846" s="26" t="n">
        <v>1</v>
      </c>
      <c r="H2846" s="31" t="n">
        <v>3.5</v>
      </c>
      <c r="I2846" s="31"/>
      <c r="J2846" s="28" t="n">
        <f aca="false">(H2846+I2846)</f>
        <v>3.5</v>
      </c>
      <c r="K2846" s="31" t="n">
        <v>5.2</v>
      </c>
      <c r="L2846" s="29" t="n">
        <f aca="false">J2846+K2846</f>
        <v>8.7</v>
      </c>
      <c r="M2846" s="30"/>
    </row>
    <row r="2847" customFormat="false" ht="10.5" hidden="false" customHeight="true" outlineLevel="0" collapsed="false">
      <c r="A2847" s="1" t="n">
        <f aca="false">A2846+1</f>
        <v>2846</v>
      </c>
      <c r="B2847" s="22" t="s">
        <v>252</v>
      </c>
      <c r="C2847" s="23" t="s">
        <v>252</v>
      </c>
      <c r="D2847" s="23" t="s">
        <v>226</v>
      </c>
      <c r="E2847" s="24" t="n">
        <v>23640</v>
      </c>
      <c r="F2847" s="25" t="s">
        <v>15</v>
      </c>
      <c r="G2847" s="26" t="n">
        <v>1</v>
      </c>
      <c r="H2847" s="31" t="n">
        <v>3.5</v>
      </c>
      <c r="I2847" s="31"/>
      <c r="J2847" s="28" t="n">
        <f aca="false">(H2847+I2847)</f>
        <v>3.5</v>
      </c>
      <c r="K2847" s="31" t="n">
        <v>5.2</v>
      </c>
      <c r="L2847" s="29" t="n">
        <f aca="false">J2847+K2847</f>
        <v>8.7</v>
      </c>
      <c r="M2847" s="30"/>
    </row>
    <row r="2848" customFormat="false" ht="10.5" hidden="false" customHeight="true" outlineLevel="0" collapsed="false">
      <c r="A2848" s="1" t="n">
        <f aca="false">A2847+1</f>
        <v>2847</v>
      </c>
      <c r="B2848" s="22" t="s">
        <v>825</v>
      </c>
      <c r="C2848" s="23" t="s">
        <v>825</v>
      </c>
      <c r="D2848" s="23" t="s">
        <v>63</v>
      </c>
      <c r="E2848" s="24" t="n">
        <v>21208</v>
      </c>
      <c r="F2848" s="25" t="s">
        <v>15</v>
      </c>
      <c r="G2848" s="26" t="n">
        <v>1</v>
      </c>
      <c r="H2848" s="31" t="n">
        <v>4.5</v>
      </c>
      <c r="I2848" s="31"/>
      <c r="J2848" s="28" t="n">
        <f aca="false">(H2848+I2848)</f>
        <v>4.5</v>
      </c>
      <c r="K2848" s="31" t="n">
        <v>4.2</v>
      </c>
      <c r="L2848" s="29" t="n">
        <f aca="false">J2848+K2848</f>
        <v>8.7</v>
      </c>
      <c r="M2848" s="30"/>
    </row>
    <row r="2849" customFormat="false" ht="10.5" hidden="false" customHeight="true" outlineLevel="0" collapsed="false">
      <c r="A2849" s="1" t="n">
        <f aca="false">A2848+1</f>
        <v>2848</v>
      </c>
      <c r="B2849" s="22" t="s">
        <v>1182</v>
      </c>
      <c r="C2849" s="23" t="s">
        <v>1182</v>
      </c>
      <c r="D2849" s="23" t="s">
        <v>68</v>
      </c>
      <c r="E2849" s="24" t="n">
        <v>24659</v>
      </c>
      <c r="F2849" s="25" t="s">
        <v>22</v>
      </c>
      <c r="G2849" s="26" t="n">
        <v>1</v>
      </c>
      <c r="H2849" s="31" t="n">
        <v>4.5</v>
      </c>
      <c r="I2849" s="31"/>
      <c r="J2849" s="28" t="n">
        <f aca="false">(H2849+I2849)</f>
        <v>4.5</v>
      </c>
      <c r="K2849" s="31" t="n">
        <v>4.2</v>
      </c>
      <c r="L2849" s="29" t="n">
        <f aca="false">J2849+K2849</f>
        <v>8.7</v>
      </c>
      <c r="M2849" s="30"/>
    </row>
    <row r="2850" customFormat="false" ht="10.5" hidden="false" customHeight="true" outlineLevel="0" collapsed="false">
      <c r="A2850" s="1" t="n">
        <f aca="false">A2849+1</f>
        <v>2849</v>
      </c>
      <c r="B2850" s="22" t="s">
        <v>1363</v>
      </c>
      <c r="C2850" s="23" t="s">
        <v>1364</v>
      </c>
      <c r="D2850" s="23" t="s">
        <v>227</v>
      </c>
      <c r="E2850" s="24" t="n">
        <v>23408</v>
      </c>
      <c r="F2850" s="25" t="s">
        <v>15</v>
      </c>
      <c r="G2850" s="26" t="n">
        <v>1</v>
      </c>
      <c r="H2850" s="31" t="n">
        <v>4</v>
      </c>
      <c r="I2850" s="31"/>
      <c r="J2850" s="28" t="n">
        <f aca="false">(H2850+I2850)</f>
        <v>4</v>
      </c>
      <c r="K2850" s="31" t="n">
        <v>4.7</v>
      </c>
      <c r="L2850" s="29" t="n">
        <f aca="false">J2850+K2850</f>
        <v>8.7</v>
      </c>
      <c r="M2850" s="30"/>
    </row>
    <row r="2851" customFormat="false" ht="10.5" hidden="false" customHeight="true" outlineLevel="0" collapsed="false">
      <c r="A2851" s="1" t="n">
        <f aca="false">A2850+1</f>
        <v>2850</v>
      </c>
      <c r="B2851" s="22" t="s">
        <v>1501</v>
      </c>
      <c r="C2851" s="23" t="s">
        <v>1502</v>
      </c>
      <c r="D2851" s="23" t="s">
        <v>1053</v>
      </c>
      <c r="E2851" s="24" t="n">
        <v>27195</v>
      </c>
      <c r="F2851" s="25" t="s">
        <v>25</v>
      </c>
      <c r="G2851" s="26" t="n">
        <v>1</v>
      </c>
      <c r="H2851" s="31" t="n">
        <v>5</v>
      </c>
      <c r="I2851" s="31" t="n">
        <v>0.5</v>
      </c>
      <c r="J2851" s="28" t="n">
        <f aca="false">(H2851+I2851)</f>
        <v>5.5</v>
      </c>
      <c r="K2851" s="31" t="n">
        <v>3.2</v>
      </c>
      <c r="L2851" s="29" t="n">
        <f aca="false">J2851+K2851</f>
        <v>8.7</v>
      </c>
      <c r="M2851" s="30"/>
    </row>
    <row r="2852" customFormat="false" ht="10.5" hidden="false" customHeight="true" outlineLevel="0" collapsed="false">
      <c r="A2852" s="1" t="n">
        <f aca="false">A2851+1</f>
        <v>2851</v>
      </c>
      <c r="B2852" s="22" t="s">
        <v>1592</v>
      </c>
      <c r="C2852" s="23" t="s">
        <v>1593</v>
      </c>
      <c r="D2852" s="23" t="s">
        <v>1594</v>
      </c>
      <c r="E2852" s="24" t="n">
        <v>19586</v>
      </c>
      <c r="F2852" s="25" t="s">
        <v>66</v>
      </c>
      <c r="G2852" s="26" t="n">
        <v>1</v>
      </c>
      <c r="H2852" s="31" t="n">
        <v>3.5</v>
      </c>
      <c r="I2852" s="31"/>
      <c r="J2852" s="28" t="n">
        <f aca="false">(H2852+I2852)</f>
        <v>3.5</v>
      </c>
      <c r="K2852" s="31" t="n">
        <v>5.2</v>
      </c>
      <c r="L2852" s="29" t="n">
        <f aca="false">J2852+K2852</f>
        <v>8.7</v>
      </c>
      <c r="M2852" s="30"/>
    </row>
    <row r="2853" customFormat="false" ht="10.5" hidden="false" customHeight="true" outlineLevel="0" collapsed="false">
      <c r="A2853" s="1" t="n">
        <f aca="false">A2852+1</f>
        <v>2852</v>
      </c>
      <c r="B2853" s="22" t="s">
        <v>1617</v>
      </c>
      <c r="C2853" s="23" t="s">
        <v>1618</v>
      </c>
      <c r="D2853" s="23" t="s">
        <v>1619</v>
      </c>
      <c r="E2853" s="24" t="n">
        <v>19575</v>
      </c>
      <c r="F2853" s="25" t="s">
        <v>38</v>
      </c>
      <c r="G2853" s="26" t="n">
        <v>1</v>
      </c>
      <c r="H2853" s="31" t="n">
        <v>2</v>
      </c>
      <c r="I2853" s="31"/>
      <c r="J2853" s="28" t="n">
        <f aca="false">(H2853+I2853)</f>
        <v>2</v>
      </c>
      <c r="K2853" s="31" t="n">
        <v>6.7</v>
      </c>
      <c r="L2853" s="29" t="n">
        <f aca="false">J2853+K2853</f>
        <v>8.7</v>
      </c>
      <c r="M2853" s="30"/>
    </row>
    <row r="2854" customFormat="false" ht="10.5" hidden="false" customHeight="true" outlineLevel="0" collapsed="false">
      <c r="A2854" s="1" t="n">
        <f aca="false">A2853+1</f>
        <v>2853</v>
      </c>
      <c r="B2854" s="22" t="s">
        <v>1993</v>
      </c>
      <c r="C2854" s="23" t="s">
        <v>1994</v>
      </c>
      <c r="D2854" s="23" t="s">
        <v>555</v>
      </c>
      <c r="E2854" s="24" t="n">
        <v>20306</v>
      </c>
      <c r="F2854" s="25" t="s">
        <v>15</v>
      </c>
      <c r="G2854" s="26" t="n">
        <v>1</v>
      </c>
      <c r="H2854" s="31" t="n">
        <v>2.5</v>
      </c>
      <c r="I2854" s="31"/>
      <c r="J2854" s="28" t="n">
        <f aca="false">(H2854+I2854)</f>
        <v>2.5</v>
      </c>
      <c r="K2854" s="31" t="n">
        <v>6.2</v>
      </c>
      <c r="L2854" s="29" t="n">
        <f aca="false">J2854+K2854</f>
        <v>8.7</v>
      </c>
      <c r="M2854" s="30"/>
    </row>
    <row r="2855" customFormat="false" ht="10.5" hidden="false" customHeight="true" outlineLevel="0" collapsed="false">
      <c r="A2855" s="1" t="n">
        <f aca="false">A2854+1</f>
        <v>2854</v>
      </c>
      <c r="B2855" s="22" t="s">
        <v>2136</v>
      </c>
      <c r="C2855" s="23" t="s">
        <v>2136</v>
      </c>
      <c r="D2855" s="23" t="s">
        <v>62</v>
      </c>
      <c r="E2855" s="24" t="n">
        <v>23435</v>
      </c>
      <c r="F2855" s="25" t="s">
        <v>25</v>
      </c>
      <c r="G2855" s="26" t="n">
        <v>1</v>
      </c>
      <c r="H2855" s="31" t="n">
        <v>4</v>
      </c>
      <c r="I2855" s="31"/>
      <c r="J2855" s="28" t="n">
        <f aca="false">(H2855+I2855)</f>
        <v>4</v>
      </c>
      <c r="K2855" s="31" t="n">
        <v>4.7</v>
      </c>
      <c r="L2855" s="29" t="n">
        <f aca="false">J2855+K2855</f>
        <v>8.7</v>
      </c>
      <c r="M2855" s="30"/>
    </row>
    <row r="2856" customFormat="false" ht="10.5" hidden="false" customHeight="true" outlineLevel="0" collapsed="false">
      <c r="A2856" s="1" t="n">
        <f aca="false">A2855+1</f>
        <v>2855</v>
      </c>
      <c r="B2856" s="22" t="s">
        <v>2177</v>
      </c>
      <c r="C2856" s="23" t="s">
        <v>2177</v>
      </c>
      <c r="D2856" s="23" t="s">
        <v>140</v>
      </c>
      <c r="E2856" s="24" t="n">
        <v>24178</v>
      </c>
      <c r="F2856" s="25" t="s">
        <v>15</v>
      </c>
      <c r="G2856" s="26" t="n">
        <v>1</v>
      </c>
      <c r="H2856" s="31" t="n">
        <v>3.5</v>
      </c>
      <c r="I2856" s="31"/>
      <c r="J2856" s="28" t="n">
        <f aca="false">(H2856+I2856)</f>
        <v>3.5</v>
      </c>
      <c r="K2856" s="31" t="n">
        <v>5.2</v>
      </c>
      <c r="L2856" s="29" t="n">
        <f aca="false">J2856+K2856</f>
        <v>8.7</v>
      </c>
      <c r="M2856" s="30"/>
    </row>
    <row r="2857" customFormat="false" ht="10.5" hidden="false" customHeight="true" outlineLevel="0" collapsed="false">
      <c r="A2857" s="1" t="n">
        <f aca="false">A2856+1</f>
        <v>2856</v>
      </c>
      <c r="B2857" s="22" t="s">
        <v>2383</v>
      </c>
      <c r="C2857" s="23" t="s">
        <v>2383</v>
      </c>
      <c r="D2857" s="23" t="s">
        <v>95</v>
      </c>
      <c r="E2857" s="24" t="n">
        <v>25072</v>
      </c>
      <c r="F2857" s="25" t="s">
        <v>15</v>
      </c>
      <c r="G2857" s="26" t="n">
        <v>1</v>
      </c>
      <c r="H2857" s="31" t="n">
        <v>5</v>
      </c>
      <c r="I2857" s="31"/>
      <c r="J2857" s="28" t="n">
        <f aca="false">(H2857+I2857)</f>
        <v>5</v>
      </c>
      <c r="K2857" s="31" t="n">
        <v>3.7</v>
      </c>
      <c r="L2857" s="29" t="n">
        <f aca="false">J2857+K2857</f>
        <v>8.7</v>
      </c>
      <c r="M2857" s="30"/>
    </row>
    <row r="2858" customFormat="false" ht="10.5" hidden="false" customHeight="true" outlineLevel="0" collapsed="false">
      <c r="A2858" s="1" t="n">
        <f aca="false">A2857+1</f>
        <v>2857</v>
      </c>
      <c r="B2858" s="22" t="s">
        <v>2510</v>
      </c>
      <c r="C2858" s="23" t="s">
        <v>2510</v>
      </c>
      <c r="D2858" s="23" t="s">
        <v>2511</v>
      </c>
      <c r="E2858" s="24" t="n">
        <v>20095</v>
      </c>
      <c r="F2858" s="25" t="s">
        <v>19</v>
      </c>
      <c r="G2858" s="26" t="n">
        <v>1</v>
      </c>
      <c r="H2858" s="31" t="n">
        <v>3.5</v>
      </c>
      <c r="I2858" s="31"/>
      <c r="J2858" s="28" t="n">
        <f aca="false">(H2858+I2858)</f>
        <v>3.5</v>
      </c>
      <c r="K2858" s="31" t="n">
        <v>5.2</v>
      </c>
      <c r="L2858" s="29" t="n">
        <f aca="false">J2858+K2858</f>
        <v>8.7</v>
      </c>
      <c r="M2858" s="30"/>
    </row>
    <row r="2859" customFormat="false" ht="10.5" hidden="false" customHeight="true" outlineLevel="0" collapsed="false">
      <c r="A2859" s="1" t="n">
        <f aca="false">A2858+1</f>
        <v>2858</v>
      </c>
      <c r="B2859" s="22" t="s">
        <v>2992</v>
      </c>
      <c r="C2859" s="23" t="s">
        <v>2992</v>
      </c>
      <c r="D2859" s="23" t="s">
        <v>718</v>
      </c>
      <c r="E2859" s="24" t="n">
        <v>26470</v>
      </c>
      <c r="F2859" s="25" t="s">
        <v>15</v>
      </c>
      <c r="G2859" s="26" t="n">
        <v>1</v>
      </c>
      <c r="H2859" s="31" t="n">
        <v>3.5</v>
      </c>
      <c r="I2859" s="31"/>
      <c r="J2859" s="28" t="n">
        <f aca="false">(H2859+I2859)</f>
        <v>3.5</v>
      </c>
      <c r="K2859" s="31" t="n">
        <v>5.2</v>
      </c>
      <c r="L2859" s="29" t="n">
        <f aca="false">J2859+K2859</f>
        <v>8.7</v>
      </c>
      <c r="M2859" s="30"/>
    </row>
    <row r="2860" customFormat="false" ht="10.5" hidden="false" customHeight="true" outlineLevel="0" collapsed="false">
      <c r="A2860" s="1" t="n">
        <f aca="false">A2859+1</f>
        <v>2859</v>
      </c>
      <c r="B2860" s="22" t="s">
        <v>3271</v>
      </c>
      <c r="C2860" s="23" t="s">
        <v>3271</v>
      </c>
      <c r="D2860" s="23" t="s">
        <v>3272</v>
      </c>
      <c r="E2860" s="24" t="n">
        <v>25347</v>
      </c>
      <c r="F2860" s="25" t="s">
        <v>15</v>
      </c>
      <c r="G2860" s="26" t="n">
        <v>1</v>
      </c>
      <c r="H2860" s="31" t="n">
        <v>3.5</v>
      </c>
      <c r="I2860" s="31"/>
      <c r="J2860" s="28" t="n">
        <f aca="false">(H2860+I2860)</f>
        <v>3.5</v>
      </c>
      <c r="K2860" s="31" t="n">
        <v>5.2</v>
      </c>
      <c r="L2860" s="29" t="n">
        <f aca="false">J2860+K2860</f>
        <v>8.7</v>
      </c>
      <c r="M2860" s="30"/>
    </row>
    <row r="2861" customFormat="false" ht="10.5" hidden="false" customHeight="true" outlineLevel="0" collapsed="false">
      <c r="A2861" s="1" t="n">
        <f aca="false">A2860+1</f>
        <v>2860</v>
      </c>
      <c r="B2861" s="22" t="s">
        <v>3279</v>
      </c>
      <c r="C2861" s="23" t="s">
        <v>3279</v>
      </c>
      <c r="D2861" s="23" t="s">
        <v>285</v>
      </c>
      <c r="E2861" s="24" t="n">
        <v>26495</v>
      </c>
      <c r="F2861" s="25" t="s">
        <v>15</v>
      </c>
      <c r="G2861" s="26" t="n">
        <v>1</v>
      </c>
      <c r="H2861" s="31" t="n">
        <v>3</v>
      </c>
      <c r="I2861" s="31" t="n">
        <v>1.5</v>
      </c>
      <c r="J2861" s="28" t="n">
        <f aca="false">(H2861+I2861)</f>
        <v>4.5</v>
      </c>
      <c r="K2861" s="31" t="n">
        <v>4.2</v>
      </c>
      <c r="L2861" s="29" t="n">
        <f aca="false">J2861+K2861</f>
        <v>8.7</v>
      </c>
      <c r="M2861" s="30"/>
    </row>
    <row r="2862" customFormat="false" ht="10.5" hidden="false" customHeight="true" outlineLevel="0" collapsed="false">
      <c r="A2862" s="1" t="n">
        <f aca="false">A2861+1</f>
        <v>2861</v>
      </c>
      <c r="B2862" s="22" t="s">
        <v>3325</v>
      </c>
      <c r="C2862" s="23" t="s">
        <v>3325</v>
      </c>
      <c r="D2862" s="23" t="s">
        <v>189</v>
      </c>
      <c r="E2862" s="24" t="n">
        <v>22777</v>
      </c>
      <c r="F2862" s="25" t="s">
        <v>25</v>
      </c>
      <c r="G2862" s="26" t="n">
        <v>1</v>
      </c>
      <c r="H2862" s="31" t="n">
        <v>3</v>
      </c>
      <c r="I2862" s="31" t="n">
        <v>0.5</v>
      </c>
      <c r="J2862" s="28" t="n">
        <f aca="false">(H2862+I2862)</f>
        <v>3.5</v>
      </c>
      <c r="K2862" s="31" t="n">
        <v>5.2</v>
      </c>
      <c r="L2862" s="29" t="n">
        <f aca="false">J2862+K2862</f>
        <v>8.7</v>
      </c>
      <c r="M2862" s="30"/>
    </row>
    <row r="2863" customFormat="false" ht="10.5" hidden="false" customHeight="true" outlineLevel="0" collapsed="false">
      <c r="A2863" s="1" t="n">
        <f aca="false">A2862+1</f>
        <v>2862</v>
      </c>
      <c r="B2863" s="22" t="s">
        <v>3590</v>
      </c>
      <c r="C2863" s="23" t="s">
        <v>3590</v>
      </c>
      <c r="D2863" s="23" t="s">
        <v>304</v>
      </c>
      <c r="E2863" s="24" t="n">
        <v>25021</v>
      </c>
      <c r="F2863" s="25" t="s">
        <v>25</v>
      </c>
      <c r="G2863" s="26" t="n">
        <v>1</v>
      </c>
      <c r="H2863" s="31" t="n">
        <v>2.5</v>
      </c>
      <c r="I2863" s="31"/>
      <c r="J2863" s="28" t="n">
        <f aca="false">(H2863+I2863)</f>
        <v>2.5</v>
      </c>
      <c r="K2863" s="31" t="n">
        <v>6.2</v>
      </c>
      <c r="L2863" s="29" t="n">
        <f aca="false">J2863+K2863</f>
        <v>8.7</v>
      </c>
      <c r="M2863" s="30"/>
    </row>
    <row r="2864" customFormat="false" ht="10.5" hidden="false" customHeight="true" outlineLevel="0" collapsed="false">
      <c r="A2864" s="1" t="n">
        <f aca="false">A2863+1</f>
        <v>2863</v>
      </c>
      <c r="B2864" s="22" t="s">
        <v>3605</v>
      </c>
      <c r="C2864" s="23" t="s">
        <v>3605</v>
      </c>
      <c r="D2864" s="23" t="s">
        <v>3607</v>
      </c>
      <c r="E2864" s="24" t="n">
        <v>19171</v>
      </c>
      <c r="F2864" s="25" t="s">
        <v>15</v>
      </c>
      <c r="G2864" s="26" t="n">
        <v>1</v>
      </c>
      <c r="H2864" s="31" t="n">
        <v>3.5</v>
      </c>
      <c r="I2864" s="31"/>
      <c r="J2864" s="28" t="n">
        <f aca="false">(H2864+I2864)</f>
        <v>3.5</v>
      </c>
      <c r="K2864" s="31" t="n">
        <v>5.2</v>
      </c>
      <c r="L2864" s="29" t="n">
        <f aca="false">J2864+K2864</f>
        <v>8.7</v>
      </c>
      <c r="M2864" s="30"/>
    </row>
    <row r="2865" customFormat="false" ht="10.5" hidden="false" customHeight="true" outlineLevel="0" collapsed="false">
      <c r="A2865" s="1" t="n">
        <f aca="false">A2864+1</f>
        <v>2864</v>
      </c>
      <c r="B2865" s="22" t="s">
        <v>1212</v>
      </c>
      <c r="C2865" s="23" t="s">
        <v>1212</v>
      </c>
      <c r="D2865" s="23" t="s">
        <v>63</v>
      </c>
      <c r="E2865" s="24" t="n">
        <v>24717</v>
      </c>
      <c r="F2865" s="25" t="s">
        <v>25</v>
      </c>
      <c r="G2865" s="26" t="n">
        <v>1</v>
      </c>
      <c r="H2865" s="31" t="n">
        <v>2.5</v>
      </c>
      <c r="I2865" s="31"/>
      <c r="J2865" s="28" t="n">
        <f aca="false">(H2865+I2865)</f>
        <v>2.5</v>
      </c>
      <c r="K2865" s="31" t="n">
        <v>6.2</v>
      </c>
      <c r="L2865" s="29" t="n">
        <f aca="false">J2865+K2865</f>
        <v>8.7</v>
      </c>
      <c r="M2865" s="30"/>
    </row>
    <row r="2866" customFormat="false" ht="10.5" hidden="false" customHeight="true" outlineLevel="0" collapsed="false">
      <c r="A2866" s="1" t="n">
        <f aca="false">A2865+1</f>
        <v>2865</v>
      </c>
      <c r="B2866" s="22" t="s">
        <v>4091</v>
      </c>
      <c r="C2866" s="23" t="s">
        <v>4091</v>
      </c>
      <c r="D2866" s="23" t="s">
        <v>4093</v>
      </c>
      <c r="E2866" s="24" t="n">
        <v>19893</v>
      </c>
      <c r="F2866" s="25" t="s">
        <v>15</v>
      </c>
      <c r="G2866" s="26" t="n">
        <v>1</v>
      </c>
      <c r="H2866" s="31" t="n">
        <v>2</v>
      </c>
      <c r="I2866" s="31"/>
      <c r="J2866" s="28" t="n">
        <f aca="false">(H2866+I2866)</f>
        <v>2</v>
      </c>
      <c r="K2866" s="31" t="n">
        <v>6.7</v>
      </c>
      <c r="L2866" s="29" t="n">
        <f aca="false">J2866+K2866</f>
        <v>8.7</v>
      </c>
      <c r="M2866" s="30"/>
    </row>
    <row r="2867" customFormat="false" ht="10.5" hidden="false" customHeight="true" outlineLevel="0" collapsed="false">
      <c r="A2867" s="1" t="n">
        <f aca="false">A2866+1</f>
        <v>2866</v>
      </c>
      <c r="B2867" s="22" t="s">
        <v>4130</v>
      </c>
      <c r="C2867" s="23" t="s">
        <v>4130</v>
      </c>
      <c r="D2867" s="23" t="s">
        <v>555</v>
      </c>
      <c r="E2867" s="24" t="n">
        <v>21765</v>
      </c>
      <c r="F2867" s="25" t="s">
        <v>15</v>
      </c>
      <c r="G2867" s="26" t="n">
        <v>1</v>
      </c>
      <c r="H2867" s="31" t="n">
        <v>2.5</v>
      </c>
      <c r="I2867" s="31"/>
      <c r="J2867" s="28" t="n">
        <f aca="false">(H2867+I2867)</f>
        <v>2.5</v>
      </c>
      <c r="K2867" s="31" t="n">
        <v>6.2</v>
      </c>
      <c r="L2867" s="29" t="n">
        <f aca="false">J2867+K2867</f>
        <v>8.7</v>
      </c>
      <c r="M2867" s="30"/>
    </row>
    <row r="2868" customFormat="false" ht="10.5" hidden="false" customHeight="true" outlineLevel="0" collapsed="false">
      <c r="A2868" s="1" t="n">
        <f aca="false">A2867+1</f>
        <v>2867</v>
      </c>
      <c r="B2868" s="22" t="s">
        <v>4130</v>
      </c>
      <c r="C2868" s="23" t="s">
        <v>4130</v>
      </c>
      <c r="D2868" s="23" t="s">
        <v>4132</v>
      </c>
      <c r="E2868" s="24" t="n">
        <v>24828</v>
      </c>
      <c r="F2868" s="25" t="s">
        <v>15</v>
      </c>
      <c r="G2868" s="26" t="n">
        <v>1</v>
      </c>
      <c r="H2868" s="31" t="n">
        <v>4</v>
      </c>
      <c r="I2868" s="31" t="n">
        <v>1.5</v>
      </c>
      <c r="J2868" s="28" t="n">
        <f aca="false">(H2868+I2868)</f>
        <v>5.5</v>
      </c>
      <c r="K2868" s="31" t="n">
        <v>3.2</v>
      </c>
      <c r="L2868" s="29" t="n">
        <f aca="false">J2868+K2868</f>
        <v>8.7</v>
      </c>
      <c r="M2868" s="30"/>
    </row>
    <row r="2869" customFormat="false" ht="10.5" hidden="false" customHeight="true" outlineLevel="0" collapsed="false">
      <c r="A2869" s="1" t="n">
        <f aca="false">A2868+1</f>
        <v>2868</v>
      </c>
      <c r="B2869" s="22" t="s">
        <v>4280</v>
      </c>
      <c r="C2869" s="23" t="s">
        <v>4280</v>
      </c>
      <c r="D2869" s="23" t="s">
        <v>3597</v>
      </c>
      <c r="E2869" s="24" t="n">
        <v>23351</v>
      </c>
      <c r="F2869" s="25" t="s">
        <v>15</v>
      </c>
      <c r="G2869" s="26" t="n">
        <v>1</v>
      </c>
      <c r="H2869" s="31" t="n">
        <v>5</v>
      </c>
      <c r="I2869" s="31"/>
      <c r="J2869" s="28" t="n">
        <f aca="false">(H2869+I2869)</f>
        <v>5</v>
      </c>
      <c r="K2869" s="31" t="n">
        <v>3.7</v>
      </c>
      <c r="L2869" s="29" t="n">
        <f aca="false">J2869+K2869</f>
        <v>8.7</v>
      </c>
      <c r="M2869" s="30"/>
    </row>
    <row r="2870" customFormat="false" ht="10.5" hidden="false" customHeight="true" outlineLevel="0" collapsed="false">
      <c r="A2870" s="1" t="n">
        <f aca="false">A2869+1</f>
        <v>2869</v>
      </c>
      <c r="B2870" s="22" t="s">
        <v>4398</v>
      </c>
      <c r="C2870" s="23" t="s">
        <v>4398</v>
      </c>
      <c r="D2870" s="23" t="s">
        <v>635</v>
      </c>
      <c r="E2870" s="24" t="n">
        <v>25627</v>
      </c>
      <c r="F2870" s="25" t="s">
        <v>15</v>
      </c>
      <c r="G2870" s="26" t="n">
        <v>1</v>
      </c>
      <c r="H2870" s="31" t="n">
        <v>3.5</v>
      </c>
      <c r="I2870" s="31"/>
      <c r="J2870" s="28" t="n">
        <f aca="false">(H2870+I2870)</f>
        <v>3.5</v>
      </c>
      <c r="K2870" s="31" t="n">
        <v>5.2</v>
      </c>
      <c r="L2870" s="29" t="n">
        <f aca="false">J2870+K2870</f>
        <v>8.7</v>
      </c>
      <c r="M2870" s="30"/>
    </row>
    <row r="2871" customFormat="false" ht="10.5" hidden="false" customHeight="true" outlineLevel="0" collapsed="false">
      <c r="A2871" s="1" t="n">
        <f aca="false">A2870+1</f>
        <v>2870</v>
      </c>
      <c r="B2871" s="22" t="s">
        <v>4447</v>
      </c>
      <c r="C2871" s="23" t="s">
        <v>4447</v>
      </c>
      <c r="D2871" s="23" t="s">
        <v>446</v>
      </c>
      <c r="E2871" s="24" t="n">
        <v>18576</v>
      </c>
      <c r="F2871" s="25" t="s">
        <v>236</v>
      </c>
      <c r="G2871" s="26" t="n">
        <v>1</v>
      </c>
      <c r="H2871" s="31" t="n">
        <v>2.5</v>
      </c>
      <c r="I2871" s="31"/>
      <c r="J2871" s="28" t="n">
        <f aca="false">(H2871+I2871)</f>
        <v>2.5</v>
      </c>
      <c r="K2871" s="31" t="n">
        <v>6.2</v>
      </c>
      <c r="L2871" s="29" t="n">
        <f aca="false">J2871+K2871</f>
        <v>8.7</v>
      </c>
      <c r="M2871" s="30"/>
    </row>
    <row r="2872" customFormat="false" ht="10.5" hidden="false" customHeight="true" outlineLevel="0" collapsed="false">
      <c r="A2872" s="1" t="n">
        <f aca="false">A2871+1</f>
        <v>2871</v>
      </c>
      <c r="B2872" s="22" t="s">
        <v>4477</v>
      </c>
      <c r="C2872" s="23" t="s">
        <v>4477</v>
      </c>
      <c r="D2872" s="23" t="s">
        <v>63</v>
      </c>
      <c r="E2872" s="24" t="n">
        <v>23018</v>
      </c>
      <c r="F2872" s="25" t="s">
        <v>25</v>
      </c>
      <c r="G2872" s="26" t="n">
        <v>1</v>
      </c>
      <c r="H2872" s="31" t="n">
        <v>3.5</v>
      </c>
      <c r="I2872" s="31"/>
      <c r="J2872" s="28" t="n">
        <f aca="false">(H2872+I2872)</f>
        <v>3.5</v>
      </c>
      <c r="K2872" s="31" t="n">
        <v>5.2</v>
      </c>
      <c r="L2872" s="29" t="n">
        <f aca="false">J2872+K2872</f>
        <v>8.7</v>
      </c>
      <c r="M2872" s="30"/>
    </row>
    <row r="2873" customFormat="false" ht="10.5" hidden="false" customHeight="true" outlineLevel="0" collapsed="false">
      <c r="A2873" s="1" t="n">
        <f aca="false">A2872+1</f>
        <v>2872</v>
      </c>
      <c r="B2873" s="22" t="s">
        <v>4539</v>
      </c>
      <c r="C2873" s="23" t="s">
        <v>4539</v>
      </c>
      <c r="D2873" s="23" t="s">
        <v>30</v>
      </c>
      <c r="E2873" s="24" t="n">
        <v>24199</v>
      </c>
      <c r="F2873" s="25" t="s">
        <v>15</v>
      </c>
      <c r="G2873" s="26" t="n">
        <v>1</v>
      </c>
      <c r="H2873" s="31" t="n">
        <v>5</v>
      </c>
      <c r="I2873" s="31" t="n">
        <v>0.5</v>
      </c>
      <c r="J2873" s="28" t="n">
        <f aca="false">(H2873+I2873)</f>
        <v>5.5</v>
      </c>
      <c r="K2873" s="31" t="n">
        <v>3.2</v>
      </c>
      <c r="L2873" s="29" t="n">
        <f aca="false">J2873+K2873</f>
        <v>8.7</v>
      </c>
      <c r="M2873" s="30"/>
    </row>
    <row r="2874" customFormat="false" ht="10.5" hidden="false" customHeight="true" outlineLevel="0" collapsed="false">
      <c r="A2874" s="1" t="n">
        <f aca="false">A2873+1</f>
        <v>2873</v>
      </c>
      <c r="B2874" s="22" t="s">
        <v>4644</v>
      </c>
      <c r="C2874" s="23" t="s">
        <v>4644</v>
      </c>
      <c r="D2874" s="23" t="s">
        <v>166</v>
      </c>
      <c r="E2874" s="24" t="n">
        <v>23871</v>
      </c>
      <c r="F2874" s="25" t="s">
        <v>15</v>
      </c>
      <c r="G2874" s="26" t="n">
        <v>1</v>
      </c>
      <c r="H2874" s="31" t="n">
        <v>3.5</v>
      </c>
      <c r="I2874" s="31"/>
      <c r="J2874" s="28" t="n">
        <f aca="false">(H2874+I2874)</f>
        <v>3.5</v>
      </c>
      <c r="K2874" s="31" t="n">
        <v>5.2</v>
      </c>
      <c r="L2874" s="29" t="n">
        <f aca="false">J2874+K2874</f>
        <v>8.7</v>
      </c>
      <c r="M2874" s="30"/>
    </row>
    <row r="2875" customFormat="false" ht="10.5" hidden="false" customHeight="true" outlineLevel="0" collapsed="false">
      <c r="A2875" s="1" t="n">
        <f aca="false">A2874+1</f>
        <v>2874</v>
      </c>
      <c r="B2875" s="22" t="s">
        <v>4706</v>
      </c>
      <c r="C2875" s="23" t="s">
        <v>4706</v>
      </c>
      <c r="D2875" s="23" t="s">
        <v>346</v>
      </c>
      <c r="E2875" s="24" t="n">
        <v>21553</v>
      </c>
      <c r="F2875" s="25" t="s">
        <v>15</v>
      </c>
      <c r="G2875" s="26" t="n">
        <v>1</v>
      </c>
      <c r="H2875" s="31" t="n">
        <v>3.5</v>
      </c>
      <c r="I2875" s="31"/>
      <c r="J2875" s="28" t="n">
        <f aca="false">(H2875+I2875)</f>
        <v>3.5</v>
      </c>
      <c r="K2875" s="31" t="n">
        <v>5.2</v>
      </c>
      <c r="L2875" s="29" t="n">
        <f aca="false">J2875+K2875</f>
        <v>8.7</v>
      </c>
      <c r="M2875" s="30"/>
    </row>
    <row r="2876" customFormat="false" ht="10.5" hidden="false" customHeight="true" outlineLevel="0" collapsed="false">
      <c r="A2876" s="1" t="n">
        <f aca="false">A2875+1</f>
        <v>2875</v>
      </c>
      <c r="B2876" s="22" t="s">
        <v>318</v>
      </c>
      <c r="C2876" s="23" t="s">
        <v>318</v>
      </c>
      <c r="D2876" s="23" t="s">
        <v>84</v>
      </c>
      <c r="E2876" s="24" t="n">
        <v>19927</v>
      </c>
      <c r="F2876" s="25" t="s">
        <v>15</v>
      </c>
      <c r="G2876" s="26" t="n">
        <v>1</v>
      </c>
      <c r="H2876" s="31" t="n">
        <v>2.5</v>
      </c>
      <c r="I2876" s="31"/>
      <c r="J2876" s="28" t="n">
        <f aca="false">(H2876+I2876)</f>
        <v>2.5</v>
      </c>
      <c r="K2876" s="31" t="n">
        <v>6.15</v>
      </c>
      <c r="L2876" s="29" t="n">
        <f aca="false">J2876+K2876</f>
        <v>8.65</v>
      </c>
      <c r="M2876" s="30"/>
    </row>
    <row r="2877" customFormat="false" ht="10.5" hidden="false" customHeight="true" outlineLevel="0" collapsed="false">
      <c r="A2877" s="1" t="n">
        <f aca="false">A2876+1</f>
        <v>2876</v>
      </c>
      <c r="B2877" s="22" t="s">
        <v>1001</v>
      </c>
      <c r="C2877" s="23" t="s">
        <v>1001</v>
      </c>
      <c r="D2877" s="23" t="s">
        <v>165</v>
      </c>
      <c r="E2877" s="24" t="n">
        <v>19281</v>
      </c>
      <c r="F2877" s="25" t="s">
        <v>66</v>
      </c>
      <c r="G2877" s="26" t="n">
        <v>1</v>
      </c>
      <c r="H2877" s="31" t="n">
        <v>2.5</v>
      </c>
      <c r="I2877" s="31"/>
      <c r="J2877" s="28" t="n">
        <f aca="false">(H2877+I2877)</f>
        <v>2.5</v>
      </c>
      <c r="K2877" s="31" t="n">
        <v>6.15</v>
      </c>
      <c r="L2877" s="29" t="n">
        <f aca="false">J2877+K2877</f>
        <v>8.65</v>
      </c>
      <c r="M2877" s="30"/>
    </row>
    <row r="2878" customFormat="false" ht="10.5" hidden="false" customHeight="true" outlineLevel="0" collapsed="false">
      <c r="A2878" s="1" t="n">
        <f aca="false">A2877+1</f>
        <v>2877</v>
      </c>
      <c r="B2878" s="22" t="s">
        <v>1099</v>
      </c>
      <c r="C2878" s="23" t="s">
        <v>1099</v>
      </c>
      <c r="D2878" s="23" t="s">
        <v>40</v>
      </c>
      <c r="E2878" s="24" t="n">
        <v>23665</v>
      </c>
      <c r="F2878" s="25" t="s">
        <v>25</v>
      </c>
      <c r="G2878" s="26" t="n">
        <v>1</v>
      </c>
      <c r="H2878" s="31" t="n">
        <v>5</v>
      </c>
      <c r="I2878" s="31"/>
      <c r="J2878" s="28" t="n">
        <f aca="false">(H2878+I2878)</f>
        <v>5</v>
      </c>
      <c r="K2878" s="31" t="n">
        <v>3.65</v>
      </c>
      <c r="L2878" s="29" t="n">
        <f aca="false">J2878+K2878</f>
        <v>8.65</v>
      </c>
      <c r="M2878" s="30"/>
    </row>
    <row r="2879" customFormat="false" ht="10.5" hidden="false" customHeight="true" outlineLevel="0" collapsed="false">
      <c r="A2879" s="1" t="n">
        <f aca="false">A2878+1</f>
        <v>2878</v>
      </c>
      <c r="B2879" s="22" t="s">
        <v>23</v>
      </c>
      <c r="C2879" s="23" t="s">
        <v>23</v>
      </c>
      <c r="D2879" s="23" t="s">
        <v>32</v>
      </c>
      <c r="E2879" s="24" t="n">
        <v>21196</v>
      </c>
      <c r="F2879" s="25" t="s">
        <v>15</v>
      </c>
      <c r="G2879" s="26" t="n">
        <v>1</v>
      </c>
      <c r="H2879" s="31" t="n">
        <v>5</v>
      </c>
      <c r="I2879" s="31"/>
      <c r="J2879" s="28" t="n">
        <f aca="false">(H2879+I2879)</f>
        <v>5</v>
      </c>
      <c r="K2879" s="31" t="n">
        <v>3.6</v>
      </c>
      <c r="L2879" s="29" t="n">
        <f aca="false">J2879+K2879</f>
        <v>8.6</v>
      </c>
      <c r="M2879" s="30"/>
    </row>
    <row r="2880" customFormat="false" ht="10.5" hidden="false" customHeight="true" outlineLevel="0" collapsed="false">
      <c r="A2880" s="1" t="n">
        <f aca="false">A2879+1</f>
        <v>2879</v>
      </c>
      <c r="B2880" s="22" t="s">
        <v>345</v>
      </c>
      <c r="C2880" s="23" t="s">
        <v>345</v>
      </c>
      <c r="D2880" s="23" t="s">
        <v>346</v>
      </c>
      <c r="E2880" s="24" t="n">
        <v>24024</v>
      </c>
      <c r="F2880" s="25" t="s">
        <v>66</v>
      </c>
      <c r="G2880" s="26" t="n">
        <v>1</v>
      </c>
      <c r="H2880" s="31" t="n">
        <v>5</v>
      </c>
      <c r="I2880" s="31"/>
      <c r="J2880" s="28" t="n">
        <f aca="false">(H2880+I2880)</f>
        <v>5</v>
      </c>
      <c r="K2880" s="31" t="n">
        <v>3.6</v>
      </c>
      <c r="L2880" s="29" t="n">
        <f aca="false">J2880+K2880</f>
        <v>8.6</v>
      </c>
      <c r="M2880" s="30"/>
    </row>
    <row r="2881" customFormat="false" ht="10.5" hidden="false" customHeight="true" outlineLevel="0" collapsed="false">
      <c r="A2881" s="1" t="n">
        <f aca="false">A2880+1</f>
        <v>2880</v>
      </c>
      <c r="B2881" s="22" t="s">
        <v>429</v>
      </c>
      <c r="C2881" s="23" t="s">
        <v>429</v>
      </c>
      <c r="D2881" s="23" t="s">
        <v>63</v>
      </c>
      <c r="E2881" s="24" t="n">
        <v>21717</v>
      </c>
      <c r="F2881" s="25" t="s">
        <v>15</v>
      </c>
      <c r="G2881" s="26" t="n">
        <v>1</v>
      </c>
      <c r="H2881" s="31" t="n">
        <v>4</v>
      </c>
      <c r="I2881" s="31"/>
      <c r="J2881" s="28" t="n">
        <f aca="false">(H2881+I2881)</f>
        <v>4</v>
      </c>
      <c r="K2881" s="31" t="n">
        <v>4.6</v>
      </c>
      <c r="L2881" s="29" t="n">
        <f aca="false">J2881+K2881</f>
        <v>8.6</v>
      </c>
      <c r="M2881" s="30"/>
    </row>
    <row r="2882" customFormat="false" ht="10.5" hidden="false" customHeight="true" outlineLevel="0" collapsed="false">
      <c r="A2882" s="1" t="n">
        <f aca="false">A2881+1</f>
        <v>2881</v>
      </c>
      <c r="B2882" s="22" t="s">
        <v>481</v>
      </c>
      <c r="C2882" s="23" t="s">
        <v>481</v>
      </c>
      <c r="D2882" s="23" t="s">
        <v>278</v>
      </c>
      <c r="E2882" s="24" t="n">
        <v>23923</v>
      </c>
      <c r="F2882" s="25" t="s">
        <v>15</v>
      </c>
      <c r="G2882" s="26" t="n">
        <v>1</v>
      </c>
      <c r="H2882" s="31" t="n">
        <v>5</v>
      </c>
      <c r="I2882" s="31"/>
      <c r="J2882" s="28" t="n">
        <f aca="false">(H2882+I2882)</f>
        <v>5</v>
      </c>
      <c r="K2882" s="31" t="n">
        <v>3.6</v>
      </c>
      <c r="L2882" s="29" t="n">
        <f aca="false">J2882+K2882</f>
        <v>8.6</v>
      </c>
      <c r="M2882" s="30"/>
    </row>
    <row r="2883" customFormat="false" ht="10.5" hidden="false" customHeight="true" outlineLevel="0" collapsed="false">
      <c r="A2883" s="1" t="n">
        <f aca="false">A2882+1</f>
        <v>2882</v>
      </c>
      <c r="B2883" s="22" t="s">
        <v>554</v>
      </c>
      <c r="C2883" s="23" t="s">
        <v>554</v>
      </c>
      <c r="D2883" s="23" t="s">
        <v>200</v>
      </c>
      <c r="E2883" s="24" t="n">
        <v>17977</v>
      </c>
      <c r="F2883" s="25" t="s">
        <v>52</v>
      </c>
      <c r="G2883" s="26" t="n">
        <v>1</v>
      </c>
      <c r="H2883" s="31" t="n">
        <v>2</v>
      </c>
      <c r="I2883" s="31"/>
      <c r="J2883" s="28" t="n">
        <f aca="false">(H2883+I2883)</f>
        <v>2</v>
      </c>
      <c r="K2883" s="31" t="n">
        <v>6.6</v>
      </c>
      <c r="L2883" s="29" t="n">
        <f aca="false">J2883+K2883</f>
        <v>8.6</v>
      </c>
      <c r="M2883" s="30"/>
    </row>
    <row r="2884" customFormat="false" ht="10.5" hidden="false" customHeight="true" outlineLevel="0" collapsed="false">
      <c r="A2884" s="1" t="n">
        <f aca="false">A2883+1</f>
        <v>2883</v>
      </c>
      <c r="B2884" s="22" t="s">
        <v>1118</v>
      </c>
      <c r="C2884" s="23" t="s">
        <v>1118</v>
      </c>
      <c r="D2884" s="23" t="s">
        <v>491</v>
      </c>
      <c r="E2884" s="24" t="n">
        <v>24635</v>
      </c>
      <c r="F2884" s="25" t="s">
        <v>15</v>
      </c>
      <c r="G2884" s="26" t="n">
        <v>1</v>
      </c>
      <c r="H2884" s="31" t="n">
        <v>5</v>
      </c>
      <c r="I2884" s="31"/>
      <c r="J2884" s="28" t="n">
        <f aca="false">(H2884+I2884)</f>
        <v>5</v>
      </c>
      <c r="K2884" s="31" t="n">
        <v>3.6</v>
      </c>
      <c r="L2884" s="29" t="n">
        <f aca="false">J2884+K2884</f>
        <v>8.6</v>
      </c>
      <c r="M2884" s="30"/>
    </row>
    <row r="2885" customFormat="false" ht="10.5" hidden="false" customHeight="true" outlineLevel="0" collapsed="false">
      <c r="A2885" s="1" t="n">
        <f aca="false">A2884+1</f>
        <v>2884</v>
      </c>
      <c r="B2885" s="22" t="s">
        <v>2052</v>
      </c>
      <c r="C2885" s="23" t="s">
        <v>2053</v>
      </c>
      <c r="D2885" s="23" t="s">
        <v>226</v>
      </c>
      <c r="E2885" s="24" t="n">
        <v>20501</v>
      </c>
      <c r="F2885" s="25" t="s">
        <v>15</v>
      </c>
      <c r="G2885" s="26" t="n">
        <v>1</v>
      </c>
      <c r="H2885" s="31" t="n">
        <v>3</v>
      </c>
      <c r="I2885" s="31"/>
      <c r="J2885" s="28" t="n">
        <f aca="false">(H2885+I2885)</f>
        <v>3</v>
      </c>
      <c r="K2885" s="31" t="n">
        <v>5.6</v>
      </c>
      <c r="L2885" s="29" t="n">
        <f aca="false">J2885+K2885</f>
        <v>8.6</v>
      </c>
      <c r="M2885" s="30"/>
    </row>
    <row r="2886" customFormat="false" ht="10.5" hidden="false" customHeight="true" outlineLevel="0" collapsed="false">
      <c r="A2886" s="1" t="n">
        <f aca="false">A2885+1</f>
        <v>2885</v>
      </c>
      <c r="B2886" s="22" t="s">
        <v>2093</v>
      </c>
      <c r="C2886" s="23" t="s">
        <v>2094</v>
      </c>
      <c r="D2886" s="23" t="s">
        <v>955</v>
      </c>
      <c r="E2886" s="24" t="n">
        <v>20020</v>
      </c>
      <c r="F2886" s="25" t="s">
        <v>15</v>
      </c>
      <c r="G2886" s="26" t="n">
        <v>1</v>
      </c>
      <c r="H2886" s="31" t="n">
        <v>3</v>
      </c>
      <c r="I2886" s="31"/>
      <c r="J2886" s="28" t="n">
        <f aca="false">(H2886+I2886)</f>
        <v>3</v>
      </c>
      <c r="K2886" s="31" t="n">
        <v>5.6</v>
      </c>
      <c r="L2886" s="29" t="n">
        <f aca="false">J2886+K2886</f>
        <v>8.6</v>
      </c>
      <c r="M2886" s="30"/>
    </row>
    <row r="2887" customFormat="false" ht="10.5" hidden="false" customHeight="true" outlineLevel="0" collapsed="false">
      <c r="A2887" s="1" t="n">
        <f aca="false">A2886+1</f>
        <v>2886</v>
      </c>
      <c r="B2887" s="22" t="s">
        <v>2097</v>
      </c>
      <c r="C2887" s="23" t="s">
        <v>2096</v>
      </c>
      <c r="D2887" s="23" t="s">
        <v>388</v>
      </c>
      <c r="E2887" s="24" t="n">
        <v>26480</v>
      </c>
      <c r="F2887" s="25" t="s">
        <v>15</v>
      </c>
      <c r="G2887" s="26" t="n">
        <v>1</v>
      </c>
      <c r="H2887" s="31" t="n">
        <v>5</v>
      </c>
      <c r="I2887" s="31"/>
      <c r="J2887" s="28" t="n">
        <f aca="false">(H2887+I2887)</f>
        <v>5</v>
      </c>
      <c r="K2887" s="31" t="n">
        <v>3.6</v>
      </c>
      <c r="L2887" s="29" t="n">
        <f aca="false">J2887+K2887</f>
        <v>8.6</v>
      </c>
      <c r="M2887" s="30"/>
    </row>
    <row r="2888" customFormat="false" ht="10.5" hidden="false" customHeight="true" outlineLevel="0" collapsed="false">
      <c r="A2888" s="1" t="n">
        <f aca="false">A2887+1</f>
        <v>2887</v>
      </c>
      <c r="B2888" s="22" t="s">
        <v>2406</v>
      </c>
      <c r="C2888" s="23" t="s">
        <v>2406</v>
      </c>
      <c r="D2888" s="23" t="s">
        <v>596</v>
      </c>
      <c r="E2888" s="24" t="n">
        <v>23945</v>
      </c>
      <c r="F2888" s="25" t="s">
        <v>15</v>
      </c>
      <c r="G2888" s="26" t="n">
        <v>1</v>
      </c>
      <c r="H2888" s="31" t="n">
        <v>4.5</v>
      </c>
      <c r="I2888" s="31" t="n">
        <v>0.5</v>
      </c>
      <c r="J2888" s="28" t="n">
        <f aca="false">(H2888+I2888)</f>
        <v>5</v>
      </c>
      <c r="K2888" s="31" t="n">
        <v>3.6</v>
      </c>
      <c r="L2888" s="29" t="n">
        <f aca="false">J2888+K2888</f>
        <v>8.6</v>
      </c>
      <c r="M2888" s="30"/>
    </row>
    <row r="2889" customFormat="false" ht="10.5" hidden="false" customHeight="true" outlineLevel="0" collapsed="false">
      <c r="A2889" s="1" t="n">
        <f aca="false">A2888+1</f>
        <v>2888</v>
      </c>
      <c r="B2889" s="22" t="s">
        <v>2592</v>
      </c>
      <c r="C2889" s="23" t="s">
        <v>2592</v>
      </c>
      <c r="D2889" s="23" t="s">
        <v>33</v>
      </c>
      <c r="E2889" s="24" t="n">
        <v>24508</v>
      </c>
      <c r="F2889" s="25" t="s">
        <v>38</v>
      </c>
      <c r="G2889" s="26" t="n">
        <v>1</v>
      </c>
      <c r="H2889" s="31" t="n">
        <v>5</v>
      </c>
      <c r="I2889" s="31"/>
      <c r="J2889" s="28" t="n">
        <f aca="false">(H2889+I2889)</f>
        <v>5</v>
      </c>
      <c r="K2889" s="31" t="n">
        <v>3.6</v>
      </c>
      <c r="L2889" s="29" t="n">
        <f aca="false">J2889+K2889</f>
        <v>8.6</v>
      </c>
      <c r="M2889" s="30"/>
    </row>
    <row r="2890" customFormat="false" ht="10.5" hidden="false" customHeight="true" outlineLevel="0" collapsed="false">
      <c r="A2890" s="1" t="n">
        <f aca="false">A2889+1</f>
        <v>2889</v>
      </c>
      <c r="B2890" s="22" t="s">
        <v>3187</v>
      </c>
      <c r="C2890" s="23" t="s">
        <v>3187</v>
      </c>
      <c r="D2890" s="23" t="s">
        <v>686</v>
      </c>
      <c r="E2890" s="24" t="n">
        <v>23717</v>
      </c>
      <c r="F2890" s="25" t="s">
        <v>15</v>
      </c>
      <c r="G2890" s="26" t="n">
        <v>1</v>
      </c>
      <c r="H2890" s="31" t="n">
        <v>5</v>
      </c>
      <c r="I2890" s="31"/>
      <c r="J2890" s="28" t="n">
        <f aca="false">(H2890+I2890)</f>
        <v>5</v>
      </c>
      <c r="K2890" s="31" t="n">
        <v>3.6</v>
      </c>
      <c r="L2890" s="29" t="n">
        <f aca="false">J2890+K2890</f>
        <v>8.6</v>
      </c>
      <c r="M2890" s="30"/>
    </row>
    <row r="2891" customFormat="false" ht="10.5" hidden="false" customHeight="true" outlineLevel="0" collapsed="false">
      <c r="A2891" s="1" t="n">
        <f aca="false">A2890+1</f>
        <v>2890</v>
      </c>
      <c r="B2891" s="22" t="s">
        <v>3233</v>
      </c>
      <c r="C2891" s="23" t="s">
        <v>3233</v>
      </c>
      <c r="D2891" s="23" t="s">
        <v>138</v>
      </c>
      <c r="E2891" s="24" t="n">
        <v>21190</v>
      </c>
      <c r="F2891" s="25" t="s">
        <v>15</v>
      </c>
      <c r="G2891" s="26" t="n">
        <v>1</v>
      </c>
      <c r="H2891" s="31" t="n">
        <v>5</v>
      </c>
      <c r="I2891" s="31"/>
      <c r="J2891" s="28" t="n">
        <f aca="false">(H2891+I2891)</f>
        <v>5</v>
      </c>
      <c r="K2891" s="31" t="n">
        <v>3.6</v>
      </c>
      <c r="L2891" s="29" t="n">
        <f aca="false">J2891+K2891</f>
        <v>8.6</v>
      </c>
      <c r="M2891" s="30"/>
    </row>
    <row r="2892" customFormat="false" ht="10.5" hidden="false" customHeight="true" outlineLevel="0" collapsed="false">
      <c r="A2892" s="1" t="n">
        <f aca="false">A2891+1</f>
        <v>2891</v>
      </c>
      <c r="B2892" s="22" t="s">
        <v>3337</v>
      </c>
      <c r="C2892" s="23" t="s">
        <v>3337</v>
      </c>
      <c r="D2892" s="23" t="s">
        <v>232</v>
      </c>
      <c r="E2892" s="24" t="n">
        <v>21299</v>
      </c>
      <c r="F2892" s="25" t="s">
        <v>15</v>
      </c>
      <c r="G2892" s="26" t="n">
        <v>1</v>
      </c>
      <c r="H2892" s="31" t="n">
        <v>4</v>
      </c>
      <c r="I2892" s="31"/>
      <c r="J2892" s="28" t="n">
        <f aca="false">(H2892+I2892)</f>
        <v>4</v>
      </c>
      <c r="K2892" s="31" t="n">
        <v>4.6</v>
      </c>
      <c r="L2892" s="29" t="n">
        <f aca="false">J2892+K2892</f>
        <v>8.6</v>
      </c>
      <c r="M2892" s="30"/>
    </row>
    <row r="2893" customFormat="false" ht="10.5" hidden="false" customHeight="true" outlineLevel="0" collapsed="false">
      <c r="A2893" s="1" t="n">
        <f aca="false">A2892+1</f>
        <v>2892</v>
      </c>
      <c r="B2893" s="22" t="s">
        <v>3392</v>
      </c>
      <c r="C2893" s="23" t="s">
        <v>3392</v>
      </c>
      <c r="D2893" s="23" t="s">
        <v>3393</v>
      </c>
      <c r="E2893" s="24" t="n">
        <v>23730</v>
      </c>
      <c r="F2893" s="25" t="s">
        <v>15</v>
      </c>
      <c r="G2893" s="26" t="n">
        <v>1</v>
      </c>
      <c r="H2893" s="31" t="n">
        <v>5</v>
      </c>
      <c r="I2893" s="31"/>
      <c r="J2893" s="28" t="n">
        <f aca="false">(H2893+I2893)</f>
        <v>5</v>
      </c>
      <c r="K2893" s="31" t="n">
        <v>3.6</v>
      </c>
      <c r="L2893" s="29" t="n">
        <f aca="false">J2893+K2893</f>
        <v>8.6</v>
      </c>
      <c r="M2893" s="30"/>
    </row>
    <row r="2894" customFormat="false" ht="10.5" hidden="false" customHeight="true" outlineLevel="0" collapsed="false">
      <c r="A2894" s="1" t="n">
        <f aca="false">A2893+1</f>
        <v>2893</v>
      </c>
      <c r="B2894" s="22" t="s">
        <v>3483</v>
      </c>
      <c r="C2894" s="23" t="s">
        <v>3483</v>
      </c>
      <c r="D2894" s="23" t="s">
        <v>35</v>
      </c>
      <c r="E2894" s="24" t="n">
        <v>20421</v>
      </c>
      <c r="F2894" s="25" t="s">
        <v>15</v>
      </c>
      <c r="G2894" s="26" t="n">
        <v>1</v>
      </c>
      <c r="H2894" s="31" t="n">
        <v>4</v>
      </c>
      <c r="I2894" s="31"/>
      <c r="J2894" s="28" t="n">
        <f aca="false">(H2894+I2894)</f>
        <v>4</v>
      </c>
      <c r="K2894" s="31" t="n">
        <v>4.6</v>
      </c>
      <c r="L2894" s="29" t="n">
        <f aca="false">J2894+K2894</f>
        <v>8.6</v>
      </c>
      <c r="M2894" s="30"/>
    </row>
    <row r="2895" customFormat="false" ht="10.5" hidden="false" customHeight="true" outlineLevel="0" collapsed="false">
      <c r="A2895" s="1" t="n">
        <f aca="false">A2894+1</f>
        <v>2894</v>
      </c>
      <c r="B2895" s="22" t="s">
        <v>3653</v>
      </c>
      <c r="C2895" s="23" t="s">
        <v>3653</v>
      </c>
      <c r="D2895" s="23" t="s">
        <v>113</v>
      </c>
      <c r="E2895" s="24" t="n">
        <v>24369</v>
      </c>
      <c r="F2895" s="25" t="s">
        <v>66</v>
      </c>
      <c r="G2895" s="26" t="n">
        <v>1</v>
      </c>
      <c r="H2895" s="31" t="n">
        <v>5</v>
      </c>
      <c r="I2895" s="31"/>
      <c r="J2895" s="28" t="n">
        <f aca="false">(H2895+I2895)</f>
        <v>5</v>
      </c>
      <c r="K2895" s="31" t="n">
        <v>3.6</v>
      </c>
      <c r="L2895" s="29" t="n">
        <f aca="false">J2895+K2895</f>
        <v>8.6</v>
      </c>
      <c r="M2895" s="30"/>
    </row>
    <row r="2896" customFormat="false" ht="10.5" hidden="false" customHeight="true" outlineLevel="0" collapsed="false">
      <c r="A2896" s="1" t="n">
        <f aca="false">A2895+1</f>
        <v>2895</v>
      </c>
      <c r="B2896" s="22" t="s">
        <v>3822</v>
      </c>
      <c r="C2896" s="23" t="s">
        <v>3822</v>
      </c>
      <c r="D2896" s="23" t="s">
        <v>673</v>
      </c>
      <c r="E2896" s="24" t="n">
        <v>22654</v>
      </c>
      <c r="F2896" s="25" t="s">
        <v>25</v>
      </c>
      <c r="G2896" s="26" t="n">
        <v>1</v>
      </c>
      <c r="H2896" s="31" t="n">
        <v>4</v>
      </c>
      <c r="I2896" s="31"/>
      <c r="J2896" s="28" t="n">
        <f aca="false">(H2896+I2896)</f>
        <v>4</v>
      </c>
      <c r="K2896" s="31" t="n">
        <v>4.6</v>
      </c>
      <c r="L2896" s="29" t="n">
        <f aca="false">J2896+K2896</f>
        <v>8.6</v>
      </c>
      <c r="M2896" s="30"/>
    </row>
    <row r="2897" customFormat="false" ht="10.5" hidden="false" customHeight="true" outlineLevel="0" collapsed="false">
      <c r="A2897" s="1" t="n">
        <f aca="false">A2896+1</f>
        <v>2896</v>
      </c>
      <c r="B2897" s="22" t="s">
        <v>4008</v>
      </c>
      <c r="C2897" s="23" t="s">
        <v>4008</v>
      </c>
      <c r="D2897" s="23" t="s">
        <v>95</v>
      </c>
      <c r="E2897" s="24" t="n">
        <v>22192</v>
      </c>
      <c r="F2897" s="25" t="s">
        <v>15</v>
      </c>
      <c r="G2897" s="26" t="n">
        <v>1</v>
      </c>
      <c r="H2897" s="31" t="n">
        <v>3</v>
      </c>
      <c r="I2897" s="31"/>
      <c r="J2897" s="28" t="n">
        <f aca="false">(H2897+I2897)</f>
        <v>3</v>
      </c>
      <c r="K2897" s="31" t="n">
        <v>5.6</v>
      </c>
      <c r="L2897" s="29" t="n">
        <f aca="false">J2897+K2897</f>
        <v>8.6</v>
      </c>
      <c r="M2897" s="30"/>
    </row>
    <row r="2898" customFormat="false" ht="10.5" hidden="false" customHeight="true" outlineLevel="0" collapsed="false">
      <c r="A2898" s="1" t="n">
        <f aca="false">A2897+1</f>
        <v>2897</v>
      </c>
      <c r="B2898" s="22" t="s">
        <v>4022</v>
      </c>
      <c r="C2898" s="23" t="s">
        <v>4022</v>
      </c>
      <c r="D2898" s="23" t="s">
        <v>459</v>
      </c>
      <c r="E2898" s="24" t="n">
        <v>22061</v>
      </c>
      <c r="F2898" s="25" t="s">
        <v>15</v>
      </c>
      <c r="G2898" s="26" t="n">
        <v>1</v>
      </c>
      <c r="H2898" s="31" t="n">
        <v>1</v>
      </c>
      <c r="I2898" s="31"/>
      <c r="J2898" s="28" t="n">
        <f aca="false">(H2898+I2898)</f>
        <v>1</v>
      </c>
      <c r="K2898" s="31" t="n">
        <v>7.6</v>
      </c>
      <c r="L2898" s="29" t="n">
        <f aca="false">J2898+K2898</f>
        <v>8.6</v>
      </c>
      <c r="M2898" s="30"/>
    </row>
    <row r="2899" customFormat="false" ht="10.5" hidden="false" customHeight="true" outlineLevel="0" collapsed="false">
      <c r="A2899" s="1" t="n">
        <f aca="false">A2898+1</f>
        <v>2898</v>
      </c>
      <c r="B2899" s="22" t="s">
        <v>4079</v>
      </c>
      <c r="C2899" s="23" t="s">
        <v>4079</v>
      </c>
      <c r="D2899" s="23" t="s">
        <v>63</v>
      </c>
      <c r="E2899" s="24" t="n">
        <v>18237</v>
      </c>
      <c r="F2899" s="25" t="s">
        <v>15</v>
      </c>
      <c r="G2899" s="26" t="n">
        <v>1</v>
      </c>
      <c r="H2899" s="31" t="n">
        <v>2</v>
      </c>
      <c r="I2899" s="31"/>
      <c r="J2899" s="28" t="n">
        <f aca="false">(H2899+I2899)</f>
        <v>2</v>
      </c>
      <c r="K2899" s="31" t="n">
        <v>6.6</v>
      </c>
      <c r="L2899" s="29" t="n">
        <f aca="false">J2899+K2899</f>
        <v>8.6</v>
      </c>
      <c r="M2899" s="30"/>
    </row>
    <row r="2900" customFormat="false" ht="10.5" hidden="false" customHeight="true" outlineLevel="0" collapsed="false">
      <c r="A2900" s="1" t="n">
        <f aca="false">A2899+1</f>
        <v>2899</v>
      </c>
      <c r="B2900" s="22" t="s">
        <v>4440</v>
      </c>
      <c r="C2900" s="23" t="s">
        <v>4440</v>
      </c>
      <c r="D2900" s="23" t="s">
        <v>391</v>
      </c>
      <c r="E2900" s="24" t="n">
        <v>23156</v>
      </c>
      <c r="F2900" s="25" t="s">
        <v>15</v>
      </c>
      <c r="G2900" s="26" t="n">
        <v>1</v>
      </c>
      <c r="H2900" s="31" t="n">
        <v>3</v>
      </c>
      <c r="I2900" s="31"/>
      <c r="J2900" s="28" t="n">
        <f aca="false">(H2900+I2900)</f>
        <v>3</v>
      </c>
      <c r="K2900" s="31" t="n">
        <v>5.6</v>
      </c>
      <c r="L2900" s="29" t="n">
        <f aca="false">J2900+K2900</f>
        <v>8.6</v>
      </c>
      <c r="M2900" s="30"/>
    </row>
    <row r="2901" customFormat="false" ht="10.5" hidden="false" customHeight="true" outlineLevel="0" collapsed="false">
      <c r="A2901" s="1" t="n">
        <f aca="false">A2900+1</f>
        <v>2900</v>
      </c>
      <c r="B2901" s="22" t="s">
        <v>1781</v>
      </c>
      <c r="C2901" s="23" t="s">
        <v>1782</v>
      </c>
      <c r="D2901" s="23" t="s">
        <v>1254</v>
      </c>
      <c r="E2901" s="24" t="n">
        <v>23756</v>
      </c>
      <c r="F2901" s="25" t="s">
        <v>15</v>
      </c>
      <c r="G2901" s="26" t="n">
        <v>1</v>
      </c>
      <c r="H2901" s="31" t="n">
        <v>4.5</v>
      </c>
      <c r="I2901" s="31"/>
      <c r="J2901" s="28" t="n">
        <f aca="false">(H2901+I2901)</f>
        <v>4.5</v>
      </c>
      <c r="K2901" s="31" t="n">
        <v>4.05</v>
      </c>
      <c r="L2901" s="29" t="n">
        <f aca="false">J2901+K2901</f>
        <v>8.55</v>
      </c>
      <c r="M2901" s="30"/>
    </row>
    <row r="2902" customFormat="false" ht="10.5" hidden="false" customHeight="true" outlineLevel="0" collapsed="false">
      <c r="A2902" s="1" t="n">
        <f aca="false">A2901+1</f>
        <v>2901</v>
      </c>
      <c r="B2902" s="22" t="s">
        <v>578</v>
      </c>
      <c r="C2902" s="23" t="s">
        <v>578</v>
      </c>
      <c r="D2902" s="23" t="s">
        <v>334</v>
      </c>
      <c r="E2902" s="24" t="n">
        <v>19936</v>
      </c>
      <c r="F2902" s="25" t="s">
        <v>25</v>
      </c>
      <c r="G2902" s="26" t="n">
        <v>1</v>
      </c>
      <c r="H2902" s="31" t="n">
        <v>3</v>
      </c>
      <c r="I2902" s="31"/>
      <c r="J2902" s="28" t="n">
        <f aca="false">(H2902+I2902)</f>
        <v>3</v>
      </c>
      <c r="K2902" s="31" t="n">
        <v>5.55</v>
      </c>
      <c r="L2902" s="29" t="n">
        <f aca="false">J2902+K2902</f>
        <v>8.55</v>
      </c>
      <c r="M2902" s="30"/>
    </row>
    <row r="2903" customFormat="false" ht="10.5" hidden="false" customHeight="true" outlineLevel="0" collapsed="false">
      <c r="A2903" s="1" t="n">
        <f aca="false">A2902+1</f>
        <v>2902</v>
      </c>
      <c r="B2903" s="22" t="s">
        <v>2670</v>
      </c>
      <c r="C2903" s="23" t="s">
        <v>2670</v>
      </c>
      <c r="D2903" s="23" t="s">
        <v>396</v>
      </c>
      <c r="E2903" s="24" t="n">
        <v>23905</v>
      </c>
      <c r="F2903" s="25" t="s">
        <v>15</v>
      </c>
      <c r="G2903" s="26" t="n">
        <v>1</v>
      </c>
      <c r="H2903" s="31" t="n">
        <v>4</v>
      </c>
      <c r="I2903" s="31" t="n">
        <v>1</v>
      </c>
      <c r="J2903" s="28" t="n">
        <f aca="false">(H2903+I2903)</f>
        <v>5</v>
      </c>
      <c r="K2903" s="31" t="n">
        <v>3.55</v>
      </c>
      <c r="L2903" s="29" t="n">
        <f aca="false">J2903+K2903</f>
        <v>8.55</v>
      </c>
      <c r="M2903" s="30"/>
    </row>
    <row r="2904" customFormat="false" ht="10.5" hidden="false" customHeight="true" outlineLevel="0" collapsed="false">
      <c r="A2904" s="1" t="n">
        <f aca="false">A2903+1</f>
        <v>2903</v>
      </c>
      <c r="B2904" s="22" t="s">
        <v>2702</v>
      </c>
      <c r="C2904" s="23" t="s">
        <v>2703</v>
      </c>
      <c r="D2904" s="23" t="s">
        <v>357</v>
      </c>
      <c r="E2904" s="24" t="n">
        <v>17905</v>
      </c>
      <c r="F2904" s="25" t="s">
        <v>22</v>
      </c>
      <c r="G2904" s="26" t="n">
        <v>1</v>
      </c>
      <c r="H2904" s="31" t="n">
        <v>2.5</v>
      </c>
      <c r="I2904" s="31"/>
      <c r="J2904" s="28" t="n">
        <f aca="false">(H2904+I2904)</f>
        <v>2.5</v>
      </c>
      <c r="K2904" s="31" t="n">
        <v>6.05</v>
      </c>
      <c r="L2904" s="29" t="n">
        <f aca="false">J2904+K2904</f>
        <v>8.55</v>
      </c>
      <c r="M2904" s="30"/>
    </row>
    <row r="2905" customFormat="false" ht="10.5" hidden="false" customHeight="true" outlineLevel="0" collapsed="false">
      <c r="A2905" s="1" t="n">
        <f aca="false">A2904+1</f>
        <v>2904</v>
      </c>
      <c r="B2905" s="22" t="s">
        <v>3217</v>
      </c>
      <c r="C2905" s="23" t="s">
        <v>3217</v>
      </c>
      <c r="D2905" s="23" t="s">
        <v>3218</v>
      </c>
      <c r="E2905" s="24" t="n">
        <v>22829</v>
      </c>
      <c r="F2905" s="25" t="s">
        <v>15</v>
      </c>
      <c r="G2905" s="26" t="n">
        <v>1</v>
      </c>
      <c r="H2905" s="31" t="n">
        <v>4</v>
      </c>
      <c r="I2905" s="31"/>
      <c r="J2905" s="28" t="n">
        <f aca="false">(H2905+I2905)</f>
        <v>4</v>
      </c>
      <c r="K2905" s="31" t="n">
        <v>4.55</v>
      </c>
      <c r="L2905" s="29" t="n">
        <f aca="false">J2905+K2905</f>
        <v>8.55</v>
      </c>
      <c r="M2905" s="30"/>
    </row>
    <row r="2906" customFormat="false" ht="10.5" hidden="false" customHeight="true" outlineLevel="0" collapsed="false">
      <c r="A2906" s="1" t="n">
        <f aca="false">A2905+1</f>
        <v>2905</v>
      </c>
      <c r="B2906" s="22" t="s">
        <v>3325</v>
      </c>
      <c r="C2906" s="23" t="s">
        <v>3325</v>
      </c>
      <c r="D2906" s="23" t="s">
        <v>884</v>
      </c>
      <c r="E2906" s="24" t="n">
        <v>21229</v>
      </c>
      <c r="F2906" s="25" t="s">
        <v>38</v>
      </c>
      <c r="G2906" s="26" t="n">
        <v>1</v>
      </c>
      <c r="H2906" s="31" t="n">
        <v>4</v>
      </c>
      <c r="I2906" s="31" t="n">
        <v>0.5</v>
      </c>
      <c r="J2906" s="28" t="n">
        <f aca="false">(H2906+I2906)</f>
        <v>4.5</v>
      </c>
      <c r="K2906" s="31" t="n">
        <v>4.05</v>
      </c>
      <c r="L2906" s="29" t="n">
        <f aca="false">J2906+K2906</f>
        <v>8.55</v>
      </c>
      <c r="M2906" s="30"/>
    </row>
    <row r="2907" customFormat="false" ht="10.5" hidden="false" customHeight="true" outlineLevel="0" collapsed="false">
      <c r="A2907" s="1" t="n">
        <f aca="false">A2906+1</f>
        <v>2906</v>
      </c>
      <c r="B2907" s="22" t="s">
        <v>3823</v>
      </c>
      <c r="C2907" s="23" t="s">
        <v>3823</v>
      </c>
      <c r="D2907" s="23" t="s">
        <v>56</v>
      </c>
      <c r="E2907" s="24" t="n">
        <v>23596</v>
      </c>
      <c r="F2907" s="25" t="s">
        <v>25</v>
      </c>
      <c r="G2907" s="26" t="n">
        <v>1</v>
      </c>
      <c r="H2907" s="31" t="n">
        <v>3.5</v>
      </c>
      <c r="I2907" s="31"/>
      <c r="J2907" s="28" t="n">
        <f aca="false">(H2907+I2907)</f>
        <v>3.5</v>
      </c>
      <c r="K2907" s="31" t="n">
        <v>5.05</v>
      </c>
      <c r="L2907" s="29" t="n">
        <f aca="false">J2907+K2907</f>
        <v>8.55</v>
      </c>
      <c r="M2907" s="30"/>
    </row>
    <row r="2908" customFormat="false" ht="10.5" hidden="false" customHeight="true" outlineLevel="0" collapsed="false">
      <c r="A2908" s="1" t="n">
        <f aca="false">A2907+1</f>
        <v>2907</v>
      </c>
      <c r="B2908" s="22" t="s">
        <v>4216</v>
      </c>
      <c r="C2908" s="23" t="s">
        <v>4216</v>
      </c>
      <c r="D2908" s="23" t="s">
        <v>420</v>
      </c>
      <c r="E2908" s="24" t="n">
        <v>23612</v>
      </c>
      <c r="F2908" s="25" t="s">
        <v>66</v>
      </c>
      <c r="G2908" s="26" t="n">
        <v>1</v>
      </c>
      <c r="H2908" s="31" t="n">
        <v>4</v>
      </c>
      <c r="I2908" s="31"/>
      <c r="J2908" s="28" t="n">
        <f aca="false">(H2908+I2908)</f>
        <v>4</v>
      </c>
      <c r="K2908" s="31" t="n">
        <v>4.55</v>
      </c>
      <c r="L2908" s="29" t="n">
        <f aca="false">J2908+K2908</f>
        <v>8.55</v>
      </c>
      <c r="M2908" s="30"/>
    </row>
    <row r="2909" customFormat="false" ht="10.5" hidden="false" customHeight="true" outlineLevel="0" collapsed="false">
      <c r="A2909" s="1" t="n">
        <f aca="false">A2908+1</f>
        <v>2908</v>
      </c>
      <c r="B2909" s="22" t="s">
        <v>403</v>
      </c>
      <c r="C2909" s="23" t="s">
        <v>403</v>
      </c>
      <c r="D2909" s="23" t="s">
        <v>404</v>
      </c>
      <c r="E2909" s="24" t="n">
        <v>24695</v>
      </c>
      <c r="F2909" s="25" t="s">
        <v>38</v>
      </c>
      <c r="G2909" s="26" t="n">
        <v>1</v>
      </c>
      <c r="H2909" s="31" t="n">
        <v>4.5</v>
      </c>
      <c r="I2909" s="31"/>
      <c r="J2909" s="28" t="n">
        <f aca="false">(H2909+I2909)</f>
        <v>4.5</v>
      </c>
      <c r="K2909" s="31" t="n">
        <v>4</v>
      </c>
      <c r="L2909" s="29" t="n">
        <f aca="false">J2909+K2909</f>
        <v>8.5</v>
      </c>
      <c r="M2909" s="30"/>
    </row>
    <row r="2910" customFormat="false" ht="10.5" hidden="false" customHeight="true" outlineLevel="0" collapsed="false">
      <c r="A2910" s="1" t="n">
        <f aca="false">A2909+1</f>
        <v>2909</v>
      </c>
      <c r="B2910" s="22" t="s">
        <v>466</v>
      </c>
      <c r="C2910" s="23" t="s">
        <v>466</v>
      </c>
      <c r="D2910" s="23" t="s">
        <v>205</v>
      </c>
      <c r="E2910" s="24" t="n">
        <v>20347</v>
      </c>
      <c r="F2910" s="25" t="s">
        <v>66</v>
      </c>
      <c r="G2910" s="26" t="n">
        <v>1</v>
      </c>
      <c r="H2910" s="31" t="n">
        <v>4.5</v>
      </c>
      <c r="I2910" s="31"/>
      <c r="J2910" s="28" t="n">
        <f aca="false">(H2910+I2910)</f>
        <v>4.5</v>
      </c>
      <c r="K2910" s="31" t="n">
        <v>4</v>
      </c>
      <c r="L2910" s="29" t="n">
        <f aca="false">J2910+K2910</f>
        <v>8.5</v>
      </c>
      <c r="M2910" s="30"/>
    </row>
    <row r="2911" customFormat="false" ht="10.5" hidden="false" customHeight="true" outlineLevel="0" collapsed="false">
      <c r="A2911" s="1" t="n">
        <f aca="false">A2910+1</f>
        <v>2910</v>
      </c>
      <c r="B2911" s="22" t="s">
        <v>509</v>
      </c>
      <c r="C2911" s="23" t="s">
        <v>509</v>
      </c>
      <c r="D2911" s="23" t="s">
        <v>511</v>
      </c>
      <c r="E2911" s="24" t="n">
        <v>24891</v>
      </c>
      <c r="F2911" s="25" t="s">
        <v>93</v>
      </c>
      <c r="G2911" s="26" t="n">
        <v>1</v>
      </c>
      <c r="H2911" s="31" t="n">
        <v>3.5</v>
      </c>
      <c r="I2911" s="31"/>
      <c r="J2911" s="28" t="n">
        <f aca="false">(H2911+I2911)</f>
        <v>3.5</v>
      </c>
      <c r="K2911" s="31" t="n">
        <v>5</v>
      </c>
      <c r="L2911" s="29" t="n">
        <f aca="false">J2911+K2911</f>
        <v>8.5</v>
      </c>
      <c r="M2911" s="30"/>
    </row>
    <row r="2912" customFormat="false" ht="10.5" hidden="false" customHeight="true" outlineLevel="0" collapsed="false">
      <c r="A2912" s="1" t="n">
        <f aca="false">A2911+1</f>
        <v>2911</v>
      </c>
      <c r="B2912" s="22" t="s">
        <v>148</v>
      </c>
      <c r="C2912" s="23" t="s">
        <v>148</v>
      </c>
      <c r="D2912" s="23" t="s">
        <v>35</v>
      </c>
      <c r="E2912" s="24" t="n">
        <v>20119</v>
      </c>
      <c r="F2912" s="25" t="s">
        <v>15</v>
      </c>
      <c r="G2912" s="26" t="n">
        <v>1</v>
      </c>
      <c r="H2912" s="31" t="n">
        <v>2.5</v>
      </c>
      <c r="I2912" s="31"/>
      <c r="J2912" s="28" t="n">
        <f aca="false">(H2912+I2912)</f>
        <v>2.5</v>
      </c>
      <c r="K2912" s="31" t="n">
        <v>6</v>
      </c>
      <c r="L2912" s="29" t="n">
        <f aca="false">J2912+K2912</f>
        <v>8.5</v>
      </c>
      <c r="M2912" s="30"/>
    </row>
    <row r="2913" customFormat="false" ht="10.5" hidden="false" customHeight="true" outlineLevel="0" collapsed="false">
      <c r="A2913" s="1" t="n">
        <f aca="false">A2912+1</f>
        <v>2912</v>
      </c>
      <c r="B2913" s="22" t="s">
        <v>679</v>
      </c>
      <c r="C2913" s="23" t="s">
        <v>679</v>
      </c>
      <c r="D2913" s="23" t="s">
        <v>14</v>
      </c>
      <c r="E2913" s="24" t="n">
        <v>21649</v>
      </c>
      <c r="F2913" s="25" t="s">
        <v>66</v>
      </c>
      <c r="G2913" s="26" t="n">
        <v>1</v>
      </c>
      <c r="H2913" s="31" t="n">
        <v>4.5</v>
      </c>
      <c r="I2913" s="31"/>
      <c r="J2913" s="28" t="n">
        <f aca="false">(H2913+I2913)</f>
        <v>4.5</v>
      </c>
      <c r="K2913" s="31" t="n">
        <v>4</v>
      </c>
      <c r="L2913" s="29" t="n">
        <f aca="false">J2913+K2913</f>
        <v>8.5</v>
      </c>
      <c r="M2913" s="30"/>
    </row>
    <row r="2914" customFormat="false" ht="10.5" hidden="false" customHeight="true" outlineLevel="0" collapsed="false">
      <c r="A2914" s="1" t="n">
        <f aca="false">A2913+1</f>
        <v>2913</v>
      </c>
      <c r="B2914" s="22" t="s">
        <v>835</v>
      </c>
      <c r="C2914" s="23" t="s">
        <v>835</v>
      </c>
      <c r="D2914" s="23" t="s">
        <v>26</v>
      </c>
      <c r="E2914" s="24" t="n">
        <v>18672</v>
      </c>
      <c r="F2914" s="25" t="s">
        <v>22</v>
      </c>
      <c r="G2914" s="26" t="n">
        <v>1</v>
      </c>
      <c r="H2914" s="31" t="n">
        <v>2.5</v>
      </c>
      <c r="I2914" s="31"/>
      <c r="J2914" s="28" t="n">
        <f aca="false">(H2914+I2914)</f>
        <v>2.5</v>
      </c>
      <c r="K2914" s="31" t="n">
        <v>6</v>
      </c>
      <c r="L2914" s="29" t="n">
        <f aca="false">J2914+K2914</f>
        <v>8.5</v>
      </c>
      <c r="M2914" s="30"/>
    </row>
    <row r="2915" customFormat="false" ht="10.5" hidden="false" customHeight="true" outlineLevel="0" collapsed="false">
      <c r="A2915" s="1" t="n">
        <f aca="false">A2914+1</f>
        <v>2914</v>
      </c>
      <c r="B2915" s="22" t="s">
        <v>1011</v>
      </c>
      <c r="C2915" s="23" t="s">
        <v>1011</v>
      </c>
      <c r="D2915" s="23" t="s">
        <v>1012</v>
      </c>
      <c r="E2915" s="24" t="n">
        <v>19862</v>
      </c>
      <c r="F2915" s="25" t="s">
        <v>15</v>
      </c>
      <c r="G2915" s="26" t="n">
        <v>1</v>
      </c>
      <c r="H2915" s="31" t="n">
        <v>2.5</v>
      </c>
      <c r="I2915" s="31"/>
      <c r="J2915" s="28" t="n">
        <f aca="false">(H2915+I2915)</f>
        <v>2.5</v>
      </c>
      <c r="K2915" s="31" t="n">
        <v>6</v>
      </c>
      <c r="L2915" s="29" t="n">
        <f aca="false">J2915+K2915</f>
        <v>8.5</v>
      </c>
      <c r="M2915" s="30"/>
    </row>
    <row r="2916" customFormat="false" ht="10.5" hidden="false" customHeight="true" outlineLevel="0" collapsed="false">
      <c r="A2916" s="1" t="n">
        <f aca="false">A2915+1</f>
        <v>2915</v>
      </c>
      <c r="B2916" s="22" t="s">
        <v>1304</v>
      </c>
      <c r="C2916" s="23" t="s">
        <v>1305</v>
      </c>
      <c r="D2916" s="23" t="s">
        <v>68</v>
      </c>
      <c r="E2916" s="24" t="n">
        <v>19486</v>
      </c>
      <c r="F2916" s="25" t="s">
        <v>22</v>
      </c>
      <c r="G2916" s="26" t="n">
        <v>1</v>
      </c>
      <c r="H2916" s="31" t="n">
        <v>2.5</v>
      </c>
      <c r="I2916" s="31"/>
      <c r="J2916" s="28" t="n">
        <f aca="false">(H2916+I2916)</f>
        <v>2.5</v>
      </c>
      <c r="K2916" s="31" t="n">
        <v>6</v>
      </c>
      <c r="L2916" s="29" t="n">
        <f aca="false">J2916+K2916</f>
        <v>8.5</v>
      </c>
      <c r="M2916" s="30"/>
    </row>
    <row r="2917" customFormat="false" ht="10.5" hidden="false" customHeight="true" outlineLevel="0" collapsed="false">
      <c r="A2917" s="1" t="n">
        <f aca="false">A2916+1</f>
        <v>2916</v>
      </c>
      <c r="B2917" s="22" t="s">
        <v>1322</v>
      </c>
      <c r="C2917" s="23" t="s">
        <v>1323</v>
      </c>
      <c r="D2917" s="23" t="s">
        <v>26</v>
      </c>
      <c r="E2917" s="24" t="n">
        <v>23277</v>
      </c>
      <c r="F2917" s="25" t="s">
        <v>15</v>
      </c>
      <c r="G2917" s="26" t="n">
        <v>1</v>
      </c>
      <c r="H2917" s="31" t="n">
        <v>4</v>
      </c>
      <c r="I2917" s="31" t="n">
        <v>0.5</v>
      </c>
      <c r="J2917" s="28" t="n">
        <f aca="false">(H2917+I2917)</f>
        <v>4.5</v>
      </c>
      <c r="K2917" s="31" t="n">
        <v>4</v>
      </c>
      <c r="L2917" s="29" t="n">
        <f aca="false">J2917+K2917</f>
        <v>8.5</v>
      </c>
      <c r="M2917" s="30"/>
    </row>
    <row r="2918" customFormat="false" ht="10.5" hidden="false" customHeight="true" outlineLevel="0" collapsed="false">
      <c r="A2918" s="1" t="n">
        <f aca="false">A2917+1</f>
        <v>2917</v>
      </c>
      <c r="B2918" s="22" t="s">
        <v>1995</v>
      </c>
      <c r="C2918" s="23" t="s">
        <v>1996</v>
      </c>
      <c r="D2918" s="23" t="s">
        <v>31</v>
      </c>
      <c r="E2918" s="24" t="n">
        <v>24701</v>
      </c>
      <c r="F2918" s="25" t="s">
        <v>22</v>
      </c>
      <c r="G2918" s="26" t="n">
        <v>1</v>
      </c>
      <c r="H2918" s="31" t="n">
        <v>4.5</v>
      </c>
      <c r="I2918" s="31"/>
      <c r="J2918" s="28" t="n">
        <f aca="false">(H2918+I2918)</f>
        <v>4.5</v>
      </c>
      <c r="K2918" s="31" t="n">
        <v>4</v>
      </c>
      <c r="L2918" s="29" t="n">
        <f aca="false">J2918+K2918</f>
        <v>8.5</v>
      </c>
      <c r="M2918" s="30"/>
    </row>
    <row r="2919" customFormat="false" ht="10.5" hidden="false" customHeight="true" outlineLevel="0" collapsed="false">
      <c r="A2919" s="1" t="n">
        <f aca="false">A2918+1</f>
        <v>2918</v>
      </c>
      <c r="B2919" s="22" t="s">
        <v>2514</v>
      </c>
      <c r="C2919" s="23" t="s">
        <v>2514</v>
      </c>
      <c r="D2919" s="23" t="s">
        <v>279</v>
      </c>
      <c r="E2919" s="24" t="n">
        <v>18931</v>
      </c>
      <c r="F2919" s="25" t="s">
        <v>66</v>
      </c>
      <c r="G2919" s="26" t="n">
        <v>1</v>
      </c>
      <c r="H2919" s="31" t="n">
        <v>3.5</v>
      </c>
      <c r="I2919" s="31"/>
      <c r="J2919" s="28" t="n">
        <f aca="false">(H2919+I2919)</f>
        <v>3.5</v>
      </c>
      <c r="K2919" s="31" t="n">
        <v>5</v>
      </c>
      <c r="L2919" s="29" t="n">
        <f aca="false">J2919+K2919</f>
        <v>8.5</v>
      </c>
      <c r="M2919" s="30"/>
    </row>
    <row r="2920" customFormat="false" ht="10.5" hidden="false" customHeight="true" outlineLevel="0" collapsed="false">
      <c r="A2920" s="1" t="n">
        <f aca="false">A2919+1</f>
        <v>2919</v>
      </c>
      <c r="B2920" s="22" t="s">
        <v>2525</v>
      </c>
      <c r="C2920" s="23" t="s">
        <v>2525</v>
      </c>
      <c r="D2920" s="23" t="s">
        <v>288</v>
      </c>
      <c r="E2920" s="24" t="n">
        <v>18688</v>
      </c>
      <c r="F2920" s="25" t="s">
        <v>38</v>
      </c>
      <c r="G2920" s="26" t="n">
        <v>1</v>
      </c>
      <c r="H2920" s="31" t="n">
        <v>2.5</v>
      </c>
      <c r="I2920" s="31"/>
      <c r="J2920" s="28" t="n">
        <f aca="false">(H2920+I2920)</f>
        <v>2.5</v>
      </c>
      <c r="K2920" s="31" t="n">
        <v>6</v>
      </c>
      <c r="L2920" s="29" t="n">
        <f aca="false">J2920+K2920</f>
        <v>8.5</v>
      </c>
      <c r="M2920" s="30"/>
    </row>
    <row r="2921" customFormat="false" ht="10.5" hidden="false" customHeight="true" outlineLevel="0" collapsed="false">
      <c r="A2921" s="1" t="n">
        <f aca="false">A2920+1</f>
        <v>2920</v>
      </c>
      <c r="B2921" s="22" t="s">
        <v>2675</v>
      </c>
      <c r="C2921" s="23" t="s">
        <v>2675</v>
      </c>
      <c r="D2921" s="23" t="s">
        <v>2676</v>
      </c>
      <c r="E2921" s="24" t="n">
        <v>25163</v>
      </c>
      <c r="F2921" s="25" t="s">
        <v>93</v>
      </c>
      <c r="G2921" s="26" t="n">
        <v>1</v>
      </c>
      <c r="H2921" s="31" t="n">
        <v>5</v>
      </c>
      <c r="I2921" s="31" t="n">
        <v>0.5</v>
      </c>
      <c r="J2921" s="28" t="n">
        <f aca="false">(H2921+I2921)</f>
        <v>5.5</v>
      </c>
      <c r="K2921" s="31" t="n">
        <v>3</v>
      </c>
      <c r="L2921" s="29" t="n">
        <f aca="false">J2921+K2921</f>
        <v>8.5</v>
      </c>
      <c r="M2921" s="30"/>
    </row>
    <row r="2922" customFormat="false" ht="10.5" hidden="false" customHeight="true" outlineLevel="0" collapsed="false">
      <c r="A2922" s="1" t="n">
        <f aca="false">A2921+1</f>
        <v>2921</v>
      </c>
      <c r="B2922" s="22" t="s">
        <v>2727</v>
      </c>
      <c r="C2922" s="23" t="s">
        <v>2727</v>
      </c>
      <c r="D2922" s="23" t="s">
        <v>2728</v>
      </c>
      <c r="E2922" s="24" t="n">
        <v>17334</v>
      </c>
      <c r="F2922" s="25" t="s">
        <v>38</v>
      </c>
      <c r="G2922" s="26" t="n">
        <v>1</v>
      </c>
      <c r="H2922" s="31" t="n">
        <v>2.5</v>
      </c>
      <c r="I2922" s="31"/>
      <c r="J2922" s="28" t="n">
        <f aca="false">(H2922+I2922)</f>
        <v>2.5</v>
      </c>
      <c r="K2922" s="31" t="n">
        <v>6</v>
      </c>
      <c r="L2922" s="29" t="n">
        <f aca="false">J2922+K2922</f>
        <v>8.5</v>
      </c>
      <c r="M2922" s="30"/>
    </row>
    <row r="2923" customFormat="false" ht="10.5" hidden="false" customHeight="true" outlineLevel="0" collapsed="false">
      <c r="A2923" s="1" t="n">
        <f aca="false">A2922+1</f>
        <v>2922</v>
      </c>
      <c r="B2923" s="22" t="s">
        <v>2865</v>
      </c>
      <c r="C2923" s="23" t="s">
        <v>2865</v>
      </c>
      <c r="D2923" s="23" t="s">
        <v>1161</v>
      </c>
      <c r="E2923" s="24" t="n">
        <v>19562</v>
      </c>
      <c r="F2923" s="25" t="s">
        <v>15</v>
      </c>
      <c r="G2923" s="26" t="n">
        <v>1</v>
      </c>
      <c r="H2923" s="31" t="n">
        <v>2.5</v>
      </c>
      <c r="I2923" s="31"/>
      <c r="J2923" s="28" t="n">
        <f aca="false">(H2923+I2923)</f>
        <v>2.5</v>
      </c>
      <c r="K2923" s="31" t="n">
        <v>6</v>
      </c>
      <c r="L2923" s="29" t="n">
        <f aca="false">J2923+K2923</f>
        <v>8.5</v>
      </c>
      <c r="M2923" s="30"/>
    </row>
    <row r="2924" customFormat="false" ht="10.5" hidden="false" customHeight="true" outlineLevel="0" collapsed="false">
      <c r="A2924" s="1" t="n">
        <f aca="false">A2923+1</f>
        <v>2923</v>
      </c>
      <c r="B2924" s="22" t="s">
        <v>2925</v>
      </c>
      <c r="C2924" s="23" t="s">
        <v>2925</v>
      </c>
      <c r="D2924" s="23" t="s">
        <v>27</v>
      </c>
      <c r="E2924" s="24" t="n">
        <v>18667</v>
      </c>
      <c r="F2924" s="25" t="s">
        <v>66</v>
      </c>
      <c r="G2924" s="26" t="n">
        <v>1</v>
      </c>
      <c r="H2924" s="31" t="n">
        <v>2.5</v>
      </c>
      <c r="I2924" s="31"/>
      <c r="J2924" s="28" t="n">
        <f aca="false">(H2924+I2924)</f>
        <v>2.5</v>
      </c>
      <c r="K2924" s="31" t="n">
        <v>6</v>
      </c>
      <c r="L2924" s="29" t="n">
        <f aca="false">J2924+K2924</f>
        <v>8.5</v>
      </c>
      <c r="M2924" s="30"/>
    </row>
    <row r="2925" customFormat="false" ht="10.5" hidden="false" customHeight="true" outlineLevel="0" collapsed="false">
      <c r="A2925" s="1" t="n">
        <f aca="false">A2924+1</f>
        <v>2924</v>
      </c>
      <c r="B2925" s="22" t="s">
        <v>2931</v>
      </c>
      <c r="C2925" s="23" t="s">
        <v>2931</v>
      </c>
      <c r="D2925" s="23" t="s">
        <v>35</v>
      </c>
      <c r="E2925" s="24" t="n">
        <v>23955</v>
      </c>
      <c r="F2925" s="25" t="s">
        <v>19</v>
      </c>
      <c r="G2925" s="26" t="n">
        <v>1</v>
      </c>
      <c r="H2925" s="31" t="n">
        <v>5</v>
      </c>
      <c r="I2925" s="31"/>
      <c r="J2925" s="28" t="n">
        <f aca="false">(H2925+I2925)</f>
        <v>5</v>
      </c>
      <c r="K2925" s="31" t="n">
        <v>3.5</v>
      </c>
      <c r="L2925" s="29" t="n">
        <f aca="false">J2925+K2925</f>
        <v>8.5</v>
      </c>
      <c r="M2925" s="30"/>
    </row>
    <row r="2926" customFormat="false" ht="10.5" hidden="false" customHeight="true" outlineLevel="0" collapsed="false">
      <c r="A2926" s="1" t="n">
        <f aca="false">A2925+1</f>
        <v>2925</v>
      </c>
      <c r="B2926" s="22" t="s">
        <v>3049</v>
      </c>
      <c r="C2926" s="23" t="s">
        <v>3049</v>
      </c>
      <c r="D2926" s="23" t="s">
        <v>221</v>
      </c>
      <c r="E2926" s="24" t="n">
        <v>19762</v>
      </c>
      <c r="F2926" s="25" t="s">
        <v>25</v>
      </c>
      <c r="G2926" s="26" t="n">
        <v>1</v>
      </c>
      <c r="H2926" s="31" t="n">
        <v>2.5</v>
      </c>
      <c r="I2926" s="31"/>
      <c r="J2926" s="28" t="n">
        <f aca="false">(H2926+I2926)</f>
        <v>2.5</v>
      </c>
      <c r="K2926" s="31" t="n">
        <v>6</v>
      </c>
      <c r="L2926" s="29" t="n">
        <f aca="false">J2926+K2926</f>
        <v>8.5</v>
      </c>
      <c r="M2926" s="30"/>
    </row>
    <row r="2927" customFormat="false" ht="10.5" hidden="false" customHeight="true" outlineLevel="0" collapsed="false">
      <c r="A2927" s="1" t="n">
        <f aca="false">A2926+1</f>
        <v>2926</v>
      </c>
      <c r="B2927" s="22" t="s">
        <v>3104</v>
      </c>
      <c r="C2927" s="23" t="s">
        <v>3104</v>
      </c>
      <c r="D2927" s="23" t="s">
        <v>3105</v>
      </c>
      <c r="E2927" s="24" t="n">
        <v>20621</v>
      </c>
      <c r="F2927" s="25" t="s">
        <v>15</v>
      </c>
      <c r="G2927" s="26" t="n">
        <v>1</v>
      </c>
      <c r="H2927" s="31" t="n">
        <v>4.5</v>
      </c>
      <c r="I2927" s="31"/>
      <c r="J2927" s="28" t="n">
        <f aca="false">(H2927+I2927)</f>
        <v>4.5</v>
      </c>
      <c r="K2927" s="31" t="n">
        <v>4</v>
      </c>
      <c r="L2927" s="29" t="n">
        <f aca="false">J2927+K2927</f>
        <v>8.5</v>
      </c>
      <c r="M2927" s="30"/>
    </row>
    <row r="2928" customFormat="false" ht="10.5" hidden="false" customHeight="true" outlineLevel="0" collapsed="false">
      <c r="A2928" s="1" t="n">
        <f aca="false">A2927+1</f>
        <v>2927</v>
      </c>
      <c r="B2928" s="22" t="s">
        <v>3221</v>
      </c>
      <c r="C2928" s="23" t="s">
        <v>3221</v>
      </c>
      <c r="D2928" s="23" t="s">
        <v>1232</v>
      </c>
      <c r="E2928" s="24" t="n">
        <v>21451</v>
      </c>
      <c r="F2928" s="25" t="s">
        <v>15</v>
      </c>
      <c r="G2928" s="26" t="n">
        <v>1</v>
      </c>
      <c r="H2928" s="31" t="n">
        <v>3.5</v>
      </c>
      <c r="I2928" s="31"/>
      <c r="J2928" s="28" t="n">
        <f aca="false">(H2928+I2928)</f>
        <v>3.5</v>
      </c>
      <c r="K2928" s="31" t="n">
        <v>5</v>
      </c>
      <c r="L2928" s="29" t="n">
        <f aca="false">J2928+K2928</f>
        <v>8.5</v>
      </c>
      <c r="M2928" s="30"/>
    </row>
    <row r="2929" customFormat="false" ht="10.5" hidden="false" customHeight="true" outlineLevel="0" collapsed="false">
      <c r="A2929" s="1" t="n">
        <f aca="false">A2928+1</f>
        <v>2928</v>
      </c>
      <c r="B2929" s="22" t="s">
        <v>3267</v>
      </c>
      <c r="C2929" s="23" t="s">
        <v>3267</v>
      </c>
      <c r="D2929" s="23" t="s">
        <v>366</v>
      </c>
      <c r="E2929" s="24" t="n">
        <v>19830</v>
      </c>
      <c r="F2929" s="25" t="s">
        <v>243</v>
      </c>
      <c r="G2929" s="26" t="n">
        <v>1</v>
      </c>
      <c r="H2929" s="31" t="n">
        <v>2.5</v>
      </c>
      <c r="I2929" s="31"/>
      <c r="J2929" s="28" t="n">
        <f aca="false">(H2929+I2929)</f>
        <v>2.5</v>
      </c>
      <c r="K2929" s="31" t="n">
        <v>6</v>
      </c>
      <c r="L2929" s="29" t="n">
        <f aca="false">J2929+K2929</f>
        <v>8.5</v>
      </c>
      <c r="M2929" s="30"/>
    </row>
    <row r="2930" customFormat="false" ht="10.5" hidden="false" customHeight="true" outlineLevel="0" collapsed="false">
      <c r="A2930" s="1" t="n">
        <f aca="false">A2929+1</f>
        <v>2929</v>
      </c>
      <c r="B2930" s="22" t="s">
        <v>3325</v>
      </c>
      <c r="C2930" s="23" t="s">
        <v>3325</v>
      </c>
      <c r="D2930" s="23" t="s">
        <v>44</v>
      </c>
      <c r="E2930" s="24" t="n">
        <v>17231</v>
      </c>
      <c r="F2930" s="25" t="s">
        <v>38</v>
      </c>
      <c r="G2930" s="26" t="n">
        <v>1</v>
      </c>
      <c r="H2930" s="31" t="n">
        <v>2.5</v>
      </c>
      <c r="I2930" s="31"/>
      <c r="J2930" s="28" t="n">
        <f aca="false">(H2930+I2930)</f>
        <v>2.5</v>
      </c>
      <c r="K2930" s="31" t="n">
        <v>6</v>
      </c>
      <c r="L2930" s="29" t="n">
        <f aca="false">J2930+K2930</f>
        <v>8.5</v>
      </c>
      <c r="M2930" s="30"/>
    </row>
    <row r="2931" customFormat="false" ht="10.5" hidden="false" customHeight="true" outlineLevel="0" collapsed="false">
      <c r="A2931" s="1" t="n">
        <f aca="false">A2930+1</f>
        <v>2930</v>
      </c>
      <c r="B2931" s="22" t="s">
        <v>3337</v>
      </c>
      <c r="C2931" s="23" t="s">
        <v>3337</v>
      </c>
      <c r="D2931" s="23" t="s">
        <v>44</v>
      </c>
      <c r="E2931" s="24" t="n">
        <v>19375</v>
      </c>
      <c r="F2931" s="25" t="s">
        <v>38</v>
      </c>
      <c r="G2931" s="26" t="n">
        <v>1</v>
      </c>
      <c r="H2931" s="31" t="n">
        <v>2.5</v>
      </c>
      <c r="I2931" s="31"/>
      <c r="J2931" s="28" t="n">
        <f aca="false">(H2931+I2931)</f>
        <v>2.5</v>
      </c>
      <c r="K2931" s="31" t="n">
        <v>6</v>
      </c>
      <c r="L2931" s="29" t="n">
        <f aca="false">J2931+K2931</f>
        <v>8.5</v>
      </c>
      <c r="M2931" s="30"/>
    </row>
    <row r="2932" customFormat="false" ht="10.5" hidden="false" customHeight="true" outlineLevel="0" collapsed="false">
      <c r="A2932" s="1" t="n">
        <f aca="false">A2931+1</f>
        <v>2931</v>
      </c>
      <c r="B2932" s="22" t="s">
        <v>3419</v>
      </c>
      <c r="C2932" s="23" t="s">
        <v>3419</v>
      </c>
      <c r="D2932" s="23" t="s">
        <v>2190</v>
      </c>
      <c r="E2932" s="24" t="n">
        <v>20895</v>
      </c>
      <c r="F2932" s="25" t="s">
        <v>25</v>
      </c>
      <c r="G2932" s="26" t="n">
        <v>1</v>
      </c>
      <c r="H2932" s="31" t="n">
        <v>4.5</v>
      </c>
      <c r="I2932" s="31"/>
      <c r="J2932" s="28" t="n">
        <f aca="false">(H2932+I2932)</f>
        <v>4.5</v>
      </c>
      <c r="K2932" s="31" t="n">
        <v>4</v>
      </c>
      <c r="L2932" s="29" t="n">
        <f aca="false">J2932+K2932</f>
        <v>8.5</v>
      </c>
      <c r="M2932" s="30"/>
    </row>
    <row r="2933" customFormat="false" ht="10.5" hidden="false" customHeight="true" outlineLevel="0" collapsed="false">
      <c r="A2933" s="1" t="n">
        <f aca="false">A2932+1</f>
        <v>2932</v>
      </c>
      <c r="B2933" s="22" t="s">
        <v>3475</v>
      </c>
      <c r="C2933" s="23" t="s">
        <v>3475</v>
      </c>
      <c r="D2933" s="23" t="s">
        <v>107</v>
      </c>
      <c r="E2933" s="24" t="n">
        <v>18864</v>
      </c>
      <c r="F2933" s="25" t="s">
        <v>15</v>
      </c>
      <c r="G2933" s="26" t="n">
        <v>1</v>
      </c>
      <c r="H2933" s="31" t="n">
        <v>2.5</v>
      </c>
      <c r="I2933" s="31"/>
      <c r="J2933" s="28" t="n">
        <f aca="false">(H2933+I2933)</f>
        <v>2.5</v>
      </c>
      <c r="K2933" s="31" t="n">
        <v>6</v>
      </c>
      <c r="L2933" s="29" t="n">
        <f aca="false">J2933+K2933</f>
        <v>8.5</v>
      </c>
      <c r="M2933" s="30"/>
    </row>
    <row r="2934" customFormat="false" ht="10.5" hidden="false" customHeight="true" outlineLevel="0" collapsed="false">
      <c r="A2934" s="1" t="n">
        <f aca="false">A2933+1</f>
        <v>2933</v>
      </c>
      <c r="B2934" s="22" t="s">
        <v>3730</v>
      </c>
      <c r="C2934" s="23" t="s">
        <v>3730</v>
      </c>
      <c r="D2934" s="23" t="s">
        <v>292</v>
      </c>
      <c r="E2934" s="24" t="n">
        <v>22676</v>
      </c>
      <c r="F2934" s="25" t="s">
        <v>25</v>
      </c>
      <c r="G2934" s="26" t="n">
        <v>1</v>
      </c>
      <c r="H2934" s="31" t="n">
        <v>3.5</v>
      </c>
      <c r="I2934" s="31"/>
      <c r="J2934" s="28" t="n">
        <f aca="false">(H2934+I2934)</f>
        <v>3.5</v>
      </c>
      <c r="K2934" s="31" t="n">
        <v>5</v>
      </c>
      <c r="L2934" s="29" t="n">
        <f aca="false">J2934+K2934</f>
        <v>8.5</v>
      </c>
      <c r="M2934" s="30"/>
    </row>
    <row r="2935" customFormat="false" ht="10.5" hidden="false" customHeight="true" outlineLevel="0" collapsed="false">
      <c r="A2935" s="1" t="n">
        <f aca="false">A2934+1</f>
        <v>2934</v>
      </c>
      <c r="B2935" s="22" t="s">
        <v>3764</v>
      </c>
      <c r="C2935" s="23" t="s">
        <v>3764</v>
      </c>
      <c r="D2935" s="23" t="s">
        <v>26</v>
      </c>
      <c r="E2935" s="24" t="n">
        <v>17359</v>
      </c>
      <c r="F2935" s="25" t="s">
        <v>15</v>
      </c>
      <c r="G2935" s="26" t="n">
        <v>1</v>
      </c>
      <c r="H2935" s="31" t="n">
        <v>2.5</v>
      </c>
      <c r="I2935" s="31"/>
      <c r="J2935" s="28" t="n">
        <f aca="false">(H2935+I2935)</f>
        <v>2.5</v>
      </c>
      <c r="K2935" s="31" t="n">
        <v>6</v>
      </c>
      <c r="L2935" s="29" t="n">
        <f aca="false">J2935+K2935</f>
        <v>8.5</v>
      </c>
      <c r="M2935" s="30"/>
    </row>
    <row r="2936" customFormat="false" ht="10.5" hidden="false" customHeight="true" outlineLevel="0" collapsed="false">
      <c r="A2936" s="1" t="n">
        <f aca="false">A2935+1</f>
        <v>2935</v>
      </c>
      <c r="B2936" s="22" t="s">
        <v>4389</v>
      </c>
      <c r="C2936" s="23" t="s">
        <v>4389</v>
      </c>
      <c r="D2936" s="23" t="s">
        <v>686</v>
      </c>
      <c r="E2936" s="24" t="n">
        <v>25892</v>
      </c>
      <c r="F2936" s="25" t="s">
        <v>106</v>
      </c>
      <c r="G2936" s="26" t="n">
        <v>1</v>
      </c>
      <c r="H2936" s="31" t="n">
        <v>3.5</v>
      </c>
      <c r="I2936" s="31"/>
      <c r="J2936" s="28" t="n">
        <f aca="false">(H2936+I2936)</f>
        <v>3.5</v>
      </c>
      <c r="K2936" s="31" t="n">
        <v>5</v>
      </c>
      <c r="L2936" s="29" t="n">
        <f aca="false">J2936+K2936</f>
        <v>8.5</v>
      </c>
      <c r="M2936" s="30"/>
    </row>
    <row r="2937" customFormat="false" ht="10.5" hidden="false" customHeight="true" outlineLevel="0" collapsed="false">
      <c r="A2937" s="1" t="n">
        <f aca="false">A2936+1</f>
        <v>2936</v>
      </c>
      <c r="B2937" s="22" t="s">
        <v>4483</v>
      </c>
      <c r="C2937" s="23" t="s">
        <v>4483</v>
      </c>
      <c r="D2937" s="23" t="s">
        <v>125</v>
      </c>
      <c r="E2937" s="24" t="n">
        <v>22222</v>
      </c>
      <c r="F2937" s="25" t="s">
        <v>66</v>
      </c>
      <c r="G2937" s="26" t="n">
        <v>1</v>
      </c>
      <c r="H2937" s="31" t="n">
        <v>5</v>
      </c>
      <c r="I2937" s="31"/>
      <c r="J2937" s="28" t="n">
        <f aca="false">(H2937+I2937)</f>
        <v>5</v>
      </c>
      <c r="K2937" s="31" t="n">
        <v>3.5</v>
      </c>
      <c r="L2937" s="29" t="n">
        <f aca="false">J2937+K2937</f>
        <v>8.5</v>
      </c>
      <c r="M2937" s="30"/>
    </row>
    <row r="2938" customFormat="false" ht="10.5" hidden="false" customHeight="true" outlineLevel="0" collapsed="false">
      <c r="A2938" s="1" t="n">
        <f aca="false">A2937+1</f>
        <v>2937</v>
      </c>
      <c r="B2938" s="22" t="s">
        <v>4525</v>
      </c>
      <c r="C2938" s="23" t="s">
        <v>4525</v>
      </c>
      <c r="D2938" s="23" t="s">
        <v>304</v>
      </c>
      <c r="E2938" s="24" t="n">
        <v>18330</v>
      </c>
      <c r="F2938" s="25" t="s">
        <v>15</v>
      </c>
      <c r="G2938" s="26" t="n">
        <v>1</v>
      </c>
      <c r="H2938" s="31" t="n">
        <v>2.5</v>
      </c>
      <c r="I2938" s="31"/>
      <c r="J2938" s="28" t="n">
        <f aca="false">(H2938+I2938)</f>
        <v>2.5</v>
      </c>
      <c r="K2938" s="31" t="n">
        <v>6</v>
      </c>
      <c r="L2938" s="29" t="n">
        <f aca="false">J2938+K2938</f>
        <v>8.5</v>
      </c>
      <c r="M2938" s="30"/>
    </row>
    <row r="2939" customFormat="false" ht="10.5" hidden="false" customHeight="true" outlineLevel="0" collapsed="false">
      <c r="A2939" s="1" t="n">
        <f aca="false">A2938+1</f>
        <v>2938</v>
      </c>
      <c r="B2939" s="22" t="s">
        <v>4568</v>
      </c>
      <c r="C2939" s="23" t="s">
        <v>4568</v>
      </c>
      <c r="D2939" s="23" t="s">
        <v>80</v>
      </c>
      <c r="E2939" s="24" t="n">
        <v>20404</v>
      </c>
      <c r="F2939" s="25" t="s">
        <v>15</v>
      </c>
      <c r="G2939" s="26" t="n">
        <v>1</v>
      </c>
      <c r="H2939" s="31" t="n">
        <v>4.5</v>
      </c>
      <c r="I2939" s="31"/>
      <c r="J2939" s="28" t="n">
        <f aca="false">(H2939+I2939)</f>
        <v>4.5</v>
      </c>
      <c r="K2939" s="31" t="n">
        <v>4</v>
      </c>
      <c r="L2939" s="29" t="n">
        <f aca="false">J2939+K2939</f>
        <v>8.5</v>
      </c>
      <c r="M2939" s="30"/>
    </row>
    <row r="2940" customFormat="false" ht="10.5" hidden="false" customHeight="true" outlineLevel="0" collapsed="false">
      <c r="A2940" s="1" t="n">
        <f aca="false">A2939+1</f>
        <v>2939</v>
      </c>
      <c r="B2940" s="22" t="s">
        <v>4626</v>
      </c>
      <c r="C2940" s="23" t="s">
        <v>4626</v>
      </c>
      <c r="D2940" s="23" t="s">
        <v>63</v>
      </c>
      <c r="E2940" s="24" t="n">
        <v>15802</v>
      </c>
      <c r="F2940" s="25" t="s">
        <v>15</v>
      </c>
      <c r="G2940" s="26" t="n">
        <v>1</v>
      </c>
      <c r="H2940" s="31" t="n">
        <v>2.5</v>
      </c>
      <c r="I2940" s="31"/>
      <c r="J2940" s="28" t="n">
        <f aca="false">(H2940+I2940)</f>
        <v>2.5</v>
      </c>
      <c r="K2940" s="31" t="n">
        <v>6</v>
      </c>
      <c r="L2940" s="29" t="n">
        <f aca="false">J2940+K2940</f>
        <v>8.5</v>
      </c>
      <c r="M2940" s="30"/>
    </row>
    <row r="2941" customFormat="false" ht="10.5" hidden="false" customHeight="true" outlineLevel="0" collapsed="false">
      <c r="A2941" s="1" t="n">
        <f aca="false">A2940+1</f>
        <v>2940</v>
      </c>
      <c r="B2941" s="22" t="s">
        <v>4771</v>
      </c>
      <c r="C2941" s="23" t="s">
        <v>4771</v>
      </c>
      <c r="D2941" s="23" t="s">
        <v>325</v>
      </c>
      <c r="E2941" s="24" t="n">
        <v>19554</v>
      </c>
      <c r="F2941" s="25" t="s">
        <v>22</v>
      </c>
      <c r="G2941" s="26" t="n">
        <v>1</v>
      </c>
      <c r="H2941" s="31" t="n">
        <v>2.5</v>
      </c>
      <c r="I2941" s="31"/>
      <c r="J2941" s="28" t="n">
        <f aca="false">(H2941+I2941)</f>
        <v>2.5</v>
      </c>
      <c r="K2941" s="31" t="n">
        <v>6</v>
      </c>
      <c r="L2941" s="29" t="n">
        <f aca="false">J2941+K2941</f>
        <v>8.5</v>
      </c>
      <c r="M2941" s="30"/>
    </row>
    <row r="2942" customFormat="false" ht="10.5" hidden="false" customHeight="true" outlineLevel="0" collapsed="false">
      <c r="A2942" s="1" t="n">
        <f aca="false">A2941+1</f>
        <v>2941</v>
      </c>
      <c r="B2942" s="22" t="s">
        <v>361</v>
      </c>
      <c r="C2942" s="23" t="s">
        <v>361</v>
      </c>
      <c r="D2942" s="23" t="s">
        <v>334</v>
      </c>
      <c r="E2942" s="24" t="n">
        <v>22695</v>
      </c>
      <c r="F2942" s="25" t="s">
        <v>15</v>
      </c>
      <c r="G2942" s="26" t="n">
        <v>1</v>
      </c>
      <c r="H2942" s="31" t="n">
        <v>3</v>
      </c>
      <c r="I2942" s="31"/>
      <c r="J2942" s="28" t="n">
        <f aca="false">(H2942+I2942)</f>
        <v>3</v>
      </c>
      <c r="K2942" s="31" t="n">
        <v>5.45</v>
      </c>
      <c r="L2942" s="29" t="n">
        <f aca="false">J2942+K2942</f>
        <v>8.45</v>
      </c>
      <c r="M2942" s="30"/>
    </row>
    <row r="2943" customFormat="false" ht="10.5" hidden="false" customHeight="true" outlineLevel="0" collapsed="false">
      <c r="A2943" s="1" t="n">
        <f aca="false">A2942+1</f>
        <v>2942</v>
      </c>
      <c r="B2943" s="22" t="s">
        <v>1979</v>
      </c>
      <c r="C2943" s="23" t="s">
        <v>1980</v>
      </c>
      <c r="D2943" s="23" t="s">
        <v>366</v>
      </c>
      <c r="E2943" s="24" t="n">
        <v>25869</v>
      </c>
      <c r="F2943" s="25" t="s">
        <v>15</v>
      </c>
      <c r="G2943" s="26" t="n">
        <v>1</v>
      </c>
      <c r="H2943" s="31" t="n">
        <v>4.5</v>
      </c>
      <c r="I2943" s="31"/>
      <c r="J2943" s="28" t="n">
        <f aca="false">(H2943+I2943)</f>
        <v>4.5</v>
      </c>
      <c r="K2943" s="31" t="n">
        <v>3.95</v>
      </c>
      <c r="L2943" s="29" t="n">
        <f aca="false">J2943+K2943</f>
        <v>8.45</v>
      </c>
      <c r="M2943" s="30"/>
    </row>
    <row r="2944" customFormat="false" ht="10.5" hidden="false" customHeight="true" outlineLevel="0" collapsed="false">
      <c r="A2944" s="1" t="n">
        <f aca="false">A2943+1</f>
        <v>2943</v>
      </c>
      <c r="B2944" s="22" t="s">
        <v>2958</v>
      </c>
      <c r="C2944" s="23" t="s">
        <v>2958</v>
      </c>
      <c r="D2944" s="23" t="s">
        <v>288</v>
      </c>
      <c r="E2944" s="24" t="n">
        <v>16744</v>
      </c>
      <c r="F2944" s="25" t="s">
        <v>15</v>
      </c>
      <c r="G2944" s="26" t="n">
        <v>1</v>
      </c>
      <c r="H2944" s="31" t="n">
        <v>2</v>
      </c>
      <c r="I2944" s="31"/>
      <c r="J2944" s="28" t="n">
        <f aca="false">(H2944+I2944)</f>
        <v>2</v>
      </c>
      <c r="K2944" s="31" t="n">
        <v>6.45</v>
      </c>
      <c r="L2944" s="29" t="n">
        <f aca="false">J2944+K2944</f>
        <v>8.45</v>
      </c>
      <c r="M2944" s="30"/>
    </row>
    <row r="2945" customFormat="false" ht="10.5" hidden="false" customHeight="true" outlineLevel="0" collapsed="false">
      <c r="A2945" s="1" t="n">
        <f aca="false">A2944+1</f>
        <v>2944</v>
      </c>
      <c r="B2945" s="22" t="s">
        <v>4168</v>
      </c>
      <c r="C2945" s="23" t="s">
        <v>4168</v>
      </c>
      <c r="D2945" s="23" t="s">
        <v>4169</v>
      </c>
      <c r="E2945" s="24" t="n">
        <v>22121</v>
      </c>
      <c r="F2945" s="25" t="s">
        <v>93</v>
      </c>
      <c r="G2945" s="26" t="n">
        <v>1</v>
      </c>
      <c r="H2945" s="31" t="n">
        <v>4</v>
      </c>
      <c r="I2945" s="31"/>
      <c r="J2945" s="28" t="n">
        <f aca="false">(H2945+I2945)</f>
        <v>4</v>
      </c>
      <c r="K2945" s="31" t="n">
        <v>4.45</v>
      </c>
      <c r="L2945" s="29" t="n">
        <f aca="false">J2945+K2945</f>
        <v>8.45</v>
      </c>
      <c r="M2945" s="30"/>
    </row>
    <row r="2946" customFormat="false" ht="10.5" hidden="false" customHeight="true" outlineLevel="0" collapsed="false">
      <c r="A2946" s="1" t="n">
        <f aca="false">A2945+1</f>
        <v>2945</v>
      </c>
      <c r="B2946" s="22" t="s">
        <v>4638</v>
      </c>
      <c r="C2946" s="23" t="s">
        <v>4638</v>
      </c>
      <c r="D2946" s="23" t="s">
        <v>424</v>
      </c>
      <c r="E2946" s="24" t="n">
        <v>17847</v>
      </c>
      <c r="F2946" s="25" t="s">
        <v>15</v>
      </c>
      <c r="G2946" s="26" t="n">
        <v>1</v>
      </c>
      <c r="H2946" s="31" t="n">
        <v>2</v>
      </c>
      <c r="I2946" s="31"/>
      <c r="J2946" s="28" t="n">
        <f aca="false">(H2946+I2946)</f>
        <v>2</v>
      </c>
      <c r="K2946" s="31" t="n">
        <v>6.45</v>
      </c>
      <c r="L2946" s="29" t="n">
        <f aca="false">J2946+K2946</f>
        <v>8.45</v>
      </c>
      <c r="M2946" s="30"/>
    </row>
    <row r="2947" customFormat="false" ht="10.5" hidden="false" customHeight="true" outlineLevel="0" collapsed="false">
      <c r="A2947" s="1" t="n">
        <f aca="false">A2946+1</f>
        <v>2946</v>
      </c>
      <c r="B2947" s="22" t="s">
        <v>112</v>
      </c>
      <c r="C2947" s="23" t="s">
        <v>112</v>
      </c>
      <c r="D2947" s="23" t="s">
        <v>113</v>
      </c>
      <c r="E2947" s="24" t="n">
        <v>19549</v>
      </c>
      <c r="F2947" s="25" t="s">
        <v>15</v>
      </c>
      <c r="G2947" s="26" t="n">
        <v>1</v>
      </c>
      <c r="H2947" s="31" t="n">
        <v>3</v>
      </c>
      <c r="I2947" s="31"/>
      <c r="J2947" s="28" t="n">
        <f aca="false">(H2947+I2947)</f>
        <v>3</v>
      </c>
      <c r="K2947" s="31" t="n">
        <v>5.4</v>
      </c>
      <c r="L2947" s="29" t="n">
        <f aca="false">J2947+K2947</f>
        <v>8.4</v>
      </c>
      <c r="M2947" s="30"/>
    </row>
    <row r="2948" customFormat="false" ht="10.5" hidden="false" customHeight="true" outlineLevel="0" collapsed="false">
      <c r="A2948" s="1" t="n">
        <f aca="false">A2947+1</f>
        <v>2947</v>
      </c>
      <c r="B2948" s="22" t="s">
        <v>672</v>
      </c>
      <c r="C2948" s="23" t="s">
        <v>672</v>
      </c>
      <c r="D2948" s="23" t="s">
        <v>673</v>
      </c>
      <c r="E2948" s="24" t="n">
        <v>21863</v>
      </c>
      <c r="F2948" s="25" t="s">
        <v>25</v>
      </c>
      <c r="G2948" s="26" t="n">
        <v>1</v>
      </c>
      <c r="H2948" s="31" t="n">
        <v>2</v>
      </c>
      <c r="I2948" s="31"/>
      <c r="J2948" s="28" t="n">
        <f aca="false">(H2948+I2948)</f>
        <v>2</v>
      </c>
      <c r="K2948" s="31" t="n">
        <v>6.4</v>
      </c>
      <c r="L2948" s="29" t="n">
        <f aca="false">J2948+K2948</f>
        <v>8.4</v>
      </c>
      <c r="M2948" s="30"/>
    </row>
    <row r="2949" customFormat="false" ht="10.5" hidden="false" customHeight="true" outlineLevel="0" collapsed="false">
      <c r="A2949" s="1" t="n">
        <f aca="false">A2948+1</f>
        <v>2948</v>
      </c>
      <c r="B2949" s="22" t="s">
        <v>814</v>
      </c>
      <c r="C2949" s="23" t="s">
        <v>814</v>
      </c>
      <c r="D2949" s="23" t="s">
        <v>815</v>
      </c>
      <c r="E2949" s="24" t="n">
        <v>20452</v>
      </c>
      <c r="F2949" s="25" t="s">
        <v>15</v>
      </c>
      <c r="G2949" s="26" t="n">
        <v>1</v>
      </c>
      <c r="H2949" s="31" t="n">
        <v>4</v>
      </c>
      <c r="I2949" s="31"/>
      <c r="J2949" s="28" t="n">
        <f aca="false">(H2949+I2949)</f>
        <v>4</v>
      </c>
      <c r="K2949" s="31" t="n">
        <v>4.4</v>
      </c>
      <c r="L2949" s="29" t="n">
        <f aca="false">J2949+K2949</f>
        <v>8.4</v>
      </c>
      <c r="M2949" s="30"/>
    </row>
    <row r="2950" customFormat="false" ht="10.5" hidden="false" customHeight="true" outlineLevel="0" collapsed="false">
      <c r="A2950" s="1" t="n">
        <f aca="false">A2949+1</f>
        <v>2949</v>
      </c>
      <c r="B2950" s="22" t="s">
        <v>1196</v>
      </c>
      <c r="C2950" s="23" t="s">
        <v>1196</v>
      </c>
      <c r="D2950" s="23" t="s">
        <v>448</v>
      </c>
      <c r="E2950" s="24" t="n">
        <v>21959</v>
      </c>
      <c r="F2950" s="25" t="s">
        <v>15</v>
      </c>
      <c r="G2950" s="26" t="n">
        <v>1</v>
      </c>
      <c r="H2950" s="31" t="n">
        <v>5</v>
      </c>
      <c r="I2950" s="31"/>
      <c r="J2950" s="28" t="n">
        <f aca="false">(H2950+I2950)</f>
        <v>5</v>
      </c>
      <c r="K2950" s="31" t="n">
        <v>3.4</v>
      </c>
      <c r="L2950" s="29" t="n">
        <f aca="false">J2950+K2950</f>
        <v>8.4</v>
      </c>
      <c r="M2950" s="30"/>
    </row>
    <row r="2951" customFormat="false" ht="10.5" hidden="false" customHeight="true" outlineLevel="0" collapsed="false">
      <c r="A2951" s="1" t="n">
        <f aca="false">A2950+1</f>
        <v>2950</v>
      </c>
      <c r="B2951" s="22" t="s">
        <v>1256</v>
      </c>
      <c r="C2951" s="23" t="s">
        <v>1256</v>
      </c>
      <c r="D2951" s="23" t="s">
        <v>366</v>
      </c>
      <c r="E2951" s="24" t="n">
        <v>27438</v>
      </c>
      <c r="F2951" s="25" t="s">
        <v>15</v>
      </c>
      <c r="G2951" s="26" t="n">
        <v>1</v>
      </c>
      <c r="H2951" s="31" t="n">
        <v>5</v>
      </c>
      <c r="I2951" s="31"/>
      <c r="J2951" s="28" t="n">
        <f aca="false">(H2951+I2951)</f>
        <v>5</v>
      </c>
      <c r="K2951" s="31" t="n">
        <v>3.4</v>
      </c>
      <c r="L2951" s="29" t="n">
        <f aca="false">J2951+K2951</f>
        <v>8.4</v>
      </c>
      <c r="M2951" s="30"/>
    </row>
    <row r="2952" customFormat="false" ht="10.5" hidden="false" customHeight="true" outlineLevel="0" collapsed="false">
      <c r="A2952" s="1" t="n">
        <f aca="false">A2951+1</f>
        <v>2951</v>
      </c>
      <c r="B2952" s="22" t="s">
        <v>1281</v>
      </c>
      <c r="C2952" s="23" t="s">
        <v>1281</v>
      </c>
      <c r="D2952" s="23" t="s">
        <v>1282</v>
      </c>
      <c r="E2952" s="24" t="n">
        <v>20350</v>
      </c>
      <c r="F2952" s="25" t="s">
        <v>15</v>
      </c>
      <c r="G2952" s="26" t="n">
        <v>1</v>
      </c>
      <c r="H2952" s="31" t="n">
        <v>3</v>
      </c>
      <c r="I2952" s="31"/>
      <c r="J2952" s="28" t="n">
        <f aca="false">(H2952+I2952)</f>
        <v>3</v>
      </c>
      <c r="K2952" s="31" t="n">
        <v>5.4</v>
      </c>
      <c r="L2952" s="29" t="n">
        <f aca="false">J2952+K2952</f>
        <v>8.4</v>
      </c>
      <c r="M2952" s="30"/>
    </row>
    <row r="2953" customFormat="false" ht="10.5" hidden="false" customHeight="true" outlineLevel="0" collapsed="false">
      <c r="A2953" s="1" t="n">
        <f aca="false">A2952+1</f>
        <v>2952</v>
      </c>
      <c r="B2953" s="22" t="s">
        <v>1281</v>
      </c>
      <c r="C2953" s="23" t="s">
        <v>1281</v>
      </c>
      <c r="D2953" s="23" t="s">
        <v>334</v>
      </c>
      <c r="E2953" s="24" t="n">
        <v>26135</v>
      </c>
      <c r="F2953" s="25" t="s">
        <v>15</v>
      </c>
      <c r="G2953" s="26" t="n">
        <v>1</v>
      </c>
      <c r="H2953" s="31" t="n">
        <v>5</v>
      </c>
      <c r="I2953" s="31"/>
      <c r="J2953" s="28" t="n">
        <f aca="false">(H2953+I2953)</f>
        <v>5</v>
      </c>
      <c r="K2953" s="31" t="n">
        <v>3.4</v>
      </c>
      <c r="L2953" s="29" t="n">
        <f aca="false">J2953+K2953</f>
        <v>8.4</v>
      </c>
      <c r="M2953" s="30"/>
    </row>
    <row r="2954" customFormat="false" ht="10.5" hidden="false" customHeight="true" outlineLevel="0" collapsed="false">
      <c r="A2954" s="1" t="n">
        <f aca="false">A2953+1</f>
        <v>2953</v>
      </c>
      <c r="B2954" s="22" t="s">
        <v>1310</v>
      </c>
      <c r="C2954" s="23" t="s">
        <v>1311</v>
      </c>
      <c r="D2954" s="23" t="s">
        <v>694</v>
      </c>
      <c r="E2954" s="24" t="n">
        <v>25104</v>
      </c>
      <c r="F2954" s="25" t="s">
        <v>66</v>
      </c>
      <c r="G2954" s="26" t="n">
        <v>1</v>
      </c>
      <c r="H2954" s="31" t="n">
        <v>5</v>
      </c>
      <c r="I2954" s="31"/>
      <c r="J2954" s="28" t="n">
        <f aca="false">(H2954+I2954)</f>
        <v>5</v>
      </c>
      <c r="K2954" s="31" t="n">
        <v>3.4</v>
      </c>
      <c r="L2954" s="29" t="n">
        <f aca="false">J2954+K2954</f>
        <v>8.4</v>
      </c>
      <c r="M2954" s="30"/>
    </row>
    <row r="2955" customFormat="false" ht="10.5" hidden="false" customHeight="true" outlineLevel="0" collapsed="false">
      <c r="A2955" s="1" t="n">
        <f aca="false">A2954+1</f>
        <v>2954</v>
      </c>
      <c r="B2955" s="22" t="s">
        <v>2006</v>
      </c>
      <c r="C2955" s="23" t="s">
        <v>2007</v>
      </c>
      <c r="D2955" s="23" t="s">
        <v>288</v>
      </c>
      <c r="E2955" s="24" t="n">
        <v>23210</v>
      </c>
      <c r="F2955" s="25" t="s">
        <v>15</v>
      </c>
      <c r="G2955" s="26" t="n">
        <v>1</v>
      </c>
      <c r="H2955" s="31" t="n">
        <v>5</v>
      </c>
      <c r="I2955" s="31"/>
      <c r="J2955" s="28" t="n">
        <f aca="false">(H2955+I2955)</f>
        <v>5</v>
      </c>
      <c r="K2955" s="31" t="n">
        <v>3.4</v>
      </c>
      <c r="L2955" s="29" t="n">
        <f aca="false">J2955+K2955</f>
        <v>8.4</v>
      </c>
      <c r="M2955" s="30"/>
    </row>
    <row r="2956" customFormat="false" ht="10.5" hidden="false" customHeight="true" outlineLevel="0" collapsed="false">
      <c r="A2956" s="1" t="n">
        <f aca="false">A2955+1</f>
        <v>2955</v>
      </c>
      <c r="B2956" s="22" t="s">
        <v>2261</v>
      </c>
      <c r="C2956" s="23" t="s">
        <v>2261</v>
      </c>
      <c r="D2956" s="23" t="s">
        <v>166</v>
      </c>
      <c r="E2956" s="24" t="n">
        <v>22389</v>
      </c>
      <c r="F2956" s="25" t="s">
        <v>25</v>
      </c>
      <c r="G2956" s="26" t="n">
        <v>1</v>
      </c>
      <c r="H2956" s="31" t="n">
        <v>4</v>
      </c>
      <c r="I2956" s="31"/>
      <c r="J2956" s="28" t="n">
        <f aca="false">(H2956+I2956)</f>
        <v>4</v>
      </c>
      <c r="K2956" s="31" t="n">
        <v>4.4</v>
      </c>
      <c r="L2956" s="29" t="n">
        <f aca="false">J2956+K2956</f>
        <v>8.4</v>
      </c>
      <c r="M2956" s="30"/>
    </row>
    <row r="2957" customFormat="false" ht="10.5" hidden="false" customHeight="true" outlineLevel="0" collapsed="false">
      <c r="A2957" s="1" t="n">
        <f aca="false">A2956+1</f>
        <v>2956</v>
      </c>
      <c r="B2957" s="22" t="s">
        <v>2607</v>
      </c>
      <c r="C2957" s="23" t="s">
        <v>2607</v>
      </c>
      <c r="D2957" s="23" t="s">
        <v>258</v>
      </c>
      <c r="E2957" s="24" t="n">
        <v>23873</v>
      </c>
      <c r="F2957" s="25" t="s">
        <v>15</v>
      </c>
      <c r="G2957" s="26" t="n">
        <v>1</v>
      </c>
      <c r="H2957" s="31" t="n">
        <v>3</v>
      </c>
      <c r="I2957" s="31"/>
      <c r="J2957" s="28" t="n">
        <f aca="false">(H2957+I2957)</f>
        <v>3</v>
      </c>
      <c r="K2957" s="31" t="n">
        <v>5.4</v>
      </c>
      <c r="L2957" s="29" t="n">
        <f aca="false">J2957+K2957</f>
        <v>8.4</v>
      </c>
      <c r="M2957" s="30"/>
    </row>
    <row r="2958" customFormat="false" ht="10.5" hidden="false" customHeight="true" outlineLevel="0" collapsed="false">
      <c r="A2958" s="1" t="n">
        <f aca="false">A2957+1</f>
        <v>2957</v>
      </c>
      <c r="B2958" s="22" t="s">
        <v>2717</v>
      </c>
      <c r="C2958" s="23" t="s">
        <v>2717</v>
      </c>
      <c r="D2958" s="23" t="s">
        <v>2718</v>
      </c>
      <c r="E2958" s="24" t="n">
        <v>25290</v>
      </c>
      <c r="F2958" s="25" t="s">
        <v>15</v>
      </c>
      <c r="G2958" s="26" t="n">
        <v>1</v>
      </c>
      <c r="H2958" s="31" t="n">
        <v>5</v>
      </c>
      <c r="I2958" s="31"/>
      <c r="J2958" s="28" t="n">
        <f aca="false">(H2958+I2958)</f>
        <v>5</v>
      </c>
      <c r="K2958" s="31" t="n">
        <v>3.4</v>
      </c>
      <c r="L2958" s="29" t="n">
        <f aca="false">J2958+K2958</f>
        <v>8.4</v>
      </c>
      <c r="M2958" s="30"/>
    </row>
    <row r="2959" customFormat="false" ht="10.5" hidden="false" customHeight="true" outlineLevel="0" collapsed="false">
      <c r="A2959" s="1" t="n">
        <f aca="false">A2958+1</f>
        <v>2958</v>
      </c>
      <c r="B2959" s="22" t="s">
        <v>3244</v>
      </c>
      <c r="C2959" s="23" t="s">
        <v>3244</v>
      </c>
      <c r="D2959" s="23" t="s">
        <v>63</v>
      </c>
      <c r="E2959" s="24" t="n">
        <v>24303</v>
      </c>
      <c r="F2959" s="25" t="s">
        <v>66</v>
      </c>
      <c r="G2959" s="26" t="n">
        <v>1</v>
      </c>
      <c r="H2959" s="31" t="n">
        <v>4</v>
      </c>
      <c r="I2959" s="31"/>
      <c r="J2959" s="28" t="n">
        <f aca="false">(H2959+I2959)</f>
        <v>4</v>
      </c>
      <c r="K2959" s="31" t="n">
        <v>4.4</v>
      </c>
      <c r="L2959" s="29" t="n">
        <f aca="false">J2959+K2959</f>
        <v>8.4</v>
      </c>
      <c r="M2959" s="30"/>
    </row>
    <row r="2960" customFormat="false" ht="10.5" hidden="false" customHeight="true" outlineLevel="0" collapsed="false">
      <c r="A2960" s="1" t="n">
        <f aca="false">A2959+1</f>
        <v>2959</v>
      </c>
      <c r="B2960" s="22" t="s">
        <v>3647</v>
      </c>
      <c r="C2960" s="23" t="s">
        <v>3647</v>
      </c>
      <c r="D2960" s="23" t="s">
        <v>232</v>
      </c>
      <c r="E2960" s="24" t="n">
        <v>18713</v>
      </c>
      <c r="F2960" s="25" t="s">
        <v>15</v>
      </c>
      <c r="G2960" s="26" t="n">
        <v>1</v>
      </c>
      <c r="H2960" s="31" t="n">
        <v>2</v>
      </c>
      <c r="I2960" s="31"/>
      <c r="J2960" s="28" t="n">
        <f aca="false">(H2960+I2960)</f>
        <v>2</v>
      </c>
      <c r="K2960" s="31" t="n">
        <v>6.4</v>
      </c>
      <c r="L2960" s="29" t="n">
        <f aca="false">J2960+K2960</f>
        <v>8.4</v>
      </c>
      <c r="M2960" s="30"/>
    </row>
    <row r="2961" customFormat="false" ht="10.5" hidden="false" customHeight="true" outlineLevel="0" collapsed="false">
      <c r="A2961" s="1" t="n">
        <f aca="false">A2960+1</f>
        <v>2960</v>
      </c>
      <c r="B2961" s="22" t="s">
        <v>126</v>
      </c>
      <c r="C2961" s="23" t="s">
        <v>126</v>
      </c>
      <c r="D2961" s="23" t="s">
        <v>80</v>
      </c>
      <c r="E2961" s="24" t="n">
        <v>18552</v>
      </c>
      <c r="F2961" s="25" t="s">
        <v>25</v>
      </c>
      <c r="G2961" s="26" t="n">
        <v>1</v>
      </c>
      <c r="H2961" s="31" t="n">
        <v>2</v>
      </c>
      <c r="I2961" s="31"/>
      <c r="J2961" s="28" t="n">
        <f aca="false">(H2961+I2961)</f>
        <v>2</v>
      </c>
      <c r="K2961" s="31" t="n">
        <v>6.4</v>
      </c>
      <c r="L2961" s="29" t="n">
        <f aca="false">J2961+K2961</f>
        <v>8.4</v>
      </c>
      <c r="M2961" s="30"/>
    </row>
    <row r="2962" customFormat="false" ht="10.5" hidden="false" customHeight="true" outlineLevel="0" collapsed="false">
      <c r="A2962" s="1" t="n">
        <f aca="false">A2961+1</f>
        <v>2961</v>
      </c>
      <c r="B2962" s="22" t="s">
        <v>4008</v>
      </c>
      <c r="C2962" s="23" t="s">
        <v>4008</v>
      </c>
      <c r="D2962" s="23" t="s">
        <v>136</v>
      </c>
      <c r="E2962" s="24" t="n">
        <v>21828</v>
      </c>
      <c r="F2962" s="25" t="s">
        <v>25</v>
      </c>
      <c r="G2962" s="26" t="n">
        <v>1</v>
      </c>
      <c r="H2962" s="31" t="n">
        <v>4</v>
      </c>
      <c r="I2962" s="31"/>
      <c r="J2962" s="28" t="n">
        <f aca="false">(H2962+I2962)</f>
        <v>4</v>
      </c>
      <c r="K2962" s="31" t="n">
        <v>4.4</v>
      </c>
      <c r="L2962" s="29" t="n">
        <f aca="false">J2962+K2962</f>
        <v>8.4</v>
      </c>
      <c r="M2962" s="30"/>
    </row>
    <row r="2963" customFormat="false" ht="10.5" hidden="false" customHeight="true" outlineLevel="0" collapsed="false">
      <c r="A2963" s="1" t="n">
        <f aca="false">A2962+1</f>
        <v>2962</v>
      </c>
      <c r="B2963" s="22" t="s">
        <v>4605</v>
      </c>
      <c r="C2963" s="23" t="s">
        <v>4605</v>
      </c>
      <c r="D2963" s="23" t="s">
        <v>35</v>
      </c>
      <c r="E2963" s="24" t="n">
        <v>24748</v>
      </c>
      <c r="F2963" s="25" t="s">
        <v>66</v>
      </c>
      <c r="G2963" s="26" t="n">
        <v>1</v>
      </c>
      <c r="H2963" s="31" t="n">
        <v>5</v>
      </c>
      <c r="I2963" s="31"/>
      <c r="J2963" s="28" t="n">
        <f aca="false">(H2963+I2963)</f>
        <v>5</v>
      </c>
      <c r="K2963" s="31" t="n">
        <v>3.4</v>
      </c>
      <c r="L2963" s="29" t="n">
        <f aca="false">J2963+K2963</f>
        <v>8.4</v>
      </c>
      <c r="M2963" s="30"/>
    </row>
    <row r="2964" customFormat="false" ht="10.5" hidden="false" customHeight="true" outlineLevel="0" collapsed="false">
      <c r="A2964" s="1" t="n">
        <f aca="false">A2963+1</f>
        <v>2963</v>
      </c>
      <c r="B2964" s="22" t="s">
        <v>4694</v>
      </c>
      <c r="C2964" s="23" t="s">
        <v>4694</v>
      </c>
      <c r="D2964" s="23" t="s">
        <v>107</v>
      </c>
      <c r="E2964" s="24" t="n">
        <v>22100</v>
      </c>
      <c r="F2964" s="25" t="s">
        <v>15</v>
      </c>
      <c r="G2964" s="26" t="n">
        <v>1</v>
      </c>
      <c r="H2964" s="31" t="n">
        <v>5</v>
      </c>
      <c r="I2964" s="31"/>
      <c r="J2964" s="28" t="n">
        <f aca="false">(H2964+I2964)</f>
        <v>5</v>
      </c>
      <c r="K2964" s="31" t="n">
        <v>3.4</v>
      </c>
      <c r="L2964" s="29" t="n">
        <f aca="false">J2964+K2964</f>
        <v>8.4</v>
      </c>
      <c r="M2964" s="30"/>
    </row>
    <row r="2965" customFormat="false" ht="10.5" hidden="false" customHeight="true" outlineLevel="0" collapsed="false">
      <c r="A2965" s="1" t="n">
        <f aca="false">A2964+1</f>
        <v>2964</v>
      </c>
      <c r="B2965" s="22" t="s">
        <v>1235</v>
      </c>
      <c r="C2965" s="23" t="s">
        <v>1235</v>
      </c>
      <c r="D2965" s="23" t="s">
        <v>33</v>
      </c>
      <c r="E2965" s="24" t="n">
        <v>24252</v>
      </c>
      <c r="F2965" s="25" t="s">
        <v>15</v>
      </c>
      <c r="G2965" s="26" t="n">
        <v>1</v>
      </c>
      <c r="H2965" s="31" t="n">
        <v>4</v>
      </c>
      <c r="I2965" s="31"/>
      <c r="J2965" s="28" t="n">
        <f aca="false">(H2965+I2965)</f>
        <v>4</v>
      </c>
      <c r="K2965" s="31" t="n">
        <v>4.35</v>
      </c>
      <c r="L2965" s="29" t="n">
        <f aca="false">J2965+K2965</f>
        <v>8.35</v>
      </c>
      <c r="M2965" s="30"/>
    </row>
    <row r="2966" customFormat="false" ht="10.5" hidden="false" customHeight="true" outlineLevel="0" collapsed="false">
      <c r="A2966" s="1" t="n">
        <f aca="false">A2965+1</f>
        <v>2965</v>
      </c>
      <c r="B2966" s="22" t="s">
        <v>1565</v>
      </c>
      <c r="C2966" s="23" t="s">
        <v>1566</v>
      </c>
      <c r="D2966" s="23" t="s">
        <v>469</v>
      </c>
      <c r="E2966" s="24" t="n">
        <v>25265</v>
      </c>
      <c r="F2966" s="25" t="s">
        <v>25</v>
      </c>
      <c r="G2966" s="26" t="n">
        <v>1</v>
      </c>
      <c r="H2966" s="31" t="n">
        <v>2.5</v>
      </c>
      <c r="I2966" s="31"/>
      <c r="J2966" s="28" t="n">
        <f aca="false">(H2966+I2966)</f>
        <v>2.5</v>
      </c>
      <c r="K2966" s="31" t="n">
        <v>5.85</v>
      </c>
      <c r="L2966" s="29" t="n">
        <f aca="false">J2966+K2966</f>
        <v>8.35</v>
      </c>
      <c r="M2966" s="30"/>
    </row>
    <row r="2967" customFormat="false" ht="10.5" hidden="false" customHeight="true" outlineLevel="0" collapsed="false">
      <c r="A2967" s="1" t="n">
        <f aca="false">A2966+1</f>
        <v>2966</v>
      </c>
      <c r="B2967" s="22" t="s">
        <v>2234</v>
      </c>
      <c r="C2967" s="23" t="s">
        <v>2234</v>
      </c>
      <c r="D2967" s="23" t="s">
        <v>68</v>
      </c>
      <c r="E2967" s="24" t="n">
        <v>23670</v>
      </c>
      <c r="F2967" s="25" t="s">
        <v>93</v>
      </c>
      <c r="G2967" s="26" t="n">
        <v>1</v>
      </c>
      <c r="H2967" s="31" t="n">
        <v>5</v>
      </c>
      <c r="I2967" s="31"/>
      <c r="J2967" s="28" t="n">
        <f aca="false">(H2967+I2967)</f>
        <v>5</v>
      </c>
      <c r="K2967" s="31" t="n">
        <v>3.35</v>
      </c>
      <c r="L2967" s="29" t="n">
        <f aca="false">J2967+K2967</f>
        <v>8.35</v>
      </c>
      <c r="M2967" s="30"/>
    </row>
    <row r="2968" customFormat="false" ht="10.5" hidden="false" customHeight="true" outlineLevel="0" collapsed="false">
      <c r="A2968" s="1" t="n">
        <f aca="false">A2967+1</f>
        <v>2967</v>
      </c>
      <c r="B2968" s="22" t="s">
        <v>2283</v>
      </c>
      <c r="C2968" s="23" t="s">
        <v>2283</v>
      </c>
      <c r="D2968" s="23" t="s">
        <v>439</v>
      </c>
      <c r="E2968" s="24" t="n">
        <v>24862</v>
      </c>
      <c r="F2968" s="25" t="s">
        <v>15</v>
      </c>
      <c r="G2968" s="26" t="n">
        <v>1</v>
      </c>
      <c r="H2968" s="31" t="n">
        <v>4</v>
      </c>
      <c r="I2968" s="31" t="n">
        <v>0.5</v>
      </c>
      <c r="J2968" s="28" t="n">
        <f aca="false">(H2968+I2968)</f>
        <v>4.5</v>
      </c>
      <c r="K2968" s="31" t="n">
        <v>3.85</v>
      </c>
      <c r="L2968" s="29" t="n">
        <f aca="false">J2968+K2968</f>
        <v>8.35</v>
      </c>
      <c r="M2968" s="30"/>
    </row>
    <row r="2969" customFormat="false" ht="10.5" hidden="false" customHeight="true" outlineLevel="0" collapsed="false">
      <c r="A2969" s="1" t="n">
        <f aca="false">A2968+1</f>
        <v>2968</v>
      </c>
      <c r="B2969" s="22" t="s">
        <v>2557</v>
      </c>
      <c r="C2969" s="23" t="s">
        <v>2557</v>
      </c>
      <c r="D2969" s="23" t="s">
        <v>157</v>
      </c>
      <c r="E2969" s="24" t="n">
        <v>25072</v>
      </c>
      <c r="F2969" s="25" t="s">
        <v>15</v>
      </c>
      <c r="G2969" s="26" t="n">
        <v>1</v>
      </c>
      <c r="H2969" s="31" t="n">
        <v>4</v>
      </c>
      <c r="I2969" s="31"/>
      <c r="J2969" s="28" t="n">
        <f aca="false">(H2969+I2969)</f>
        <v>4</v>
      </c>
      <c r="K2969" s="31" t="n">
        <v>4.35</v>
      </c>
      <c r="L2969" s="29" t="n">
        <f aca="false">J2969+K2969</f>
        <v>8.35</v>
      </c>
      <c r="M2969" s="30"/>
    </row>
    <row r="2970" customFormat="false" ht="10.5" hidden="false" customHeight="true" outlineLevel="0" collapsed="false">
      <c r="A2970" s="1" t="n">
        <f aca="false">A2969+1</f>
        <v>2969</v>
      </c>
      <c r="B2970" s="22" t="s">
        <v>3612</v>
      </c>
      <c r="C2970" s="23" t="s">
        <v>3612</v>
      </c>
      <c r="D2970" s="23" t="s">
        <v>168</v>
      </c>
      <c r="E2970" s="24" t="n">
        <v>22104</v>
      </c>
      <c r="F2970" s="25" t="s">
        <v>66</v>
      </c>
      <c r="G2970" s="26" t="n">
        <v>1</v>
      </c>
      <c r="H2970" s="31" t="n">
        <v>5</v>
      </c>
      <c r="I2970" s="31"/>
      <c r="J2970" s="28" t="n">
        <f aca="false">(H2970+I2970)</f>
        <v>5</v>
      </c>
      <c r="K2970" s="31" t="n">
        <v>3.35</v>
      </c>
      <c r="L2970" s="29" t="n">
        <f aca="false">J2970+K2970</f>
        <v>8.35</v>
      </c>
      <c r="M2970" s="30"/>
    </row>
    <row r="2971" customFormat="false" ht="10.5" hidden="false" customHeight="true" outlineLevel="0" collapsed="false">
      <c r="A2971" s="1" t="n">
        <f aca="false">A2970+1</f>
        <v>2970</v>
      </c>
      <c r="B2971" s="22" t="s">
        <v>3635</v>
      </c>
      <c r="C2971" s="23" t="s">
        <v>3635</v>
      </c>
      <c r="D2971" s="23" t="s">
        <v>209</v>
      </c>
      <c r="E2971" s="24" t="n">
        <v>20907</v>
      </c>
      <c r="F2971" s="25" t="s">
        <v>25</v>
      </c>
      <c r="G2971" s="26" t="n">
        <v>1</v>
      </c>
      <c r="H2971" s="31" t="n">
        <v>3</v>
      </c>
      <c r="I2971" s="31"/>
      <c r="J2971" s="28" t="n">
        <f aca="false">(H2971+I2971)</f>
        <v>3</v>
      </c>
      <c r="K2971" s="31" t="n">
        <v>5.35</v>
      </c>
      <c r="L2971" s="29" t="n">
        <f aca="false">J2971+K2971</f>
        <v>8.35</v>
      </c>
      <c r="M2971" s="30"/>
    </row>
    <row r="2972" customFormat="false" ht="10.5" hidden="false" customHeight="true" outlineLevel="0" collapsed="false">
      <c r="A2972" s="1" t="n">
        <f aca="false">A2971+1</f>
        <v>2971</v>
      </c>
      <c r="B2972" s="22" t="s">
        <v>3891</v>
      </c>
      <c r="C2972" s="23" t="s">
        <v>3891</v>
      </c>
      <c r="D2972" s="23" t="s">
        <v>959</v>
      </c>
      <c r="E2972" s="24" t="n">
        <v>21275</v>
      </c>
      <c r="F2972" s="25" t="s">
        <v>15</v>
      </c>
      <c r="G2972" s="26" t="n">
        <v>1</v>
      </c>
      <c r="H2972" s="31" t="n">
        <v>5</v>
      </c>
      <c r="I2972" s="31"/>
      <c r="J2972" s="28" t="n">
        <f aca="false">(H2972+I2972)</f>
        <v>5</v>
      </c>
      <c r="K2972" s="31" t="n">
        <v>3.35</v>
      </c>
      <c r="L2972" s="29" t="n">
        <f aca="false">J2972+K2972</f>
        <v>8.35</v>
      </c>
      <c r="M2972" s="30"/>
    </row>
    <row r="2973" customFormat="false" ht="10.5" hidden="false" customHeight="true" outlineLevel="0" collapsed="false">
      <c r="A2973" s="1" t="n">
        <f aca="false">A2972+1</f>
        <v>2972</v>
      </c>
      <c r="B2973" s="22" t="s">
        <v>4024</v>
      </c>
      <c r="C2973" s="23" t="s">
        <v>4024</v>
      </c>
      <c r="D2973" s="23" t="s">
        <v>1036</v>
      </c>
      <c r="E2973" s="24" t="n">
        <v>24679</v>
      </c>
      <c r="F2973" s="25" t="s">
        <v>15</v>
      </c>
      <c r="G2973" s="26" t="n">
        <v>1</v>
      </c>
      <c r="H2973" s="31" t="n">
        <v>5</v>
      </c>
      <c r="I2973" s="31"/>
      <c r="J2973" s="28" t="n">
        <f aca="false">(H2973+I2973)</f>
        <v>5</v>
      </c>
      <c r="K2973" s="31" t="n">
        <v>3.35</v>
      </c>
      <c r="L2973" s="29" t="n">
        <f aca="false">J2973+K2973</f>
        <v>8.35</v>
      </c>
      <c r="M2973" s="30"/>
    </row>
    <row r="2974" customFormat="false" ht="10.5" hidden="false" customHeight="true" outlineLevel="0" collapsed="false">
      <c r="A2974" s="1" t="n">
        <f aca="false">A2973+1</f>
        <v>2973</v>
      </c>
      <c r="B2974" s="22" t="s">
        <v>4184</v>
      </c>
      <c r="C2974" s="23" t="s">
        <v>4184</v>
      </c>
      <c r="D2974" s="23" t="s">
        <v>813</v>
      </c>
      <c r="E2974" s="24" t="n">
        <v>23049</v>
      </c>
      <c r="F2974" s="25" t="s">
        <v>15</v>
      </c>
      <c r="G2974" s="26" t="n">
        <v>1</v>
      </c>
      <c r="H2974" s="31" t="n">
        <v>3</v>
      </c>
      <c r="I2974" s="31"/>
      <c r="J2974" s="28" t="n">
        <f aca="false">(H2974+I2974)</f>
        <v>3</v>
      </c>
      <c r="K2974" s="31" t="n">
        <v>5.35</v>
      </c>
      <c r="L2974" s="29" t="n">
        <f aca="false">J2974+K2974</f>
        <v>8.35</v>
      </c>
      <c r="M2974" s="30"/>
    </row>
    <row r="2975" customFormat="false" ht="10.5" hidden="false" customHeight="true" outlineLevel="0" collapsed="false">
      <c r="A2975" s="1" t="n">
        <f aca="false">A2974+1</f>
        <v>2974</v>
      </c>
      <c r="B2975" s="22" t="s">
        <v>48</v>
      </c>
      <c r="C2975" s="23" t="s">
        <v>48</v>
      </c>
      <c r="D2975" s="23" t="s">
        <v>49</v>
      </c>
      <c r="E2975" s="24" t="n">
        <v>24554</v>
      </c>
      <c r="F2975" s="25" t="s">
        <v>15</v>
      </c>
      <c r="G2975" s="26" t="n">
        <v>1</v>
      </c>
      <c r="H2975" s="31" t="n">
        <v>3</v>
      </c>
      <c r="I2975" s="31" t="n">
        <v>0.5</v>
      </c>
      <c r="J2975" s="28" t="n">
        <f aca="false">(H2975+I2975)</f>
        <v>3.5</v>
      </c>
      <c r="K2975" s="31" t="n">
        <v>4.8</v>
      </c>
      <c r="L2975" s="29" t="n">
        <f aca="false">J2975+K2975</f>
        <v>8.3</v>
      </c>
      <c r="M2975" s="30"/>
    </row>
    <row r="2976" customFormat="false" ht="10.5" hidden="false" customHeight="true" outlineLevel="0" collapsed="false">
      <c r="A2976" s="1" t="n">
        <f aca="false">A2975+1</f>
        <v>2975</v>
      </c>
      <c r="B2976" s="22" t="s">
        <v>177</v>
      </c>
      <c r="C2976" s="23" t="s">
        <v>177</v>
      </c>
      <c r="D2976" s="23" t="s">
        <v>116</v>
      </c>
      <c r="E2976" s="24" t="n">
        <v>23926</v>
      </c>
      <c r="F2976" s="25" t="s">
        <v>15</v>
      </c>
      <c r="G2976" s="26" t="n">
        <v>1</v>
      </c>
      <c r="H2976" s="31" t="n">
        <v>4.5</v>
      </c>
      <c r="I2976" s="31"/>
      <c r="J2976" s="28" t="n">
        <f aca="false">(H2976+I2976)</f>
        <v>4.5</v>
      </c>
      <c r="K2976" s="31" t="n">
        <v>3.8</v>
      </c>
      <c r="L2976" s="29" t="n">
        <f aca="false">J2976+K2976</f>
        <v>8.3</v>
      </c>
      <c r="M2976" s="30"/>
    </row>
    <row r="2977" customFormat="false" ht="10.5" hidden="false" customHeight="true" outlineLevel="0" collapsed="false">
      <c r="A2977" s="1" t="n">
        <f aca="false">A2976+1</f>
        <v>2976</v>
      </c>
      <c r="B2977" s="22" t="s">
        <v>777</v>
      </c>
      <c r="C2977" s="23" t="s">
        <v>777</v>
      </c>
      <c r="D2977" s="23" t="s">
        <v>778</v>
      </c>
      <c r="E2977" s="24" t="n">
        <v>25116</v>
      </c>
      <c r="F2977" s="25" t="s">
        <v>25</v>
      </c>
      <c r="G2977" s="26" t="n">
        <v>1</v>
      </c>
      <c r="H2977" s="31" t="n">
        <v>5</v>
      </c>
      <c r="I2977" s="31"/>
      <c r="J2977" s="28" t="n">
        <f aca="false">(H2977+I2977)</f>
        <v>5</v>
      </c>
      <c r="K2977" s="31" t="n">
        <v>3.3</v>
      </c>
      <c r="L2977" s="29" t="n">
        <f aca="false">J2977+K2977</f>
        <v>8.3</v>
      </c>
      <c r="M2977" s="30"/>
    </row>
    <row r="2978" customFormat="false" ht="10.5" hidden="false" customHeight="true" outlineLevel="0" collapsed="false">
      <c r="A2978" s="1" t="n">
        <f aca="false">A2977+1</f>
        <v>2977</v>
      </c>
      <c r="B2978" s="22" t="s">
        <v>1979</v>
      </c>
      <c r="C2978" s="23" t="s">
        <v>1980</v>
      </c>
      <c r="D2978" s="23" t="s">
        <v>1091</v>
      </c>
      <c r="E2978" s="24" t="n">
        <v>25507</v>
      </c>
      <c r="F2978" s="25" t="s">
        <v>15</v>
      </c>
      <c r="G2978" s="26" t="n">
        <v>1</v>
      </c>
      <c r="H2978" s="31" t="n">
        <v>5</v>
      </c>
      <c r="I2978" s="31" t="n">
        <v>0.5</v>
      </c>
      <c r="J2978" s="28" t="n">
        <f aca="false">(H2978+I2978)</f>
        <v>5.5</v>
      </c>
      <c r="K2978" s="31" t="n">
        <v>2.8</v>
      </c>
      <c r="L2978" s="29" t="n">
        <f aca="false">J2978+K2978</f>
        <v>8.3</v>
      </c>
      <c r="M2978" s="30"/>
    </row>
    <row r="2979" customFormat="false" ht="10.5" hidden="false" customHeight="true" outlineLevel="0" collapsed="false">
      <c r="A2979" s="1" t="n">
        <f aca="false">A2978+1</f>
        <v>2978</v>
      </c>
      <c r="B2979" s="22" t="s">
        <v>678</v>
      </c>
      <c r="C2979" s="23" t="s">
        <v>678</v>
      </c>
      <c r="D2979" s="23" t="s">
        <v>56</v>
      </c>
      <c r="E2979" s="24" t="n">
        <v>19367</v>
      </c>
      <c r="F2979" s="25" t="s">
        <v>25</v>
      </c>
      <c r="G2979" s="26" t="n">
        <v>1</v>
      </c>
      <c r="H2979" s="31" t="n">
        <v>2</v>
      </c>
      <c r="I2979" s="31"/>
      <c r="J2979" s="28" t="n">
        <f aca="false">(H2979+I2979)</f>
        <v>2</v>
      </c>
      <c r="K2979" s="31" t="n">
        <v>6.3</v>
      </c>
      <c r="L2979" s="29" t="n">
        <f aca="false">J2979+K2979</f>
        <v>8.3</v>
      </c>
      <c r="M2979" s="30"/>
    </row>
    <row r="2980" customFormat="false" ht="10.5" hidden="false" customHeight="true" outlineLevel="0" collapsed="false">
      <c r="A2980" s="1" t="n">
        <f aca="false">A2979+1</f>
        <v>2979</v>
      </c>
      <c r="B2980" s="22" t="s">
        <v>2593</v>
      </c>
      <c r="C2980" s="23" t="s">
        <v>2593</v>
      </c>
      <c r="D2980" s="23" t="s">
        <v>388</v>
      </c>
      <c r="E2980" s="24" t="n">
        <v>24367</v>
      </c>
      <c r="F2980" s="25" t="s">
        <v>38</v>
      </c>
      <c r="G2980" s="26" t="n">
        <v>1</v>
      </c>
      <c r="H2980" s="31" t="n">
        <v>4</v>
      </c>
      <c r="I2980" s="31"/>
      <c r="J2980" s="28" t="n">
        <f aca="false">(H2980+I2980)</f>
        <v>4</v>
      </c>
      <c r="K2980" s="31" t="n">
        <v>4.3</v>
      </c>
      <c r="L2980" s="29" t="n">
        <f aca="false">J2980+K2980</f>
        <v>8.3</v>
      </c>
      <c r="M2980" s="30"/>
    </row>
    <row r="2981" customFormat="false" ht="10.5" hidden="false" customHeight="true" outlineLevel="0" collapsed="false">
      <c r="A2981" s="1" t="n">
        <f aca="false">A2980+1</f>
        <v>2980</v>
      </c>
      <c r="B2981" s="22" t="s">
        <v>2625</v>
      </c>
      <c r="C2981" s="23" t="s">
        <v>2625</v>
      </c>
      <c r="D2981" s="23" t="s">
        <v>1403</v>
      </c>
      <c r="E2981" s="24" t="n">
        <v>21975</v>
      </c>
      <c r="F2981" s="25" t="s">
        <v>66</v>
      </c>
      <c r="G2981" s="26" t="n">
        <v>1</v>
      </c>
      <c r="H2981" s="31" t="n">
        <v>3.5</v>
      </c>
      <c r="I2981" s="31"/>
      <c r="J2981" s="28" t="n">
        <f aca="false">(H2981+I2981)</f>
        <v>3.5</v>
      </c>
      <c r="K2981" s="31" t="n">
        <v>4.8</v>
      </c>
      <c r="L2981" s="29" t="n">
        <f aca="false">J2981+K2981</f>
        <v>8.3</v>
      </c>
      <c r="M2981" s="30"/>
    </row>
    <row r="2982" customFormat="false" ht="10.5" hidden="false" customHeight="true" outlineLevel="0" collapsed="false">
      <c r="A2982" s="1" t="n">
        <f aca="false">A2981+1</f>
        <v>2981</v>
      </c>
      <c r="B2982" s="22" t="s">
        <v>2689</v>
      </c>
      <c r="C2982" s="23" t="s">
        <v>2690</v>
      </c>
      <c r="D2982" s="23" t="s">
        <v>2691</v>
      </c>
      <c r="E2982" s="24" t="n">
        <v>24782</v>
      </c>
      <c r="F2982" s="25" t="s">
        <v>66</v>
      </c>
      <c r="G2982" s="26" t="n">
        <v>1</v>
      </c>
      <c r="H2982" s="31" t="n">
        <v>4</v>
      </c>
      <c r="I2982" s="31" t="n">
        <v>0.5</v>
      </c>
      <c r="J2982" s="28" t="n">
        <f aca="false">(H2982+I2982)</f>
        <v>4.5</v>
      </c>
      <c r="K2982" s="31" t="n">
        <v>3.8</v>
      </c>
      <c r="L2982" s="29" t="n">
        <f aca="false">J2982+K2982</f>
        <v>8.3</v>
      </c>
      <c r="M2982" s="30"/>
    </row>
    <row r="2983" customFormat="false" ht="10.5" hidden="false" customHeight="true" outlineLevel="0" collapsed="false">
      <c r="A2983" s="1" t="n">
        <f aca="false">A2982+1</f>
        <v>2982</v>
      </c>
      <c r="B2983" s="22" t="s">
        <v>3396</v>
      </c>
      <c r="C2983" s="23" t="s">
        <v>3396</v>
      </c>
      <c r="D2983" s="23" t="s">
        <v>491</v>
      </c>
      <c r="E2983" s="24" t="n">
        <v>23863</v>
      </c>
      <c r="F2983" s="25" t="s">
        <v>15</v>
      </c>
      <c r="G2983" s="26" t="n">
        <v>1</v>
      </c>
      <c r="H2983" s="31" t="n">
        <v>3.5</v>
      </c>
      <c r="I2983" s="31"/>
      <c r="J2983" s="28" t="n">
        <f aca="false">(H2983+I2983)</f>
        <v>3.5</v>
      </c>
      <c r="K2983" s="31" t="n">
        <v>4.8</v>
      </c>
      <c r="L2983" s="29" t="n">
        <f aca="false">J2983+K2983</f>
        <v>8.3</v>
      </c>
      <c r="M2983" s="30"/>
    </row>
    <row r="2984" customFormat="false" ht="10.5" hidden="false" customHeight="true" outlineLevel="0" collapsed="false">
      <c r="A2984" s="1" t="n">
        <f aca="false">A2983+1</f>
        <v>2983</v>
      </c>
      <c r="B2984" s="22" t="s">
        <v>3435</v>
      </c>
      <c r="C2984" s="23" t="s">
        <v>3435</v>
      </c>
      <c r="D2984" s="23" t="s">
        <v>63</v>
      </c>
      <c r="E2984" s="24" t="n">
        <v>23710</v>
      </c>
      <c r="F2984" s="25" t="s">
        <v>66</v>
      </c>
      <c r="G2984" s="26" t="n">
        <v>1</v>
      </c>
      <c r="H2984" s="31" t="n">
        <v>5</v>
      </c>
      <c r="I2984" s="31" t="n">
        <v>0.5</v>
      </c>
      <c r="J2984" s="28" t="n">
        <f aca="false">(H2984+I2984)</f>
        <v>5.5</v>
      </c>
      <c r="K2984" s="31" t="n">
        <v>2.8</v>
      </c>
      <c r="L2984" s="29" t="n">
        <f aca="false">J2984+K2984</f>
        <v>8.3</v>
      </c>
      <c r="M2984" s="30"/>
    </row>
    <row r="2985" customFormat="false" ht="10.5" hidden="false" customHeight="true" outlineLevel="0" collapsed="false">
      <c r="A2985" s="1" t="n">
        <f aca="false">A2984+1</f>
        <v>2984</v>
      </c>
      <c r="B2985" s="22" t="s">
        <v>3653</v>
      </c>
      <c r="C2985" s="23" t="s">
        <v>3653</v>
      </c>
      <c r="D2985" s="23" t="s">
        <v>314</v>
      </c>
      <c r="E2985" s="24" t="n">
        <v>26695</v>
      </c>
      <c r="F2985" s="25" t="s">
        <v>38</v>
      </c>
      <c r="G2985" s="26" t="n">
        <v>1</v>
      </c>
      <c r="H2985" s="31" t="n">
        <v>4.5</v>
      </c>
      <c r="I2985" s="31"/>
      <c r="J2985" s="28" t="n">
        <f aca="false">(H2985+I2985)</f>
        <v>4.5</v>
      </c>
      <c r="K2985" s="31" t="n">
        <v>3.8</v>
      </c>
      <c r="L2985" s="29" t="n">
        <f aca="false">J2985+K2985</f>
        <v>8.3</v>
      </c>
      <c r="M2985" s="30"/>
    </row>
    <row r="2986" customFormat="false" ht="10.5" hidden="false" customHeight="true" outlineLevel="0" collapsed="false">
      <c r="A2986" s="1" t="n">
        <f aca="false">A2985+1</f>
        <v>2985</v>
      </c>
      <c r="B2986" s="22" t="s">
        <v>3870</v>
      </c>
      <c r="C2986" s="23" t="s">
        <v>3870</v>
      </c>
      <c r="D2986" s="23" t="s">
        <v>54</v>
      </c>
      <c r="E2986" s="24" t="n">
        <v>21467</v>
      </c>
      <c r="F2986" s="25" t="s">
        <v>15</v>
      </c>
      <c r="G2986" s="26" t="n">
        <v>1</v>
      </c>
      <c r="H2986" s="31" t="n">
        <v>3.5</v>
      </c>
      <c r="I2986" s="31"/>
      <c r="J2986" s="28" t="n">
        <f aca="false">(H2986+I2986)</f>
        <v>3.5</v>
      </c>
      <c r="K2986" s="31" t="n">
        <v>4.8</v>
      </c>
      <c r="L2986" s="29" t="n">
        <f aca="false">J2986+K2986</f>
        <v>8.3</v>
      </c>
      <c r="M2986" s="30"/>
    </row>
    <row r="2987" customFormat="false" ht="10.5" hidden="false" customHeight="true" outlineLevel="0" collapsed="false">
      <c r="A2987" s="1" t="n">
        <f aca="false">A2986+1</f>
        <v>2986</v>
      </c>
      <c r="B2987" s="22" t="s">
        <v>4142</v>
      </c>
      <c r="C2987" s="23" t="s">
        <v>4142</v>
      </c>
      <c r="D2987" s="23" t="s">
        <v>136</v>
      </c>
      <c r="E2987" s="24" t="n">
        <v>25895</v>
      </c>
      <c r="F2987" s="25" t="s">
        <v>66</v>
      </c>
      <c r="G2987" s="26" t="n">
        <v>1</v>
      </c>
      <c r="H2987" s="31" t="n">
        <v>4.5</v>
      </c>
      <c r="I2987" s="31" t="n">
        <v>1</v>
      </c>
      <c r="J2987" s="28" t="n">
        <f aca="false">(H2987+I2987)</f>
        <v>5.5</v>
      </c>
      <c r="K2987" s="31" t="n">
        <v>2.8</v>
      </c>
      <c r="L2987" s="29" t="n">
        <f aca="false">J2987+K2987</f>
        <v>8.3</v>
      </c>
      <c r="M2987" s="30"/>
    </row>
    <row r="2988" customFormat="false" ht="10.5" hidden="false" customHeight="true" outlineLevel="0" collapsed="false">
      <c r="A2988" s="1" t="n">
        <f aca="false">A2987+1</f>
        <v>2987</v>
      </c>
      <c r="B2988" s="22" t="s">
        <v>4392</v>
      </c>
      <c r="C2988" s="23" t="s">
        <v>4392</v>
      </c>
      <c r="D2988" s="23" t="s">
        <v>596</v>
      </c>
      <c r="E2988" s="24" t="n">
        <v>23849</v>
      </c>
      <c r="F2988" s="25" t="s">
        <v>15</v>
      </c>
      <c r="G2988" s="26" t="n">
        <v>1</v>
      </c>
      <c r="H2988" s="31" t="n">
        <v>3.5</v>
      </c>
      <c r="I2988" s="31"/>
      <c r="J2988" s="28" t="n">
        <f aca="false">(H2988+I2988)</f>
        <v>3.5</v>
      </c>
      <c r="K2988" s="31" t="n">
        <v>4.8</v>
      </c>
      <c r="L2988" s="29" t="n">
        <f aca="false">J2988+K2988</f>
        <v>8.3</v>
      </c>
      <c r="M2988" s="30"/>
    </row>
    <row r="2989" customFormat="false" ht="10.5" hidden="false" customHeight="true" outlineLevel="0" collapsed="false">
      <c r="A2989" s="1" t="n">
        <f aca="false">A2988+1</f>
        <v>2988</v>
      </c>
      <c r="B2989" s="22" t="s">
        <v>4468</v>
      </c>
      <c r="C2989" s="23" t="s">
        <v>4468</v>
      </c>
      <c r="D2989" s="23" t="s">
        <v>334</v>
      </c>
      <c r="E2989" s="24" t="n">
        <v>22895</v>
      </c>
      <c r="F2989" s="25" t="s">
        <v>66</v>
      </c>
      <c r="G2989" s="26" t="n">
        <v>1</v>
      </c>
      <c r="H2989" s="31" t="n">
        <v>3.5</v>
      </c>
      <c r="I2989" s="31"/>
      <c r="J2989" s="28" t="n">
        <f aca="false">(H2989+I2989)</f>
        <v>3.5</v>
      </c>
      <c r="K2989" s="31" t="n">
        <v>4.8</v>
      </c>
      <c r="L2989" s="29" t="n">
        <f aca="false">J2989+K2989</f>
        <v>8.3</v>
      </c>
      <c r="M2989" s="30"/>
    </row>
    <row r="2990" customFormat="false" ht="10.5" hidden="false" customHeight="true" outlineLevel="0" collapsed="false">
      <c r="A2990" s="1" t="n">
        <f aca="false">A2989+1</f>
        <v>2989</v>
      </c>
      <c r="B2990" s="22" t="s">
        <v>4704</v>
      </c>
      <c r="C2990" s="23" t="s">
        <v>4704</v>
      </c>
      <c r="D2990" s="23" t="s">
        <v>221</v>
      </c>
      <c r="E2990" s="24" t="n">
        <v>20790</v>
      </c>
      <c r="F2990" s="25" t="s">
        <v>66</v>
      </c>
      <c r="G2990" s="26" t="n">
        <v>1</v>
      </c>
      <c r="H2990" s="31" t="n">
        <v>3.5</v>
      </c>
      <c r="I2990" s="31"/>
      <c r="J2990" s="28" t="n">
        <f aca="false">(H2990+I2990)</f>
        <v>3.5</v>
      </c>
      <c r="K2990" s="31" t="n">
        <v>4.8</v>
      </c>
      <c r="L2990" s="29" t="n">
        <f aca="false">J2990+K2990</f>
        <v>8.3</v>
      </c>
      <c r="M2990" s="30"/>
    </row>
    <row r="2991" customFormat="false" ht="10.5" hidden="false" customHeight="true" outlineLevel="0" collapsed="false">
      <c r="A2991" s="1" t="n">
        <f aca="false">A2990+1</f>
        <v>2990</v>
      </c>
      <c r="B2991" s="22" t="s">
        <v>3008</v>
      </c>
      <c r="C2991" s="23" t="s">
        <v>3008</v>
      </c>
      <c r="D2991" s="23" t="s">
        <v>3009</v>
      </c>
      <c r="E2991" s="24" t="n">
        <v>19819</v>
      </c>
      <c r="F2991" s="25" t="s">
        <v>25</v>
      </c>
      <c r="G2991" s="26" t="n">
        <v>1</v>
      </c>
      <c r="H2991" s="31" t="n">
        <v>3.5</v>
      </c>
      <c r="I2991" s="31"/>
      <c r="J2991" s="28" t="n">
        <f aca="false">(H2991+I2991)</f>
        <v>3.5</v>
      </c>
      <c r="K2991" s="31" t="n">
        <v>4.75</v>
      </c>
      <c r="L2991" s="29" t="n">
        <f aca="false">J2991+K2991</f>
        <v>8.25</v>
      </c>
      <c r="M2991" s="30"/>
    </row>
    <row r="2992" customFormat="false" ht="10.5" hidden="false" customHeight="true" outlineLevel="0" collapsed="false">
      <c r="A2992" s="1" t="n">
        <f aca="false">A2991+1</f>
        <v>2991</v>
      </c>
      <c r="B2992" s="22" t="s">
        <v>4255</v>
      </c>
      <c r="C2992" s="23" t="s">
        <v>4255</v>
      </c>
      <c r="D2992" s="23" t="s">
        <v>3047</v>
      </c>
      <c r="E2992" s="24" t="n">
        <v>25713</v>
      </c>
      <c r="F2992" s="25" t="s">
        <v>15</v>
      </c>
      <c r="G2992" s="26" t="n">
        <v>1</v>
      </c>
      <c r="H2992" s="31" t="n">
        <v>3.5</v>
      </c>
      <c r="I2992" s="31"/>
      <c r="J2992" s="28" t="n">
        <f aca="false">(H2992+I2992)</f>
        <v>3.5</v>
      </c>
      <c r="K2992" s="31" t="n">
        <v>4.75</v>
      </c>
      <c r="L2992" s="29" t="n">
        <f aca="false">J2992+K2992</f>
        <v>8.25</v>
      </c>
      <c r="M2992" s="30"/>
    </row>
    <row r="2993" customFormat="false" ht="10.5" hidden="false" customHeight="true" outlineLevel="0" collapsed="false">
      <c r="A2993" s="1" t="n">
        <f aca="false">A2992+1</f>
        <v>2992</v>
      </c>
      <c r="B2993" s="22" t="s">
        <v>4284</v>
      </c>
      <c r="C2993" s="23" t="s">
        <v>4284</v>
      </c>
      <c r="D2993" s="23" t="s">
        <v>157</v>
      </c>
      <c r="E2993" s="24" t="n">
        <v>25723</v>
      </c>
      <c r="F2993" s="25" t="s">
        <v>15</v>
      </c>
      <c r="G2993" s="26" t="n">
        <v>1</v>
      </c>
      <c r="H2993" s="31" t="n">
        <v>5</v>
      </c>
      <c r="I2993" s="31"/>
      <c r="J2993" s="28" t="n">
        <f aca="false">(H2993+I2993)</f>
        <v>5</v>
      </c>
      <c r="K2993" s="31" t="n">
        <v>3.25</v>
      </c>
      <c r="L2993" s="29" t="n">
        <f aca="false">J2993+K2993</f>
        <v>8.25</v>
      </c>
      <c r="M2993" s="30"/>
    </row>
    <row r="2994" customFormat="false" ht="10.5" hidden="false" customHeight="true" outlineLevel="0" collapsed="false">
      <c r="A2994" s="1" t="n">
        <f aca="false">A2993+1</f>
        <v>2993</v>
      </c>
      <c r="B2994" s="22" t="s">
        <v>4588</v>
      </c>
      <c r="C2994" s="23" t="s">
        <v>4588</v>
      </c>
      <c r="D2994" s="23" t="s">
        <v>68</v>
      </c>
      <c r="E2994" s="24" t="n">
        <v>24623</v>
      </c>
      <c r="F2994" s="25" t="s">
        <v>25</v>
      </c>
      <c r="G2994" s="26" t="n">
        <v>1</v>
      </c>
      <c r="H2994" s="31" t="n">
        <v>3.5</v>
      </c>
      <c r="I2994" s="31"/>
      <c r="J2994" s="28" t="n">
        <f aca="false">(H2994+I2994)</f>
        <v>3.5</v>
      </c>
      <c r="K2994" s="31" t="n">
        <v>4.75</v>
      </c>
      <c r="L2994" s="29" t="n">
        <f aca="false">J2994+K2994</f>
        <v>8.25</v>
      </c>
      <c r="M2994" s="30"/>
    </row>
    <row r="2995" customFormat="false" ht="10.5" hidden="false" customHeight="true" outlineLevel="0" collapsed="false">
      <c r="A2995" s="1" t="n">
        <f aca="false">A2994+1</f>
        <v>2994</v>
      </c>
      <c r="B2995" s="22" t="s">
        <v>23</v>
      </c>
      <c r="C2995" s="23" t="s">
        <v>23</v>
      </c>
      <c r="D2995" s="23" t="s">
        <v>26</v>
      </c>
      <c r="E2995" s="24" t="n">
        <v>23415</v>
      </c>
      <c r="F2995" s="25" t="s">
        <v>15</v>
      </c>
      <c r="G2995" s="26" t="n">
        <v>1</v>
      </c>
      <c r="H2995" s="31" t="n">
        <v>4</v>
      </c>
      <c r="I2995" s="31"/>
      <c r="J2995" s="28" t="n">
        <f aca="false">(H2995+I2995)</f>
        <v>4</v>
      </c>
      <c r="K2995" s="31" t="n">
        <v>4.2</v>
      </c>
      <c r="L2995" s="29" t="n">
        <f aca="false">J2995+K2995</f>
        <v>8.2</v>
      </c>
      <c r="M2995" s="30"/>
    </row>
    <row r="2996" customFormat="false" ht="10.5" hidden="false" customHeight="true" outlineLevel="0" collapsed="false">
      <c r="A2996" s="1" t="n">
        <f aca="false">A2995+1</f>
        <v>2995</v>
      </c>
      <c r="B2996" s="22" t="s">
        <v>79</v>
      </c>
      <c r="C2996" s="23" t="s">
        <v>79</v>
      </c>
      <c r="D2996" s="23" t="s">
        <v>80</v>
      </c>
      <c r="E2996" s="24" t="n">
        <v>24224</v>
      </c>
      <c r="F2996" s="25" t="s">
        <v>15</v>
      </c>
      <c r="G2996" s="26" t="n">
        <v>1</v>
      </c>
      <c r="H2996" s="31" t="n">
        <v>3</v>
      </c>
      <c r="I2996" s="31"/>
      <c r="J2996" s="28" t="n">
        <f aca="false">(H2996+I2996)</f>
        <v>3</v>
      </c>
      <c r="K2996" s="31" t="n">
        <v>5.2</v>
      </c>
      <c r="L2996" s="29" t="n">
        <f aca="false">J2996+K2996</f>
        <v>8.2</v>
      </c>
      <c r="M2996" s="30"/>
    </row>
    <row r="2997" customFormat="false" ht="10.5" hidden="false" customHeight="true" outlineLevel="0" collapsed="false">
      <c r="A2997" s="1" t="n">
        <f aca="false">A2996+1</f>
        <v>2996</v>
      </c>
      <c r="B2997" s="22" t="s">
        <v>114</v>
      </c>
      <c r="C2997" s="23" t="s">
        <v>114</v>
      </c>
      <c r="D2997" s="23" t="s">
        <v>116</v>
      </c>
      <c r="E2997" s="24" t="n">
        <v>25932</v>
      </c>
      <c r="F2997" s="25" t="s">
        <v>38</v>
      </c>
      <c r="G2997" s="26" t="n">
        <v>1</v>
      </c>
      <c r="H2997" s="31" t="n">
        <v>5</v>
      </c>
      <c r="I2997" s="31"/>
      <c r="J2997" s="28" t="n">
        <f aca="false">(H2997+I2997)</f>
        <v>5</v>
      </c>
      <c r="K2997" s="31" t="n">
        <v>3.2</v>
      </c>
      <c r="L2997" s="29" t="n">
        <f aca="false">J2997+K2997</f>
        <v>8.2</v>
      </c>
      <c r="M2997" s="30"/>
    </row>
    <row r="2998" customFormat="false" ht="10.5" hidden="false" customHeight="true" outlineLevel="0" collapsed="false">
      <c r="A2998" s="1" t="n">
        <f aca="false">A2997+1</f>
        <v>2997</v>
      </c>
      <c r="B2998" s="22" t="s">
        <v>202</v>
      </c>
      <c r="C2998" s="23" t="s">
        <v>202</v>
      </c>
      <c r="D2998" s="23" t="s">
        <v>203</v>
      </c>
      <c r="E2998" s="24" t="n">
        <v>17362</v>
      </c>
      <c r="F2998" s="25" t="s">
        <v>66</v>
      </c>
      <c r="G2998" s="26" t="n">
        <v>1</v>
      </c>
      <c r="H2998" s="31" t="n">
        <v>5</v>
      </c>
      <c r="I2998" s="31"/>
      <c r="J2998" s="28" t="n">
        <f aca="false">(H2998+I2998)</f>
        <v>5</v>
      </c>
      <c r="K2998" s="31" t="n">
        <v>3.2</v>
      </c>
      <c r="L2998" s="29" t="n">
        <f aca="false">J2998+K2998</f>
        <v>8.2</v>
      </c>
      <c r="M2998" s="30"/>
    </row>
    <row r="2999" customFormat="false" ht="10.5" hidden="false" customHeight="true" outlineLevel="0" collapsed="false">
      <c r="A2999" s="1" t="n">
        <f aca="false">A2998+1</f>
        <v>2998</v>
      </c>
      <c r="B2999" s="22" t="s">
        <v>384</v>
      </c>
      <c r="C2999" s="23" t="s">
        <v>384</v>
      </c>
      <c r="D2999" s="23" t="s">
        <v>40</v>
      </c>
      <c r="E2999" s="24" t="n">
        <v>18274</v>
      </c>
      <c r="F2999" s="25" t="s">
        <v>15</v>
      </c>
      <c r="G2999" s="26" t="n">
        <v>1</v>
      </c>
      <c r="H2999" s="31" t="n">
        <v>3</v>
      </c>
      <c r="I2999" s="31"/>
      <c r="J2999" s="28" t="n">
        <f aca="false">(H2999+I2999)</f>
        <v>3</v>
      </c>
      <c r="K2999" s="31" t="n">
        <v>5.2</v>
      </c>
      <c r="L2999" s="29" t="n">
        <f aca="false">J2999+K2999</f>
        <v>8.2</v>
      </c>
      <c r="M2999" s="30"/>
    </row>
    <row r="3000" customFormat="false" ht="10.5" hidden="false" customHeight="true" outlineLevel="0" collapsed="false">
      <c r="A3000" s="1" t="n">
        <f aca="false">A2999+1</f>
        <v>2999</v>
      </c>
      <c r="B3000" s="22" t="s">
        <v>461</v>
      </c>
      <c r="C3000" s="23" t="s">
        <v>461</v>
      </c>
      <c r="D3000" s="23" t="s">
        <v>463</v>
      </c>
      <c r="E3000" s="24" t="n">
        <v>23735</v>
      </c>
      <c r="F3000" s="25" t="s">
        <v>38</v>
      </c>
      <c r="G3000" s="26" t="n">
        <v>1</v>
      </c>
      <c r="H3000" s="31" t="n">
        <v>5</v>
      </c>
      <c r="I3000" s="31"/>
      <c r="J3000" s="28" t="n">
        <f aca="false">(H3000+I3000)</f>
        <v>5</v>
      </c>
      <c r="K3000" s="31" t="n">
        <v>3.2</v>
      </c>
      <c r="L3000" s="29" t="n">
        <f aca="false">J3000+K3000</f>
        <v>8.2</v>
      </c>
      <c r="M3000" s="30"/>
    </row>
    <row r="3001" customFormat="false" ht="10.5" hidden="false" customHeight="true" outlineLevel="0" collapsed="false">
      <c r="A3001" s="1" t="n">
        <f aca="false">A3000+1</f>
        <v>3000</v>
      </c>
      <c r="B3001" s="22" t="s">
        <v>478</v>
      </c>
      <c r="C3001" s="23" t="s">
        <v>478</v>
      </c>
      <c r="D3001" s="23" t="s">
        <v>232</v>
      </c>
      <c r="E3001" s="24" t="n">
        <v>24664</v>
      </c>
      <c r="F3001" s="25" t="s">
        <v>22</v>
      </c>
      <c r="G3001" s="26" t="n">
        <v>1</v>
      </c>
      <c r="H3001" s="31" t="n">
        <v>3</v>
      </c>
      <c r="I3001" s="31"/>
      <c r="J3001" s="28" t="n">
        <f aca="false">(H3001+I3001)</f>
        <v>3</v>
      </c>
      <c r="K3001" s="31" t="n">
        <v>5.2</v>
      </c>
      <c r="L3001" s="29" t="n">
        <f aca="false">J3001+K3001</f>
        <v>8.2</v>
      </c>
      <c r="M3001" s="30"/>
    </row>
    <row r="3002" customFormat="false" ht="10.5" hidden="false" customHeight="true" outlineLevel="0" collapsed="false">
      <c r="A3002" s="1" t="n">
        <f aca="false">A3001+1</f>
        <v>3001</v>
      </c>
      <c r="B3002" s="22" t="s">
        <v>525</v>
      </c>
      <c r="C3002" s="23" t="s">
        <v>525</v>
      </c>
      <c r="D3002" s="23" t="s">
        <v>526</v>
      </c>
      <c r="E3002" s="24" t="n">
        <v>25265</v>
      </c>
      <c r="F3002" s="25" t="s">
        <v>15</v>
      </c>
      <c r="G3002" s="26" t="n">
        <v>1</v>
      </c>
      <c r="H3002" s="31" t="n">
        <v>5</v>
      </c>
      <c r="I3002" s="31"/>
      <c r="J3002" s="28" t="n">
        <f aca="false">(H3002+I3002)</f>
        <v>5</v>
      </c>
      <c r="K3002" s="31" t="n">
        <v>3.2</v>
      </c>
      <c r="L3002" s="29" t="n">
        <f aca="false">J3002+K3002</f>
        <v>8.2</v>
      </c>
      <c r="M3002" s="30"/>
    </row>
    <row r="3003" customFormat="false" ht="10.5" hidden="false" customHeight="true" outlineLevel="0" collapsed="false">
      <c r="A3003" s="1" t="n">
        <f aca="false">A3002+1</f>
        <v>3002</v>
      </c>
      <c r="B3003" s="22" t="s">
        <v>1122</v>
      </c>
      <c r="C3003" s="23" t="s">
        <v>1122</v>
      </c>
      <c r="D3003" s="23" t="s">
        <v>520</v>
      </c>
      <c r="E3003" s="24" t="n">
        <v>24753</v>
      </c>
      <c r="F3003" s="25" t="s">
        <v>101</v>
      </c>
      <c r="G3003" s="26" t="n">
        <v>1</v>
      </c>
      <c r="H3003" s="31" t="n">
        <v>5</v>
      </c>
      <c r="I3003" s="31"/>
      <c r="J3003" s="28" t="n">
        <f aca="false">(H3003+I3003)</f>
        <v>5</v>
      </c>
      <c r="K3003" s="31" t="n">
        <v>3.2</v>
      </c>
      <c r="L3003" s="29" t="n">
        <f aca="false">J3003+K3003</f>
        <v>8.2</v>
      </c>
      <c r="M3003" s="30"/>
    </row>
    <row r="3004" customFormat="false" ht="10.5" hidden="false" customHeight="true" outlineLevel="0" collapsed="false">
      <c r="A3004" s="1" t="n">
        <f aca="false">A3003+1</f>
        <v>3003</v>
      </c>
      <c r="B3004" s="22" t="s">
        <v>1180</v>
      </c>
      <c r="C3004" s="23" t="s">
        <v>1180</v>
      </c>
      <c r="D3004" s="23" t="s">
        <v>72</v>
      </c>
      <c r="E3004" s="24" t="n">
        <v>23206</v>
      </c>
      <c r="F3004" s="25" t="s">
        <v>15</v>
      </c>
      <c r="G3004" s="26" t="n">
        <v>1</v>
      </c>
      <c r="H3004" s="31" t="n">
        <v>5</v>
      </c>
      <c r="I3004" s="31"/>
      <c r="J3004" s="28" t="n">
        <f aca="false">(H3004+I3004)</f>
        <v>5</v>
      </c>
      <c r="K3004" s="31" t="n">
        <v>3.2</v>
      </c>
      <c r="L3004" s="29" t="n">
        <f aca="false">J3004+K3004</f>
        <v>8.2</v>
      </c>
      <c r="M3004" s="30"/>
    </row>
    <row r="3005" customFormat="false" ht="10.5" hidden="false" customHeight="true" outlineLevel="0" collapsed="false">
      <c r="A3005" s="1" t="n">
        <f aca="false">A3004+1</f>
        <v>3004</v>
      </c>
      <c r="B3005" s="22" t="s">
        <v>1204</v>
      </c>
      <c r="C3005" s="23" t="s">
        <v>1204</v>
      </c>
      <c r="D3005" s="23" t="s">
        <v>420</v>
      </c>
      <c r="E3005" s="24" t="n">
        <v>23338</v>
      </c>
      <c r="F3005" s="25" t="s">
        <v>25</v>
      </c>
      <c r="G3005" s="26" t="n">
        <v>1</v>
      </c>
      <c r="H3005" s="31" t="n">
        <v>5</v>
      </c>
      <c r="I3005" s="31"/>
      <c r="J3005" s="28" t="n">
        <f aca="false">(H3005+I3005)</f>
        <v>5</v>
      </c>
      <c r="K3005" s="31" t="n">
        <v>3.2</v>
      </c>
      <c r="L3005" s="29" t="n">
        <f aca="false">J3005+K3005</f>
        <v>8.2</v>
      </c>
      <c r="M3005" s="30"/>
    </row>
    <row r="3006" customFormat="false" ht="10.5" hidden="false" customHeight="true" outlineLevel="0" collapsed="false">
      <c r="A3006" s="1" t="n">
        <f aca="false">A3005+1</f>
        <v>3005</v>
      </c>
      <c r="B3006" s="22" t="s">
        <v>1399</v>
      </c>
      <c r="C3006" s="23" t="s">
        <v>1399</v>
      </c>
      <c r="D3006" s="23" t="s">
        <v>271</v>
      </c>
      <c r="E3006" s="24" t="n">
        <v>23542</v>
      </c>
      <c r="F3006" s="25" t="s">
        <v>15</v>
      </c>
      <c r="G3006" s="26" t="n">
        <v>1</v>
      </c>
      <c r="H3006" s="31" t="n">
        <v>5</v>
      </c>
      <c r="I3006" s="31"/>
      <c r="J3006" s="28" t="n">
        <f aca="false">(H3006+I3006)</f>
        <v>5</v>
      </c>
      <c r="K3006" s="31" t="n">
        <v>3.2</v>
      </c>
      <c r="L3006" s="29" t="n">
        <f aca="false">J3006+K3006</f>
        <v>8.2</v>
      </c>
      <c r="M3006" s="30"/>
    </row>
    <row r="3007" customFormat="false" ht="10.5" hidden="false" customHeight="true" outlineLevel="0" collapsed="false">
      <c r="A3007" s="1" t="n">
        <f aca="false">A3006+1</f>
        <v>3006</v>
      </c>
      <c r="B3007" s="22" t="s">
        <v>1692</v>
      </c>
      <c r="C3007" s="23" t="s">
        <v>1693</v>
      </c>
      <c r="D3007" s="23" t="s">
        <v>635</v>
      </c>
      <c r="E3007" s="24" t="n">
        <v>25191</v>
      </c>
      <c r="F3007" s="25" t="s">
        <v>15</v>
      </c>
      <c r="G3007" s="26" t="n">
        <v>1</v>
      </c>
      <c r="H3007" s="31" t="n">
        <v>5</v>
      </c>
      <c r="I3007" s="31"/>
      <c r="J3007" s="28" t="n">
        <f aca="false">(H3007+I3007)</f>
        <v>5</v>
      </c>
      <c r="K3007" s="31" t="n">
        <v>3.2</v>
      </c>
      <c r="L3007" s="29" t="n">
        <f aca="false">J3007+K3007</f>
        <v>8.2</v>
      </c>
      <c r="M3007" s="30"/>
    </row>
    <row r="3008" customFormat="false" ht="10.5" hidden="false" customHeight="true" outlineLevel="0" collapsed="false">
      <c r="A3008" s="1" t="n">
        <f aca="false">A3007+1</f>
        <v>3007</v>
      </c>
      <c r="B3008" s="22" t="s">
        <v>1529</v>
      </c>
      <c r="C3008" s="23" t="s">
        <v>1530</v>
      </c>
      <c r="D3008" s="23" t="s">
        <v>1531</v>
      </c>
      <c r="E3008" s="24" t="n">
        <v>25541</v>
      </c>
      <c r="F3008" s="25" t="s">
        <v>25</v>
      </c>
      <c r="G3008" s="26" t="n">
        <v>1</v>
      </c>
      <c r="H3008" s="31" t="n">
        <v>5</v>
      </c>
      <c r="I3008" s="31"/>
      <c r="J3008" s="28" t="n">
        <f aca="false">(H3008+I3008)</f>
        <v>5</v>
      </c>
      <c r="K3008" s="31" t="n">
        <v>3.2</v>
      </c>
      <c r="L3008" s="29" t="n">
        <f aca="false">J3008+K3008</f>
        <v>8.2</v>
      </c>
      <c r="M3008" s="30"/>
    </row>
    <row r="3009" customFormat="false" ht="10.5" hidden="false" customHeight="true" outlineLevel="0" collapsed="false">
      <c r="A3009" s="1" t="n">
        <f aca="false">A3008+1</f>
        <v>3008</v>
      </c>
      <c r="B3009" s="22" t="s">
        <v>1880</v>
      </c>
      <c r="C3009" s="23" t="s">
        <v>1880</v>
      </c>
      <c r="D3009" s="23" t="s">
        <v>63</v>
      </c>
      <c r="E3009" s="24" t="n">
        <v>25611</v>
      </c>
      <c r="F3009" s="25" t="s">
        <v>66</v>
      </c>
      <c r="G3009" s="26" t="n">
        <v>1</v>
      </c>
      <c r="H3009" s="31" t="n">
        <v>5</v>
      </c>
      <c r="I3009" s="31"/>
      <c r="J3009" s="28" t="n">
        <f aca="false">(H3009+I3009)</f>
        <v>5</v>
      </c>
      <c r="K3009" s="31" t="n">
        <v>3.2</v>
      </c>
      <c r="L3009" s="29" t="n">
        <f aca="false">J3009+K3009</f>
        <v>8.2</v>
      </c>
      <c r="M3009" s="30"/>
    </row>
    <row r="3010" customFormat="false" ht="10.5" hidden="false" customHeight="true" outlineLevel="0" collapsed="false">
      <c r="A3010" s="1" t="n">
        <f aca="false">A3009+1</f>
        <v>3009</v>
      </c>
      <c r="B3010" s="22" t="s">
        <v>2132</v>
      </c>
      <c r="C3010" s="23" t="s">
        <v>2132</v>
      </c>
      <c r="D3010" s="23" t="s">
        <v>453</v>
      </c>
      <c r="E3010" s="24" t="n">
        <v>23237</v>
      </c>
      <c r="F3010" s="25" t="s">
        <v>15</v>
      </c>
      <c r="G3010" s="26" t="n">
        <v>1</v>
      </c>
      <c r="H3010" s="31" t="n">
        <v>5</v>
      </c>
      <c r="I3010" s="31"/>
      <c r="J3010" s="28" t="n">
        <f aca="false">(H3010+I3010)</f>
        <v>5</v>
      </c>
      <c r="K3010" s="31" t="n">
        <v>3.2</v>
      </c>
      <c r="L3010" s="29" t="n">
        <f aca="false">J3010+K3010</f>
        <v>8.2</v>
      </c>
      <c r="M3010" s="30"/>
    </row>
    <row r="3011" customFormat="false" ht="10.5" hidden="false" customHeight="true" outlineLevel="0" collapsed="false">
      <c r="A3011" s="1" t="n">
        <f aca="false">A3010+1</f>
        <v>3010</v>
      </c>
      <c r="B3011" s="22" t="s">
        <v>2184</v>
      </c>
      <c r="C3011" s="23" t="s">
        <v>2184</v>
      </c>
      <c r="D3011" s="23" t="s">
        <v>35</v>
      </c>
      <c r="E3011" s="24" t="n">
        <v>22752</v>
      </c>
      <c r="F3011" s="25" t="s">
        <v>15</v>
      </c>
      <c r="G3011" s="26" t="n">
        <v>1</v>
      </c>
      <c r="H3011" s="31" t="n">
        <v>5</v>
      </c>
      <c r="I3011" s="31"/>
      <c r="J3011" s="28" t="n">
        <f aca="false">(H3011+I3011)</f>
        <v>5</v>
      </c>
      <c r="K3011" s="31" t="n">
        <v>3.2</v>
      </c>
      <c r="L3011" s="29" t="n">
        <f aca="false">J3011+K3011</f>
        <v>8.2</v>
      </c>
      <c r="M3011" s="30"/>
    </row>
    <row r="3012" customFormat="false" ht="10.5" hidden="false" customHeight="true" outlineLevel="0" collapsed="false">
      <c r="A3012" s="1" t="n">
        <f aca="false">A3011+1</f>
        <v>3011</v>
      </c>
      <c r="B3012" s="22" t="s">
        <v>1089</v>
      </c>
      <c r="C3012" s="23" t="s">
        <v>1089</v>
      </c>
      <c r="D3012" s="23" t="s">
        <v>372</v>
      </c>
      <c r="E3012" s="24" t="n">
        <v>24430</v>
      </c>
      <c r="F3012" s="25" t="s">
        <v>15</v>
      </c>
      <c r="G3012" s="26" t="n">
        <v>1</v>
      </c>
      <c r="H3012" s="31" t="n">
        <v>3.5</v>
      </c>
      <c r="I3012" s="31" t="n">
        <v>1.5</v>
      </c>
      <c r="J3012" s="28" t="n">
        <f aca="false">(H3012+I3012)</f>
        <v>5</v>
      </c>
      <c r="K3012" s="31" t="n">
        <v>3.2</v>
      </c>
      <c r="L3012" s="29" t="n">
        <f aca="false">J3012+K3012</f>
        <v>8.2</v>
      </c>
      <c r="M3012" s="30"/>
    </row>
    <row r="3013" customFormat="false" ht="10.5" hidden="false" customHeight="true" outlineLevel="0" collapsed="false">
      <c r="A3013" s="1" t="n">
        <f aca="false">A3012+1</f>
        <v>3012</v>
      </c>
      <c r="B3013" s="22" t="s">
        <v>2522</v>
      </c>
      <c r="C3013" s="23" t="s">
        <v>2522</v>
      </c>
      <c r="D3013" s="23" t="s">
        <v>173</v>
      </c>
      <c r="E3013" s="24" t="n">
        <v>21354</v>
      </c>
      <c r="F3013" s="25" t="s">
        <v>38</v>
      </c>
      <c r="G3013" s="26" t="n">
        <v>1</v>
      </c>
      <c r="H3013" s="31" t="n">
        <v>5</v>
      </c>
      <c r="I3013" s="31"/>
      <c r="J3013" s="28" t="n">
        <f aca="false">(H3013+I3013)</f>
        <v>5</v>
      </c>
      <c r="K3013" s="31" t="n">
        <v>3.2</v>
      </c>
      <c r="L3013" s="29" t="n">
        <f aca="false">J3013+K3013</f>
        <v>8.2</v>
      </c>
      <c r="M3013" s="30"/>
    </row>
    <row r="3014" customFormat="false" ht="10.5" hidden="false" customHeight="true" outlineLevel="0" collapsed="false">
      <c r="A3014" s="1" t="n">
        <f aca="false">A3013+1</f>
        <v>3013</v>
      </c>
      <c r="B3014" s="22" t="s">
        <v>2896</v>
      </c>
      <c r="C3014" s="23" t="s">
        <v>2896</v>
      </c>
      <c r="D3014" s="23" t="s">
        <v>35</v>
      </c>
      <c r="E3014" s="24" t="n">
        <v>23731</v>
      </c>
      <c r="F3014" s="25" t="s">
        <v>15</v>
      </c>
      <c r="G3014" s="26" t="n">
        <v>1</v>
      </c>
      <c r="H3014" s="31" t="n">
        <v>3</v>
      </c>
      <c r="I3014" s="31"/>
      <c r="J3014" s="28" t="n">
        <f aca="false">(H3014+I3014)</f>
        <v>3</v>
      </c>
      <c r="K3014" s="31" t="n">
        <v>5.2</v>
      </c>
      <c r="L3014" s="29" t="n">
        <f aca="false">J3014+K3014</f>
        <v>8.2</v>
      </c>
      <c r="M3014" s="30"/>
    </row>
    <row r="3015" customFormat="false" ht="10.5" hidden="false" customHeight="true" outlineLevel="0" collapsed="false">
      <c r="A3015" s="1" t="n">
        <f aca="false">A3014+1</f>
        <v>3014</v>
      </c>
      <c r="B3015" s="22" t="s">
        <v>2919</v>
      </c>
      <c r="C3015" s="23" t="s">
        <v>2919</v>
      </c>
      <c r="D3015" s="23" t="s">
        <v>2921</v>
      </c>
      <c r="E3015" s="24" t="n">
        <v>23305</v>
      </c>
      <c r="F3015" s="25" t="s">
        <v>22</v>
      </c>
      <c r="G3015" s="26" t="n">
        <v>1</v>
      </c>
      <c r="H3015" s="31" t="n">
        <v>3</v>
      </c>
      <c r="I3015" s="31"/>
      <c r="J3015" s="28" t="n">
        <f aca="false">(H3015+I3015)</f>
        <v>3</v>
      </c>
      <c r="K3015" s="31" t="n">
        <v>5.2</v>
      </c>
      <c r="L3015" s="29" t="n">
        <f aca="false">J3015+K3015</f>
        <v>8.2</v>
      </c>
      <c r="M3015" s="30"/>
    </row>
    <row r="3016" customFormat="false" ht="10.5" hidden="false" customHeight="true" outlineLevel="0" collapsed="false">
      <c r="A3016" s="1" t="n">
        <f aca="false">A3015+1</f>
        <v>3015</v>
      </c>
      <c r="B3016" s="22" t="s">
        <v>3045</v>
      </c>
      <c r="C3016" s="23" t="s">
        <v>3045</v>
      </c>
      <c r="D3016" s="23" t="s">
        <v>1652</v>
      </c>
      <c r="E3016" s="24" t="n">
        <v>24626</v>
      </c>
      <c r="F3016" s="25" t="s">
        <v>15</v>
      </c>
      <c r="G3016" s="26" t="n">
        <v>1</v>
      </c>
      <c r="H3016" s="31" t="n">
        <v>5</v>
      </c>
      <c r="I3016" s="31"/>
      <c r="J3016" s="28" t="n">
        <f aca="false">(H3016+I3016)</f>
        <v>5</v>
      </c>
      <c r="K3016" s="31" t="n">
        <v>3.2</v>
      </c>
      <c r="L3016" s="29" t="n">
        <f aca="false">J3016+K3016</f>
        <v>8.2</v>
      </c>
      <c r="M3016" s="30"/>
    </row>
    <row r="3017" customFormat="false" ht="10.5" hidden="false" customHeight="true" outlineLevel="0" collapsed="false">
      <c r="A3017" s="1" t="n">
        <f aca="false">A3016+1</f>
        <v>3016</v>
      </c>
      <c r="B3017" s="22" t="s">
        <v>3082</v>
      </c>
      <c r="C3017" s="23" t="s">
        <v>3082</v>
      </c>
      <c r="D3017" s="23" t="s">
        <v>673</v>
      </c>
      <c r="E3017" s="24" t="n">
        <v>26809</v>
      </c>
      <c r="F3017" s="25" t="s">
        <v>38</v>
      </c>
      <c r="G3017" s="26" t="n">
        <v>1</v>
      </c>
      <c r="H3017" s="31" t="n">
        <v>5</v>
      </c>
      <c r="I3017" s="31"/>
      <c r="J3017" s="28" t="n">
        <f aca="false">(H3017+I3017)</f>
        <v>5</v>
      </c>
      <c r="K3017" s="31" t="n">
        <v>3.2</v>
      </c>
      <c r="L3017" s="29" t="n">
        <f aca="false">J3017+K3017</f>
        <v>8.2</v>
      </c>
      <c r="M3017" s="30"/>
    </row>
    <row r="3018" customFormat="false" ht="10.5" hidden="false" customHeight="true" outlineLevel="0" collapsed="false">
      <c r="A3018" s="1" t="n">
        <f aca="false">A3017+1</f>
        <v>3017</v>
      </c>
      <c r="B3018" s="22" t="s">
        <v>935</v>
      </c>
      <c r="C3018" s="23" t="s">
        <v>935</v>
      </c>
      <c r="D3018" s="23" t="s">
        <v>35</v>
      </c>
      <c r="E3018" s="24" t="n">
        <v>19738</v>
      </c>
      <c r="F3018" s="25" t="s">
        <v>19</v>
      </c>
      <c r="G3018" s="26" t="n">
        <v>1</v>
      </c>
      <c r="H3018" s="31" t="n">
        <v>3</v>
      </c>
      <c r="I3018" s="31"/>
      <c r="J3018" s="28" t="n">
        <f aca="false">(H3018+I3018)</f>
        <v>3</v>
      </c>
      <c r="K3018" s="31" t="n">
        <v>5.2</v>
      </c>
      <c r="L3018" s="29" t="n">
        <f aca="false">J3018+K3018</f>
        <v>8.2</v>
      </c>
      <c r="M3018" s="30"/>
    </row>
    <row r="3019" customFormat="false" ht="10.5" hidden="false" customHeight="true" outlineLevel="0" collapsed="false">
      <c r="A3019" s="1" t="n">
        <f aca="false">A3018+1</f>
        <v>3018</v>
      </c>
      <c r="B3019" s="22" t="s">
        <v>3173</v>
      </c>
      <c r="C3019" s="23" t="s">
        <v>3173</v>
      </c>
      <c r="D3019" s="23" t="s">
        <v>26</v>
      </c>
      <c r="E3019" s="24" t="n">
        <v>25236</v>
      </c>
      <c r="F3019" s="25" t="s">
        <v>22</v>
      </c>
      <c r="G3019" s="26" t="n">
        <v>1</v>
      </c>
      <c r="H3019" s="31" t="n">
        <v>5</v>
      </c>
      <c r="I3019" s="31"/>
      <c r="J3019" s="28" t="n">
        <f aca="false">(H3019+I3019)</f>
        <v>5</v>
      </c>
      <c r="K3019" s="31" t="n">
        <v>3.2</v>
      </c>
      <c r="L3019" s="29" t="n">
        <f aca="false">J3019+K3019</f>
        <v>8.2</v>
      </c>
      <c r="M3019" s="30"/>
    </row>
    <row r="3020" customFormat="false" ht="10.5" hidden="false" customHeight="true" outlineLevel="0" collapsed="false">
      <c r="A3020" s="1" t="n">
        <f aca="false">A3019+1</f>
        <v>3019</v>
      </c>
      <c r="B3020" s="22" t="s">
        <v>3186</v>
      </c>
      <c r="C3020" s="23" t="s">
        <v>3186</v>
      </c>
      <c r="D3020" s="23" t="s">
        <v>725</v>
      </c>
      <c r="E3020" s="24" t="n">
        <v>23718</v>
      </c>
      <c r="F3020" s="25" t="s">
        <v>15</v>
      </c>
      <c r="G3020" s="26" t="n">
        <v>1</v>
      </c>
      <c r="H3020" s="31" t="n">
        <v>3</v>
      </c>
      <c r="I3020" s="31"/>
      <c r="J3020" s="28" t="n">
        <f aca="false">(H3020+I3020)</f>
        <v>3</v>
      </c>
      <c r="K3020" s="31" t="n">
        <v>5.2</v>
      </c>
      <c r="L3020" s="29" t="n">
        <f aca="false">J3020+K3020</f>
        <v>8.2</v>
      </c>
      <c r="M3020" s="30"/>
    </row>
    <row r="3021" customFormat="false" ht="10.5" hidden="false" customHeight="true" outlineLevel="0" collapsed="false">
      <c r="A3021" s="1" t="n">
        <f aca="false">A3020+1</f>
        <v>3020</v>
      </c>
      <c r="B3021" s="22" t="s">
        <v>3251</v>
      </c>
      <c r="C3021" s="23" t="s">
        <v>3251</v>
      </c>
      <c r="D3021" s="23" t="s">
        <v>391</v>
      </c>
      <c r="E3021" s="24" t="n">
        <v>24839</v>
      </c>
      <c r="F3021" s="25" t="s">
        <v>15</v>
      </c>
      <c r="G3021" s="26" t="n">
        <v>1</v>
      </c>
      <c r="H3021" s="31" t="n">
        <v>5</v>
      </c>
      <c r="I3021" s="31"/>
      <c r="J3021" s="28" t="n">
        <f aca="false">(H3021+I3021)</f>
        <v>5</v>
      </c>
      <c r="K3021" s="31" t="n">
        <v>3.2</v>
      </c>
      <c r="L3021" s="29" t="n">
        <f aca="false">J3021+K3021</f>
        <v>8.2</v>
      </c>
      <c r="M3021" s="30"/>
    </row>
    <row r="3022" customFormat="false" ht="10.5" hidden="false" customHeight="true" outlineLevel="0" collapsed="false">
      <c r="A3022" s="1" t="n">
        <f aca="false">A3021+1</f>
        <v>3021</v>
      </c>
      <c r="B3022" s="22" t="s">
        <v>3437</v>
      </c>
      <c r="C3022" s="23" t="s">
        <v>3437</v>
      </c>
      <c r="D3022" s="23" t="s">
        <v>68</v>
      </c>
      <c r="E3022" s="24" t="n">
        <v>25040</v>
      </c>
      <c r="F3022" s="25" t="s">
        <v>15</v>
      </c>
      <c r="G3022" s="26" t="n">
        <v>1</v>
      </c>
      <c r="H3022" s="31" t="n">
        <v>5</v>
      </c>
      <c r="I3022" s="31"/>
      <c r="J3022" s="28" t="n">
        <f aca="false">(H3022+I3022)</f>
        <v>5</v>
      </c>
      <c r="K3022" s="31" t="n">
        <v>3.2</v>
      </c>
      <c r="L3022" s="29" t="n">
        <f aca="false">J3022+K3022</f>
        <v>8.2</v>
      </c>
      <c r="M3022" s="30"/>
    </row>
    <row r="3023" customFormat="false" ht="10.5" hidden="false" customHeight="true" outlineLevel="0" collapsed="false">
      <c r="A3023" s="1" t="n">
        <f aca="false">A3022+1</f>
        <v>3022</v>
      </c>
      <c r="B3023" s="22" t="s">
        <v>3821</v>
      </c>
      <c r="C3023" s="23" t="s">
        <v>3821</v>
      </c>
      <c r="D3023" s="23" t="s">
        <v>635</v>
      </c>
      <c r="E3023" s="24" t="n">
        <v>23894</v>
      </c>
      <c r="F3023" s="25" t="s">
        <v>15</v>
      </c>
      <c r="G3023" s="26" t="n">
        <v>1</v>
      </c>
      <c r="H3023" s="31" t="n">
        <v>5</v>
      </c>
      <c r="I3023" s="31"/>
      <c r="J3023" s="28" t="n">
        <f aca="false">(H3023+I3023)</f>
        <v>5</v>
      </c>
      <c r="K3023" s="31" t="n">
        <v>3.2</v>
      </c>
      <c r="L3023" s="29" t="n">
        <f aca="false">J3023+K3023</f>
        <v>8.2</v>
      </c>
      <c r="M3023" s="30"/>
    </row>
    <row r="3024" customFormat="false" ht="10.5" hidden="false" customHeight="true" outlineLevel="0" collapsed="false">
      <c r="A3024" s="1" t="n">
        <f aca="false">A3023+1</f>
        <v>3023</v>
      </c>
      <c r="B3024" s="22" t="s">
        <v>3870</v>
      </c>
      <c r="C3024" s="23" t="s">
        <v>3870</v>
      </c>
      <c r="D3024" s="23" t="s">
        <v>63</v>
      </c>
      <c r="E3024" s="24" t="n">
        <v>24635</v>
      </c>
      <c r="F3024" s="25" t="s">
        <v>15</v>
      </c>
      <c r="G3024" s="26" t="n">
        <v>1</v>
      </c>
      <c r="H3024" s="31" t="n">
        <v>5</v>
      </c>
      <c r="I3024" s="31"/>
      <c r="J3024" s="28" t="n">
        <f aca="false">(H3024+I3024)</f>
        <v>5</v>
      </c>
      <c r="K3024" s="31" t="n">
        <v>3.2</v>
      </c>
      <c r="L3024" s="29" t="n">
        <f aca="false">J3024+K3024</f>
        <v>8.2</v>
      </c>
      <c r="M3024" s="30"/>
    </row>
    <row r="3025" customFormat="false" ht="10.5" hidden="false" customHeight="true" outlineLevel="0" collapsed="false">
      <c r="A3025" s="1" t="n">
        <f aca="false">A3024+1</f>
        <v>3024</v>
      </c>
      <c r="B3025" s="22" t="s">
        <v>3951</v>
      </c>
      <c r="C3025" s="23" t="s">
        <v>3951</v>
      </c>
      <c r="D3025" s="23" t="s">
        <v>562</v>
      </c>
      <c r="E3025" s="24" t="n">
        <v>27419</v>
      </c>
      <c r="F3025" s="25" t="s">
        <v>25</v>
      </c>
      <c r="G3025" s="26" t="n">
        <v>1</v>
      </c>
      <c r="H3025" s="31" t="n">
        <v>5</v>
      </c>
      <c r="I3025" s="31"/>
      <c r="J3025" s="28" t="n">
        <f aca="false">(H3025+I3025)</f>
        <v>5</v>
      </c>
      <c r="K3025" s="31" t="n">
        <v>3.2</v>
      </c>
      <c r="L3025" s="29" t="n">
        <f aca="false">J3025+K3025</f>
        <v>8.2</v>
      </c>
      <c r="M3025" s="30"/>
    </row>
    <row r="3026" customFormat="false" ht="10.5" hidden="false" customHeight="true" outlineLevel="0" collapsed="false">
      <c r="A3026" s="1" t="n">
        <f aca="false">A3025+1</f>
        <v>3025</v>
      </c>
      <c r="B3026" s="22" t="s">
        <v>4179</v>
      </c>
      <c r="C3026" s="23" t="s">
        <v>4179</v>
      </c>
      <c r="D3026" s="23" t="s">
        <v>4180</v>
      </c>
      <c r="E3026" s="24" t="n">
        <v>24867</v>
      </c>
      <c r="F3026" s="25" t="s">
        <v>25</v>
      </c>
      <c r="G3026" s="26" t="n">
        <v>1</v>
      </c>
      <c r="H3026" s="31" t="n">
        <v>2.5</v>
      </c>
      <c r="I3026" s="31" t="n">
        <v>0.5</v>
      </c>
      <c r="J3026" s="28" t="n">
        <f aca="false">(H3026+I3026)</f>
        <v>3</v>
      </c>
      <c r="K3026" s="31" t="n">
        <v>5.2</v>
      </c>
      <c r="L3026" s="29" t="n">
        <f aca="false">J3026+K3026</f>
        <v>8.2</v>
      </c>
      <c r="M3026" s="30"/>
    </row>
    <row r="3027" customFormat="false" ht="10.5" hidden="false" customHeight="true" outlineLevel="0" collapsed="false">
      <c r="A3027" s="1" t="n">
        <f aca="false">A3026+1</f>
        <v>3026</v>
      </c>
      <c r="B3027" s="22" t="s">
        <v>4183</v>
      </c>
      <c r="C3027" s="23" t="s">
        <v>4183</v>
      </c>
      <c r="D3027" s="23" t="s">
        <v>116</v>
      </c>
      <c r="E3027" s="24" t="n">
        <v>24863</v>
      </c>
      <c r="F3027" s="25" t="s">
        <v>22</v>
      </c>
      <c r="G3027" s="26" t="n">
        <v>1</v>
      </c>
      <c r="H3027" s="31" t="n">
        <v>4</v>
      </c>
      <c r="I3027" s="31" t="n">
        <v>1</v>
      </c>
      <c r="J3027" s="28" t="n">
        <f aca="false">(H3027+I3027)</f>
        <v>5</v>
      </c>
      <c r="K3027" s="31" t="n">
        <v>3.2</v>
      </c>
      <c r="L3027" s="29" t="n">
        <f aca="false">J3027+K3027</f>
        <v>8.2</v>
      </c>
      <c r="M3027" s="30"/>
    </row>
    <row r="3028" customFormat="false" ht="10.5" hidden="false" customHeight="true" outlineLevel="0" collapsed="false">
      <c r="A3028" s="1" t="n">
        <f aca="false">A3027+1</f>
        <v>3027</v>
      </c>
      <c r="B3028" s="22" t="s">
        <v>4198</v>
      </c>
      <c r="C3028" s="23" t="s">
        <v>4198</v>
      </c>
      <c r="D3028" s="23" t="s">
        <v>24</v>
      </c>
      <c r="E3028" s="24" t="n">
        <v>25037</v>
      </c>
      <c r="F3028" s="25" t="s">
        <v>15</v>
      </c>
      <c r="G3028" s="26" t="n">
        <v>1</v>
      </c>
      <c r="H3028" s="31" t="n">
        <v>4.5</v>
      </c>
      <c r="I3028" s="31"/>
      <c r="J3028" s="28" t="n">
        <f aca="false">(H3028+I3028)</f>
        <v>4.5</v>
      </c>
      <c r="K3028" s="31" t="n">
        <v>3.7</v>
      </c>
      <c r="L3028" s="29" t="n">
        <f aca="false">J3028+K3028</f>
        <v>8.2</v>
      </c>
      <c r="M3028" s="30"/>
    </row>
    <row r="3029" customFormat="false" ht="10.5" hidden="false" customHeight="true" outlineLevel="0" collapsed="false">
      <c r="A3029" s="1" t="n">
        <f aca="false">A3028+1</f>
        <v>3028</v>
      </c>
      <c r="B3029" s="22" t="s">
        <v>4335</v>
      </c>
      <c r="C3029" s="23" t="s">
        <v>4335</v>
      </c>
      <c r="D3029" s="23" t="s">
        <v>195</v>
      </c>
      <c r="E3029" s="24" t="n">
        <v>22891</v>
      </c>
      <c r="F3029" s="25" t="s">
        <v>19</v>
      </c>
      <c r="G3029" s="26" t="n">
        <v>1</v>
      </c>
      <c r="H3029" s="31" t="n">
        <v>5</v>
      </c>
      <c r="I3029" s="31"/>
      <c r="J3029" s="28" t="n">
        <f aca="false">(H3029+I3029)</f>
        <v>5</v>
      </c>
      <c r="K3029" s="31" t="n">
        <v>3.2</v>
      </c>
      <c r="L3029" s="29" t="n">
        <f aca="false">J3029+K3029</f>
        <v>8.2</v>
      </c>
      <c r="M3029" s="30"/>
    </row>
    <row r="3030" customFormat="false" ht="10.5" hidden="false" customHeight="true" outlineLevel="0" collapsed="false">
      <c r="A3030" s="1" t="n">
        <f aca="false">A3029+1</f>
        <v>3029</v>
      </c>
      <c r="B3030" s="22" t="s">
        <v>4340</v>
      </c>
      <c r="C3030" s="23" t="s">
        <v>4340</v>
      </c>
      <c r="D3030" s="23" t="s">
        <v>63</v>
      </c>
      <c r="E3030" s="24" t="n">
        <v>24516</v>
      </c>
      <c r="F3030" s="25" t="s">
        <v>15</v>
      </c>
      <c r="G3030" s="26" t="n">
        <v>1</v>
      </c>
      <c r="H3030" s="31" t="n">
        <v>3</v>
      </c>
      <c r="I3030" s="31"/>
      <c r="J3030" s="28" t="n">
        <f aca="false">(H3030+I3030)</f>
        <v>3</v>
      </c>
      <c r="K3030" s="31" t="n">
        <v>5.2</v>
      </c>
      <c r="L3030" s="29" t="n">
        <f aca="false">J3030+K3030</f>
        <v>8.2</v>
      </c>
      <c r="M3030" s="30"/>
    </row>
    <row r="3031" customFormat="false" ht="10.5" hidden="false" customHeight="true" outlineLevel="0" collapsed="false">
      <c r="A3031" s="1" t="n">
        <f aca="false">A3030+1</f>
        <v>3030</v>
      </c>
      <c r="B3031" s="22" t="s">
        <v>4715</v>
      </c>
      <c r="C3031" s="23" t="s">
        <v>4715</v>
      </c>
      <c r="D3031" s="23" t="s">
        <v>4716</v>
      </c>
      <c r="E3031" s="24" t="n">
        <v>24542</v>
      </c>
      <c r="F3031" s="25" t="s">
        <v>66</v>
      </c>
      <c r="G3031" s="26" t="n">
        <v>1</v>
      </c>
      <c r="H3031" s="31" t="n">
        <v>5</v>
      </c>
      <c r="I3031" s="31"/>
      <c r="J3031" s="28" t="n">
        <f aca="false">(H3031+I3031)</f>
        <v>5</v>
      </c>
      <c r="K3031" s="31" t="n">
        <v>3.2</v>
      </c>
      <c r="L3031" s="29" t="n">
        <f aca="false">J3031+K3031</f>
        <v>8.2</v>
      </c>
      <c r="M3031" s="30"/>
    </row>
    <row r="3032" customFormat="false" ht="10.5" hidden="false" customHeight="true" outlineLevel="0" collapsed="false">
      <c r="A3032" s="1" t="n">
        <f aca="false">A3031+1</f>
        <v>3031</v>
      </c>
      <c r="B3032" s="22" t="s">
        <v>359</v>
      </c>
      <c r="C3032" s="23" t="s">
        <v>359</v>
      </c>
      <c r="D3032" s="23" t="s">
        <v>292</v>
      </c>
      <c r="E3032" s="24" t="n">
        <v>21260</v>
      </c>
      <c r="F3032" s="25" t="s">
        <v>93</v>
      </c>
      <c r="G3032" s="26" t="n">
        <v>1</v>
      </c>
      <c r="H3032" s="31" t="n">
        <v>4</v>
      </c>
      <c r="I3032" s="31"/>
      <c r="J3032" s="28" t="n">
        <f aca="false">(H3032+I3032)</f>
        <v>4</v>
      </c>
      <c r="K3032" s="31" t="n">
        <v>4.15</v>
      </c>
      <c r="L3032" s="29" t="n">
        <f aca="false">J3032+K3032</f>
        <v>8.15</v>
      </c>
      <c r="M3032" s="30"/>
    </row>
    <row r="3033" customFormat="false" ht="10.5" hidden="false" customHeight="true" outlineLevel="0" collapsed="false">
      <c r="A3033" s="1" t="n">
        <f aca="false">A3032+1</f>
        <v>3032</v>
      </c>
      <c r="B3033" s="22" t="s">
        <v>1662</v>
      </c>
      <c r="C3033" s="23" t="s">
        <v>1663</v>
      </c>
      <c r="D3033" s="23" t="s">
        <v>63</v>
      </c>
      <c r="E3033" s="24" t="n">
        <v>21236</v>
      </c>
      <c r="F3033" s="25" t="s">
        <v>22</v>
      </c>
      <c r="G3033" s="26" t="n">
        <v>1</v>
      </c>
      <c r="H3033" s="31" t="n">
        <v>2</v>
      </c>
      <c r="I3033" s="31"/>
      <c r="J3033" s="28" t="n">
        <f aca="false">(H3033+I3033)</f>
        <v>2</v>
      </c>
      <c r="K3033" s="31" t="n">
        <v>6.15</v>
      </c>
      <c r="L3033" s="29" t="n">
        <f aca="false">J3033+K3033</f>
        <v>8.15</v>
      </c>
      <c r="M3033" s="30"/>
    </row>
    <row r="3034" customFormat="false" ht="10.5" hidden="false" customHeight="true" outlineLevel="0" collapsed="false">
      <c r="A3034" s="1" t="n">
        <f aca="false">A3033+1</f>
        <v>3033</v>
      </c>
      <c r="B3034" s="22" t="s">
        <v>1682</v>
      </c>
      <c r="C3034" s="23" t="s">
        <v>1683</v>
      </c>
      <c r="D3034" s="23" t="s">
        <v>63</v>
      </c>
      <c r="E3034" s="24" t="n">
        <v>21916</v>
      </c>
      <c r="F3034" s="25" t="s">
        <v>25</v>
      </c>
      <c r="G3034" s="26" t="n">
        <v>1</v>
      </c>
      <c r="H3034" s="31" t="n">
        <v>1.5</v>
      </c>
      <c r="I3034" s="31"/>
      <c r="J3034" s="28" t="n">
        <f aca="false">(H3034+I3034)</f>
        <v>1.5</v>
      </c>
      <c r="K3034" s="31" t="n">
        <v>6.65</v>
      </c>
      <c r="L3034" s="29" t="n">
        <f aca="false">J3034+K3034</f>
        <v>8.15</v>
      </c>
      <c r="M3034" s="30"/>
    </row>
    <row r="3035" customFormat="false" ht="10.5" hidden="false" customHeight="true" outlineLevel="0" collapsed="false">
      <c r="A3035" s="1" t="n">
        <f aca="false">A3034+1</f>
        <v>3034</v>
      </c>
      <c r="B3035" s="22" t="s">
        <v>2730</v>
      </c>
      <c r="C3035" s="23" t="s">
        <v>2730</v>
      </c>
      <c r="D3035" s="23" t="s">
        <v>168</v>
      </c>
      <c r="E3035" s="24" t="n">
        <v>25329</v>
      </c>
      <c r="F3035" s="25" t="s">
        <v>15</v>
      </c>
      <c r="G3035" s="26" t="n">
        <v>1</v>
      </c>
      <c r="H3035" s="31" t="n">
        <v>4</v>
      </c>
      <c r="I3035" s="31"/>
      <c r="J3035" s="28" t="n">
        <f aca="false">(H3035+I3035)</f>
        <v>4</v>
      </c>
      <c r="K3035" s="31" t="n">
        <v>4.15</v>
      </c>
      <c r="L3035" s="29" t="n">
        <f aca="false">J3035+K3035</f>
        <v>8.15</v>
      </c>
      <c r="M3035" s="30"/>
    </row>
    <row r="3036" customFormat="false" ht="10.5" hidden="false" customHeight="true" outlineLevel="0" collapsed="false">
      <c r="A3036" s="1" t="n">
        <f aca="false">A3035+1</f>
        <v>3035</v>
      </c>
      <c r="B3036" s="22" t="s">
        <v>3315</v>
      </c>
      <c r="C3036" s="23" t="s">
        <v>3315</v>
      </c>
      <c r="D3036" s="23" t="s">
        <v>2523</v>
      </c>
      <c r="E3036" s="24" t="n">
        <v>23885</v>
      </c>
      <c r="F3036" s="25" t="s">
        <v>66</v>
      </c>
      <c r="G3036" s="26" t="n">
        <v>1</v>
      </c>
      <c r="H3036" s="31" t="n">
        <v>2.5</v>
      </c>
      <c r="I3036" s="31"/>
      <c r="J3036" s="28" t="n">
        <f aca="false">(H3036+I3036)</f>
        <v>2.5</v>
      </c>
      <c r="K3036" s="31" t="n">
        <v>5.65</v>
      </c>
      <c r="L3036" s="29" t="n">
        <f aca="false">J3036+K3036</f>
        <v>8.15</v>
      </c>
      <c r="M3036" s="30"/>
    </row>
    <row r="3037" customFormat="false" ht="10.5" hidden="false" customHeight="true" outlineLevel="0" collapsed="false">
      <c r="A3037" s="1" t="n">
        <f aca="false">A3036+1</f>
        <v>3036</v>
      </c>
      <c r="B3037" s="22" t="s">
        <v>3779</v>
      </c>
      <c r="C3037" s="23" t="s">
        <v>3779</v>
      </c>
      <c r="D3037" s="23" t="s">
        <v>418</v>
      </c>
      <c r="E3037" s="24" t="n">
        <v>20688</v>
      </c>
      <c r="F3037" s="25" t="s">
        <v>15</v>
      </c>
      <c r="G3037" s="26" t="n">
        <v>1</v>
      </c>
      <c r="H3037" s="31" t="n">
        <v>4</v>
      </c>
      <c r="I3037" s="31"/>
      <c r="J3037" s="28" t="n">
        <f aca="false">(H3037+I3037)</f>
        <v>4</v>
      </c>
      <c r="K3037" s="31" t="n">
        <v>4.15</v>
      </c>
      <c r="L3037" s="29" t="n">
        <f aca="false">J3037+K3037</f>
        <v>8.15</v>
      </c>
      <c r="M3037" s="30"/>
    </row>
    <row r="3038" customFormat="false" ht="10.5" hidden="false" customHeight="true" outlineLevel="0" collapsed="false">
      <c r="A3038" s="1" t="n">
        <f aca="false">A3037+1</f>
        <v>3037</v>
      </c>
      <c r="B3038" s="22" t="s">
        <v>204</v>
      </c>
      <c r="C3038" s="23" t="s">
        <v>204</v>
      </c>
      <c r="D3038" s="23" t="s">
        <v>205</v>
      </c>
      <c r="E3038" s="24" t="n">
        <v>23794</v>
      </c>
      <c r="F3038" s="25" t="s">
        <v>15</v>
      </c>
      <c r="G3038" s="26" t="n">
        <v>1</v>
      </c>
      <c r="H3038" s="31" t="n">
        <v>3.5</v>
      </c>
      <c r="I3038" s="31"/>
      <c r="J3038" s="28" t="n">
        <f aca="false">(H3038+I3038)</f>
        <v>3.5</v>
      </c>
      <c r="K3038" s="31" t="n">
        <v>4.6</v>
      </c>
      <c r="L3038" s="29" t="n">
        <f aca="false">J3038+K3038</f>
        <v>8.1</v>
      </c>
      <c r="M3038" s="30"/>
    </row>
    <row r="3039" customFormat="false" ht="10.5" hidden="false" customHeight="true" outlineLevel="0" collapsed="false">
      <c r="A3039" s="1" t="n">
        <f aca="false">A3038+1</f>
        <v>3038</v>
      </c>
      <c r="B3039" s="22" t="s">
        <v>246</v>
      </c>
      <c r="C3039" s="23" t="s">
        <v>246</v>
      </c>
      <c r="D3039" s="23" t="s">
        <v>214</v>
      </c>
      <c r="E3039" s="24" t="n">
        <v>27128</v>
      </c>
      <c r="F3039" s="25" t="s">
        <v>15</v>
      </c>
      <c r="G3039" s="26" t="n">
        <v>1</v>
      </c>
      <c r="H3039" s="31" t="n">
        <v>5</v>
      </c>
      <c r="I3039" s="31"/>
      <c r="J3039" s="28" t="n">
        <f aca="false">(H3039+I3039)</f>
        <v>5</v>
      </c>
      <c r="K3039" s="31" t="n">
        <v>3.1</v>
      </c>
      <c r="L3039" s="29" t="n">
        <f aca="false">J3039+K3039</f>
        <v>8.1</v>
      </c>
      <c r="M3039" s="30"/>
    </row>
    <row r="3040" customFormat="false" ht="10.5" hidden="false" customHeight="true" outlineLevel="0" collapsed="false">
      <c r="A3040" s="1" t="n">
        <f aca="false">A3039+1</f>
        <v>3039</v>
      </c>
      <c r="B3040" s="22" t="s">
        <v>1204</v>
      </c>
      <c r="C3040" s="23" t="s">
        <v>1204</v>
      </c>
      <c r="D3040" s="23" t="s">
        <v>254</v>
      </c>
      <c r="E3040" s="24" t="n">
        <v>25380</v>
      </c>
      <c r="F3040" s="25" t="s">
        <v>25</v>
      </c>
      <c r="G3040" s="26" t="n">
        <v>1</v>
      </c>
      <c r="H3040" s="31" t="n">
        <v>4.5</v>
      </c>
      <c r="I3040" s="31"/>
      <c r="J3040" s="28" t="n">
        <f aca="false">(H3040+I3040)</f>
        <v>4.5</v>
      </c>
      <c r="K3040" s="31" t="n">
        <v>3.6</v>
      </c>
      <c r="L3040" s="29" t="n">
        <f aca="false">J3040+K3040</f>
        <v>8.1</v>
      </c>
      <c r="M3040" s="30"/>
    </row>
    <row r="3041" customFormat="false" ht="10.5" hidden="false" customHeight="true" outlineLevel="0" collapsed="false">
      <c r="A3041" s="1" t="n">
        <f aca="false">A3040+1</f>
        <v>3040</v>
      </c>
      <c r="B3041" s="22" t="s">
        <v>1359</v>
      </c>
      <c r="C3041" s="23" t="s">
        <v>1360</v>
      </c>
      <c r="D3041" s="23" t="s">
        <v>168</v>
      </c>
      <c r="E3041" s="24" t="n">
        <v>22590</v>
      </c>
      <c r="F3041" s="25" t="s">
        <v>15</v>
      </c>
      <c r="G3041" s="26" t="n">
        <v>1</v>
      </c>
      <c r="H3041" s="31" t="n">
        <v>3</v>
      </c>
      <c r="I3041" s="31"/>
      <c r="J3041" s="28" t="n">
        <f aca="false">(H3041+I3041)</f>
        <v>3</v>
      </c>
      <c r="K3041" s="31" t="n">
        <v>5.1</v>
      </c>
      <c r="L3041" s="29" t="n">
        <f aca="false">J3041+K3041</f>
        <v>8.1</v>
      </c>
      <c r="M3041" s="30"/>
    </row>
    <row r="3042" customFormat="false" ht="10.5" hidden="false" customHeight="true" outlineLevel="0" collapsed="false">
      <c r="A3042" s="1" t="n">
        <f aca="false">A3041+1</f>
        <v>3041</v>
      </c>
      <c r="B3042" s="22" t="s">
        <v>1398</v>
      </c>
      <c r="C3042" s="23" t="s">
        <v>1398</v>
      </c>
      <c r="D3042" s="23" t="s">
        <v>58</v>
      </c>
      <c r="E3042" s="24" t="n">
        <v>21034</v>
      </c>
      <c r="F3042" s="25" t="s">
        <v>66</v>
      </c>
      <c r="G3042" s="26" t="n">
        <v>1</v>
      </c>
      <c r="H3042" s="31" t="n">
        <v>4</v>
      </c>
      <c r="I3042" s="31" t="n">
        <v>0.5</v>
      </c>
      <c r="J3042" s="28" t="n">
        <f aca="false">(H3042+I3042)</f>
        <v>4.5</v>
      </c>
      <c r="K3042" s="31" t="n">
        <v>3.6</v>
      </c>
      <c r="L3042" s="29" t="n">
        <f aca="false">J3042+K3042</f>
        <v>8.1</v>
      </c>
      <c r="M3042" s="30"/>
    </row>
    <row r="3043" customFormat="false" ht="10.5" hidden="false" customHeight="true" outlineLevel="0" collapsed="false">
      <c r="A3043" s="1" t="n">
        <f aca="false">A3042+1</f>
        <v>3042</v>
      </c>
      <c r="B3043" s="22" t="s">
        <v>2209</v>
      </c>
      <c r="C3043" s="23" t="s">
        <v>2209</v>
      </c>
      <c r="D3043" s="23" t="s">
        <v>2210</v>
      </c>
      <c r="E3043" s="24" t="n">
        <v>23043</v>
      </c>
      <c r="F3043" s="25" t="s">
        <v>25</v>
      </c>
      <c r="G3043" s="26" t="n">
        <v>1</v>
      </c>
      <c r="H3043" s="31" t="n">
        <v>1.5</v>
      </c>
      <c r="I3043" s="31"/>
      <c r="J3043" s="28" t="n">
        <f aca="false">(H3043+I3043)</f>
        <v>1.5</v>
      </c>
      <c r="K3043" s="31" t="n">
        <v>6.6</v>
      </c>
      <c r="L3043" s="29" t="n">
        <f aca="false">J3043+K3043</f>
        <v>8.1</v>
      </c>
      <c r="M3043" s="30"/>
    </row>
    <row r="3044" customFormat="false" ht="10.5" hidden="false" customHeight="true" outlineLevel="0" collapsed="false">
      <c r="A3044" s="1" t="n">
        <f aca="false">A3043+1</f>
        <v>3043</v>
      </c>
      <c r="B3044" s="22" t="s">
        <v>2278</v>
      </c>
      <c r="C3044" s="23" t="s">
        <v>2278</v>
      </c>
      <c r="D3044" s="23" t="s">
        <v>2279</v>
      </c>
      <c r="E3044" s="24" t="n">
        <v>24102</v>
      </c>
      <c r="F3044" s="25" t="s">
        <v>2280</v>
      </c>
      <c r="G3044" s="26" t="n">
        <v>1</v>
      </c>
      <c r="H3044" s="31" t="n">
        <v>4.5</v>
      </c>
      <c r="I3044" s="31"/>
      <c r="J3044" s="28" t="n">
        <f aca="false">(H3044+I3044)</f>
        <v>4.5</v>
      </c>
      <c r="K3044" s="31" t="n">
        <v>3.6</v>
      </c>
      <c r="L3044" s="29" t="n">
        <f aca="false">J3044+K3044</f>
        <v>8.1</v>
      </c>
      <c r="M3044" s="30"/>
    </row>
    <row r="3045" customFormat="false" ht="10.5" hidden="false" customHeight="true" outlineLevel="0" collapsed="false">
      <c r="A3045" s="1" t="n">
        <f aca="false">A3044+1</f>
        <v>3044</v>
      </c>
      <c r="B3045" s="22" t="s">
        <v>2652</v>
      </c>
      <c r="C3045" s="23" t="s">
        <v>2652</v>
      </c>
      <c r="D3045" s="23" t="s">
        <v>1052</v>
      </c>
      <c r="E3045" s="24" t="n">
        <v>22737</v>
      </c>
      <c r="F3045" s="25" t="s">
        <v>15</v>
      </c>
      <c r="G3045" s="26" t="n">
        <v>1</v>
      </c>
      <c r="H3045" s="31" t="n">
        <v>4</v>
      </c>
      <c r="I3045" s="31" t="n">
        <v>0.5</v>
      </c>
      <c r="J3045" s="28" t="n">
        <f aca="false">(H3045+I3045)</f>
        <v>4.5</v>
      </c>
      <c r="K3045" s="31" t="n">
        <v>3.6</v>
      </c>
      <c r="L3045" s="29" t="n">
        <f aca="false">J3045+K3045</f>
        <v>8.1</v>
      </c>
      <c r="M3045" s="30"/>
    </row>
    <row r="3046" customFormat="false" ht="10.5" hidden="false" customHeight="true" outlineLevel="0" collapsed="false">
      <c r="A3046" s="1" t="n">
        <f aca="false">A3045+1</f>
        <v>3045</v>
      </c>
      <c r="B3046" s="22" t="s">
        <v>2852</v>
      </c>
      <c r="C3046" s="23" t="s">
        <v>2852</v>
      </c>
      <c r="D3046" s="23" t="s">
        <v>1934</v>
      </c>
      <c r="E3046" s="24" t="n">
        <v>25727</v>
      </c>
      <c r="F3046" s="25" t="s">
        <v>15</v>
      </c>
      <c r="G3046" s="26" t="n">
        <v>1</v>
      </c>
      <c r="H3046" s="31" t="n">
        <v>5</v>
      </c>
      <c r="I3046" s="31"/>
      <c r="J3046" s="28" t="n">
        <f aca="false">(H3046+I3046)</f>
        <v>5</v>
      </c>
      <c r="K3046" s="31" t="n">
        <v>3.1</v>
      </c>
      <c r="L3046" s="29" t="n">
        <f aca="false">J3046+K3046</f>
        <v>8.1</v>
      </c>
      <c r="M3046" s="30"/>
    </row>
    <row r="3047" customFormat="false" ht="10.5" hidden="false" customHeight="true" outlineLevel="0" collapsed="false">
      <c r="A3047" s="1" t="n">
        <f aca="false">A3046+1</f>
        <v>3046</v>
      </c>
      <c r="B3047" s="22" t="s">
        <v>3056</v>
      </c>
      <c r="C3047" s="23" t="s">
        <v>3056</v>
      </c>
      <c r="D3047" s="23" t="s">
        <v>26</v>
      </c>
      <c r="E3047" s="24" t="n">
        <v>24300</v>
      </c>
      <c r="F3047" s="25" t="s">
        <v>243</v>
      </c>
      <c r="G3047" s="26" t="n">
        <v>1</v>
      </c>
      <c r="H3047" s="31" t="n">
        <v>4</v>
      </c>
      <c r="I3047" s="31"/>
      <c r="J3047" s="28" t="n">
        <f aca="false">(H3047+I3047)</f>
        <v>4</v>
      </c>
      <c r="K3047" s="31" t="n">
        <v>4.1</v>
      </c>
      <c r="L3047" s="29" t="n">
        <f aca="false">J3047+K3047</f>
        <v>8.1</v>
      </c>
      <c r="M3047" s="30"/>
    </row>
    <row r="3048" customFormat="false" ht="10.5" hidden="false" customHeight="true" outlineLevel="0" collapsed="false">
      <c r="A3048" s="1" t="n">
        <f aca="false">A3047+1</f>
        <v>3047</v>
      </c>
      <c r="B3048" s="22" t="s">
        <v>3423</v>
      </c>
      <c r="C3048" s="23" t="s">
        <v>3423</v>
      </c>
      <c r="D3048" s="23" t="s">
        <v>189</v>
      </c>
      <c r="E3048" s="24" t="n">
        <v>23032</v>
      </c>
      <c r="F3048" s="25" t="s">
        <v>15</v>
      </c>
      <c r="G3048" s="26" t="n">
        <v>1</v>
      </c>
      <c r="H3048" s="31" t="n">
        <v>4.5</v>
      </c>
      <c r="I3048" s="31"/>
      <c r="J3048" s="28" t="n">
        <f aca="false">(H3048+I3048)</f>
        <v>4.5</v>
      </c>
      <c r="K3048" s="31" t="n">
        <v>3.6</v>
      </c>
      <c r="L3048" s="29" t="n">
        <f aca="false">J3048+K3048</f>
        <v>8.1</v>
      </c>
      <c r="M3048" s="30"/>
    </row>
    <row r="3049" customFormat="false" ht="10.5" hidden="false" customHeight="true" outlineLevel="0" collapsed="false">
      <c r="A3049" s="1" t="n">
        <f aca="false">A3048+1</f>
        <v>3048</v>
      </c>
      <c r="B3049" s="22" t="s">
        <v>3550</v>
      </c>
      <c r="C3049" s="23" t="s">
        <v>3550</v>
      </c>
      <c r="D3049" s="23" t="s">
        <v>3551</v>
      </c>
      <c r="E3049" s="24" t="n">
        <v>23260</v>
      </c>
      <c r="F3049" s="25" t="s">
        <v>93</v>
      </c>
      <c r="G3049" s="26" t="n">
        <v>1</v>
      </c>
      <c r="H3049" s="31" t="n">
        <v>4</v>
      </c>
      <c r="I3049" s="31"/>
      <c r="J3049" s="28" t="n">
        <f aca="false">(H3049+I3049)</f>
        <v>4</v>
      </c>
      <c r="K3049" s="31" t="n">
        <v>4.1</v>
      </c>
      <c r="L3049" s="29" t="n">
        <f aca="false">J3049+K3049</f>
        <v>8.1</v>
      </c>
      <c r="M3049" s="30"/>
    </row>
    <row r="3050" customFormat="false" ht="10.5" hidden="false" customHeight="true" outlineLevel="0" collapsed="false">
      <c r="A3050" s="1" t="n">
        <f aca="false">A3049+1</f>
        <v>3049</v>
      </c>
      <c r="B3050" s="22" t="s">
        <v>3679</v>
      </c>
      <c r="C3050" s="23" t="s">
        <v>3679</v>
      </c>
      <c r="D3050" s="23" t="s">
        <v>195</v>
      </c>
      <c r="E3050" s="24" t="n">
        <v>18298</v>
      </c>
      <c r="F3050" s="25" t="s">
        <v>25</v>
      </c>
      <c r="G3050" s="26" t="n">
        <v>1</v>
      </c>
      <c r="H3050" s="31" t="n">
        <v>2.5</v>
      </c>
      <c r="I3050" s="31"/>
      <c r="J3050" s="28" t="n">
        <f aca="false">(H3050+I3050)</f>
        <v>2.5</v>
      </c>
      <c r="K3050" s="31" t="n">
        <v>5.6</v>
      </c>
      <c r="L3050" s="29" t="n">
        <f aca="false">J3050+K3050</f>
        <v>8.1</v>
      </c>
      <c r="M3050" s="30"/>
    </row>
    <row r="3051" customFormat="false" ht="10.5" hidden="false" customHeight="true" outlineLevel="0" collapsed="false">
      <c r="A3051" s="1" t="n">
        <f aca="false">A3050+1</f>
        <v>3050</v>
      </c>
      <c r="B3051" s="22" t="s">
        <v>4195</v>
      </c>
      <c r="C3051" s="23" t="s">
        <v>4195</v>
      </c>
      <c r="D3051" s="23" t="s">
        <v>249</v>
      </c>
      <c r="E3051" s="24" t="n">
        <v>19862</v>
      </c>
      <c r="F3051" s="25" t="s">
        <v>38</v>
      </c>
      <c r="G3051" s="26" t="n">
        <v>1</v>
      </c>
      <c r="H3051" s="31" t="n">
        <v>2.5</v>
      </c>
      <c r="I3051" s="31"/>
      <c r="J3051" s="28" t="n">
        <f aca="false">(H3051+I3051)</f>
        <v>2.5</v>
      </c>
      <c r="K3051" s="31" t="n">
        <v>5.6</v>
      </c>
      <c r="L3051" s="29" t="n">
        <f aca="false">J3051+K3051</f>
        <v>8.1</v>
      </c>
      <c r="M3051" s="30"/>
    </row>
    <row r="3052" customFormat="false" ht="10.5" hidden="false" customHeight="true" outlineLevel="0" collapsed="false">
      <c r="A3052" s="1" t="n">
        <f aca="false">A3051+1</f>
        <v>3051</v>
      </c>
      <c r="B3052" s="22" t="s">
        <v>4228</v>
      </c>
      <c r="C3052" s="23" t="s">
        <v>4228</v>
      </c>
      <c r="D3052" s="23" t="s">
        <v>4229</v>
      </c>
      <c r="E3052" s="24" t="n">
        <v>25703</v>
      </c>
      <c r="F3052" s="25" t="s">
        <v>66</v>
      </c>
      <c r="G3052" s="26" t="n">
        <v>1</v>
      </c>
      <c r="H3052" s="31" t="n">
        <v>4.5</v>
      </c>
      <c r="I3052" s="31"/>
      <c r="J3052" s="28" t="n">
        <f aca="false">(H3052+I3052)</f>
        <v>4.5</v>
      </c>
      <c r="K3052" s="31" t="n">
        <v>3.6</v>
      </c>
      <c r="L3052" s="29" t="n">
        <f aca="false">J3052+K3052</f>
        <v>8.1</v>
      </c>
      <c r="M3052" s="30"/>
    </row>
    <row r="3053" customFormat="false" ht="10.5" hidden="false" customHeight="true" outlineLevel="0" collapsed="false">
      <c r="A3053" s="1" t="n">
        <f aca="false">A3052+1</f>
        <v>3052</v>
      </c>
      <c r="B3053" s="22" t="s">
        <v>4271</v>
      </c>
      <c r="C3053" s="23" t="s">
        <v>4271</v>
      </c>
      <c r="D3053" s="23" t="s">
        <v>95</v>
      </c>
      <c r="E3053" s="24" t="n">
        <v>21622</v>
      </c>
      <c r="F3053" s="25" t="s">
        <v>66</v>
      </c>
      <c r="G3053" s="26" t="n">
        <v>1</v>
      </c>
      <c r="H3053" s="31" t="n">
        <v>4.5</v>
      </c>
      <c r="I3053" s="31"/>
      <c r="J3053" s="28" t="n">
        <f aca="false">(H3053+I3053)</f>
        <v>4.5</v>
      </c>
      <c r="K3053" s="31" t="n">
        <v>3.6</v>
      </c>
      <c r="L3053" s="29" t="n">
        <f aca="false">J3053+K3053</f>
        <v>8.1</v>
      </c>
      <c r="M3053" s="30"/>
    </row>
    <row r="3054" customFormat="false" ht="10.5" hidden="false" customHeight="true" outlineLevel="0" collapsed="false">
      <c r="A3054" s="1" t="n">
        <f aca="false">A3053+1</f>
        <v>3053</v>
      </c>
      <c r="B3054" s="22" t="s">
        <v>4302</v>
      </c>
      <c r="C3054" s="23" t="s">
        <v>4302</v>
      </c>
      <c r="D3054" s="23" t="s">
        <v>2523</v>
      </c>
      <c r="E3054" s="24" t="n">
        <v>18335</v>
      </c>
      <c r="F3054" s="25" t="s">
        <v>4104</v>
      </c>
      <c r="G3054" s="26" t="n">
        <v>1</v>
      </c>
      <c r="H3054" s="31" t="n">
        <v>1.5</v>
      </c>
      <c r="I3054" s="31"/>
      <c r="J3054" s="28" t="n">
        <f aca="false">(H3054+I3054)</f>
        <v>1.5</v>
      </c>
      <c r="K3054" s="31" t="n">
        <v>6.6</v>
      </c>
      <c r="L3054" s="29" t="n">
        <f aca="false">J3054+K3054</f>
        <v>8.1</v>
      </c>
      <c r="M3054" s="30"/>
    </row>
    <row r="3055" customFormat="false" ht="10.5" hidden="false" customHeight="true" outlineLevel="0" collapsed="false">
      <c r="A3055" s="1" t="n">
        <f aca="false">A3054+1</f>
        <v>3054</v>
      </c>
      <c r="B3055" s="22" t="s">
        <v>4475</v>
      </c>
      <c r="C3055" s="23" t="s">
        <v>4475</v>
      </c>
      <c r="D3055" s="23" t="s">
        <v>4476</v>
      </c>
      <c r="E3055" s="24" t="n">
        <v>25644</v>
      </c>
      <c r="F3055" s="25" t="s">
        <v>38</v>
      </c>
      <c r="G3055" s="26" t="n">
        <v>1</v>
      </c>
      <c r="H3055" s="31" t="n">
        <v>3</v>
      </c>
      <c r="I3055" s="31"/>
      <c r="J3055" s="28" t="n">
        <f aca="false">(H3055+I3055)</f>
        <v>3</v>
      </c>
      <c r="K3055" s="31" t="n">
        <v>5.1</v>
      </c>
      <c r="L3055" s="29" t="n">
        <f aca="false">J3055+K3055</f>
        <v>8.1</v>
      </c>
      <c r="M3055" s="30"/>
    </row>
    <row r="3056" customFormat="false" ht="10.5" hidden="false" customHeight="true" outlineLevel="0" collapsed="false">
      <c r="A3056" s="1" t="n">
        <f aca="false">A3055+1</f>
        <v>3055</v>
      </c>
      <c r="B3056" s="22" t="s">
        <v>4709</v>
      </c>
      <c r="C3056" s="23" t="s">
        <v>4709</v>
      </c>
      <c r="D3056" s="23" t="s">
        <v>366</v>
      </c>
      <c r="E3056" s="24" t="n">
        <v>21831</v>
      </c>
      <c r="F3056" s="25" t="s">
        <v>15</v>
      </c>
      <c r="G3056" s="26" t="n">
        <v>1</v>
      </c>
      <c r="H3056" s="31" t="n">
        <v>3</v>
      </c>
      <c r="I3056" s="31"/>
      <c r="J3056" s="28" t="n">
        <f aca="false">(H3056+I3056)</f>
        <v>3</v>
      </c>
      <c r="K3056" s="31" t="n">
        <v>5.1</v>
      </c>
      <c r="L3056" s="29" t="n">
        <f aca="false">J3056+K3056</f>
        <v>8.1</v>
      </c>
      <c r="M3056" s="30"/>
    </row>
    <row r="3057" customFormat="false" ht="10.5" hidden="false" customHeight="true" outlineLevel="0" collapsed="false">
      <c r="A3057" s="1" t="n">
        <f aca="false">A3056+1</f>
        <v>3056</v>
      </c>
      <c r="B3057" s="22" t="s">
        <v>1806</v>
      </c>
      <c r="C3057" s="23" t="s">
        <v>1807</v>
      </c>
      <c r="D3057" s="23" t="s">
        <v>1178</v>
      </c>
      <c r="E3057" s="24" t="n">
        <v>23200</v>
      </c>
      <c r="F3057" s="25" t="s">
        <v>15</v>
      </c>
      <c r="G3057" s="26" t="n">
        <v>1</v>
      </c>
      <c r="H3057" s="31" t="n">
        <v>4</v>
      </c>
      <c r="I3057" s="31" t="n">
        <v>0.5</v>
      </c>
      <c r="J3057" s="28" t="n">
        <f aca="false">(H3057+I3057)</f>
        <v>4.5</v>
      </c>
      <c r="K3057" s="31" t="n">
        <v>3.55</v>
      </c>
      <c r="L3057" s="29" t="n">
        <f aca="false">J3057+K3057</f>
        <v>8.05</v>
      </c>
      <c r="M3057" s="30"/>
    </row>
    <row r="3058" customFormat="false" ht="10.5" hidden="false" customHeight="true" outlineLevel="0" collapsed="false">
      <c r="A3058" s="1" t="n">
        <f aca="false">A3057+1</f>
        <v>3057</v>
      </c>
      <c r="B3058" s="22" t="s">
        <v>2421</v>
      </c>
      <c r="C3058" s="23" t="s">
        <v>2421</v>
      </c>
      <c r="D3058" s="23" t="s">
        <v>35</v>
      </c>
      <c r="E3058" s="24" t="n">
        <v>21793</v>
      </c>
      <c r="F3058" s="25" t="s">
        <v>15</v>
      </c>
      <c r="G3058" s="26" t="n">
        <v>1</v>
      </c>
      <c r="H3058" s="31" t="n">
        <v>2.5</v>
      </c>
      <c r="I3058" s="31"/>
      <c r="J3058" s="28" t="n">
        <f aca="false">(H3058+I3058)</f>
        <v>2.5</v>
      </c>
      <c r="K3058" s="31" t="n">
        <v>5.55</v>
      </c>
      <c r="L3058" s="29" t="n">
        <f aca="false">J3058+K3058</f>
        <v>8.05</v>
      </c>
      <c r="M3058" s="30"/>
    </row>
    <row r="3059" customFormat="false" ht="10.5" hidden="false" customHeight="true" outlineLevel="0" collapsed="false">
      <c r="A3059" s="1" t="n">
        <f aca="false">A3058+1</f>
        <v>3058</v>
      </c>
      <c r="B3059" s="22" t="s">
        <v>2425</v>
      </c>
      <c r="C3059" s="23" t="s">
        <v>2425</v>
      </c>
      <c r="D3059" s="23" t="s">
        <v>635</v>
      </c>
      <c r="E3059" s="24" t="n">
        <v>24719</v>
      </c>
      <c r="F3059" s="25" t="s">
        <v>15</v>
      </c>
      <c r="G3059" s="26" t="n">
        <v>1</v>
      </c>
      <c r="H3059" s="31" t="n">
        <v>4.5</v>
      </c>
      <c r="I3059" s="31"/>
      <c r="J3059" s="28" t="n">
        <f aca="false">(H3059+I3059)</f>
        <v>4.5</v>
      </c>
      <c r="K3059" s="31" t="n">
        <v>3.55</v>
      </c>
      <c r="L3059" s="29" t="n">
        <f aca="false">J3059+K3059</f>
        <v>8.05</v>
      </c>
      <c r="M3059" s="30"/>
    </row>
    <row r="3060" customFormat="false" ht="10.5" hidden="false" customHeight="true" outlineLevel="0" collapsed="false">
      <c r="A3060" s="1" t="n">
        <f aca="false">A3059+1</f>
        <v>3059</v>
      </c>
      <c r="B3060" s="22" t="s">
        <v>2525</v>
      </c>
      <c r="C3060" s="23" t="s">
        <v>2525</v>
      </c>
      <c r="D3060" s="23" t="s">
        <v>136</v>
      </c>
      <c r="E3060" s="24" t="n">
        <v>26326</v>
      </c>
      <c r="F3060" s="25" t="s">
        <v>25</v>
      </c>
      <c r="G3060" s="26" t="n">
        <v>1</v>
      </c>
      <c r="H3060" s="31" t="n">
        <v>3</v>
      </c>
      <c r="I3060" s="31"/>
      <c r="J3060" s="28" t="n">
        <f aca="false">(H3060+I3060)</f>
        <v>3</v>
      </c>
      <c r="K3060" s="31" t="n">
        <v>5.05</v>
      </c>
      <c r="L3060" s="29" t="n">
        <f aca="false">J3060+K3060</f>
        <v>8.05</v>
      </c>
      <c r="M3060" s="30"/>
    </row>
    <row r="3061" customFormat="false" ht="10.5" hidden="false" customHeight="true" outlineLevel="0" collapsed="false">
      <c r="A3061" s="1" t="n">
        <f aca="false">A3060+1</f>
        <v>3060</v>
      </c>
      <c r="B3061" s="22" t="s">
        <v>2601</v>
      </c>
      <c r="C3061" s="23" t="s">
        <v>2601</v>
      </c>
      <c r="D3061" s="23" t="s">
        <v>2602</v>
      </c>
      <c r="E3061" s="24" t="n">
        <v>22951</v>
      </c>
      <c r="F3061" s="25" t="s">
        <v>22</v>
      </c>
      <c r="G3061" s="26" t="n">
        <v>1</v>
      </c>
      <c r="H3061" s="31" t="n">
        <v>4.5</v>
      </c>
      <c r="I3061" s="31"/>
      <c r="J3061" s="28" t="n">
        <f aca="false">(H3061+I3061)</f>
        <v>4.5</v>
      </c>
      <c r="K3061" s="31" t="n">
        <v>3.55</v>
      </c>
      <c r="L3061" s="29" t="n">
        <f aca="false">J3061+K3061</f>
        <v>8.05</v>
      </c>
      <c r="M3061" s="30"/>
    </row>
    <row r="3062" customFormat="false" ht="10.5" hidden="false" customHeight="true" outlineLevel="0" collapsed="false">
      <c r="A3062" s="1" t="n">
        <f aca="false">A3061+1</f>
        <v>3061</v>
      </c>
      <c r="B3062" s="22" t="s">
        <v>3189</v>
      </c>
      <c r="C3062" s="23" t="s">
        <v>3189</v>
      </c>
      <c r="D3062" s="23" t="s">
        <v>425</v>
      </c>
      <c r="E3062" s="24" t="n">
        <v>20071</v>
      </c>
      <c r="F3062" s="25" t="s">
        <v>15</v>
      </c>
      <c r="G3062" s="26" t="n">
        <v>1</v>
      </c>
      <c r="H3062" s="31" t="n">
        <v>3.5</v>
      </c>
      <c r="I3062" s="31"/>
      <c r="J3062" s="28" t="n">
        <f aca="false">(H3062+I3062)</f>
        <v>3.5</v>
      </c>
      <c r="K3062" s="31" t="n">
        <v>4.55</v>
      </c>
      <c r="L3062" s="29" t="n">
        <f aca="false">J3062+K3062</f>
        <v>8.05</v>
      </c>
      <c r="M3062" s="30"/>
    </row>
    <row r="3063" customFormat="false" ht="10.5" hidden="false" customHeight="true" outlineLevel="0" collapsed="false">
      <c r="A3063" s="1" t="n">
        <f aca="false">A3062+1</f>
        <v>3062</v>
      </c>
      <c r="B3063" s="22" t="s">
        <v>800</v>
      </c>
      <c r="C3063" s="23" t="s">
        <v>800</v>
      </c>
      <c r="D3063" s="23" t="s">
        <v>420</v>
      </c>
      <c r="E3063" s="24" t="n">
        <v>24106</v>
      </c>
      <c r="F3063" s="25" t="s">
        <v>66</v>
      </c>
      <c r="G3063" s="26" t="n">
        <v>1</v>
      </c>
      <c r="H3063" s="31" t="n">
        <v>5</v>
      </c>
      <c r="I3063" s="31"/>
      <c r="J3063" s="28" t="n">
        <f aca="false">(H3063+I3063)</f>
        <v>5</v>
      </c>
      <c r="K3063" s="31" t="n">
        <v>3</v>
      </c>
      <c r="L3063" s="29" t="n">
        <f aca="false">J3063+K3063</f>
        <v>8</v>
      </c>
      <c r="M3063" s="30"/>
    </row>
    <row r="3064" customFormat="false" ht="10.5" hidden="false" customHeight="true" outlineLevel="0" collapsed="false">
      <c r="A3064" s="1" t="n">
        <f aca="false">A3063+1</f>
        <v>3063</v>
      </c>
      <c r="B3064" s="22" t="s">
        <v>887</v>
      </c>
      <c r="C3064" s="23" t="s">
        <v>887</v>
      </c>
      <c r="D3064" s="23" t="s">
        <v>888</v>
      </c>
      <c r="E3064" s="24" t="n">
        <v>18944</v>
      </c>
      <c r="F3064" s="25" t="s">
        <v>38</v>
      </c>
      <c r="G3064" s="26" t="n">
        <v>1</v>
      </c>
      <c r="H3064" s="31" t="n">
        <v>2</v>
      </c>
      <c r="I3064" s="31"/>
      <c r="J3064" s="28" t="n">
        <f aca="false">(H3064+I3064)</f>
        <v>2</v>
      </c>
      <c r="K3064" s="31" t="n">
        <v>6</v>
      </c>
      <c r="L3064" s="29" t="n">
        <f aca="false">J3064+K3064</f>
        <v>8</v>
      </c>
      <c r="M3064" s="30"/>
    </row>
    <row r="3065" customFormat="false" ht="10.5" hidden="false" customHeight="true" outlineLevel="0" collapsed="false">
      <c r="A3065" s="1" t="n">
        <f aca="false">A3064+1</f>
        <v>3064</v>
      </c>
      <c r="B3065" s="22" t="s">
        <v>1363</v>
      </c>
      <c r="C3065" s="23" t="s">
        <v>1364</v>
      </c>
      <c r="D3065" s="23" t="s">
        <v>35</v>
      </c>
      <c r="E3065" s="24" t="n">
        <v>21755</v>
      </c>
      <c r="F3065" s="25" t="s">
        <v>25</v>
      </c>
      <c r="G3065" s="26" t="n">
        <v>1</v>
      </c>
      <c r="H3065" s="31" t="n">
        <v>2</v>
      </c>
      <c r="I3065" s="31"/>
      <c r="J3065" s="28" t="n">
        <f aca="false">(H3065+I3065)</f>
        <v>2</v>
      </c>
      <c r="K3065" s="31" t="n">
        <v>6</v>
      </c>
      <c r="L3065" s="29" t="n">
        <f aca="false">J3065+K3065</f>
        <v>8</v>
      </c>
      <c r="M3065" s="30"/>
    </row>
    <row r="3066" customFormat="false" ht="10.5" hidden="false" customHeight="true" outlineLevel="0" collapsed="false">
      <c r="A3066" s="1" t="n">
        <f aca="false">A3065+1</f>
        <v>3065</v>
      </c>
      <c r="B3066" s="22" t="s">
        <v>1781</v>
      </c>
      <c r="C3066" s="23" t="s">
        <v>1782</v>
      </c>
      <c r="D3066" s="23" t="s">
        <v>1786</v>
      </c>
      <c r="E3066" s="24" t="n">
        <v>24345</v>
      </c>
      <c r="F3066" s="25" t="s">
        <v>15</v>
      </c>
      <c r="G3066" s="26" t="n">
        <v>1</v>
      </c>
      <c r="H3066" s="31" t="n">
        <v>5</v>
      </c>
      <c r="I3066" s="31"/>
      <c r="J3066" s="28" t="n">
        <f aca="false">(H3066+I3066)</f>
        <v>5</v>
      </c>
      <c r="K3066" s="31" t="n">
        <v>3</v>
      </c>
      <c r="L3066" s="29" t="n">
        <f aca="false">J3066+K3066</f>
        <v>8</v>
      </c>
      <c r="M3066" s="30"/>
    </row>
    <row r="3067" customFormat="false" ht="10.5" hidden="false" customHeight="true" outlineLevel="0" collapsed="false">
      <c r="A3067" s="1" t="n">
        <f aca="false">A3066+1</f>
        <v>3066</v>
      </c>
      <c r="B3067" s="22" t="s">
        <v>2186</v>
      </c>
      <c r="C3067" s="23" t="s">
        <v>2186</v>
      </c>
      <c r="D3067" s="23" t="s">
        <v>540</v>
      </c>
      <c r="E3067" s="24" t="n">
        <v>23783</v>
      </c>
      <c r="F3067" s="25" t="s">
        <v>15</v>
      </c>
      <c r="G3067" s="26" t="n">
        <v>1</v>
      </c>
      <c r="H3067" s="31" t="n">
        <v>4</v>
      </c>
      <c r="I3067" s="31"/>
      <c r="J3067" s="28" t="n">
        <f aca="false">(H3067+I3067)</f>
        <v>4</v>
      </c>
      <c r="K3067" s="31" t="n">
        <v>4</v>
      </c>
      <c r="L3067" s="29" t="n">
        <f aca="false">J3067+K3067</f>
        <v>8</v>
      </c>
      <c r="M3067" s="30"/>
    </row>
    <row r="3068" customFormat="false" ht="10.5" hidden="false" customHeight="true" outlineLevel="0" collapsed="false">
      <c r="A3068" s="1" t="n">
        <f aca="false">A3067+1</f>
        <v>3067</v>
      </c>
      <c r="B3068" s="22" t="s">
        <v>2270</v>
      </c>
      <c r="C3068" s="23" t="s">
        <v>2270</v>
      </c>
      <c r="D3068" s="23" t="s">
        <v>1790</v>
      </c>
      <c r="E3068" s="24" t="n">
        <v>26766</v>
      </c>
      <c r="F3068" s="25" t="s">
        <v>22</v>
      </c>
      <c r="G3068" s="26" t="n">
        <v>1</v>
      </c>
      <c r="H3068" s="31" t="n">
        <v>5</v>
      </c>
      <c r="I3068" s="31"/>
      <c r="J3068" s="28" t="n">
        <f aca="false">(H3068+I3068)</f>
        <v>5</v>
      </c>
      <c r="K3068" s="31" t="n">
        <v>3</v>
      </c>
      <c r="L3068" s="29" t="n">
        <f aca="false">J3068+K3068</f>
        <v>8</v>
      </c>
      <c r="M3068" s="30"/>
    </row>
    <row r="3069" customFormat="false" ht="10.5" hidden="false" customHeight="true" outlineLevel="0" collapsed="false">
      <c r="A3069" s="1" t="n">
        <f aca="false">A3068+1</f>
        <v>3068</v>
      </c>
      <c r="B3069" s="22" t="s">
        <v>2491</v>
      </c>
      <c r="C3069" s="23" t="s">
        <v>2491</v>
      </c>
      <c r="D3069" s="23" t="s">
        <v>369</v>
      </c>
      <c r="E3069" s="24" t="n">
        <v>22972</v>
      </c>
      <c r="F3069" s="25" t="s">
        <v>15</v>
      </c>
      <c r="G3069" s="26" t="n">
        <v>1</v>
      </c>
      <c r="H3069" s="31" t="n">
        <v>2</v>
      </c>
      <c r="I3069" s="31"/>
      <c r="J3069" s="28" t="n">
        <f aca="false">(H3069+I3069)</f>
        <v>2</v>
      </c>
      <c r="K3069" s="31" t="n">
        <v>6</v>
      </c>
      <c r="L3069" s="29" t="n">
        <f aca="false">J3069+K3069</f>
        <v>8</v>
      </c>
      <c r="M3069" s="30"/>
    </row>
    <row r="3070" customFormat="false" ht="10.5" hidden="false" customHeight="true" outlineLevel="0" collapsed="false">
      <c r="A3070" s="1" t="n">
        <f aca="false">A3069+1</f>
        <v>3069</v>
      </c>
      <c r="B3070" s="22" t="s">
        <v>2659</v>
      </c>
      <c r="C3070" s="23" t="s">
        <v>2659</v>
      </c>
      <c r="D3070" s="23" t="s">
        <v>226</v>
      </c>
      <c r="E3070" s="24" t="n">
        <v>19201</v>
      </c>
      <c r="F3070" s="25" t="s">
        <v>15</v>
      </c>
      <c r="G3070" s="26" t="n">
        <v>1</v>
      </c>
      <c r="H3070" s="31" t="n">
        <v>4</v>
      </c>
      <c r="I3070" s="31"/>
      <c r="J3070" s="28" t="n">
        <f aca="false">(H3070+I3070)</f>
        <v>4</v>
      </c>
      <c r="K3070" s="31" t="n">
        <v>4</v>
      </c>
      <c r="L3070" s="29" t="n">
        <f aca="false">J3070+K3070</f>
        <v>8</v>
      </c>
      <c r="M3070" s="30"/>
    </row>
    <row r="3071" customFormat="false" ht="10.5" hidden="false" customHeight="true" outlineLevel="0" collapsed="false">
      <c r="A3071" s="1" t="n">
        <f aca="false">A3070+1</f>
        <v>3070</v>
      </c>
      <c r="B3071" s="22" t="s">
        <v>3138</v>
      </c>
      <c r="C3071" s="23" t="s">
        <v>3138</v>
      </c>
      <c r="D3071" s="23" t="s">
        <v>157</v>
      </c>
      <c r="E3071" s="24" t="n">
        <v>25457</v>
      </c>
      <c r="F3071" s="25" t="s">
        <v>15</v>
      </c>
      <c r="G3071" s="26" t="n">
        <v>1</v>
      </c>
      <c r="H3071" s="31" t="n">
        <v>4</v>
      </c>
      <c r="I3071" s="31"/>
      <c r="J3071" s="28" t="n">
        <f aca="false">(H3071+I3071)</f>
        <v>4</v>
      </c>
      <c r="K3071" s="31" t="n">
        <v>4</v>
      </c>
      <c r="L3071" s="29" t="n">
        <f aca="false">J3071+K3071</f>
        <v>8</v>
      </c>
      <c r="M3071" s="30"/>
    </row>
    <row r="3072" customFormat="false" ht="10.5" hidden="false" customHeight="true" outlineLevel="0" collapsed="false">
      <c r="A3072" s="1" t="n">
        <f aca="false">A3071+1</f>
        <v>3071</v>
      </c>
      <c r="B3072" s="22" t="s">
        <v>3677</v>
      </c>
      <c r="C3072" s="23" t="s">
        <v>3677</v>
      </c>
      <c r="D3072" s="23" t="s">
        <v>63</v>
      </c>
      <c r="E3072" s="24" t="n">
        <v>26129</v>
      </c>
      <c r="F3072" s="25" t="s">
        <v>15</v>
      </c>
      <c r="G3072" s="26" t="n">
        <v>1</v>
      </c>
      <c r="H3072" s="31" t="n">
        <v>4</v>
      </c>
      <c r="I3072" s="31"/>
      <c r="J3072" s="28" t="n">
        <f aca="false">(H3072+I3072)</f>
        <v>4</v>
      </c>
      <c r="K3072" s="31" t="n">
        <v>4</v>
      </c>
      <c r="L3072" s="29" t="n">
        <f aca="false">J3072+K3072</f>
        <v>8</v>
      </c>
      <c r="M3072" s="30"/>
    </row>
    <row r="3073" customFormat="false" ht="10.5" hidden="false" customHeight="true" outlineLevel="0" collapsed="false">
      <c r="A3073" s="1" t="n">
        <f aca="false">A3072+1</f>
        <v>3072</v>
      </c>
      <c r="B3073" s="22" t="s">
        <v>4303</v>
      </c>
      <c r="C3073" s="23" t="s">
        <v>4303</v>
      </c>
      <c r="D3073" s="23" t="s">
        <v>68</v>
      </c>
      <c r="E3073" s="24" t="n">
        <v>23377</v>
      </c>
      <c r="F3073" s="25" t="s">
        <v>15</v>
      </c>
      <c r="G3073" s="26" t="n">
        <v>1</v>
      </c>
      <c r="H3073" s="31" t="n">
        <v>3</v>
      </c>
      <c r="I3073" s="31"/>
      <c r="J3073" s="28" t="n">
        <f aca="false">(H3073+I3073)</f>
        <v>3</v>
      </c>
      <c r="K3073" s="31" t="n">
        <v>5</v>
      </c>
      <c r="L3073" s="29" t="n">
        <f aca="false">J3073+K3073</f>
        <v>8</v>
      </c>
      <c r="M3073" s="30"/>
    </row>
    <row r="3074" customFormat="false" ht="10.5" hidden="false" customHeight="true" outlineLevel="0" collapsed="false">
      <c r="A3074" s="1" t="n">
        <f aca="false">A3073+1</f>
        <v>3073</v>
      </c>
      <c r="B3074" s="22" t="s">
        <v>4530</v>
      </c>
      <c r="C3074" s="23" t="s">
        <v>4530</v>
      </c>
      <c r="D3074" s="23" t="s">
        <v>562</v>
      </c>
      <c r="E3074" s="24" t="n">
        <v>17050</v>
      </c>
      <c r="F3074" s="25" t="s">
        <v>38</v>
      </c>
      <c r="G3074" s="26" t="n">
        <v>1</v>
      </c>
      <c r="H3074" s="31" t="n">
        <v>2</v>
      </c>
      <c r="I3074" s="31"/>
      <c r="J3074" s="28" t="n">
        <f aca="false">(H3074+I3074)</f>
        <v>2</v>
      </c>
      <c r="K3074" s="31" t="n">
        <v>6</v>
      </c>
      <c r="L3074" s="29" t="n">
        <f aca="false">J3074+K3074</f>
        <v>8</v>
      </c>
      <c r="M3074" s="30"/>
    </row>
    <row r="3075" customFormat="false" ht="10.5" hidden="false" customHeight="true" outlineLevel="0" collapsed="false">
      <c r="A3075" s="1" t="n">
        <f aca="false">A3074+1</f>
        <v>3074</v>
      </c>
      <c r="B3075" s="22" t="s">
        <v>4708</v>
      </c>
      <c r="C3075" s="23" t="s">
        <v>4708</v>
      </c>
      <c r="D3075" s="23" t="s">
        <v>150</v>
      </c>
      <c r="E3075" s="24" t="n">
        <v>21268</v>
      </c>
      <c r="F3075" s="25" t="s">
        <v>66</v>
      </c>
      <c r="G3075" s="26" t="n">
        <v>1</v>
      </c>
      <c r="H3075" s="31" t="n">
        <v>4</v>
      </c>
      <c r="I3075" s="31"/>
      <c r="J3075" s="28" t="n">
        <f aca="false">(H3075+I3075)</f>
        <v>4</v>
      </c>
      <c r="K3075" s="31" t="n">
        <v>4</v>
      </c>
      <c r="L3075" s="29" t="n">
        <f aca="false">J3075+K3075</f>
        <v>8</v>
      </c>
      <c r="M3075" s="30"/>
    </row>
    <row r="3076" customFormat="false" ht="10.5" hidden="false" customHeight="true" outlineLevel="0" collapsed="false">
      <c r="A3076" s="1" t="n">
        <f aca="false">A3075+1</f>
        <v>3075</v>
      </c>
      <c r="B3076" s="22" t="s">
        <v>466</v>
      </c>
      <c r="C3076" s="23" t="s">
        <v>466</v>
      </c>
      <c r="D3076" s="23" t="s">
        <v>24</v>
      </c>
      <c r="E3076" s="24" t="n">
        <v>23272</v>
      </c>
      <c r="F3076" s="25" t="s">
        <v>15</v>
      </c>
      <c r="G3076" s="26" t="n">
        <v>1</v>
      </c>
      <c r="H3076" s="31" t="n">
        <v>1.5</v>
      </c>
      <c r="I3076" s="31"/>
      <c r="J3076" s="28" t="n">
        <f aca="false">(H3076+I3076)</f>
        <v>1.5</v>
      </c>
      <c r="K3076" s="31" t="n">
        <v>6.45</v>
      </c>
      <c r="L3076" s="29" t="n">
        <f aca="false">J3076+K3076</f>
        <v>7.95</v>
      </c>
      <c r="M3076" s="30"/>
    </row>
    <row r="3077" customFormat="false" ht="10.5" hidden="false" customHeight="true" outlineLevel="0" collapsed="false">
      <c r="A3077" s="1" t="n">
        <f aca="false">A3076+1</f>
        <v>3076</v>
      </c>
      <c r="B3077" s="22" t="s">
        <v>584</v>
      </c>
      <c r="C3077" s="23" t="s">
        <v>584</v>
      </c>
      <c r="D3077" s="23" t="s">
        <v>35</v>
      </c>
      <c r="E3077" s="24" t="n">
        <v>26678</v>
      </c>
      <c r="F3077" s="25" t="s">
        <v>15</v>
      </c>
      <c r="G3077" s="26" t="n">
        <v>1</v>
      </c>
      <c r="H3077" s="31" t="n">
        <v>5</v>
      </c>
      <c r="I3077" s="31"/>
      <c r="J3077" s="28" t="n">
        <f aca="false">(H3077+I3077)</f>
        <v>5</v>
      </c>
      <c r="K3077" s="31" t="n">
        <v>2.95</v>
      </c>
      <c r="L3077" s="29" t="n">
        <f aca="false">J3077+K3077</f>
        <v>7.95</v>
      </c>
      <c r="M3077" s="30"/>
    </row>
    <row r="3078" customFormat="false" ht="10.5" hidden="false" customHeight="true" outlineLevel="0" collapsed="false">
      <c r="A3078" s="1" t="n">
        <f aca="false">A3077+1</f>
        <v>3077</v>
      </c>
      <c r="B3078" s="22" t="s">
        <v>578</v>
      </c>
      <c r="C3078" s="23" t="s">
        <v>578</v>
      </c>
      <c r="D3078" s="23" t="s">
        <v>1518</v>
      </c>
      <c r="E3078" s="24" t="n">
        <v>21961</v>
      </c>
      <c r="F3078" s="25" t="s">
        <v>25</v>
      </c>
      <c r="G3078" s="26" t="n">
        <v>1</v>
      </c>
      <c r="H3078" s="31" t="n">
        <v>4</v>
      </c>
      <c r="I3078" s="31"/>
      <c r="J3078" s="28" t="n">
        <f aca="false">(H3078+I3078)</f>
        <v>4</v>
      </c>
      <c r="K3078" s="31" t="n">
        <v>3.95</v>
      </c>
      <c r="L3078" s="29" t="n">
        <f aca="false">J3078+K3078</f>
        <v>7.95</v>
      </c>
      <c r="M3078" s="30"/>
    </row>
    <row r="3079" customFormat="false" ht="10.5" hidden="false" customHeight="true" outlineLevel="0" collapsed="false">
      <c r="A3079" s="1" t="n">
        <f aca="false">A3078+1</f>
        <v>3078</v>
      </c>
      <c r="B3079" s="22" t="s">
        <v>2731</v>
      </c>
      <c r="C3079" s="23" t="s">
        <v>2731</v>
      </c>
      <c r="D3079" s="23" t="s">
        <v>2732</v>
      </c>
      <c r="E3079" s="24" t="n">
        <v>25512</v>
      </c>
      <c r="F3079" s="25" t="s">
        <v>25</v>
      </c>
      <c r="G3079" s="26" t="n">
        <v>1</v>
      </c>
      <c r="H3079" s="31" t="n">
        <v>5</v>
      </c>
      <c r="I3079" s="31"/>
      <c r="J3079" s="28" t="n">
        <f aca="false">(H3079+I3079)</f>
        <v>5</v>
      </c>
      <c r="K3079" s="31" t="n">
        <v>2.95</v>
      </c>
      <c r="L3079" s="29" t="n">
        <f aca="false">J3079+K3079</f>
        <v>7.95</v>
      </c>
      <c r="M3079" s="30"/>
    </row>
    <row r="3080" customFormat="false" ht="10.5" hidden="false" customHeight="true" outlineLevel="0" collapsed="false">
      <c r="A3080" s="1" t="n">
        <f aca="false">A3079+1</f>
        <v>3079</v>
      </c>
      <c r="B3080" s="22" t="s">
        <v>3263</v>
      </c>
      <c r="C3080" s="23" t="s">
        <v>3263</v>
      </c>
      <c r="D3080" s="23" t="s">
        <v>35</v>
      </c>
      <c r="E3080" s="24" t="n">
        <v>23231</v>
      </c>
      <c r="F3080" s="25" t="s">
        <v>66</v>
      </c>
      <c r="G3080" s="26" t="n">
        <v>1</v>
      </c>
      <c r="H3080" s="31" t="n">
        <v>4.5</v>
      </c>
      <c r="I3080" s="31"/>
      <c r="J3080" s="28" t="n">
        <f aca="false">(H3080+I3080)</f>
        <v>4.5</v>
      </c>
      <c r="K3080" s="31" t="n">
        <v>3.45</v>
      </c>
      <c r="L3080" s="29" t="n">
        <f aca="false">J3080+K3080</f>
        <v>7.95</v>
      </c>
      <c r="M3080" s="30"/>
    </row>
    <row r="3081" customFormat="false" ht="10.5" hidden="false" customHeight="true" outlineLevel="0" collapsed="false">
      <c r="A3081" s="1" t="n">
        <f aca="false">A3080+1</f>
        <v>3080</v>
      </c>
      <c r="B3081" s="22" t="s">
        <v>3596</v>
      </c>
      <c r="C3081" s="23" t="s">
        <v>3596</v>
      </c>
      <c r="D3081" s="23" t="s">
        <v>145</v>
      </c>
      <c r="E3081" s="24" t="n">
        <v>23474</v>
      </c>
      <c r="F3081" s="25" t="s">
        <v>163</v>
      </c>
      <c r="G3081" s="26" t="n">
        <v>1</v>
      </c>
      <c r="H3081" s="31" t="n">
        <v>1.5</v>
      </c>
      <c r="I3081" s="31"/>
      <c r="J3081" s="28" t="n">
        <f aca="false">(H3081+I3081)</f>
        <v>1.5</v>
      </c>
      <c r="K3081" s="31" t="n">
        <v>6.45</v>
      </c>
      <c r="L3081" s="29" t="n">
        <f aca="false">J3081+K3081</f>
        <v>7.95</v>
      </c>
      <c r="M3081" s="30"/>
    </row>
    <row r="3082" customFormat="false" ht="10.5" hidden="false" customHeight="true" outlineLevel="0" collapsed="false">
      <c r="A3082" s="1" t="n">
        <f aca="false">A3081+1</f>
        <v>3081</v>
      </c>
      <c r="B3082" s="22" t="s">
        <v>4081</v>
      </c>
      <c r="C3082" s="23" t="s">
        <v>4081</v>
      </c>
      <c r="D3082" s="23" t="s">
        <v>68</v>
      </c>
      <c r="E3082" s="24" t="n">
        <v>22695</v>
      </c>
      <c r="F3082" s="25" t="s">
        <v>38</v>
      </c>
      <c r="G3082" s="26" t="n">
        <v>1</v>
      </c>
      <c r="H3082" s="31" t="n">
        <v>1.5</v>
      </c>
      <c r="I3082" s="31"/>
      <c r="J3082" s="28" t="n">
        <f aca="false">(H3082+I3082)</f>
        <v>1.5</v>
      </c>
      <c r="K3082" s="31" t="n">
        <v>6.45</v>
      </c>
      <c r="L3082" s="29" t="n">
        <f aca="false">J3082+K3082</f>
        <v>7.95</v>
      </c>
      <c r="M3082" s="30"/>
    </row>
    <row r="3083" customFormat="false" ht="10.5" hidden="false" customHeight="true" outlineLevel="0" collapsed="false">
      <c r="A3083" s="1" t="n">
        <f aca="false">A3082+1</f>
        <v>3082</v>
      </c>
      <c r="B3083" s="22" t="s">
        <v>371</v>
      </c>
      <c r="C3083" s="23" t="s">
        <v>371</v>
      </c>
      <c r="D3083" s="23" t="s">
        <v>372</v>
      </c>
      <c r="E3083" s="24" t="n">
        <v>24407</v>
      </c>
      <c r="F3083" s="25" t="s">
        <v>15</v>
      </c>
      <c r="G3083" s="26" t="n">
        <v>1</v>
      </c>
      <c r="H3083" s="31" t="n">
        <v>3.5</v>
      </c>
      <c r="I3083" s="31"/>
      <c r="J3083" s="28" t="n">
        <f aca="false">(H3083+I3083)</f>
        <v>3.5</v>
      </c>
      <c r="K3083" s="31" t="n">
        <v>4.4</v>
      </c>
      <c r="L3083" s="29" t="n">
        <f aca="false">J3083+K3083</f>
        <v>7.9</v>
      </c>
      <c r="M3083" s="30"/>
    </row>
    <row r="3084" customFormat="false" ht="10.5" hidden="false" customHeight="true" outlineLevel="0" collapsed="false">
      <c r="A3084" s="1" t="n">
        <f aca="false">A3083+1</f>
        <v>3083</v>
      </c>
      <c r="B3084" s="22" t="s">
        <v>739</v>
      </c>
      <c r="C3084" s="23" t="s">
        <v>739</v>
      </c>
      <c r="D3084" s="23" t="s">
        <v>26</v>
      </c>
      <c r="E3084" s="24" t="n">
        <v>24153</v>
      </c>
      <c r="F3084" s="25" t="s">
        <v>25</v>
      </c>
      <c r="G3084" s="26" t="n">
        <v>1</v>
      </c>
      <c r="H3084" s="31" t="n">
        <v>3.5</v>
      </c>
      <c r="I3084" s="31"/>
      <c r="J3084" s="28" t="n">
        <f aca="false">(H3084+I3084)</f>
        <v>3.5</v>
      </c>
      <c r="K3084" s="31" t="n">
        <v>4.4</v>
      </c>
      <c r="L3084" s="29" t="n">
        <f aca="false">J3084+K3084</f>
        <v>7.9</v>
      </c>
      <c r="M3084" s="30"/>
    </row>
    <row r="3085" customFormat="false" ht="10.5" hidden="false" customHeight="true" outlineLevel="0" collapsed="false">
      <c r="A3085" s="1" t="n">
        <f aca="false">A3084+1</f>
        <v>3084</v>
      </c>
      <c r="B3085" s="22" t="s">
        <v>825</v>
      </c>
      <c r="C3085" s="23" t="s">
        <v>825</v>
      </c>
      <c r="D3085" s="23" t="s">
        <v>826</v>
      </c>
      <c r="E3085" s="24" t="n">
        <v>27225</v>
      </c>
      <c r="F3085" s="25" t="s">
        <v>15</v>
      </c>
      <c r="G3085" s="26" t="n">
        <v>1</v>
      </c>
      <c r="H3085" s="31" t="n">
        <v>4</v>
      </c>
      <c r="I3085" s="31" t="n">
        <v>0.5</v>
      </c>
      <c r="J3085" s="28" t="n">
        <f aca="false">(H3085+I3085)</f>
        <v>4.5</v>
      </c>
      <c r="K3085" s="31" t="n">
        <v>3.4</v>
      </c>
      <c r="L3085" s="29" t="n">
        <f aca="false">J3085+K3085</f>
        <v>7.9</v>
      </c>
      <c r="M3085" s="30"/>
    </row>
    <row r="3086" customFormat="false" ht="10.5" hidden="false" customHeight="true" outlineLevel="0" collapsed="false">
      <c r="A3086" s="1" t="n">
        <f aca="false">A3085+1</f>
        <v>3085</v>
      </c>
      <c r="B3086" s="22" t="s">
        <v>856</v>
      </c>
      <c r="C3086" s="23" t="s">
        <v>856</v>
      </c>
      <c r="D3086" s="23" t="s">
        <v>95</v>
      </c>
      <c r="E3086" s="24" t="n">
        <v>22457</v>
      </c>
      <c r="F3086" s="25" t="s">
        <v>66</v>
      </c>
      <c r="G3086" s="26" t="n">
        <v>1</v>
      </c>
      <c r="H3086" s="31" t="n">
        <v>3.5</v>
      </c>
      <c r="I3086" s="31"/>
      <c r="J3086" s="28" t="n">
        <f aca="false">(H3086+I3086)</f>
        <v>3.5</v>
      </c>
      <c r="K3086" s="31" t="n">
        <v>4.4</v>
      </c>
      <c r="L3086" s="29" t="n">
        <f aca="false">J3086+K3086</f>
        <v>7.9</v>
      </c>
      <c r="M3086" s="30"/>
    </row>
    <row r="3087" customFormat="false" ht="10.5" hidden="false" customHeight="true" outlineLevel="0" collapsed="false">
      <c r="A3087" s="1" t="n">
        <f aca="false">A3086+1</f>
        <v>3086</v>
      </c>
      <c r="B3087" s="22" t="s">
        <v>942</v>
      </c>
      <c r="C3087" s="23" t="s">
        <v>942</v>
      </c>
      <c r="D3087" s="23" t="s">
        <v>577</v>
      </c>
      <c r="E3087" s="24" t="n">
        <v>23405</v>
      </c>
      <c r="F3087" s="25" t="s">
        <v>25</v>
      </c>
      <c r="G3087" s="26" t="n">
        <v>1</v>
      </c>
      <c r="H3087" s="31" t="n">
        <v>4</v>
      </c>
      <c r="I3087" s="31"/>
      <c r="J3087" s="28" t="n">
        <f aca="false">(H3087+I3087)</f>
        <v>4</v>
      </c>
      <c r="K3087" s="31" t="n">
        <v>3.9</v>
      </c>
      <c r="L3087" s="29" t="n">
        <f aca="false">J3087+K3087</f>
        <v>7.9</v>
      </c>
      <c r="M3087" s="30"/>
    </row>
    <row r="3088" customFormat="false" ht="10.5" hidden="false" customHeight="true" outlineLevel="0" collapsed="false">
      <c r="A3088" s="1" t="n">
        <f aca="false">A3087+1</f>
        <v>3087</v>
      </c>
      <c r="B3088" s="22" t="s">
        <v>982</v>
      </c>
      <c r="C3088" s="23" t="s">
        <v>982</v>
      </c>
      <c r="D3088" s="23" t="s">
        <v>418</v>
      </c>
      <c r="E3088" s="24" t="n">
        <v>25460</v>
      </c>
      <c r="F3088" s="25" t="s">
        <v>15</v>
      </c>
      <c r="G3088" s="26" t="n">
        <v>1</v>
      </c>
      <c r="H3088" s="31" t="n">
        <v>4</v>
      </c>
      <c r="I3088" s="31"/>
      <c r="J3088" s="28" t="n">
        <f aca="false">(H3088+I3088)</f>
        <v>4</v>
      </c>
      <c r="K3088" s="31" t="n">
        <v>3.9</v>
      </c>
      <c r="L3088" s="29" t="n">
        <f aca="false">J3088+K3088</f>
        <v>7.9</v>
      </c>
      <c r="M3088" s="30"/>
    </row>
    <row r="3089" customFormat="false" ht="10.5" hidden="false" customHeight="true" outlineLevel="0" collapsed="false">
      <c r="A3089" s="1" t="n">
        <f aca="false">A3088+1</f>
        <v>3088</v>
      </c>
      <c r="B3089" s="22" t="s">
        <v>1217</v>
      </c>
      <c r="C3089" s="23" t="s">
        <v>1217</v>
      </c>
      <c r="D3089" s="23" t="s">
        <v>63</v>
      </c>
      <c r="E3089" s="24" t="n">
        <v>24764</v>
      </c>
      <c r="F3089" s="25" t="s">
        <v>15</v>
      </c>
      <c r="G3089" s="26" t="n">
        <v>1</v>
      </c>
      <c r="H3089" s="31" t="n">
        <v>4</v>
      </c>
      <c r="I3089" s="31"/>
      <c r="J3089" s="28" t="n">
        <f aca="false">(H3089+I3089)</f>
        <v>4</v>
      </c>
      <c r="K3089" s="31" t="n">
        <v>3.9</v>
      </c>
      <c r="L3089" s="29" t="n">
        <f aca="false">J3089+K3089</f>
        <v>7.9</v>
      </c>
      <c r="M3089" s="30"/>
    </row>
    <row r="3090" customFormat="false" ht="10.5" hidden="false" customHeight="true" outlineLevel="0" collapsed="false">
      <c r="A3090" s="1" t="n">
        <f aca="false">A3089+1</f>
        <v>3089</v>
      </c>
      <c r="B3090" s="22" t="s">
        <v>1365</v>
      </c>
      <c r="C3090" s="23" t="s">
        <v>1366</v>
      </c>
      <c r="D3090" s="23" t="s">
        <v>259</v>
      </c>
      <c r="E3090" s="24" t="n">
        <v>24261</v>
      </c>
      <c r="F3090" s="25" t="s">
        <v>15</v>
      </c>
      <c r="G3090" s="26" t="n">
        <v>1</v>
      </c>
      <c r="H3090" s="31" t="n">
        <v>3.5</v>
      </c>
      <c r="I3090" s="31"/>
      <c r="J3090" s="28" t="n">
        <f aca="false">(H3090+I3090)</f>
        <v>3.5</v>
      </c>
      <c r="K3090" s="31" t="n">
        <v>4.4</v>
      </c>
      <c r="L3090" s="29" t="n">
        <f aca="false">J3090+K3090</f>
        <v>7.9</v>
      </c>
      <c r="M3090" s="30"/>
    </row>
    <row r="3091" customFormat="false" ht="10.5" hidden="false" customHeight="true" outlineLevel="0" collapsed="false">
      <c r="A3091" s="1" t="n">
        <f aca="false">A3090+1</f>
        <v>3090</v>
      </c>
      <c r="B3091" s="22" t="s">
        <v>2086</v>
      </c>
      <c r="C3091" s="23" t="s">
        <v>2087</v>
      </c>
      <c r="D3091" s="23" t="s">
        <v>1490</v>
      </c>
      <c r="E3091" s="24" t="n">
        <v>23306</v>
      </c>
      <c r="F3091" s="25" t="s">
        <v>15</v>
      </c>
      <c r="G3091" s="26" t="n">
        <v>1</v>
      </c>
      <c r="H3091" s="31" t="n">
        <v>4</v>
      </c>
      <c r="I3091" s="31"/>
      <c r="J3091" s="28" t="n">
        <f aca="false">(H3091+I3091)</f>
        <v>4</v>
      </c>
      <c r="K3091" s="31" t="n">
        <v>3.9</v>
      </c>
      <c r="L3091" s="29" t="n">
        <f aca="false">J3091+K3091</f>
        <v>7.9</v>
      </c>
      <c r="M3091" s="30"/>
    </row>
    <row r="3092" customFormat="false" ht="10.5" hidden="false" customHeight="true" outlineLevel="0" collapsed="false">
      <c r="A3092" s="1" t="n">
        <f aca="false">A3091+1</f>
        <v>3091</v>
      </c>
      <c r="B3092" s="22" t="s">
        <v>2034</v>
      </c>
      <c r="C3092" s="23" t="s">
        <v>2034</v>
      </c>
      <c r="D3092" s="23" t="s">
        <v>127</v>
      </c>
      <c r="E3092" s="24" t="n">
        <v>20491</v>
      </c>
      <c r="F3092" s="25" t="s">
        <v>15</v>
      </c>
      <c r="G3092" s="26" t="n">
        <v>1</v>
      </c>
      <c r="H3092" s="31" t="n">
        <v>3</v>
      </c>
      <c r="I3092" s="31"/>
      <c r="J3092" s="28" t="n">
        <f aca="false">(H3092+I3092)</f>
        <v>3</v>
      </c>
      <c r="K3092" s="31" t="n">
        <v>4.9</v>
      </c>
      <c r="L3092" s="29" t="n">
        <f aca="false">J3092+K3092</f>
        <v>7.9</v>
      </c>
      <c r="M3092" s="30"/>
    </row>
    <row r="3093" customFormat="false" ht="10.5" hidden="false" customHeight="true" outlineLevel="0" collapsed="false">
      <c r="A3093" s="1" t="n">
        <f aca="false">A3092+1</f>
        <v>3092</v>
      </c>
      <c r="B3093" s="22" t="s">
        <v>2421</v>
      </c>
      <c r="C3093" s="23" t="s">
        <v>2421</v>
      </c>
      <c r="D3093" s="23" t="s">
        <v>35</v>
      </c>
      <c r="E3093" s="24" t="n">
        <v>25194</v>
      </c>
      <c r="F3093" s="25" t="s">
        <v>15</v>
      </c>
      <c r="G3093" s="26" t="n">
        <v>1</v>
      </c>
      <c r="H3093" s="31" t="n">
        <v>3.5</v>
      </c>
      <c r="I3093" s="31"/>
      <c r="J3093" s="28" t="n">
        <f aca="false">(H3093+I3093)</f>
        <v>3.5</v>
      </c>
      <c r="K3093" s="31" t="n">
        <v>4.4</v>
      </c>
      <c r="L3093" s="29" t="n">
        <f aca="false">J3093+K3093</f>
        <v>7.9</v>
      </c>
      <c r="M3093" s="30"/>
    </row>
    <row r="3094" customFormat="false" ht="10.5" hidden="false" customHeight="true" outlineLevel="0" collapsed="false">
      <c r="A3094" s="1" t="n">
        <f aca="false">A3093+1</f>
        <v>3093</v>
      </c>
      <c r="B3094" s="22" t="s">
        <v>2907</v>
      </c>
      <c r="C3094" s="23" t="s">
        <v>2907</v>
      </c>
      <c r="D3094" s="23" t="s">
        <v>171</v>
      </c>
      <c r="E3094" s="24" t="n">
        <v>23329</v>
      </c>
      <c r="F3094" s="25" t="s">
        <v>15</v>
      </c>
      <c r="G3094" s="26" t="n">
        <v>1</v>
      </c>
      <c r="H3094" s="31" t="n">
        <v>3</v>
      </c>
      <c r="I3094" s="31"/>
      <c r="J3094" s="28" t="n">
        <f aca="false">(H3094+I3094)</f>
        <v>3</v>
      </c>
      <c r="K3094" s="31" t="n">
        <v>4.9</v>
      </c>
      <c r="L3094" s="29" t="n">
        <f aca="false">J3094+K3094</f>
        <v>7.9</v>
      </c>
      <c r="M3094" s="30"/>
    </row>
    <row r="3095" customFormat="false" ht="10.5" hidden="false" customHeight="true" outlineLevel="0" collapsed="false">
      <c r="A3095" s="1" t="n">
        <f aca="false">A3094+1</f>
        <v>3094</v>
      </c>
      <c r="B3095" s="22" t="s">
        <v>2977</v>
      </c>
      <c r="C3095" s="23" t="s">
        <v>2977</v>
      </c>
      <c r="D3095" s="23" t="s">
        <v>650</v>
      </c>
      <c r="E3095" s="24" t="n">
        <v>25428</v>
      </c>
      <c r="F3095" s="25" t="s">
        <v>15</v>
      </c>
      <c r="G3095" s="26" t="n">
        <v>1</v>
      </c>
      <c r="H3095" s="31" t="n">
        <v>3.5</v>
      </c>
      <c r="I3095" s="31"/>
      <c r="J3095" s="28" t="n">
        <f aca="false">(H3095+I3095)</f>
        <v>3.5</v>
      </c>
      <c r="K3095" s="31" t="n">
        <v>4.4</v>
      </c>
      <c r="L3095" s="29" t="n">
        <f aca="false">J3095+K3095</f>
        <v>7.9</v>
      </c>
      <c r="M3095" s="30"/>
    </row>
    <row r="3096" customFormat="false" ht="10.5" hidden="false" customHeight="true" outlineLevel="0" collapsed="false">
      <c r="A3096" s="1" t="n">
        <f aca="false">A3095+1</f>
        <v>3095</v>
      </c>
      <c r="B3096" s="22" t="s">
        <v>3337</v>
      </c>
      <c r="C3096" s="23" t="s">
        <v>3337</v>
      </c>
      <c r="D3096" s="23" t="s">
        <v>420</v>
      </c>
      <c r="E3096" s="24" t="n">
        <v>21648</v>
      </c>
      <c r="F3096" s="25" t="s">
        <v>25</v>
      </c>
      <c r="G3096" s="26" t="n">
        <v>1</v>
      </c>
      <c r="H3096" s="31" t="n">
        <v>4</v>
      </c>
      <c r="I3096" s="31"/>
      <c r="J3096" s="28" t="n">
        <f aca="false">(H3096+I3096)</f>
        <v>4</v>
      </c>
      <c r="K3096" s="31" t="n">
        <v>3.9</v>
      </c>
      <c r="L3096" s="29" t="n">
        <f aca="false">J3096+K3096</f>
        <v>7.9</v>
      </c>
      <c r="M3096" s="30"/>
    </row>
    <row r="3097" customFormat="false" ht="10.5" hidden="false" customHeight="true" outlineLevel="0" collapsed="false">
      <c r="A3097" s="1" t="n">
        <f aca="false">A3096+1</f>
        <v>3096</v>
      </c>
      <c r="B3097" s="22" t="s">
        <v>672</v>
      </c>
      <c r="C3097" s="23" t="s">
        <v>672</v>
      </c>
      <c r="D3097" s="23" t="s">
        <v>674</v>
      </c>
      <c r="E3097" s="24" t="n">
        <v>25156</v>
      </c>
      <c r="F3097" s="25" t="s">
        <v>15</v>
      </c>
      <c r="G3097" s="26" t="n">
        <v>1</v>
      </c>
      <c r="H3097" s="31" t="n">
        <v>4.5</v>
      </c>
      <c r="I3097" s="31"/>
      <c r="J3097" s="28" t="n">
        <f aca="false">(H3097+I3097)</f>
        <v>4.5</v>
      </c>
      <c r="K3097" s="31" t="n">
        <v>3.35</v>
      </c>
      <c r="L3097" s="29" t="n">
        <f aca="false">J3097+K3097</f>
        <v>7.85</v>
      </c>
      <c r="M3097" s="30"/>
    </row>
    <row r="3098" customFormat="false" ht="10.5" hidden="false" customHeight="true" outlineLevel="0" collapsed="false">
      <c r="A3098" s="1" t="n">
        <f aca="false">A3097+1</f>
        <v>3097</v>
      </c>
      <c r="B3098" s="22" t="s">
        <v>1516</v>
      </c>
      <c r="C3098" s="23" t="s">
        <v>1517</v>
      </c>
      <c r="D3098" s="23" t="s">
        <v>1518</v>
      </c>
      <c r="E3098" s="24" t="n">
        <v>18855</v>
      </c>
      <c r="F3098" s="25" t="s">
        <v>15</v>
      </c>
      <c r="G3098" s="26" t="n">
        <v>1</v>
      </c>
      <c r="H3098" s="31" t="n">
        <v>4</v>
      </c>
      <c r="I3098" s="31"/>
      <c r="J3098" s="28" t="n">
        <f aca="false">(H3098+I3098)</f>
        <v>4</v>
      </c>
      <c r="K3098" s="31" t="n">
        <v>3.85</v>
      </c>
      <c r="L3098" s="29" t="n">
        <f aca="false">J3098+K3098</f>
        <v>7.85</v>
      </c>
      <c r="M3098" s="30"/>
    </row>
    <row r="3099" customFormat="false" ht="10.5" hidden="false" customHeight="true" outlineLevel="0" collapsed="false">
      <c r="A3099" s="1" t="n">
        <f aca="false">A3098+1</f>
        <v>3098</v>
      </c>
      <c r="B3099" s="22" t="s">
        <v>1599</v>
      </c>
      <c r="C3099" s="23" t="s">
        <v>1600</v>
      </c>
      <c r="D3099" s="23" t="s">
        <v>114</v>
      </c>
      <c r="E3099" s="24" t="n">
        <v>23806</v>
      </c>
      <c r="F3099" s="25" t="s">
        <v>15</v>
      </c>
      <c r="G3099" s="26" t="n">
        <v>1</v>
      </c>
      <c r="H3099" s="31" t="n">
        <v>4.5</v>
      </c>
      <c r="I3099" s="31"/>
      <c r="J3099" s="28" t="n">
        <f aca="false">(H3099+I3099)</f>
        <v>4.5</v>
      </c>
      <c r="K3099" s="31" t="n">
        <v>3.35</v>
      </c>
      <c r="L3099" s="29" t="n">
        <f aca="false">J3099+K3099</f>
        <v>7.85</v>
      </c>
      <c r="M3099" s="30"/>
    </row>
    <row r="3100" customFormat="false" ht="10.5" hidden="false" customHeight="true" outlineLevel="0" collapsed="false">
      <c r="A3100" s="1" t="n">
        <f aca="false">A3099+1</f>
        <v>3099</v>
      </c>
      <c r="B3100" s="22" t="s">
        <v>3816</v>
      </c>
      <c r="C3100" s="23" t="s">
        <v>3816</v>
      </c>
      <c r="D3100" s="23" t="s">
        <v>334</v>
      </c>
      <c r="E3100" s="24" t="n">
        <v>20270</v>
      </c>
      <c r="F3100" s="25" t="s">
        <v>15</v>
      </c>
      <c r="G3100" s="26" t="n">
        <v>1</v>
      </c>
      <c r="H3100" s="31" t="n">
        <v>2.5</v>
      </c>
      <c r="I3100" s="31"/>
      <c r="J3100" s="28" t="n">
        <f aca="false">(H3100+I3100)</f>
        <v>2.5</v>
      </c>
      <c r="K3100" s="31" t="n">
        <v>5.35</v>
      </c>
      <c r="L3100" s="29" t="n">
        <f aca="false">J3100+K3100</f>
        <v>7.85</v>
      </c>
      <c r="M3100" s="30"/>
    </row>
    <row r="3101" customFormat="false" ht="10.5" hidden="false" customHeight="true" outlineLevel="0" collapsed="false">
      <c r="A3101" s="1" t="n">
        <f aca="false">A3100+1</f>
        <v>3100</v>
      </c>
      <c r="B3101" s="22" t="s">
        <v>4413</v>
      </c>
      <c r="C3101" s="23" t="s">
        <v>4413</v>
      </c>
      <c r="D3101" s="23" t="s">
        <v>3393</v>
      </c>
      <c r="E3101" s="24" t="n">
        <v>24069</v>
      </c>
      <c r="F3101" s="25" t="s">
        <v>66</v>
      </c>
      <c r="G3101" s="26" t="n">
        <v>1</v>
      </c>
      <c r="H3101" s="31" t="n">
        <v>4</v>
      </c>
      <c r="I3101" s="31" t="n">
        <v>0.5</v>
      </c>
      <c r="J3101" s="28" t="n">
        <f aca="false">(H3101+I3101)</f>
        <v>4.5</v>
      </c>
      <c r="K3101" s="31" t="n">
        <v>3.35</v>
      </c>
      <c r="L3101" s="29" t="n">
        <f aca="false">J3101+K3101</f>
        <v>7.85</v>
      </c>
      <c r="M3101" s="30"/>
    </row>
    <row r="3102" customFormat="false" ht="10.5" hidden="false" customHeight="true" outlineLevel="0" collapsed="false">
      <c r="A3102" s="1" t="n">
        <f aca="false">A3101+1</f>
        <v>3101</v>
      </c>
      <c r="B3102" s="22" t="s">
        <v>131</v>
      </c>
      <c r="C3102" s="23" t="s">
        <v>131</v>
      </c>
      <c r="D3102" s="23" t="s">
        <v>68</v>
      </c>
      <c r="E3102" s="24" t="n">
        <v>23314</v>
      </c>
      <c r="F3102" s="25" t="s">
        <v>106</v>
      </c>
      <c r="G3102" s="26" t="n">
        <v>1</v>
      </c>
      <c r="H3102" s="31" t="n">
        <v>4</v>
      </c>
      <c r="I3102" s="31"/>
      <c r="J3102" s="28" t="n">
        <f aca="false">(H3102+I3102)</f>
        <v>4</v>
      </c>
      <c r="K3102" s="31" t="n">
        <v>3.8</v>
      </c>
      <c r="L3102" s="29" t="n">
        <f aca="false">J3102+K3102</f>
        <v>7.8</v>
      </c>
      <c r="M3102" s="30"/>
    </row>
    <row r="3103" customFormat="false" ht="10.5" hidden="false" customHeight="true" outlineLevel="0" collapsed="false">
      <c r="A3103" s="1" t="n">
        <f aca="false">A3102+1</f>
        <v>3102</v>
      </c>
      <c r="B3103" s="22" t="s">
        <v>399</v>
      </c>
      <c r="C3103" s="23" t="s">
        <v>399</v>
      </c>
      <c r="D3103" s="23" t="s">
        <v>136</v>
      </c>
      <c r="E3103" s="24" t="n">
        <v>26038</v>
      </c>
      <c r="F3103" s="25" t="s">
        <v>15</v>
      </c>
      <c r="G3103" s="26" t="n">
        <v>1</v>
      </c>
      <c r="H3103" s="31" t="n">
        <v>5</v>
      </c>
      <c r="I3103" s="31"/>
      <c r="J3103" s="28" t="n">
        <f aca="false">(H3103+I3103)</f>
        <v>5</v>
      </c>
      <c r="K3103" s="31" t="n">
        <v>2.8</v>
      </c>
      <c r="L3103" s="29" t="n">
        <f aca="false">J3103+K3103</f>
        <v>7.8</v>
      </c>
      <c r="M3103" s="30"/>
    </row>
    <row r="3104" customFormat="false" ht="10.5" hidden="false" customHeight="true" outlineLevel="0" collapsed="false">
      <c r="A3104" s="1" t="n">
        <f aca="false">A3103+1</f>
        <v>3103</v>
      </c>
      <c r="B3104" s="22" t="s">
        <v>461</v>
      </c>
      <c r="C3104" s="23" t="s">
        <v>461</v>
      </c>
      <c r="D3104" s="23" t="s">
        <v>462</v>
      </c>
      <c r="E3104" s="24" t="n">
        <v>24964</v>
      </c>
      <c r="F3104" s="25" t="s">
        <v>15</v>
      </c>
      <c r="G3104" s="26" t="n">
        <v>1</v>
      </c>
      <c r="H3104" s="31" t="n">
        <v>5</v>
      </c>
      <c r="I3104" s="31"/>
      <c r="J3104" s="28" t="n">
        <f aca="false">(H3104+I3104)</f>
        <v>5</v>
      </c>
      <c r="K3104" s="31" t="n">
        <v>2.8</v>
      </c>
      <c r="L3104" s="29" t="n">
        <f aca="false">J3104+K3104</f>
        <v>7.8</v>
      </c>
      <c r="M3104" s="30"/>
    </row>
    <row r="3105" customFormat="false" ht="10.5" hidden="false" customHeight="true" outlineLevel="0" collapsed="false">
      <c r="A3105" s="1" t="n">
        <f aca="false">A3104+1</f>
        <v>3104</v>
      </c>
      <c r="B3105" s="22" t="s">
        <v>522</v>
      </c>
      <c r="C3105" s="23" t="s">
        <v>522</v>
      </c>
      <c r="D3105" s="23" t="s">
        <v>523</v>
      </c>
      <c r="E3105" s="24" t="n">
        <v>24948</v>
      </c>
      <c r="F3105" s="25" t="s">
        <v>66</v>
      </c>
      <c r="G3105" s="26" t="n">
        <v>1</v>
      </c>
      <c r="H3105" s="31" t="n">
        <v>5</v>
      </c>
      <c r="I3105" s="31"/>
      <c r="J3105" s="28" t="n">
        <f aca="false">(H3105+I3105)</f>
        <v>5</v>
      </c>
      <c r="K3105" s="31" t="n">
        <v>2.8</v>
      </c>
      <c r="L3105" s="29" t="n">
        <f aca="false">J3105+K3105</f>
        <v>7.8</v>
      </c>
      <c r="M3105" s="30"/>
    </row>
    <row r="3106" customFormat="false" ht="10.5" hidden="false" customHeight="true" outlineLevel="0" collapsed="false">
      <c r="A3106" s="1" t="n">
        <f aca="false">A3105+1</f>
        <v>3105</v>
      </c>
      <c r="B3106" s="22" t="s">
        <v>659</v>
      </c>
      <c r="C3106" s="23" t="s">
        <v>659</v>
      </c>
      <c r="D3106" s="23" t="s">
        <v>233</v>
      </c>
      <c r="E3106" s="24" t="n">
        <v>22087</v>
      </c>
      <c r="F3106" s="25" t="s">
        <v>15</v>
      </c>
      <c r="G3106" s="26" t="n">
        <v>1</v>
      </c>
      <c r="H3106" s="31" t="n">
        <v>3.5</v>
      </c>
      <c r="I3106" s="31"/>
      <c r="J3106" s="28" t="n">
        <f aca="false">(H3106+I3106)</f>
        <v>3.5</v>
      </c>
      <c r="K3106" s="31" t="n">
        <v>4.3</v>
      </c>
      <c r="L3106" s="29" t="n">
        <f aca="false">J3106+K3106</f>
        <v>7.8</v>
      </c>
      <c r="M3106" s="30"/>
    </row>
    <row r="3107" customFormat="false" ht="10.5" hidden="false" customHeight="true" outlineLevel="0" collapsed="false">
      <c r="A3107" s="1" t="n">
        <f aca="false">A3106+1</f>
        <v>3106</v>
      </c>
      <c r="B3107" s="22" t="s">
        <v>1238</v>
      </c>
      <c r="C3107" s="23" t="s">
        <v>1238</v>
      </c>
      <c r="D3107" s="23" t="s">
        <v>1239</v>
      </c>
      <c r="E3107" s="24" t="n">
        <v>25408</v>
      </c>
      <c r="F3107" s="25" t="s">
        <v>19</v>
      </c>
      <c r="G3107" s="26" t="n">
        <v>1</v>
      </c>
      <c r="H3107" s="31" t="n">
        <v>5</v>
      </c>
      <c r="I3107" s="31"/>
      <c r="J3107" s="28" t="n">
        <f aca="false">(H3107+I3107)</f>
        <v>5</v>
      </c>
      <c r="K3107" s="31" t="n">
        <v>2.8</v>
      </c>
      <c r="L3107" s="29" t="n">
        <f aca="false">J3107+K3107</f>
        <v>7.8</v>
      </c>
      <c r="M3107" s="30"/>
    </row>
    <row r="3108" customFormat="false" ht="10.5" hidden="false" customHeight="true" outlineLevel="0" collapsed="false">
      <c r="A3108" s="1" t="n">
        <f aca="false">A3107+1</f>
        <v>3107</v>
      </c>
      <c r="B3108" s="22" t="s">
        <v>1281</v>
      </c>
      <c r="C3108" s="23" t="s">
        <v>1281</v>
      </c>
      <c r="D3108" s="23" t="s">
        <v>165</v>
      </c>
      <c r="E3108" s="24" t="n">
        <v>26203</v>
      </c>
      <c r="F3108" s="25" t="s">
        <v>15</v>
      </c>
      <c r="G3108" s="26" t="n">
        <v>1</v>
      </c>
      <c r="H3108" s="31" t="n">
        <v>5</v>
      </c>
      <c r="I3108" s="31"/>
      <c r="J3108" s="28" t="n">
        <f aca="false">(H3108+I3108)</f>
        <v>5</v>
      </c>
      <c r="K3108" s="31" t="n">
        <v>2.8</v>
      </c>
      <c r="L3108" s="29" t="n">
        <f aca="false">J3108+K3108</f>
        <v>7.8</v>
      </c>
      <c r="M3108" s="30"/>
    </row>
    <row r="3109" customFormat="false" ht="10.5" hidden="false" customHeight="true" outlineLevel="0" collapsed="false">
      <c r="A3109" s="1" t="n">
        <f aca="false">A3108+1</f>
        <v>3108</v>
      </c>
      <c r="B3109" s="22" t="s">
        <v>1347</v>
      </c>
      <c r="C3109" s="23" t="s">
        <v>1348</v>
      </c>
      <c r="D3109" s="23" t="s">
        <v>175</v>
      </c>
      <c r="E3109" s="24" t="n">
        <v>24386</v>
      </c>
      <c r="F3109" s="25" t="s">
        <v>22</v>
      </c>
      <c r="G3109" s="26" t="n">
        <v>1</v>
      </c>
      <c r="H3109" s="31" t="n">
        <v>5</v>
      </c>
      <c r="I3109" s="31"/>
      <c r="J3109" s="28" t="n">
        <f aca="false">(H3109+I3109)</f>
        <v>5</v>
      </c>
      <c r="K3109" s="31" t="n">
        <v>2.8</v>
      </c>
      <c r="L3109" s="29" t="n">
        <f aca="false">J3109+K3109</f>
        <v>7.8</v>
      </c>
      <c r="M3109" s="30"/>
    </row>
    <row r="3110" customFormat="false" ht="10.5" hidden="false" customHeight="true" outlineLevel="0" collapsed="false">
      <c r="A3110" s="1" t="n">
        <f aca="false">A3109+1</f>
        <v>3109</v>
      </c>
      <c r="B3110" s="22" t="s">
        <v>1355</v>
      </c>
      <c r="C3110" s="23" t="s">
        <v>1355</v>
      </c>
      <c r="D3110" s="23" t="s">
        <v>557</v>
      </c>
      <c r="E3110" s="24" t="n">
        <v>22849</v>
      </c>
      <c r="F3110" s="25" t="s">
        <v>25</v>
      </c>
      <c r="G3110" s="26" t="n">
        <v>1</v>
      </c>
      <c r="H3110" s="31" t="n">
        <v>1</v>
      </c>
      <c r="I3110" s="31"/>
      <c r="J3110" s="28" t="n">
        <f aca="false">(H3110+I3110)</f>
        <v>1</v>
      </c>
      <c r="K3110" s="31" t="n">
        <v>6.8</v>
      </c>
      <c r="L3110" s="29" t="n">
        <f aca="false">J3110+K3110</f>
        <v>7.8</v>
      </c>
      <c r="M3110" s="30"/>
    </row>
    <row r="3111" customFormat="false" ht="10.5" hidden="false" customHeight="true" outlineLevel="0" collapsed="false">
      <c r="A3111" s="1" t="n">
        <f aca="false">A3110+1</f>
        <v>3110</v>
      </c>
      <c r="B3111" s="22" t="s">
        <v>1662</v>
      </c>
      <c r="C3111" s="23" t="s">
        <v>1663</v>
      </c>
      <c r="D3111" s="23" t="s">
        <v>35</v>
      </c>
      <c r="E3111" s="24" t="n">
        <v>24599</v>
      </c>
      <c r="F3111" s="25" t="s">
        <v>15</v>
      </c>
      <c r="G3111" s="26" t="n">
        <v>1</v>
      </c>
      <c r="H3111" s="31" t="n">
        <v>3.5</v>
      </c>
      <c r="I3111" s="31"/>
      <c r="J3111" s="28" t="n">
        <f aca="false">(H3111+I3111)</f>
        <v>3.5</v>
      </c>
      <c r="K3111" s="31" t="n">
        <v>4.3</v>
      </c>
      <c r="L3111" s="29" t="n">
        <f aca="false">J3111+K3111</f>
        <v>7.8</v>
      </c>
      <c r="M3111" s="30"/>
    </row>
    <row r="3112" customFormat="false" ht="10.5" hidden="false" customHeight="true" outlineLevel="0" collapsed="false">
      <c r="A3112" s="1" t="n">
        <f aca="false">A3111+1</f>
        <v>3111</v>
      </c>
      <c r="B3112" s="22" t="s">
        <v>1752</v>
      </c>
      <c r="C3112" s="23" t="s">
        <v>1753</v>
      </c>
      <c r="D3112" s="23" t="s">
        <v>1754</v>
      </c>
      <c r="E3112" s="24" t="n">
        <v>25540</v>
      </c>
      <c r="F3112" s="25" t="s">
        <v>15</v>
      </c>
      <c r="G3112" s="26" t="n">
        <v>1</v>
      </c>
      <c r="H3112" s="31" t="n">
        <v>5</v>
      </c>
      <c r="I3112" s="31"/>
      <c r="J3112" s="28" t="n">
        <f aca="false">(H3112+I3112)</f>
        <v>5</v>
      </c>
      <c r="K3112" s="31" t="n">
        <v>2.8</v>
      </c>
      <c r="L3112" s="29" t="n">
        <f aca="false">J3112+K3112</f>
        <v>7.8</v>
      </c>
      <c r="M3112" s="30"/>
    </row>
    <row r="3113" customFormat="false" ht="10.5" hidden="false" customHeight="true" outlineLevel="0" collapsed="false">
      <c r="A3113" s="1" t="n">
        <f aca="false">A3112+1</f>
        <v>3112</v>
      </c>
      <c r="B3113" s="22" t="s">
        <v>1588</v>
      </c>
      <c r="C3113" s="23" t="s">
        <v>1589</v>
      </c>
      <c r="D3113" s="23" t="s">
        <v>51</v>
      </c>
      <c r="E3113" s="24" t="n">
        <v>19360</v>
      </c>
      <c r="F3113" s="25" t="s">
        <v>317</v>
      </c>
      <c r="G3113" s="26" t="n">
        <v>1</v>
      </c>
      <c r="H3113" s="31" t="n">
        <v>2.5</v>
      </c>
      <c r="I3113" s="31" t="n">
        <v>0.5</v>
      </c>
      <c r="J3113" s="28" t="n">
        <f aca="false">(H3113+I3113)</f>
        <v>3</v>
      </c>
      <c r="K3113" s="31" t="n">
        <v>4.8</v>
      </c>
      <c r="L3113" s="29" t="n">
        <f aca="false">J3113+K3113</f>
        <v>7.8</v>
      </c>
      <c r="M3113" s="30"/>
    </row>
    <row r="3114" customFormat="false" ht="10.5" hidden="false" customHeight="true" outlineLevel="0" collapsed="false">
      <c r="A3114" s="1" t="n">
        <f aca="false">A3113+1</f>
        <v>3113</v>
      </c>
      <c r="B3114" s="22" t="s">
        <v>1993</v>
      </c>
      <c r="C3114" s="23" t="s">
        <v>1994</v>
      </c>
      <c r="D3114" s="23" t="s">
        <v>56</v>
      </c>
      <c r="E3114" s="24" t="n">
        <v>24560</v>
      </c>
      <c r="F3114" s="25" t="s">
        <v>66</v>
      </c>
      <c r="G3114" s="26" t="n">
        <v>1</v>
      </c>
      <c r="H3114" s="31" t="n">
        <v>3.5</v>
      </c>
      <c r="I3114" s="31"/>
      <c r="J3114" s="28" t="n">
        <f aca="false">(H3114+I3114)</f>
        <v>3.5</v>
      </c>
      <c r="K3114" s="31" t="n">
        <v>4.3</v>
      </c>
      <c r="L3114" s="29" t="n">
        <f aca="false">J3114+K3114</f>
        <v>7.8</v>
      </c>
      <c r="M3114" s="30"/>
    </row>
    <row r="3115" customFormat="false" ht="10.5" hidden="false" customHeight="true" outlineLevel="0" collapsed="false">
      <c r="A3115" s="1" t="n">
        <f aca="false">A3114+1</f>
        <v>3114</v>
      </c>
      <c r="B3115" s="22" t="s">
        <v>2223</v>
      </c>
      <c r="C3115" s="23" t="s">
        <v>2223</v>
      </c>
      <c r="D3115" s="23" t="s">
        <v>171</v>
      </c>
      <c r="E3115" s="24" t="n">
        <v>19847</v>
      </c>
      <c r="F3115" s="25" t="s">
        <v>22</v>
      </c>
      <c r="G3115" s="26" t="n">
        <v>1</v>
      </c>
      <c r="H3115" s="31" t="n">
        <v>3</v>
      </c>
      <c r="I3115" s="31"/>
      <c r="J3115" s="28" t="n">
        <f aca="false">(H3115+I3115)</f>
        <v>3</v>
      </c>
      <c r="K3115" s="31" t="n">
        <v>4.8</v>
      </c>
      <c r="L3115" s="29" t="n">
        <f aca="false">J3115+K3115</f>
        <v>7.8</v>
      </c>
      <c r="M3115" s="30"/>
    </row>
    <row r="3116" customFormat="false" ht="10.5" hidden="false" customHeight="true" outlineLevel="0" collapsed="false">
      <c r="A3116" s="1" t="n">
        <f aca="false">A3115+1</f>
        <v>3115</v>
      </c>
      <c r="B3116" s="22" t="s">
        <v>2473</v>
      </c>
      <c r="C3116" s="23" t="s">
        <v>2473</v>
      </c>
      <c r="D3116" s="23" t="s">
        <v>1324</v>
      </c>
      <c r="E3116" s="24" t="n">
        <v>25824</v>
      </c>
      <c r="F3116" s="25" t="s">
        <v>15</v>
      </c>
      <c r="G3116" s="26" t="n">
        <v>1</v>
      </c>
      <c r="H3116" s="31" t="n">
        <v>5</v>
      </c>
      <c r="I3116" s="31"/>
      <c r="J3116" s="28" t="n">
        <f aca="false">(H3116+I3116)</f>
        <v>5</v>
      </c>
      <c r="K3116" s="31" t="n">
        <v>2.8</v>
      </c>
      <c r="L3116" s="29" t="n">
        <f aca="false">J3116+K3116</f>
        <v>7.8</v>
      </c>
      <c r="M3116" s="30"/>
    </row>
    <row r="3117" customFormat="false" ht="10.5" hidden="false" customHeight="true" outlineLevel="0" collapsed="false">
      <c r="A3117" s="1" t="n">
        <f aca="false">A3116+1</f>
        <v>3116</v>
      </c>
      <c r="B3117" s="22" t="s">
        <v>2507</v>
      </c>
      <c r="C3117" s="23" t="s">
        <v>2507</v>
      </c>
      <c r="D3117" s="23" t="s">
        <v>127</v>
      </c>
      <c r="E3117" s="24" t="n">
        <v>26735</v>
      </c>
      <c r="F3117" s="25" t="s">
        <v>15</v>
      </c>
      <c r="G3117" s="26" t="n">
        <v>1</v>
      </c>
      <c r="H3117" s="31" t="n">
        <v>4</v>
      </c>
      <c r="I3117" s="31"/>
      <c r="J3117" s="28" t="n">
        <f aca="false">(H3117+I3117)</f>
        <v>4</v>
      </c>
      <c r="K3117" s="31" t="n">
        <v>3.8</v>
      </c>
      <c r="L3117" s="29" t="n">
        <f aca="false">J3117+K3117</f>
        <v>7.8</v>
      </c>
      <c r="M3117" s="30"/>
    </row>
    <row r="3118" customFormat="false" ht="10.5" hidden="false" customHeight="true" outlineLevel="0" collapsed="false">
      <c r="A3118" s="1" t="n">
        <f aca="false">A3117+1</f>
        <v>3117</v>
      </c>
      <c r="B3118" s="22" t="s">
        <v>2577</v>
      </c>
      <c r="C3118" s="23" t="s">
        <v>2577</v>
      </c>
      <c r="D3118" s="23" t="s">
        <v>2578</v>
      </c>
      <c r="E3118" s="24" t="n">
        <v>24700</v>
      </c>
      <c r="F3118" s="25" t="s">
        <v>93</v>
      </c>
      <c r="G3118" s="26" t="n">
        <v>1</v>
      </c>
      <c r="H3118" s="31" t="n">
        <v>5</v>
      </c>
      <c r="I3118" s="31"/>
      <c r="J3118" s="28" t="n">
        <f aca="false">(H3118+I3118)</f>
        <v>5</v>
      </c>
      <c r="K3118" s="31" t="n">
        <v>2.8</v>
      </c>
      <c r="L3118" s="29" t="n">
        <f aca="false">J3118+K3118</f>
        <v>7.8</v>
      </c>
      <c r="M3118" s="30"/>
    </row>
    <row r="3119" customFormat="false" ht="10.5" hidden="false" customHeight="true" outlineLevel="0" collapsed="false">
      <c r="A3119" s="1" t="n">
        <f aca="false">A3118+1</f>
        <v>3118</v>
      </c>
      <c r="B3119" s="22" t="s">
        <v>2898</v>
      </c>
      <c r="C3119" s="23" t="s">
        <v>2898</v>
      </c>
      <c r="D3119" s="23" t="s">
        <v>635</v>
      </c>
      <c r="E3119" s="24" t="n">
        <v>24434</v>
      </c>
      <c r="F3119" s="25" t="s">
        <v>15</v>
      </c>
      <c r="G3119" s="26" t="n">
        <v>1</v>
      </c>
      <c r="H3119" s="31" t="n">
        <v>5</v>
      </c>
      <c r="I3119" s="31"/>
      <c r="J3119" s="28" t="n">
        <f aca="false">(H3119+I3119)</f>
        <v>5</v>
      </c>
      <c r="K3119" s="31" t="n">
        <v>2.8</v>
      </c>
      <c r="L3119" s="29" t="n">
        <f aca="false">J3119+K3119</f>
        <v>7.8</v>
      </c>
      <c r="M3119" s="30"/>
    </row>
    <row r="3120" customFormat="false" ht="10.5" hidden="false" customHeight="true" outlineLevel="0" collapsed="false">
      <c r="A3120" s="1" t="n">
        <f aca="false">A3119+1</f>
        <v>3119</v>
      </c>
      <c r="B3120" s="22" t="s">
        <v>2978</v>
      </c>
      <c r="C3120" s="23" t="s">
        <v>2978</v>
      </c>
      <c r="D3120" s="23" t="s">
        <v>203</v>
      </c>
      <c r="E3120" s="24" t="n">
        <v>25425</v>
      </c>
      <c r="F3120" s="25" t="s">
        <v>66</v>
      </c>
      <c r="G3120" s="26" t="n">
        <v>1</v>
      </c>
      <c r="H3120" s="31" t="n">
        <v>5</v>
      </c>
      <c r="I3120" s="31"/>
      <c r="J3120" s="28" t="n">
        <f aca="false">(H3120+I3120)</f>
        <v>5</v>
      </c>
      <c r="K3120" s="31" t="n">
        <v>2.8</v>
      </c>
      <c r="L3120" s="29" t="n">
        <f aca="false">J3120+K3120</f>
        <v>7.8</v>
      </c>
      <c r="M3120" s="30"/>
    </row>
    <row r="3121" customFormat="false" ht="10.5" hidden="false" customHeight="true" outlineLevel="0" collapsed="false">
      <c r="A3121" s="1" t="n">
        <f aca="false">A3120+1</f>
        <v>3120</v>
      </c>
      <c r="B3121" s="22" t="s">
        <v>3045</v>
      </c>
      <c r="C3121" s="23" t="s">
        <v>3045</v>
      </c>
      <c r="D3121" s="23" t="s">
        <v>420</v>
      </c>
      <c r="E3121" s="24" t="n">
        <v>21356</v>
      </c>
      <c r="F3121" s="25" t="s">
        <v>15</v>
      </c>
      <c r="G3121" s="26" t="n">
        <v>1</v>
      </c>
      <c r="H3121" s="31" t="n">
        <v>3</v>
      </c>
      <c r="I3121" s="31"/>
      <c r="J3121" s="28" t="n">
        <f aca="false">(H3121+I3121)</f>
        <v>3</v>
      </c>
      <c r="K3121" s="31" t="n">
        <v>4.8</v>
      </c>
      <c r="L3121" s="29" t="n">
        <f aca="false">J3121+K3121</f>
        <v>7.8</v>
      </c>
      <c r="M3121" s="30"/>
    </row>
    <row r="3122" customFormat="false" ht="10.5" hidden="false" customHeight="true" outlineLevel="0" collapsed="false">
      <c r="A3122" s="1" t="n">
        <f aca="false">A3121+1</f>
        <v>3121</v>
      </c>
      <c r="B3122" s="22" t="s">
        <v>3192</v>
      </c>
      <c r="C3122" s="23" t="s">
        <v>3192</v>
      </c>
      <c r="D3122" s="23" t="s">
        <v>86</v>
      </c>
      <c r="E3122" s="24" t="n">
        <v>25312</v>
      </c>
      <c r="F3122" s="25" t="s">
        <v>15</v>
      </c>
      <c r="G3122" s="26" t="n">
        <v>1</v>
      </c>
      <c r="H3122" s="31" t="n">
        <v>5</v>
      </c>
      <c r="I3122" s="31"/>
      <c r="J3122" s="28" t="n">
        <f aca="false">(H3122+I3122)</f>
        <v>5</v>
      </c>
      <c r="K3122" s="31" t="n">
        <v>2.8</v>
      </c>
      <c r="L3122" s="29" t="n">
        <f aca="false">J3122+K3122</f>
        <v>7.8</v>
      </c>
      <c r="M3122" s="30"/>
    </row>
    <row r="3123" customFormat="false" ht="10.5" hidden="false" customHeight="true" outlineLevel="0" collapsed="false">
      <c r="A3123" s="1" t="n">
        <f aca="false">A3122+1</f>
        <v>3122</v>
      </c>
      <c r="B3123" s="22" t="s">
        <v>3241</v>
      </c>
      <c r="C3123" s="23" t="s">
        <v>3241</v>
      </c>
      <c r="D3123" s="23" t="s">
        <v>346</v>
      </c>
      <c r="E3123" s="24" t="n">
        <v>24101</v>
      </c>
      <c r="F3123" s="25" t="s">
        <v>66</v>
      </c>
      <c r="G3123" s="26" t="n">
        <v>1</v>
      </c>
      <c r="H3123" s="31" t="n">
        <v>4</v>
      </c>
      <c r="I3123" s="31"/>
      <c r="J3123" s="28" t="n">
        <f aca="false">(H3123+I3123)</f>
        <v>4</v>
      </c>
      <c r="K3123" s="31" t="n">
        <v>3.8</v>
      </c>
      <c r="L3123" s="29" t="n">
        <f aca="false">J3123+K3123</f>
        <v>7.8</v>
      </c>
      <c r="M3123" s="30"/>
    </row>
    <row r="3124" customFormat="false" ht="10.5" hidden="false" customHeight="true" outlineLevel="0" collapsed="false">
      <c r="A3124" s="1" t="n">
        <f aca="false">A3123+1</f>
        <v>3123</v>
      </c>
      <c r="B3124" s="22" t="s">
        <v>3402</v>
      </c>
      <c r="C3124" s="23" t="s">
        <v>3402</v>
      </c>
      <c r="D3124" s="23" t="s">
        <v>27</v>
      </c>
      <c r="E3124" s="24" t="n">
        <v>19596</v>
      </c>
      <c r="F3124" s="25" t="s">
        <v>15</v>
      </c>
      <c r="G3124" s="26" t="n">
        <v>1</v>
      </c>
      <c r="H3124" s="31" t="n">
        <v>4</v>
      </c>
      <c r="I3124" s="31"/>
      <c r="J3124" s="28" t="n">
        <f aca="false">(H3124+I3124)</f>
        <v>4</v>
      </c>
      <c r="K3124" s="31" t="n">
        <v>3.8</v>
      </c>
      <c r="L3124" s="29" t="n">
        <f aca="false">J3124+K3124</f>
        <v>7.8</v>
      </c>
      <c r="M3124" s="30"/>
    </row>
    <row r="3125" customFormat="false" ht="10.5" hidden="false" customHeight="true" outlineLevel="0" collapsed="false">
      <c r="A3125" s="1" t="n">
        <f aca="false">A3124+1</f>
        <v>3124</v>
      </c>
      <c r="B3125" s="22" t="s">
        <v>3422</v>
      </c>
      <c r="C3125" s="23" t="s">
        <v>3422</v>
      </c>
      <c r="D3125" s="23" t="s">
        <v>504</v>
      </c>
      <c r="E3125" s="24" t="n">
        <v>24153</v>
      </c>
      <c r="F3125" s="25" t="s">
        <v>15</v>
      </c>
      <c r="G3125" s="26" t="n">
        <v>1</v>
      </c>
      <c r="H3125" s="31" t="n">
        <v>5</v>
      </c>
      <c r="I3125" s="31"/>
      <c r="J3125" s="28" t="n">
        <f aca="false">(H3125+I3125)</f>
        <v>5</v>
      </c>
      <c r="K3125" s="31" t="n">
        <v>2.8</v>
      </c>
      <c r="L3125" s="29" t="n">
        <f aca="false">J3125+K3125</f>
        <v>7.8</v>
      </c>
      <c r="M3125" s="30"/>
    </row>
    <row r="3126" customFormat="false" ht="10.5" hidden="false" customHeight="true" outlineLevel="0" collapsed="false">
      <c r="A3126" s="1" t="n">
        <f aca="false">A3125+1</f>
        <v>3125</v>
      </c>
      <c r="B3126" s="22" t="s">
        <v>3432</v>
      </c>
      <c r="C3126" s="23" t="s">
        <v>3432</v>
      </c>
      <c r="D3126" s="23" t="s">
        <v>138</v>
      </c>
      <c r="E3126" s="24" t="n">
        <v>23986</v>
      </c>
      <c r="F3126" s="25" t="s">
        <v>15</v>
      </c>
      <c r="G3126" s="26" t="n">
        <v>1</v>
      </c>
      <c r="H3126" s="31" t="n">
        <v>3</v>
      </c>
      <c r="I3126" s="31"/>
      <c r="J3126" s="28" t="n">
        <f aca="false">(H3126+I3126)</f>
        <v>3</v>
      </c>
      <c r="K3126" s="31" t="n">
        <v>4.8</v>
      </c>
      <c r="L3126" s="29" t="n">
        <f aca="false">J3126+K3126</f>
        <v>7.8</v>
      </c>
      <c r="M3126" s="30"/>
    </row>
    <row r="3127" customFormat="false" ht="10.5" hidden="false" customHeight="true" outlineLevel="0" collapsed="false">
      <c r="A3127" s="1" t="n">
        <f aca="false">A3126+1</f>
        <v>3126</v>
      </c>
      <c r="B3127" s="22" t="s">
        <v>3437</v>
      </c>
      <c r="C3127" s="23" t="s">
        <v>3437</v>
      </c>
      <c r="D3127" s="23" t="s">
        <v>502</v>
      </c>
      <c r="E3127" s="24" t="n">
        <v>23930</v>
      </c>
      <c r="F3127" s="25" t="s">
        <v>15</v>
      </c>
      <c r="G3127" s="26" t="n">
        <v>1</v>
      </c>
      <c r="H3127" s="31" t="n">
        <v>5</v>
      </c>
      <c r="I3127" s="31"/>
      <c r="J3127" s="28" t="n">
        <f aca="false">(H3127+I3127)</f>
        <v>5</v>
      </c>
      <c r="K3127" s="31" t="n">
        <v>2.8</v>
      </c>
      <c r="L3127" s="29" t="n">
        <f aca="false">J3127+K3127</f>
        <v>7.8</v>
      </c>
      <c r="M3127" s="30"/>
    </row>
    <row r="3128" customFormat="false" ht="10.5" hidden="false" customHeight="true" outlineLevel="0" collapsed="false">
      <c r="A3128" s="1" t="n">
        <f aca="false">A3127+1</f>
        <v>3127</v>
      </c>
      <c r="B3128" s="22" t="s">
        <v>3619</v>
      </c>
      <c r="C3128" s="23" t="s">
        <v>3619</v>
      </c>
      <c r="D3128" s="23" t="s">
        <v>127</v>
      </c>
      <c r="E3128" s="24" t="n">
        <v>25327</v>
      </c>
      <c r="F3128" s="25" t="s">
        <v>15</v>
      </c>
      <c r="G3128" s="26" t="n">
        <v>1</v>
      </c>
      <c r="H3128" s="31" t="n">
        <v>5</v>
      </c>
      <c r="I3128" s="31"/>
      <c r="J3128" s="28" t="n">
        <f aca="false">(H3128+I3128)</f>
        <v>5</v>
      </c>
      <c r="K3128" s="31" t="n">
        <v>2.8</v>
      </c>
      <c r="L3128" s="29" t="n">
        <f aca="false">J3128+K3128</f>
        <v>7.8</v>
      </c>
      <c r="M3128" s="30"/>
    </row>
    <row r="3129" customFormat="false" ht="10.5" hidden="false" customHeight="true" outlineLevel="0" collapsed="false">
      <c r="A3129" s="1" t="n">
        <f aca="false">A3128+1</f>
        <v>3128</v>
      </c>
      <c r="B3129" s="22" t="s">
        <v>3730</v>
      </c>
      <c r="C3129" s="23" t="s">
        <v>3730</v>
      </c>
      <c r="D3129" s="23" t="s">
        <v>2190</v>
      </c>
      <c r="E3129" s="24" t="n">
        <v>25467</v>
      </c>
      <c r="F3129" s="25" t="s">
        <v>22</v>
      </c>
      <c r="G3129" s="26" t="n">
        <v>1</v>
      </c>
      <c r="H3129" s="31" t="n">
        <v>4</v>
      </c>
      <c r="I3129" s="31"/>
      <c r="J3129" s="28" t="n">
        <f aca="false">(H3129+I3129)</f>
        <v>4</v>
      </c>
      <c r="K3129" s="31" t="n">
        <v>3.8</v>
      </c>
      <c r="L3129" s="29" t="n">
        <f aca="false">J3129+K3129</f>
        <v>7.8</v>
      </c>
      <c r="M3129" s="30"/>
    </row>
    <row r="3130" customFormat="false" ht="10.5" hidden="false" customHeight="true" outlineLevel="0" collapsed="false">
      <c r="A3130" s="1" t="n">
        <f aca="false">A3129+1</f>
        <v>3129</v>
      </c>
      <c r="B3130" s="22" t="s">
        <v>3750</v>
      </c>
      <c r="C3130" s="23" t="s">
        <v>3750</v>
      </c>
      <c r="D3130" s="23" t="s">
        <v>160</v>
      </c>
      <c r="E3130" s="24" t="n">
        <v>26891</v>
      </c>
      <c r="F3130" s="25" t="s">
        <v>29</v>
      </c>
      <c r="G3130" s="26" t="n">
        <v>1</v>
      </c>
      <c r="H3130" s="31" t="n">
        <v>5</v>
      </c>
      <c r="I3130" s="31"/>
      <c r="J3130" s="28" t="n">
        <f aca="false">(H3130+I3130)</f>
        <v>5</v>
      </c>
      <c r="K3130" s="31" t="n">
        <v>2.8</v>
      </c>
      <c r="L3130" s="29" t="n">
        <f aca="false">J3130+K3130</f>
        <v>7.8</v>
      </c>
      <c r="M3130" s="30"/>
    </row>
    <row r="3131" customFormat="false" ht="10.5" hidden="false" customHeight="true" outlineLevel="0" collapsed="false">
      <c r="A3131" s="1" t="n">
        <f aca="false">A3130+1</f>
        <v>3130</v>
      </c>
      <c r="B3131" s="22" t="s">
        <v>4317</v>
      </c>
      <c r="C3131" s="23" t="s">
        <v>4317</v>
      </c>
      <c r="D3131" s="23" t="s">
        <v>304</v>
      </c>
      <c r="E3131" s="24" t="n">
        <v>24476</v>
      </c>
      <c r="F3131" s="25" t="s">
        <v>15</v>
      </c>
      <c r="G3131" s="26" t="n">
        <v>1</v>
      </c>
      <c r="H3131" s="31" t="n">
        <v>5</v>
      </c>
      <c r="I3131" s="31"/>
      <c r="J3131" s="28" t="n">
        <f aca="false">(H3131+I3131)</f>
        <v>5</v>
      </c>
      <c r="K3131" s="31" t="n">
        <v>2.8</v>
      </c>
      <c r="L3131" s="29" t="n">
        <f aca="false">J3131+K3131</f>
        <v>7.8</v>
      </c>
      <c r="M3131" s="30"/>
    </row>
    <row r="3132" customFormat="false" ht="10.5" hidden="false" customHeight="true" outlineLevel="0" collapsed="false">
      <c r="A3132" s="1" t="n">
        <f aca="false">A3131+1</f>
        <v>3131</v>
      </c>
      <c r="B3132" s="22" t="s">
        <v>4366</v>
      </c>
      <c r="C3132" s="23" t="s">
        <v>4366</v>
      </c>
      <c r="D3132" s="23" t="s">
        <v>68</v>
      </c>
      <c r="E3132" s="24" t="n">
        <v>26235</v>
      </c>
      <c r="F3132" s="25" t="s">
        <v>15</v>
      </c>
      <c r="G3132" s="26" t="n">
        <v>1</v>
      </c>
      <c r="H3132" s="31" t="n">
        <v>5</v>
      </c>
      <c r="I3132" s="31"/>
      <c r="J3132" s="28" t="n">
        <f aca="false">(H3132+I3132)</f>
        <v>5</v>
      </c>
      <c r="K3132" s="31" t="n">
        <v>2.8</v>
      </c>
      <c r="L3132" s="29" t="n">
        <f aca="false">J3132+K3132</f>
        <v>7.8</v>
      </c>
      <c r="M3132" s="30"/>
    </row>
    <row r="3133" customFormat="false" ht="10.5" hidden="false" customHeight="true" outlineLevel="0" collapsed="false">
      <c r="A3133" s="1" t="n">
        <f aca="false">A3132+1</f>
        <v>3132</v>
      </c>
      <c r="B3133" s="22" t="s">
        <v>4415</v>
      </c>
      <c r="C3133" s="23" t="s">
        <v>4415</v>
      </c>
      <c r="D3133" s="23" t="s">
        <v>175</v>
      </c>
      <c r="E3133" s="24" t="n">
        <v>24171</v>
      </c>
      <c r="F3133" s="25" t="s">
        <v>15</v>
      </c>
      <c r="G3133" s="26" t="n">
        <v>1</v>
      </c>
      <c r="H3133" s="31" t="n">
        <v>5</v>
      </c>
      <c r="I3133" s="31"/>
      <c r="J3133" s="28" t="n">
        <f aca="false">(H3133+I3133)</f>
        <v>5</v>
      </c>
      <c r="K3133" s="31" t="n">
        <v>2.8</v>
      </c>
      <c r="L3133" s="29" t="n">
        <f aca="false">J3133+K3133</f>
        <v>7.8</v>
      </c>
      <c r="M3133" s="30"/>
    </row>
    <row r="3134" customFormat="false" ht="10.5" hidden="false" customHeight="true" outlineLevel="0" collapsed="false">
      <c r="A3134" s="1" t="n">
        <f aca="false">A3133+1</f>
        <v>3133</v>
      </c>
      <c r="B3134" s="22" t="s">
        <v>4428</v>
      </c>
      <c r="C3134" s="23" t="s">
        <v>4428</v>
      </c>
      <c r="D3134" s="23" t="s">
        <v>226</v>
      </c>
      <c r="E3134" s="24" t="n">
        <v>20221</v>
      </c>
      <c r="F3134" s="25" t="s">
        <v>25</v>
      </c>
      <c r="G3134" s="26" t="n">
        <v>1</v>
      </c>
      <c r="H3134" s="31" t="n">
        <v>3</v>
      </c>
      <c r="I3134" s="31"/>
      <c r="J3134" s="28" t="n">
        <f aca="false">(H3134+I3134)</f>
        <v>3</v>
      </c>
      <c r="K3134" s="31" t="n">
        <v>4.8</v>
      </c>
      <c r="L3134" s="29" t="n">
        <f aca="false">J3134+K3134</f>
        <v>7.8</v>
      </c>
      <c r="M3134" s="30"/>
    </row>
    <row r="3135" customFormat="false" ht="10.5" hidden="false" customHeight="true" outlineLevel="0" collapsed="false">
      <c r="A3135" s="1" t="n">
        <f aca="false">A3134+1</f>
        <v>3134</v>
      </c>
      <c r="B3135" s="22" t="s">
        <v>4440</v>
      </c>
      <c r="C3135" s="23" t="s">
        <v>4440</v>
      </c>
      <c r="D3135" s="23" t="s">
        <v>388</v>
      </c>
      <c r="E3135" s="24" t="n">
        <v>26156</v>
      </c>
      <c r="F3135" s="25" t="s">
        <v>15</v>
      </c>
      <c r="G3135" s="26" t="n">
        <v>1</v>
      </c>
      <c r="H3135" s="31" t="n">
        <v>5</v>
      </c>
      <c r="I3135" s="31"/>
      <c r="J3135" s="28" t="n">
        <f aca="false">(H3135+I3135)</f>
        <v>5</v>
      </c>
      <c r="K3135" s="31" t="n">
        <v>2.8</v>
      </c>
      <c r="L3135" s="29" t="n">
        <f aca="false">J3135+K3135</f>
        <v>7.8</v>
      </c>
      <c r="M3135" s="30"/>
    </row>
    <row r="3136" customFormat="false" ht="10.5" hidden="false" customHeight="true" outlineLevel="0" collapsed="false">
      <c r="A3136" s="1" t="n">
        <f aca="false">A3135+1</f>
        <v>3135</v>
      </c>
      <c r="B3136" s="22" t="s">
        <v>4670</v>
      </c>
      <c r="C3136" s="23" t="s">
        <v>4670</v>
      </c>
      <c r="D3136" s="23" t="s">
        <v>985</v>
      </c>
      <c r="E3136" s="24" t="n">
        <v>27112</v>
      </c>
      <c r="F3136" s="25" t="s">
        <v>15</v>
      </c>
      <c r="G3136" s="26" t="n">
        <v>1</v>
      </c>
      <c r="H3136" s="31" t="n">
        <v>4</v>
      </c>
      <c r="I3136" s="31"/>
      <c r="J3136" s="28" t="n">
        <f aca="false">(H3136+I3136)</f>
        <v>4</v>
      </c>
      <c r="K3136" s="31" t="n">
        <v>3.8</v>
      </c>
      <c r="L3136" s="29" t="n">
        <f aca="false">J3136+K3136</f>
        <v>7.8</v>
      </c>
      <c r="M3136" s="30"/>
    </row>
    <row r="3137" customFormat="false" ht="10.5" hidden="false" customHeight="true" outlineLevel="0" collapsed="false">
      <c r="A3137" s="1" t="n">
        <f aca="false">A3136+1</f>
        <v>3136</v>
      </c>
      <c r="B3137" s="22" t="s">
        <v>1365</v>
      </c>
      <c r="C3137" s="23" t="s">
        <v>1366</v>
      </c>
      <c r="D3137" s="23" t="s">
        <v>136</v>
      </c>
      <c r="E3137" s="24" t="n">
        <v>21710</v>
      </c>
      <c r="F3137" s="25" t="s">
        <v>1370</v>
      </c>
      <c r="G3137" s="26" t="n">
        <v>1</v>
      </c>
      <c r="H3137" s="31" t="n">
        <v>3.5</v>
      </c>
      <c r="I3137" s="31"/>
      <c r="J3137" s="28" t="n">
        <f aca="false">(H3137+I3137)</f>
        <v>3.5</v>
      </c>
      <c r="K3137" s="31" t="n">
        <v>4.25</v>
      </c>
      <c r="L3137" s="29" t="n">
        <f aca="false">J3137+K3137</f>
        <v>7.75</v>
      </c>
      <c r="M3137" s="30"/>
    </row>
    <row r="3138" customFormat="false" ht="10.5" hidden="false" customHeight="true" outlineLevel="0" collapsed="false">
      <c r="A3138" s="1" t="n">
        <f aca="false">A3137+1</f>
        <v>3137</v>
      </c>
      <c r="B3138" s="22" t="s">
        <v>1400</v>
      </c>
      <c r="C3138" s="23" t="s">
        <v>1401</v>
      </c>
      <c r="D3138" s="23" t="s">
        <v>35</v>
      </c>
      <c r="E3138" s="24" t="n">
        <v>25611</v>
      </c>
      <c r="F3138" s="25" t="s">
        <v>66</v>
      </c>
      <c r="G3138" s="26" t="n">
        <v>1</v>
      </c>
      <c r="H3138" s="31" t="n">
        <v>4</v>
      </c>
      <c r="I3138" s="31"/>
      <c r="J3138" s="28" t="n">
        <f aca="false">(H3138+I3138)</f>
        <v>4</v>
      </c>
      <c r="K3138" s="31" t="n">
        <v>3.75</v>
      </c>
      <c r="L3138" s="29" t="n">
        <f aca="false">J3138+K3138</f>
        <v>7.75</v>
      </c>
      <c r="M3138" s="30"/>
    </row>
    <row r="3139" customFormat="false" ht="10.5" hidden="false" customHeight="true" outlineLevel="0" collapsed="false">
      <c r="A3139" s="1" t="n">
        <f aca="false">A3138+1</f>
        <v>3138</v>
      </c>
      <c r="B3139" s="22" t="s">
        <v>1945</v>
      </c>
      <c r="C3139" s="23" t="s">
        <v>1946</v>
      </c>
      <c r="D3139" s="23" t="s">
        <v>127</v>
      </c>
      <c r="E3139" s="24" t="n">
        <v>24543</v>
      </c>
      <c r="F3139" s="25" t="s">
        <v>66</v>
      </c>
      <c r="G3139" s="26" t="n">
        <v>1</v>
      </c>
      <c r="H3139" s="31" t="n">
        <v>4.5</v>
      </c>
      <c r="I3139" s="31"/>
      <c r="J3139" s="28" t="n">
        <f aca="false">(H3139+I3139)</f>
        <v>4.5</v>
      </c>
      <c r="K3139" s="31" t="n">
        <v>3.25</v>
      </c>
      <c r="L3139" s="29" t="n">
        <f aca="false">J3139+K3139</f>
        <v>7.75</v>
      </c>
      <c r="M3139" s="30"/>
    </row>
    <row r="3140" customFormat="false" ht="10.5" hidden="false" customHeight="true" outlineLevel="0" collapsed="false">
      <c r="A3140" s="1" t="n">
        <f aca="false">A3139+1</f>
        <v>3139</v>
      </c>
      <c r="B3140" s="22" t="s">
        <v>4024</v>
      </c>
      <c r="C3140" s="23" t="s">
        <v>4024</v>
      </c>
      <c r="D3140" s="23" t="s">
        <v>27</v>
      </c>
      <c r="E3140" s="24" t="n">
        <v>24023</v>
      </c>
      <c r="F3140" s="25" t="s">
        <v>15</v>
      </c>
      <c r="G3140" s="26" t="n">
        <v>1</v>
      </c>
      <c r="H3140" s="31" t="n">
        <v>4</v>
      </c>
      <c r="I3140" s="31"/>
      <c r="J3140" s="28" t="n">
        <f aca="false">(H3140+I3140)</f>
        <v>4</v>
      </c>
      <c r="K3140" s="31" t="n">
        <v>3.75</v>
      </c>
      <c r="L3140" s="29" t="n">
        <f aca="false">J3140+K3140</f>
        <v>7.75</v>
      </c>
      <c r="M3140" s="30"/>
    </row>
    <row r="3141" customFormat="false" ht="10.5" hidden="false" customHeight="true" outlineLevel="0" collapsed="false">
      <c r="A3141" s="1" t="n">
        <f aca="false">A3140+1</f>
        <v>3140</v>
      </c>
      <c r="B3141" s="22" t="s">
        <v>4170</v>
      </c>
      <c r="C3141" s="23" t="s">
        <v>4170</v>
      </c>
      <c r="D3141" s="23" t="s">
        <v>2164</v>
      </c>
      <c r="E3141" s="24" t="n">
        <v>24651</v>
      </c>
      <c r="F3141" s="25" t="s">
        <v>15</v>
      </c>
      <c r="G3141" s="26" t="n">
        <v>1</v>
      </c>
      <c r="H3141" s="31" t="n">
        <v>4</v>
      </c>
      <c r="I3141" s="31"/>
      <c r="J3141" s="28" t="n">
        <f aca="false">(H3141+I3141)</f>
        <v>4</v>
      </c>
      <c r="K3141" s="31" t="n">
        <v>3.75</v>
      </c>
      <c r="L3141" s="29" t="n">
        <f aca="false">J3141+K3141</f>
        <v>7.75</v>
      </c>
      <c r="M3141" s="30"/>
    </row>
    <row r="3142" customFormat="false" ht="10.5" hidden="false" customHeight="true" outlineLevel="0" collapsed="false">
      <c r="A3142" s="1" t="n">
        <f aca="false">A3141+1</f>
        <v>3141</v>
      </c>
      <c r="B3142" s="22" t="s">
        <v>4342</v>
      </c>
      <c r="C3142" s="23" t="s">
        <v>4342</v>
      </c>
      <c r="D3142" s="23" t="s">
        <v>226</v>
      </c>
      <c r="E3142" s="24" t="n">
        <v>23763</v>
      </c>
      <c r="F3142" s="25" t="s">
        <v>15</v>
      </c>
      <c r="G3142" s="26" t="n">
        <v>1</v>
      </c>
      <c r="H3142" s="31" t="n">
        <v>2.5</v>
      </c>
      <c r="I3142" s="31"/>
      <c r="J3142" s="28" t="n">
        <f aca="false">(H3142+I3142)</f>
        <v>2.5</v>
      </c>
      <c r="K3142" s="31" t="n">
        <v>5.25</v>
      </c>
      <c r="L3142" s="29" t="n">
        <f aca="false">J3142+K3142</f>
        <v>7.75</v>
      </c>
      <c r="M3142" s="30"/>
    </row>
    <row r="3143" customFormat="false" ht="10.5" hidden="false" customHeight="true" outlineLevel="0" collapsed="false">
      <c r="A3143" s="1" t="n">
        <f aca="false">A3142+1</f>
        <v>3142</v>
      </c>
      <c r="B3143" s="22" t="s">
        <v>108</v>
      </c>
      <c r="C3143" s="23" t="s">
        <v>108</v>
      </c>
      <c r="D3143" s="23" t="s">
        <v>109</v>
      </c>
      <c r="E3143" s="24" t="n">
        <v>23296</v>
      </c>
      <c r="F3143" s="25" t="s">
        <v>38</v>
      </c>
      <c r="G3143" s="26" t="n">
        <v>1</v>
      </c>
      <c r="H3143" s="31" t="n">
        <v>3.5</v>
      </c>
      <c r="I3143" s="31"/>
      <c r="J3143" s="28" t="n">
        <f aca="false">(H3143+I3143)</f>
        <v>3.5</v>
      </c>
      <c r="K3143" s="31" t="n">
        <v>4.2</v>
      </c>
      <c r="L3143" s="29" t="n">
        <f aca="false">J3143+K3143</f>
        <v>7.7</v>
      </c>
      <c r="M3143" s="30"/>
    </row>
    <row r="3144" customFormat="false" ht="10.5" hidden="false" customHeight="true" outlineLevel="0" collapsed="false">
      <c r="A3144" s="1" t="n">
        <f aca="false">A3143+1</f>
        <v>3143</v>
      </c>
      <c r="B3144" s="22" t="s">
        <v>149</v>
      </c>
      <c r="C3144" s="23" t="s">
        <v>149</v>
      </c>
      <c r="D3144" s="23" t="s">
        <v>27</v>
      </c>
      <c r="E3144" s="24" t="n">
        <v>20486</v>
      </c>
      <c r="F3144" s="25" t="s">
        <v>15</v>
      </c>
      <c r="G3144" s="26" t="n">
        <v>1</v>
      </c>
      <c r="H3144" s="31" t="n">
        <v>4.5</v>
      </c>
      <c r="I3144" s="31"/>
      <c r="J3144" s="28" t="n">
        <f aca="false">(H3144+I3144)</f>
        <v>4.5</v>
      </c>
      <c r="K3144" s="31" t="n">
        <v>3.2</v>
      </c>
      <c r="L3144" s="29" t="n">
        <f aca="false">J3144+K3144</f>
        <v>7.7</v>
      </c>
      <c r="M3144" s="30"/>
    </row>
    <row r="3145" customFormat="false" ht="10.5" hidden="false" customHeight="true" outlineLevel="0" collapsed="false">
      <c r="A3145" s="1" t="n">
        <f aca="false">A3144+1</f>
        <v>3144</v>
      </c>
      <c r="B3145" s="22" t="s">
        <v>443</v>
      </c>
      <c r="C3145" s="23" t="s">
        <v>443</v>
      </c>
      <c r="D3145" s="23" t="s">
        <v>446</v>
      </c>
      <c r="E3145" s="24" t="n">
        <v>27350</v>
      </c>
      <c r="F3145" s="25" t="s">
        <v>15</v>
      </c>
      <c r="G3145" s="26" t="n">
        <v>1</v>
      </c>
      <c r="H3145" s="31" t="n">
        <v>4</v>
      </c>
      <c r="I3145" s="31"/>
      <c r="J3145" s="28" t="n">
        <f aca="false">(H3145+I3145)</f>
        <v>4</v>
      </c>
      <c r="K3145" s="31" t="n">
        <v>3.7</v>
      </c>
      <c r="L3145" s="29" t="n">
        <f aca="false">J3145+K3145</f>
        <v>7.7</v>
      </c>
      <c r="M3145" s="30"/>
    </row>
    <row r="3146" customFormat="false" ht="10.5" hidden="false" customHeight="true" outlineLevel="0" collapsed="false">
      <c r="A3146" s="1" t="n">
        <f aca="false">A3145+1</f>
        <v>3145</v>
      </c>
      <c r="B3146" s="22" t="s">
        <v>656</v>
      </c>
      <c r="C3146" s="23" t="s">
        <v>656</v>
      </c>
      <c r="D3146" s="23" t="s">
        <v>171</v>
      </c>
      <c r="E3146" s="24" t="n">
        <v>19759</v>
      </c>
      <c r="F3146" s="25" t="s">
        <v>15</v>
      </c>
      <c r="G3146" s="26" t="n">
        <v>1</v>
      </c>
      <c r="H3146" s="31" t="n">
        <v>2.5</v>
      </c>
      <c r="I3146" s="31"/>
      <c r="J3146" s="28" t="n">
        <f aca="false">(H3146+I3146)</f>
        <v>2.5</v>
      </c>
      <c r="K3146" s="31" t="n">
        <v>5.2</v>
      </c>
      <c r="L3146" s="29" t="n">
        <f aca="false">J3146+K3146</f>
        <v>7.7</v>
      </c>
      <c r="M3146" s="30"/>
    </row>
    <row r="3147" customFormat="false" ht="10.5" hidden="false" customHeight="true" outlineLevel="0" collapsed="false">
      <c r="A3147" s="1" t="n">
        <f aca="false">A3146+1</f>
        <v>3146</v>
      </c>
      <c r="B3147" s="22" t="s">
        <v>907</v>
      </c>
      <c r="C3147" s="23" t="s">
        <v>907</v>
      </c>
      <c r="D3147" s="23" t="s">
        <v>908</v>
      </c>
      <c r="E3147" s="24" t="n">
        <v>23805</v>
      </c>
      <c r="F3147" s="25" t="s">
        <v>15</v>
      </c>
      <c r="G3147" s="26" t="n">
        <v>1</v>
      </c>
      <c r="H3147" s="31" t="n">
        <v>4.5</v>
      </c>
      <c r="I3147" s="31"/>
      <c r="J3147" s="28" t="n">
        <f aca="false">(H3147+I3147)</f>
        <v>4.5</v>
      </c>
      <c r="K3147" s="31" t="n">
        <v>3.2</v>
      </c>
      <c r="L3147" s="29" t="n">
        <f aca="false">J3147+K3147</f>
        <v>7.7</v>
      </c>
      <c r="M3147" s="30"/>
    </row>
    <row r="3148" customFormat="false" ht="10.5" hidden="false" customHeight="true" outlineLevel="0" collapsed="false">
      <c r="A3148" s="1" t="n">
        <f aca="false">A3147+1</f>
        <v>3147</v>
      </c>
      <c r="B3148" s="22" t="s">
        <v>967</v>
      </c>
      <c r="C3148" s="23" t="s">
        <v>967</v>
      </c>
      <c r="D3148" s="23" t="s">
        <v>116</v>
      </c>
      <c r="E3148" s="24" t="n">
        <v>23800</v>
      </c>
      <c r="F3148" s="25" t="s">
        <v>15</v>
      </c>
      <c r="G3148" s="26" t="n">
        <v>1</v>
      </c>
      <c r="H3148" s="31" t="n">
        <v>4.5</v>
      </c>
      <c r="I3148" s="31"/>
      <c r="J3148" s="28" t="n">
        <f aca="false">(H3148+I3148)</f>
        <v>4.5</v>
      </c>
      <c r="K3148" s="31" t="n">
        <v>3.2</v>
      </c>
      <c r="L3148" s="29" t="n">
        <f aca="false">J3148+K3148</f>
        <v>7.7</v>
      </c>
      <c r="M3148" s="30"/>
    </row>
    <row r="3149" customFormat="false" ht="10.5" hidden="false" customHeight="true" outlineLevel="0" collapsed="false">
      <c r="A3149" s="1" t="n">
        <f aca="false">A3148+1</f>
        <v>3148</v>
      </c>
      <c r="B3149" s="22" t="s">
        <v>1409</v>
      </c>
      <c r="C3149" s="23" t="s">
        <v>1409</v>
      </c>
      <c r="D3149" s="23" t="s">
        <v>209</v>
      </c>
      <c r="E3149" s="24" t="n">
        <v>24131</v>
      </c>
      <c r="F3149" s="25" t="s">
        <v>15</v>
      </c>
      <c r="G3149" s="26" t="n">
        <v>1</v>
      </c>
      <c r="H3149" s="31" t="n">
        <v>4.5</v>
      </c>
      <c r="I3149" s="31"/>
      <c r="J3149" s="28" t="n">
        <f aca="false">(H3149+I3149)</f>
        <v>4.5</v>
      </c>
      <c r="K3149" s="31" t="n">
        <v>3.2</v>
      </c>
      <c r="L3149" s="29" t="n">
        <f aca="false">J3149+K3149</f>
        <v>7.7</v>
      </c>
      <c r="M3149" s="30"/>
    </row>
    <row r="3150" customFormat="false" ht="10.5" hidden="false" customHeight="true" outlineLevel="0" collapsed="false">
      <c r="A3150" s="1" t="n">
        <f aca="false">A3149+1</f>
        <v>3149</v>
      </c>
      <c r="B3150" s="22" t="s">
        <v>1557</v>
      </c>
      <c r="C3150" s="23" t="s">
        <v>1558</v>
      </c>
      <c r="D3150" s="23" t="s">
        <v>420</v>
      </c>
      <c r="E3150" s="24" t="n">
        <v>25299</v>
      </c>
      <c r="F3150" s="25" t="s">
        <v>25</v>
      </c>
      <c r="G3150" s="26" t="n">
        <v>1</v>
      </c>
      <c r="H3150" s="31" t="n">
        <v>4</v>
      </c>
      <c r="I3150" s="31" t="n">
        <v>0.5</v>
      </c>
      <c r="J3150" s="28" t="n">
        <f aca="false">(H3150+I3150)</f>
        <v>4.5</v>
      </c>
      <c r="K3150" s="31" t="n">
        <v>3.2</v>
      </c>
      <c r="L3150" s="29" t="n">
        <f aca="false">J3150+K3150</f>
        <v>7.7</v>
      </c>
      <c r="M3150" s="30"/>
    </row>
    <row r="3151" customFormat="false" ht="10.5" hidden="false" customHeight="true" outlineLevel="0" collapsed="false">
      <c r="A3151" s="1" t="n">
        <f aca="false">A3150+1</f>
        <v>3150</v>
      </c>
      <c r="B3151" s="22" t="s">
        <v>2082</v>
      </c>
      <c r="C3151" s="23" t="s">
        <v>2083</v>
      </c>
      <c r="D3151" s="23" t="s">
        <v>21</v>
      </c>
      <c r="E3151" s="24" t="n">
        <v>24970</v>
      </c>
      <c r="F3151" s="25" t="s">
        <v>15</v>
      </c>
      <c r="G3151" s="26" t="n">
        <v>1</v>
      </c>
      <c r="H3151" s="31" t="n">
        <v>2.5</v>
      </c>
      <c r="I3151" s="31"/>
      <c r="J3151" s="28" t="n">
        <f aca="false">(H3151+I3151)</f>
        <v>2.5</v>
      </c>
      <c r="K3151" s="31" t="n">
        <v>5.2</v>
      </c>
      <c r="L3151" s="29" t="n">
        <f aca="false">J3151+K3151</f>
        <v>7.7</v>
      </c>
      <c r="M3151" s="30"/>
    </row>
    <row r="3152" customFormat="false" ht="10.5" hidden="false" customHeight="true" outlineLevel="0" collapsed="false">
      <c r="A3152" s="1" t="n">
        <f aca="false">A3151+1</f>
        <v>3151</v>
      </c>
      <c r="B3152" s="22" t="s">
        <v>2152</v>
      </c>
      <c r="C3152" s="23" t="s">
        <v>2153</v>
      </c>
      <c r="D3152" s="23" t="s">
        <v>391</v>
      </c>
      <c r="E3152" s="24" t="n">
        <v>25787</v>
      </c>
      <c r="F3152" s="25" t="s">
        <v>15</v>
      </c>
      <c r="G3152" s="26" t="n">
        <v>1</v>
      </c>
      <c r="H3152" s="31" t="n">
        <v>4.5</v>
      </c>
      <c r="I3152" s="31"/>
      <c r="J3152" s="28" t="n">
        <f aca="false">(H3152+I3152)</f>
        <v>4.5</v>
      </c>
      <c r="K3152" s="31" t="n">
        <v>3.2</v>
      </c>
      <c r="L3152" s="29" t="n">
        <f aca="false">J3152+K3152</f>
        <v>7.7</v>
      </c>
      <c r="M3152" s="30"/>
    </row>
    <row r="3153" customFormat="false" ht="10.5" hidden="false" customHeight="true" outlineLevel="0" collapsed="false">
      <c r="A3153" s="1" t="n">
        <f aca="false">A3152+1</f>
        <v>3152</v>
      </c>
      <c r="B3153" s="22" t="s">
        <v>2405</v>
      </c>
      <c r="C3153" s="23" t="s">
        <v>2405</v>
      </c>
      <c r="D3153" s="23" t="s">
        <v>216</v>
      </c>
      <c r="E3153" s="24" t="n">
        <v>25028</v>
      </c>
      <c r="F3153" s="25" t="s">
        <v>15</v>
      </c>
      <c r="G3153" s="26" t="n">
        <v>1</v>
      </c>
      <c r="H3153" s="31" t="n">
        <v>4.5</v>
      </c>
      <c r="I3153" s="31"/>
      <c r="J3153" s="28" t="n">
        <f aca="false">(H3153+I3153)</f>
        <v>4.5</v>
      </c>
      <c r="K3153" s="31" t="n">
        <v>3.2</v>
      </c>
      <c r="L3153" s="29" t="n">
        <f aca="false">J3153+K3153</f>
        <v>7.7</v>
      </c>
      <c r="M3153" s="30"/>
    </row>
    <row r="3154" customFormat="false" ht="10.5" hidden="false" customHeight="true" outlineLevel="0" collapsed="false">
      <c r="A3154" s="1" t="n">
        <f aca="false">A3153+1</f>
        <v>3153</v>
      </c>
      <c r="B3154" s="22" t="s">
        <v>2483</v>
      </c>
      <c r="C3154" s="23" t="s">
        <v>2483</v>
      </c>
      <c r="D3154" s="23" t="s">
        <v>35</v>
      </c>
      <c r="E3154" s="24" t="n">
        <v>25220</v>
      </c>
      <c r="F3154" s="25" t="s">
        <v>66</v>
      </c>
      <c r="G3154" s="26" t="n">
        <v>1</v>
      </c>
      <c r="H3154" s="31" t="n">
        <v>4.5</v>
      </c>
      <c r="I3154" s="31"/>
      <c r="J3154" s="28" t="n">
        <f aca="false">(H3154+I3154)</f>
        <v>4.5</v>
      </c>
      <c r="K3154" s="31" t="n">
        <v>3.2</v>
      </c>
      <c r="L3154" s="29" t="n">
        <f aca="false">J3154+K3154</f>
        <v>7.7</v>
      </c>
      <c r="M3154" s="30"/>
    </row>
    <row r="3155" customFormat="false" ht="10.5" hidden="false" customHeight="true" outlineLevel="0" collapsed="false">
      <c r="A3155" s="1" t="n">
        <f aca="false">A3154+1</f>
        <v>3154</v>
      </c>
      <c r="B3155" s="22" t="s">
        <v>2541</v>
      </c>
      <c r="C3155" s="23" t="s">
        <v>2541</v>
      </c>
      <c r="D3155" s="23" t="s">
        <v>1786</v>
      </c>
      <c r="E3155" s="24" t="n">
        <v>23883</v>
      </c>
      <c r="F3155" s="25" t="s">
        <v>15</v>
      </c>
      <c r="G3155" s="26" t="n">
        <v>1</v>
      </c>
      <c r="H3155" s="31" t="n">
        <v>4</v>
      </c>
      <c r="I3155" s="31" t="n">
        <v>0.5</v>
      </c>
      <c r="J3155" s="28" t="n">
        <f aca="false">(H3155+I3155)</f>
        <v>4.5</v>
      </c>
      <c r="K3155" s="31" t="n">
        <v>3.2</v>
      </c>
      <c r="L3155" s="29" t="n">
        <f aca="false">J3155+K3155</f>
        <v>7.7</v>
      </c>
      <c r="M3155" s="30"/>
    </row>
    <row r="3156" customFormat="false" ht="10.5" hidden="false" customHeight="true" outlineLevel="0" collapsed="false">
      <c r="A3156" s="1" t="n">
        <f aca="false">A3155+1</f>
        <v>3155</v>
      </c>
      <c r="B3156" s="22" t="s">
        <v>2826</v>
      </c>
      <c r="C3156" s="23" t="s">
        <v>2826</v>
      </c>
      <c r="D3156" s="23" t="s">
        <v>491</v>
      </c>
      <c r="E3156" s="24" t="n">
        <v>21869</v>
      </c>
      <c r="F3156" s="25" t="s">
        <v>29</v>
      </c>
      <c r="G3156" s="26" t="n">
        <v>1</v>
      </c>
      <c r="H3156" s="31" t="n">
        <v>4.5</v>
      </c>
      <c r="I3156" s="31"/>
      <c r="J3156" s="28" t="n">
        <f aca="false">(H3156+I3156)</f>
        <v>4.5</v>
      </c>
      <c r="K3156" s="31" t="n">
        <v>3.2</v>
      </c>
      <c r="L3156" s="29" t="n">
        <f aca="false">J3156+K3156</f>
        <v>7.7</v>
      </c>
      <c r="M3156" s="30"/>
    </row>
    <row r="3157" customFormat="false" ht="10.5" hidden="false" customHeight="true" outlineLevel="0" collapsed="false">
      <c r="A3157" s="1" t="n">
        <f aca="false">A3156+1</f>
        <v>3156</v>
      </c>
      <c r="B3157" s="22" t="s">
        <v>2994</v>
      </c>
      <c r="C3157" s="23" t="s">
        <v>2994</v>
      </c>
      <c r="D3157" s="23" t="s">
        <v>369</v>
      </c>
      <c r="E3157" s="24" t="n">
        <v>24736</v>
      </c>
      <c r="F3157" s="25" t="s">
        <v>15</v>
      </c>
      <c r="G3157" s="26" t="n">
        <v>1</v>
      </c>
      <c r="H3157" s="31" t="n">
        <v>4.5</v>
      </c>
      <c r="I3157" s="31"/>
      <c r="J3157" s="28" t="n">
        <f aca="false">(H3157+I3157)</f>
        <v>4.5</v>
      </c>
      <c r="K3157" s="31" t="n">
        <v>3.2</v>
      </c>
      <c r="L3157" s="29" t="n">
        <f aca="false">J3157+K3157</f>
        <v>7.7</v>
      </c>
      <c r="M3157" s="30"/>
    </row>
    <row r="3158" customFormat="false" ht="10.5" hidden="false" customHeight="true" outlineLevel="0" collapsed="false">
      <c r="A3158" s="1" t="n">
        <f aca="false">A3157+1</f>
        <v>3157</v>
      </c>
      <c r="B3158" s="22" t="s">
        <v>3006</v>
      </c>
      <c r="C3158" s="23" t="s">
        <v>3006</v>
      </c>
      <c r="D3158" s="23" t="s">
        <v>519</v>
      </c>
      <c r="E3158" s="24" t="n">
        <v>21336</v>
      </c>
      <c r="F3158" s="25" t="s">
        <v>15</v>
      </c>
      <c r="G3158" s="26" t="n">
        <v>1</v>
      </c>
      <c r="H3158" s="31" t="n">
        <v>4</v>
      </c>
      <c r="I3158" s="31" t="n">
        <v>0.5</v>
      </c>
      <c r="J3158" s="28" t="n">
        <f aca="false">(H3158+I3158)</f>
        <v>4.5</v>
      </c>
      <c r="K3158" s="31" t="n">
        <v>3.2</v>
      </c>
      <c r="L3158" s="29" t="n">
        <f aca="false">J3158+K3158</f>
        <v>7.7</v>
      </c>
      <c r="M3158" s="30"/>
    </row>
    <row r="3159" customFormat="false" ht="10.5" hidden="false" customHeight="true" outlineLevel="0" collapsed="false">
      <c r="A3159" s="1" t="n">
        <f aca="false">A3158+1</f>
        <v>3158</v>
      </c>
      <c r="B3159" s="22" t="s">
        <v>3124</v>
      </c>
      <c r="C3159" s="23" t="s">
        <v>3124</v>
      </c>
      <c r="D3159" s="23" t="s">
        <v>650</v>
      </c>
      <c r="E3159" s="24" t="n">
        <v>25686</v>
      </c>
      <c r="F3159" s="25" t="s">
        <v>15</v>
      </c>
      <c r="G3159" s="26" t="n">
        <v>1</v>
      </c>
      <c r="H3159" s="31" t="n">
        <v>4.5</v>
      </c>
      <c r="I3159" s="31"/>
      <c r="J3159" s="28" t="n">
        <f aca="false">(H3159+I3159)</f>
        <v>4.5</v>
      </c>
      <c r="K3159" s="31" t="n">
        <v>3.2</v>
      </c>
      <c r="L3159" s="29" t="n">
        <f aca="false">J3159+K3159</f>
        <v>7.7</v>
      </c>
      <c r="M3159" s="30"/>
    </row>
    <row r="3160" customFormat="false" ht="10.5" hidden="false" customHeight="true" outlineLevel="0" collapsed="false">
      <c r="A3160" s="1" t="n">
        <f aca="false">A3159+1</f>
        <v>3159</v>
      </c>
      <c r="B3160" s="22" t="s">
        <v>3345</v>
      </c>
      <c r="C3160" s="23" t="s">
        <v>3345</v>
      </c>
      <c r="D3160" s="23" t="s">
        <v>212</v>
      </c>
      <c r="E3160" s="24" t="n">
        <v>24136</v>
      </c>
      <c r="F3160" s="25" t="s">
        <v>15</v>
      </c>
      <c r="G3160" s="26" t="n">
        <v>1</v>
      </c>
      <c r="H3160" s="31" t="n">
        <v>4.5</v>
      </c>
      <c r="I3160" s="31"/>
      <c r="J3160" s="28" t="n">
        <f aca="false">(H3160+I3160)</f>
        <v>4.5</v>
      </c>
      <c r="K3160" s="31" t="n">
        <v>3.2</v>
      </c>
      <c r="L3160" s="29" t="n">
        <f aca="false">J3160+K3160</f>
        <v>7.7</v>
      </c>
      <c r="M3160" s="30"/>
    </row>
    <row r="3161" customFormat="false" ht="10.5" hidden="false" customHeight="true" outlineLevel="0" collapsed="false">
      <c r="A3161" s="1" t="n">
        <f aca="false">A3160+1</f>
        <v>3160</v>
      </c>
      <c r="B3161" s="22" t="s">
        <v>3361</v>
      </c>
      <c r="C3161" s="23" t="s">
        <v>3361</v>
      </c>
      <c r="D3161" s="23" t="s">
        <v>379</v>
      </c>
      <c r="E3161" s="24" t="n">
        <v>23868</v>
      </c>
      <c r="F3161" s="25" t="s">
        <v>15</v>
      </c>
      <c r="G3161" s="26" t="n">
        <v>1</v>
      </c>
      <c r="H3161" s="31" t="n">
        <v>3.5</v>
      </c>
      <c r="I3161" s="31" t="n">
        <v>1</v>
      </c>
      <c r="J3161" s="28" t="n">
        <f aca="false">(H3161+I3161)</f>
        <v>4.5</v>
      </c>
      <c r="K3161" s="31" t="n">
        <v>3.2</v>
      </c>
      <c r="L3161" s="29" t="n">
        <f aca="false">J3161+K3161</f>
        <v>7.7</v>
      </c>
      <c r="M3161" s="30"/>
    </row>
    <row r="3162" customFormat="false" ht="10.5" hidden="false" customHeight="true" outlineLevel="0" collapsed="false">
      <c r="A3162" s="1" t="n">
        <f aca="false">A3161+1</f>
        <v>3161</v>
      </c>
      <c r="B3162" s="22" t="s">
        <v>3375</v>
      </c>
      <c r="C3162" s="23" t="s">
        <v>3375</v>
      </c>
      <c r="D3162" s="23" t="s">
        <v>68</v>
      </c>
      <c r="E3162" s="24" t="n">
        <v>26521</v>
      </c>
      <c r="F3162" s="25" t="s">
        <v>15</v>
      </c>
      <c r="G3162" s="26" t="n">
        <v>1</v>
      </c>
      <c r="H3162" s="31" t="n">
        <v>4.5</v>
      </c>
      <c r="I3162" s="31"/>
      <c r="J3162" s="28" t="n">
        <f aca="false">(H3162+I3162)</f>
        <v>4.5</v>
      </c>
      <c r="K3162" s="31" t="n">
        <v>3.2</v>
      </c>
      <c r="L3162" s="29" t="n">
        <f aca="false">J3162+K3162</f>
        <v>7.7</v>
      </c>
      <c r="M3162" s="30"/>
    </row>
    <row r="3163" customFormat="false" ht="10.5" hidden="false" customHeight="true" outlineLevel="0" collapsed="false">
      <c r="A3163" s="1" t="n">
        <f aca="false">A3162+1</f>
        <v>3162</v>
      </c>
      <c r="B3163" s="22" t="s">
        <v>3661</v>
      </c>
      <c r="C3163" s="23" t="s">
        <v>3661</v>
      </c>
      <c r="D3163" s="23" t="s">
        <v>121</v>
      </c>
      <c r="E3163" s="24" t="n">
        <v>19752</v>
      </c>
      <c r="F3163" s="25" t="s">
        <v>15</v>
      </c>
      <c r="G3163" s="26" t="n">
        <v>1</v>
      </c>
      <c r="H3163" s="31" t="n">
        <v>4</v>
      </c>
      <c r="I3163" s="31"/>
      <c r="J3163" s="28" t="n">
        <f aca="false">(H3163+I3163)</f>
        <v>4</v>
      </c>
      <c r="K3163" s="31" t="n">
        <v>3.7</v>
      </c>
      <c r="L3163" s="29" t="n">
        <f aca="false">J3163+K3163</f>
        <v>7.7</v>
      </c>
      <c r="M3163" s="30"/>
    </row>
    <row r="3164" customFormat="false" ht="10.5" hidden="false" customHeight="true" outlineLevel="0" collapsed="false">
      <c r="A3164" s="1" t="n">
        <f aca="false">A3163+1</f>
        <v>3163</v>
      </c>
      <c r="B3164" s="22" t="s">
        <v>3689</v>
      </c>
      <c r="C3164" s="23" t="s">
        <v>3689</v>
      </c>
      <c r="D3164" s="23" t="s">
        <v>3585</v>
      </c>
      <c r="E3164" s="24" t="n">
        <v>26262</v>
      </c>
      <c r="F3164" s="25" t="s">
        <v>15</v>
      </c>
      <c r="G3164" s="26" t="n">
        <v>1</v>
      </c>
      <c r="H3164" s="31" t="n">
        <v>4.5</v>
      </c>
      <c r="I3164" s="31"/>
      <c r="J3164" s="28" t="n">
        <f aca="false">(H3164+I3164)</f>
        <v>4.5</v>
      </c>
      <c r="K3164" s="31" t="n">
        <v>3.2</v>
      </c>
      <c r="L3164" s="29" t="n">
        <f aca="false">J3164+K3164</f>
        <v>7.7</v>
      </c>
      <c r="M3164" s="30"/>
    </row>
    <row r="3165" customFormat="false" ht="10.5" hidden="false" customHeight="true" outlineLevel="0" collapsed="false">
      <c r="A3165" s="1" t="n">
        <f aca="false">A3164+1</f>
        <v>3164</v>
      </c>
      <c r="B3165" s="22" t="s">
        <v>3745</v>
      </c>
      <c r="C3165" s="23" t="s">
        <v>3745</v>
      </c>
      <c r="D3165" s="23" t="s">
        <v>127</v>
      </c>
      <c r="E3165" s="24" t="n">
        <v>22453</v>
      </c>
      <c r="F3165" s="25" t="s">
        <v>15</v>
      </c>
      <c r="G3165" s="26" t="n">
        <v>1</v>
      </c>
      <c r="H3165" s="31" t="n">
        <v>3.5</v>
      </c>
      <c r="I3165" s="31"/>
      <c r="J3165" s="28" t="n">
        <f aca="false">(H3165+I3165)</f>
        <v>3.5</v>
      </c>
      <c r="K3165" s="31" t="n">
        <v>4.2</v>
      </c>
      <c r="L3165" s="29" t="n">
        <f aca="false">J3165+K3165</f>
        <v>7.7</v>
      </c>
      <c r="M3165" s="30"/>
    </row>
    <row r="3166" customFormat="false" ht="10.5" hidden="false" customHeight="true" outlineLevel="0" collapsed="false">
      <c r="A3166" s="1" t="n">
        <f aca="false">A3165+1</f>
        <v>3165</v>
      </c>
      <c r="B3166" s="22" t="s">
        <v>3849</v>
      </c>
      <c r="C3166" s="23" t="s">
        <v>3849</v>
      </c>
      <c r="D3166" s="23" t="s">
        <v>397</v>
      </c>
      <c r="E3166" s="24" t="n">
        <v>24834</v>
      </c>
      <c r="F3166" s="25" t="s">
        <v>15</v>
      </c>
      <c r="G3166" s="26" t="n">
        <v>1</v>
      </c>
      <c r="H3166" s="31" t="n">
        <v>4.5</v>
      </c>
      <c r="I3166" s="31"/>
      <c r="J3166" s="28" t="n">
        <f aca="false">(H3166+I3166)</f>
        <v>4.5</v>
      </c>
      <c r="K3166" s="31" t="n">
        <v>3.2</v>
      </c>
      <c r="L3166" s="29" t="n">
        <f aca="false">J3166+K3166</f>
        <v>7.7</v>
      </c>
      <c r="M3166" s="30"/>
    </row>
    <row r="3167" customFormat="false" ht="10.5" hidden="false" customHeight="true" outlineLevel="0" collapsed="false">
      <c r="A3167" s="1" t="n">
        <f aca="false">A3166+1</f>
        <v>3166</v>
      </c>
      <c r="B3167" s="22" t="s">
        <v>3963</v>
      </c>
      <c r="C3167" s="23" t="s">
        <v>3963</v>
      </c>
      <c r="D3167" s="23" t="s">
        <v>369</v>
      </c>
      <c r="E3167" s="24" t="n">
        <v>26656</v>
      </c>
      <c r="F3167" s="25" t="s">
        <v>66</v>
      </c>
      <c r="G3167" s="26" t="n">
        <v>1</v>
      </c>
      <c r="H3167" s="31" t="n">
        <v>3.5</v>
      </c>
      <c r="I3167" s="31" t="n">
        <v>1</v>
      </c>
      <c r="J3167" s="28" t="n">
        <f aca="false">(H3167+I3167)</f>
        <v>4.5</v>
      </c>
      <c r="K3167" s="31" t="n">
        <v>3.2</v>
      </c>
      <c r="L3167" s="29" t="n">
        <f aca="false">J3167+K3167</f>
        <v>7.7</v>
      </c>
      <c r="M3167" s="30"/>
    </row>
    <row r="3168" customFormat="false" ht="10.5" hidden="false" customHeight="true" outlineLevel="0" collapsed="false">
      <c r="A3168" s="1" t="n">
        <f aca="false">A3167+1</f>
        <v>3167</v>
      </c>
      <c r="B3168" s="22" t="s">
        <v>4051</v>
      </c>
      <c r="C3168" s="23" t="s">
        <v>4051</v>
      </c>
      <c r="D3168" s="23" t="s">
        <v>1052</v>
      </c>
      <c r="E3168" s="24" t="n">
        <v>18524</v>
      </c>
      <c r="F3168" s="25" t="s">
        <v>52</v>
      </c>
      <c r="G3168" s="26" t="n">
        <v>1</v>
      </c>
      <c r="H3168" s="31" t="n">
        <v>1.5</v>
      </c>
      <c r="I3168" s="31"/>
      <c r="J3168" s="28" t="n">
        <f aca="false">(H3168+I3168)</f>
        <v>1.5</v>
      </c>
      <c r="K3168" s="31" t="n">
        <v>6.2</v>
      </c>
      <c r="L3168" s="29" t="n">
        <f aca="false">J3168+K3168</f>
        <v>7.7</v>
      </c>
      <c r="M3168" s="30"/>
    </row>
    <row r="3169" customFormat="false" ht="10.5" hidden="false" customHeight="true" outlineLevel="0" collapsed="false">
      <c r="A3169" s="1" t="n">
        <f aca="false">A3168+1</f>
        <v>3168</v>
      </c>
      <c r="B3169" s="22" t="s">
        <v>4201</v>
      </c>
      <c r="C3169" s="23" t="s">
        <v>4201</v>
      </c>
      <c r="D3169" s="23" t="s">
        <v>221</v>
      </c>
      <c r="E3169" s="24" t="n">
        <v>27011</v>
      </c>
      <c r="F3169" s="25" t="s">
        <v>25</v>
      </c>
      <c r="G3169" s="26" t="n">
        <v>1</v>
      </c>
      <c r="H3169" s="31" t="n">
        <v>4.5</v>
      </c>
      <c r="I3169" s="31"/>
      <c r="J3169" s="28" t="n">
        <f aca="false">(H3169+I3169)</f>
        <v>4.5</v>
      </c>
      <c r="K3169" s="31" t="n">
        <v>3.2</v>
      </c>
      <c r="L3169" s="29" t="n">
        <f aca="false">J3169+K3169</f>
        <v>7.7</v>
      </c>
      <c r="M3169" s="30"/>
    </row>
    <row r="3170" customFormat="false" ht="10.5" hidden="false" customHeight="true" outlineLevel="0" collapsed="false">
      <c r="A3170" s="1" t="n">
        <f aca="false">A3169+1</f>
        <v>3169</v>
      </c>
      <c r="B3170" s="22" t="s">
        <v>4534</v>
      </c>
      <c r="C3170" s="23" t="s">
        <v>4534</v>
      </c>
      <c r="D3170" s="23" t="s">
        <v>56</v>
      </c>
      <c r="E3170" s="24" t="n">
        <v>22282</v>
      </c>
      <c r="F3170" s="25" t="s">
        <v>66</v>
      </c>
      <c r="G3170" s="26" t="n">
        <v>1</v>
      </c>
      <c r="H3170" s="31" t="n">
        <v>3.5</v>
      </c>
      <c r="I3170" s="31"/>
      <c r="J3170" s="28" t="n">
        <f aca="false">(H3170+I3170)</f>
        <v>3.5</v>
      </c>
      <c r="K3170" s="31" t="n">
        <v>4.2</v>
      </c>
      <c r="L3170" s="29" t="n">
        <f aca="false">J3170+K3170</f>
        <v>7.7</v>
      </c>
      <c r="M3170" s="30"/>
    </row>
    <row r="3171" customFormat="false" ht="10.5" hidden="false" customHeight="true" outlineLevel="0" collapsed="false">
      <c r="A3171" s="1" t="n">
        <f aca="false">A3170+1</f>
        <v>3170</v>
      </c>
      <c r="B3171" s="22" t="s">
        <v>4702</v>
      </c>
      <c r="C3171" s="23" t="s">
        <v>4702</v>
      </c>
      <c r="D3171" s="23" t="s">
        <v>63</v>
      </c>
      <c r="E3171" s="24" t="n">
        <v>25352</v>
      </c>
      <c r="F3171" s="25" t="s">
        <v>15</v>
      </c>
      <c r="G3171" s="26" t="n">
        <v>1</v>
      </c>
      <c r="H3171" s="31" t="n">
        <v>4.5</v>
      </c>
      <c r="I3171" s="31"/>
      <c r="J3171" s="28" t="n">
        <f aca="false">(H3171+I3171)</f>
        <v>4.5</v>
      </c>
      <c r="K3171" s="31" t="n">
        <v>3.2</v>
      </c>
      <c r="L3171" s="29" t="n">
        <f aca="false">J3171+K3171</f>
        <v>7.7</v>
      </c>
      <c r="M3171" s="30"/>
    </row>
    <row r="3172" customFormat="false" ht="10.5" hidden="false" customHeight="true" outlineLevel="0" collapsed="false">
      <c r="A3172" s="1" t="n">
        <f aca="false">A3171+1</f>
        <v>3171</v>
      </c>
      <c r="B3172" s="22" t="s">
        <v>1021</v>
      </c>
      <c r="C3172" s="23" t="s">
        <v>1021</v>
      </c>
      <c r="D3172" s="23" t="s">
        <v>694</v>
      </c>
      <c r="E3172" s="24" t="n">
        <v>23430</v>
      </c>
      <c r="F3172" s="25" t="s">
        <v>15</v>
      </c>
      <c r="G3172" s="26" t="n">
        <v>1</v>
      </c>
      <c r="H3172" s="31" t="n">
        <v>4</v>
      </c>
      <c r="I3172" s="31"/>
      <c r="J3172" s="28" t="n">
        <f aca="false">(H3172+I3172)</f>
        <v>4</v>
      </c>
      <c r="K3172" s="31" t="n">
        <v>3.65</v>
      </c>
      <c r="L3172" s="29" t="n">
        <f aca="false">J3172+K3172</f>
        <v>7.65</v>
      </c>
      <c r="M3172" s="30"/>
    </row>
    <row r="3173" customFormat="false" ht="10.5" hidden="false" customHeight="true" outlineLevel="0" collapsed="false">
      <c r="A3173" s="1" t="n">
        <f aca="false">A3172+1</f>
        <v>3172</v>
      </c>
      <c r="B3173" s="22" t="s">
        <v>1542</v>
      </c>
      <c r="C3173" s="23" t="s">
        <v>1543</v>
      </c>
      <c r="D3173" s="23" t="s">
        <v>35</v>
      </c>
      <c r="E3173" s="24" t="n">
        <v>22808</v>
      </c>
      <c r="F3173" s="25" t="s">
        <v>15</v>
      </c>
      <c r="G3173" s="26" t="n">
        <v>1</v>
      </c>
      <c r="H3173" s="31" t="n">
        <v>3</v>
      </c>
      <c r="I3173" s="31"/>
      <c r="J3173" s="28" t="n">
        <f aca="false">(H3173+I3173)</f>
        <v>3</v>
      </c>
      <c r="K3173" s="31" t="n">
        <v>4.65</v>
      </c>
      <c r="L3173" s="29" t="n">
        <f aca="false">J3173+K3173</f>
        <v>7.65</v>
      </c>
      <c r="M3173" s="30"/>
    </row>
    <row r="3174" customFormat="false" ht="10.5" hidden="false" customHeight="true" outlineLevel="0" collapsed="false">
      <c r="A3174" s="1" t="n">
        <f aca="false">A3173+1</f>
        <v>3173</v>
      </c>
      <c r="B3174" s="22" t="s">
        <v>2823</v>
      </c>
      <c r="C3174" s="23" t="s">
        <v>2823</v>
      </c>
      <c r="D3174" s="23" t="s">
        <v>304</v>
      </c>
      <c r="E3174" s="24" t="n">
        <v>25852</v>
      </c>
      <c r="F3174" s="25" t="s">
        <v>25</v>
      </c>
      <c r="G3174" s="26" t="n">
        <v>1</v>
      </c>
      <c r="H3174" s="31" t="n">
        <v>4.5</v>
      </c>
      <c r="I3174" s="31"/>
      <c r="J3174" s="28" t="n">
        <f aca="false">(H3174+I3174)</f>
        <v>4.5</v>
      </c>
      <c r="K3174" s="31" t="n">
        <v>3.15</v>
      </c>
      <c r="L3174" s="29" t="n">
        <f aca="false">J3174+K3174</f>
        <v>7.65</v>
      </c>
      <c r="M3174" s="30"/>
    </row>
    <row r="3175" customFormat="false" ht="10.5" hidden="false" customHeight="true" outlineLevel="0" collapsed="false">
      <c r="A3175" s="1" t="n">
        <f aca="false">A3174+1</f>
        <v>3174</v>
      </c>
      <c r="B3175" s="22" t="s">
        <v>3345</v>
      </c>
      <c r="C3175" s="23" t="s">
        <v>3345</v>
      </c>
      <c r="D3175" s="23" t="s">
        <v>694</v>
      </c>
      <c r="E3175" s="24" t="n">
        <v>23549</v>
      </c>
      <c r="F3175" s="25" t="s">
        <v>15</v>
      </c>
      <c r="G3175" s="26" t="n">
        <v>1</v>
      </c>
      <c r="H3175" s="31" t="n">
        <v>3.5</v>
      </c>
      <c r="I3175" s="31"/>
      <c r="J3175" s="28" t="n">
        <f aca="false">(H3175+I3175)</f>
        <v>3.5</v>
      </c>
      <c r="K3175" s="31" t="n">
        <v>4.15</v>
      </c>
      <c r="L3175" s="29" t="n">
        <f aca="false">J3175+K3175</f>
        <v>7.65</v>
      </c>
      <c r="M3175" s="30"/>
    </row>
    <row r="3176" customFormat="false" ht="10.5" hidden="false" customHeight="true" outlineLevel="0" collapsed="false">
      <c r="A3176" s="1" t="n">
        <f aca="false">A3175+1</f>
        <v>3175</v>
      </c>
      <c r="B3176" s="22" t="s">
        <v>994</v>
      </c>
      <c r="C3176" s="23" t="s">
        <v>994</v>
      </c>
      <c r="D3176" s="23" t="s">
        <v>995</v>
      </c>
      <c r="E3176" s="24" t="n">
        <v>25792</v>
      </c>
      <c r="F3176" s="25" t="s">
        <v>25</v>
      </c>
      <c r="G3176" s="26" t="n">
        <v>1</v>
      </c>
      <c r="H3176" s="31" t="n">
        <v>4</v>
      </c>
      <c r="I3176" s="31"/>
      <c r="J3176" s="28" t="n">
        <f aca="false">(H3176+I3176)</f>
        <v>4</v>
      </c>
      <c r="K3176" s="31" t="n">
        <v>3.6</v>
      </c>
      <c r="L3176" s="29" t="n">
        <f aca="false">J3176+K3176</f>
        <v>7.6</v>
      </c>
      <c r="M3176" s="30"/>
    </row>
    <row r="3177" customFormat="false" ht="10.5" hidden="false" customHeight="true" outlineLevel="0" collapsed="false">
      <c r="A3177" s="1" t="n">
        <f aca="false">A3176+1</f>
        <v>3176</v>
      </c>
      <c r="B3177" s="22" t="s">
        <v>2186</v>
      </c>
      <c r="C3177" s="23" t="s">
        <v>2186</v>
      </c>
      <c r="D3177" s="23" t="s">
        <v>27</v>
      </c>
      <c r="E3177" s="24" t="n">
        <v>21036</v>
      </c>
      <c r="F3177" s="25" t="s">
        <v>38</v>
      </c>
      <c r="G3177" s="26" t="n">
        <v>1</v>
      </c>
      <c r="H3177" s="31" t="n">
        <v>2</v>
      </c>
      <c r="I3177" s="31"/>
      <c r="J3177" s="28" t="n">
        <f aca="false">(H3177+I3177)</f>
        <v>2</v>
      </c>
      <c r="K3177" s="31" t="n">
        <v>5.6</v>
      </c>
      <c r="L3177" s="29" t="n">
        <f aca="false">J3177+K3177</f>
        <v>7.6</v>
      </c>
      <c r="M3177" s="30"/>
    </row>
    <row r="3178" customFormat="false" ht="10.5" hidden="false" customHeight="true" outlineLevel="0" collapsed="false">
      <c r="A3178" s="1" t="n">
        <f aca="false">A3177+1</f>
        <v>3177</v>
      </c>
      <c r="B3178" s="22" t="s">
        <v>2249</v>
      </c>
      <c r="C3178" s="23" t="s">
        <v>2249</v>
      </c>
      <c r="D3178" s="23" t="s">
        <v>14</v>
      </c>
      <c r="E3178" s="24" t="n">
        <v>26331</v>
      </c>
      <c r="F3178" s="25" t="s">
        <v>15</v>
      </c>
      <c r="G3178" s="26" t="n">
        <v>1</v>
      </c>
      <c r="H3178" s="31" t="n">
        <v>3</v>
      </c>
      <c r="I3178" s="31"/>
      <c r="J3178" s="28" t="n">
        <f aca="false">(H3178+I3178)</f>
        <v>3</v>
      </c>
      <c r="K3178" s="31" t="n">
        <v>4.6</v>
      </c>
      <c r="L3178" s="29" t="n">
        <f aca="false">J3178+K3178</f>
        <v>7.6</v>
      </c>
      <c r="M3178" s="30"/>
    </row>
    <row r="3179" customFormat="false" ht="10.5" hidden="false" customHeight="true" outlineLevel="0" collapsed="false">
      <c r="A3179" s="1" t="n">
        <f aca="false">A3178+1</f>
        <v>3178</v>
      </c>
      <c r="B3179" s="22" t="s">
        <v>2709</v>
      </c>
      <c r="C3179" s="23" t="s">
        <v>2710</v>
      </c>
      <c r="D3179" s="23" t="s">
        <v>168</v>
      </c>
      <c r="E3179" s="24" t="n">
        <v>24005</v>
      </c>
      <c r="F3179" s="25" t="s">
        <v>15</v>
      </c>
      <c r="G3179" s="26" t="n">
        <v>1</v>
      </c>
      <c r="H3179" s="31" t="n">
        <v>4</v>
      </c>
      <c r="I3179" s="31"/>
      <c r="J3179" s="28" t="n">
        <f aca="false">(H3179+I3179)</f>
        <v>4</v>
      </c>
      <c r="K3179" s="31" t="n">
        <v>3.6</v>
      </c>
      <c r="L3179" s="29" t="n">
        <f aca="false">J3179+K3179</f>
        <v>7.6</v>
      </c>
      <c r="M3179" s="30"/>
    </row>
    <row r="3180" customFormat="false" ht="10.5" hidden="false" customHeight="true" outlineLevel="0" collapsed="false">
      <c r="A3180" s="1" t="n">
        <f aca="false">A3179+1</f>
        <v>3179</v>
      </c>
      <c r="B3180" s="22" t="s">
        <v>3178</v>
      </c>
      <c r="C3180" s="23" t="s">
        <v>3178</v>
      </c>
      <c r="D3180" s="23" t="s">
        <v>136</v>
      </c>
      <c r="E3180" s="24" t="n">
        <v>25894</v>
      </c>
      <c r="F3180" s="25" t="s">
        <v>25</v>
      </c>
      <c r="G3180" s="26" t="n">
        <v>1</v>
      </c>
      <c r="H3180" s="31" t="n">
        <v>4</v>
      </c>
      <c r="I3180" s="31"/>
      <c r="J3180" s="28" t="n">
        <f aca="false">(H3180+I3180)</f>
        <v>4</v>
      </c>
      <c r="K3180" s="31" t="n">
        <v>3.6</v>
      </c>
      <c r="L3180" s="29" t="n">
        <f aca="false">J3180+K3180</f>
        <v>7.6</v>
      </c>
      <c r="M3180" s="30"/>
    </row>
    <row r="3181" customFormat="false" ht="10.5" hidden="false" customHeight="true" outlineLevel="0" collapsed="false">
      <c r="A3181" s="1" t="n">
        <f aca="false">A3180+1</f>
        <v>3180</v>
      </c>
      <c r="B3181" s="22" t="s">
        <v>3305</v>
      </c>
      <c r="C3181" s="23" t="s">
        <v>3305</v>
      </c>
      <c r="D3181" s="23" t="s">
        <v>266</v>
      </c>
      <c r="E3181" s="24" t="n">
        <v>20747</v>
      </c>
      <c r="F3181" s="25" t="s">
        <v>25</v>
      </c>
      <c r="G3181" s="26" t="n">
        <v>1</v>
      </c>
      <c r="H3181" s="31" t="n">
        <v>4</v>
      </c>
      <c r="I3181" s="31"/>
      <c r="J3181" s="28" t="n">
        <f aca="false">(H3181+I3181)</f>
        <v>4</v>
      </c>
      <c r="K3181" s="31" t="n">
        <v>3.6</v>
      </c>
      <c r="L3181" s="29" t="n">
        <f aca="false">J3181+K3181</f>
        <v>7.6</v>
      </c>
      <c r="M3181" s="30"/>
    </row>
    <row r="3182" customFormat="false" ht="10.5" hidden="false" customHeight="true" outlineLevel="0" collapsed="false">
      <c r="A3182" s="1" t="n">
        <f aca="false">A3181+1</f>
        <v>3181</v>
      </c>
      <c r="B3182" s="22" t="s">
        <v>3875</v>
      </c>
      <c r="C3182" s="23" t="s">
        <v>3875</v>
      </c>
      <c r="D3182" s="23" t="s">
        <v>491</v>
      </c>
      <c r="E3182" s="24" t="n">
        <v>21985</v>
      </c>
      <c r="F3182" s="25" t="s">
        <v>15</v>
      </c>
      <c r="G3182" s="26" t="n">
        <v>1</v>
      </c>
      <c r="H3182" s="31" t="n">
        <v>4</v>
      </c>
      <c r="I3182" s="31"/>
      <c r="J3182" s="28" t="n">
        <f aca="false">(H3182+I3182)</f>
        <v>4</v>
      </c>
      <c r="K3182" s="31" t="n">
        <v>3.6</v>
      </c>
      <c r="L3182" s="29" t="n">
        <f aca="false">J3182+K3182</f>
        <v>7.6</v>
      </c>
      <c r="M3182" s="30"/>
    </row>
    <row r="3183" customFormat="false" ht="10.5" hidden="false" customHeight="true" outlineLevel="0" collapsed="false">
      <c r="A3183" s="1" t="n">
        <f aca="false">A3182+1</f>
        <v>3182</v>
      </c>
      <c r="B3183" s="22" t="s">
        <v>3933</v>
      </c>
      <c r="C3183" s="23" t="s">
        <v>3933</v>
      </c>
      <c r="D3183" s="23" t="s">
        <v>288</v>
      </c>
      <c r="E3183" s="24" t="n">
        <v>24728</v>
      </c>
      <c r="F3183" s="25" t="s">
        <v>38</v>
      </c>
      <c r="G3183" s="26" t="n">
        <v>1</v>
      </c>
      <c r="H3183" s="31" t="n">
        <v>3.5</v>
      </c>
      <c r="I3183" s="31"/>
      <c r="J3183" s="28" t="n">
        <f aca="false">(H3183+I3183)</f>
        <v>3.5</v>
      </c>
      <c r="K3183" s="31" t="n">
        <v>4.1</v>
      </c>
      <c r="L3183" s="29" t="n">
        <f aca="false">J3183+K3183</f>
        <v>7.6</v>
      </c>
      <c r="M3183" s="30"/>
    </row>
    <row r="3184" customFormat="false" ht="10.5" hidden="false" customHeight="true" outlineLevel="0" collapsed="false">
      <c r="A3184" s="1" t="n">
        <f aca="false">A3183+1</f>
        <v>3183</v>
      </c>
      <c r="B3184" s="22" t="s">
        <v>4368</v>
      </c>
      <c r="C3184" s="23" t="s">
        <v>4368</v>
      </c>
      <c r="D3184" s="23" t="s">
        <v>408</v>
      </c>
      <c r="E3184" s="24" t="n">
        <v>22668</v>
      </c>
      <c r="F3184" s="25" t="s">
        <v>66</v>
      </c>
      <c r="G3184" s="26" t="n">
        <v>1</v>
      </c>
      <c r="H3184" s="31" t="n">
        <v>3.5</v>
      </c>
      <c r="I3184" s="31"/>
      <c r="J3184" s="28" t="n">
        <f aca="false">(H3184+I3184)</f>
        <v>3.5</v>
      </c>
      <c r="K3184" s="31" t="n">
        <v>4.1</v>
      </c>
      <c r="L3184" s="29" t="n">
        <f aca="false">J3184+K3184</f>
        <v>7.6</v>
      </c>
      <c r="M3184" s="30"/>
    </row>
    <row r="3185" customFormat="false" ht="10.5" hidden="false" customHeight="true" outlineLevel="0" collapsed="false">
      <c r="A3185" s="1" t="n">
        <f aca="false">A3184+1</f>
        <v>3184</v>
      </c>
      <c r="B3185" s="22" t="s">
        <v>4740</v>
      </c>
      <c r="C3185" s="23" t="s">
        <v>4740</v>
      </c>
      <c r="D3185" s="23" t="s">
        <v>1098</v>
      </c>
      <c r="E3185" s="24" t="n">
        <v>26059</v>
      </c>
      <c r="F3185" s="25" t="s">
        <v>15</v>
      </c>
      <c r="G3185" s="26" t="n">
        <v>1</v>
      </c>
      <c r="H3185" s="31" t="n">
        <v>4</v>
      </c>
      <c r="I3185" s="31"/>
      <c r="J3185" s="28" t="n">
        <f aca="false">(H3185+I3185)</f>
        <v>4</v>
      </c>
      <c r="K3185" s="31" t="n">
        <v>3.6</v>
      </c>
      <c r="L3185" s="29" t="n">
        <f aca="false">J3185+K3185</f>
        <v>7.6</v>
      </c>
      <c r="M3185" s="30"/>
    </row>
    <row r="3186" customFormat="false" ht="10.5" hidden="false" customHeight="true" outlineLevel="0" collapsed="false">
      <c r="A3186" s="1" t="n">
        <f aca="false">A3185+1</f>
        <v>3185</v>
      </c>
      <c r="B3186" s="22" t="s">
        <v>4757</v>
      </c>
      <c r="C3186" s="23" t="s">
        <v>4757</v>
      </c>
      <c r="D3186" s="23" t="s">
        <v>4758</v>
      </c>
      <c r="E3186" s="24" t="n">
        <v>24272</v>
      </c>
      <c r="F3186" s="25" t="s">
        <v>74</v>
      </c>
      <c r="G3186" s="26" t="n">
        <v>1</v>
      </c>
      <c r="H3186" s="31" t="n">
        <v>3</v>
      </c>
      <c r="I3186" s="31"/>
      <c r="J3186" s="28" t="n">
        <f aca="false">(H3186+I3186)</f>
        <v>3</v>
      </c>
      <c r="K3186" s="31" t="n">
        <v>4.6</v>
      </c>
      <c r="L3186" s="29" t="n">
        <f aca="false">J3186+K3186</f>
        <v>7.6</v>
      </c>
      <c r="M3186" s="30"/>
    </row>
    <row r="3187" customFormat="false" ht="10.5" hidden="false" customHeight="true" outlineLevel="0" collapsed="false">
      <c r="A3187" s="1" t="n">
        <f aca="false">A3186+1</f>
        <v>3186</v>
      </c>
      <c r="B3187" s="22" t="s">
        <v>1322</v>
      </c>
      <c r="C3187" s="23" t="s">
        <v>1323</v>
      </c>
      <c r="D3187" s="23" t="s">
        <v>116</v>
      </c>
      <c r="E3187" s="24" t="n">
        <v>23686</v>
      </c>
      <c r="F3187" s="25" t="s">
        <v>15</v>
      </c>
      <c r="G3187" s="26" t="n">
        <v>1</v>
      </c>
      <c r="H3187" s="31" t="n">
        <v>4</v>
      </c>
      <c r="I3187" s="31"/>
      <c r="J3187" s="28" t="n">
        <f aca="false">(H3187+I3187)</f>
        <v>4</v>
      </c>
      <c r="K3187" s="31" t="n">
        <v>3.55</v>
      </c>
      <c r="L3187" s="29" t="n">
        <f aca="false">J3187+K3187</f>
        <v>7.55</v>
      </c>
      <c r="M3187" s="30"/>
    </row>
    <row r="3188" customFormat="false" ht="10.5" hidden="false" customHeight="true" outlineLevel="0" collapsed="false">
      <c r="A3188" s="1" t="n">
        <f aca="false">A3187+1</f>
        <v>3187</v>
      </c>
      <c r="B3188" s="22" t="s">
        <v>441</v>
      </c>
      <c r="C3188" s="23" t="s">
        <v>441</v>
      </c>
      <c r="D3188" s="23" t="s">
        <v>35</v>
      </c>
      <c r="E3188" s="24" t="n">
        <v>22647</v>
      </c>
      <c r="F3188" s="25" t="s">
        <v>15</v>
      </c>
      <c r="G3188" s="26" t="n">
        <v>1</v>
      </c>
      <c r="H3188" s="31" t="n">
        <v>1.5</v>
      </c>
      <c r="I3188" s="31"/>
      <c r="J3188" s="28" t="n">
        <f aca="false">(H3188+I3188)</f>
        <v>1.5</v>
      </c>
      <c r="K3188" s="31" t="n">
        <v>6</v>
      </c>
      <c r="L3188" s="29" t="n">
        <f aca="false">J3188+K3188</f>
        <v>7.5</v>
      </c>
      <c r="M3188" s="30"/>
    </row>
    <row r="3189" customFormat="false" ht="10.5" hidden="false" customHeight="true" outlineLevel="0" collapsed="false">
      <c r="A3189" s="1" t="n">
        <f aca="false">A3188+1</f>
        <v>3188</v>
      </c>
      <c r="B3189" s="22" t="s">
        <v>838</v>
      </c>
      <c r="C3189" s="23" t="s">
        <v>838</v>
      </c>
      <c r="D3189" s="23" t="s">
        <v>839</v>
      </c>
      <c r="E3189" s="24" t="n">
        <v>25117</v>
      </c>
      <c r="F3189" s="25" t="s">
        <v>15</v>
      </c>
      <c r="G3189" s="26" t="n">
        <v>1</v>
      </c>
      <c r="H3189" s="31" t="n">
        <v>4</v>
      </c>
      <c r="I3189" s="31"/>
      <c r="J3189" s="28" t="n">
        <f aca="false">(H3189+I3189)</f>
        <v>4</v>
      </c>
      <c r="K3189" s="31" t="n">
        <v>3.5</v>
      </c>
      <c r="L3189" s="29" t="n">
        <f aca="false">J3189+K3189</f>
        <v>7.5</v>
      </c>
      <c r="M3189" s="30"/>
    </row>
    <row r="3190" customFormat="false" ht="10.5" hidden="false" customHeight="true" outlineLevel="0" collapsed="false">
      <c r="A3190" s="1" t="n">
        <f aca="false">A3189+1</f>
        <v>3189</v>
      </c>
      <c r="B3190" s="22" t="s">
        <v>1325</v>
      </c>
      <c r="C3190" s="23" t="s">
        <v>1326</v>
      </c>
      <c r="D3190" s="23" t="s">
        <v>212</v>
      </c>
      <c r="E3190" s="24" t="n">
        <v>26255</v>
      </c>
      <c r="F3190" s="25" t="s">
        <v>15</v>
      </c>
      <c r="G3190" s="26" t="n">
        <v>1</v>
      </c>
      <c r="H3190" s="31" t="n">
        <v>4.5</v>
      </c>
      <c r="I3190" s="31"/>
      <c r="J3190" s="28" t="n">
        <f aca="false">(H3190+I3190)</f>
        <v>4.5</v>
      </c>
      <c r="K3190" s="31" t="n">
        <v>3</v>
      </c>
      <c r="L3190" s="29" t="n">
        <f aca="false">J3190+K3190</f>
        <v>7.5</v>
      </c>
      <c r="M3190" s="30"/>
    </row>
    <row r="3191" customFormat="false" ht="10.5" hidden="false" customHeight="true" outlineLevel="0" collapsed="false">
      <c r="A3191" s="1" t="n">
        <f aca="false">A3190+1</f>
        <v>3190</v>
      </c>
      <c r="B3191" s="22" t="s">
        <v>1917</v>
      </c>
      <c r="C3191" s="23" t="s">
        <v>1918</v>
      </c>
      <c r="D3191" s="23" t="s">
        <v>1919</v>
      </c>
      <c r="E3191" s="24" t="n">
        <v>25762</v>
      </c>
      <c r="F3191" s="25" t="s">
        <v>15</v>
      </c>
      <c r="G3191" s="26" t="n">
        <v>1</v>
      </c>
      <c r="H3191" s="31" t="n">
        <v>4</v>
      </c>
      <c r="I3191" s="31"/>
      <c r="J3191" s="28" t="n">
        <f aca="false">(H3191+I3191)</f>
        <v>4</v>
      </c>
      <c r="K3191" s="31" t="n">
        <v>3.5</v>
      </c>
      <c r="L3191" s="29" t="n">
        <f aca="false">J3191+K3191</f>
        <v>7.5</v>
      </c>
      <c r="M3191" s="30"/>
    </row>
    <row r="3192" customFormat="false" ht="10.5" hidden="false" customHeight="true" outlineLevel="0" collapsed="false">
      <c r="A3192" s="1" t="n">
        <f aca="false">A3191+1</f>
        <v>3191</v>
      </c>
      <c r="B3192" s="22" t="s">
        <v>2528</v>
      </c>
      <c r="C3192" s="23" t="s">
        <v>2528</v>
      </c>
      <c r="D3192" s="23" t="s">
        <v>168</v>
      </c>
      <c r="E3192" s="24" t="n">
        <v>23857</v>
      </c>
      <c r="F3192" s="25" t="s">
        <v>66</v>
      </c>
      <c r="G3192" s="26" t="n">
        <v>1</v>
      </c>
      <c r="H3192" s="31" t="n">
        <v>3.5</v>
      </c>
      <c r="I3192" s="31"/>
      <c r="J3192" s="28" t="n">
        <f aca="false">(H3192+I3192)</f>
        <v>3.5</v>
      </c>
      <c r="K3192" s="31" t="n">
        <v>4</v>
      </c>
      <c r="L3192" s="29" t="n">
        <f aca="false">J3192+K3192</f>
        <v>7.5</v>
      </c>
      <c r="M3192" s="30"/>
    </row>
    <row r="3193" customFormat="false" ht="10.5" hidden="false" customHeight="true" outlineLevel="0" collapsed="false">
      <c r="A3193" s="1" t="n">
        <f aca="false">A3192+1</f>
        <v>3192</v>
      </c>
      <c r="B3193" s="22" t="s">
        <v>2626</v>
      </c>
      <c r="C3193" s="23" t="s">
        <v>2626</v>
      </c>
      <c r="D3193" s="23" t="s">
        <v>462</v>
      </c>
      <c r="E3193" s="24" t="n">
        <v>24326</v>
      </c>
      <c r="F3193" s="25" t="s">
        <v>15</v>
      </c>
      <c r="G3193" s="26" t="n">
        <v>1</v>
      </c>
      <c r="H3193" s="31" t="n">
        <v>4</v>
      </c>
      <c r="I3193" s="31"/>
      <c r="J3193" s="28" t="n">
        <f aca="false">(H3193+I3193)</f>
        <v>4</v>
      </c>
      <c r="K3193" s="31" t="n">
        <v>3.5</v>
      </c>
      <c r="L3193" s="29" t="n">
        <f aca="false">J3193+K3193</f>
        <v>7.5</v>
      </c>
      <c r="M3193" s="30"/>
    </row>
    <row r="3194" customFormat="false" ht="10.5" hidden="false" customHeight="true" outlineLevel="0" collapsed="false">
      <c r="A3194" s="1" t="n">
        <f aca="false">A3193+1</f>
        <v>3193</v>
      </c>
      <c r="B3194" s="22" t="s">
        <v>2938</v>
      </c>
      <c r="C3194" s="23" t="s">
        <v>2938</v>
      </c>
      <c r="D3194" s="23" t="s">
        <v>2939</v>
      </c>
      <c r="E3194" s="24" t="n">
        <v>17739</v>
      </c>
      <c r="F3194" s="25" t="s">
        <v>22</v>
      </c>
      <c r="G3194" s="26" t="n">
        <v>1</v>
      </c>
      <c r="H3194" s="31" t="n">
        <v>1.5</v>
      </c>
      <c r="I3194" s="31"/>
      <c r="J3194" s="28" t="n">
        <f aca="false">(H3194+I3194)</f>
        <v>1.5</v>
      </c>
      <c r="K3194" s="31" t="n">
        <v>6</v>
      </c>
      <c r="L3194" s="29" t="n">
        <f aca="false">J3194+K3194</f>
        <v>7.5</v>
      </c>
      <c r="M3194" s="30"/>
    </row>
    <row r="3195" customFormat="false" ht="10.5" hidden="false" customHeight="true" outlineLevel="0" collapsed="false">
      <c r="A3195" s="1" t="n">
        <f aca="false">A3194+1</f>
        <v>3194</v>
      </c>
      <c r="B3195" s="22" t="s">
        <v>3037</v>
      </c>
      <c r="C3195" s="23" t="s">
        <v>3037</v>
      </c>
      <c r="D3195" s="23" t="s">
        <v>3038</v>
      </c>
      <c r="E3195" s="24" t="n">
        <v>24101</v>
      </c>
      <c r="F3195" s="25" t="s">
        <v>163</v>
      </c>
      <c r="G3195" s="26" t="n">
        <v>1</v>
      </c>
      <c r="H3195" s="31" t="n">
        <v>3.5</v>
      </c>
      <c r="I3195" s="31"/>
      <c r="J3195" s="28" t="n">
        <f aca="false">(H3195+I3195)</f>
        <v>3.5</v>
      </c>
      <c r="K3195" s="31" t="n">
        <v>4</v>
      </c>
      <c r="L3195" s="29" t="n">
        <f aca="false">J3195+K3195</f>
        <v>7.5</v>
      </c>
      <c r="M3195" s="30"/>
    </row>
    <row r="3196" customFormat="false" ht="10.5" hidden="false" customHeight="true" outlineLevel="0" collapsed="false">
      <c r="A3196" s="1" t="n">
        <f aca="false">A3195+1</f>
        <v>3195</v>
      </c>
      <c r="B3196" s="22" t="s">
        <v>3063</v>
      </c>
      <c r="C3196" s="23" t="s">
        <v>3063</v>
      </c>
      <c r="D3196" s="23" t="s">
        <v>366</v>
      </c>
      <c r="E3196" s="24" t="n">
        <v>26326</v>
      </c>
      <c r="F3196" s="25" t="s">
        <v>15</v>
      </c>
      <c r="G3196" s="26" t="n">
        <v>1</v>
      </c>
      <c r="H3196" s="31" t="n">
        <v>4.5</v>
      </c>
      <c r="I3196" s="31"/>
      <c r="J3196" s="28" t="n">
        <f aca="false">(H3196+I3196)</f>
        <v>4.5</v>
      </c>
      <c r="K3196" s="31" t="n">
        <v>3</v>
      </c>
      <c r="L3196" s="29" t="n">
        <f aca="false">J3196+K3196</f>
        <v>7.5</v>
      </c>
      <c r="M3196" s="30"/>
    </row>
    <row r="3197" customFormat="false" ht="10.5" hidden="false" customHeight="true" outlineLevel="0" collapsed="false">
      <c r="A3197" s="1" t="n">
        <f aca="false">A3196+1</f>
        <v>3196</v>
      </c>
      <c r="B3197" s="22" t="s">
        <v>4036</v>
      </c>
      <c r="C3197" s="23" t="s">
        <v>4036</v>
      </c>
      <c r="D3197" s="23" t="s">
        <v>26</v>
      </c>
      <c r="E3197" s="24" t="n">
        <v>20863</v>
      </c>
      <c r="F3197" s="25" t="s">
        <v>15</v>
      </c>
      <c r="G3197" s="26" t="n">
        <v>1</v>
      </c>
      <c r="H3197" s="31" t="n">
        <v>4.5</v>
      </c>
      <c r="I3197" s="31"/>
      <c r="J3197" s="28" t="n">
        <f aca="false">(H3197+I3197)</f>
        <v>4.5</v>
      </c>
      <c r="K3197" s="31" t="n">
        <v>3</v>
      </c>
      <c r="L3197" s="29" t="n">
        <f aca="false">J3197+K3197</f>
        <v>7.5</v>
      </c>
      <c r="M3197" s="30"/>
    </row>
    <row r="3198" customFormat="false" ht="10.5" hidden="false" customHeight="true" outlineLevel="0" collapsed="false">
      <c r="A3198" s="1" t="n">
        <f aca="false">A3197+1</f>
        <v>3197</v>
      </c>
      <c r="B3198" s="22" t="s">
        <v>4078</v>
      </c>
      <c r="C3198" s="23" t="s">
        <v>4078</v>
      </c>
      <c r="D3198" s="23" t="s">
        <v>212</v>
      </c>
      <c r="E3198" s="24" t="n">
        <v>25697</v>
      </c>
      <c r="F3198" s="25" t="s">
        <v>104</v>
      </c>
      <c r="G3198" s="26" t="n">
        <v>1</v>
      </c>
      <c r="H3198" s="31" t="n">
        <v>4.5</v>
      </c>
      <c r="I3198" s="31"/>
      <c r="J3198" s="28" t="n">
        <f aca="false">(H3198+I3198)</f>
        <v>4.5</v>
      </c>
      <c r="K3198" s="31" t="n">
        <v>3</v>
      </c>
      <c r="L3198" s="29" t="n">
        <f aca="false">J3198+K3198</f>
        <v>7.5</v>
      </c>
      <c r="M3198" s="30"/>
    </row>
    <row r="3199" customFormat="false" ht="10.5" hidden="false" customHeight="true" outlineLevel="0" collapsed="false">
      <c r="A3199" s="1" t="n">
        <f aca="false">A3198+1</f>
        <v>3198</v>
      </c>
      <c r="B3199" s="22" t="s">
        <v>4258</v>
      </c>
      <c r="C3199" s="23" t="s">
        <v>4258</v>
      </c>
      <c r="D3199" s="23" t="s">
        <v>95</v>
      </c>
      <c r="E3199" s="24" t="n">
        <v>24161</v>
      </c>
      <c r="F3199" s="25" t="s">
        <v>22</v>
      </c>
      <c r="G3199" s="26" t="n">
        <v>1</v>
      </c>
      <c r="H3199" s="31" t="n">
        <v>2.5</v>
      </c>
      <c r="I3199" s="31" t="n">
        <v>1</v>
      </c>
      <c r="J3199" s="28" t="n">
        <f aca="false">(H3199+I3199)</f>
        <v>3.5</v>
      </c>
      <c r="K3199" s="31" t="n">
        <v>4</v>
      </c>
      <c r="L3199" s="29" t="n">
        <f aca="false">J3199+K3199</f>
        <v>7.5</v>
      </c>
      <c r="M3199" s="30"/>
    </row>
    <row r="3200" customFormat="false" ht="10.5" hidden="false" customHeight="true" outlineLevel="0" collapsed="false">
      <c r="A3200" s="1" t="n">
        <f aca="false">A3199+1</f>
        <v>3199</v>
      </c>
      <c r="B3200" s="22" t="s">
        <v>4272</v>
      </c>
      <c r="C3200" s="23" t="s">
        <v>4272</v>
      </c>
      <c r="D3200" s="23" t="s">
        <v>424</v>
      </c>
      <c r="E3200" s="24" t="n">
        <v>24638</v>
      </c>
      <c r="F3200" s="25" t="s">
        <v>15</v>
      </c>
      <c r="G3200" s="26" t="n">
        <v>1</v>
      </c>
      <c r="H3200" s="31" t="n">
        <v>3.5</v>
      </c>
      <c r="I3200" s="31"/>
      <c r="J3200" s="28" t="n">
        <f aca="false">(H3200+I3200)</f>
        <v>3.5</v>
      </c>
      <c r="K3200" s="31" t="n">
        <v>4</v>
      </c>
      <c r="L3200" s="29" t="n">
        <f aca="false">J3200+K3200</f>
        <v>7.5</v>
      </c>
      <c r="M3200" s="30"/>
    </row>
    <row r="3201" customFormat="false" ht="10.5" hidden="false" customHeight="true" outlineLevel="0" collapsed="false">
      <c r="A3201" s="1" t="n">
        <f aca="false">A3200+1</f>
        <v>3200</v>
      </c>
      <c r="B3201" s="22" t="s">
        <v>4359</v>
      </c>
      <c r="C3201" s="23" t="s">
        <v>4359</v>
      </c>
      <c r="D3201" s="23" t="s">
        <v>388</v>
      </c>
      <c r="E3201" s="24" t="n">
        <v>26615</v>
      </c>
      <c r="F3201" s="25" t="s">
        <v>22</v>
      </c>
      <c r="G3201" s="26" t="n">
        <v>1</v>
      </c>
      <c r="H3201" s="31" t="n">
        <v>4</v>
      </c>
      <c r="I3201" s="31"/>
      <c r="J3201" s="28" t="n">
        <f aca="false">(H3201+I3201)</f>
        <v>4</v>
      </c>
      <c r="K3201" s="31" t="n">
        <v>3.5</v>
      </c>
      <c r="L3201" s="29" t="n">
        <f aca="false">J3201+K3201</f>
        <v>7.5</v>
      </c>
      <c r="M3201" s="30"/>
    </row>
    <row r="3202" customFormat="false" ht="10.5" hidden="false" customHeight="true" outlineLevel="0" collapsed="false">
      <c r="A3202" s="1" t="n">
        <f aca="false">A3201+1</f>
        <v>3201</v>
      </c>
      <c r="B3202" s="22" t="s">
        <v>4423</v>
      </c>
      <c r="C3202" s="23" t="s">
        <v>4423</v>
      </c>
      <c r="D3202" s="23" t="s">
        <v>466</v>
      </c>
      <c r="E3202" s="24" t="n">
        <v>23958</v>
      </c>
      <c r="F3202" s="25" t="s">
        <v>25</v>
      </c>
      <c r="G3202" s="26" t="n">
        <v>1</v>
      </c>
      <c r="H3202" s="31" t="n">
        <v>3.5</v>
      </c>
      <c r="I3202" s="31"/>
      <c r="J3202" s="28" t="n">
        <f aca="false">(H3202+I3202)</f>
        <v>3.5</v>
      </c>
      <c r="K3202" s="31" t="n">
        <v>4</v>
      </c>
      <c r="L3202" s="29" t="n">
        <f aca="false">J3202+K3202</f>
        <v>7.5</v>
      </c>
      <c r="M3202" s="30"/>
    </row>
    <row r="3203" customFormat="false" ht="10.5" hidden="false" customHeight="true" outlineLevel="0" collapsed="false">
      <c r="A3203" s="1" t="n">
        <f aca="false">A3202+1</f>
        <v>3202</v>
      </c>
      <c r="B3203" s="22" t="s">
        <v>378</v>
      </c>
      <c r="C3203" s="23" t="s">
        <v>378</v>
      </c>
      <c r="D3203" s="23" t="s">
        <v>300</v>
      </c>
      <c r="E3203" s="24" t="n">
        <v>22531</v>
      </c>
      <c r="F3203" s="25" t="s">
        <v>15</v>
      </c>
      <c r="G3203" s="26" t="n">
        <v>1</v>
      </c>
      <c r="H3203" s="31" t="n">
        <v>3.5</v>
      </c>
      <c r="I3203" s="31"/>
      <c r="J3203" s="28" t="n">
        <f aca="false">(H3203+I3203)</f>
        <v>3.5</v>
      </c>
      <c r="K3203" s="31" t="n">
        <v>3.95</v>
      </c>
      <c r="L3203" s="29" t="n">
        <f aca="false">J3203+K3203</f>
        <v>7.45</v>
      </c>
      <c r="M3203" s="30"/>
    </row>
    <row r="3204" customFormat="false" ht="10.5" hidden="false" customHeight="true" outlineLevel="0" collapsed="false">
      <c r="A3204" s="1" t="n">
        <f aca="false">A3203+1</f>
        <v>3203</v>
      </c>
      <c r="B3204" s="22" t="s">
        <v>148</v>
      </c>
      <c r="C3204" s="23" t="s">
        <v>148</v>
      </c>
      <c r="D3204" s="23" t="s">
        <v>624</v>
      </c>
      <c r="E3204" s="24" t="n">
        <v>20741</v>
      </c>
      <c r="F3204" s="25" t="s">
        <v>38</v>
      </c>
      <c r="G3204" s="26" t="n">
        <v>1</v>
      </c>
      <c r="H3204" s="31" t="n">
        <v>3.5</v>
      </c>
      <c r="I3204" s="31"/>
      <c r="J3204" s="28" t="n">
        <f aca="false">(H3204+I3204)</f>
        <v>3.5</v>
      </c>
      <c r="K3204" s="31" t="n">
        <v>3.95</v>
      </c>
      <c r="L3204" s="29" t="n">
        <f aca="false">J3204+K3204</f>
        <v>7.45</v>
      </c>
      <c r="M3204" s="30"/>
    </row>
    <row r="3205" customFormat="false" ht="10.5" hidden="false" customHeight="true" outlineLevel="0" collapsed="false">
      <c r="A3205" s="1" t="n">
        <f aca="false">A3204+1</f>
        <v>3204</v>
      </c>
      <c r="B3205" s="22" t="s">
        <v>1186</v>
      </c>
      <c r="C3205" s="23" t="s">
        <v>1186</v>
      </c>
      <c r="D3205" s="23" t="s">
        <v>120</v>
      </c>
      <c r="E3205" s="24" t="n">
        <v>26155</v>
      </c>
      <c r="F3205" s="25" t="s">
        <v>38</v>
      </c>
      <c r="G3205" s="26" t="n">
        <v>1</v>
      </c>
      <c r="H3205" s="31" t="n">
        <v>3</v>
      </c>
      <c r="I3205" s="31"/>
      <c r="J3205" s="28" t="n">
        <f aca="false">(H3205+I3205)</f>
        <v>3</v>
      </c>
      <c r="K3205" s="31" t="n">
        <v>4.4</v>
      </c>
      <c r="L3205" s="29" t="n">
        <f aca="false">J3205+K3205</f>
        <v>7.4</v>
      </c>
      <c r="M3205" s="30"/>
    </row>
    <row r="3206" customFormat="false" ht="10.5" hidden="false" customHeight="true" outlineLevel="0" collapsed="false">
      <c r="A3206" s="1" t="n">
        <f aca="false">A3205+1</f>
        <v>3205</v>
      </c>
      <c r="B3206" s="22" t="s">
        <v>578</v>
      </c>
      <c r="C3206" s="23" t="s">
        <v>578</v>
      </c>
      <c r="D3206" s="23" t="s">
        <v>63</v>
      </c>
      <c r="E3206" s="24" t="n">
        <v>22752</v>
      </c>
      <c r="F3206" s="25" t="s">
        <v>236</v>
      </c>
      <c r="G3206" s="26" t="n">
        <v>1</v>
      </c>
      <c r="H3206" s="31" t="n">
        <v>3</v>
      </c>
      <c r="I3206" s="31"/>
      <c r="J3206" s="28" t="n">
        <f aca="false">(H3206+I3206)</f>
        <v>3</v>
      </c>
      <c r="K3206" s="31" t="n">
        <v>4.4</v>
      </c>
      <c r="L3206" s="29" t="n">
        <f aca="false">J3206+K3206</f>
        <v>7.4</v>
      </c>
      <c r="M3206" s="30"/>
    </row>
    <row r="3207" customFormat="false" ht="10.5" hidden="false" customHeight="true" outlineLevel="0" collapsed="false">
      <c r="A3207" s="1" t="n">
        <f aca="false">A3206+1</f>
        <v>3206</v>
      </c>
      <c r="B3207" s="22" t="s">
        <v>2237</v>
      </c>
      <c r="C3207" s="23" t="s">
        <v>2237</v>
      </c>
      <c r="D3207" s="23" t="s">
        <v>138</v>
      </c>
      <c r="E3207" s="24" t="n">
        <v>24620</v>
      </c>
      <c r="F3207" s="25" t="s">
        <v>15</v>
      </c>
      <c r="G3207" s="26" t="n">
        <v>1</v>
      </c>
      <c r="H3207" s="31" t="n">
        <v>3.5</v>
      </c>
      <c r="I3207" s="31" t="n">
        <v>0.5</v>
      </c>
      <c r="J3207" s="28" t="n">
        <f aca="false">(H3207+I3207)</f>
        <v>4</v>
      </c>
      <c r="K3207" s="31" t="n">
        <v>3.4</v>
      </c>
      <c r="L3207" s="29" t="n">
        <f aca="false">J3207+K3207</f>
        <v>7.4</v>
      </c>
      <c r="M3207" s="30"/>
    </row>
    <row r="3208" customFormat="false" ht="10.5" hidden="false" customHeight="true" outlineLevel="0" collapsed="false">
      <c r="A3208" s="1" t="n">
        <f aca="false">A3207+1</f>
        <v>3207</v>
      </c>
      <c r="B3208" s="22" t="s">
        <v>2358</v>
      </c>
      <c r="C3208" s="23" t="s">
        <v>2358</v>
      </c>
      <c r="D3208" s="23" t="s">
        <v>121</v>
      </c>
      <c r="E3208" s="24" t="n">
        <v>22510</v>
      </c>
      <c r="F3208" s="25" t="s">
        <v>93</v>
      </c>
      <c r="G3208" s="26" t="n">
        <v>1</v>
      </c>
      <c r="H3208" s="31" t="n">
        <v>1</v>
      </c>
      <c r="I3208" s="31"/>
      <c r="J3208" s="28" t="n">
        <f aca="false">(H3208+I3208)</f>
        <v>1</v>
      </c>
      <c r="K3208" s="31" t="n">
        <v>6.4</v>
      </c>
      <c r="L3208" s="29" t="n">
        <f aca="false">J3208+K3208</f>
        <v>7.4</v>
      </c>
      <c r="M3208" s="30"/>
    </row>
    <row r="3209" customFormat="false" ht="10.5" hidden="false" customHeight="true" outlineLevel="0" collapsed="false">
      <c r="A3209" s="1" t="n">
        <f aca="false">A3208+1</f>
        <v>3208</v>
      </c>
      <c r="B3209" s="22" t="s">
        <v>2662</v>
      </c>
      <c r="C3209" s="23" t="s">
        <v>2662</v>
      </c>
      <c r="D3209" s="23" t="s">
        <v>161</v>
      </c>
      <c r="E3209" s="24" t="n">
        <v>25553</v>
      </c>
      <c r="F3209" s="25" t="s">
        <v>15</v>
      </c>
      <c r="G3209" s="26" t="n">
        <v>1</v>
      </c>
      <c r="H3209" s="31" t="n">
        <v>4</v>
      </c>
      <c r="I3209" s="31"/>
      <c r="J3209" s="28" t="n">
        <f aca="false">(H3209+I3209)</f>
        <v>4</v>
      </c>
      <c r="K3209" s="31" t="n">
        <v>3.4</v>
      </c>
      <c r="L3209" s="29" t="n">
        <f aca="false">J3209+K3209</f>
        <v>7.4</v>
      </c>
      <c r="M3209" s="30"/>
    </row>
    <row r="3210" customFormat="false" ht="10.5" hidden="false" customHeight="true" outlineLevel="0" collapsed="false">
      <c r="A3210" s="1" t="n">
        <f aca="false">A3209+1</f>
        <v>3209</v>
      </c>
      <c r="B3210" s="22" t="s">
        <v>3653</v>
      </c>
      <c r="C3210" s="23" t="s">
        <v>3653</v>
      </c>
      <c r="D3210" s="23" t="s">
        <v>686</v>
      </c>
      <c r="E3210" s="24" t="n">
        <v>25282</v>
      </c>
      <c r="F3210" s="25" t="s">
        <v>66</v>
      </c>
      <c r="G3210" s="26" t="n">
        <v>1</v>
      </c>
      <c r="H3210" s="31" t="n">
        <v>4</v>
      </c>
      <c r="I3210" s="31"/>
      <c r="J3210" s="28" t="n">
        <f aca="false">(H3210+I3210)</f>
        <v>4</v>
      </c>
      <c r="K3210" s="31" t="n">
        <v>3.4</v>
      </c>
      <c r="L3210" s="29" t="n">
        <f aca="false">J3210+K3210</f>
        <v>7.4</v>
      </c>
      <c r="M3210" s="30"/>
    </row>
    <row r="3211" customFormat="false" ht="10.5" hidden="false" customHeight="true" outlineLevel="0" collapsed="false">
      <c r="A3211" s="1" t="n">
        <f aca="false">A3210+1</f>
        <v>3210</v>
      </c>
      <c r="B3211" s="22" t="s">
        <v>2233</v>
      </c>
      <c r="C3211" s="23" t="s">
        <v>2233</v>
      </c>
      <c r="D3211" s="23" t="s">
        <v>226</v>
      </c>
      <c r="E3211" s="24" t="n">
        <v>24175</v>
      </c>
      <c r="F3211" s="25" t="s">
        <v>25</v>
      </c>
      <c r="G3211" s="26" t="n">
        <v>1</v>
      </c>
      <c r="H3211" s="31" t="n">
        <v>3</v>
      </c>
      <c r="I3211" s="31"/>
      <c r="J3211" s="28" t="n">
        <f aca="false">(H3211+I3211)</f>
        <v>3</v>
      </c>
      <c r="K3211" s="31" t="n">
        <v>4.4</v>
      </c>
      <c r="L3211" s="29" t="n">
        <f aca="false">J3211+K3211</f>
        <v>7.4</v>
      </c>
      <c r="M3211" s="30"/>
    </row>
    <row r="3212" customFormat="false" ht="10.5" hidden="false" customHeight="true" outlineLevel="0" collapsed="false">
      <c r="A3212" s="1" t="n">
        <f aca="false">A3211+1</f>
        <v>3211</v>
      </c>
      <c r="B3212" s="22" t="s">
        <v>4108</v>
      </c>
      <c r="C3212" s="23" t="s">
        <v>4108</v>
      </c>
      <c r="D3212" s="23" t="s">
        <v>304</v>
      </c>
      <c r="E3212" s="24" t="n">
        <v>26041</v>
      </c>
      <c r="F3212" s="25" t="s">
        <v>25</v>
      </c>
      <c r="G3212" s="26" t="n">
        <v>1</v>
      </c>
      <c r="H3212" s="31" t="n">
        <v>4</v>
      </c>
      <c r="I3212" s="31"/>
      <c r="J3212" s="28" t="n">
        <f aca="false">(H3212+I3212)</f>
        <v>4</v>
      </c>
      <c r="K3212" s="31" t="n">
        <v>3.4</v>
      </c>
      <c r="L3212" s="29" t="n">
        <f aca="false">J3212+K3212</f>
        <v>7.4</v>
      </c>
      <c r="M3212" s="30"/>
    </row>
    <row r="3213" customFormat="false" ht="10.5" hidden="false" customHeight="true" outlineLevel="0" collapsed="false">
      <c r="A3213" s="1" t="n">
        <f aca="false">A3212+1</f>
        <v>3212</v>
      </c>
      <c r="B3213" s="22" t="s">
        <v>4414</v>
      </c>
      <c r="C3213" s="23" t="s">
        <v>4414</v>
      </c>
      <c r="D3213" s="23" t="s">
        <v>491</v>
      </c>
      <c r="E3213" s="24" t="n">
        <v>23936</v>
      </c>
      <c r="F3213" s="25" t="s">
        <v>22</v>
      </c>
      <c r="G3213" s="26" t="n">
        <v>1</v>
      </c>
      <c r="H3213" s="31" t="n">
        <v>1</v>
      </c>
      <c r="I3213" s="31"/>
      <c r="J3213" s="28" t="n">
        <f aca="false">(H3213+I3213)</f>
        <v>1</v>
      </c>
      <c r="K3213" s="31" t="n">
        <v>6.4</v>
      </c>
      <c r="L3213" s="29" t="n">
        <f aca="false">J3213+K3213</f>
        <v>7.4</v>
      </c>
      <c r="M3213" s="30"/>
    </row>
    <row r="3214" customFormat="false" ht="10.5" hidden="false" customHeight="true" outlineLevel="0" collapsed="false">
      <c r="A3214" s="1" t="n">
        <f aca="false">A3213+1</f>
        <v>3213</v>
      </c>
      <c r="B3214" s="22" t="s">
        <v>4529</v>
      </c>
      <c r="C3214" s="23" t="s">
        <v>4529</v>
      </c>
      <c r="D3214" s="23" t="s">
        <v>127</v>
      </c>
      <c r="E3214" s="24" t="n">
        <v>24925</v>
      </c>
      <c r="F3214" s="25" t="s">
        <v>15</v>
      </c>
      <c r="G3214" s="26" t="n">
        <v>1</v>
      </c>
      <c r="H3214" s="31" t="n">
        <v>4</v>
      </c>
      <c r="I3214" s="31"/>
      <c r="J3214" s="28" t="n">
        <f aca="false">(H3214+I3214)</f>
        <v>4</v>
      </c>
      <c r="K3214" s="31" t="n">
        <v>3.4</v>
      </c>
      <c r="L3214" s="29" t="n">
        <f aca="false">J3214+K3214</f>
        <v>7.4</v>
      </c>
      <c r="M3214" s="30"/>
    </row>
    <row r="3215" customFormat="false" ht="10.5" hidden="false" customHeight="true" outlineLevel="0" collapsed="false">
      <c r="A3215" s="1" t="n">
        <f aca="false">A3214+1</f>
        <v>3214</v>
      </c>
      <c r="B3215" s="22" t="s">
        <v>2876</v>
      </c>
      <c r="C3215" s="23" t="s">
        <v>2876</v>
      </c>
      <c r="D3215" s="23" t="s">
        <v>1867</v>
      </c>
      <c r="E3215" s="24" t="n">
        <v>23582</v>
      </c>
      <c r="F3215" s="25" t="s">
        <v>66</v>
      </c>
      <c r="G3215" s="26" t="n">
        <v>1</v>
      </c>
      <c r="H3215" s="31" t="n">
        <v>2</v>
      </c>
      <c r="I3215" s="31"/>
      <c r="J3215" s="28" t="n">
        <f aca="false">(H3215+I3215)</f>
        <v>2</v>
      </c>
      <c r="K3215" s="31" t="n">
        <v>5.35</v>
      </c>
      <c r="L3215" s="29" t="n">
        <f aca="false">J3215+K3215</f>
        <v>7.35</v>
      </c>
      <c r="M3215" s="30"/>
    </row>
    <row r="3216" customFormat="false" ht="10.5" hidden="false" customHeight="true" outlineLevel="0" collapsed="false">
      <c r="A3216" s="1" t="n">
        <f aca="false">A3215+1</f>
        <v>3215</v>
      </c>
      <c r="B3216" s="22" t="s">
        <v>335</v>
      </c>
      <c r="C3216" s="23" t="s">
        <v>335</v>
      </c>
      <c r="D3216" s="23" t="s">
        <v>3025</v>
      </c>
      <c r="E3216" s="24" t="n">
        <v>24351</v>
      </c>
      <c r="F3216" s="25" t="s">
        <v>25</v>
      </c>
      <c r="G3216" s="26" t="n">
        <v>1</v>
      </c>
      <c r="H3216" s="31" t="n">
        <v>4</v>
      </c>
      <c r="I3216" s="31"/>
      <c r="J3216" s="28" t="n">
        <f aca="false">(H3216+I3216)</f>
        <v>4</v>
      </c>
      <c r="K3216" s="31" t="n">
        <v>3.35</v>
      </c>
      <c r="L3216" s="29" t="n">
        <f aca="false">J3216+K3216</f>
        <v>7.35</v>
      </c>
      <c r="M3216" s="30"/>
    </row>
    <row r="3217" customFormat="false" ht="10.5" hidden="false" customHeight="true" outlineLevel="0" collapsed="false">
      <c r="A3217" s="1" t="n">
        <f aca="false">A3216+1</f>
        <v>3216</v>
      </c>
      <c r="B3217" s="22" t="s">
        <v>612</v>
      </c>
      <c r="C3217" s="23" t="s">
        <v>612</v>
      </c>
      <c r="D3217" s="23" t="s">
        <v>63</v>
      </c>
      <c r="E3217" s="24" t="n">
        <v>23256</v>
      </c>
      <c r="F3217" s="25" t="s">
        <v>236</v>
      </c>
      <c r="G3217" s="26" t="n">
        <v>1</v>
      </c>
      <c r="H3217" s="31" t="n">
        <v>4.5</v>
      </c>
      <c r="I3217" s="31"/>
      <c r="J3217" s="28" t="n">
        <f aca="false">(H3217+I3217)</f>
        <v>4.5</v>
      </c>
      <c r="K3217" s="31" t="n">
        <v>2.8</v>
      </c>
      <c r="L3217" s="29" t="n">
        <f aca="false">J3217+K3217</f>
        <v>7.3</v>
      </c>
      <c r="M3217" s="30"/>
    </row>
    <row r="3218" customFormat="false" ht="10.5" hidden="false" customHeight="true" outlineLevel="0" collapsed="false">
      <c r="A3218" s="1" t="n">
        <f aca="false">A3217+1</f>
        <v>3217</v>
      </c>
      <c r="B3218" s="22" t="s">
        <v>976</v>
      </c>
      <c r="C3218" s="23" t="s">
        <v>976</v>
      </c>
      <c r="D3218" s="23" t="s">
        <v>168</v>
      </c>
      <c r="E3218" s="24" t="n">
        <v>22039</v>
      </c>
      <c r="F3218" s="25" t="s">
        <v>15</v>
      </c>
      <c r="G3218" s="26" t="n">
        <v>1</v>
      </c>
      <c r="H3218" s="31" t="n">
        <v>4</v>
      </c>
      <c r="I3218" s="31"/>
      <c r="J3218" s="28" t="n">
        <f aca="false">(H3218+I3218)</f>
        <v>4</v>
      </c>
      <c r="K3218" s="31" t="n">
        <v>3.3</v>
      </c>
      <c r="L3218" s="29" t="n">
        <f aca="false">J3218+K3218</f>
        <v>7.3</v>
      </c>
      <c r="M3218" s="30"/>
    </row>
    <row r="3219" customFormat="false" ht="10.5" hidden="false" customHeight="true" outlineLevel="0" collapsed="false">
      <c r="A3219" s="1" t="n">
        <f aca="false">A3218+1</f>
        <v>3218</v>
      </c>
      <c r="B3219" s="22" t="s">
        <v>1695</v>
      </c>
      <c r="C3219" s="23" t="s">
        <v>1696</v>
      </c>
      <c r="D3219" s="23" t="s">
        <v>1697</v>
      </c>
      <c r="E3219" s="24" t="n">
        <v>24519</v>
      </c>
      <c r="F3219" s="25" t="s">
        <v>25</v>
      </c>
      <c r="G3219" s="26" t="n">
        <v>1</v>
      </c>
      <c r="H3219" s="31" t="n">
        <v>3.5</v>
      </c>
      <c r="I3219" s="31"/>
      <c r="J3219" s="28" t="n">
        <f aca="false">(H3219+I3219)</f>
        <v>3.5</v>
      </c>
      <c r="K3219" s="31" t="n">
        <v>3.8</v>
      </c>
      <c r="L3219" s="29" t="n">
        <f aca="false">J3219+K3219</f>
        <v>7.3</v>
      </c>
      <c r="M3219" s="30"/>
    </row>
    <row r="3220" customFormat="false" ht="10.5" hidden="false" customHeight="true" outlineLevel="0" collapsed="false">
      <c r="A3220" s="1" t="n">
        <f aca="false">A3219+1</f>
        <v>3219</v>
      </c>
      <c r="B3220" s="22" t="s">
        <v>1644</v>
      </c>
      <c r="C3220" s="23" t="s">
        <v>1645</v>
      </c>
      <c r="D3220" s="23" t="s">
        <v>278</v>
      </c>
      <c r="E3220" s="24" t="n">
        <v>24244</v>
      </c>
      <c r="F3220" s="25" t="s">
        <v>25</v>
      </c>
      <c r="G3220" s="26" t="n">
        <v>1</v>
      </c>
      <c r="H3220" s="31" t="n">
        <v>1.5</v>
      </c>
      <c r="I3220" s="31"/>
      <c r="J3220" s="28" t="n">
        <f aca="false">(H3220+I3220)</f>
        <v>1.5</v>
      </c>
      <c r="K3220" s="31" t="n">
        <v>5.8</v>
      </c>
      <c r="L3220" s="29" t="n">
        <f aca="false">J3220+K3220</f>
        <v>7.3</v>
      </c>
      <c r="M3220" s="30"/>
    </row>
    <row r="3221" customFormat="false" ht="10.5" hidden="false" customHeight="true" outlineLevel="0" collapsed="false">
      <c r="A3221" s="1" t="n">
        <f aca="false">A3220+1</f>
        <v>3220</v>
      </c>
      <c r="B3221" s="22" t="s">
        <v>2060</v>
      </c>
      <c r="C3221" s="23" t="s">
        <v>2061</v>
      </c>
      <c r="D3221" s="23" t="s">
        <v>2044</v>
      </c>
      <c r="E3221" s="24" t="n">
        <v>24104</v>
      </c>
      <c r="F3221" s="25" t="s">
        <v>15</v>
      </c>
      <c r="G3221" s="26" t="n">
        <v>1</v>
      </c>
      <c r="H3221" s="31" t="n">
        <v>4.5</v>
      </c>
      <c r="I3221" s="31"/>
      <c r="J3221" s="28" t="n">
        <f aca="false">(H3221+I3221)</f>
        <v>4.5</v>
      </c>
      <c r="K3221" s="31" t="n">
        <v>2.8</v>
      </c>
      <c r="L3221" s="29" t="n">
        <f aca="false">J3221+K3221</f>
        <v>7.3</v>
      </c>
      <c r="M3221" s="30"/>
    </row>
    <row r="3222" customFormat="false" ht="10.5" hidden="false" customHeight="true" outlineLevel="0" collapsed="false">
      <c r="A3222" s="1" t="n">
        <f aca="false">A3221+1</f>
        <v>3221</v>
      </c>
      <c r="B3222" s="22" t="s">
        <v>2320</v>
      </c>
      <c r="C3222" s="23" t="s">
        <v>2320</v>
      </c>
      <c r="D3222" s="23" t="s">
        <v>627</v>
      </c>
      <c r="E3222" s="24" t="n">
        <v>23627</v>
      </c>
      <c r="F3222" s="25" t="s">
        <v>15</v>
      </c>
      <c r="G3222" s="26" t="n">
        <v>1</v>
      </c>
      <c r="H3222" s="31" t="n">
        <v>4.5</v>
      </c>
      <c r="I3222" s="31"/>
      <c r="J3222" s="28" t="n">
        <f aca="false">(H3222+I3222)</f>
        <v>4.5</v>
      </c>
      <c r="K3222" s="31" t="n">
        <v>2.8</v>
      </c>
      <c r="L3222" s="29" t="n">
        <f aca="false">J3222+K3222</f>
        <v>7.3</v>
      </c>
      <c r="M3222" s="30"/>
    </row>
    <row r="3223" customFormat="false" ht="10.5" hidden="false" customHeight="true" outlineLevel="0" collapsed="false">
      <c r="A3223" s="1" t="n">
        <f aca="false">A3222+1</f>
        <v>3222</v>
      </c>
      <c r="B3223" s="22" t="s">
        <v>2396</v>
      </c>
      <c r="C3223" s="23" t="s">
        <v>2396</v>
      </c>
      <c r="D3223" s="23" t="s">
        <v>127</v>
      </c>
      <c r="E3223" s="24" t="n">
        <v>24286</v>
      </c>
      <c r="F3223" s="25" t="s">
        <v>15</v>
      </c>
      <c r="G3223" s="26" t="n">
        <v>1</v>
      </c>
      <c r="H3223" s="31" t="n">
        <v>4.5</v>
      </c>
      <c r="I3223" s="31"/>
      <c r="J3223" s="28" t="n">
        <f aca="false">(H3223+I3223)</f>
        <v>4.5</v>
      </c>
      <c r="K3223" s="31" t="n">
        <v>2.8</v>
      </c>
      <c r="L3223" s="29" t="n">
        <f aca="false">J3223+K3223</f>
        <v>7.3</v>
      </c>
      <c r="M3223" s="30"/>
    </row>
    <row r="3224" customFormat="false" ht="10.5" hidden="false" customHeight="true" outlineLevel="0" collapsed="false">
      <c r="A3224" s="1" t="n">
        <f aca="false">A3223+1</f>
        <v>3223</v>
      </c>
      <c r="B3224" s="22" t="s">
        <v>2432</v>
      </c>
      <c r="C3224" s="23" t="s">
        <v>2432</v>
      </c>
      <c r="D3224" s="23" t="s">
        <v>138</v>
      </c>
      <c r="E3224" s="24" t="n">
        <v>23386</v>
      </c>
      <c r="F3224" s="25" t="s">
        <v>15</v>
      </c>
      <c r="G3224" s="26" t="n">
        <v>1</v>
      </c>
      <c r="H3224" s="31" t="n">
        <v>3.5</v>
      </c>
      <c r="I3224" s="31"/>
      <c r="J3224" s="28" t="n">
        <f aca="false">(H3224+I3224)</f>
        <v>3.5</v>
      </c>
      <c r="K3224" s="31" t="n">
        <v>3.8</v>
      </c>
      <c r="L3224" s="29" t="n">
        <f aca="false">J3224+K3224</f>
        <v>7.3</v>
      </c>
      <c r="M3224" s="30"/>
    </row>
    <row r="3225" customFormat="false" ht="10.5" hidden="false" customHeight="true" outlineLevel="0" collapsed="false">
      <c r="A3225" s="1" t="n">
        <f aca="false">A3224+1</f>
        <v>3224</v>
      </c>
      <c r="B3225" s="22" t="s">
        <v>2491</v>
      </c>
      <c r="C3225" s="23" t="s">
        <v>2491</v>
      </c>
      <c r="D3225" s="23" t="s">
        <v>168</v>
      </c>
      <c r="E3225" s="24" t="n">
        <v>24259</v>
      </c>
      <c r="F3225" s="25" t="s">
        <v>15</v>
      </c>
      <c r="G3225" s="26" t="n">
        <v>1</v>
      </c>
      <c r="H3225" s="31" t="n">
        <v>3</v>
      </c>
      <c r="I3225" s="31" t="n">
        <v>1.5</v>
      </c>
      <c r="J3225" s="28" t="n">
        <f aca="false">(H3225+I3225)</f>
        <v>4.5</v>
      </c>
      <c r="K3225" s="31" t="n">
        <v>2.8</v>
      </c>
      <c r="L3225" s="29" t="n">
        <f aca="false">J3225+K3225</f>
        <v>7.3</v>
      </c>
      <c r="M3225" s="30"/>
    </row>
    <row r="3226" customFormat="false" ht="10.5" hidden="false" customHeight="true" outlineLevel="0" collapsed="false">
      <c r="A3226" s="1" t="n">
        <f aca="false">A3225+1</f>
        <v>3225</v>
      </c>
      <c r="B3226" s="22" t="s">
        <v>2579</v>
      </c>
      <c r="C3226" s="23" t="s">
        <v>2579</v>
      </c>
      <c r="D3226" s="23" t="s">
        <v>2581</v>
      </c>
      <c r="E3226" s="24" t="n">
        <v>18773</v>
      </c>
      <c r="F3226" s="25" t="s">
        <v>66</v>
      </c>
      <c r="G3226" s="26" t="n">
        <v>1</v>
      </c>
      <c r="H3226" s="31" t="n">
        <v>4.5</v>
      </c>
      <c r="I3226" s="31"/>
      <c r="J3226" s="28" t="n">
        <f aca="false">(H3226+I3226)</f>
        <v>4.5</v>
      </c>
      <c r="K3226" s="31" t="n">
        <v>2.8</v>
      </c>
      <c r="L3226" s="29" t="n">
        <f aca="false">J3226+K3226</f>
        <v>7.3</v>
      </c>
      <c r="M3226" s="30"/>
    </row>
    <row r="3227" customFormat="false" ht="10.5" hidden="false" customHeight="true" outlineLevel="0" collapsed="false">
      <c r="A3227" s="1" t="n">
        <f aca="false">A3226+1</f>
        <v>3226</v>
      </c>
      <c r="B3227" s="22" t="s">
        <v>2829</v>
      </c>
      <c r="C3227" s="23" t="s">
        <v>2829</v>
      </c>
      <c r="D3227" s="23" t="s">
        <v>148</v>
      </c>
      <c r="E3227" s="24" t="n">
        <v>22481</v>
      </c>
      <c r="F3227" s="25" t="s">
        <v>2830</v>
      </c>
      <c r="G3227" s="26" t="n">
        <v>1</v>
      </c>
      <c r="H3227" s="31" t="n">
        <v>2</v>
      </c>
      <c r="I3227" s="31"/>
      <c r="J3227" s="28" t="n">
        <f aca="false">(H3227+I3227)</f>
        <v>2</v>
      </c>
      <c r="K3227" s="31" t="n">
        <v>5.3</v>
      </c>
      <c r="L3227" s="29" t="n">
        <f aca="false">J3227+K3227</f>
        <v>7.3</v>
      </c>
      <c r="M3227" s="30"/>
    </row>
    <row r="3228" customFormat="false" ht="10.5" hidden="false" customHeight="true" outlineLevel="0" collapsed="false">
      <c r="A3228" s="1" t="n">
        <f aca="false">A3227+1</f>
        <v>3227</v>
      </c>
      <c r="B3228" s="22" t="s">
        <v>2938</v>
      </c>
      <c r="C3228" s="23" t="s">
        <v>2938</v>
      </c>
      <c r="D3228" s="23" t="s">
        <v>445</v>
      </c>
      <c r="E3228" s="24" t="n">
        <v>25465</v>
      </c>
      <c r="F3228" s="25" t="s">
        <v>15</v>
      </c>
      <c r="G3228" s="26" t="n">
        <v>1</v>
      </c>
      <c r="H3228" s="31" t="n">
        <v>3.5</v>
      </c>
      <c r="I3228" s="31"/>
      <c r="J3228" s="28" t="n">
        <f aca="false">(H3228+I3228)</f>
        <v>3.5</v>
      </c>
      <c r="K3228" s="31" t="n">
        <v>3.8</v>
      </c>
      <c r="L3228" s="29" t="n">
        <f aca="false">J3228+K3228</f>
        <v>7.3</v>
      </c>
      <c r="M3228" s="30"/>
    </row>
    <row r="3229" customFormat="false" ht="10.5" hidden="false" customHeight="true" outlineLevel="0" collapsed="false">
      <c r="A3229" s="1" t="n">
        <f aca="false">A3228+1</f>
        <v>3228</v>
      </c>
      <c r="B3229" s="22" t="s">
        <v>3010</v>
      </c>
      <c r="C3229" s="23" t="s">
        <v>3010</v>
      </c>
      <c r="D3229" s="23" t="s">
        <v>1052</v>
      </c>
      <c r="E3229" s="24" t="n">
        <v>24541</v>
      </c>
      <c r="F3229" s="25" t="s">
        <v>15</v>
      </c>
      <c r="G3229" s="26" t="n">
        <v>1</v>
      </c>
      <c r="H3229" s="31" t="n">
        <v>3.5</v>
      </c>
      <c r="I3229" s="31"/>
      <c r="J3229" s="28" t="n">
        <f aca="false">(H3229+I3229)</f>
        <v>3.5</v>
      </c>
      <c r="K3229" s="31" t="n">
        <v>3.8</v>
      </c>
      <c r="L3229" s="29" t="n">
        <f aca="false">J3229+K3229</f>
        <v>7.3</v>
      </c>
      <c r="M3229" s="30"/>
    </row>
    <row r="3230" customFormat="false" ht="10.5" hidden="false" customHeight="true" outlineLevel="0" collapsed="false">
      <c r="A3230" s="1" t="n">
        <f aca="false">A3229+1</f>
        <v>3229</v>
      </c>
      <c r="B3230" s="22" t="s">
        <v>3200</v>
      </c>
      <c r="C3230" s="23" t="s">
        <v>3200</v>
      </c>
      <c r="D3230" s="23" t="s">
        <v>58</v>
      </c>
      <c r="E3230" s="24" t="n">
        <v>20640</v>
      </c>
      <c r="F3230" s="25" t="s">
        <v>15</v>
      </c>
      <c r="G3230" s="26" t="n">
        <v>1</v>
      </c>
      <c r="H3230" s="31" t="n">
        <v>2.5</v>
      </c>
      <c r="I3230" s="31"/>
      <c r="J3230" s="28" t="n">
        <f aca="false">(H3230+I3230)</f>
        <v>2.5</v>
      </c>
      <c r="K3230" s="31" t="n">
        <v>4.8</v>
      </c>
      <c r="L3230" s="29" t="n">
        <f aca="false">J3230+K3230</f>
        <v>7.3</v>
      </c>
      <c r="M3230" s="30"/>
    </row>
    <row r="3231" customFormat="false" ht="10.5" hidden="false" customHeight="true" outlineLevel="0" collapsed="false">
      <c r="A3231" s="1" t="n">
        <f aca="false">A3230+1</f>
        <v>3230</v>
      </c>
      <c r="B3231" s="22" t="s">
        <v>3443</v>
      </c>
      <c r="C3231" s="23" t="s">
        <v>3443</v>
      </c>
      <c r="D3231" s="23" t="s">
        <v>116</v>
      </c>
      <c r="E3231" s="24" t="n">
        <v>26116</v>
      </c>
      <c r="F3231" s="25" t="s">
        <v>15</v>
      </c>
      <c r="G3231" s="26" t="n">
        <v>1</v>
      </c>
      <c r="H3231" s="31" t="n">
        <v>4.5</v>
      </c>
      <c r="I3231" s="31"/>
      <c r="J3231" s="28" t="n">
        <f aca="false">(H3231+I3231)</f>
        <v>4.5</v>
      </c>
      <c r="K3231" s="31" t="n">
        <v>2.8</v>
      </c>
      <c r="L3231" s="29" t="n">
        <f aca="false">J3231+K3231</f>
        <v>7.3</v>
      </c>
      <c r="M3231" s="30"/>
    </row>
    <row r="3232" customFormat="false" ht="10.5" hidden="false" customHeight="true" outlineLevel="0" collapsed="false">
      <c r="A3232" s="1" t="n">
        <f aca="false">A3231+1</f>
        <v>3231</v>
      </c>
      <c r="B3232" s="22" t="s">
        <v>3560</v>
      </c>
      <c r="C3232" s="23" t="s">
        <v>3560</v>
      </c>
      <c r="D3232" s="23" t="s">
        <v>140</v>
      </c>
      <c r="E3232" s="24" t="n">
        <v>26383</v>
      </c>
      <c r="F3232" s="25" t="s">
        <v>15</v>
      </c>
      <c r="G3232" s="26" t="n">
        <v>1</v>
      </c>
      <c r="H3232" s="31" t="n">
        <v>4.5</v>
      </c>
      <c r="I3232" s="31"/>
      <c r="J3232" s="28" t="n">
        <f aca="false">(H3232+I3232)</f>
        <v>4.5</v>
      </c>
      <c r="K3232" s="31" t="n">
        <v>2.8</v>
      </c>
      <c r="L3232" s="29" t="n">
        <f aca="false">J3232+K3232</f>
        <v>7.3</v>
      </c>
      <c r="M3232" s="30"/>
    </row>
    <row r="3233" customFormat="false" ht="10.5" hidden="false" customHeight="true" outlineLevel="0" collapsed="false">
      <c r="A3233" s="1" t="n">
        <f aca="false">A3232+1</f>
        <v>3232</v>
      </c>
      <c r="B3233" s="22" t="s">
        <v>3722</v>
      </c>
      <c r="C3233" s="23" t="s">
        <v>3722</v>
      </c>
      <c r="D3233" s="23" t="s">
        <v>526</v>
      </c>
      <c r="E3233" s="24" t="n">
        <v>26870</v>
      </c>
      <c r="F3233" s="25" t="s">
        <v>15</v>
      </c>
      <c r="G3233" s="26" t="n">
        <v>1</v>
      </c>
      <c r="H3233" s="31" t="n">
        <v>4.5</v>
      </c>
      <c r="I3233" s="31"/>
      <c r="J3233" s="28" t="n">
        <f aca="false">(H3233+I3233)</f>
        <v>4.5</v>
      </c>
      <c r="K3233" s="31" t="n">
        <v>2.8</v>
      </c>
      <c r="L3233" s="29" t="n">
        <f aca="false">J3233+K3233</f>
        <v>7.3</v>
      </c>
      <c r="M3233" s="30"/>
    </row>
    <row r="3234" customFormat="false" ht="10.5" hidden="false" customHeight="true" outlineLevel="0" collapsed="false">
      <c r="A3234" s="1" t="n">
        <f aca="false">A3233+1</f>
        <v>3233</v>
      </c>
      <c r="B3234" s="22" t="s">
        <v>3879</v>
      </c>
      <c r="C3234" s="23" t="s">
        <v>3879</v>
      </c>
      <c r="D3234" s="23" t="s">
        <v>2305</v>
      </c>
      <c r="E3234" s="24" t="n">
        <v>24224</v>
      </c>
      <c r="F3234" s="25" t="s">
        <v>66</v>
      </c>
      <c r="G3234" s="26" t="n">
        <v>1</v>
      </c>
      <c r="H3234" s="31" t="n">
        <v>3.5</v>
      </c>
      <c r="I3234" s="31"/>
      <c r="J3234" s="28" t="n">
        <f aca="false">(H3234+I3234)</f>
        <v>3.5</v>
      </c>
      <c r="K3234" s="31" t="n">
        <v>3.8</v>
      </c>
      <c r="L3234" s="29" t="n">
        <f aca="false">J3234+K3234</f>
        <v>7.3</v>
      </c>
      <c r="M3234" s="30"/>
    </row>
    <row r="3235" customFormat="false" ht="10.5" hidden="false" customHeight="true" outlineLevel="0" collapsed="false">
      <c r="A3235" s="1" t="n">
        <f aca="false">A3234+1</f>
        <v>3234</v>
      </c>
      <c r="B3235" s="22" t="s">
        <v>4218</v>
      </c>
      <c r="C3235" s="23" t="s">
        <v>4218</v>
      </c>
      <c r="D3235" s="23" t="s">
        <v>1028</v>
      </c>
      <c r="E3235" s="24" t="n">
        <v>24263</v>
      </c>
      <c r="F3235" s="25" t="s">
        <v>25</v>
      </c>
      <c r="G3235" s="26" t="n">
        <v>1</v>
      </c>
      <c r="H3235" s="31" t="n">
        <v>3.5</v>
      </c>
      <c r="I3235" s="31"/>
      <c r="J3235" s="28" t="n">
        <f aca="false">(H3235+I3235)</f>
        <v>3.5</v>
      </c>
      <c r="K3235" s="31" t="n">
        <v>3.8</v>
      </c>
      <c r="L3235" s="29" t="n">
        <f aca="false">J3235+K3235</f>
        <v>7.3</v>
      </c>
      <c r="M3235" s="30"/>
    </row>
    <row r="3236" customFormat="false" ht="10.5" hidden="false" customHeight="true" outlineLevel="0" collapsed="false">
      <c r="A3236" s="1" t="n">
        <f aca="false">A3235+1</f>
        <v>3235</v>
      </c>
      <c r="B3236" s="22" t="s">
        <v>4317</v>
      </c>
      <c r="C3236" s="23" t="s">
        <v>4317</v>
      </c>
      <c r="D3236" s="23" t="s">
        <v>63</v>
      </c>
      <c r="E3236" s="24" t="n">
        <v>23434</v>
      </c>
      <c r="F3236" s="25" t="s">
        <v>66</v>
      </c>
      <c r="G3236" s="26" t="n">
        <v>1</v>
      </c>
      <c r="H3236" s="31" t="n">
        <v>4.5</v>
      </c>
      <c r="I3236" s="31"/>
      <c r="J3236" s="28" t="n">
        <f aca="false">(H3236+I3236)</f>
        <v>4.5</v>
      </c>
      <c r="K3236" s="31" t="n">
        <v>2.8</v>
      </c>
      <c r="L3236" s="29" t="n">
        <f aca="false">J3236+K3236</f>
        <v>7.3</v>
      </c>
      <c r="M3236" s="30"/>
    </row>
    <row r="3237" customFormat="false" ht="10.5" hidden="false" customHeight="true" outlineLevel="0" collapsed="false">
      <c r="A3237" s="1" t="n">
        <f aca="false">A3236+1</f>
        <v>3236</v>
      </c>
      <c r="B3237" s="22" t="s">
        <v>3241</v>
      </c>
      <c r="C3237" s="23" t="s">
        <v>3241</v>
      </c>
      <c r="D3237" s="23" t="s">
        <v>300</v>
      </c>
      <c r="E3237" s="24" t="n">
        <v>23717</v>
      </c>
      <c r="F3237" s="25" t="s">
        <v>25</v>
      </c>
      <c r="G3237" s="26" t="n">
        <v>1</v>
      </c>
      <c r="H3237" s="31" t="n">
        <v>4</v>
      </c>
      <c r="I3237" s="31"/>
      <c r="J3237" s="28" t="n">
        <f aca="false">(H3237+I3237)</f>
        <v>4</v>
      </c>
      <c r="K3237" s="31" t="n">
        <v>3.25</v>
      </c>
      <c r="L3237" s="29" t="n">
        <f aca="false">J3237+K3237</f>
        <v>7.25</v>
      </c>
      <c r="M3237" s="30"/>
    </row>
    <row r="3238" customFormat="false" ht="10.5" hidden="false" customHeight="true" outlineLevel="0" collapsed="false">
      <c r="A3238" s="1" t="n">
        <f aca="false">A3237+1</f>
        <v>3237</v>
      </c>
      <c r="B3238" s="22" t="s">
        <v>589</v>
      </c>
      <c r="C3238" s="23" t="s">
        <v>589</v>
      </c>
      <c r="D3238" s="23" t="s">
        <v>590</v>
      </c>
      <c r="E3238" s="24" t="n">
        <v>19461</v>
      </c>
      <c r="F3238" s="25" t="s">
        <v>66</v>
      </c>
      <c r="G3238" s="26" t="n">
        <v>1</v>
      </c>
      <c r="H3238" s="31" t="n">
        <v>4</v>
      </c>
      <c r="I3238" s="31"/>
      <c r="J3238" s="28" t="n">
        <f aca="false">(H3238+I3238)</f>
        <v>4</v>
      </c>
      <c r="K3238" s="31" t="n">
        <v>3.2</v>
      </c>
      <c r="L3238" s="29" t="n">
        <f aca="false">J3238+K3238</f>
        <v>7.2</v>
      </c>
      <c r="M3238" s="30"/>
    </row>
    <row r="3239" customFormat="false" ht="10.5" hidden="false" customHeight="true" outlineLevel="0" collapsed="false">
      <c r="A3239" s="1" t="n">
        <f aca="false">A3238+1</f>
        <v>3238</v>
      </c>
      <c r="B3239" s="22" t="s">
        <v>1997</v>
      </c>
      <c r="C3239" s="23" t="s">
        <v>1998</v>
      </c>
      <c r="D3239" s="23" t="s">
        <v>32</v>
      </c>
      <c r="E3239" s="24" t="n">
        <v>23462</v>
      </c>
      <c r="F3239" s="25" t="s">
        <v>15</v>
      </c>
      <c r="G3239" s="26" t="n">
        <v>1</v>
      </c>
      <c r="H3239" s="31" t="n">
        <v>4</v>
      </c>
      <c r="I3239" s="31"/>
      <c r="J3239" s="28" t="n">
        <f aca="false">(H3239+I3239)</f>
        <v>4</v>
      </c>
      <c r="K3239" s="31" t="n">
        <v>3.2</v>
      </c>
      <c r="L3239" s="29" t="n">
        <f aca="false">J3239+K3239</f>
        <v>7.2</v>
      </c>
      <c r="M3239" s="30"/>
    </row>
    <row r="3240" customFormat="false" ht="10.5" hidden="false" customHeight="true" outlineLevel="0" collapsed="false">
      <c r="A3240" s="1" t="n">
        <f aca="false">A3239+1</f>
        <v>3239</v>
      </c>
      <c r="B3240" s="22" t="s">
        <v>2091</v>
      </c>
      <c r="C3240" s="23" t="s">
        <v>2092</v>
      </c>
      <c r="D3240" s="23" t="s">
        <v>424</v>
      </c>
      <c r="E3240" s="24" t="n">
        <v>22903</v>
      </c>
      <c r="F3240" s="25" t="s">
        <v>66</v>
      </c>
      <c r="G3240" s="26" t="n">
        <v>1</v>
      </c>
      <c r="H3240" s="31" t="n">
        <v>3</v>
      </c>
      <c r="I3240" s="31"/>
      <c r="J3240" s="28" t="n">
        <f aca="false">(H3240+I3240)</f>
        <v>3</v>
      </c>
      <c r="K3240" s="31" t="n">
        <v>4.2</v>
      </c>
      <c r="L3240" s="29" t="n">
        <f aca="false">J3240+K3240</f>
        <v>7.2</v>
      </c>
      <c r="M3240" s="30"/>
    </row>
    <row r="3241" customFormat="false" ht="10.5" hidden="false" customHeight="true" outlineLevel="0" collapsed="false">
      <c r="A3241" s="1" t="n">
        <f aca="false">A3240+1</f>
        <v>3240</v>
      </c>
      <c r="B3241" s="22" t="s">
        <v>2630</v>
      </c>
      <c r="C3241" s="23" t="s">
        <v>2630</v>
      </c>
      <c r="D3241" s="23" t="s">
        <v>366</v>
      </c>
      <c r="E3241" s="24" t="n">
        <v>24287</v>
      </c>
      <c r="F3241" s="25" t="s">
        <v>22</v>
      </c>
      <c r="G3241" s="26" t="n">
        <v>1</v>
      </c>
      <c r="H3241" s="31" t="n">
        <v>4</v>
      </c>
      <c r="I3241" s="31"/>
      <c r="J3241" s="28" t="n">
        <f aca="false">(H3241+I3241)</f>
        <v>4</v>
      </c>
      <c r="K3241" s="31" t="n">
        <v>3.2</v>
      </c>
      <c r="L3241" s="29" t="n">
        <f aca="false">J3241+K3241</f>
        <v>7.2</v>
      </c>
      <c r="M3241" s="30"/>
    </row>
    <row r="3242" customFormat="false" ht="10.5" hidden="false" customHeight="true" outlineLevel="0" collapsed="false">
      <c r="A3242" s="1" t="n">
        <f aca="false">A3241+1</f>
        <v>3241</v>
      </c>
      <c r="B3242" s="22" t="s">
        <v>2657</v>
      </c>
      <c r="C3242" s="23" t="s">
        <v>2657</v>
      </c>
      <c r="D3242" s="23" t="s">
        <v>366</v>
      </c>
      <c r="E3242" s="24" t="n">
        <v>21860</v>
      </c>
      <c r="F3242" s="25" t="s">
        <v>15</v>
      </c>
      <c r="G3242" s="26" t="n">
        <v>1</v>
      </c>
      <c r="H3242" s="31" t="n">
        <v>4</v>
      </c>
      <c r="I3242" s="31"/>
      <c r="J3242" s="28" t="n">
        <f aca="false">(H3242+I3242)</f>
        <v>4</v>
      </c>
      <c r="K3242" s="31" t="n">
        <v>3.2</v>
      </c>
      <c r="L3242" s="29" t="n">
        <f aca="false">J3242+K3242</f>
        <v>7.2</v>
      </c>
      <c r="M3242" s="30"/>
    </row>
    <row r="3243" customFormat="false" ht="10.5" hidden="false" customHeight="true" outlineLevel="0" collapsed="false">
      <c r="A3243" s="1" t="n">
        <f aca="false">A3242+1</f>
        <v>3242</v>
      </c>
      <c r="B3243" s="22" t="s">
        <v>2791</v>
      </c>
      <c r="C3243" s="23" t="s">
        <v>2791</v>
      </c>
      <c r="D3243" s="23" t="s">
        <v>33</v>
      </c>
      <c r="E3243" s="24" t="n">
        <v>23931</v>
      </c>
      <c r="F3243" s="25" t="s">
        <v>66</v>
      </c>
      <c r="G3243" s="26" t="n">
        <v>1</v>
      </c>
      <c r="H3243" s="31" t="n">
        <v>4</v>
      </c>
      <c r="I3243" s="31"/>
      <c r="J3243" s="28" t="n">
        <f aca="false">(H3243+I3243)</f>
        <v>4</v>
      </c>
      <c r="K3243" s="31" t="n">
        <v>3.2</v>
      </c>
      <c r="L3243" s="29" t="n">
        <f aca="false">J3243+K3243</f>
        <v>7.2</v>
      </c>
      <c r="M3243" s="30"/>
    </row>
    <row r="3244" customFormat="false" ht="10.5" hidden="false" customHeight="true" outlineLevel="0" collapsed="false">
      <c r="A3244" s="1" t="n">
        <f aca="false">A3243+1</f>
        <v>3243</v>
      </c>
      <c r="B3244" s="22" t="s">
        <v>3022</v>
      </c>
      <c r="C3244" s="23" t="s">
        <v>3022</v>
      </c>
      <c r="D3244" s="23" t="s">
        <v>769</v>
      </c>
      <c r="E3244" s="24" t="n">
        <v>25174</v>
      </c>
      <c r="F3244" s="25" t="s">
        <v>101</v>
      </c>
      <c r="G3244" s="26" t="n">
        <v>1</v>
      </c>
      <c r="H3244" s="31" t="n">
        <v>4</v>
      </c>
      <c r="I3244" s="31"/>
      <c r="J3244" s="28" t="n">
        <f aca="false">(H3244+I3244)</f>
        <v>4</v>
      </c>
      <c r="K3244" s="31" t="n">
        <v>3.2</v>
      </c>
      <c r="L3244" s="29" t="n">
        <f aca="false">J3244+K3244</f>
        <v>7.2</v>
      </c>
      <c r="M3244" s="30"/>
    </row>
    <row r="3245" customFormat="false" ht="10.5" hidden="false" customHeight="true" outlineLevel="0" collapsed="false">
      <c r="A3245" s="1" t="n">
        <f aca="false">A3244+1</f>
        <v>3244</v>
      </c>
      <c r="B3245" s="22" t="s">
        <v>3102</v>
      </c>
      <c r="C3245" s="23" t="s">
        <v>3102</v>
      </c>
      <c r="D3245" s="23" t="s">
        <v>3103</v>
      </c>
      <c r="E3245" s="24" t="n">
        <v>26244</v>
      </c>
      <c r="F3245" s="25" t="s">
        <v>101</v>
      </c>
      <c r="G3245" s="26" t="n">
        <v>1</v>
      </c>
      <c r="H3245" s="31" t="n">
        <v>4</v>
      </c>
      <c r="I3245" s="31"/>
      <c r="J3245" s="28" t="n">
        <f aca="false">(H3245+I3245)</f>
        <v>4</v>
      </c>
      <c r="K3245" s="31" t="n">
        <v>3.2</v>
      </c>
      <c r="L3245" s="29" t="n">
        <f aca="false">J3245+K3245</f>
        <v>7.2</v>
      </c>
      <c r="M3245" s="30"/>
    </row>
    <row r="3246" customFormat="false" ht="10.5" hidden="false" customHeight="true" outlineLevel="0" collapsed="false">
      <c r="A3246" s="1" t="n">
        <f aca="false">A3245+1</f>
        <v>3245</v>
      </c>
      <c r="B3246" s="22" t="s">
        <v>3241</v>
      </c>
      <c r="C3246" s="23" t="s">
        <v>3241</v>
      </c>
      <c r="D3246" s="23" t="s">
        <v>366</v>
      </c>
      <c r="E3246" s="24" t="n">
        <v>19031</v>
      </c>
      <c r="F3246" s="25" t="s">
        <v>66</v>
      </c>
      <c r="G3246" s="26" t="n">
        <v>1</v>
      </c>
      <c r="H3246" s="31" t="n">
        <v>4</v>
      </c>
      <c r="I3246" s="31"/>
      <c r="J3246" s="28" t="n">
        <f aca="false">(H3246+I3246)</f>
        <v>4</v>
      </c>
      <c r="K3246" s="31" t="n">
        <v>3.2</v>
      </c>
      <c r="L3246" s="29" t="n">
        <f aca="false">J3246+K3246</f>
        <v>7.2</v>
      </c>
      <c r="M3246" s="30"/>
    </row>
    <row r="3247" customFormat="false" ht="10.5" hidden="false" customHeight="true" outlineLevel="0" collapsed="false">
      <c r="A3247" s="1" t="n">
        <f aca="false">A3246+1</f>
        <v>3246</v>
      </c>
      <c r="B3247" s="22" t="s">
        <v>3579</v>
      </c>
      <c r="C3247" s="23" t="s">
        <v>3579</v>
      </c>
      <c r="D3247" s="23" t="s">
        <v>985</v>
      </c>
      <c r="E3247" s="24" t="n">
        <v>25099</v>
      </c>
      <c r="F3247" s="25" t="s">
        <v>66</v>
      </c>
      <c r="G3247" s="26" t="n">
        <v>1</v>
      </c>
      <c r="H3247" s="31" t="n">
        <v>4</v>
      </c>
      <c r="I3247" s="31"/>
      <c r="J3247" s="28" t="n">
        <f aca="false">(H3247+I3247)</f>
        <v>4</v>
      </c>
      <c r="K3247" s="31" t="n">
        <v>3.2</v>
      </c>
      <c r="L3247" s="29" t="n">
        <f aca="false">J3247+K3247</f>
        <v>7.2</v>
      </c>
      <c r="M3247" s="30"/>
    </row>
    <row r="3248" customFormat="false" ht="10.5" hidden="false" customHeight="true" outlineLevel="0" collapsed="false">
      <c r="A3248" s="1" t="n">
        <f aca="false">A3247+1</f>
        <v>3247</v>
      </c>
      <c r="B3248" s="22" t="s">
        <v>3986</v>
      </c>
      <c r="C3248" s="23" t="s">
        <v>3986</v>
      </c>
      <c r="D3248" s="23" t="s">
        <v>68</v>
      </c>
      <c r="E3248" s="24" t="n">
        <v>21328</v>
      </c>
      <c r="F3248" s="25" t="s">
        <v>25</v>
      </c>
      <c r="G3248" s="26" t="n">
        <v>1</v>
      </c>
      <c r="H3248" s="31" t="n">
        <v>4</v>
      </c>
      <c r="I3248" s="31"/>
      <c r="J3248" s="28" t="n">
        <f aca="false">(H3248+I3248)</f>
        <v>4</v>
      </c>
      <c r="K3248" s="31" t="n">
        <v>3.2</v>
      </c>
      <c r="L3248" s="29" t="n">
        <f aca="false">J3248+K3248</f>
        <v>7.2</v>
      </c>
      <c r="M3248" s="30"/>
    </row>
    <row r="3249" customFormat="false" ht="10.5" hidden="false" customHeight="true" outlineLevel="0" collapsed="false">
      <c r="A3249" s="1" t="n">
        <f aca="false">A3248+1</f>
        <v>3248</v>
      </c>
      <c r="B3249" s="22" t="s">
        <v>4425</v>
      </c>
      <c r="C3249" s="23" t="s">
        <v>4425</v>
      </c>
      <c r="D3249" s="23" t="s">
        <v>408</v>
      </c>
      <c r="E3249" s="24" t="n">
        <v>19790</v>
      </c>
      <c r="F3249" s="25" t="s">
        <v>15</v>
      </c>
      <c r="G3249" s="26" t="n">
        <v>1</v>
      </c>
      <c r="H3249" s="31" t="n">
        <v>4</v>
      </c>
      <c r="I3249" s="31"/>
      <c r="J3249" s="28" t="n">
        <f aca="false">(H3249+I3249)</f>
        <v>4</v>
      </c>
      <c r="K3249" s="31" t="n">
        <v>3.2</v>
      </c>
      <c r="L3249" s="29" t="n">
        <f aca="false">J3249+K3249</f>
        <v>7.2</v>
      </c>
      <c r="M3249" s="30"/>
    </row>
    <row r="3250" customFormat="false" ht="10.5" hidden="false" customHeight="true" outlineLevel="0" collapsed="false">
      <c r="A3250" s="1" t="n">
        <f aca="false">A3249+1</f>
        <v>3249</v>
      </c>
      <c r="B3250" s="22" t="s">
        <v>646</v>
      </c>
      <c r="C3250" s="23" t="s">
        <v>646</v>
      </c>
      <c r="D3250" s="23" t="s">
        <v>195</v>
      </c>
      <c r="E3250" s="24" t="n">
        <v>19357</v>
      </c>
      <c r="F3250" s="25" t="s">
        <v>365</v>
      </c>
      <c r="G3250" s="26" t="n">
        <v>1</v>
      </c>
      <c r="H3250" s="31" t="n">
        <v>1</v>
      </c>
      <c r="I3250" s="31"/>
      <c r="J3250" s="28" t="n">
        <f aca="false">(H3250+I3250)</f>
        <v>1</v>
      </c>
      <c r="K3250" s="31" t="n">
        <v>6.15</v>
      </c>
      <c r="L3250" s="29" t="n">
        <f aca="false">J3250+K3250</f>
        <v>7.15</v>
      </c>
      <c r="M3250" s="30"/>
    </row>
    <row r="3251" customFormat="false" ht="10.5" hidden="false" customHeight="true" outlineLevel="0" collapsed="false">
      <c r="A3251" s="1" t="n">
        <f aca="false">A3250+1</f>
        <v>3250</v>
      </c>
      <c r="B3251" s="22" t="s">
        <v>1110</v>
      </c>
      <c r="C3251" s="23" t="s">
        <v>1110</v>
      </c>
      <c r="D3251" s="23" t="s">
        <v>77</v>
      </c>
      <c r="E3251" s="24" t="n">
        <v>22582</v>
      </c>
      <c r="F3251" s="25" t="s">
        <v>38</v>
      </c>
      <c r="G3251" s="26" t="n">
        <v>1</v>
      </c>
      <c r="H3251" s="31" t="n">
        <v>3.5</v>
      </c>
      <c r="I3251" s="31"/>
      <c r="J3251" s="28" t="n">
        <f aca="false">(H3251+I3251)</f>
        <v>3.5</v>
      </c>
      <c r="K3251" s="31" t="n">
        <v>3.65</v>
      </c>
      <c r="L3251" s="29" t="n">
        <f aca="false">J3251+K3251</f>
        <v>7.15</v>
      </c>
      <c r="M3251" s="30"/>
    </row>
    <row r="3252" customFormat="false" ht="10.5" hidden="false" customHeight="true" outlineLevel="0" collapsed="false">
      <c r="A3252" s="1" t="n">
        <f aca="false">A3251+1</f>
        <v>3251</v>
      </c>
      <c r="B3252" s="22" t="s">
        <v>2186</v>
      </c>
      <c r="C3252" s="23" t="s">
        <v>2186</v>
      </c>
      <c r="D3252" s="23" t="s">
        <v>2193</v>
      </c>
      <c r="E3252" s="24" t="n">
        <v>26340</v>
      </c>
      <c r="F3252" s="25" t="s">
        <v>15</v>
      </c>
      <c r="G3252" s="26" t="n">
        <v>1</v>
      </c>
      <c r="H3252" s="31" t="n">
        <v>3</v>
      </c>
      <c r="I3252" s="31"/>
      <c r="J3252" s="28" t="n">
        <f aca="false">(H3252+I3252)</f>
        <v>3</v>
      </c>
      <c r="K3252" s="31" t="n">
        <v>4.15</v>
      </c>
      <c r="L3252" s="29" t="n">
        <f aca="false">J3252+K3252</f>
        <v>7.15</v>
      </c>
      <c r="M3252" s="30"/>
    </row>
    <row r="3253" customFormat="false" ht="10.5" hidden="false" customHeight="true" outlineLevel="0" collapsed="false">
      <c r="A3253" s="1" t="n">
        <f aca="false">A3252+1</f>
        <v>3252</v>
      </c>
      <c r="B3253" s="22" t="s">
        <v>3722</v>
      </c>
      <c r="C3253" s="23" t="s">
        <v>3722</v>
      </c>
      <c r="D3253" s="23" t="s">
        <v>68</v>
      </c>
      <c r="E3253" s="24" t="n">
        <v>21027</v>
      </c>
      <c r="F3253" s="25" t="s">
        <v>15</v>
      </c>
      <c r="G3253" s="26" t="n">
        <v>1</v>
      </c>
      <c r="H3253" s="31" t="n">
        <v>3</v>
      </c>
      <c r="I3253" s="31"/>
      <c r="J3253" s="28" t="n">
        <f aca="false">(H3253+I3253)</f>
        <v>3</v>
      </c>
      <c r="K3253" s="31" t="n">
        <v>4.15</v>
      </c>
      <c r="L3253" s="29" t="n">
        <f aca="false">J3253+K3253</f>
        <v>7.15</v>
      </c>
      <c r="M3253" s="30"/>
    </row>
    <row r="3254" customFormat="false" ht="10.5" hidden="false" customHeight="true" outlineLevel="0" collapsed="false">
      <c r="A3254" s="1" t="n">
        <f aca="false">A3253+1</f>
        <v>3253</v>
      </c>
      <c r="B3254" s="22" t="s">
        <v>4147</v>
      </c>
      <c r="C3254" s="23" t="s">
        <v>4147</v>
      </c>
      <c r="D3254" s="23" t="s">
        <v>26</v>
      </c>
      <c r="E3254" s="24" t="n">
        <v>19770</v>
      </c>
      <c r="F3254" s="25" t="s">
        <v>25</v>
      </c>
      <c r="G3254" s="26" t="n">
        <v>1</v>
      </c>
      <c r="H3254" s="31" t="n">
        <v>2.5</v>
      </c>
      <c r="I3254" s="31"/>
      <c r="J3254" s="28" t="n">
        <f aca="false">(H3254+I3254)</f>
        <v>2.5</v>
      </c>
      <c r="K3254" s="31" t="n">
        <v>4.65</v>
      </c>
      <c r="L3254" s="29" t="n">
        <f aca="false">J3254+K3254</f>
        <v>7.15</v>
      </c>
      <c r="M3254" s="30"/>
    </row>
    <row r="3255" customFormat="false" ht="10.5" hidden="false" customHeight="true" outlineLevel="0" collapsed="false">
      <c r="A3255" s="1" t="n">
        <f aca="false">A3254+1</f>
        <v>3254</v>
      </c>
      <c r="B3255" s="22" t="s">
        <v>186</v>
      </c>
      <c r="C3255" s="23" t="s">
        <v>186</v>
      </c>
      <c r="D3255" s="23" t="s">
        <v>187</v>
      </c>
      <c r="E3255" s="24" t="n">
        <v>21702</v>
      </c>
      <c r="F3255" s="25" t="s">
        <v>15</v>
      </c>
      <c r="G3255" s="26" t="n">
        <v>1</v>
      </c>
      <c r="H3255" s="31" t="n">
        <v>3.5</v>
      </c>
      <c r="I3255" s="31"/>
      <c r="J3255" s="28" t="n">
        <f aca="false">(H3255+I3255)</f>
        <v>3.5</v>
      </c>
      <c r="K3255" s="31" t="n">
        <v>3.6</v>
      </c>
      <c r="L3255" s="29" t="n">
        <f aca="false">J3255+K3255</f>
        <v>7.1</v>
      </c>
      <c r="M3255" s="30"/>
    </row>
    <row r="3256" customFormat="false" ht="10.5" hidden="false" customHeight="true" outlineLevel="0" collapsed="false">
      <c r="A3256" s="1" t="n">
        <f aca="false">A3255+1</f>
        <v>3255</v>
      </c>
      <c r="B3256" s="22" t="s">
        <v>464</v>
      </c>
      <c r="C3256" s="23" t="s">
        <v>464</v>
      </c>
      <c r="D3256" s="23" t="s">
        <v>26</v>
      </c>
      <c r="E3256" s="24" t="n">
        <v>24641</v>
      </c>
      <c r="F3256" s="25" t="s">
        <v>350</v>
      </c>
      <c r="G3256" s="26" t="n">
        <v>1</v>
      </c>
      <c r="H3256" s="31" t="n">
        <v>3.5</v>
      </c>
      <c r="I3256" s="31"/>
      <c r="J3256" s="28" t="n">
        <f aca="false">(H3256+I3256)</f>
        <v>3.5</v>
      </c>
      <c r="K3256" s="31" t="n">
        <v>3.6</v>
      </c>
      <c r="L3256" s="29" t="n">
        <f aca="false">J3256+K3256</f>
        <v>7.1</v>
      </c>
      <c r="M3256" s="30"/>
    </row>
    <row r="3257" customFormat="false" ht="10.5" hidden="false" customHeight="true" outlineLevel="0" collapsed="false">
      <c r="A3257" s="1" t="n">
        <f aca="false">A3256+1</f>
        <v>3256</v>
      </c>
      <c r="B3257" s="22" t="s">
        <v>576</v>
      </c>
      <c r="C3257" s="23" t="s">
        <v>576</v>
      </c>
      <c r="D3257" s="23" t="s">
        <v>577</v>
      </c>
      <c r="E3257" s="24" t="n">
        <v>24627</v>
      </c>
      <c r="F3257" s="25" t="s">
        <v>15</v>
      </c>
      <c r="G3257" s="26" t="n">
        <v>1</v>
      </c>
      <c r="H3257" s="31" t="n">
        <v>3</v>
      </c>
      <c r="I3257" s="31" t="n">
        <v>0.5</v>
      </c>
      <c r="J3257" s="28" t="n">
        <f aca="false">(H3257+I3257)</f>
        <v>3.5</v>
      </c>
      <c r="K3257" s="31" t="n">
        <v>3.6</v>
      </c>
      <c r="L3257" s="29" t="n">
        <f aca="false">J3257+K3257</f>
        <v>7.1</v>
      </c>
      <c r="M3257" s="30"/>
    </row>
    <row r="3258" customFormat="false" ht="10.5" hidden="false" customHeight="true" outlineLevel="0" collapsed="false">
      <c r="A3258" s="1" t="n">
        <f aca="false">A3257+1</f>
        <v>3257</v>
      </c>
      <c r="B3258" s="22" t="s">
        <v>809</v>
      </c>
      <c r="C3258" s="23" t="s">
        <v>809</v>
      </c>
      <c r="D3258" s="23" t="s">
        <v>33</v>
      </c>
      <c r="E3258" s="24" t="n">
        <v>26705</v>
      </c>
      <c r="F3258" s="25" t="s">
        <v>15</v>
      </c>
      <c r="G3258" s="26" t="n">
        <v>1</v>
      </c>
      <c r="H3258" s="31" t="n">
        <v>3.5</v>
      </c>
      <c r="I3258" s="31"/>
      <c r="J3258" s="28" t="n">
        <f aca="false">(H3258+I3258)</f>
        <v>3.5</v>
      </c>
      <c r="K3258" s="31" t="n">
        <v>3.6</v>
      </c>
      <c r="L3258" s="29" t="n">
        <f aca="false">J3258+K3258</f>
        <v>7.1</v>
      </c>
      <c r="M3258" s="30"/>
    </row>
    <row r="3259" customFormat="false" ht="10.5" hidden="false" customHeight="true" outlineLevel="0" collapsed="false">
      <c r="A3259" s="1" t="n">
        <f aca="false">A3258+1</f>
        <v>3258</v>
      </c>
      <c r="B3259" s="22" t="s">
        <v>1037</v>
      </c>
      <c r="C3259" s="23" t="s">
        <v>1037</v>
      </c>
      <c r="D3259" s="23" t="s">
        <v>161</v>
      </c>
      <c r="E3259" s="24" t="n">
        <v>22344</v>
      </c>
      <c r="F3259" s="25" t="s">
        <v>15</v>
      </c>
      <c r="G3259" s="26" t="n">
        <v>1</v>
      </c>
      <c r="H3259" s="31" t="n">
        <v>3.5</v>
      </c>
      <c r="I3259" s="31"/>
      <c r="J3259" s="28" t="n">
        <f aca="false">(H3259+I3259)</f>
        <v>3.5</v>
      </c>
      <c r="K3259" s="31" t="n">
        <v>3.6</v>
      </c>
      <c r="L3259" s="29" t="n">
        <f aca="false">J3259+K3259</f>
        <v>7.1</v>
      </c>
      <c r="M3259" s="30"/>
    </row>
    <row r="3260" customFormat="false" ht="10.5" hidden="false" customHeight="true" outlineLevel="0" collapsed="false">
      <c r="A3260" s="1" t="n">
        <f aca="false">A3259+1</f>
        <v>3259</v>
      </c>
      <c r="B3260" s="22" t="s">
        <v>2696</v>
      </c>
      <c r="C3260" s="23" t="s">
        <v>2696</v>
      </c>
      <c r="D3260" s="23" t="s">
        <v>2697</v>
      </c>
      <c r="E3260" s="24" t="n">
        <v>23449</v>
      </c>
      <c r="F3260" s="25" t="s">
        <v>25</v>
      </c>
      <c r="G3260" s="26" t="n">
        <v>1</v>
      </c>
      <c r="H3260" s="31" t="n">
        <v>4</v>
      </c>
      <c r="I3260" s="31"/>
      <c r="J3260" s="28" t="n">
        <f aca="false">(H3260+I3260)</f>
        <v>4</v>
      </c>
      <c r="K3260" s="31" t="n">
        <v>3.1</v>
      </c>
      <c r="L3260" s="29" t="n">
        <f aca="false">J3260+K3260</f>
        <v>7.1</v>
      </c>
      <c r="M3260" s="30"/>
    </row>
    <row r="3261" customFormat="false" ht="10.5" hidden="false" customHeight="true" outlineLevel="0" collapsed="false">
      <c r="A3261" s="1" t="n">
        <f aca="false">A3260+1</f>
        <v>3260</v>
      </c>
      <c r="B3261" s="22" t="s">
        <v>2773</v>
      </c>
      <c r="C3261" s="23" t="s">
        <v>2773</v>
      </c>
      <c r="D3261" s="23" t="s">
        <v>136</v>
      </c>
      <c r="E3261" s="24" t="n">
        <v>22025</v>
      </c>
      <c r="F3261" s="25" t="s">
        <v>25</v>
      </c>
      <c r="G3261" s="26" t="n">
        <v>1</v>
      </c>
      <c r="H3261" s="31" t="n">
        <v>3.5</v>
      </c>
      <c r="I3261" s="31"/>
      <c r="J3261" s="28" t="n">
        <f aca="false">(H3261+I3261)</f>
        <v>3.5</v>
      </c>
      <c r="K3261" s="31" t="n">
        <v>3.6</v>
      </c>
      <c r="L3261" s="29" t="n">
        <f aca="false">J3261+K3261</f>
        <v>7.1</v>
      </c>
      <c r="M3261" s="30"/>
    </row>
    <row r="3262" customFormat="false" ht="10.5" hidden="false" customHeight="true" outlineLevel="0" collapsed="false">
      <c r="A3262" s="1" t="n">
        <f aca="false">A3261+1</f>
        <v>3261</v>
      </c>
      <c r="B3262" s="22" t="s">
        <v>3209</v>
      </c>
      <c r="C3262" s="23" t="s">
        <v>3209</v>
      </c>
      <c r="D3262" s="23" t="s">
        <v>730</v>
      </c>
      <c r="E3262" s="24" t="n">
        <v>22867</v>
      </c>
      <c r="F3262" s="25" t="s">
        <v>267</v>
      </c>
      <c r="G3262" s="26" t="n">
        <v>1</v>
      </c>
      <c r="H3262" s="31" t="n">
        <v>3.5</v>
      </c>
      <c r="I3262" s="31"/>
      <c r="J3262" s="28" t="n">
        <f aca="false">(H3262+I3262)</f>
        <v>3.5</v>
      </c>
      <c r="K3262" s="31" t="n">
        <v>3.6</v>
      </c>
      <c r="L3262" s="29" t="n">
        <f aca="false">J3262+K3262</f>
        <v>7.1</v>
      </c>
      <c r="M3262" s="30"/>
    </row>
    <row r="3263" customFormat="false" ht="10.5" hidden="false" customHeight="true" outlineLevel="0" collapsed="false">
      <c r="A3263" s="1" t="n">
        <f aca="false">A3262+1</f>
        <v>3262</v>
      </c>
      <c r="B3263" s="22" t="s">
        <v>335</v>
      </c>
      <c r="C3263" s="23" t="s">
        <v>335</v>
      </c>
      <c r="D3263" s="23" t="s">
        <v>63</v>
      </c>
      <c r="E3263" s="24" t="n">
        <v>24852</v>
      </c>
      <c r="F3263" s="25" t="s">
        <v>38</v>
      </c>
      <c r="G3263" s="26" t="n">
        <v>1</v>
      </c>
      <c r="H3263" s="31" t="n">
        <v>3.5</v>
      </c>
      <c r="I3263" s="31"/>
      <c r="J3263" s="28" t="n">
        <f aca="false">(H3263+I3263)</f>
        <v>3.5</v>
      </c>
      <c r="K3263" s="31" t="n">
        <v>3.6</v>
      </c>
      <c r="L3263" s="29" t="n">
        <f aca="false">J3263+K3263</f>
        <v>7.1</v>
      </c>
      <c r="M3263" s="30"/>
    </row>
    <row r="3264" customFormat="false" ht="10.5" hidden="false" customHeight="true" outlineLevel="0" collapsed="false">
      <c r="A3264" s="1" t="n">
        <f aca="false">A3263+1</f>
        <v>3263</v>
      </c>
      <c r="B3264" s="22" t="s">
        <v>4404</v>
      </c>
      <c r="C3264" s="23" t="s">
        <v>4404</v>
      </c>
      <c r="D3264" s="23" t="s">
        <v>35</v>
      </c>
      <c r="E3264" s="24" t="n">
        <v>22215</v>
      </c>
      <c r="F3264" s="25" t="s">
        <v>15</v>
      </c>
      <c r="G3264" s="26" t="n">
        <v>1</v>
      </c>
      <c r="H3264" s="31" t="n">
        <v>3.5</v>
      </c>
      <c r="I3264" s="31"/>
      <c r="J3264" s="28" t="n">
        <f aca="false">(H3264+I3264)</f>
        <v>3.5</v>
      </c>
      <c r="K3264" s="31" t="n">
        <v>3.6</v>
      </c>
      <c r="L3264" s="29" t="n">
        <f aca="false">J3264+K3264</f>
        <v>7.1</v>
      </c>
      <c r="M3264" s="30"/>
    </row>
    <row r="3265" customFormat="false" ht="10.5" hidden="false" customHeight="true" outlineLevel="0" collapsed="false">
      <c r="A3265" s="1" t="n">
        <f aca="false">A3264+1</f>
        <v>3264</v>
      </c>
      <c r="B3265" s="22" t="s">
        <v>4473</v>
      </c>
      <c r="C3265" s="23" t="s">
        <v>4473</v>
      </c>
      <c r="D3265" s="23" t="s">
        <v>437</v>
      </c>
      <c r="E3265" s="24" t="n">
        <v>26263</v>
      </c>
      <c r="F3265" s="25" t="s">
        <v>15</v>
      </c>
      <c r="G3265" s="26" t="n">
        <v>1</v>
      </c>
      <c r="H3265" s="31" t="n">
        <v>3.5</v>
      </c>
      <c r="I3265" s="31"/>
      <c r="J3265" s="28" t="n">
        <f aca="false">(H3265+I3265)</f>
        <v>3.5</v>
      </c>
      <c r="K3265" s="31" t="n">
        <v>3.6</v>
      </c>
      <c r="L3265" s="29" t="n">
        <f aca="false">J3265+K3265</f>
        <v>7.1</v>
      </c>
      <c r="M3265" s="30"/>
    </row>
    <row r="3266" customFormat="false" ht="10.5" hidden="false" customHeight="true" outlineLevel="0" collapsed="false">
      <c r="A3266" s="1" t="n">
        <f aca="false">A3265+1</f>
        <v>3265</v>
      </c>
      <c r="B3266" s="22" t="s">
        <v>653</v>
      </c>
      <c r="C3266" s="23" t="s">
        <v>653</v>
      </c>
      <c r="D3266" s="23" t="s">
        <v>124</v>
      </c>
      <c r="E3266" s="24" t="n">
        <v>20924</v>
      </c>
      <c r="F3266" s="25" t="s">
        <v>15</v>
      </c>
      <c r="G3266" s="26" t="n">
        <v>1</v>
      </c>
      <c r="H3266" s="31" t="n">
        <v>2.5</v>
      </c>
      <c r="I3266" s="31" t="n">
        <v>0.5</v>
      </c>
      <c r="J3266" s="28" t="n">
        <f aca="false">(H3266+I3266)</f>
        <v>3</v>
      </c>
      <c r="K3266" s="31" t="n">
        <v>4</v>
      </c>
      <c r="L3266" s="29" t="n">
        <f aca="false">J3266+K3266</f>
        <v>7</v>
      </c>
      <c r="M3266" s="30"/>
    </row>
    <row r="3267" customFormat="false" ht="10.5" hidden="false" customHeight="true" outlineLevel="0" collapsed="false">
      <c r="A3267" s="1" t="n">
        <f aca="false">A3266+1</f>
        <v>3266</v>
      </c>
      <c r="B3267" s="22" t="s">
        <v>835</v>
      </c>
      <c r="C3267" s="23" t="s">
        <v>835</v>
      </c>
      <c r="D3267" s="23" t="s">
        <v>836</v>
      </c>
      <c r="E3267" s="24" t="n">
        <v>26383</v>
      </c>
      <c r="F3267" s="25" t="s">
        <v>104</v>
      </c>
      <c r="G3267" s="26" t="n">
        <v>1</v>
      </c>
      <c r="H3267" s="31" t="n">
        <v>4</v>
      </c>
      <c r="I3267" s="31"/>
      <c r="J3267" s="28" t="n">
        <f aca="false">(H3267+I3267)</f>
        <v>4</v>
      </c>
      <c r="K3267" s="31" t="n">
        <v>3</v>
      </c>
      <c r="L3267" s="29" t="n">
        <f aca="false">J3267+K3267</f>
        <v>7</v>
      </c>
      <c r="M3267" s="30"/>
    </row>
    <row r="3268" customFormat="false" ht="10.5" hidden="false" customHeight="true" outlineLevel="0" collapsed="false">
      <c r="A3268" s="1" t="n">
        <f aca="false">A3267+1</f>
        <v>3267</v>
      </c>
      <c r="B3268" s="22" t="s">
        <v>2212</v>
      </c>
      <c r="C3268" s="23" t="s">
        <v>2212</v>
      </c>
      <c r="D3268" s="23" t="s">
        <v>388</v>
      </c>
      <c r="E3268" s="24" t="n">
        <v>25368</v>
      </c>
      <c r="F3268" s="25" t="s">
        <v>25</v>
      </c>
      <c r="G3268" s="26" t="n">
        <v>1</v>
      </c>
      <c r="H3268" s="31" t="n">
        <v>3</v>
      </c>
      <c r="I3268" s="31"/>
      <c r="J3268" s="28" t="n">
        <f aca="false">(H3268+I3268)</f>
        <v>3</v>
      </c>
      <c r="K3268" s="31" t="n">
        <v>4</v>
      </c>
      <c r="L3268" s="29" t="n">
        <f aca="false">J3268+K3268</f>
        <v>7</v>
      </c>
      <c r="M3268" s="30"/>
    </row>
    <row r="3269" customFormat="false" ht="10.5" hidden="false" customHeight="true" outlineLevel="0" collapsed="false">
      <c r="A3269" s="1" t="n">
        <f aca="false">A3268+1</f>
        <v>3268</v>
      </c>
      <c r="B3269" s="22" t="s">
        <v>2500</v>
      </c>
      <c r="C3269" s="23" t="s">
        <v>2500</v>
      </c>
      <c r="D3269" s="23" t="s">
        <v>35</v>
      </c>
      <c r="E3269" s="24" t="n">
        <v>23949</v>
      </c>
      <c r="F3269" s="25" t="s">
        <v>25</v>
      </c>
      <c r="G3269" s="26" t="n">
        <v>1</v>
      </c>
      <c r="H3269" s="31" t="n">
        <v>3</v>
      </c>
      <c r="I3269" s="31"/>
      <c r="J3269" s="28" t="n">
        <f aca="false">(H3269+I3269)</f>
        <v>3</v>
      </c>
      <c r="K3269" s="31" t="n">
        <v>4</v>
      </c>
      <c r="L3269" s="29" t="n">
        <f aca="false">J3269+K3269</f>
        <v>7</v>
      </c>
      <c r="M3269" s="30"/>
    </row>
    <row r="3270" customFormat="false" ht="10.5" hidden="false" customHeight="true" outlineLevel="0" collapsed="false">
      <c r="A3270" s="1" t="n">
        <f aca="false">A3269+1</f>
        <v>3269</v>
      </c>
      <c r="B3270" s="22" t="s">
        <v>2506</v>
      </c>
      <c r="C3270" s="23" t="s">
        <v>2506</v>
      </c>
      <c r="D3270" s="23" t="s">
        <v>577</v>
      </c>
      <c r="E3270" s="24" t="n">
        <v>25976</v>
      </c>
      <c r="F3270" s="25" t="s">
        <v>15</v>
      </c>
      <c r="G3270" s="26" t="n">
        <v>1</v>
      </c>
      <c r="H3270" s="31" t="n">
        <v>3</v>
      </c>
      <c r="I3270" s="31"/>
      <c r="J3270" s="28" t="n">
        <f aca="false">(H3270+I3270)</f>
        <v>3</v>
      </c>
      <c r="K3270" s="31" t="n">
        <v>4</v>
      </c>
      <c r="L3270" s="29" t="n">
        <f aca="false">J3270+K3270</f>
        <v>7</v>
      </c>
      <c r="M3270" s="30"/>
    </row>
    <row r="3271" customFormat="false" ht="10.5" hidden="false" customHeight="true" outlineLevel="0" collapsed="false">
      <c r="A3271" s="1" t="n">
        <f aca="false">A3270+1</f>
        <v>3270</v>
      </c>
      <c r="B3271" s="22" t="s">
        <v>2551</v>
      </c>
      <c r="C3271" s="23" t="s">
        <v>2551</v>
      </c>
      <c r="D3271" s="23" t="s">
        <v>136</v>
      </c>
      <c r="E3271" s="24" t="n">
        <v>25240</v>
      </c>
      <c r="F3271" s="25" t="s">
        <v>15</v>
      </c>
      <c r="G3271" s="26" t="n">
        <v>1</v>
      </c>
      <c r="H3271" s="31" t="n">
        <v>3</v>
      </c>
      <c r="I3271" s="31"/>
      <c r="J3271" s="28" t="n">
        <f aca="false">(H3271+I3271)</f>
        <v>3</v>
      </c>
      <c r="K3271" s="31" t="n">
        <v>4</v>
      </c>
      <c r="L3271" s="29" t="n">
        <f aca="false">J3271+K3271</f>
        <v>7</v>
      </c>
      <c r="M3271" s="30"/>
    </row>
    <row r="3272" customFormat="false" ht="10.5" hidden="false" customHeight="true" outlineLevel="0" collapsed="false">
      <c r="A3272" s="1" t="n">
        <f aca="false">A3271+1</f>
        <v>3271</v>
      </c>
      <c r="B3272" s="22" t="s">
        <v>3673</v>
      </c>
      <c r="C3272" s="23" t="s">
        <v>3673</v>
      </c>
      <c r="D3272" s="23" t="s">
        <v>3675</v>
      </c>
      <c r="E3272" s="24" t="n">
        <v>24473</v>
      </c>
      <c r="F3272" s="25" t="s">
        <v>15</v>
      </c>
      <c r="G3272" s="26" t="n">
        <v>1</v>
      </c>
      <c r="H3272" s="31" t="n">
        <v>3</v>
      </c>
      <c r="I3272" s="31"/>
      <c r="J3272" s="28" t="n">
        <f aca="false">(H3272+I3272)</f>
        <v>3</v>
      </c>
      <c r="K3272" s="31" t="n">
        <v>4</v>
      </c>
      <c r="L3272" s="29" t="n">
        <f aca="false">J3272+K3272</f>
        <v>7</v>
      </c>
      <c r="M3272" s="30"/>
    </row>
    <row r="3273" customFormat="false" ht="10.5" hidden="false" customHeight="true" outlineLevel="0" collapsed="false">
      <c r="A3273" s="1" t="n">
        <f aca="false">A3272+1</f>
        <v>3272</v>
      </c>
      <c r="B3273" s="22" t="s">
        <v>3939</v>
      </c>
      <c r="C3273" s="23" t="s">
        <v>3939</v>
      </c>
      <c r="D3273" s="23" t="s">
        <v>372</v>
      </c>
      <c r="E3273" s="24" t="n">
        <v>22172</v>
      </c>
      <c r="F3273" s="25" t="s">
        <v>38</v>
      </c>
      <c r="G3273" s="26" t="n">
        <v>1</v>
      </c>
      <c r="H3273" s="31" t="n">
        <v>3.5</v>
      </c>
      <c r="I3273" s="31"/>
      <c r="J3273" s="28" t="n">
        <f aca="false">(H3273+I3273)</f>
        <v>3.5</v>
      </c>
      <c r="K3273" s="31" t="n">
        <v>3.5</v>
      </c>
      <c r="L3273" s="29" t="n">
        <f aca="false">J3273+K3273</f>
        <v>7</v>
      </c>
      <c r="M3273" s="30"/>
    </row>
    <row r="3274" customFormat="false" ht="10.5" hidden="false" customHeight="true" outlineLevel="0" collapsed="false">
      <c r="A3274" s="1" t="n">
        <f aca="false">A3273+1</f>
        <v>3273</v>
      </c>
      <c r="B3274" s="22" t="s">
        <v>3954</v>
      </c>
      <c r="C3274" s="23" t="s">
        <v>3954</v>
      </c>
      <c r="D3274" s="23" t="s">
        <v>18</v>
      </c>
      <c r="E3274" s="24" t="n">
        <v>23227</v>
      </c>
      <c r="F3274" s="25" t="s">
        <v>15</v>
      </c>
      <c r="G3274" s="26" t="n">
        <v>1</v>
      </c>
      <c r="H3274" s="31" t="n">
        <v>4</v>
      </c>
      <c r="I3274" s="31"/>
      <c r="J3274" s="28" t="n">
        <f aca="false">(H3274+I3274)</f>
        <v>4</v>
      </c>
      <c r="K3274" s="31" t="n">
        <v>3</v>
      </c>
      <c r="L3274" s="29" t="n">
        <f aca="false">J3274+K3274</f>
        <v>7</v>
      </c>
      <c r="M3274" s="30"/>
    </row>
    <row r="3275" customFormat="false" ht="10.5" hidden="false" customHeight="true" outlineLevel="0" collapsed="false">
      <c r="A3275" s="1" t="n">
        <f aca="false">A3274+1</f>
        <v>3274</v>
      </c>
      <c r="B3275" s="22" t="s">
        <v>4450</v>
      </c>
      <c r="C3275" s="23" t="s">
        <v>4450</v>
      </c>
      <c r="D3275" s="23" t="s">
        <v>44</v>
      </c>
      <c r="E3275" s="24" t="n">
        <v>18997</v>
      </c>
      <c r="F3275" s="25" t="s">
        <v>15</v>
      </c>
      <c r="G3275" s="26" t="n">
        <v>1</v>
      </c>
      <c r="H3275" s="31" t="n">
        <v>1</v>
      </c>
      <c r="I3275" s="31"/>
      <c r="J3275" s="28" t="n">
        <f aca="false">(H3275+I3275)</f>
        <v>1</v>
      </c>
      <c r="K3275" s="31" t="n">
        <v>6</v>
      </c>
      <c r="L3275" s="29" t="n">
        <f aca="false">J3275+K3275</f>
        <v>7</v>
      </c>
      <c r="M3275" s="30"/>
    </row>
    <row r="3276" customFormat="false" ht="10.5" hidden="false" customHeight="true" outlineLevel="0" collapsed="false">
      <c r="A3276" s="1" t="n">
        <f aca="false">A3275+1</f>
        <v>3275</v>
      </c>
      <c r="B3276" s="22" t="s">
        <v>4504</v>
      </c>
      <c r="C3276" s="23" t="s">
        <v>4504</v>
      </c>
      <c r="D3276" s="23" t="s">
        <v>420</v>
      </c>
      <c r="E3276" s="24" t="n">
        <v>23951</v>
      </c>
      <c r="F3276" s="25" t="s">
        <v>66</v>
      </c>
      <c r="G3276" s="26" t="n">
        <v>1</v>
      </c>
      <c r="H3276" s="31" t="n">
        <v>4</v>
      </c>
      <c r="I3276" s="31"/>
      <c r="J3276" s="28" t="n">
        <f aca="false">(H3276+I3276)</f>
        <v>4</v>
      </c>
      <c r="K3276" s="31" t="n">
        <v>3</v>
      </c>
      <c r="L3276" s="29" t="n">
        <f aca="false">J3276+K3276</f>
        <v>7</v>
      </c>
      <c r="M3276" s="30"/>
    </row>
    <row r="3277" customFormat="false" ht="10.5" hidden="false" customHeight="true" outlineLevel="0" collapsed="false">
      <c r="A3277" s="1" t="n">
        <f aca="false">A3276+1</f>
        <v>3276</v>
      </c>
      <c r="B3277" s="22" t="s">
        <v>4521</v>
      </c>
      <c r="C3277" s="23" t="s">
        <v>4521</v>
      </c>
      <c r="D3277" s="23" t="s">
        <v>223</v>
      </c>
      <c r="E3277" s="24" t="n">
        <v>24907</v>
      </c>
      <c r="F3277" s="25" t="s">
        <v>15</v>
      </c>
      <c r="G3277" s="26" t="n">
        <v>1</v>
      </c>
      <c r="H3277" s="31" t="n">
        <v>4</v>
      </c>
      <c r="I3277" s="31"/>
      <c r="J3277" s="28" t="n">
        <f aca="false">(H3277+I3277)</f>
        <v>4</v>
      </c>
      <c r="K3277" s="31" t="n">
        <v>3</v>
      </c>
      <c r="L3277" s="29" t="n">
        <f aca="false">J3277+K3277</f>
        <v>7</v>
      </c>
      <c r="M3277" s="30"/>
    </row>
    <row r="3278" customFormat="false" ht="10.5" hidden="false" customHeight="true" outlineLevel="0" collapsed="false">
      <c r="A3278" s="1" t="n">
        <f aca="false">A3277+1</f>
        <v>3277</v>
      </c>
      <c r="B3278" s="22" t="s">
        <v>4535</v>
      </c>
      <c r="C3278" s="23" t="s">
        <v>4535</v>
      </c>
      <c r="D3278" s="23" t="s">
        <v>113</v>
      </c>
      <c r="E3278" s="24" t="n">
        <v>14822</v>
      </c>
      <c r="F3278" s="25" t="s">
        <v>93</v>
      </c>
      <c r="G3278" s="26" t="n">
        <v>1</v>
      </c>
      <c r="H3278" s="31" t="n">
        <v>1</v>
      </c>
      <c r="I3278" s="31"/>
      <c r="J3278" s="28" t="n">
        <f aca="false">(H3278+I3278)</f>
        <v>1</v>
      </c>
      <c r="K3278" s="31" t="n">
        <v>6</v>
      </c>
      <c r="L3278" s="29" t="n">
        <f aca="false">J3278+K3278</f>
        <v>7</v>
      </c>
      <c r="M3278" s="30"/>
    </row>
    <row r="3279" customFormat="false" ht="10.5" hidden="false" customHeight="true" outlineLevel="0" collapsed="false">
      <c r="A3279" s="1" t="n">
        <f aca="false">A3278+1</f>
        <v>3278</v>
      </c>
      <c r="B3279" s="22" t="s">
        <v>4717</v>
      </c>
      <c r="C3279" s="23" t="s">
        <v>4717</v>
      </c>
      <c r="D3279" s="23" t="s">
        <v>578</v>
      </c>
      <c r="E3279" s="24" t="n">
        <v>26007</v>
      </c>
      <c r="F3279" s="25" t="s">
        <v>74</v>
      </c>
      <c r="G3279" s="26" t="n">
        <v>1</v>
      </c>
      <c r="H3279" s="31" t="n">
        <v>3</v>
      </c>
      <c r="I3279" s="31"/>
      <c r="J3279" s="28" t="n">
        <f aca="false">(H3279+I3279)</f>
        <v>3</v>
      </c>
      <c r="K3279" s="31" t="n">
        <v>4</v>
      </c>
      <c r="L3279" s="29" t="n">
        <f aca="false">J3279+K3279</f>
        <v>7</v>
      </c>
      <c r="M3279" s="30"/>
    </row>
    <row r="3280" customFormat="false" ht="10.5" hidden="false" customHeight="true" outlineLevel="0" collapsed="false">
      <c r="A3280" s="1" t="n">
        <f aca="false">A3279+1</f>
        <v>3279</v>
      </c>
      <c r="B3280" s="22" t="s">
        <v>3733</v>
      </c>
      <c r="C3280" s="23" t="s">
        <v>3733</v>
      </c>
      <c r="D3280" s="23" t="s">
        <v>3735</v>
      </c>
      <c r="E3280" s="24" t="n">
        <v>25436</v>
      </c>
      <c r="F3280" s="25" t="s">
        <v>22</v>
      </c>
      <c r="G3280" s="26" t="n">
        <v>1</v>
      </c>
      <c r="H3280" s="31" t="n">
        <v>4</v>
      </c>
      <c r="I3280" s="31"/>
      <c r="J3280" s="28" t="n">
        <f aca="false">(H3280+I3280)</f>
        <v>4</v>
      </c>
      <c r="K3280" s="31" t="n">
        <v>2.95</v>
      </c>
      <c r="L3280" s="29" t="n">
        <f aca="false">J3280+K3280</f>
        <v>6.95</v>
      </c>
      <c r="M3280" s="30"/>
    </row>
    <row r="3281" customFormat="false" ht="10.5" hidden="false" customHeight="true" outlineLevel="0" collapsed="false">
      <c r="A3281" s="1" t="n">
        <f aca="false">A3280+1</f>
        <v>3280</v>
      </c>
      <c r="B3281" s="22" t="s">
        <v>170</v>
      </c>
      <c r="C3281" s="23" t="s">
        <v>170</v>
      </c>
      <c r="D3281" s="23" t="s">
        <v>171</v>
      </c>
      <c r="E3281" s="24" t="n">
        <v>23652</v>
      </c>
      <c r="F3281" s="25" t="s">
        <v>25</v>
      </c>
      <c r="G3281" s="26" t="n">
        <v>1</v>
      </c>
      <c r="H3281" s="31" t="n">
        <v>1.5</v>
      </c>
      <c r="I3281" s="31"/>
      <c r="J3281" s="28" t="n">
        <f aca="false">(H3281+I3281)</f>
        <v>1.5</v>
      </c>
      <c r="K3281" s="31" t="n">
        <v>5.4</v>
      </c>
      <c r="L3281" s="29" t="n">
        <f aca="false">J3281+K3281</f>
        <v>6.9</v>
      </c>
      <c r="M3281" s="30"/>
    </row>
    <row r="3282" customFormat="false" ht="10.5" hidden="false" customHeight="true" outlineLevel="0" collapsed="false">
      <c r="A3282" s="1" t="n">
        <f aca="false">A3281+1</f>
        <v>3281</v>
      </c>
      <c r="B3282" s="22" t="s">
        <v>2199</v>
      </c>
      <c r="C3282" s="23" t="s">
        <v>2199</v>
      </c>
      <c r="D3282" s="23" t="s">
        <v>171</v>
      </c>
      <c r="E3282" s="24" t="n">
        <v>22662</v>
      </c>
      <c r="F3282" s="25" t="s">
        <v>25</v>
      </c>
      <c r="G3282" s="26" t="n">
        <v>1</v>
      </c>
      <c r="H3282" s="31" t="n">
        <v>3.5</v>
      </c>
      <c r="I3282" s="31"/>
      <c r="J3282" s="28" t="n">
        <f aca="false">(H3282+I3282)</f>
        <v>3.5</v>
      </c>
      <c r="K3282" s="31" t="n">
        <v>3.4</v>
      </c>
      <c r="L3282" s="29" t="n">
        <f aca="false">J3282+K3282</f>
        <v>6.9</v>
      </c>
      <c r="M3282" s="30"/>
    </row>
    <row r="3283" customFormat="false" ht="10.5" hidden="false" customHeight="true" outlineLevel="0" collapsed="false">
      <c r="A3283" s="1" t="n">
        <f aca="false">A3282+1</f>
        <v>3282</v>
      </c>
      <c r="B3283" s="22" t="s">
        <v>327</v>
      </c>
      <c r="C3283" s="23" t="s">
        <v>327</v>
      </c>
      <c r="D3283" s="23" t="s">
        <v>63</v>
      </c>
      <c r="E3283" s="24" t="n">
        <v>25646</v>
      </c>
      <c r="F3283" s="25" t="s">
        <v>15</v>
      </c>
      <c r="G3283" s="26" t="n">
        <v>1</v>
      </c>
      <c r="H3283" s="31" t="n">
        <v>3.5</v>
      </c>
      <c r="I3283" s="31"/>
      <c r="J3283" s="28" t="n">
        <f aca="false">(H3283+I3283)</f>
        <v>3.5</v>
      </c>
      <c r="K3283" s="31" t="n">
        <v>3.3</v>
      </c>
      <c r="L3283" s="29" t="n">
        <f aca="false">J3283+K3283</f>
        <v>6.8</v>
      </c>
      <c r="M3283" s="30"/>
    </row>
    <row r="3284" customFormat="false" ht="10.5" hidden="false" customHeight="true" outlineLevel="0" collapsed="false">
      <c r="A3284" s="1" t="n">
        <f aca="false">A3283+1</f>
        <v>3283</v>
      </c>
      <c r="B3284" s="22" t="s">
        <v>1093</v>
      </c>
      <c r="C3284" s="23" t="s">
        <v>1093</v>
      </c>
      <c r="D3284" s="23" t="s">
        <v>63</v>
      </c>
      <c r="E3284" s="24" t="n">
        <v>21303</v>
      </c>
      <c r="F3284" s="25" t="s">
        <v>15</v>
      </c>
      <c r="G3284" s="26" t="n">
        <v>1</v>
      </c>
      <c r="H3284" s="31" t="n">
        <v>4</v>
      </c>
      <c r="I3284" s="31"/>
      <c r="J3284" s="28" t="n">
        <f aca="false">(H3284+I3284)</f>
        <v>4</v>
      </c>
      <c r="K3284" s="31" t="n">
        <v>2.8</v>
      </c>
      <c r="L3284" s="29" t="n">
        <f aca="false">J3284+K3284</f>
        <v>6.8</v>
      </c>
      <c r="M3284" s="30"/>
    </row>
    <row r="3285" customFormat="false" ht="10.5" hidden="false" customHeight="true" outlineLevel="0" collapsed="false">
      <c r="A3285" s="1" t="n">
        <f aca="false">A3284+1</f>
        <v>3284</v>
      </c>
      <c r="B3285" s="22" t="s">
        <v>1414</v>
      </c>
      <c r="C3285" s="23" t="s">
        <v>1415</v>
      </c>
      <c r="D3285" s="23" t="s">
        <v>63</v>
      </c>
      <c r="E3285" s="24" t="n">
        <v>23327</v>
      </c>
      <c r="F3285" s="25" t="s">
        <v>38</v>
      </c>
      <c r="G3285" s="26" t="n">
        <v>1</v>
      </c>
      <c r="H3285" s="31" t="n">
        <v>4</v>
      </c>
      <c r="I3285" s="31"/>
      <c r="J3285" s="28" t="n">
        <f aca="false">(H3285+I3285)</f>
        <v>4</v>
      </c>
      <c r="K3285" s="31" t="n">
        <v>2.8</v>
      </c>
      <c r="L3285" s="29" t="n">
        <f aca="false">J3285+K3285</f>
        <v>6.8</v>
      </c>
      <c r="M3285" s="30"/>
    </row>
    <row r="3286" customFormat="false" ht="10.5" hidden="false" customHeight="true" outlineLevel="0" collapsed="false">
      <c r="A3286" s="1" t="n">
        <f aca="false">A3285+1</f>
        <v>3285</v>
      </c>
      <c r="B3286" s="22" t="s">
        <v>1563</v>
      </c>
      <c r="C3286" s="23" t="s">
        <v>1564</v>
      </c>
      <c r="D3286" s="23" t="s">
        <v>136</v>
      </c>
      <c r="E3286" s="24" t="n">
        <v>25284</v>
      </c>
      <c r="F3286" s="25" t="s">
        <v>25</v>
      </c>
      <c r="G3286" s="26" t="n">
        <v>1</v>
      </c>
      <c r="H3286" s="31" t="n">
        <v>4</v>
      </c>
      <c r="I3286" s="31"/>
      <c r="J3286" s="28" t="n">
        <f aca="false">(H3286+I3286)</f>
        <v>4</v>
      </c>
      <c r="K3286" s="31" t="n">
        <v>2.8</v>
      </c>
      <c r="L3286" s="29" t="n">
        <f aca="false">J3286+K3286</f>
        <v>6.8</v>
      </c>
      <c r="M3286" s="30"/>
    </row>
    <row r="3287" customFormat="false" ht="10.5" hidden="false" customHeight="true" outlineLevel="0" collapsed="false">
      <c r="A3287" s="1" t="n">
        <f aca="false">A3286+1</f>
        <v>3286</v>
      </c>
      <c r="B3287" s="22" t="s">
        <v>1858</v>
      </c>
      <c r="C3287" s="23" t="s">
        <v>1859</v>
      </c>
      <c r="D3287" s="23" t="s">
        <v>138</v>
      </c>
      <c r="E3287" s="24" t="n">
        <v>24373</v>
      </c>
      <c r="F3287" s="25" t="s">
        <v>66</v>
      </c>
      <c r="G3287" s="26" t="n">
        <v>1</v>
      </c>
      <c r="H3287" s="31" t="n">
        <v>4</v>
      </c>
      <c r="I3287" s="31"/>
      <c r="J3287" s="28" t="n">
        <f aca="false">(H3287+I3287)</f>
        <v>4</v>
      </c>
      <c r="K3287" s="31" t="n">
        <v>2.8</v>
      </c>
      <c r="L3287" s="29" t="n">
        <f aca="false">J3287+K3287</f>
        <v>6.8</v>
      </c>
      <c r="M3287" s="30"/>
    </row>
    <row r="3288" customFormat="false" ht="10.5" hidden="false" customHeight="true" outlineLevel="0" collapsed="false">
      <c r="A3288" s="1" t="n">
        <f aca="false">A3287+1</f>
        <v>3287</v>
      </c>
      <c r="B3288" s="22" t="s">
        <v>1889</v>
      </c>
      <c r="C3288" s="23" t="s">
        <v>1890</v>
      </c>
      <c r="D3288" s="23" t="s">
        <v>1891</v>
      </c>
      <c r="E3288" s="24" t="n">
        <v>24850</v>
      </c>
      <c r="F3288" s="25" t="s">
        <v>15</v>
      </c>
      <c r="G3288" s="26" t="n">
        <v>1</v>
      </c>
      <c r="H3288" s="31" t="n">
        <v>4</v>
      </c>
      <c r="I3288" s="31"/>
      <c r="J3288" s="28" t="n">
        <f aca="false">(H3288+I3288)</f>
        <v>4</v>
      </c>
      <c r="K3288" s="31" t="n">
        <v>2.8</v>
      </c>
      <c r="L3288" s="29" t="n">
        <f aca="false">J3288+K3288</f>
        <v>6.8</v>
      </c>
      <c r="M3288" s="30"/>
    </row>
    <row r="3289" customFormat="false" ht="10.5" hidden="false" customHeight="true" outlineLevel="0" collapsed="false">
      <c r="A3289" s="1" t="n">
        <f aca="false">A3288+1</f>
        <v>3288</v>
      </c>
      <c r="B3289" s="22" t="s">
        <v>2320</v>
      </c>
      <c r="C3289" s="23" t="s">
        <v>2320</v>
      </c>
      <c r="D3289" s="23" t="s">
        <v>161</v>
      </c>
      <c r="E3289" s="24" t="n">
        <v>21380</v>
      </c>
      <c r="F3289" s="25" t="s">
        <v>15</v>
      </c>
      <c r="G3289" s="26" t="n">
        <v>1</v>
      </c>
      <c r="H3289" s="31" t="n">
        <v>4</v>
      </c>
      <c r="I3289" s="31"/>
      <c r="J3289" s="28" t="n">
        <f aca="false">(H3289+I3289)</f>
        <v>4</v>
      </c>
      <c r="K3289" s="31" t="n">
        <v>2.8</v>
      </c>
      <c r="L3289" s="29" t="n">
        <f aca="false">J3289+K3289</f>
        <v>6.8</v>
      </c>
      <c r="M3289" s="30"/>
    </row>
    <row r="3290" customFormat="false" ht="10.5" hidden="false" customHeight="true" outlineLevel="0" collapsed="false">
      <c r="A3290" s="1" t="n">
        <f aca="false">A3289+1</f>
        <v>3289</v>
      </c>
      <c r="B3290" s="22" t="s">
        <v>2458</v>
      </c>
      <c r="C3290" s="23" t="s">
        <v>2458</v>
      </c>
      <c r="D3290" s="23" t="s">
        <v>424</v>
      </c>
      <c r="E3290" s="24" t="n">
        <v>24952</v>
      </c>
      <c r="F3290" s="25" t="s">
        <v>66</v>
      </c>
      <c r="G3290" s="26" t="n">
        <v>1</v>
      </c>
      <c r="H3290" s="31" t="n">
        <v>4</v>
      </c>
      <c r="I3290" s="31"/>
      <c r="J3290" s="28" t="n">
        <f aca="false">(H3290+I3290)</f>
        <v>4</v>
      </c>
      <c r="K3290" s="31" t="n">
        <v>2.8</v>
      </c>
      <c r="L3290" s="29" t="n">
        <f aca="false">J3290+K3290</f>
        <v>6.8</v>
      </c>
      <c r="M3290" s="30"/>
    </row>
    <row r="3291" customFormat="false" ht="10.5" hidden="false" customHeight="true" outlineLevel="0" collapsed="false">
      <c r="A3291" s="1" t="n">
        <f aca="false">A3290+1</f>
        <v>3290</v>
      </c>
      <c r="B3291" s="22" t="s">
        <v>2655</v>
      </c>
      <c r="C3291" s="23" t="s">
        <v>2655</v>
      </c>
      <c r="D3291" s="23" t="s">
        <v>369</v>
      </c>
      <c r="E3291" s="24" t="n">
        <v>24169</v>
      </c>
      <c r="F3291" s="25" t="s">
        <v>15</v>
      </c>
      <c r="G3291" s="26" t="n">
        <v>1</v>
      </c>
      <c r="H3291" s="31" t="n">
        <v>4</v>
      </c>
      <c r="I3291" s="31"/>
      <c r="J3291" s="28" t="n">
        <f aca="false">(H3291+I3291)</f>
        <v>4</v>
      </c>
      <c r="K3291" s="31" t="n">
        <v>2.8</v>
      </c>
      <c r="L3291" s="29" t="n">
        <f aca="false">J3291+K3291</f>
        <v>6.8</v>
      </c>
      <c r="M3291" s="30"/>
    </row>
    <row r="3292" customFormat="false" ht="10.5" hidden="false" customHeight="true" outlineLevel="0" collapsed="false">
      <c r="A3292" s="1" t="n">
        <f aca="false">A3291+1</f>
        <v>3291</v>
      </c>
      <c r="B3292" s="22" t="s">
        <v>3098</v>
      </c>
      <c r="C3292" s="23" t="s">
        <v>3098</v>
      </c>
      <c r="D3292" s="23" t="s">
        <v>694</v>
      </c>
      <c r="E3292" s="24" t="n">
        <v>24000</v>
      </c>
      <c r="F3292" s="25" t="s">
        <v>38</v>
      </c>
      <c r="G3292" s="26" t="n">
        <v>1</v>
      </c>
      <c r="H3292" s="31" t="n">
        <v>4</v>
      </c>
      <c r="I3292" s="31"/>
      <c r="J3292" s="28" t="n">
        <f aca="false">(H3292+I3292)</f>
        <v>4</v>
      </c>
      <c r="K3292" s="31" t="n">
        <v>2.8</v>
      </c>
      <c r="L3292" s="29" t="n">
        <f aca="false">J3292+K3292</f>
        <v>6.8</v>
      </c>
      <c r="M3292" s="30"/>
    </row>
    <row r="3293" customFormat="false" ht="10.5" hidden="false" customHeight="true" outlineLevel="0" collapsed="false">
      <c r="A3293" s="1" t="n">
        <f aca="false">A3292+1</f>
        <v>3292</v>
      </c>
      <c r="B3293" s="22" t="s">
        <v>3320</v>
      </c>
      <c r="C3293" s="23" t="s">
        <v>3320</v>
      </c>
      <c r="D3293" s="23" t="s">
        <v>95</v>
      </c>
      <c r="E3293" s="24" t="n">
        <v>25585</v>
      </c>
      <c r="F3293" s="25" t="s">
        <v>15</v>
      </c>
      <c r="G3293" s="26" t="n">
        <v>1</v>
      </c>
      <c r="H3293" s="31" t="n">
        <v>4</v>
      </c>
      <c r="I3293" s="31"/>
      <c r="J3293" s="28" t="n">
        <f aca="false">(H3293+I3293)</f>
        <v>4</v>
      </c>
      <c r="K3293" s="31" t="n">
        <v>2.8</v>
      </c>
      <c r="L3293" s="29" t="n">
        <f aca="false">J3293+K3293</f>
        <v>6.8</v>
      </c>
      <c r="M3293" s="30"/>
    </row>
    <row r="3294" customFormat="false" ht="10.5" hidden="false" customHeight="true" outlineLevel="0" collapsed="false">
      <c r="A3294" s="1" t="n">
        <f aca="false">A3293+1</f>
        <v>3293</v>
      </c>
      <c r="B3294" s="22" t="s">
        <v>3699</v>
      </c>
      <c r="C3294" s="23" t="s">
        <v>3699</v>
      </c>
      <c r="D3294" s="23" t="s">
        <v>300</v>
      </c>
      <c r="E3294" s="24" t="n">
        <v>22258</v>
      </c>
      <c r="F3294" s="25" t="s">
        <v>22</v>
      </c>
      <c r="G3294" s="26" t="n">
        <v>1</v>
      </c>
      <c r="H3294" s="31" t="n">
        <v>2</v>
      </c>
      <c r="I3294" s="31"/>
      <c r="J3294" s="28" t="n">
        <f aca="false">(H3294+I3294)</f>
        <v>2</v>
      </c>
      <c r="K3294" s="31" t="n">
        <v>4.8</v>
      </c>
      <c r="L3294" s="29" t="n">
        <f aca="false">J3294+K3294</f>
        <v>6.8</v>
      </c>
      <c r="M3294" s="30"/>
    </row>
    <row r="3295" customFormat="false" ht="10.5" hidden="false" customHeight="true" outlineLevel="0" collapsed="false">
      <c r="A3295" s="1" t="n">
        <f aca="false">A3294+1</f>
        <v>3294</v>
      </c>
      <c r="B3295" s="22" t="s">
        <v>3796</v>
      </c>
      <c r="C3295" s="23" t="s">
        <v>3796</v>
      </c>
      <c r="D3295" s="23" t="s">
        <v>2341</v>
      </c>
      <c r="E3295" s="24" t="n">
        <v>26564</v>
      </c>
      <c r="F3295" s="25" t="s">
        <v>25</v>
      </c>
      <c r="G3295" s="26" t="n">
        <v>1</v>
      </c>
      <c r="H3295" s="31" t="n">
        <v>4</v>
      </c>
      <c r="I3295" s="31"/>
      <c r="J3295" s="28" t="n">
        <f aca="false">(H3295+I3295)</f>
        <v>4</v>
      </c>
      <c r="K3295" s="31" t="n">
        <v>2.8</v>
      </c>
      <c r="L3295" s="29" t="n">
        <f aca="false">J3295+K3295</f>
        <v>6.8</v>
      </c>
      <c r="M3295" s="30"/>
    </row>
    <row r="3296" customFormat="false" ht="10.5" hidden="false" customHeight="true" outlineLevel="0" collapsed="false">
      <c r="A3296" s="1" t="n">
        <f aca="false">A3295+1</f>
        <v>3295</v>
      </c>
      <c r="B3296" s="22" t="s">
        <v>4173</v>
      </c>
      <c r="C3296" s="23" t="s">
        <v>4173</v>
      </c>
      <c r="D3296" s="23" t="s">
        <v>80</v>
      </c>
      <c r="E3296" s="24" t="n">
        <v>18032</v>
      </c>
      <c r="F3296" s="25" t="s">
        <v>15</v>
      </c>
      <c r="G3296" s="26" t="n">
        <v>1</v>
      </c>
      <c r="H3296" s="31" t="n">
        <v>4</v>
      </c>
      <c r="I3296" s="31"/>
      <c r="J3296" s="28" t="n">
        <f aca="false">(H3296+I3296)</f>
        <v>4</v>
      </c>
      <c r="K3296" s="31" t="n">
        <v>2.8</v>
      </c>
      <c r="L3296" s="29" t="n">
        <f aca="false">J3296+K3296</f>
        <v>6.8</v>
      </c>
      <c r="M3296" s="30"/>
    </row>
    <row r="3297" customFormat="false" ht="10.5" hidden="false" customHeight="true" outlineLevel="0" collapsed="false">
      <c r="A3297" s="1" t="n">
        <f aca="false">A3296+1</f>
        <v>3296</v>
      </c>
      <c r="B3297" s="22" t="s">
        <v>4495</v>
      </c>
      <c r="C3297" s="23" t="s">
        <v>4495</v>
      </c>
      <c r="D3297" s="23" t="s">
        <v>3668</v>
      </c>
      <c r="E3297" s="24" t="n">
        <v>23916</v>
      </c>
      <c r="F3297" s="25" t="s">
        <v>15</v>
      </c>
      <c r="G3297" s="26" t="n">
        <v>1</v>
      </c>
      <c r="H3297" s="31" t="n">
        <v>4</v>
      </c>
      <c r="I3297" s="31"/>
      <c r="J3297" s="28" t="n">
        <f aca="false">(H3297+I3297)</f>
        <v>4</v>
      </c>
      <c r="K3297" s="31" t="n">
        <v>2.8</v>
      </c>
      <c r="L3297" s="29" t="n">
        <f aca="false">J3297+K3297</f>
        <v>6.8</v>
      </c>
      <c r="M3297" s="30"/>
    </row>
    <row r="3298" customFormat="false" ht="10.5" hidden="false" customHeight="true" outlineLevel="0" collapsed="false">
      <c r="A3298" s="1" t="n">
        <f aca="false">A3297+1</f>
        <v>3297</v>
      </c>
      <c r="B3298" s="22" t="s">
        <v>4502</v>
      </c>
      <c r="C3298" s="23" t="s">
        <v>4502</v>
      </c>
      <c r="D3298" s="23" t="s">
        <v>221</v>
      </c>
      <c r="E3298" s="24" t="n">
        <v>23550</v>
      </c>
      <c r="F3298" s="25" t="s">
        <v>66</v>
      </c>
      <c r="G3298" s="26" t="n">
        <v>1</v>
      </c>
      <c r="H3298" s="31" t="n">
        <v>3.5</v>
      </c>
      <c r="I3298" s="31"/>
      <c r="J3298" s="28" t="n">
        <f aca="false">(H3298+I3298)</f>
        <v>3.5</v>
      </c>
      <c r="K3298" s="31" t="n">
        <v>3.3</v>
      </c>
      <c r="L3298" s="29" t="n">
        <f aca="false">J3298+K3298</f>
        <v>6.8</v>
      </c>
      <c r="M3298" s="30"/>
    </row>
    <row r="3299" customFormat="false" ht="10.5" hidden="false" customHeight="true" outlineLevel="0" collapsed="false">
      <c r="A3299" s="1" t="n">
        <f aca="false">A3298+1</f>
        <v>3298</v>
      </c>
      <c r="B3299" s="22" t="s">
        <v>4702</v>
      </c>
      <c r="C3299" s="23" t="s">
        <v>4702</v>
      </c>
      <c r="D3299" s="23" t="s">
        <v>718</v>
      </c>
      <c r="E3299" s="24" t="n">
        <v>24528</v>
      </c>
      <c r="F3299" s="25" t="s">
        <v>15</v>
      </c>
      <c r="G3299" s="26" t="n">
        <v>1</v>
      </c>
      <c r="H3299" s="31" t="n">
        <v>4</v>
      </c>
      <c r="I3299" s="31"/>
      <c r="J3299" s="28" t="n">
        <f aca="false">(H3299+I3299)</f>
        <v>4</v>
      </c>
      <c r="K3299" s="31" t="n">
        <v>2.8</v>
      </c>
      <c r="L3299" s="29" t="n">
        <f aca="false">J3299+K3299</f>
        <v>6.8</v>
      </c>
      <c r="M3299" s="30"/>
    </row>
    <row r="3300" customFormat="false" ht="10.5" hidden="false" customHeight="true" outlineLevel="0" collapsed="false">
      <c r="A3300" s="1" t="n">
        <f aca="false">A3299+1</f>
        <v>3299</v>
      </c>
      <c r="B3300" s="22" t="s">
        <v>4717</v>
      </c>
      <c r="C3300" s="23" t="s">
        <v>4717</v>
      </c>
      <c r="D3300" s="23" t="s">
        <v>195</v>
      </c>
      <c r="E3300" s="24" t="n">
        <v>25223</v>
      </c>
      <c r="F3300" s="25" t="s">
        <v>15</v>
      </c>
      <c r="G3300" s="26" t="n">
        <v>1</v>
      </c>
      <c r="H3300" s="31" t="n">
        <v>1</v>
      </c>
      <c r="I3300" s="31"/>
      <c r="J3300" s="28" t="n">
        <f aca="false">(H3300+I3300)</f>
        <v>1</v>
      </c>
      <c r="K3300" s="31" t="n">
        <v>5.8</v>
      </c>
      <c r="L3300" s="29" t="n">
        <f aca="false">J3300+K3300</f>
        <v>6.8</v>
      </c>
      <c r="M3300" s="30"/>
    </row>
    <row r="3301" customFormat="false" ht="10.5" hidden="false" customHeight="true" outlineLevel="0" collapsed="false">
      <c r="A3301" s="1" t="n">
        <f aca="false">A3300+1</f>
        <v>3300</v>
      </c>
      <c r="B3301" s="22" t="s">
        <v>1781</v>
      </c>
      <c r="C3301" s="23" t="s">
        <v>1782</v>
      </c>
      <c r="D3301" s="23" t="s">
        <v>1784</v>
      </c>
      <c r="E3301" s="24" t="n">
        <v>24232</v>
      </c>
      <c r="F3301" s="25" t="s">
        <v>22</v>
      </c>
      <c r="G3301" s="26" t="n">
        <v>1</v>
      </c>
      <c r="H3301" s="31" t="n">
        <v>3</v>
      </c>
      <c r="I3301" s="31"/>
      <c r="J3301" s="28" t="n">
        <f aca="false">(H3301+I3301)</f>
        <v>3</v>
      </c>
      <c r="K3301" s="31" t="n">
        <v>3.75</v>
      </c>
      <c r="L3301" s="29" t="n">
        <f aca="false">J3301+K3301</f>
        <v>6.75</v>
      </c>
      <c r="M3301" s="30"/>
    </row>
    <row r="3302" customFormat="false" ht="10.5" hidden="false" customHeight="true" outlineLevel="0" collapsed="false">
      <c r="A3302" s="1" t="n">
        <f aca="false">A3301+1</f>
        <v>3301</v>
      </c>
      <c r="B3302" s="22" t="s">
        <v>105</v>
      </c>
      <c r="C3302" s="23" t="s">
        <v>105</v>
      </c>
      <c r="D3302" s="23" t="s">
        <v>18</v>
      </c>
      <c r="E3302" s="24" t="n">
        <v>24384</v>
      </c>
      <c r="F3302" s="25" t="s">
        <v>15</v>
      </c>
      <c r="G3302" s="26" t="n">
        <v>1</v>
      </c>
      <c r="H3302" s="31" t="n">
        <v>3.5</v>
      </c>
      <c r="I3302" s="31"/>
      <c r="J3302" s="28" t="n">
        <f aca="false">(H3302+I3302)</f>
        <v>3.5</v>
      </c>
      <c r="K3302" s="31" t="n">
        <v>3.2</v>
      </c>
      <c r="L3302" s="29" t="n">
        <f aca="false">J3302+K3302</f>
        <v>6.7</v>
      </c>
      <c r="M3302" s="30"/>
    </row>
    <row r="3303" customFormat="false" ht="10.5" hidden="false" customHeight="true" outlineLevel="0" collapsed="false">
      <c r="A3303" s="1" t="n">
        <f aca="false">A3302+1</f>
        <v>3302</v>
      </c>
      <c r="B3303" s="22" t="s">
        <v>825</v>
      </c>
      <c r="C3303" s="23" t="s">
        <v>825</v>
      </c>
      <c r="D3303" s="23" t="s">
        <v>334</v>
      </c>
      <c r="E3303" s="24" t="n">
        <v>24938</v>
      </c>
      <c r="F3303" s="25" t="s">
        <v>15</v>
      </c>
      <c r="G3303" s="26" t="n">
        <v>1</v>
      </c>
      <c r="H3303" s="31" t="n">
        <v>3.5</v>
      </c>
      <c r="I3303" s="31"/>
      <c r="J3303" s="28" t="n">
        <f aca="false">(H3303+I3303)</f>
        <v>3.5</v>
      </c>
      <c r="K3303" s="31" t="n">
        <v>3.2</v>
      </c>
      <c r="L3303" s="29" t="n">
        <f aca="false">J3303+K3303</f>
        <v>6.7</v>
      </c>
      <c r="M3303" s="30"/>
    </row>
    <row r="3304" customFormat="false" ht="10.5" hidden="false" customHeight="true" outlineLevel="0" collapsed="false">
      <c r="A3304" s="1" t="n">
        <f aca="false">A3303+1</f>
        <v>3303</v>
      </c>
      <c r="B3304" s="22" t="s">
        <v>1083</v>
      </c>
      <c r="C3304" s="23" t="s">
        <v>1083</v>
      </c>
      <c r="D3304" s="23" t="s">
        <v>396</v>
      </c>
      <c r="E3304" s="24" t="n">
        <v>26043</v>
      </c>
      <c r="F3304" s="25" t="s">
        <v>15</v>
      </c>
      <c r="G3304" s="26" t="n">
        <v>1</v>
      </c>
      <c r="H3304" s="31" t="n">
        <v>3.5</v>
      </c>
      <c r="I3304" s="31"/>
      <c r="J3304" s="28" t="n">
        <f aca="false">(H3304+I3304)</f>
        <v>3.5</v>
      </c>
      <c r="K3304" s="31" t="n">
        <v>3.2</v>
      </c>
      <c r="L3304" s="29" t="n">
        <f aca="false">J3304+K3304</f>
        <v>6.7</v>
      </c>
      <c r="M3304" s="30"/>
    </row>
    <row r="3305" customFormat="false" ht="10.5" hidden="false" customHeight="true" outlineLevel="0" collapsed="false">
      <c r="A3305" s="1" t="n">
        <f aca="false">A3304+1</f>
        <v>3304</v>
      </c>
      <c r="B3305" s="22" t="s">
        <v>1638</v>
      </c>
      <c r="C3305" s="23" t="s">
        <v>1639</v>
      </c>
      <c r="D3305" s="23" t="s">
        <v>315</v>
      </c>
      <c r="E3305" s="24" t="n">
        <v>25413</v>
      </c>
      <c r="F3305" s="25" t="s">
        <v>25</v>
      </c>
      <c r="G3305" s="26" t="n">
        <v>1</v>
      </c>
      <c r="H3305" s="31" t="n">
        <v>3.5</v>
      </c>
      <c r="I3305" s="31"/>
      <c r="J3305" s="28" t="n">
        <f aca="false">(H3305+I3305)</f>
        <v>3.5</v>
      </c>
      <c r="K3305" s="31" t="n">
        <v>3.2</v>
      </c>
      <c r="L3305" s="29" t="n">
        <f aca="false">J3305+K3305</f>
        <v>6.7</v>
      </c>
      <c r="M3305" s="30"/>
    </row>
    <row r="3306" customFormat="false" ht="10.5" hidden="false" customHeight="true" outlineLevel="0" collapsed="false">
      <c r="A3306" s="1" t="n">
        <f aca="false">A3305+1</f>
        <v>3305</v>
      </c>
      <c r="B3306" s="22" t="s">
        <v>2650</v>
      </c>
      <c r="C3306" s="23" t="s">
        <v>2650</v>
      </c>
      <c r="D3306" s="23" t="s">
        <v>14</v>
      </c>
      <c r="E3306" s="24" t="n">
        <v>25563</v>
      </c>
      <c r="F3306" s="25" t="s">
        <v>66</v>
      </c>
      <c r="G3306" s="26" t="n">
        <v>1</v>
      </c>
      <c r="H3306" s="31" t="n">
        <v>3.5</v>
      </c>
      <c r="I3306" s="31"/>
      <c r="J3306" s="28" t="n">
        <f aca="false">(H3306+I3306)</f>
        <v>3.5</v>
      </c>
      <c r="K3306" s="31" t="n">
        <v>3.2</v>
      </c>
      <c r="L3306" s="29" t="n">
        <f aca="false">J3306+K3306</f>
        <v>6.7</v>
      </c>
      <c r="M3306" s="30"/>
    </row>
    <row r="3307" customFormat="false" ht="10.5" hidden="false" customHeight="true" outlineLevel="0" collapsed="false">
      <c r="A3307" s="1" t="n">
        <f aca="false">A3306+1</f>
        <v>3306</v>
      </c>
      <c r="B3307" s="22" t="s">
        <v>2680</v>
      </c>
      <c r="C3307" s="23" t="s">
        <v>2680</v>
      </c>
      <c r="D3307" s="23" t="s">
        <v>1956</v>
      </c>
      <c r="E3307" s="24" t="n">
        <v>23912</v>
      </c>
      <c r="F3307" s="25" t="s">
        <v>25</v>
      </c>
      <c r="G3307" s="26" t="n">
        <v>1</v>
      </c>
      <c r="H3307" s="31" t="n">
        <v>3.5</v>
      </c>
      <c r="I3307" s="31"/>
      <c r="J3307" s="28" t="n">
        <f aca="false">(H3307+I3307)</f>
        <v>3.5</v>
      </c>
      <c r="K3307" s="31" t="n">
        <v>3.2</v>
      </c>
      <c r="L3307" s="29" t="n">
        <f aca="false">J3307+K3307</f>
        <v>6.7</v>
      </c>
      <c r="M3307" s="30"/>
    </row>
    <row r="3308" customFormat="false" ht="10.5" hidden="false" customHeight="true" outlineLevel="0" collapsed="false">
      <c r="A3308" s="1" t="n">
        <f aca="false">A3307+1</f>
        <v>3307</v>
      </c>
      <c r="B3308" s="22" t="s">
        <v>3870</v>
      </c>
      <c r="C3308" s="23" t="s">
        <v>3870</v>
      </c>
      <c r="D3308" s="23" t="s">
        <v>388</v>
      </c>
      <c r="E3308" s="24" t="n">
        <v>26219</v>
      </c>
      <c r="F3308" s="25" t="s">
        <v>15</v>
      </c>
      <c r="G3308" s="26" t="n">
        <v>1</v>
      </c>
      <c r="H3308" s="31" t="n">
        <v>3.5</v>
      </c>
      <c r="I3308" s="31"/>
      <c r="J3308" s="28" t="n">
        <f aca="false">(H3308+I3308)</f>
        <v>3.5</v>
      </c>
      <c r="K3308" s="31" t="n">
        <v>3.2</v>
      </c>
      <c r="L3308" s="29" t="n">
        <f aca="false">J3308+K3308</f>
        <v>6.7</v>
      </c>
      <c r="M3308" s="30"/>
    </row>
    <row r="3309" customFormat="false" ht="10.5" hidden="false" customHeight="true" outlineLevel="0" collapsed="false">
      <c r="A3309" s="1" t="n">
        <f aca="false">A3308+1</f>
        <v>3308</v>
      </c>
      <c r="B3309" s="22" t="s">
        <v>1212</v>
      </c>
      <c r="C3309" s="23" t="s">
        <v>1212</v>
      </c>
      <c r="D3309" s="23" t="s">
        <v>44</v>
      </c>
      <c r="E3309" s="24" t="n">
        <v>27560</v>
      </c>
      <c r="F3309" s="25" t="s">
        <v>101</v>
      </c>
      <c r="G3309" s="26" t="n">
        <v>1</v>
      </c>
      <c r="H3309" s="31" t="n">
        <v>3.5</v>
      </c>
      <c r="I3309" s="31"/>
      <c r="J3309" s="28" t="n">
        <f aca="false">(H3309+I3309)</f>
        <v>3.5</v>
      </c>
      <c r="K3309" s="31" t="n">
        <v>3.2</v>
      </c>
      <c r="L3309" s="29" t="n">
        <f aca="false">J3309+K3309</f>
        <v>6.7</v>
      </c>
      <c r="M3309" s="30"/>
    </row>
    <row r="3310" customFormat="false" ht="10.5" hidden="false" customHeight="true" outlineLevel="0" collapsed="false">
      <c r="A3310" s="1" t="n">
        <f aca="false">A3309+1</f>
        <v>3309</v>
      </c>
      <c r="B3310" s="22" t="s">
        <v>899</v>
      </c>
      <c r="C3310" s="23" t="s">
        <v>899</v>
      </c>
      <c r="D3310" s="23" t="s">
        <v>223</v>
      </c>
      <c r="E3310" s="24" t="n">
        <v>23319</v>
      </c>
      <c r="F3310" s="25" t="s">
        <v>15</v>
      </c>
      <c r="G3310" s="26" t="n">
        <v>1</v>
      </c>
      <c r="H3310" s="31" t="n">
        <v>3.5</v>
      </c>
      <c r="I3310" s="31"/>
      <c r="J3310" s="28" t="n">
        <f aca="false">(H3310+I3310)</f>
        <v>3.5</v>
      </c>
      <c r="K3310" s="31" t="n">
        <v>3.15</v>
      </c>
      <c r="L3310" s="29" t="n">
        <f aca="false">J3310+K3310</f>
        <v>6.65</v>
      </c>
      <c r="M3310" s="30"/>
    </row>
    <row r="3311" customFormat="false" ht="10.5" hidden="false" customHeight="true" outlineLevel="0" collapsed="false">
      <c r="A3311" s="1" t="n">
        <f aca="false">A3310+1</f>
        <v>3310</v>
      </c>
      <c r="B3311" s="22" t="s">
        <v>1016</v>
      </c>
      <c r="C3311" s="23" t="s">
        <v>1016</v>
      </c>
      <c r="D3311" s="23" t="s">
        <v>627</v>
      </c>
      <c r="E3311" s="24" t="n">
        <v>23854</v>
      </c>
      <c r="F3311" s="25" t="s">
        <v>22</v>
      </c>
      <c r="G3311" s="26" t="n">
        <v>1</v>
      </c>
      <c r="H3311" s="31" t="n">
        <v>3</v>
      </c>
      <c r="I3311" s="31"/>
      <c r="J3311" s="28" t="n">
        <f aca="false">(H3311+I3311)</f>
        <v>3</v>
      </c>
      <c r="K3311" s="31" t="n">
        <v>3.6</v>
      </c>
      <c r="L3311" s="29" t="n">
        <f aca="false">J3311+K3311</f>
        <v>6.6</v>
      </c>
      <c r="M3311" s="30"/>
    </row>
    <row r="3312" customFormat="false" ht="10.5" hidden="false" customHeight="true" outlineLevel="0" collapsed="false">
      <c r="A3312" s="1" t="n">
        <f aca="false">A3311+1</f>
        <v>3311</v>
      </c>
      <c r="B3312" s="22" t="s">
        <v>1466</v>
      </c>
      <c r="C3312" s="23" t="s">
        <v>1467</v>
      </c>
      <c r="D3312" s="23" t="s">
        <v>226</v>
      </c>
      <c r="E3312" s="24" t="n">
        <v>25129</v>
      </c>
      <c r="F3312" s="25" t="s">
        <v>15</v>
      </c>
      <c r="G3312" s="26" t="n">
        <v>1</v>
      </c>
      <c r="H3312" s="31" t="n">
        <v>2</v>
      </c>
      <c r="I3312" s="31"/>
      <c r="J3312" s="28" t="n">
        <f aca="false">(H3312+I3312)</f>
        <v>2</v>
      </c>
      <c r="K3312" s="31" t="n">
        <v>4.6</v>
      </c>
      <c r="L3312" s="29" t="n">
        <f aca="false">J3312+K3312</f>
        <v>6.6</v>
      </c>
      <c r="M3312" s="30"/>
    </row>
    <row r="3313" customFormat="false" ht="10.5" hidden="false" customHeight="true" outlineLevel="0" collapsed="false">
      <c r="A3313" s="1" t="n">
        <f aca="false">A3312+1</f>
        <v>3312</v>
      </c>
      <c r="B3313" s="22" t="s">
        <v>1212</v>
      </c>
      <c r="C3313" s="23" t="s">
        <v>1212</v>
      </c>
      <c r="D3313" s="23" t="s">
        <v>27</v>
      </c>
      <c r="E3313" s="24" t="n">
        <v>19327</v>
      </c>
      <c r="F3313" s="25" t="s">
        <v>22</v>
      </c>
      <c r="G3313" s="26" t="n">
        <v>1</v>
      </c>
      <c r="H3313" s="31" t="n">
        <v>2.5</v>
      </c>
      <c r="I3313" s="31"/>
      <c r="J3313" s="28" t="n">
        <f aca="false">(H3313+I3313)</f>
        <v>2.5</v>
      </c>
      <c r="K3313" s="31" t="n">
        <v>4.1</v>
      </c>
      <c r="L3313" s="29" t="n">
        <f aca="false">J3313+K3313</f>
        <v>6.6</v>
      </c>
      <c r="M3313" s="30"/>
    </row>
    <row r="3314" customFormat="false" ht="10.5" hidden="false" customHeight="true" outlineLevel="0" collapsed="false">
      <c r="A3314" s="1" t="n">
        <f aca="false">A3313+1</f>
        <v>3313</v>
      </c>
      <c r="B3314" s="22" t="s">
        <v>4738</v>
      </c>
      <c r="C3314" s="23" t="s">
        <v>4738</v>
      </c>
      <c r="D3314" s="23" t="s">
        <v>113</v>
      </c>
      <c r="E3314" s="24" t="n">
        <v>20463</v>
      </c>
      <c r="F3314" s="25" t="s">
        <v>66</v>
      </c>
      <c r="G3314" s="26" t="n">
        <v>1</v>
      </c>
      <c r="H3314" s="31" t="n">
        <v>3</v>
      </c>
      <c r="I3314" s="31"/>
      <c r="J3314" s="28" t="n">
        <f aca="false">(H3314+I3314)</f>
        <v>3</v>
      </c>
      <c r="K3314" s="31" t="n">
        <v>3.6</v>
      </c>
      <c r="L3314" s="29" t="n">
        <f aca="false">J3314+K3314</f>
        <v>6.6</v>
      </c>
      <c r="M3314" s="30"/>
    </row>
    <row r="3315" customFormat="false" ht="10.5" hidden="false" customHeight="true" outlineLevel="0" collapsed="false">
      <c r="A3315" s="1" t="n">
        <f aca="false">A3314+1</f>
        <v>3314</v>
      </c>
      <c r="B3315" s="22" t="s">
        <v>3278</v>
      </c>
      <c r="C3315" s="23" t="s">
        <v>3278</v>
      </c>
      <c r="D3315" s="23" t="s">
        <v>266</v>
      </c>
      <c r="E3315" s="24" t="n">
        <v>20215</v>
      </c>
      <c r="F3315" s="25" t="s">
        <v>66</v>
      </c>
      <c r="G3315" s="26" t="n">
        <v>1</v>
      </c>
      <c r="H3315" s="31" t="n">
        <v>1.5</v>
      </c>
      <c r="I3315" s="31"/>
      <c r="J3315" s="28" t="n">
        <f aca="false">(H3315+I3315)</f>
        <v>1.5</v>
      </c>
      <c r="K3315" s="31" t="n">
        <v>5</v>
      </c>
      <c r="L3315" s="29" t="n">
        <f aca="false">J3315+K3315</f>
        <v>6.5</v>
      </c>
      <c r="M3315" s="30"/>
    </row>
    <row r="3316" customFormat="false" ht="10.5" hidden="false" customHeight="true" outlineLevel="0" collapsed="false">
      <c r="A3316" s="1" t="n">
        <f aca="false">A3315+1</f>
        <v>3315</v>
      </c>
      <c r="B3316" s="22" t="s">
        <v>3954</v>
      </c>
      <c r="C3316" s="23" t="s">
        <v>3954</v>
      </c>
      <c r="D3316" s="23" t="s">
        <v>35</v>
      </c>
      <c r="E3316" s="24" t="n">
        <v>24616</v>
      </c>
      <c r="F3316" s="25" t="s">
        <v>15</v>
      </c>
      <c r="G3316" s="26" t="n">
        <v>1</v>
      </c>
      <c r="H3316" s="31" t="n">
        <v>2.5</v>
      </c>
      <c r="I3316" s="31"/>
      <c r="J3316" s="28" t="n">
        <f aca="false">(H3316+I3316)</f>
        <v>2.5</v>
      </c>
      <c r="K3316" s="31" t="n">
        <v>4</v>
      </c>
      <c r="L3316" s="29" t="n">
        <f aca="false">J3316+K3316</f>
        <v>6.5</v>
      </c>
      <c r="M3316" s="30"/>
    </row>
    <row r="3317" customFormat="false" ht="10.5" hidden="false" customHeight="true" outlineLevel="0" collapsed="false">
      <c r="A3317" s="1" t="n">
        <f aca="false">A3316+1</f>
        <v>3316</v>
      </c>
      <c r="B3317" s="22" t="s">
        <v>1212</v>
      </c>
      <c r="C3317" s="23" t="s">
        <v>1212</v>
      </c>
      <c r="D3317" s="23" t="s">
        <v>166</v>
      </c>
      <c r="E3317" s="24" t="n">
        <v>22444</v>
      </c>
      <c r="F3317" s="25" t="s">
        <v>15</v>
      </c>
      <c r="G3317" s="26" t="n">
        <v>1</v>
      </c>
      <c r="H3317" s="31" t="n">
        <v>3.5</v>
      </c>
      <c r="I3317" s="31"/>
      <c r="J3317" s="28" t="n">
        <f aca="false">(H3317+I3317)</f>
        <v>3.5</v>
      </c>
      <c r="K3317" s="31" t="n">
        <v>3</v>
      </c>
      <c r="L3317" s="29" t="n">
        <f aca="false">J3317+K3317</f>
        <v>6.5</v>
      </c>
      <c r="M3317" s="30"/>
    </row>
    <row r="3318" customFormat="false" ht="10.5" hidden="false" customHeight="true" outlineLevel="0" collapsed="false">
      <c r="A3318" s="1" t="n">
        <f aca="false">A3317+1</f>
        <v>3317</v>
      </c>
      <c r="B3318" s="22" t="s">
        <v>4242</v>
      </c>
      <c r="C3318" s="23" t="s">
        <v>4242</v>
      </c>
      <c r="D3318" s="23" t="s">
        <v>4243</v>
      </c>
      <c r="E3318" s="24" t="n">
        <v>25297</v>
      </c>
      <c r="F3318" s="25" t="s">
        <v>15</v>
      </c>
      <c r="G3318" s="26" t="n">
        <v>1</v>
      </c>
      <c r="H3318" s="31" t="n">
        <v>3.5</v>
      </c>
      <c r="I3318" s="31"/>
      <c r="J3318" s="28" t="n">
        <f aca="false">(H3318+I3318)</f>
        <v>3.5</v>
      </c>
      <c r="K3318" s="31" t="n">
        <v>3</v>
      </c>
      <c r="L3318" s="29" t="n">
        <f aca="false">J3318+K3318</f>
        <v>6.5</v>
      </c>
      <c r="M3318" s="30"/>
    </row>
    <row r="3319" customFormat="false" ht="10.5" hidden="false" customHeight="true" outlineLevel="0" collapsed="false">
      <c r="A3319" s="1" t="n">
        <f aca="false">A3318+1</f>
        <v>3318</v>
      </c>
      <c r="B3319" s="22" t="s">
        <v>3558</v>
      </c>
      <c r="C3319" s="23" t="s">
        <v>3558</v>
      </c>
      <c r="D3319" s="23" t="s">
        <v>1681</v>
      </c>
      <c r="E3319" s="24" t="n">
        <v>26620</v>
      </c>
      <c r="F3319" s="25" t="s">
        <v>15</v>
      </c>
      <c r="G3319" s="26" t="n">
        <v>1</v>
      </c>
      <c r="H3319" s="31" t="n">
        <v>3</v>
      </c>
      <c r="I3319" s="31"/>
      <c r="J3319" s="28" t="n">
        <f aca="false">(H3319+I3319)</f>
        <v>3</v>
      </c>
      <c r="K3319" s="31" t="n">
        <v>3.4</v>
      </c>
      <c r="L3319" s="29" t="n">
        <f aca="false">J3319+K3319</f>
        <v>6.4</v>
      </c>
      <c r="M3319" s="30"/>
    </row>
    <row r="3320" customFormat="false" ht="10.5" hidden="false" customHeight="true" outlineLevel="0" collapsed="false">
      <c r="A3320" s="1" t="n">
        <f aca="false">A3319+1</f>
        <v>3319</v>
      </c>
      <c r="B3320" s="22" t="s">
        <v>403</v>
      </c>
      <c r="C3320" s="23" t="s">
        <v>403</v>
      </c>
      <c r="D3320" s="23" t="s">
        <v>366</v>
      </c>
      <c r="E3320" s="24" t="n">
        <v>23480</v>
      </c>
      <c r="F3320" s="25" t="s">
        <v>15</v>
      </c>
      <c r="G3320" s="26" t="n">
        <v>1</v>
      </c>
      <c r="H3320" s="31" t="n">
        <v>3.5</v>
      </c>
      <c r="I3320" s="31"/>
      <c r="J3320" s="28" t="n">
        <f aca="false">(H3320+I3320)</f>
        <v>3.5</v>
      </c>
      <c r="K3320" s="31" t="n">
        <v>2.8</v>
      </c>
      <c r="L3320" s="29" t="n">
        <f aca="false">J3320+K3320</f>
        <v>6.3</v>
      </c>
      <c r="M3320" s="30"/>
    </row>
    <row r="3321" customFormat="false" ht="10.5" hidden="false" customHeight="true" outlineLevel="0" collapsed="false">
      <c r="A3321" s="1" t="n">
        <f aca="false">A3320+1</f>
        <v>3320</v>
      </c>
      <c r="B3321" s="22" t="s">
        <v>1248</v>
      </c>
      <c r="C3321" s="23" t="s">
        <v>1248</v>
      </c>
      <c r="D3321" s="23" t="s">
        <v>1249</v>
      </c>
      <c r="E3321" s="24" t="n">
        <v>24377</v>
      </c>
      <c r="F3321" s="25" t="s">
        <v>38</v>
      </c>
      <c r="G3321" s="26" t="n">
        <v>1</v>
      </c>
      <c r="H3321" s="31" t="n">
        <v>3.5</v>
      </c>
      <c r="I3321" s="31"/>
      <c r="J3321" s="28" t="n">
        <f aca="false">(H3321+I3321)</f>
        <v>3.5</v>
      </c>
      <c r="K3321" s="31" t="n">
        <v>2.8</v>
      </c>
      <c r="L3321" s="29" t="n">
        <f aca="false">J3321+K3321</f>
        <v>6.3</v>
      </c>
      <c r="M3321" s="30"/>
    </row>
    <row r="3322" customFormat="false" ht="10.5" hidden="false" customHeight="true" outlineLevel="0" collapsed="false">
      <c r="A3322" s="1" t="n">
        <f aca="false">A3321+1</f>
        <v>3321</v>
      </c>
      <c r="B3322" s="22" t="s">
        <v>2186</v>
      </c>
      <c r="C3322" s="23" t="s">
        <v>2186</v>
      </c>
      <c r="D3322" s="23" t="s">
        <v>424</v>
      </c>
      <c r="E3322" s="24" t="n">
        <v>24174</v>
      </c>
      <c r="F3322" s="25" t="s">
        <v>15</v>
      </c>
      <c r="G3322" s="26" t="n">
        <v>1</v>
      </c>
      <c r="H3322" s="31" t="n">
        <v>3.5</v>
      </c>
      <c r="I3322" s="31"/>
      <c r="J3322" s="28" t="n">
        <f aca="false">(H3322+I3322)</f>
        <v>3.5</v>
      </c>
      <c r="K3322" s="31" t="n">
        <v>2.8</v>
      </c>
      <c r="L3322" s="29" t="n">
        <f aca="false">J3322+K3322</f>
        <v>6.3</v>
      </c>
      <c r="M3322" s="30"/>
    </row>
    <row r="3323" customFormat="false" ht="10.5" hidden="false" customHeight="true" outlineLevel="0" collapsed="false">
      <c r="A3323" s="1" t="n">
        <f aca="false">A3322+1</f>
        <v>3322</v>
      </c>
      <c r="B3323" s="22" t="s">
        <v>2222</v>
      </c>
      <c r="C3323" s="23" t="s">
        <v>2222</v>
      </c>
      <c r="D3323" s="23" t="s">
        <v>388</v>
      </c>
      <c r="E3323" s="24" t="n">
        <v>22896</v>
      </c>
      <c r="F3323" s="25" t="s">
        <v>66</v>
      </c>
      <c r="G3323" s="26" t="n">
        <v>1</v>
      </c>
      <c r="H3323" s="31" t="n">
        <v>3.5</v>
      </c>
      <c r="I3323" s="31"/>
      <c r="J3323" s="28" t="n">
        <f aca="false">(H3323+I3323)</f>
        <v>3.5</v>
      </c>
      <c r="K3323" s="31" t="n">
        <v>2.8</v>
      </c>
      <c r="L3323" s="29" t="n">
        <f aca="false">J3323+K3323</f>
        <v>6.3</v>
      </c>
      <c r="M3323" s="30"/>
    </row>
    <row r="3324" customFormat="false" ht="10.5" hidden="false" customHeight="true" outlineLevel="0" collapsed="false">
      <c r="A3324" s="1" t="n">
        <f aca="false">A3323+1</f>
        <v>3323</v>
      </c>
      <c r="B3324" s="22" t="s">
        <v>2493</v>
      </c>
      <c r="C3324" s="23" t="s">
        <v>2493</v>
      </c>
      <c r="D3324" s="23" t="s">
        <v>1629</v>
      </c>
      <c r="E3324" s="24" t="n">
        <v>25945</v>
      </c>
      <c r="F3324" s="25" t="s">
        <v>15</v>
      </c>
      <c r="G3324" s="26" t="n">
        <v>1</v>
      </c>
      <c r="H3324" s="31" t="n">
        <v>3.5</v>
      </c>
      <c r="I3324" s="31"/>
      <c r="J3324" s="28" t="n">
        <f aca="false">(H3324+I3324)</f>
        <v>3.5</v>
      </c>
      <c r="K3324" s="31" t="n">
        <v>2.8</v>
      </c>
      <c r="L3324" s="29" t="n">
        <f aca="false">J3324+K3324</f>
        <v>6.3</v>
      </c>
      <c r="M3324" s="30"/>
    </row>
    <row r="3325" customFormat="false" ht="10.5" hidden="false" customHeight="true" outlineLevel="0" collapsed="false">
      <c r="A3325" s="1" t="n">
        <f aca="false">A3324+1</f>
        <v>3324</v>
      </c>
      <c r="B3325" s="22" t="s">
        <v>2872</v>
      </c>
      <c r="C3325" s="23" t="s">
        <v>2872</v>
      </c>
      <c r="D3325" s="23" t="s">
        <v>2873</v>
      </c>
      <c r="E3325" s="24" t="n">
        <v>22812</v>
      </c>
      <c r="F3325" s="25" t="s">
        <v>38</v>
      </c>
      <c r="G3325" s="26" t="n">
        <v>1</v>
      </c>
      <c r="H3325" s="31" t="n">
        <v>3.5</v>
      </c>
      <c r="I3325" s="31"/>
      <c r="J3325" s="28" t="n">
        <f aca="false">(H3325+I3325)</f>
        <v>3.5</v>
      </c>
      <c r="K3325" s="31" t="n">
        <v>2.8</v>
      </c>
      <c r="L3325" s="29" t="n">
        <f aca="false">J3325+K3325</f>
        <v>6.3</v>
      </c>
      <c r="M3325" s="30"/>
    </row>
    <row r="3326" customFormat="false" ht="10.5" hidden="false" customHeight="true" outlineLevel="0" collapsed="false">
      <c r="A3326" s="1" t="n">
        <f aca="false">A3325+1</f>
        <v>3325</v>
      </c>
      <c r="B3326" s="22" t="s">
        <v>3031</v>
      </c>
      <c r="C3326" s="23" t="s">
        <v>3031</v>
      </c>
      <c r="D3326" s="23" t="s">
        <v>168</v>
      </c>
      <c r="E3326" s="24" t="n">
        <v>24790</v>
      </c>
      <c r="F3326" s="25" t="s">
        <v>66</v>
      </c>
      <c r="G3326" s="26" t="n">
        <v>1</v>
      </c>
      <c r="H3326" s="31" t="n">
        <v>2.5</v>
      </c>
      <c r="I3326" s="31"/>
      <c r="J3326" s="28" t="n">
        <f aca="false">(H3326+I3326)</f>
        <v>2.5</v>
      </c>
      <c r="K3326" s="31" t="n">
        <v>3.8</v>
      </c>
      <c r="L3326" s="29" t="n">
        <f aca="false">J3326+K3326</f>
        <v>6.3</v>
      </c>
      <c r="M3326" s="30"/>
    </row>
    <row r="3327" customFormat="false" ht="10.5" hidden="false" customHeight="true" outlineLevel="0" collapsed="false">
      <c r="A3327" s="1" t="n">
        <f aca="false">A3326+1</f>
        <v>3326</v>
      </c>
      <c r="B3327" s="22" t="s">
        <v>3605</v>
      </c>
      <c r="C3327" s="23" t="s">
        <v>3605</v>
      </c>
      <c r="D3327" s="23" t="s">
        <v>127</v>
      </c>
      <c r="E3327" s="24" t="n">
        <v>26530</v>
      </c>
      <c r="F3327" s="25" t="s">
        <v>15</v>
      </c>
      <c r="G3327" s="26" t="n">
        <v>1</v>
      </c>
      <c r="H3327" s="31" t="n">
        <v>2.5</v>
      </c>
      <c r="I3327" s="31"/>
      <c r="J3327" s="28" t="n">
        <f aca="false">(H3327+I3327)</f>
        <v>2.5</v>
      </c>
      <c r="K3327" s="31" t="n">
        <v>3.8</v>
      </c>
      <c r="L3327" s="29" t="n">
        <f aca="false">J3327+K3327</f>
        <v>6.3</v>
      </c>
      <c r="M3327" s="30"/>
    </row>
    <row r="3328" customFormat="false" ht="10.5" hidden="false" customHeight="true" outlineLevel="0" collapsed="false">
      <c r="A3328" s="1" t="n">
        <f aca="false">A3327+1</f>
        <v>3327</v>
      </c>
      <c r="B3328" s="22" t="s">
        <v>3689</v>
      </c>
      <c r="C3328" s="23" t="s">
        <v>3689</v>
      </c>
      <c r="D3328" s="23" t="s">
        <v>35</v>
      </c>
      <c r="E3328" s="24" t="n">
        <v>25794</v>
      </c>
      <c r="F3328" s="25" t="s">
        <v>15</v>
      </c>
      <c r="G3328" s="26" t="n">
        <v>1</v>
      </c>
      <c r="H3328" s="31" t="n">
        <v>3.5</v>
      </c>
      <c r="I3328" s="31"/>
      <c r="J3328" s="28" t="n">
        <f aca="false">(H3328+I3328)</f>
        <v>3.5</v>
      </c>
      <c r="K3328" s="31" t="n">
        <v>2.8</v>
      </c>
      <c r="L3328" s="29" t="n">
        <f aca="false">J3328+K3328</f>
        <v>6.3</v>
      </c>
      <c r="M3328" s="30"/>
    </row>
    <row r="3329" customFormat="false" ht="10.5" hidden="false" customHeight="true" outlineLevel="0" collapsed="false">
      <c r="A3329" s="1" t="n">
        <f aca="false">A3328+1</f>
        <v>3328</v>
      </c>
      <c r="B3329" s="22" t="s">
        <v>3724</v>
      </c>
      <c r="C3329" s="23" t="s">
        <v>3724</v>
      </c>
      <c r="D3329" s="23" t="s">
        <v>650</v>
      </c>
      <c r="E3329" s="24" t="n">
        <v>26363</v>
      </c>
      <c r="F3329" s="25" t="s">
        <v>15</v>
      </c>
      <c r="G3329" s="26" t="n">
        <v>1</v>
      </c>
      <c r="H3329" s="31" t="n">
        <v>3.5</v>
      </c>
      <c r="I3329" s="31"/>
      <c r="J3329" s="28" t="n">
        <f aca="false">(H3329+I3329)</f>
        <v>3.5</v>
      </c>
      <c r="K3329" s="31" t="n">
        <v>2.8</v>
      </c>
      <c r="L3329" s="29" t="n">
        <f aca="false">J3329+K3329</f>
        <v>6.3</v>
      </c>
      <c r="M3329" s="30"/>
    </row>
    <row r="3330" customFormat="false" ht="10.5" hidden="false" customHeight="true" outlineLevel="0" collapsed="false">
      <c r="A3330" s="1" t="n">
        <f aca="false">A3329+1</f>
        <v>3329</v>
      </c>
      <c r="B3330" s="22" t="s">
        <v>4024</v>
      </c>
      <c r="C3330" s="23" t="s">
        <v>4024</v>
      </c>
      <c r="D3330" s="23" t="s">
        <v>304</v>
      </c>
      <c r="E3330" s="24" t="n">
        <v>24151</v>
      </c>
      <c r="F3330" s="25" t="s">
        <v>66</v>
      </c>
      <c r="G3330" s="26" t="n">
        <v>1</v>
      </c>
      <c r="H3330" s="31" t="n">
        <v>3.5</v>
      </c>
      <c r="I3330" s="31"/>
      <c r="J3330" s="28" t="n">
        <f aca="false">(H3330+I3330)</f>
        <v>3.5</v>
      </c>
      <c r="K3330" s="31" t="n">
        <v>2.8</v>
      </c>
      <c r="L3330" s="29" t="n">
        <f aca="false">J3330+K3330</f>
        <v>6.3</v>
      </c>
      <c r="M3330" s="30"/>
    </row>
    <row r="3331" customFormat="false" ht="10.5" hidden="false" customHeight="true" outlineLevel="0" collapsed="false">
      <c r="A3331" s="1" t="n">
        <f aca="false">A3330+1</f>
        <v>3330</v>
      </c>
      <c r="B3331" s="22" t="s">
        <v>1917</v>
      </c>
      <c r="C3331" s="23" t="s">
        <v>1918</v>
      </c>
      <c r="D3331" s="23" t="s">
        <v>334</v>
      </c>
      <c r="E3331" s="24" t="n">
        <v>25829</v>
      </c>
      <c r="F3331" s="25" t="s">
        <v>15</v>
      </c>
      <c r="G3331" s="26" t="n">
        <v>1</v>
      </c>
      <c r="H3331" s="31" t="n">
        <v>3</v>
      </c>
      <c r="I3331" s="31"/>
      <c r="J3331" s="28" t="n">
        <f aca="false">(H3331+I3331)</f>
        <v>3</v>
      </c>
      <c r="K3331" s="31" t="n">
        <v>3.2</v>
      </c>
      <c r="L3331" s="29" t="n">
        <f aca="false">J3331+K3331</f>
        <v>6.2</v>
      </c>
      <c r="M3331" s="30"/>
    </row>
    <row r="3332" customFormat="false" ht="10.5" hidden="false" customHeight="true" outlineLevel="0" collapsed="false">
      <c r="A3332" s="1" t="n">
        <f aca="false">A3331+1</f>
        <v>3331</v>
      </c>
      <c r="B3332" s="22" t="s">
        <v>2463</v>
      </c>
      <c r="C3332" s="23" t="s">
        <v>2463</v>
      </c>
      <c r="D3332" s="23" t="s">
        <v>369</v>
      </c>
      <c r="E3332" s="24" t="n">
        <v>23180</v>
      </c>
      <c r="F3332" s="25" t="s">
        <v>15</v>
      </c>
      <c r="G3332" s="26" t="n">
        <v>1</v>
      </c>
      <c r="H3332" s="31" t="n">
        <v>1</v>
      </c>
      <c r="I3332" s="31"/>
      <c r="J3332" s="28" t="n">
        <f aca="false">(H3332+I3332)</f>
        <v>1</v>
      </c>
      <c r="K3332" s="31" t="n">
        <v>5.2</v>
      </c>
      <c r="L3332" s="29" t="n">
        <f aca="false">J3332+K3332</f>
        <v>6.2</v>
      </c>
      <c r="M3332" s="30"/>
    </row>
    <row r="3333" customFormat="false" ht="10.5" hidden="false" customHeight="true" outlineLevel="0" collapsed="false">
      <c r="A3333" s="1" t="n">
        <f aca="false">A3332+1</f>
        <v>3332</v>
      </c>
      <c r="B3333" s="22" t="s">
        <v>3196</v>
      </c>
      <c r="C3333" s="23" t="s">
        <v>3196</v>
      </c>
      <c r="D3333" s="23" t="s">
        <v>276</v>
      </c>
      <c r="E3333" s="24" t="n">
        <v>27166</v>
      </c>
      <c r="F3333" s="25" t="s">
        <v>15</v>
      </c>
      <c r="G3333" s="26" t="n">
        <v>1</v>
      </c>
      <c r="H3333" s="31" t="n">
        <v>1.5</v>
      </c>
      <c r="I3333" s="31" t="n">
        <v>1.5</v>
      </c>
      <c r="J3333" s="28" t="n">
        <f aca="false">(H3333+I3333)</f>
        <v>3</v>
      </c>
      <c r="K3333" s="31" t="n">
        <v>3.2</v>
      </c>
      <c r="L3333" s="29" t="n">
        <f aca="false">J3333+K3333</f>
        <v>6.2</v>
      </c>
      <c r="M3333" s="30"/>
    </row>
    <row r="3334" customFormat="false" ht="10.5" hidden="false" customHeight="true" outlineLevel="0" collapsed="false">
      <c r="A3334" s="1" t="n">
        <f aca="false">A3333+1</f>
        <v>3333</v>
      </c>
      <c r="B3334" s="22" t="s">
        <v>3653</v>
      </c>
      <c r="C3334" s="23" t="s">
        <v>3653</v>
      </c>
      <c r="D3334" s="23" t="s">
        <v>33</v>
      </c>
      <c r="E3334" s="24" t="n">
        <v>23583</v>
      </c>
      <c r="F3334" s="25" t="s">
        <v>25</v>
      </c>
      <c r="G3334" s="26" t="n">
        <v>1</v>
      </c>
      <c r="H3334" s="31" t="n">
        <v>3</v>
      </c>
      <c r="I3334" s="31"/>
      <c r="J3334" s="28" t="n">
        <f aca="false">(H3334+I3334)</f>
        <v>3</v>
      </c>
      <c r="K3334" s="31" t="n">
        <v>3.2</v>
      </c>
      <c r="L3334" s="29" t="n">
        <f aca="false">J3334+K3334</f>
        <v>6.2</v>
      </c>
      <c r="M3334" s="30"/>
    </row>
    <row r="3335" customFormat="false" ht="10.5" hidden="false" customHeight="true" outlineLevel="0" collapsed="false">
      <c r="A3335" s="1" t="n">
        <f aca="false">A3334+1</f>
        <v>3334</v>
      </c>
      <c r="B3335" s="22" t="s">
        <v>3716</v>
      </c>
      <c r="C3335" s="23" t="s">
        <v>3716</v>
      </c>
      <c r="D3335" s="23" t="s">
        <v>33</v>
      </c>
      <c r="E3335" s="24" t="n">
        <v>23637</v>
      </c>
      <c r="F3335" s="25" t="s">
        <v>25</v>
      </c>
      <c r="G3335" s="26" t="n">
        <v>1</v>
      </c>
      <c r="H3335" s="31" t="n">
        <v>3</v>
      </c>
      <c r="I3335" s="31"/>
      <c r="J3335" s="28" t="n">
        <f aca="false">(H3335+I3335)</f>
        <v>3</v>
      </c>
      <c r="K3335" s="31" t="n">
        <v>3.2</v>
      </c>
      <c r="L3335" s="29" t="n">
        <f aca="false">J3335+K3335</f>
        <v>6.2</v>
      </c>
      <c r="M3335" s="30"/>
    </row>
    <row r="3336" customFormat="false" ht="10.5" hidden="false" customHeight="true" outlineLevel="0" collapsed="false">
      <c r="A3336" s="1" t="n">
        <f aca="false">A3335+1</f>
        <v>3335</v>
      </c>
      <c r="B3336" s="22" t="s">
        <v>4706</v>
      </c>
      <c r="C3336" s="23" t="s">
        <v>4706</v>
      </c>
      <c r="D3336" s="23" t="s">
        <v>68</v>
      </c>
      <c r="E3336" s="24" t="n">
        <v>23627</v>
      </c>
      <c r="F3336" s="25" t="s">
        <v>25</v>
      </c>
      <c r="G3336" s="26" t="n">
        <v>1</v>
      </c>
      <c r="H3336" s="31" t="n">
        <v>3</v>
      </c>
      <c r="I3336" s="31"/>
      <c r="J3336" s="28" t="n">
        <f aca="false">(H3336+I3336)</f>
        <v>3</v>
      </c>
      <c r="K3336" s="31" t="n">
        <v>3.2</v>
      </c>
      <c r="L3336" s="29" t="n">
        <f aca="false">J3336+K3336</f>
        <v>6.2</v>
      </c>
      <c r="M3336" s="30"/>
    </row>
    <row r="3337" customFormat="false" ht="10.5" hidden="false" customHeight="true" outlineLevel="0" collapsed="false">
      <c r="A3337" s="1" t="n">
        <f aca="false">A3336+1</f>
        <v>3336</v>
      </c>
      <c r="B3337" s="22" t="s">
        <v>4710</v>
      </c>
      <c r="C3337" s="23" t="s">
        <v>4710</v>
      </c>
      <c r="D3337" s="23" t="s">
        <v>1931</v>
      </c>
      <c r="E3337" s="24" t="n">
        <v>20722</v>
      </c>
      <c r="F3337" s="25" t="s">
        <v>25</v>
      </c>
      <c r="G3337" s="26" t="n">
        <v>1</v>
      </c>
      <c r="H3337" s="31" t="n">
        <v>3</v>
      </c>
      <c r="I3337" s="31"/>
      <c r="J3337" s="28" t="n">
        <f aca="false">(H3337+I3337)</f>
        <v>3</v>
      </c>
      <c r="K3337" s="31" t="n">
        <v>3.2</v>
      </c>
      <c r="L3337" s="29" t="n">
        <f aca="false">J3337+K3337</f>
        <v>6.2</v>
      </c>
      <c r="M3337" s="30"/>
    </row>
    <row r="3338" customFormat="false" ht="10.5" hidden="false" customHeight="true" outlineLevel="0" collapsed="false">
      <c r="A3338" s="1" t="n">
        <f aca="false">A3337+1</f>
        <v>3337</v>
      </c>
      <c r="B3338" s="22" t="s">
        <v>2286</v>
      </c>
      <c r="C3338" s="23" t="s">
        <v>2286</v>
      </c>
      <c r="D3338" s="23" t="s">
        <v>304</v>
      </c>
      <c r="E3338" s="24" t="n">
        <v>24442</v>
      </c>
      <c r="F3338" s="25" t="s">
        <v>15</v>
      </c>
      <c r="G3338" s="26" t="n">
        <v>1</v>
      </c>
      <c r="H3338" s="31" t="n">
        <v>1</v>
      </c>
      <c r="I3338" s="31"/>
      <c r="J3338" s="28" t="n">
        <f aca="false">(H3338+I3338)</f>
        <v>1</v>
      </c>
      <c r="K3338" s="31" t="n">
        <v>5.1</v>
      </c>
      <c r="L3338" s="29" t="n">
        <f aca="false">J3338+K3338</f>
        <v>6.1</v>
      </c>
      <c r="M3338" s="30"/>
    </row>
    <row r="3339" customFormat="false" ht="10.5" hidden="false" customHeight="true" outlineLevel="0" collapsed="false">
      <c r="A3339" s="1" t="n">
        <f aca="false">A3338+1</f>
        <v>3338</v>
      </c>
      <c r="B3339" s="22" t="s">
        <v>2323</v>
      </c>
      <c r="C3339" s="23" t="s">
        <v>2323</v>
      </c>
      <c r="D3339" s="23" t="s">
        <v>63</v>
      </c>
      <c r="E3339" s="24" t="n">
        <v>21165</v>
      </c>
      <c r="F3339" s="25" t="s">
        <v>22</v>
      </c>
      <c r="G3339" s="26" t="n">
        <v>1</v>
      </c>
      <c r="H3339" s="31" t="n">
        <v>3</v>
      </c>
      <c r="I3339" s="31"/>
      <c r="J3339" s="28" t="n">
        <f aca="false">(H3339+I3339)</f>
        <v>3</v>
      </c>
      <c r="K3339" s="31" t="n">
        <v>3.1</v>
      </c>
      <c r="L3339" s="29" t="n">
        <f aca="false">J3339+K3339</f>
        <v>6.1</v>
      </c>
      <c r="M3339" s="30"/>
    </row>
    <row r="3340" customFormat="false" ht="10.5" hidden="false" customHeight="true" outlineLevel="0" collapsed="false">
      <c r="A3340" s="1" t="n">
        <f aca="false">A3339+1</f>
        <v>3339</v>
      </c>
      <c r="B3340" s="22" t="s">
        <v>3898</v>
      </c>
      <c r="C3340" s="23" t="s">
        <v>3898</v>
      </c>
      <c r="D3340" s="23" t="s">
        <v>54</v>
      </c>
      <c r="E3340" s="24" t="n">
        <v>25357</v>
      </c>
      <c r="F3340" s="25" t="s">
        <v>350</v>
      </c>
      <c r="G3340" s="26" t="n">
        <v>1</v>
      </c>
      <c r="H3340" s="31" t="n">
        <v>2.5</v>
      </c>
      <c r="I3340" s="31"/>
      <c r="J3340" s="28" t="n">
        <f aca="false">(H3340+I3340)</f>
        <v>2.5</v>
      </c>
      <c r="K3340" s="31" t="n">
        <v>3.6</v>
      </c>
      <c r="L3340" s="29" t="n">
        <f aca="false">J3340+K3340</f>
        <v>6.1</v>
      </c>
      <c r="M3340" s="30"/>
    </row>
    <row r="3341" customFormat="false" ht="10.5" hidden="false" customHeight="true" outlineLevel="0" collapsed="false">
      <c r="A3341" s="1" t="n">
        <f aca="false">A3340+1</f>
        <v>3340</v>
      </c>
      <c r="B3341" s="22" t="s">
        <v>4205</v>
      </c>
      <c r="C3341" s="23" t="s">
        <v>4205</v>
      </c>
      <c r="D3341" s="23" t="s">
        <v>168</v>
      </c>
      <c r="E3341" s="24" t="n">
        <v>22156</v>
      </c>
      <c r="F3341" s="25" t="s">
        <v>15</v>
      </c>
      <c r="G3341" s="26" t="n">
        <v>1</v>
      </c>
      <c r="H3341" s="31" t="n">
        <v>2.5</v>
      </c>
      <c r="I3341" s="31"/>
      <c r="J3341" s="28" t="n">
        <f aca="false">(H3341+I3341)</f>
        <v>2.5</v>
      </c>
      <c r="K3341" s="31" t="n">
        <v>3.6</v>
      </c>
      <c r="L3341" s="29" t="n">
        <f aca="false">J3341+K3341</f>
        <v>6.1</v>
      </c>
      <c r="M3341" s="30"/>
    </row>
    <row r="3342" customFormat="false" ht="10.5" hidden="false" customHeight="true" outlineLevel="0" collapsed="false">
      <c r="A3342" s="1" t="n">
        <f aca="false">A3341+1</f>
        <v>3341</v>
      </c>
      <c r="B3342" s="22" t="s">
        <v>1310</v>
      </c>
      <c r="C3342" s="23" t="s">
        <v>1311</v>
      </c>
      <c r="D3342" s="23" t="s">
        <v>1313</v>
      </c>
      <c r="E3342" s="24" t="n">
        <v>23374</v>
      </c>
      <c r="F3342" s="25" t="s">
        <v>25</v>
      </c>
      <c r="G3342" s="26" t="n">
        <v>1</v>
      </c>
      <c r="H3342" s="31" t="n">
        <v>3</v>
      </c>
      <c r="I3342" s="31"/>
      <c r="J3342" s="28" t="n">
        <f aca="false">(H3342+I3342)</f>
        <v>3</v>
      </c>
      <c r="K3342" s="31" t="n">
        <v>2.95</v>
      </c>
      <c r="L3342" s="29" t="n">
        <f aca="false">J3342+K3342</f>
        <v>5.95</v>
      </c>
      <c r="M3342" s="30"/>
    </row>
    <row r="3343" customFormat="false" ht="10.5" hidden="false" customHeight="true" outlineLevel="0" collapsed="false">
      <c r="A3343" s="1" t="n">
        <f aca="false">A3342+1</f>
        <v>3342</v>
      </c>
      <c r="B3343" s="22" t="s">
        <v>1007</v>
      </c>
      <c r="C3343" s="23" t="s">
        <v>1007</v>
      </c>
      <c r="D3343" s="23" t="s">
        <v>63</v>
      </c>
      <c r="E3343" s="24" t="n">
        <v>22694</v>
      </c>
      <c r="F3343" s="25" t="s">
        <v>15</v>
      </c>
      <c r="G3343" s="26" t="n">
        <v>1</v>
      </c>
      <c r="H3343" s="31" t="n">
        <v>3</v>
      </c>
      <c r="I3343" s="31"/>
      <c r="J3343" s="28" t="n">
        <f aca="false">(H3343+I3343)</f>
        <v>3</v>
      </c>
      <c r="K3343" s="31" t="n">
        <v>2.8</v>
      </c>
      <c r="L3343" s="29" t="n">
        <f aca="false">J3343+K3343</f>
        <v>5.8</v>
      </c>
      <c r="M3343" s="30"/>
    </row>
    <row r="3344" customFormat="false" ht="10.5" hidden="false" customHeight="true" outlineLevel="0" collapsed="false">
      <c r="A3344" s="1" t="n">
        <f aca="false">A3343+1</f>
        <v>3343</v>
      </c>
      <c r="B3344" s="22" t="s">
        <v>2725</v>
      </c>
      <c r="C3344" s="23" t="s">
        <v>2725</v>
      </c>
      <c r="D3344" s="23" t="s">
        <v>63</v>
      </c>
      <c r="E3344" s="24" t="n">
        <v>25434</v>
      </c>
      <c r="F3344" s="25" t="s">
        <v>104</v>
      </c>
      <c r="G3344" s="26" t="n">
        <v>1</v>
      </c>
      <c r="H3344" s="31" t="n">
        <v>3</v>
      </c>
      <c r="I3344" s="31"/>
      <c r="J3344" s="28" t="n">
        <f aca="false">(H3344+I3344)</f>
        <v>3</v>
      </c>
      <c r="K3344" s="31" t="n">
        <v>2.8</v>
      </c>
      <c r="L3344" s="29" t="n">
        <f aca="false">J3344+K3344</f>
        <v>5.8</v>
      </c>
      <c r="M3344" s="30"/>
    </row>
    <row r="3345" customFormat="false" ht="10.5" hidden="false" customHeight="true" outlineLevel="0" collapsed="false">
      <c r="A3345" s="1" t="n">
        <f aca="false">A3344+1</f>
        <v>3344</v>
      </c>
      <c r="B3345" s="22" t="s">
        <v>3547</v>
      </c>
      <c r="C3345" s="23" t="s">
        <v>3547</v>
      </c>
      <c r="D3345" s="23" t="s">
        <v>168</v>
      </c>
      <c r="E3345" s="24" t="n">
        <v>23437</v>
      </c>
      <c r="F3345" s="25" t="s">
        <v>66</v>
      </c>
      <c r="G3345" s="26" t="n">
        <v>1</v>
      </c>
      <c r="H3345" s="31" t="n">
        <v>3</v>
      </c>
      <c r="I3345" s="31"/>
      <c r="J3345" s="28" t="n">
        <f aca="false">(H3345+I3345)</f>
        <v>3</v>
      </c>
      <c r="K3345" s="31" t="n">
        <v>2.8</v>
      </c>
      <c r="L3345" s="29" t="n">
        <f aca="false">J3345+K3345</f>
        <v>5.8</v>
      </c>
      <c r="M3345" s="30"/>
    </row>
    <row r="3346" customFormat="false" ht="10.5" hidden="false" customHeight="true" outlineLevel="0" collapsed="false">
      <c r="A3346" s="1" t="n">
        <f aca="false">A3345+1</f>
        <v>3345</v>
      </c>
      <c r="B3346" s="22" t="s">
        <v>4262</v>
      </c>
      <c r="C3346" s="23" t="s">
        <v>4262</v>
      </c>
      <c r="D3346" s="23" t="s">
        <v>4263</v>
      </c>
      <c r="E3346" s="24" t="n">
        <v>24584</v>
      </c>
      <c r="F3346" s="25" t="s">
        <v>15</v>
      </c>
      <c r="G3346" s="26" t="n">
        <v>1</v>
      </c>
      <c r="H3346" s="31" t="n">
        <v>3</v>
      </c>
      <c r="I3346" s="31"/>
      <c r="J3346" s="28" t="n">
        <f aca="false">(H3346+I3346)</f>
        <v>3</v>
      </c>
      <c r="K3346" s="31" t="n">
        <v>2.8</v>
      </c>
      <c r="L3346" s="29" t="n">
        <f aca="false">J3346+K3346</f>
        <v>5.8</v>
      </c>
      <c r="M3346" s="30"/>
    </row>
    <row r="3347" customFormat="false" ht="10.5" hidden="false" customHeight="true" outlineLevel="0" collapsed="false">
      <c r="A3347" s="1" t="n">
        <f aca="false">A3346+1</f>
        <v>3346</v>
      </c>
      <c r="B3347" s="22" t="s">
        <v>927</v>
      </c>
      <c r="C3347" s="23" t="s">
        <v>927</v>
      </c>
      <c r="D3347" s="23" t="s">
        <v>420</v>
      </c>
      <c r="E3347" s="24" t="n">
        <v>23982</v>
      </c>
      <c r="F3347" s="25" t="s">
        <v>15</v>
      </c>
      <c r="G3347" s="26" t="n">
        <v>1</v>
      </c>
      <c r="H3347" s="31" t="n">
        <v>2.5</v>
      </c>
      <c r="I3347" s="31"/>
      <c r="J3347" s="28" t="n">
        <f aca="false">(H3347+I3347)</f>
        <v>2.5</v>
      </c>
      <c r="K3347" s="31" t="n">
        <v>3.2</v>
      </c>
      <c r="L3347" s="29" t="n">
        <f aca="false">J3347+K3347</f>
        <v>5.7</v>
      </c>
      <c r="M3347" s="30"/>
    </row>
    <row r="3348" customFormat="false" ht="10.5" hidden="false" customHeight="true" outlineLevel="0" collapsed="false">
      <c r="A3348" s="1" t="n">
        <f aca="false">A3347+1</f>
        <v>3347</v>
      </c>
      <c r="B3348" s="22" t="s">
        <v>3407</v>
      </c>
      <c r="C3348" s="23" t="s">
        <v>3407</v>
      </c>
      <c r="D3348" s="23" t="s">
        <v>937</v>
      </c>
      <c r="E3348" s="24" t="n">
        <v>22731</v>
      </c>
      <c r="F3348" s="25" t="s">
        <v>38</v>
      </c>
      <c r="G3348" s="26" t="n">
        <v>1</v>
      </c>
      <c r="H3348" s="31" t="n">
        <v>2.5</v>
      </c>
      <c r="I3348" s="31"/>
      <c r="J3348" s="28" t="n">
        <f aca="false">(H3348+I3348)</f>
        <v>2.5</v>
      </c>
      <c r="K3348" s="31" t="n">
        <v>3.2</v>
      </c>
      <c r="L3348" s="29" t="n">
        <f aca="false">J3348+K3348</f>
        <v>5.7</v>
      </c>
      <c r="M3348" s="30"/>
    </row>
    <row r="3349" customFormat="false" ht="10.5" hidden="false" customHeight="true" outlineLevel="0" collapsed="false">
      <c r="A3349" s="1" t="n">
        <f aca="false">A3348+1</f>
        <v>3348</v>
      </c>
      <c r="B3349" s="22" t="s">
        <v>3954</v>
      </c>
      <c r="C3349" s="23" t="s">
        <v>3954</v>
      </c>
      <c r="D3349" s="23" t="s">
        <v>562</v>
      </c>
      <c r="E3349" s="24" t="n">
        <v>21693</v>
      </c>
      <c r="F3349" s="25" t="s">
        <v>66</v>
      </c>
      <c r="G3349" s="26" t="n">
        <v>1</v>
      </c>
      <c r="H3349" s="31" t="n">
        <v>1.5</v>
      </c>
      <c r="I3349" s="31"/>
      <c r="J3349" s="28" t="n">
        <f aca="false">(H3349+I3349)</f>
        <v>1.5</v>
      </c>
      <c r="K3349" s="31" t="n">
        <v>4.2</v>
      </c>
      <c r="L3349" s="29" t="n">
        <f aca="false">J3349+K3349</f>
        <v>5.7</v>
      </c>
      <c r="M3349" s="30"/>
    </row>
    <row r="3350" customFormat="false" ht="10.5" hidden="false" customHeight="true" outlineLevel="0" collapsed="false">
      <c r="A3350" s="1" t="n">
        <f aca="false">A3349+1</f>
        <v>3349</v>
      </c>
      <c r="B3350" s="22" t="s">
        <v>2820</v>
      </c>
      <c r="C3350" s="23" t="s">
        <v>2820</v>
      </c>
      <c r="D3350" s="23" t="s">
        <v>396</v>
      </c>
      <c r="E3350" s="24" t="n">
        <v>27185</v>
      </c>
      <c r="F3350" s="25" t="s">
        <v>15</v>
      </c>
      <c r="G3350" s="26" t="n">
        <v>1</v>
      </c>
      <c r="H3350" s="31" t="n">
        <v>2.5</v>
      </c>
      <c r="I3350" s="31"/>
      <c r="J3350" s="28" t="n">
        <f aca="false">(H3350+I3350)</f>
        <v>2.5</v>
      </c>
      <c r="K3350" s="31" t="n">
        <v>3.15</v>
      </c>
      <c r="L3350" s="29" t="n">
        <f aca="false">J3350+K3350</f>
        <v>5.65</v>
      </c>
      <c r="M3350" s="30"/>
    </row>
    <row r="3351" customFormat="false" ht="10.5" hidden="false" customHeight="true" outlineLevel="0" collapsed="false">
      <c r="A3351" s="1" t="n">
        <f aca="false">A3350+1</f>
        <v>3350</v>
      </c>
      <c r="B3351" s="22" t="s">
        <v>692</v>
      </c>
      <c r="C3351" s="23" t="s">
        <v>692</v>
      </c>
      <c r="D3351" s="23" t="s">
        <v>437</v>
      </c>
      <c r="E3351" s="24" t="n">
        <v>19924</v>
      </c>
      <c r="F3351" s="25" t="s">
        <v>66</v>
      </c>
      <c r="G3351" s="26" t="n">
        <v>1</v>
      </c>
      <c r="H3351" s="31" t="n">
        <v>1.5</v>
      </c>
      <c r="I3351" s="31"/>
      <c r="J3351" s="28" t="n">
        <f aca="false">(H3351+I3351)</f>
        <v>1.5</v>
      </c>
      <c r="K3351" s="31" t="n">
        <v>4.1</v>
      </c>
      <c r="L3351" s="29" t="n">
        <f aca="false">J3351+K3351</f>
        <v>5.6</v>
      </c>
      <c r="M3351" s="30"/>
    </row>
    <row r="3352" customFormat="false" ht="10.5" hidden="false" customHeight="true" outlineLevel="0" collapsed="false">
      <c r="A3352" s="1" t="n">
        <f aca="false">A3351+1</f>
        <v>3351</v>
      </c>
      <c r="B3352" s="22" t="s">
        <v>3468</v>
      </c>
      <c r="C3352" s="23" t="s">
        <v>3468</v>
      </c>
      <c r="D3352" s="23" t="s">
        <v>420</v>
      </c>
      <c r="E3352" s="24" t="n">
        <v>21245</v>
      </c>
      <c r="F3352" s="25" t="s">
        <v>15</v>
      </c>
      <c r="G3352" s="26" t="n">
        <v>1</v>
      </c>
      <c r="H3352" s="31" t="n">
        <v>2.5</v>
      </c>
      <c r="I3352" s="31"/>
      <c r="J3352" s="28" t="n">
        <f aca="false">(H3352+I3352)</f>
        <v>2.5</v>
      </c>
      <c r="K3352" s="31" t="n">
        <v>3.1</v>
      </c>
      <c r="L3352" s="29" t="n">
        <f aca="false">J3352+K3352</f>
        <v>5.6</v>
      </c>
      <c r="M3352" s="30"/>
    </row>
    <row r="3353" customFormat="false" ht="10.5" hidden="false" customHeight="true" outlineLevel="0" collapsed="false">
      <c r="A3353" s="1" t="n">
        <f aca="false">A3352+1</f>
        <v>3352</v>
      </c>
      <c r="B3353" s="22" t="s">
        <v>2062</v>
      </c>
      <c r="C3353" s="23" t="s">
        <v>2063</v>
      </c>
      <c r="D3353" s="23" t="s">
        <v>2064</v>
      </c>
      <c r="E3353" s="24" t="n">
        <v>26114</v>
      </c>
      <c r="F3353" s="25" t="s">
        <v>15</v>
      </c>
      <c r="G3353" s="26" t="n">
        <v>1</v>
      </c>
      <c r="H3353" s="31" t="n">
        <v>2.5</v>
      </c>
      <c r="I3353" s="31"/>
      <c r="J3353" s="28" t="n">
        <f aca="false">(H3353+I3353)</f>
        <v>2.5</v>
      </c>
      <c r="K3353" s="31" t="n">
        <v>3</v>
      </c>
      <c r="L3353" s="29" t="n">
        <f aca="false">J3353+K3353</f>
        <v>5.5</v>
      </c>
      <c r="M3353" s="30"/>
    </row>
    <row r="3354" customFormat="false" ht="10.5" hidden="false" customHeight="true" outlineLevel="0" collapsed="false">
      <c r="A3354" s="1" t="n">
        <f aca="false">A3353+1</f>
        <v>3353</v>
      </c>
      <c r="B3354" s="22" t="s">
        <v>3867</v>
      </c>
      <c r="C3354" s="23" t="s">
        <v>3867</v>
      </c>
      <c r="D3354" s="23" t="s">
        <v>226</v>
      </c>
      <c r="E3354" s="24" t="n">
        <v>24158</v>
      </c>
      <c r="F3354" s="25" t="s">
        <v>25</v>
      </c>
      <c r="G3354" s="26" t="n">
        <v>1</v>
      </c>
      <c r="H3354" s="31" t="n">
        <v>2.5</v>
      </c>
      <c r="I3354" s="31"/>
      <c r="J3354" s="28" t="n">
        <f aca="false">(H3354+I3354)</f>
        <v>2.5</v>
      </c>
      <c r="K3354" s="31" t="n">
        <v>3</v>
      </c>
      <c r="L3354" s="29" t="n">
        <f aca="false">J3354+K3354</f>
        <v>5.5</v>
      </c>
      <c r="M3354" s="30"/>
    </row>
    <row r="3355" customFormat="false" ht="10.5" hidden="false" customHeight="true" outlineLevel="0" collapsed="false">
      <c r="A3355" s="1" t="n">
        <f aca="false">A3354+1</f>
        <v>3354</v>
      </c>
      <c r="B3355" s="22" t="s">
        <v>2118</v>
      </c>
      <c r="C3355" s="23" t="s">
        <v>2119</v>
      </c>
      <c r="D3355" s="23" t="s">
        <v>63</v>
      </c>
      <c r="E3355" s="24" t="n">
        <v>22597</v>
      </c>
      <c r="F3355" s="25" t="s">
        <v>25</v>
      </c>
      <c r="G3355" s="26" t="n">
        <v>1</v>
      </c>
      <c r="H3355" s="31" t="n">
        <v>2.5</v>
      </c>
      <c r="I3355" s="31"/>
      <c r="J3355" s="28" t="n">
        <f aca="false">(H3355+I3355)</f>
        <v>2.5</v>
      </c>
      <c r="K3355" s="31" t="n">
        <v>2.95</v>
      </c>
      <c r="L3355" s="29" t="n">
        <f aca="false">J3355+K3355</f>
        <v>5.45</v>
      </c>
      <c r="M3355" s="30"/>
    </row>
    <row r="3356" customFormat="false" ht="10.5" hidden="false" customHeight="true" outlineLevel="0" collapsed="false">
      <c r="A3356" s="1" t="n">
        <f aca="false">A3355+1</f>
        <v>3355</v>
      </c>
      <c r="B3356" s="22" t="s">
        <v>2786</v>
      </c>
      <c r="C3356" s="23" t="s">
        <v>2786</v>
      </c>
      <c r="D3356" s="23" t="s">
        <v>95</v>
      </c>
      <c r="E3356" s="24" t="n">
        <v>23898</v>
      </c>
      <c r="F3356" s="25" t="s">
        <v>25</v>
      </c>
      <c r="G3356" s="26" t="n">
        <v>1</v>
      </c>
      <c r="H3356" s="31" t="n">
        <v>2</v>
      </c>
      <c r="I3356" s="31"/>
      <c r="J3356" s="28" t="n">
        <f aca="false">(H3356+I3356)</f>
        <v>2</v>
      </c>
      <c r="K3356" s="31" t="n">
        <v>3.4</v>
      </c>
      <c r="L3356" s="29" t="n">
        <f aca="false">J3356+K3356</f>
        <v>5.4</v>
      </c>
      <c r="M3356" s="30"/>
    </row>
    <row r="3357" customFormat="false" ht="10.5" hidden="false" customHeight="true" outlineLevel="0" collapsed="false">
      <c r="A3357" s="1" t="n">
        <f aca="false">A3356+1</f>
        <v>3356</v>
      </c>
      <c r="B3357" s="22" t="s">
        <v>1244</v>
      </c>
      <c r="C3357" s="23" t="s">
        <v>1244</v>
      </c>
      <c r="D3357" s="23" t="s">
        <v>424</v>
      </c>
      <c r="E3357" s="24" t="n">
        <v>25106</v>
      </c>
      <c r="F3357" s="25" t="s">
        <v>15</v>
      </c>
      <c r="G3357" s="26" t="n">
        <v>1</v>
      </c>
      <c r="H3357" s="31" t="n">
        <v>2</v>
      </c>
      <c r="I3357" s="31"/>
      <c r="J3357" s="28" t="n">
        <f aca="false">(H3357+I3357)</f>
        <v>2</v>
      </c>
      <c r="K3357" s="31" t="n">
        <v>3.35</v>
      </c>
      <c r="L3357" s="29" t="n">
        <f aca="false">J3357+K3357</f>
        <v>5.35</v>
      </c>
      <c r="M3357" s="30"/>
    </row>
    <row r="3358" customFormat="false" ht="10.5" hidden="false" customHeight="true" outlineLevel="0" collapsed="false">
      <c r="A3358" s="1" t="n">
        <f aca="false">A3357+1</f>
        <v>3357</v>
      </c>
      <c r="B3358" s="22" t="s">
        <v>913</v>
      </c>
      <c r="C3358" s="23" t="s">
        <v>913</v>
      </c>
      <c r="D3358" s="23" t="s">
        <v>116</v>
      </c>
      <c r="E3358" s="24" t="n">
        <v>23691</v>
      </c>
      <c r="F3358" s="25" t="s">
        <v>15</v>
      </c>
      <c r="G3358" s="26" t="n">
        <v>1</v>
      </c>
      <c r="H3358" s="31" t="n">
        <v>2.5</v>
      </c>
      <c r="I3358" s="31"/>
      <c r="J3358" s="28" t="n">
        <f aca="false">(H3358+I3358)</f>
        <v>2.5</v>
      </c>
      <c r="K3358" s="31" t="n">
        <v>2.8</v>
      </c>
      <c r="L3358" s="29" t="n">
        <f aca="false">J3358+K3358</f>
        <v>5.3</v>
      </c>
      <c r="M3358" s="30"/>
    </row>
    <row r="3359" customFormat="false" ht="10.5" hidden="false" customHeight="true" outlineLevel="0" collapsed="false">
      <c r="A3359" s="1" t="n">
        <f aca="false">A3358+1</f>
        <v>3358</v>
      </c>
      <c r="B3359" s="22" t="s">
        <v>1409</v>
      </c>
      <c r="C3359" s="23" t="s">
        <v>1409</v>
      </c>
      <c r="D3359" s="23" t="s">
        <v>95</v>
      </c>
      <c r="E3359" s="24" t="n">
        <v>24340</v>
      </c>
      <c r="F3359" s="25" t="s">
        <v>15</v>
      </c>
      <c r="G3359" s="26" t="n">
        <v>1</v>
      </c>
      <c r="H3359" s="31" t="n">
        <v>2.5</v>
      </c>
      <c r="I3359" s="31"/>
      <c r="J3359" s="28" t="n">
        <f aca="false">(H3359+I3359)</f>
        <v>2.5</v>
      </c>
      <c r="K3359" s="31" t="n">
        <v>2.8</v>
      </c>
      <c r="L3359" s="29" t="n">
        <f aca="false">J3359+K3359</f>
        <v>5.3</v>
      </c>
      <c r="M3359" s="30"/>
    </row>
    <row r="3360" customFormat="false" ht="10.5" hidden="false" customHeight="true" outlineLevel="0" collapsed="false">
      <c r="A3360" s="1" t="n">
        <f aca="false">A3359+1</f>
        <v>3359</v>
      </c>
      <c r="B3360" s="22" t="s">
        <v>2340</v>
      </c>
      <c r="C3360" s="23" t="s">
        <v>2340</v>
      </c>
      <c r="D3360" s="23" t="s">
        <v>285</v>
      </c>
      <c r="E3360" s="24" t="n">
        <v>26086</v>
      </c>
      <c r="F3360" s="25" t="s">
        <v>22</v>
      </c>
      <c r="G3360" s="26" t="n">
        <v>1</v>
      </c>
      <c r="H3360" s="31" t="n">
        <v>2.5</v>
      </c>
      <c r="I3360" s="31"/>
      <c r="J3360" s="28" t="n">
        <f aca="false">(H3360+I3360)</f>
        <v>2.5</v>
      </c>
      <c r="K3360" s="31" t="n">
        <v>2.8</v>
      </c>
      <c r="L3360" s="29" t="n">
        <f aca="false">J3360+K3360</f>
        <v>5.3</v>
      </c>
      <c r="M3360" s="30"/>
    </row>
    <row r="3361" customFormat="false" ht="10.5" hidden="false" customHeight="true" outlineLevel="0" collapsed="false">
      <c r="A3361" s="1" t="n">
        <f aca="false">A3360+1</f>
        <v>3360</v>
      </c>
      <c r="B3361" s="22" t="s">
        <v>2793</v>
      </c>
      <c r="C3361" s="23" t="s">
        <v>2793</v>
      </c>
      <c r="D3361" s="23" t="s">
        <v>138</v>
      </c>
      <c r="E3361" s="24" t="n">
        <v>27234</v>
      </c>
      <c r="F3361" s="25" t="s">
        <v>15</v>
      </c>
      <c r="G3361" s="26" t="n">
        <v>1</v>
      </c>
      <c r="H3361" s="31" t="n">
        <v>2.5</v>
      </c>
      <c r="I3361" s="31"/>
      <c r="J3361" s="28" t="n">
        <f aca="false">(H3361+I3361)</f>
        <v>2.5</v>
      </c>
      <c r="K3361" s="31" t="n">
        <v>2.8</v>
      </c>
      <c r="L3361" s="29" t="n">
        <f aca="false">J3361+K3361</f>
        <v>5.3</v>
      </c>
      <c r="M3361" s="30"/>
    </row>
    <row r="3362" customFormat="false" ht="10.5" hidden="false" customHeight="true" outlineLevel="0" collapsed="false">
      <c r="A3362" s="1" t="n">
        <f aca="false">A3361+1</f>
        <v>3361</v>
      </c>
      <c r="B3362" s="22" t="s">
        <v>4171</v>
      </c>
      <c r="C3362" s="23" t="s">
        <v>4171</v>
      </c>
      <c r="D3362" s="23" t="s">
        <v>259</v>
      </c>
      <c r="E3362" s="24" t="n">
        <v>23999</v>
      </c>
      <c r="F3362" s="25" t="s">
        <v>15</v>
      </c>
      <c r="G3362" s="26" t="n">
        <v>1</v>
      </c>
      <c r="H3362" s="31" t="n">
        <v>2.5</v>
      </c>
      <c r="I3362" s="31"/>
      <c r="J3362" s="28" t="n">
        <f aca="false">(H3362+I3362)</f>
        <v>2.5</v>
      </c>
      <c r="K3362" s="31" t="n">
        <v>2.8</v>
      </c>
      <c r="L3362" s="29" t="n">
        <f aca="false">J3362+K3362</f>
        <v>5.3</v>
      </c>
      <c r="M3362" s="30"/>
    </row>
    <row r="3363" customFormat="false" ht="10.5" hidden="false" customHeight="true" outlineLevel="0" collapsed="false">
      <c r="A3363" s="1" t="n">
        <f aca="false">A3362+1</f>
        <v>3362</v>
      </c>
      <c r="B3363" s="22" t="s">
        <v>1414</v>
      </c>
      <c r="C3363" s="23" t="s">
        <v>1415</v>
      </c>
      <c r="D3363" s="23" t="s">
        <v>1417</v>
      </c>
      <c r="E3363" s="24" t="n">
        <v>24631</v>
      </c>
      <c r="F3363" s="25" t="s">
        <v>15</v>
      </c>
      <c r="G3363" s="26" t="n">
        <v>1</v>
      </c>
      <c r="H3363" s="31" t="n">
        <v>2</v>
      </c>
      <c r="I3363" s="31"/>
      <c r="J3363" s="28" t="n">
        <f aca="false">(H3363+I3363)</f>
        <v>2</v>
      </c>
      <c r="K3363" s="31" t="n">
        <v>3.2</v>
      </c>
      <c r="L3363" s="29" t="n">
        <f aca="false">J3363+K3363</f>
        <v>5.2</v>
      </c>
      <c r="M3363" s="30"/>
    </row>
    <row r="3364" customFormat="false" ht="10.5" hidden="false" customHeight="true" outlineLevel="0" collapsed="false">
      <c r="A3364" s="1" t="n">
        <f aca="false">A3363+1</f>
        <v>3363</v>
      </c>
      <c r="B3364" s="22" t="s">
        <v>4024</v>
      </c>
      <c r="C3364" s="23" t="s">
        <v>4024</v>
      </c>
      <c r="D3364" s="23" t="s">
        <v>555</v>
      </c>
      <c r="E3364" s="24" t="n">
        <v>23134</v>
      </c>
      <c r="F3364" s="25" t="s">
        <v>15</v>
      </c>
      <c r="G3364" s="26" t="n">
        <v>1</v>
      </c>
      <c r="H3364" s="31" t="n">
        <v>2</v>
      </c>
      <c r="I3364" s="31"/>
      <c r="J3364" s="28" t="n">
        <f aca="false">(H3364+I3364)</f>
        <v>2</v>
      </c>
      <c r="K3364" s="31" t="n">
        <v>3</v>
      </c>
      <c r="L3364" s="29" t="n">
        <f aca="false">J3364+K3364</f>
        <v>5</v>
      </c>
      <c r="M3364" s="30"/>
    </row>
    <row r="3365" customFormat="false" ht="10.5" hidden="false" customHeight="true" outlineLevel="0" collapsed="false">
      <c r="A3365" s="1" t="n">
        <f aca="false">A3364+1</f>
        <v>3364</v>
      </c>
      <c r="B3365" s="22" t="s">
        <v>913</v>
      </c>
      <c r="C3365" s="23" t="s">
        <v>913</v>
      </c>
      <c r="D3365" s="23" t="s">
        <v>427</v>
      </c>
      <c r="E3365" s="24" t="n">
        <v>23880</v>
      </c>
      <c r="F3365" s="25" t="s">
        <v>15</v>
      </c>
      <c r="G3365" s="26" t="n">
        <v>1</v>
      </c>
      <c r="H3365" s="31" t="n">
        <v>1.5</v>
      </c>
      <c r="I3365" s="31"/>
      <c r="J3365" s="28" t="n">
        <f aca="false">(H3365+I3365)</f>
        <v>1.5</v>
      </c>
      <c r="K3365" s="31" t="n">
        <v>3.2</v>
      </c>
      <c r="L3365" s="29" t="n">
        <f aca="false">J3365+K3365</f>
        <v>4.7</v>
      </c>
      <c r="M3365" s="30"/>
    </row>
    <row r="3366" customFormat="false" ht="10.5" hidden="false" customHeight="true" outlineLevel="0" collapsed="false">
      <c r="A3366" s="1" t="n">
        <f aca="false">A3365+1</f>
        <v>3365</v>
      </c>
      <c r="B3366" s="22" t="s">
        <v>2348</v>
      </c>
      <c r="C3366" s="23" t="s">
        <v>2348</v>
      </c>
      <c r="D3366" s="23" t="s">
        <v>2349</v>
      </c>
      <c r="E3366" s="24" t="n">
        <v>21468</v>
      </c>
      <c r="F3366" s="25" t="s">
        <v>15</v>
      </c>
      <c r="G3366" s="26" t="n">
        <v>1</v>
      </c>
      <c r="H3366" s="31" t="n">
        <v>1</v>
      </c>
      <c r="I3366" s="31"/>
      <c r="J3366" s="28" t="n">
        <f aca="false">(H3366+I3366)</f>
        <v>1</v>
      </c>
      <c r="K3366" s="31" t="n">
        <v>3.6</v>
      </c>
      <c r="L3366" s="29" t="n">
        <f aca="false">J3366+K3366</f>
        <v>4.6</v>
      </c>
      <c r="M3366" s="30"/>
    </row>
    <row r="3367" customFormat="false" ht="10.5" hidden="false" customHeight="true" outlineLevel="0" collapsed="false">
      <c r="A3367" s="1" t="n">
        <f aca="false">A3366+1</f>
        <v>3366</v>
      </c>
      <c r="B3367" s="22" t="s">
        <v>565</v>
      </c>
      <c r="C3367" s="23" t="s">
        <v>565</v>
      </c>
      <c r="D3367" s="23" t="s">
        <v>26</v>
      </c>
      <c r="E3367" s="24" t="n">
        <v>21078</v>
      </c>
      <c r="F3367" s="25" t="s">
        <v>243</v>
      </c>
      <c r="G3367" s="26" t="n">
        <v>1</v>
      </c>
      <c r="H3367" s="31" t="n">
        <v>1</v>
      </c>
      <c r="I3367" s="31"/>
      <c r="J3367" s="28" t="n">
        <f aca="false">(H3367+I3367)</f>
        <v>1</v>
      </c>
      <c r="K3367" s="31" t="n">
        <v>3.5</v>
      </c>
      <c r="L3367" s="29" t="n">
        <f aca="false">J3367+K3367</f>
        <v>4.5</v>
      </c>
      <c r="M3367" s="30"/>
    </row>
    <row r="3368" customFormat="false" ht="10.5" hidden="false" customHeight="true" outlineLevel="0" collapsed="false">
      <c r="A3368" s="1" t="n">
        <f aca="false">A3367+1</f>
        <v>3367</v>
      </c>
      <c r="B3368" s="22" t="s">
        <v>611</v>
      </c>
      <c r="C3368" s="23" t="s">
        <v>611</v>
      </c>
      <c r="D3368" s="23" t="s">
        <v>372</v>
      </c>
      <c r="E3368" s="24" t="n">
        <v>24064</v>
      </c>
      <c r="F3368" s="25" t="s">
        <v>15</v>
      </c>
      <c r="G3368" s="26" t="n">
        <v>1</v>
      </c>
      <c r="H3368" s="31" t="n">
        <v>1</v>
      </c>
      <c r="I3368" s="31"/>
      <c r="J3368" s="28" t="n">
        <f aca="false">(H3368+I3368)</f>
        <v>1</v>
      </c>
      <c r="K3368" s="31" t="n">
        <v>2.8</v>
      </c>
      <c r="L3368" s="29" t="n">
        <f aca="false">J3368+K3368</f>
        <v>3.8</v>
      </c>
      <c r="M3368" s="30"/>
    </row>
    <row r="3369" customFormat="false" ht="10.5" hidden="false" customHeight="true" outlineLevel="0" collapsed="false">
      <c r="A3369" s="1" t="n">
        <f aca="false">A3368+1</f>
        <v>3368</v>
      </c>
      <c r="B3369" s="39" t="s">
        <v>2566</v>
      </c>
      <c r="C3369" s="40" t="s">
        <v>2566</v>
      </c>
      <c r="D3369" s="40" t="s">
        <v>718</v>
      </c>
      <c r="E3369" s="41" t="n">
        <v>26213</v>
      </c>
      <c r="F3369" s="42" t="s">
        <v>38</v>
      </c>
      <c r="G3369" s="43" t="n">
        <v>1</v>
      </c>
      <c r="H3369" s="44" t="n">
        <v>1</v>
      </c>
      <c r="I3369" s="44"/>
      <c r="J3369" s="45" t="n">
        <f aca="false">(H3369+I3369)</f>
        <v>1</v>
      </c>
      <c r="K3369" s="44" t="n">
        <v>2.8</v>
      </c>
      <c r="L3369" s="46" t="n">
        <f aca="false">J3369+K3369</f>
        <v>3.8</v>
      </c>
      <c r="M3369" s="47"/>
    </row>
    <row r="3370" customFormat="false" ht="10.5" hidden="false" customHeight="true" outlineLevel="0" collapsed="false">
      <c r="A3370" s="1" t="n">
        <f aca="false">A3369+1</f>
        <v>3369</v>
      </c>
      <c r="B3370" s="22" t="s">
        <v>3365</v>
      </c>
      <c r="C3370" s="23" t="s">
        <v>3365</v>
      </c>
      <c r="D3370" s="23" t="s">
        <v>63</v>
      </c>
      <c r="E3370" s="24" t="n">
        <v>23229</v>
      </c>
      <c r="F3370" s="25" t="s">
        <v>66</v>
      </c>
      <c r="G3370" s="26" t="n">
        <v>1</v>
      </c>
      <c r="H3370" s="31" t="n">
        <v>1</v>
      </c>
      <c r="I3370" s="31"/>
      <c r="J3370" s="48" t="n">
        <f aca="false">(H3370+I3370)</f>
        <v>1</v>
      </c>
      <c r="K3370" s="31" t="n">
        <v>2.8</v>
      </c>
      <c r="L3370" s="49" t="n">
        <f aca="false">J3370+K3370</f>
        <v>3.8</v>
      </c>
      <c r="M3370" s="50"/>
    </row>
    <row r="3371" customFormat="false" ht="10.5" hidden="false" customHeight="true" outlineLevel="0" collapsed="false">
      <c r="A3371" s="1" t="n">
        <f aca="false">A3370+1</f>
        <v>3370</v>
      </c>
      <c r="B3371" s="32" t="s">
        <v>4195</v>
      </c>
      <c r="C3371" s="23" t="s">
        <v>4195</v>
      </c>
      <c r="D3371" s="23" t="s">
        <v>4196</v>
      </c>
      <c r="E3371" s="51" t="n">
        <v>26204</v>
      </c>
      <c r="F3371" s="25" t="s">
        <v>15</v>
      </c>
      <c r="G3371" s="26" t="n">
        <v>1</v>
      </c>
      <c r="H3371" s="31" t="n">
        <v>1</v>
      </c>
      <c r="I3371" s="31"/>
      <c r="J3371" s="48" t="n">
        <f aca="false">(H3371+I3371)</f>
        <v>1</v>
      </c>
      <c r="K3371" s="31" t="n">
        <v>2.8</v>
      </c>
      <c r="L3371" s="49" t="n">
        <f aca="false">J3371+K3371</f>
        <v>3.8</v>
      </c>
      <c r="M3371" s="52"/>
    </row>
    <row r="3372" customFormat="false" ht="10.5" hidden="false" customHeight="true" outlineLevel="0" collapsed="false"/>
    <row r="3373" customFormat="false" ht="10.5" hidden="false" customHeight="true" outlineLevel="0" collapsed="false"/>
    <row r="3374" customFormat="false" ht="10.5" hidden="false" customHeight="true" outlineLevel="0" collapsed="false"/>
    <row r="3375" customFormat="false" ht="10.5" hidden="false" customHeight="true" outlineLevel="0" collapsed="false"/>
    <row r="3376" customFormat="false" ht="10.5" hidden="false" customHeight="true" outlineLevel="0" collapsed="false"/>
    <row r="3377" customFormat="false" ht="10.5" hidden="false" customHeight="true" outlineLevel="0" collapsed="false"/>
    <row r="3378" customFormat="false" ht="10.5" hidden="false" customHeight="true" outlineLevel="0" collapsed="false"/>
    <row r="3379" customFormat="false" ht="10.5" hidden="false" customHeight="true" outlineLevel="0" collapsed="false"/>
    <row r="3380" customFormat="false" ht="10.5" hidden="false" customHeight="true" outlineLevel="0" collapsed="false"/>
    <row r="3381" customFormat="false" ht="10.5" hidden="false" customHeight="true" outlineLevel="0" collapsed="false"/>
    <row r="3382" customFormat="false" ht="10.5" hidden="false" customHeight="true" outlineLevel="0" collapsed="false"/>
    <row r="3383" customFormat="false" ht="10.5" hidden="false" customHeight="true" outlineLevel="0" collapsed="false"/>
    <row r="3384" customFormat="false" ht="10.5" hidden="false" customHeight="true" outlineLevel="0" collapsed="false"/>
    <row r="3385" customFormat="false" ht="10.5" hidden="false" customHeight="true" outlineLevel="0" collapsed="false"/>
    <row r="3386" customFormat="false" ht="10.5" hidden="false" customHeight="true" outlineLevel="0" collapsed="false"/>
    <row r="3387" customFormat="false" ht="10.5" hidden="false" customHeight="true" outlineLevel="0" collapsed="false"/>
    <row r="3388" customFormat="false" ht="10.5" hidden="false" customHeight="true" outlineLevel="0" collapsed="false"/>
    <row r="3389" customFormat="false" ht="10.5" hidden="false" customHeight="true" outlineLevel="0" collapsed="false"/>
    <row r="3390" customFormat="false" ht="10.5" hidden="false" customHeight="true" outlineLevel="0" collapsed="false"/>
    <row r="3391" customFormat="false" ht="10.5" hidden="false" customHeight="true" outlineLevel="0" collapsed="false"/>
    <row r="3392" customFormat="false" ht="10.5" hidden="false" customHeight="true" outlineLevel="0" collapsed="false"/>
    <row r="3393" customFormat="false" ht="10.5" hidden="false" customHeight="true" outlineLevel="0" collapsed="false"/>
    <row r="3394" customFormat="false" ht="10.5" hidden="false" customHeight="true" outlineLevel="0" collapsed="false"/>
    <row r="3395" customFormat="false" ht="10.5" hidden="false" customHeight="true" outlineLevel="0" collapsed="false"/>
    <row r="3396" customFormat="false" ht="10.5" hidden="false" customHeight="true" outlineLevel="0" collapsed="false"/>
    <row r="3397" customFormat="false" ht="10.5" hidden="false" customHeight="true" outlineLevel="0" collapsed="false"/>
    <row r="3398" customFormat="false" ht="10.5" hidden="false" customHeight="true" outlineLevel="0" collapsed="false"/>
    <row r="3399" customFormat="false" ht="10.5" hidden="false" customHeight="true" outlineLevel="0" collapsed="false"/>
    <row r="3400" customFormat="false" ht="10.5" hidden="false" customHeight="true" outlineLevel="0" collapsed="false"/>
    <row r="3401" customFormat="false" ht="10.5" hidden="false" customHeight="true" outlineLevel="0" collapsed="false"/>
    <row r="3402" customFormat="false" ht="10.5" hidden="false" customHeight="true" outlineLevel="0" collapsed="false"/>
    <row r="3403" customFormat="false" ht="10.5" hidden="false" customHeight="true" outlineLevel="0" collapsed="false"/>
    <row r="3404" customFormat="false" ht="10.5" hidden="false" customHeight="true" outlineLevel="0" collapsed="false"/>
    <row r="3405" customFormat="false" ht="10.5" hidden="false" customHeight="true" outlineLevel="0" collapsed="false"/>
    <row r="3406" customFormat="false" ht="10.5" hidden="false" customHeight="true" outlineLevel="0" collapsed="false"/>
    <row r="3407" customFormat="false" ht="10.5" hidden="false" customHeight="true" outlineLevel="0" collapsed="false"/>
    <row r="3408" customFormat="false" ht="10.5" hidden="false" customHeight="true" outlineLevel="0" collapsed="false"/>
    <row r="3409" customFormat="false" ht="10.5" hidden="false" customHeight="true" outlineLevel="0" collapsed="false"/>
    <row r="3410" customFormat="false" ht="10.5" hidden="false" customHeight="true" outlineLevel="0" collapsed="false"/>
    <row r="3411" customFormat="false" ht="10.5" hidden="false" customHeight="true" outlineLevel="0" collapsed="false"/>
    <row r="3412" customFormat="false" ht="10.5" hidden="false" customHeight="true" outlineLevel="0" collapsed="false"/>
    <row r="3413" customFormat="false" ht="10.5" hidden="false" customHeight="true" outlineLevel="0" collapsed="false"/>
    <row r="3414" customFormat="false" ht="10.5" hidden="false" customHeight="true" outlineLevel="0" collapsed="false"/>
    <row r="3415" customFormat="false" ht="10.5" hidden="false" customHeight="true" outlineLevel="0" collapsed="false"/>
    <row r="3416" customFormat="false" ht="10.5" hidden="false" customHeight="true" outlineLevel="0" collapsed="false"/>
    <row r="3417" customFormat="false" ht="10.5" hidden="false" customHeight="true" outlineLevel="0" collapsed="false"/>
    <row r="3418" customFormat="false" ht="10.5" hidden="false" customHeight="true" outlineLevel="0" collapsed="false"/>
    <row r="3419" customFormat="false" ht="10.5" hidden="false" customHeight="true" outlineLevel="0" collapsed="false"/>
    <row r="3420" customFormat="false" ht="10.5" hidden="false" customHeight="true" outlineLevel="0" collapsed="false"/>
    <row r="3421" customFormat="false" ht="10.5" hidden="false" customHeight="true" outlineLevel="0" collapsed="false"/>
    <row r="3422" customFormat="false" ht="10.5" hidden="false" customHeight="true" outlineLevel="0" collapsed="false"/>
    <row r="3423" customFormat="false" ht="10.5" hidden="false" customHeight="true" outlineLevel="0" collapsed="false"/>
    <row r="3424" customFormat="false" ht="10.5" hidden="false" customHeight="true" outlineLevel="0" collapsed="false"/>
    <row r="3425" customFormat="false" ht="10.5" hidden="false" customHeight="true" outlineLevel="0" collapsed="false"/>
    <row r="3426" customFormat="false" ht="10.5" hidden="false" customHeight="true" outlineLevel="0" collapsed="false"/>
    <row r="3427" customFormat="false" ht="10.5" hidden="false" customHeight="true" outlineLevel="0" collapsed="false"/>
    <row r="3428" customFormat="false" ht="10.5" hidden="false" customHeight="true" outlineLevel="0" collapsed="false"/>
    <row r="3429" customFormat="false" ht="10.5" hidden="false" customHeight="true" outlineLevel="0" collapsed="false"/>
    <row r="3430" customFormat="false" ht="10.5" hidden="false" customHeight="true" outlineLevel="0" collapsed="false"/>
    <row r="3431" customFormat="false" ht="10.5" hidden="false" customHeight="true" outlineLevel="0" collapsed="false"/>
    <row r="3432" customFormat="false" ht="10.5" hidden="false" customHeight="true" outlineLevel="0" collapsed="false"/>
    <row r="3433" customFormat="false" ht="10.5" hidden="false" customHeight="true" outlineLevel="0" collapsed="false"/>
    <row r="3434" customFormat="false" ht="10.5" hidden="false" customHeight="true" outlineLevel="0" collapsed="false"/>
    <row r="3435" customFormat="false" ht="10.5" hidden="false" customHeight="true" outlineLevel="0" collapsed="false"/>
    <row r="3436" customFormat="false" ht="10.5" hidden="false" customHeight="true" outlineLevel="0" collapsed="false"/>
    <row r="3437" customFormat="false" ht="10.5" hidden="false" customHeight="true" outlineLevel="0" collapsed="false"/>
    <row r="3438" customFormat="false" ht="10.5" hidden="false" customHeight="true" outlineLevel="0" collapsed="false"/>
    <row r="3439" customFormat="false" ht="10.5" hidden="false" customHeight="true" outlineLevel="0" collapsed="false"/>
    <row r="3440" customFormat="false" ht="10.5" hidden="false" customHeight="true" outlineLevel="0" collapsed="false"/>
    <row r="3441" customFormat="false" ht="10.5" hidden="false" customHeight="true" outlineLevel="0" collapsed="false"/>
    <row r="3442" customFormat="false" ht="10.5" hidden="false" customHeight="true" outlineLevel="0" collapsed="false"/>
    <row r="3443" customFormat="false" ht="10.5" hidden="false" customHeight="true" outlineLevel="0" collapsed="false"/>
    <row r="3444" customFormat="false" ht="10.5" hidden="false" customHeight="true" outlineLevel="0" collapsed="false"/>
    <row r="3445" customFormat="false" ht="10.5" hidden="false" customHeight="true" outlineLevel="0" collapsed="false"/>
    <row r="3446" customFormat="false" ht="10.5" hidden="false" customHeight="true" outlineLevel="0" collapsed="false"/>
    <row r="3447" customFormat="false" ht="10.5" hidden="false" customHeight="true" outlineLevel="0" collapsed="false"/>
    <row r="3448" customFormat="false" ht="10.5" hidden="false" customHeight="true" outlineLevel="0" collapsed="false"/>
    <row r="3449" customFormat="false" ht="10.5" hidden="false" customHeight="true" outlineLevel="0" collapsed="false"/>
    <row r="3450" customFormat="false" ht="10.5" hidden="false" customHeight="true" outlineLevel="0" collapsed="false"/>
    <row r="3451" customFormat="false" ht="10.5" hidden="false" customHeight="true" outlineLevel="0" collapsed="false"/>
    <row r="3452" customFormat="false" ht="10.5" hidden="false" customHeight="true" outlineLevel="0" collapsed="false"/>
    <row r="3453" customFormat="false" ht="10.5" hidden="false" customHeight="true" outlineLevel="0" collapsed="false"/>
    <row r="3454" customFormat="false" ht="10.5" hidden="false" customHeight="true" outlineLevel="0" collapsed="false"/>
    <row r="3455" customFormat="false" ht="10.5" hidden="false" customHeight="true" outlineLevel="0" collapsed="false"/>
    <row r="3456" customFormat="false" ht="10.5" hidden="false" customHeight="true" outlineLevel="0" collapsed="false"/>
    <row r="3457" customFormat="false" ht="10.5" hidden="false" customHeight="true" outlineLevel="0" collapsed="false"/>
    <row r="3458" customFormat="false" ht="10.5" hidden="false" customHeight="true" outlineLevel="0" collapsed="false"/>
    <row r="3459" customFormat="false" ht="10.5" hidden="false" customHeight="true" outlineLevel="0" collapsed="false"/>
    <row r="3460" customFormat="false" ht="10.5" hidden="false" customHeight="true" outlineLevel="0" collapsed="false"/>
    <row r="3461" customFormat="false" ht="10.5" hidden="false" customHeight="true" outlineLevel="0" collapsed="false"/>
    <row r="3462" customFormat="false" ht="10.5" hidden="false" customHeight="true" outlineLevel="0" collapsed="false"/>
    <row r="3463" customFormat="false" ht="10.5" hidden="false" customHeight="true" outlineLevel="0" collapsed="false"/>
    <row r="3464" customFormat="false" ht="10.5" hidden="false" customHeight="true" outlineLevel="0" collapsed="false"/>
    <row r="3465" customFormat="false" ht="10.5" hidden="false" customHeight="true" outlineLevel="0" collapsed="false"/>
    <row r="3466" customFormat="false" ht="10.5" hidden="false" customHeight="true" outlineLevel="0" collapsed="false"/>
    <row r="3467" customFormat="false" ht="10.5" hidden="false" customHeight="true" outlineLevel="0" collapsed="false"/>
    <row r="3468" customFormat="false" ht="10.5" hidden="false" customHeight="true" outlineLevel="0" collapsed="false"/>
    <row r="3469" customFormat="false" ht="10.5" hidden="false" customHeight="true" outlineLevel="0" collapsed="false"/>
    <row r="3470" customFormat="false" ht="10.5" hidden="false" customHeight="true" outlineLevel="0" collapsed="false"/>
    <row r="3471" customFormat="false" ht="10.5" hidden="false" customHeight="true" outlineLevel="0" collapsed="false"/>
    <row r="3472" customFormat="false" ht="10.5" hidden="false" customHeight="true" outlineLevel="0" collapsed="false"/>
    <row r="3473" customFormat="false" ht="10.5" hidden="false" customHeight="true" outlineLevel="0" collapsed="false"/>
    <row r="3474" customFormat="false" ht="10.5" hidden="false" customHeight="true" outlineLevel="0" collapsed="false"/>
    <row r="3475" customFormat="false" ht="10.5" hidden="false" customHeight="true" outlineLevel="0" collapsed="false"/>
    <row r="3476" customFormat="false" ht="10.5" hidden="false" customHeight="true" outlineLevel="0" collapsed="false"/>
    <row r="3477" customFormat="false" ht="10.5" hidden="false" customHeight="true" outlineLevel="0" collapsed="false"/>
    <row r="3478" customFormat="false" ht="10.5" hidden="false" customHeight="true" outlineLevel="0" collapsed="false"/>
    <row r="3479" customFormat="false" ht="10.5" hidden="false" customHeight="true" outlineLevel="0" collapsed="false"/>
    <row r="3480" customFormat="false" ht="10.5" hidden="false" customHeight="true" outlineLevel="0" collapsed="false"/>
    <row r="3481" customFormat="false" ht="10.5" hidden="false" customHeight="true" outlineLevel="0" collapsed="false"/>
    <row r="3482" customFormat="false" ht="10.5" hidden="false" customHeight="true" outlineLevel="0" collapsed="false"/>
    <row r="3483" customFormat="false" ht="10.5" hidden="false" customHeight="true" outlineLevel="0" collapsed="false"/>
    <row r="3484" customFormat="false" ht="10.5" hidden="false" customHeight="true" outlineLevel="0" collapsed="false"/>
    <row r="3485" customFormat="false" ht="10.5" hidden="false" customHeight="true" outlineLevel="0" collapsed="false"/>
    <row r="3486" customFormat="false" ht="10.5" hidden="false" customHeight="true" outlineLevel="0" collapsed="false"/>
    <row r="3487" customFormat="false" ht="10.5" hidden="false" customHeight="true" outlineLevel="0" collapsed="false"/>
    <row r="3488" customFormat="false" ht="10.5" hidden="false" customHeight="true" outlineLevel="0" collapsed="false"/>
    <row r="3489" customFormat="false" ht="10.5" hidden="false" customHeight="true" outlineLevel="0" collapsed="false"/>
    <row r="3490" customFormat="false" ht="10.5" hidden="false" customHeight="true" outlineLevel="0" collapsed="false"/>
    <row r="3491" customFormat="false" ht="10.5" hidden="false" customHeight="true" outlineLevel="0" collapsed="false"/>
    <row r="3492" customFormat="false" ht="10.5" hidden="false" customHeight="true" outlineLevel="0" collapsed="false"/>
    <row r="3493" customFormat="false" ht="10.5" hidden="false" customHeight="true" outlineLevel="0" collapsed="false"/>
    <row r="3494" customFormat="false" ht="10.5" hidden="false" customHeight="true" outlineLevel="0" collapsed="false"/>
    <row r="3495" customFormat="false" ht="10.5" hidden="false" customHeight="true" outlineLevel="0" collapsed="false"/>
    <row r="3496" customFormat="false" ht="10.5" hidden="false" customHeight="true" outlineLevel="0" collapsed="false"/>
    <row r="3497" customFormat="false" ht="10.5" hidden="false" customHeight="true" outlineLevel="0" collapsed="false"/>
    <row r="3498" customFormat="false" ht="10.5" hidden="false" customHeight="true" outlineLevel="0" collapsed="false"/>
    <row r="3499" customFormat="false" ht="10.5" hidden="false" customHeight="true" outlineLevel="0" collapsed="false"/>
    <row r="3500" customFormat="false" ht="10.5" hidden="false" customHeight="true" outlineLevel="0" collapsed="false"/>
    <row r="3501" customFormat="false" ht="10.5" hidden="false" customHeight="true" outlineLevel="0" collapsed="false"/>
    <row r="3502" customFormat="false" ht="10.5" hidden="false" customHeight="true" outlineLevel="0" collapsed="false"/>
    <row r="3503" customFormat="false" ht="10.5" hidden="false" customHeight="true" outlineLevel="0" collapsed="false"/>
    <row r="3504" customFormat="false" ht="10.5" hidden="false" customHeight="true" outlineLevel="0" collapsed="false"/>
    <row r="3505" customFormat="false" ht="10.5" hidden="false" customHeight="true" outlineLevel="0" collapsed="false"/>
    <row r="3506" customFormat="false" ht="10.5" hidden="false" customHeight="true" outlineLevel="0" collapsed="false"/>
    <row r="3507" customFormat="false" ht="10.5" hidden="false" customHeight="true" outlineLevel="0" collapsed="false"/>
    <row r="3508" customFormat="false" ht="10.5" hidden="false" customHeight="true" outlineLevel="0" collapsed="false"/>
    <row r="3509" customFormat="false" ht="10.5" hidden="false" customHeight="true" outlineLevel="0" collapsed="false"/>
    <row r="3510" customFormat="false" ht="10.5" hidden="false" customHeight="true" outlineLevel="0" collapsed="false"/>
    <row r="3511" customFormat="false" ht="10.5" hidden="false" customHeight="true" outlineLevel="0" collapsed="false"/>
    <row r="3512" customFormat="false" ht="10.5" hidden="false" customHeight="true" outlineLevel="0" collapsed="false"/>
    <row r="3513" customFormat="false" ht="10.5" hidden="false" customHeight="true" outlineLevel="0" collapsed="false"/>
    <row r="3514" customFormat="false" ht="10.5" hidden="false" customHeight="true" outlineLevel="0" collapsed="false"/>
    <row r="3515" customFormat="false" ht="10.5" hidden="false" customHeight="true" outlineLevel="0" collapsed="false"/>
    <row r="3516" customFormat="false" ht="10.5" hidden="false" customHeight="true" outlineLevel="0" collapsed="false"/>
    <row r="3517" customFormat="false" ht="10.5" hidden="false" customHeight="true" outlineLevel="0" collapsed="false"/>
    <row r="3518" customFormat="false" ht="10.5" hidden="false" customHeight="true" outlineLevel="0" collapsed="false"/>
    <row r="3519" customFormat="false" ht="10.5" hidden="false" customHeight="true" outlineLevel="0" collapsed="false"/>
    <row r="3520" customFormat="false" ht="10.5" hidden="false" customHeight="true" outlineLevel="0" collapsed="false"/>
    <row r="3521" customFormat="false" ht="10.5" hidden="false" customHeight="true" outlineLevel="0" collapsed="false"/>
    <row r="3522" customFormat="false" ht="10.5" hidden="false" customHeight="true" outlineLevel="0" collapsed="false"/>
    <row r="3523" customFormat="false" ht="10.5" hidden="false" customHeight="true" outlineLevel="0" collapsed="false"/>
    <row r="3524" customFormat="false" ht="10.5" hidden="false" customHeight="true" outlineLevel="0" collapsed="false"/>
    <row r="3525" customFormat="false" ht="10.5" hidden="false" customHeight="true" outlineLevel="0" collapsed="false"/>
    <row r="3526" customFormat="false" ht="10.5" hidden="false" customHeight="true" outlineLevel="0" collapsed="false"/>
    <row r="3527" customFormat="false" ht="10.5" hidden="false" customHeight="true" outlineLevel="0" collapsed="false"/>
    <row r="3528" customFormat="false" ht="10.5" hidden="false" customHeight="true" outlineLevel="0" collapsed="false"/>
    <row r="3529" customFormat="false" ht="10.5" hidden="false" customHeight="true" outlineLevel="0" collapsed="false"/>
    <row r="3530" customFormat="false" ht="10.5" hidden="false" customHeight="true" outlineLevel="0" collapsed="false"/>
    <row r="3531" customFormat="false" ht="10.5" hidden="false" customHeight="true" outlineLevel="0" collapsed="false"/>
    <row r="3532" customFormat="false" ht="10.5" hidden="false" customHeight="true" outlineLevel="0" collapsed="false"/>
    <row r="3533" customFormat="false" ht="10.5" hidden="false" customHeight="true" outlineLevel="0" collapsed="false"/>
    <row r="3534" customFormat="false" ht="10.5" hidden="false" customHeight="true" outlineLevel="0" collapsed="false"/>
    <row r="3535" customFormat="false" ht="10.5" hidden="false" customHeight="true" outlineLevel="0" collapsed="false"/>
    <row r="3536" customFormat="false" ht="10.5" hidden="false" customHeight="true" outlineLevel="0" collapsed="false"/>
    <row r="3537" customFormat="false" ht="10.5" hidden="false" customHeight="true" outlineLevel="0" collapsed="false"/>
    <row r="3538" customFormat="false" ht="10.5" hidden="false" customHeight="true" outlineLevel="0" collapsed="false"/>
    <row r="3539" customFormat="false" ht="10.5" hidden="false" customHeight="true" outlineLevel="0" collapsed="false"/>
    <row r="3540" customFormat="false" ht="10.5" hidden="false" customHeight="true" outlineLevel="0" collapsed="false"/>
    <row r="3541" customFormat="false" ht="10.5" hidden="false" customHeight="true" outlineLevel="0" collapsed="false"/>
    <row r="3542" customFormat="false" ht="10.5" hidden="false" customHeight="true" outlineLevel="0" collapsed="false"/>
    <row r="3543" customFormat="false" ht="10.5" hidden="false" customHeight="true" outlineLevel="0" collapsed="false"/>
    <row r="3544" customFormat="false" ht="10.5" hidden="false" customHeight="true" outlineLevel="0" collapsed="false"/>
    <row r="3545" customFormat="false" ht="10.5" hidden="false" customHeight="true" outlineLevel="0" collapsed="false"/>
    <row r="3546" customFormat="false" ht="10.5" hidden="false" customHeight="true" outlineLevel="0" collapsed="false"/>
    <row r="3547" customFormat="false" ht="10.5" hidden="false" customHeight="true" outlineLevel="0" collapsed="false"/>
    <row r="3548" customFormat="false" ht="10.5" hidden="false" customHeight="true" outlineLevel="0" collapsed="false"/>
    <row r="3549" customFormat="false" ht="10.5" hidden="false" customHeight="true" outlineLevel="0" collapsed="false"/>
    <row r="3550" customFormat="false" ht="10.5" hidden="false" customHeight="true" outlineLevel="0" collapsed="false"/>
    <row r="3551" customFormat="false" ht="10.5" hidden="false" customHeight="true" outlineLevel="0" collapsed="false"/>
    <row r="3552" customFormat="false" ht="10.5" hidden="false" customHeight="true" outlineLevel="0" collapsed="false"/>
    <row r="3553" customFormat="false" ht="10.5" hidden="false" customHeight="true" outlineLevel="0" collapsed="false"/>
    <row r="3554" customFormat="false" ht="10.5" hidden="false" customHeight="true" outlineLevel="0" collapsed="false"/>
    <row r="3555" customFormat="false" ht="10.5" hidden="false" customHeight="true" outlineLevel="0" collapsed="false"/>
    <row r="3556" customFormat="false" ht="10.5" hidden="false" customHeight="true" outlineLevel="0" collapsed="false"/>
    <row r="3557" customFormat="false" ht="10.5" hidden="false" customHeight="true" outlineLevel="0" collapsed="false"/>
    <row r="3558" customFormat="false" ht="10.5" hidden="false" customHeight="true" outlineLevel="0" collapsed="false"/>
    <row r="3559" customFormat="false" ht="10.5" hidden="false" customHeight="true" outlineLevel="0" collapsed="false"/>
    <row r="3560" customFormat="false" ht="10.5" hidden="false" customHeight="true" outlineLevel="0" collapsed="false"/>
    <row r="3561" customFormat="false" ht="10.5" hidden="false" customHeight="true" outlineLevel="0" collapsed="false"/>
    <row r="3562" customFormat="false" ht="10.5" hidden="false" customHeight="true" outlineLevel="0" collapsed="false"/>
    <row r="3563" customFormat="false" ht="10.5" hidden="false" customHeight="true" outlineLevel="0" collapsed="false"/>
    <row r="3564" customFormat="false" ht="10.5" hidden="false" customHeight="true" outlineLevel="0" collapsed="false"/>
    <row r="3565" customFormat="false" ht="10.5" hidden="false" customHeight="true" outlineLevel="0" collapsed="false"/>
    <row r="3566" customFormat="false" ht="10.5" hidden="false" customHeight="true" outlineLevel="0" collapsed="false"/>
    <row r="3567" customFormat="false" ht="10.5" hidden="false" customHeight="true" outlineLevel="0" collapsed="false"/>
    <row r="3568" customFormat="false" ht="10.5" hidden="false" customHeight="true" outlineLevel="0" collapsed="false"/>
    <row r="3569" customFormat="false" ht="10.5" hidden="false" customHeight="true" outlineLevel="0" collapsed="false"/>
    <row r="3570" customFormat="false" ht="10.5" hidden="false" customHeight="true" outlineLevel="0" collapsed="false"/>
    <row r="3571" customFormat="false" ht="10.5" hidden="false" customHeight="true" outlineLevel="0" collapsed="false"/>
    <row r="3572" customFormat="false" ht="10.5" hidden="false" customHeight="true" outlineLevel="0" collapsed="false"/>
    <row r="3573" customFormat="false" ht="10.5" hidden="false" customHeight="true" outlineLevel="0" collapsed="false"/>
    <row r="3574" customFormat="false" ht="10.5" hidden="false" customHeight="true" outlineLevel="0" collapsed="false"/>
    <row r="3575" customFormat="false" ht="10.5" hidden="false" customHeight="true" outlineLevel="0" collapsed="false"/>
    <row r="3576" customFormat="false" ht="10.5" hidden="false" customHeight="true" outlineLevel="0" collapsed="false"/>
    <row r="3577" customFormat="false" ht="10.5" hidden="false" customHeight="true" outlineLevel="0" collapsed="false"/>
    <row r="3578" customFormat="false" ht="10.5" hidden="false" customHeight="true" outlineLevel="0" collapsed="false"/>
    <row r="3579" customFormat="false" ht="10.5" hidden="false" customHeight="true" outlineLevel="0" collapsed="false"/>
    <row r="3580" customFormat="false" ht="10.5" hidden="false" customHeight="true" outlineLevel="0" collapsed="false"/>
    <row r="3581" customFormat="false" ht="10.5" hidden="false" customHeight="true" outlineLevel="0" collapsed="false"/>
    <row r="3582" customFormat="false" ht="10.5" hidden="false" customHeight="true" outlineLevel="0" collapsed="false"/>
    <row r="3583" customFormat="false" ht="10.5" hidden="false" customHeight="true" outlineLevel="0" collapsed="false"/>
    <row r="3584" customFormat="false" ht="10.5" hidden="false" customHeight="true" outlineLevel="0" collapsed="false"/>
    <row r="3585" customFormat="false" ht="10.5" hidden="false" customHeight="true" outlineLevel="0" collapsed="false"/>
    <row r="3586" customFormat="false" ht="10.5" hidden="false" customHeight="true" outlineLevel="0" collapsed="false"/>
    <row r="3587" customFormat="false" ht="10.5" hidden="false" customHeight="true" outlineLevel="0" collapsed="false"/>
    <row r="3588" customFormat="false" ht="10.5" hidden="false" customHeight="true" outlineLevel="0" collapsed="false"/>
    <row r="3589" customFormat="false" ht="10.5" hidden="false" customHeight="true" outlineLevel="0" collapsed="false"/>
    <row r="3590" customFormat="false" ht="10.5" hidden="false" customHeight="true" outlineLevel="0" collapsed="false"/>
    <row r="3591" customFormat="false" ht="10.5" hidden="false" customHeight="true" outlineLevel="0" collapsed="false"/>
    <row r="3592" customFormat="false" ht="10.5" hidden="false" customHeight="true" outlineLevel="0" collapsed="false"/>
    <row r="3593" customFormat="false" ht="10.5" hidden="false" customHeight="true" outlineLevel="0" collapsed="false"/>
    <row r="3594" customFormat="false" ht="10.5" hidden="false" customHeight="true" outlineLevel="0" collapsed="false"/>
    <row r="3595" customFormat="false" ht="10.5" hidden="false" customHeight="true" outlineLevel="0" collapsed="false"/>
    <row r="3596" customFormat="false" ht="10.5" hidden="false" customHeight="true" outlineLevel="0" collapsed="false"/>
    <row r="3597" customFormat="false" ht="10.5" hidden="false" customHeight="true" outlineLevel="0" collapsed="false"/>
    <row r="3598" customFormat="false" ht="10.5" hidden="false" customHeight="true" outlineLevel="0" collapsed="false"/>
    <row r="3599" customFormat="false" ht="10.5" hidden="false" customHeight="true" outlineLevel="0" collapsed="false"/>
    <row r="3600" customFormat="false" ht="10.5" hidden="false" customHeight="true" outlineLevel="0" collapsed="false"/>
    <row r="3601" customFormat="false" ht="10.5" hidden="false" customHeight="true" outlineLevel="0" collapsed="false"/>
    <row r="3602" customFormat="false" ht="10.5" hidden="false" customHeight="true" outlineLevel="0" collapsed="false"/>
    <row r="3603" customFormat="false" ht="10.5" hidden="false" customHeight="true" outlineLevel="0" collapsed="false"/>
    <row r="3604" customFormat="false" ht="10.5" hidden="false" customHeight="true" outlineLevel="0" collapsed="false"/>
    <row r="3605" customFormat="false" ht="10.5" hidden="false" customHeight="true" outlineLevel="0" collapsed="false"/>
    <row r="3606" customFormat="false" ht="10.5" hidden="false" customHeight="true" outlineLevel="0" collapsed="false"/>
    <row r="3607" customFormat="false" ht="10.5" hidden="false" customHeight="true" outlineLevel="0" collapsed="false"/>
    <row r="3608" customFormat="false" ht="10.5" hidden="false" customHeight="true" outlineLevel="0" collapsed="false"/>
    <row r="3609" customFormat="false" ht="10.5" hidden="false" customHeight="true" outlineLevel="0" collapsed="false"/>
    <row r="3610" customFormat="false" ht="10.5" hidden="false" customHeight="true" outlineLevel="0" collapsed="false"/>
    <row r="3611" customFormat="false" ht="10.5" hidden="false" customHeight="true" outlineLevel="0" collapsed="false"/>
    <row r="3612" customFormat="false" ht="10.5" hidden="false" customHeight="true" outlineLevel="0" collapsed="false"/>
    <row r="3613" customFormat="false" ht="10.5" hidden="false" customHeight="true" outlineLevel="0" collapsed="false"/>
    <row r="3614" customFormat="false" ht="10.5" hidden="false" customHeight="true" outlineLevel="0" collapsed="false"/>
    <row r="3615" customFormat="false" ht="10.5" hidden="false" customHeight="true" outlineLevel="0" collapsed="false"/>
    <row r="3616" customFormat="false" ht="10.5" hidden="false" customHeight="true" outlineLevel="0" collapsed="false"/>
    <row r="3617" customFormat="false" ht="10.5" hidden="false" customHeight="true" outlineLevel="0" collapsed="false"/>
    <row r="3618" customFormat="false" ht="10.5" hidden="false" customHeight="true" outlineLevel="0" collapsed="false"/>
    <row r="3619" customFormat="false" ht="10.5" hidden="false" customHeight="true" outlineLevel="0" collapsed="false"/>
    <row r="3620" customFormat="false" ht="10.5" hidden="false" customHeight="true" outlineLevel="0" collapsed="false"/>
    <row r="3621" customFormat="false" ht="10.5" hidden="false" customHeight="true" outlineLevel="0" collapsed="false"/>
    <row r="3622" customFormat="false" ht="10.5" hidden="false" customHeight="true" outlineLevel="0" collapsed="false"/>
    <row r="3623" customFormat="false" ht="10.5" hidden="false" customHeight="true" outlineLevel="0" collapsed="false"/>
    <row r="3624" customFormat="false" ht="10.5" hidden="false" customHeight="true" outlineLevel="0" collapsed="false"/>
    <row r="3625" customFormat="false" ht="10.5" hidden="false" customHeight="true" outlineLevel="0" collapsed="false"/>
    <row r="3626" customFormat="false" ht="10.5" hidden="false" customHeight="true" outlineLevel="0" collapsed="false"/>
    <row r="3627" customFormat="false" ht="10.5" hidden="false" customHeight="true" outlineLevel="0" collapsed="false"/>
    <row r="3628" customFormat="false" ht="10.5" hidden="false" customHeight="true" outlineLevel="0" collapsed="false"/>
    <row r="3629" customFormat="false" ht="10.5" hidden="false" customHeight="true" outlineLevel="0" collapsed="false"/>
    <row r="3630" customFormat="false" ht="10.5" hidden="false" customHeight="true" outlineLevel="0" collapsed="false"/>
    <row r="3631" customFormat="false" ht="10.5" hidden="false" customHeight="true" outlineLevel="0" collapsed="false"/>
    <row r="3632" customFormat="false" ht="10.5" hidden="false" customHeight="true" outlineLevel="0" collapsed="false"/>
    <row r="3633" customFormat="false" ht="10.5" hidden="false" customHeight="true" outlineLevel="0" collapsed="false"/>
    <row r="3634" customFormat="false" ht="10.5" hidden="false" customHeight="true" outlineLevel="0" collapsed="false"/>
    <row r="3635" customFormat="false" ht="10.5" hidden="false" customHeight="true" outlineLevel="0" collapsed="false"/>
    <row r="3636" customFormat="false" ht="10.5" hidden="false" customHeight="true" outlineLevel="0" collapsed="false"/>
    <row r="3637" customFormat="false" ht="10.5" hidden="false" customHeight="true" outlineLevel="0" collapsed="false"/>
    <row r="3638" customFormat="false" ht="10.5" hidden="false" customHeight="true" outlineLevel="0" collapsed="false"/>
    <row r="3639" customFormat="false" ht="10.5" hidden="false" customHeight="true" outlineLevel="0" collapsed="false"/>
    <row r="3640" customFormat="false" ht="10.5" hidden="false" customHeight="true" outlineLevel="0" collapsed="false"/>
    <row r="3641" customFormat="false" ht="10.5" hidden="false" customHeight="true" outlineLevel="0" collapsed="false"/>
    <row r="3642" customFormat="false" ht="10.5" hidden="false" customHeight="true" outlineLevel="0" collapsed="false"/>
    <row r="3643" customFormat="false" ht="10.5" hidden="false" customHeight="true" outlineLevel="0" collapsed="false"/>
    <row r="3644" customFormat="false" ht="10.5" hidden="false" customHeight="true" outlineLevel="0" collapsed="false"/>
    <row r="3645" customFormat="false" ht="10.5" hidden="false" customHeight="true" outlineLevel="0" collapsed="false"/>
    <row r="3646" customFormat="false" ht="10.5" hidden="false" customHeight="true" outlineLevel="0" collapsed="false"/>
    <row r="3647" customFormat="false" ht="10.5" hidden="false" customHeight="true" outlineLevel="0" collapsed="false"/>
    <row r="3648" customFormat="false" ht="10.5" hidden="false" customHeight="true" outlineLevel="0" collapsed="false"/>
    <row r="3649" customFormat="false" ht="10.5" hidden="false" customHeight="true" outlineLevel="0" collapsed="false"/>
    <row r="3650" customFormat="false" ht="10.5" hidden="false" customHeight="true" outlineLevel="0" collapsed="false"/>
    <row r="3651" customFormat="false" ht="10.5" hidden="false" customHeight="true" outlineLevel="0" collapsed="false"/>
    <row r="3652" customFormat="false" ht="10.5" hidden="false" customHeight="true" outlineLevel="0" collapsed="false"/>
    <row r="3653" customFormat="false" ht="10.5" hidden="false" customHeight="true" outlineLevel="0" collapsed="false"/>
    <row r="3654" customFormat="false" ht="10.5" hidden="false" customHeight="true" outlineLevel="0" collapsed="false"/>
    <row r="3655" customFormat="false" ht="10.5" hidden="false" customHeight="true" outlineLevel="0" collapsed="false"/>
    <row r="3656" customFormat="false" ht="10.5" hidden="false" customHeight="true" outlineLevel="0" collapsed="false"/>
    <row r="3657" customFormat="false" ht="10.5" hidden="false" customHeight="true" outlineLevel="0" collapsed="false"/>
    <row r="3658" customFormat="false" ht="10.5" hidden="false" customHeight="true" outlineLevel="0" collapsed="false"/>
    <row r="3659" customFormat="false" ht="10.5" hidden="false" customHeight="true" outlineLevel="0" collapsed="false"/>
    <row r="3660" customFormat="false" ht="10.5" hidden="false" customHeight="true" outlineLevel="0" collapsed="false"/>
    <row r="3661" customFormat="false" ht="10.5" hidden="false" customHeight="true" outlineLevel="0" collapsed="false"/>
    <row r="3662" customFormat="false" ht="10.5" hidden="false" customHeight="true" outlineLevel="0" collapsed="false"/>
    <row r="3663" customFormat="false" ht="10.5" hidden="false" customHeight="true" outlineLevel="0" collapsed="false"/>
    <row r="3664" customFormat="false" ht="10.5" hidden="false" customHeight="true" outlineLevel="0" collapsed="false"/>
    <row r="3665" customFormat="false" ht="10.5" hidden="false" customHeight="true" outlineLevel="0" collapsed="false"/>
    <row r="3666" customFormat="false" ht="10.5" hidden="false" customHeight="true" outlineLevel="0" collapsed="false"/>
    <row r="3667" customFormat="false" ht="10.5" hidden="false" customHeight="true" outlineLevel="0" collapsed="false"/>
    <row r="3668" customFormat="false" ht="10.5" hidden="false" customHeight="true" outlineLevel="0" collapsed="false"/>
    <row r="3669" customFormat="false" ht="10.5" hidden="false" customHeight="true" outlineLevel="0" collapsed="false"/>
    <row r="3670" customFormat="false" ht="10.5" hidden="false" customHeight="true" outlineLevel="0" collapsed="false"/>
    <row r="3671" customFormat="false" ht="10.5" hidden="false" customHeight="true" outlineLevel="0" collapsed="false"/>
    <row r="3672" customFormat="false" ht="10.5" hidden="false" customHeight="true" outlineLevel="0" collapsed="false"/>
    <row r="3673" customFormat="false" ht="10.5" hidden="false" customHeight="true" outlineLevel="0" collapsed="false"/>
    <row r="3674" customFormat="false" ht="10.5" hidden="false" customHeight="true" outlineLevel="0" collapsed="false"/>
    <row r="3675" customFormat="false" ht="10.5" hidden="false" customHeight="true" outlineLevel="0" collapsed="false"/>
    <row r="3676" customFormat="false" ht="10.5" hidden="false" customHeight="true" outlineLevel="0" collapsed="false"/>
    <row r="3677" customFormat="false" ht="10.5" hidden="false" customHeight="true" outlineLevel="0" collapsed="false"/>
    <row r="3678" customFormat="false" ht="10.5" hidden="false" customHeight="true" outlineLevel="0" collapsed="false"/>
    <row r="3679" customFormat="false" ht="10.5" hidden="false" customHeight="true" outlineLevel="0" collapsed="false"/>
    <row r="3680" customFormat="false" ht="10.5" hidden="false" customHeight="true" outlineLevel="0" collapsed="false"/>
    <row r="3681" customFormat="false" ht="10.5" hidden="false" customHeight="true" outlineLevel="0" collapsed="false"/>
    <row r="3682" customFormat="false" ht="10.5" hidden="false" customHeight="true" outlineLevel="0" collapsed="false"/>
    <row r="3683" customFormat="false" ht="10.5" hidden="false" customHeight="true" outlineLevel="0" collapsed="false"/>
    <row r="3684" customFormat="false" ht="10.5" hidden="false" customHeight="true" outlineLevel="0" collapsed="false"/>
    <row r="3685" customFormat="false" ht="10.5" hidden="false" customHeight="true" outlineLevel="0" collapsed="false"/>
    <row r="3686" customFormat="false" ht="10.5" hidden="false" customHeight="true" outlineLevel="0" collapsed="false"/>
    <row r="3687" customFormat="false" ht="10.5" hidden="false" customHeight="true" outlineLevel="0" collapsed="false"/>
    <row r="3688" customFormat="false" ht="10.5" hidden="false" customHeight="true" outlineLevel="0" collapsed="false"/>
    <row r="3689" customFormat="false" ht="10.5" hidden="false" customHeight="true" outlineLevel="0" collapsed="false"/>
    <row r="3690" customFormat="false" ht="10.5" hidden="false" customHeight="true" outlineLevel="0" collapsed="false"/>
    <row r="3691" customFormat="false" ht="10.5" hidden="false" customHeight="true" outlineLevel="0" collapsed="false"/>
    <row r="3692" customFormat="false" ht="10.5" hidden="false" customHeight="true" outlineLevel="0" collapsed="false"/>
    <row r="3693" customFormat="false" ht="10.5" hidden="false" customHeight="true" outlineLevel="0" collapsed="false"/>
    <row r="3694" customFormat="false" ht="10.5" hidden="false" customHeight="true" outlineLevel="0" collapsed="false"/>
    <row r="3695" customFormat="false" ht="10.5" hidden="false" customHeight="true" outlineLevel="0" collapsed="false"/>
    <row r="3696" customFormat="false" ht="10.5" hidden="false" customHeight="true" outlineLevel="0" collapsed="false"/>
    <row r="3697" customFormat="false" ht="10.5" hidden="false" customHeight="true" outlineLevel="0" collapsed="false"/>
    <row r="3698" customFormat="false" ht="10.5" hidden="false" customHeight="true" outlineLevel="0" collapsed="false"/>
    <row r="3699" customFormat="false" ht="10.5" hidden="false" customHeight="true" outlineLevel="0" collapsed="false"/>
    <row r="3700" customFormat="false" ht="10.5" hidden="false" customHeight="true" outlineLevel="0" collapsed="false"/>
    <row r="3701" customFormat="false" ht="10.5" hidden="false" customHeight="true" outlineLevel="0" collapsed="false"/>
    <row r="3702" customFormat="false" ht="10.5" hidden="false" customHeight="true" outlineLevel="0" collapsed="false"/>
    <row r="3703" customFormat="false" ht="10.5" hidden="false" customHeight="true" outlineLevel="0" collapsed="false"/>
    <row r="3704" customFormat="false" ht="10.5" hidden="false" customHeight="true" outlineLevel="0" collapsed="false"/>
    <row r="3705" customFormat="false" ht="10.5" hidden="false" customHeight="true" outlineLevel="0" collapsed="false"/>
    <row r="3706" customFormat="false" ht="10.5" hidden="false" customHeight="true" outlineLevel="0" collapsed="false"/>
    <row r="3707" customFormat="false" ht="10.5" hidden="false" customHeight="true" outlineLevel="0" collapsed="false"/>
    <row r="3708" customFormat="false" ht="10.5" hidden="false" customHeight="true" outlineLevel="0" collapsed="false"/>
    <row r="3709" customFormat="false" ht="10.5" hidden="false" customHeight="true" outlineLevel="0" collapsed="false"/>
    <row r="3710" customFormat="false" ht="10.5" hidden="false" customHeight="true" outlineLevel="0" collapsed="false"/>
    <row r="3711" customFormat="false" ht="10.5" hidden="false" customHeight="true" outlineLevel="0" collapsed="false"/>
    <row r="3712" customFormat="false" ht="10.5" hidden="false" customHeight="true" outlineLevel="0" collapsed="false"/>
    <row r="3713" customFormat="false" ht="10.5" hidden="false" customHeight="true" outlineLevel="0" collapsed="false"/>
    <row r="3714" customFormat="false" ht="10.5" hidden="false" customHeight="true" outlineLevel="0" collapsed="false"/>
    <row r="3715" customFormat="false" ht="10.5" hidden="false" customHeight="true" outlineLevel="0" collapsed="false"/>
    <row r="3716" customFormat="false" ht="10.5" hidden="false" customHeight="true" outlineLevel="0" collapsed="false"/>
    <row r="3717" customFormat="false" ht="10.5" hidden="false" customHeight="true" outlineLevel="0" collapsed="false"/>
    <row r="3718" customFormat="false" ht="10.5" hidden="false" customHeight="true" outlineLevel="0" collapsed="false"/>
    <row r="3719" customFormat="false" ht="10.5" hidden="false" customHeight="true" outlineLevel="0" collapsed="false"/>
    <row r="3720" customFormat="false" ht="10.5" hidden="false" customHeight="true" outlineLevel="0" collapsed="false"/>
    <row r="3721" customFormat="false" ht="10.5" hidden="false" customHeight="true" outlineLevel="0" collapsed="false"/>
    <row r="3722" customFormat="false" ht="10.5" hidden="false" customHeight="true" outlineLevel="0" collapsed="false"/>
    <row r="3723" customFormat="false" ht="10.5" hidden="false" customHeight="true" outlineLevel="0" collapsed="false"/>
    <row r="3724" customFormat="false" ht="10.5" hidden="false" customHeight="true" outlineLevel="0" collapsed="false"/>
    <row r="3725" customFormat="false" ht="10.5" hidden="false" customHeight="true" outlineLevel="0" collapsed="false"/>
    <row r="3726" customFormat="false" ht="10.5" hidden="false" customHeight="true" outlineLevel="0" collapsed="false"/>
    <row r="3727" customFormat="false" ht="10.5" hidden="false" customHeight="true" outlineLevel="0" collapsed="false"/>
    <row r="3728" customFormat="false" ht="10.5" hidden="false" customHeight="true" outlineLevel="0" collapsed="false"/>
    <row r="3729" customFormat="false" ht="10.5" hidden="false" customHeight="true" outlineLevel="0" collapsed="false"/>
    <row r="3730" customFormat="false" ht="10.5" hidden="false" customHeight="true" outlineLevel="0" collapsed="false"/>
    <row r="3731" customFormat="false" ht="10.5" hidden="false" customHeight="true" outlineLevel="0" collapsed="false"/>
    <row r="3732" customFormat="false" ht="10.5" hidden="false" customHeight="true" outlineLevel="0" collapsed="false"/>
    <row r="3733" customFormat="false" ht="10.5" hidden="false" customHeight="true" outlineLevel="0" collapsed="false"/>
    <row r="3734" customFormat="false" ht="10.5" hidden="false" customHeight="true" outlineLevel="0" collapsed="false"/>
    <row r="3735" customFormat="false" ht="10.5" hidden="false" customHeight="true" outlineLevel="0" collapsed="false"/>
    <row r="3736" customFormat="false" ht="10.5" hidden="false" customHeight="true" outlineLevel="0" collapsed="false"/>
    <row r="3737" customFormat="false" ht="10.5" hidden="false" customHeight="true" outlineLevel="0" collapsed="false"/>
    <row r="3738" customFormat="false" ht="10.5" hidden="false" customHeight="true" outlineLevel="0" collapsed="false"/>
    <row r="3739" customFormat="false" ht="10.5" hidden="false" customHeight="true" outlineLevel="0" collapsed="false"/>
    <row r="3740" customFormat="false" ht="10.5" hidden="false" customHeight="true" outlineLevel="0" collapsed="false"/>
    <row r="3741" customFormat="false" ht="10.5" hidden="false" customHeight="true" outlineLevel="0" collapsed="false"/>
    <row r="3742" customFormat="false" ht="10.5" hidden="false" customHeight="true" outlineLevel="0" collapsed="false"/>
    <row r="3743" customFormat="false" ht="10.5" hidden="false" customHeight="true" outlineLevel="0" collapsed="false"/>
    <row r="3744" customFormat="false" ht="10.5" hidden="false" customHeight="true" outlineLevel="0" collapsed="false"/>
    <row r="3745" customFormat="false" ht="10.5" hidden="false" customHeight="true" outlineLevel="0" collapsed="false"/>
    <row r="3746" customFormat="false" ht="10.5" hidden="false" customHeight="true" outlineLevel="0" collapsed="false"/>
    <row r="3747" customFormat="false" ht="10.5" hidden="false" customHeight="true" outlineLevel="0" collapsed="false"/>
    <row r="3748" customFormat="false" ht="10.5" hidden="false" customHeight="true" outlineLevel="0" collapsed="false"/>
    <row r="3749" customFormat="false" ht="10.5" hidden="false" customHeight="true" outlineLevel="0" collapsed="false"/>
    <row r="3750" customFormat="false" ht="10.5" hidden="false" customHeight="true" outlineLevel="0" collapsed="false"/>
    <row r="3751" customFormat="false" ht="10.5" hidden="false" customHeight="true" outlineLevel="0" collapsed="false"/>
    <row r="3752" customFormat="false" ht="10.5" hidden="false" customHeight="true" outlineLevel="0" collapsed="false"/>
    <row r="3753" customFormat="false" ht="10.5" hidden="false" customHeight="true" outlineLevel="0" collapsed="false"/>
    <row r="3754" customFormat="false" ht="10.5" hidden="false" customHeight="true" outlineLevel="0" collapsed="false"/>
    <row r="3755" customFormat="false" ht="10.5" hidden="false" customHeight="true" outlineLevel="0" collapsed="false"/>
    <row r="3756" customFormat="false" ht="10.5" hidden="false" customHeight="true" outlineLevel="0" collapsed="false"/>
    <row r="3757" customFormat="false" ht="10.5" hidden="false" customHeight="true" outlineLevel="0" collapsed="false"/>
    <row r="3758" customFormat="false" ht="10.5" hidden="false" customHeight="true" outlineLevel="0" collapsed="false"/>
    <row r="3759" customFormat="false" ht="10.5" hidden="false" customHeight="true" outlineLevel="0" collapsed="false"/>
    <row r="3760" customFormat="false" ht="10.5" hidden="false" customHeight="true" outlineLevel="0" collapsed="false"/>
    <row r="3761" customFormat="false" ht="10.5" hidden="false" customHeight="true" outlineLevel="0" collapsed="false"/>
    <row r="3762" customFormat="false" ht="10.5" hidden="false" customHeight="true" outlineLevel="0" collapsed="false"/>
    <row r="3763" customFormat="false" ht="10.5" hidden="false" customHeight="true" outlineLevel="0" collapsed="false"/>
    <row r="3764" customFormat="false" ht="10.5" hidden="false" customHeight="true" outlineLevel="0" collapsed="false"/>
    <row r="3765" customFormat="false" ht="10.5" hidden="false" customHeight="true" outlineLevel="0" collapsed="false"/>
    <row r="3766" customFormat="false" ht="10.5" hidden="false" customHeight="true" outlineLevel="0" collapsed="false"/>
    <row r="3767" customFormat="false" ht="10.5" hidden="false" customHeight="true" outlineLevel="0" collapsed="false"/>
    <row r="3768" customFormat="false" ht="10.5" hidden="false" customHeight="true" outlineLevel="0" collapsed="false"/>
    <row r="3769" customFormat="false" ht="10.5" hidden="false" customHeight="true" outlineLevel="0" collapsed="false"/>
    <row r="3770" customFormat="false" ht="10.5" hidden="false" customHeight="true" outlineLevel="0" collapsed="false"/>
    <row r="3771" customFormat="false" ht="10.5" hidden="false" customHeight="true" outlineLevel="0" collapsed="false"/>
    <row r="3772" customFormat="false" ht="10.5" hidden="false" customHeight="true" outlineLevel="0" collapsed="false"/>
    <row r="3773" customFormat="false" ht="10.5" hidden="false" customHeight="true" outlineLevel="0" collapsed="false"/>
    <row r="3774" customFormat="false" ht="10.5" hidden="false" customHeight="true" outlineLevel="0" collapsed="false"/>
    <row r="3775" customFormat="false" ht="10.5" hidden="false" customHeight="true" outlineLevel="0" collapsed="false"/>
    <row r="3776" customFormat="false" ht="10.5" hidden="false" customHeight="true" outlineLevel="0" collapsed="false"/>
    <row r="3777" customFormat="false" ht="10.5" hidden="false" customHeight="true" outlineLevel="0" collapsed="false"/>
    <row r="3778" customFormat="false" ht="10.5" hidden="false" customHeight="true" outlineLevel="0" collapsed="false"/>
    <row r="3779" customFormat="false" ht="10.5" hidden="false" customHeight="true" outlineLevel="0" collapsed="false"/>
    <row r="3780" customFormat="false" ht="10.5" hidden="false" customHeight="true" outlineLevel="0" collapsed="false"/>
    <row r="3781" customFormat="false" ht="10.5" hidden="false" customHeight="true" outlineLevel="0" collapsed="false"/>
    <row r="3782" customFormat="false" ht="10.5" hidden="false" customHeight="true" outlineLevel="0" collapsed="false"/>
    <row r="3783" customFormat="false" ht="10.5" hidden="false" customHeight="true" outlineLevel="0" collapsed="false"/>
    <row r="3784" customFormat="false" ht="10.5" hidden="false" customHeight="true" outlineLevel="0" collapsed="false"/>
    <row r="3785" customFormat="false" ht="10.5" hidden="false" customHeight="true" outlineLevel="0" collapsed="false"/>
    <row r="3786" customFormat="false" ht="10.5" hidden="false" customHeight="true" outlineLevel="0" collapsed="false"/>
    <row r="3787" customFormat="false" ht="10.5" hidden="false" customHeight="true" outlineLevel="0" collapsed="false"/>
    <row r="3788" customFormat="false" ht="10.5" hidden="false" customHeight="true" outlineLevel="0" collapsed="false"/>
    <row r="3789" customFormat="false" ht="10.5" hidden="false" customHeight="true" outlineLevel="0" collapsed="false"/>
    <row r="3790" customFormat="false" ht="10.5" hidden="false" customHeight="true" outlineLevel="0" collapsed="false"/>
    <row r="3791" customFormat="false" ht="10.5" hidden="false" customHeight="true" outlineLevel="0" collapsed="false"/>
    <row r="3792" customFormat="false" ht="10.5" hidden="false" customHeight="true" outlineLevel="0" collapsed="false"/>
    <row r="3793" customFormat="false" ht="10.5" hidden="false" customHeight="true" outlineLevel="0" collapsed="false"/>
    <row r="3794" customFormat="false" ht="10.5" hidden="false" customHeight="true" outlineLevel="0" collapsed="false"/>
    <row r="3795" customFormat="false" ht="10.5" hidden="false" customHeight="true" outlineLevel="0" collapsed="false"/>
    <row r="3796" customFormat="false" ht="10.5" hidden="false" customHeight="true" outlineLevel="0" collapsed="false"/>
    <row r="3797" customFormat="false" ht="10.5" hidden="false" customHeight="true" outlineLevel="0" collapsed="false"/>
    <row r="3798" customFormat="false" ht="10.5" hidden="false" customHeight="true" outlineLevel="0" collapsed="false"/>
    <row r="3799" customFormat="false" ht="10.5" hidden="false" customHeight="true" outlineLevel="0" collapsed="false"/>
    <row r="3800" customFormat="false" ht="10.5" hidden="false" customHeight="true" outlineLevel="0" collapsed="false"/>
    <row r="3801" customFormat="false" ht="10.5" hidden="false" customHeight="true" outlineLevel="0" collapsed="false"/>
    <row r="3802" customFormat="false" ht="10.5" hidden="false" customHeight="true" outlineLevel="0" collapsed="false"/>
    <row r="3803" customFormat="false" ht="10.5" hidden="false" customHeight="true" outlineLevel="0" collapsed="false"/>
    <row r="3804" customFormat="false" ht="10.5" hidden="false" customHeight="true" outlineLevel="0" collapsed="false"/>
    <row r="3805" customFormat="false" ht="10.5" hidden="false" customHeight="true" outlineLevel="0" collapsed="false"/>
    <row r="3806" customFormat="false" ht="10.5" hidden="false" customHeight="true" outlineLevel="0" collapsed="false"/>
    <row r="3807" customFormat="false" ht="10.5" hidden="false" customHeight="true" outlineLevel="0" collapsed="false"/>
    <row r="3808" customFormat="false" ht="10.5" hidden="false" customHeight="true" outlineLevel="0" collapsed="false"/>
    <row r="3809" customFormat="false" ht="10.5" hidden="false" customHeight="true" outlineLevel="0" collapsed="false"/>
    <row r="3810" customFormat="false" ht="10.5" hidden="false" customHeight="true" outlineLevel="0" collapsed="false"/>
    <row r="3811" customFormat="false" ht="10.5" hidden="false" customHeight="true" outlineLevel="0" collapsed="false"/>
    <row r="3812" customFormat="false" ht="10.5" hidden="false" customHeight="true" outlineLevel="0" collapsed="false"/>
    <row r="3813" customFormat="false" ht="10.5" hidden="false" customHeight="true" outlineLevel="0" collapsed="false"/>
    <row r="3814" customFormat="false" ht="10.5" hidden="false" customHeight="true" outlineLevel="0" collapsed="false"/>
    <row r="3815" customFormat="false" ht="10.5" hidden="false" customHeight="true" outlineLevel="0" collapsed="false"/>
    <row r="3816" customFormat="false" ht="10.5" hidden="false" customHeight="true" outlineLevel="0" collapsed="false"/>
    <row r="3817" customFormat="false" ht="10.5" hidden="false" customHeight="true" outlineLevel="0" collapsed="false"/>
    <row r="3818" customFormat="false" ht="10.5" hidden="false" customHeight="true" outlineLevel="0" collapsed="false"/>
    <row r="3819" customFormat="false" ht="10.5" hidden="false" customHeight="true" outlineLevel="0" collapsed="false"/>
    <row r="3820" customFormat="false" ht="10.5" hidden="false" customHeight="true" outlineLevel="0" collapsed="false"/>
    <row r="3821" customFormat="false" ht="10.5" hidden="false" customHeight="true" outlineLevel="0" collapsed="false"/>
    <row r="3822" customFormat="false" ht="10.5" hidden="false" customHeight="true" outlineLevel="0" collapsed="false"/>
    <row r="3823" customFormat="false" ht="10.5" hidden="false" customHeight="true" outlineLevel="0" collapsed="false"/>
    <row r="3824" customFormat="false" ht="10.5" hidden="false" customHeight="true" outlineLevel="0" collapsed="false"/>
    <row r="3825" customFormat="false" ht="10.5" hidden="false" customHeight="true" outlineLevel="0" collapsed="false"/>
    <row r="3826" customFormat="false" ht="10.5" hidden="false" customHeight="true" outlineLevel="0" collapsed="false"/>
    <row r="3827" customFormat="false" ht="10.5" hidden="false" customHeight="true" outlineLevel="0" collapsed="false"/>
    <row r="3828" customFormat="false" ht="10.5" hidden="false" customHeight="true" outlineLevel="0" collapsed="false"/>
    <row r="3829" customFormat="false" ht="10.5" hidden="false" customHeight="true" outlineLevel="0" collapsed="false"/>
    <row r="3830" customFormat="false" ht="10.5" hidden="false" customHeight="true" outlineLevel="0" collapsed="false"/>
    <row r="3831" customFormat="false" ht="10.5" hidden="false" customHeight="true" outlineLevel="0" collapsed="false"/>
    <row r="3832" customFormat="false" ht="10.5" hidden="false" customHeight="true" outlineLevel="0" collapsed="false"/>
    <row r="3833" customFormat="false" ht="10.5" hidden="false" customHeight="true" outlineLevel="0" collapsed="false"/>
    <row r="3834" customFormat="false" ht="10.5" hidden="false" customHeight="true" outlineLevel="0" collapsed="false"/>
    <row r="3835" customFormat="false" ht="10.5" hidden="false" customHeight="true" outlineLevel="0" collapsed="false"/>
    <row r="3836" customFormat="false" ht="10.5" hidden="false" customHeight="true" outlineLevel="0" collapsed="false"/>
    <row r="3837" customFormat="false" ht="10.5" hidden="false" customHeight="true" outlineLevel="0" collapsed="false"/>
    <row r="3838" customFormat="false" ht="10.5" hidden="false" customHeight="true" outlineLevel="0" collapsed="false"/>
    <row r="3839" customFormat="false" ht="10.5" hidden="false" customHeight="true" outlineLevel="0" collapsed="false"/>
    <row r="3840" customFormat="false" ht="10.5" hidden="false" customHeight="true" outlineLevel="0" collapsed="false"/>
    <row r="3841" customFormat="false" ht="10.5" hidden="false" customHeight="true" outlineLevel="0" collapsed="false"/>
    <row r="3842" customFormat="false" ht="10.5" hidden="false" customHeight="true" outlineLevel="0" collapsed="false"/>
    <row r="3843" customFormat="false" ht="10.5" hidden="false" customHeight="true" outlineLevel="0" collapsed="false"/>
    <row r="3844" customFormat="false" ht="10.5" hidden="false" customHeight="true" outlineLevel="0" collapsed="false"/>
    <row r="3845" customFormat="false" ht="10.5" hidden="false" customHeight="true" outlineLevel="0" collapsed="false"/>
    <row r="3846" customFormat="false" ht="10.5" hidden="false" customHeight="true" outlineLevel="0" collapsed="false"/>
    <row r="3847" customFormat="false" ht="10.5" hidden="false" customHeight="true" outlineLevel="0" collapsed="false"/>
    <row r="3848" customFormat="false" ht="10.5" hidden="false" customHeight="true" outlineLevel="0" collapsed="false"/>
    <row r="3849" customFormat="false" ht="10.5" hidden="false" customHeight="true" outlineLevel="0" collapsed="false"/>
    <row r="3850" customFormat="false" ht="10.5" hidden="false" customHeight="true" outlineLevel="0" collapsed="false"/>
    <row r="3851" customFormat="false" ht="10.5" hidden="false" customHeight="true" outlineLevel="0" collapsed="false"/>
    <row r="3852" customFormat="false" ht="10.5" hidden="false" customHeight="true" outlineLevel="0" collapsed="false"/>
    <row r="3853" customFormat="false" ht="10.5" hidden="false" customHeight="true" outlineLevel="0" collapsed="false"/>
    <row r="3854" customFormat="false" ht="10.5" hidden="false" customHeight="true" outlineLevel="0" collapsed="false"/>
    <row r="3855" customFormat="false" ht="10.5" hidden="false" customHeight="true" outlineLevel="0" collapsed="false"/>
    <row r="3856" customFormat="false" ht="10.5" hidden="false" customHeight="true" outlineLevel="0" collapsed="false"/>
    <row r="3857" customFormat="false" ht="10.5" hidden="false" customHeight="true" outlineLevel="0" collapsed="false"/>
    <row r="3858" customFormat="false" ht="10.5" hidden="false" customHeight="true" outlineLevel="0" collapsed="false"/>
    <row r="3859" customFormat="false" ht="10.5" hidden="false" customHeight="true" outlineLevel="0" collapsed="false"/>
    <row r="3860" customFormat="false" ht="10.5" hidden="false" customHeight="true" outlineLevel="0" collapsed="false"/>
    <row r="3861" customFormat="false" ht="10.5" hidden="false" customHeight="true" outlineLevel="0" collapsed="false"/>
    <row r="3862" customFormat="false" ht="10.5" hidden="false" customHeight="true" outlineLevel="0" collapsed="false"/>
    <row r="3863" customFormat="false" ht="10.5" hidden="false" customHeight="true" outlineLevel="0" collapsed="false"/>
    <row r="3864" customFormat="false" ht="10.5" hidden="false" customHeight="true" outlineLevel="0" collapsed="false"/>
    <row r="3865" customFormat="false" ht="10.5" hidden="false" customHeight="true" outlineLevel="0" collapsed="false"/>
    <row r="3866" customFormat="false" ht="10.5" hidden="false" customHeight="true" outlineLevel="0" collapsed="false"/>
    <row r="3867" customFormat="false" ht="10.5" hidden="false" customHeight="true" outlineLevel="0" collapsed="false"/>
    <row r="3868" customFormat="false" ht="10.5" hidden="false" customHeight="true" outlineLevel="0" collapsed="false"/>
    <row r="3869" customFormat="false" ht="10.5" hidden="false" customHeight="true" outlineLevel="0" collapsed="false"/>
    <row r="3870" customFormat="false" ht="10.5" hidden="false" customHeight="true" outlineLevel="0" collapsed="false"/>
    <row r="3871" customFormat="false" ht="10.5" hidden="false" customHeight="true" outlineLevel="0" collapsed="false"/>
    <row r="3872" customFormat="false" ht="10.5" hidden="false" customHeight="true" outlineLevel="0" collapsed="false"/>
    <row r="3873" customFormat="false" ht="10.5" hidden="false" customHeight="true" outlineLevel="0" collapsed="false"/>
    <row r="3874" customFormat="false" ht="10.5" hidden="false" customHeight="true" outlineLevel="0" collapsed="false"/>
    <row r="3875" customFormat="false" ht="10.5" hidden="false" customHeight="true" outlineLevel="0" collapsed="false"/>
    <row r="3876" customFormat="false" ht="10.5" hidden="false" customHeight="true" outlineLevel="0" collapsed="false"/>
    <row r="3877" customFormat="false" ht="10.5" hidden="false" customHeight="true" outlineLevel="0" collapsed="false"/>
    <row r="3878" customFormat="false" ht="10.5" hidden="false" customHeight="true" outlineLevel="0" collapsed="false"/>
    <row r="3879" customFormat="false" ht="10.5" hidden="false" customHeight="true" outlineLevel="0" collapsed="false"/>
    <row r="3880" customFormat="false" ht="10.5" hidden="false" customHeight="true" outlineLevel="0" collapsed="false"/>
    <row r="3881" customFormat="false" ht="10.5" hidden="false" customHeight="true" outlineLevel="0" collapsed="false"/>
    <row r="3882" customFormat="false" ht="10.5" hidden="false" customHeight="true" outlineLevel="0" collapsed="false"/>
    <row r="3883" customFormat="false" ht="10.5" hidden="false" customHeight="true" outlineLevel="0" collapsed="false"/>
    <row r="3884" customFormat="false" ht="10.5" hidden="false" customHeight="true" outlineLevel="0" collapsed="false"/>
    <row r="3885" customFormat="false" ht="10.5" hidden="false" customHeight="true" outlineLevel="0" collapsed="false"/>
    <row r="3886" customFormat="false" ht="10.5" hidden="false" customHeight="true" outlineLevel="0" collapsed="false"/>
    <row r="3887" customFormat="false" ht="10.5" hidden="false" customHeight="true" outlineLevel="0" collapsed="false"/>
    <row r="3888" customFormat="false" ht="10.5" hidden="false" customHeight="true" outlineLevel="0" collapsed="false"/>
    <row r="3889" customFormat="false" ht="10.5" hidden="false" customHeight="true" outlineLevel="0" collapsed="false"/>
    <row r="3890" customFormat="false" ht="10.5" hidden="false" customHeight="true" outlineLevel="0" collapsed="false"/>
    <row r="3891" customFormat="false" ht="10.5" hidden="false" customHeight="true" outlineLevel="0" collapsed="false"/>
    <row r="3892" customFormat="false" ht="10.5" hidden="false" customHeight="true" outlineLevel="0" collapsed="false"/>
    <row r="3893" customFormat="false" ht="10.5" hidden="false" customHeight="true" outlineLevel="0" collapsed="false"/>
    <row r="3894" customFormat="false" ht="10.5" hidden="false" customHeight="true" outlineLevel="0" collapsed="false"/>
    <row r="3895" customFormat="false" ht="10.5" hidden="false" customHeight="true" outlineLevel="0" collapsed="false"/>
    <row r="3896" customFormat="false" ht="10.5" hidden="false" customHeight="true" outlineLevel="0" collapsed="false"/>
    <row r="3897" customFormat="false" ht="10.5" hidden="false" customHeight="true" outlineLevel="0" collapsed="false"/>
    <row r="3898" customFormat="false" ht="10.5" hidden="false" customHeight="true" outlineLevel="0" collapsed="false"/>
    <row r="3899" customFormat="false" ht="10.5" hidden="false" customHeight="true" outlineLevel="0" collapsed="false"/>
    <row r="3900" customFormat="false" ht="10.5" hidden="false" customHeight="true" outlineLevel="0" collapsed="false"/>
    <row r="3901" customFormat="false" ht="10.5" hidden="false" customHeight="true" outlineLevel="0" collapsed="false"/>
    <row r="3902" customFormat="false" ht="10.5" hidden="false" customHeight="true" outlineLevel="0" collapsed="false"/>
    <row r="3903" customFormat="false" ht="10.5" hidden="false" customHeight="true" outlineLevel="0" collapsed="false"/>
    <row r="3904" customFormat="false" ht="10.5" hidden="false" customHeight="true" outlineLevel="0" collapsed="false"/>
    <row r="3905" customFormat="false" ht="10.5" hidden="false" customHeight="true" outlineLevel="0" collapsed="false"/>
    <row r="3906" customFormat="false" ht="10.5" hidden="false" customHeight="true" outlineLevel="0" collapsed="false"/>
    <row r="3907" customFormat="false" ht="10.5" hidden="false" customHeight="true" outlineLevel="0" collapsed="false"/>
    <row r="3908" customFormat="false" ht="10.5" hidden="false" customHeight="true" outlineLevel="0" collapsed="false"/>
    <row r="3909" customFormat="false" ht="10.5" hidden="false" customHeight="true" outlineLevel="0" collapsed="false"/>
    <row r="3910" customFormat="false" ht="10.5" hidden="false" customHeight="true" outlineLevel="0" collapsed="false"/>
    <row r="3911" customFormat="false" ht="10.5" hidden="false" customHeight="true" outlineLevel="0" collapsed="false"/>
    <row r="3912" customFormat="false" ht="10.5" hidden="false" customHeight="true" outlineLevel="0" collapsed="false"/>
    <row r="3913" customFormat="false" ht="10.5" hidden="false" customHeight="true" outlineLevel="0" collapsed="false"/>
    <row r="3914" customFormat="false" ht="10.5" hidden="false" customHeight="true" outlineLevel="0" collapsed="false"/>
    <row r="3915" customFormat="false" ht="10.5" hidden="false" customHeight="true" outlineLevel="0" collapsed="false"/>
    <row r="3916" customFormat="false" ht="10.5" hidden="false" customHeight="true" outlineLevel="0" collapsed="false"/>
    <row r="3917" customFormat="false" ht="10.5" hidden="false" customHeight="true" outlineLevel="0" collapsed="false"/>
    <row r="3918" customFormat="false" ht="10.5" hidden="false" customHeight="true" outlineLevel="0" collapsed="false"/>
    <row r="3919" customFormat="false" ht="10.5" hidden="false" customHeight="true" outlineLevel="0" collapsed="false"/>
    <row r="3920" customFormat="false" ht="10.5" hidden="false" customHeight="true" outlineLevel="0" collapsed="false"/>
    <row r="3921" customFormat="false" ht="10.5" hidden="false" customHeight="true" outlineLevel="0" collapsed="false"/>
    <row r="3922" customFormat="false" ht="10.5" hidden="false" customHeight="true" outlineLevel="0" collapsed="false"/>
    <row r="3923" customFormat="false" ht="10.5" hidden="false" customHeight="true" outlineLevel="0" collapsed="false"/>
    <row r="3924" customFormat="false" ht="10.5" hidden="false" customHeight="true" outlineLevel="0" collapsed="false"/>
    <row r="3925" customFormat="false" ht="10.5" hidden="false" customHeight="true" outlineLevel="0" collapsed="false"/>
    <row r="3926" customFormat="false" ht="10.5" hidden="false" customHeight="true" outlineLevel="0" collapsed="false"/>
    <row r="3927" customFormat="false" ht="10.5" hidden="false" customHeight="true" outlineLevel="0" collapsed="false"/>
    <row r="3928" customFormat="false" ht="10.5" hidden="false" customHeight="true" outlineLevel="0" collapsed="false"/>
    <row r="3929" customFormat="false" ht="10.5" hidden="false" customHeight="true" outlineLevel="0" collapsed="false"/>
    <row r="3930" customFormat="false" ht="10.5" hidden="false" customHeight="true" outlineLevel="0" collapsed="false"/>
    <row r="3931" customFormat="false" ht="10.5" hidden="false" customHeight="true" outlineLevel="0" collapsed="false"/>
    <row r="3932" customFormat="false" ht="10.5" hidden="false" customHeight="true" outlineLevel="0" collapsed="false"/>
    <row r="3933" customFormat="false" ht="10.5" hidden="false" customHeight="true" outlineLevel="0" collapsed="false"/>
    <row r="3934" customFormat="false" ht="10.5" hidden="false" customHeight="true" outlineLevel="0" collapsed="false"/>
    <row r="3935" customFormat="false" ht="10.5" hidden="false" customHeight="true" outlineLevel="0" collapsed="false"/>
    <row r="3936" customFormat="false" ht="10.5" hidden="false" customHeight="true" outlineLevel="0" collapsed="false"/>
    <row r="3937" customFormat="false" ht="10.5" hidden="false" customHeight="true" outlineLevel="0" collapsed="false"/>
    <row r="3938" customFormat="false" ht="10.5" hidden="false" customHeight="true" outlineLevel="0" collapsed="false"/>
    <row r="3939" customFormat="false" ht="10.5" hidden="false" customHeight="true" outlineLevel="0" collapsed="false"/>
    <row r="3940" customFormat="false" ht="10.5" hidden="false" customHeight="true" outlineLevel="0" collapsed="false"/>
    <row r="3941" customFormat="false" ht="10.5" hidden="false" customHeight="true" outlineLevel="0" collapsed="false"/>
    <row r="3942" customFormat="false" ht="10.5" hidden="false" customHeight="true" outlineLevel="0" collapsed="false"/>
    <row r="3943" customFormat="false" ht="10.5" hidden="false" customHeight="true" outlineLevel="0" collapsed="false"/>
    <row r="3944" customFormat="false" ht="10.5" hidden="false" customHeight="true" outlineLevel="0" collapsed="false"/>
    <row r="3945" customFormat="false" ht="10.5" hidden="false" customHeight="true" outlineLevel="0" collapsed="false"/>
    <row r="3946" customFormat="false" ht="10.5" hidden="false" customHeight="true" outlineLevel="0" collapsed="false"/>
    <row r="3947" customFormat="false" ht="10.5" hidden="false" customHeight="true" outlineLevel="0" collapsed="false"/>
    <row r="3948" customFormat="false" ht="10.5" hidden="false" customHeight="true" outlineLevel="0" collapsed="false"/>
    <row r="3949" customFormat="false" ht="10.5" hidden="false" customHeight="true" outlineLevel="0" collapsed="false"/>
    <row r="3950" customFormat="false" ht="10.5" hidden="false" customHeight="true" outlineLevel="0" collapsed="false"/>
    <row r="3951" customFormat="false" ht="10.5" hidden="false" customHeight="true" outlineLevel="0" collapsed="false"/>
    <row r="3952" customFormat="false" ht="10.5" hidden="false" customHeight="true" outlineLevel="0" collapsed="false"/>
    <row r="3953" customFormat="false" ht="10.5" hidden="false" customHeight="true" outlineLevel="0" collapsed="false"/>
    <row r="3954" customFormat="false" ht="10.5" hidden="false" customHeight="true" outlineLevel="0" collapsed="false"/>
    <row r="3955" customFormat="false" ht="10.5" hidden="false" customHeight="true" outlineLevel="0" collapsed="false"/>
    <row r="3956" customFormat="false" ht="10.5" hidden="false" customHeight="true" outlineLevel="0" collapsed="false"/>
    <row r="3957" customFormat="false" ht="10.5" hidden="false" customHeight="true" outlineLevel="0" collapsed="false"/>
    <row r="3958" customFormat="false" ht="10.5" hidden="false" customHeight="true" outlineLevel="0" collapsed="false"/>
    <row r="3959" customFormat="false" ht="10.5" hidden="false" customHeight="true" outlineLevel="0" collapsed="false"/>
    <row r="3960" customFormat="false" ht="10.5" hidden="false" customHeight="true" outlineLevel="0" collapsed="false"/>
    <row r="3961" customFormat="false" ht="10.5" hidden="false" customHeight="true" outlineLevel="0" collapsed="false"/>
    <row r="3962" customFormat="false" ht="10.5" hidden="false" customHeight="true" outlineLevel="0" collapsed="false"/>
    <row r="3963" customFormat="false" ht="10.5" hidden="false" customHeight="true" outlineLevel="0" collapsed="false"/>
    <row r="3964" customFormat="false" ht="10.5" hidden="false" customHeight="true" outlineLevel="0" collapsed="false"/>
    <row r="3965" customFormat="false" ht="10.5" hidden="false" customHeight="true" outlineLevel="0" collapsed="false"/>
    <row r="3966" customFormat="false" ht="10.5" hidden="false" customHeight="true" outlineLevel="0" collapsed="false"/>
    <row r="3967" customFormat="false" ht="10.5" hidden="false" customHeight="true" outlineLevel="0" collapsed="false"/>
    <row r="3968" customFormat="false" ht="10.5" hidden="false" customHeight="true" outlineLevel="0" collapsed="false"/>
    <row r="3969" customFormat="false" ht="10.5" hidden="false" customHeight="true" outlineLevel="0" collapsed="false"/>
    <row r="3970" customFormat="false" ht="10.5" hidden="false" customHeight="true" outlineLevel="0" collapsed="false"/>
    <row r="3971" customFormat="false" ht="10.5" hidden="false" customHeight="true" outlineLevel="0" collapsed="false"/>
    <row r="3972" customFormat="false" ht="10.5" hidden="false" customHeight="true" outlineLevel="0" collapsed="false"/>
    <row r="3973" customFormat="false" ht="10.5" hidden="false" customHeight="true" outlineLevel="0" collapsed="false"/>
    <row r="3974" customFormat="false" ht="10.5" hidden="false" customHeight="true" outlineLevel="0" collapsed="false"/>
    <row r="3975" customFormat="false" ht="10.5" hidden="false" customHeight="true" outlineLevel="0" collapsed="false"/>
    <row r="3976" customFormat="false" ht="10.5" hidden="false" customHeight="true" outlineLevel="0" collapsed="false"/>
    <row r="3977" customFormat="false" ht="10.5" hidden="false" customHeight="true" outlineLevel="0" collapsed="false"/>
    <row r="3978" customFormat="false" ht="10.5" hidden="false" customHeight="true" outlineLevel="0" collapsed="false"/>
    <row r="3979" customFormat="false" ht="10.5" hidden="false" customHeight="true" outlineLevel="0" collapsed="false"/>
    <row r="3980" customFormat="false" ht="10.5" hidden="false" customHeight="true" outlineLevel="0" collapsed="false"/>
    <row r="3981" customFormat="false" ht="10.5" hidden="false" customHeight="true" outlineLevel="0" collapsed="false"/>
    <row r="3982" customFormat="false" ht="10.5" hidden="false" customHeight="true" outlineLevel="0" collapsed="false"/>
    <row r="3983" customFormat="false" ht="10.5" hidden="false" customHeight="true" outlineLevel="0" collapsed="false"/>
    <row r="3984" customFormat="false" ht="10.5" hidden="false" customHeight="true" outlineLevel="0" collapsed="false"/>
    <row r="3985" customFormat="false" ht="10.5" hidden="false" customHeight="true" outlineLevel="0" collapsed="false"/>
    <row r="3986" customFormat="false" ht="10.5" hidden="false" customHeight="true" outlineLevel="0" collapsed="false"/>
    <row r="3987" customFormat="false" ht="10.5" hidden="false" customHeight="true" outlineLevel="0" collapsed="false"/>
    <row r="3988" customFormat="false" ht="10.5" hidden="false" customHeight="true" outlineLevel="0" collapsed="false"/>
    <row r="3989" customFormat="false" ht="10.5" hidden="false" customHeight="true" outlineLevel="0" collapsed="false"/>
    <row r="3990" customFormat="false" ht="10.5" hidden="false" customHeight="true" outlineLevel="0" collapsed="false"/>
    <row r="3991" customFormat="false" ht="10.5" hidden="false" customHeight="true" outlineLevel="0" collapsed="false"/>
    <row r="3992" customFormat="false" ht="10.5" hidden="false" customHeight="true" outlineLevel="0" collapsed="false"/>
    <row r="3993" customFormat="false" ht="10.5" hidden="false" customHeight="true" outlineLevel="0" collapsed="false"/>
    <row r="3994" customFormat="false" ht="10.5" hidden="false" customHeight="true" outlineLevel="0" collapsed="false"/>
    <row r="3995" customFormat="false" ht="10.5" hidden="false" customHeight="true" outlineLevel="0" collapsed="false"/>
    <row r="3996" customFormat="false" ht="10.5" hidden="false" customHeight="true" outlineLevel="0" collapsed="false"/>
    <row r="3997" customFormat="false" ht="10.5" hidden="false" customHeight="true" outlineLevel="0" collapsed="false"/>
    <row r="3998" customFormat="false" ht="10.5" hidden="false" customHeight="true" outlineLevel="0" collapsed="false"/>
    <row r="3999" customFormat="false" ht="10.5" hidden="false" customHeight="true" outlineLevel="0" collapsed="false"/>
    <row r="4000" customFormat="false" ht="10.5" hidden="false" customHeight="true" outlineLevel="0" collapsed="false"/>
    <row r="4001" customFormat="false" ht="10.5" hidden="false" customHeight="true" outlineLevel="0" collapsed="false"/>
    <row r="4002" customFormat="false" ht="10.5" hidden="false" customHeight="true" outlineLevel="0" collapsed="false"/>
    <row r="4003" customFormat="false" ht="10.5" hidden="false" customHeight="true" outlineLevel="0" collapsed="false"/>
    <row r="4004" customFormat="false" ht="10.5" hidden="false" customHeight="true" outlineLevel="0" collapsed="false"/>
    <row r="4005" customFormat="false" ht="10.5" hidden="false" customHeight="true" outlineLevel="0" collapsed="false"/>
    <row r="4006" customFormat="false" ht="10.5" hidden="false" customHeight="true" outlineLevel="0" collapsed="false"/>
    <row r="4007" customFormat="false" ht="10.5" hidden="false" customHeight="true" outlineLevel="0" collapsed="false"/>
    <row r="4008" customFormat="false" ht="10.5" hidden="false" customHeight="true" outlineLevel="0" collapsed="false"/>
    <row r="4009" customFormat="false" ht="10.5" hidden="false" customHeight="true" outlineLevel="0" collapsed="false"/>
    <row r="4010" customFormat="false" ht="10.5" hidden="false" customHeight="true" outlineLevel="0" collapsed="false"/>
    <row r="4011" customFormat="false" ht="10.5" hidden="false" customHeight="true" outlineLevel="0" collapsed="false"/>
    <row r="4012" customFormat="false" ht="10.5" hidden="false" customHeight="true" outlineLevel="0" collapsed="false"/>
    <row r="4013" customFormat="false" ht="10.5" hidden="false" customHeight="true" outlineLevel="0" collapsed="false"/>
    <row r="4014" customFormat="false" ht="10.5" hidden="false" customHeight="true" outlineLevel="0" collapsed="false"/>
    <row r="4015" customFormat="false" ht="10.5" hidden="false" customHeight="true" outlineLevel="0" collapsed="false"/>
    <row r="4016" customFormat="false" ht="10.5" hidden="false" customHeight="true" outlineLevel="0" collapsed="false"/>
    <row r="4017" customFormat="false" ht="10.5" hidden="false" customHeight="true" outlineLevel="0" collapsed="false"/>
    <row r="4018" customFormat="false" ht="10.5" hidden="false" customHeight="true" outlineLevel="0" collapsed="false"/>
    <row r="4019" customFormat="false" ht="10.5" hidden="false" customHeight="true" outlineLevel="0" collapsed="false"/>
    <row r="4020" customFormat="false" ht="10.5" hidden="false" customHeight="true" outlineLevel="0" collapsed="false"/>
    <row r="4021" customFormat="false" ht="10.5" hidden="false" customHeight="true" outlineLevel="0" collapsed="false"/>
    <row r="4022" customFormat="false" ht="10.5" hidden="false" customHeight="true" outlineLevel="0" collapsed="false"/>
    <row r="4023" customFormat="false" ht="10.5" hidden="false" customHeight="true" outlineLevel="0" collapsed="false"/>
    <row r="4024" customFormat="false" ht="10.5" hidden="false" customHeight="true" outlineLevel="0" collapsed="false"/>
    <row r="4025" customFormat="false" ht="10.5" hidden="false" customHeight="true" outlineLevel="0" collapsed="false"/>
    <row r="4026" customFormat="false" ht="10.5" hidden="false" customHeight="true" outlineLevel="0" collapsed="false"/>
    <row r="4027" customFormat="false" ht="10.5" hidden="false" customHeight="true" outlineLevel="0" collapsed="false"/>
    <row r="4028" customFormat="false" ht="10.5" hidden="false" customHeight="true" outlineLevel="0" collapsed="false"/>
    <row r="4029" customFormat="false" ht="10.5" hidden="false" customHeight="true" outlineLevel="0" collapsed="false"/>
    <row r="4030" customFormat="false" ht="10.5" hidden="false" customHeight="true" outlineLevel="0" collapsed="false"/>
    <row r="4031" customFormat="false" ht="10.5" hidden="false" customHeight="true" outlineLevel="0" collapsed="false"/>
    <row r="4032" customFormat="false" ht="10.5" hidden="false" customHeight="true" outlineLevel="0" collapsed="false"/>
    <row r="4033" customFormat="false" ht="10.5" hidden="false" customHeight="true" outlineLevel="0" collapsed="false"/>
    <row r="4034" customFormat="false" ht="10.5" hidden="false" customHeight="true" outlineLevel="0" collapsed="false"/>
    <row r="4035" customFormat="false" ht="10.5" hidden="false" customHeight="true" outlineLevel="0" collapsed="false"/>
    <row r="4036" customFormat="false" ht="10.5" hidden="false" customHeight="true" outlineLevel="0" collapsed="false"/>
    <row r="4037" customFormat="false" ht="10.5" hidden="false" customHeight="true" outlineLevel="0" collapsed="false"/>
    <row r="4038" customFormat="false" ht="10.5" hidden="false" customHeight="true" outlineLevel="0" collapsed="false"/>
    <row r="4039" customFormat="false" ht="10.5" hidden="false" customHeight="true" outlineLevel="0" collapsed="false"/>
    <row r="4040" customFormat="false" ht="10.5" hidden="false" customHeight="true" outlineLevel="0" collapsed="false"/>
    <row r="4041" customFormat="false" ht="10.5" hidden="false" customHeight="true" outlineLevel="0" collapsed="false"/>
    <row r="4042" customFormat="false" ht="10.5" hidden="false" customHeight="true" outlineLevel="0" collapsed="false"/>
    <row r="4043" customFormat="false" ht="10.5" hidden="false" customHeight="true" outlineLevel="0" collapsed="false"/>
    <row r="4044" customFormat="false" ht="10.5" hidden="false" customHeight="true" outlineLevel="0" collapsed="false"/>
    <row r="4045" customFormat="false" ht="10.5" hidden="false" customHeight="true" outlineLevel="0" collapsed="false"/>
    <row r="4046" customFormat="false" ht="10.5" hidden="false" customHeight="true" outlineLevel="0" collapsed="false"/>
    <row r="4047" customFormat="false" ht="10.5" hidden="false" customHeight="true" outlineLevel="0" collapsed="false"/>
    <row r="4048" customFormat="false" ht="10.5" hidden="false" customHeight="true" outlineLevel="0" collapsed="false"/>
    <row r="4049" customFormat="false" ht="10.5" hidden="false" customHeight="true" outlineLevel="0" collapsed="false"/>
    <row r="4050" customFormat="false" ht="10.5" hidden="false" customHeight="true" outlineLevel="0" collapsed="false"/>
    <row r="4051" customFormat="false" ht="10.5" hidden="false" customHeight="true" outlineLevel="0" collapsed="false"/>
    <row r="4052" customFormat="false" ht="10.5" hidden="false" customHeight="true" outlineLevel="0" collapsed="false"/>
    <row r="4053" customFormat="false" ht="10.5" hidden="false" customHeight="true" outlineLevel="0" collapsed="false"/>
    <row r="4054" customFormat="false" ht="10.5" hidden="false" customHeight="true" outlineLevel="0" collapsed="false"/>
    <row r="4055" customFormat="false" ht="10.5" hidden="false" customHeight="true" outlineLevel="0" collapsed="false"/>
    <row r="4056" customFormat="false" ht="10.5" hidden="false" customHeight="true" outlineLevel="0" collapsed="false"/>
    <row r="4057" customFormat="false" ht="10.5" hidden="false" customHeight="true" outlineLevel="0" collapsed="false"/>
    <row r="4058" customFormat="false" ht="10.5" hidden="false" customHeight="true" outlineLevel="0" collapsed="false"/>
    <row r="4059" customFormat="false" ht="10.5" hidden="false" customHeight="true" outlineLevel="0" collapsed="false"/>
    <row r="4060" customFormat="false" ht="10.5" hidden="false" customHeight="true" outlineLevel="0" collapsed="false"/>
    <row r="4061" customFormat="false" ht="10.5" hidden="false" customHeight="true" outlineLevel="0" collapsed="false"/>
    <row r="4062" customFormat="false" ht="10.5" hidden="false" customHeight="true" outlineLevel="0" collapsed="false"/>
    <row r="4063" customFormat="false" ht="10.5" hidden="false" customHeight="true" outlineLevel="0" collapsed="false"/>
    <row r="4064" customFormat="false" ht="10.5" hidden="false" customHeight="true" outlineLevel="0" collapsed="false"/>
    <row r="4065" customFormat="false" ht="10.5" hidden="false" customHeight="true" outlineLevel="0" collapsed="false"/>
    <row r="4066" customFormat="false" ht="10.5" hidden="false" customHeight="true" outlineLevel="0" collapsed="false"/>
    <row r="4067" customFormat="false" ht="10.5" hidden="false" customHeight="true" outlineLevel="0" collapsed="false"/>
    <row r="4068" customFormat="false" ht="10.5" hidden="false" customHeight="true" outlineLevel="0" collapsed="false"/>
    <row r="4069" customFormat="false" ht="10.5" hidden="false" customHeight="true" outlineLevel="0" collapsed="false"/>
    <row r="4070" customFormat="false" ht="10.5" hidden="false" customHeight="true" outlineLevel="0" collapsed="false"/>
    <row r="4071" customFormat="false" ht="10.5" hidden="false" customHeight="true" outlineLevel="0" collapsed="false"/>
    <row r="4072" customFormat="false" ht="10.5" hidden="false" customHeight="true" outlineLevel="0" collapsed="false"/>
    <row r="4073" customFormat="false" ht="10.5" hidden="false" customHeight="true" outlineLevel="0" collapsed="false"/>
    <row r="4074" customFormat="false" ht="10.5" hidden="false" customHeight="true" outlineLevel="0" collapsed="false"/>
    <row r="4075" customFormat="false" ht="10.5" hidden="false" customHeight="true" outlineLevel="0" collapsed="false"/>
    <row r="4076" customFormat="false" ht="10.5" hidden="false" customHeight="true" outlineLevel="0" collapsed="false"/>
    <row r="4077" customFormat="false" ht="10.5" hidden="false" customHeight="true" outlineLevel="0" collapsed="false"/>
    <row r="4078" customFormat="false" ht="10.5" hidden="false" customHeight="true" outlineLevel="0" collapsed="false"/>
    <row r="4079" customFormat="false" ht="10.5" hidden="false" customHeight="true" outlineLevel="0" collapsed="false"/>
    <row r="4080" customFormat="false" ht="10.5" hidden="false" customHeight="true" outlineLevel="0" collapsed="false"/>
    <row r="4081" customFormat="false" ht="10.5" hidden="false" customHeight="true" outlineLevel="0" collapsed="false"/>
    <row r="4082" customFormat="false" ht="10.5" hidden="false" customHeight="true" outlineLevel="0" collapsed="false"/>
    <row r="4083" customFormat="false" ht="10.5" hidden="false" customHeight="true" outlineLevel="0" collapsed="false"/>
    <row r="4084" customFormat="false" ht="10.5" hidden="false" customHeight="true" outlineLevel="0" collapsed="false"/>
    <row r="4085" customFormat="false" ht="10.5" hidden="false" customHeight="true" outlineLevel="0" collapsed="false"/>
    <row r="4086" customFormat="false" ht="10.5" hidden="false" customHeight="true" outlineLevel="0" collapsed="false"/>
    <row r="4087" customFormat="false" ht="10.5" hidden="false" customHeight="true" outlineLevel="0" collapsed="false"/>
    <row r="4088" customFormat="false" ht="10.5" hidden="false" customHeight="true" outlineLevel="0" collapsed="false"/>
    <row r="4089" customFormat="false" ht="10.5" hidden="false" customHeight="true" outlineLevel="0" collapsed="false"/>
    <row r="4090" customFormat="false" ht="10.5" hidden="false" customHeight="true" outlineLevel="0" collapsed="false"/>
    <row r="4091" customFormat="false" ht="10.5" hidden="false" customHeight="true" outlineLevel="0" collapsed="false"/>
    <row r="4092" customFormat="false" ht="10.5" hidden="false" customHeight="true" outlineLevel="0" collapsed="false"/>
    <row r="4093" customFormat="false" ht="10.5" hidden="false" customHeight="true" outlineLevel="0" collapsed="false"/>
    <row r="4094" customFormat="false" ht="10.5" hidden="false" customHeight="true" outlineLevel="0" collapsed="false"/>
    <row r="4095" customFormat="false" ht="10.5" hidden="false" customHeight="true" outlineLevel="0" collapsed="false"/>
    <row r="4096" customFormat="false" ht="10.5" hidden="false" customHeight="true" outlineLevel="0" collapsed="false"/>
    <row r="4097" customFormat="false" ht="10.5" hidden="false" customHeight="true" outlineLevel="0" collapsed="false"/>
    <row r="4098" customFormat="false" ht="10.5" hidden="false" customHeight="true" outlineLevel="0" collapsed="false"/>
    <row r="4099" customFormat="false" ht="10.5" hidden="false" customHeight="true" outlineLevel="0" collapsed="false"/>
    <row r="4100" customFormat="false" ht="10.5" hidden="false" customHeight="true" outlineLevel="0" collapsed="false"/>
    <row r="4101" customFormat="false" ht="10.5" hidden="false" customHeight="true" outlineLevel="0" collapsed="false"/>
    <row r="4102" customFormat="false" ht="10.5" hidden="false" customHeight="true" outlineLevel="0" collapsed="false"/>
    <row r="4103" customFormat="false" ht="10.5" hidden="false" customHeight="true" outlineLevel="0" collapsed="false"/>
    <row r="4104" customFormat="false" ht="10.5" hidden="false" customHeight="true" outlineLevel="0" collapsed="false"/>
    <row r="4105" customFormat="false" ht="10.5" hidden="false" customHeight="true" outlineLevel="0" collapsed="false"/>
    <row r="4106" customFormat="false" ht="10.5" hidden="false" customHeight="true" outlineLevel="0" collapsed="false"/>
    <row r="4107" customFormat="false" ht="10.5" hidden="false" customHeight="true" outlineLevel="0" collapsed="false"/>
    <row r="4108" customFormat="false" ht="10.5" hidden="false" customHeight="true" outlineLevel="0" collapsed="false"/>
    <row r="4109" customFormat="false" ht="10.5" hidden="false" customHeight="true" outlineLevel="0" collapsed="false"/>
    <row r="4110" customFormat="false" ht="10.5" hidden="false" customHeight="true" outlineLevel="0" collapsed="false"/>
    <row r="4111" customFormat="false" ht="10.5" hidden="false" customHeight="true" outlineLevel="0" collapsed="false"/>
    <row r="4112" customFormat="false" ht="10.5" hidden="false" customHeight="true" outlineLevel="0" collapsed="false"/>
    <row r="4113" customFormat="false" ht="10.5" hidden="false" customHeight="true" outlineLevel="0" collapsed="false"/>
    <row r="4114" customFormat="false" ht="10.5" hidden="false" customHeight="true" outlineLevel="0" collapsed="false"/>
    <row r="4115" customFormat="false" ht="10.5" hidden="false" customHeight="true" outlineLevel="0" collapsed="false"/>
    <row r="4116" customFormat="false" ht="10.5" hidden="false" customHeight="true" outlineLevel="0" collapsed="false"/>
    <row r="4117" customFormat="false" ht="10.5" hidden="false" customHeight="true" outlineLevel="0" collapsed="false"/>
    <row r="4118" customFormat="false" ht="10.5" hidden="false" customHeight="true" outlineLevel="0" collapsed="false"/>
    <row r="4119" customFormat="false" ht="10.5" hidden="false" customHeight="true" outlineLevel="0" collapsed="false"/>
    <row r="4120" customFormat="false" ht="10.5" hidden="false" customHeight="true" outlineLevel="0" collapsed="false"/>
    <row r="4121" customFormat="false" ht="10.5" hidden="false" customHeight="true" outlineLevel="0" collapsed="false"/>
    <row r="4122" customFormat="false" ht="10.5" hidden="false" customHeight="true" outlineLevel="0" collapsed="false"/>
    <row r="4123" customFormat="false" ht="10.5" hidden="false" customHeight="true" outlineLevel="0" collapsed="false"/>
    <row r="4124" customFormat="false" ht="10.5" hidden="false" customHeight="true" outlineLevel="0" collapsed="false"/>
    <row r="4125" customFormat="false" ht="10.5" hidden="false" customHeight="true" outlineLevel="0" collapsed="false"/>
    <row r="4126" customFormat="false" ht="10.5" hidden="false" customHeight="true" outlineLevel="0" collapsed="false"/>
    <row r="4127" customFormat="false" ht="10.5" hidden="false" customHeight="true" outlineLevel="0" collapsed="false"/>
    <row r="4128" customFormat="false" ht="10.5" hidden="false" customHeight="true" outlineLevel="0" collapsed="false"/>
    <row r="4129" customFormat="false" ht="10.5" hidden="false" customHeight="true" outlineLevel="0" collapsed="false"/>
    <row r="4130" customFormat="false" ht="10.5" hidden="false" customHeight="true" outlineLevel="0" collapsed="false"/>
    <row r="4131" customFormat="false" ht="10.5" hidden="false" customHeight="true" outlineLevel="0" collapsed="false"/>
    <row r="4132" customFormat="false" ht="10.5" hidden="false" customHeight="true" outlineLevel="0" collapsed="false"/>
    <row r="4133" customFormat="false" ht="10.5" hidden="false" customHeight="true" outlineLevel="0" collapsed="false"/>
    <row r="4134" customFormat="false" ht="10.5" hidden="false" customHeight="true" outlineLevel="0" collapsed="false"/>
    <row r="4135" customFormat="false" ht="10.5" hidden="false" customHeight="true" outlineLevel="0" collapsed="false"/>
    <row r="4136" customFormat="false" ht="10.5" hidden="false" customHeight="true" outlineLevel="0" collapsed="false"/>
    <row r="4137" customFormat="false" ht="10.5" hidden="false" customHeight="true" outlineLevel="0" collapsed="false"/>
    <row r="4138" customFormat="false" ht="10.5" hidden="false" customHeight="true" outlineLevel="0" collapsed="false"/>
    <row r="4139" customFormat="false" ht="10.5" hidden="false" customHeight="true" outlineLevel="0" collapsed="false"/>
    <row r="4140" customFormat="false" ht="10.5" hidden="false" customHeight="true" outlineLevel="0" collapsed="false"/>
    <row r="4141" customFormat="false" ht="10.5" hidden="false" customHeight="true" outlineLevel="0" collapsed="false"/>
    <row r="4142" customFormat="false" ht="10.5" hidden="false" customHeight="true" outlineLevel="0" collapsed="false"/>
    <row r="4143" customFormat="false" ht="10.5" hidden="false" customHeight="true" outlineLevel="0" collapsed="false"/>
    <row r="4144" customFormat="false" ht="10.5" hidden="false" customHeight="true" outlineLevel="0" collapsed="false"/>
    <row r="4145" customFormat="false" ht="10.5" hidden="false" customHeight="true" outlineLevel="0" collapsed="false"/>
    <row r="4146" customFormat="false" ht="10.5" hidden="false" customHeight="true" outlineLevel="0" collapsed="false"/>
    <row r="4147" customFormat="false" ht="10.5" hidden="false" customHeight="true" outlineLevel="0" collapsed="false"/>
    <row r="4148" customFormat="false" ht="10.5" hidden="false" customHeight="true" outlineLevel="0" collapsed="false"/>
    <row r="4149" customFormat="false" ht="10.5" hidden="false" customHeight="true" outlineLevel="0" collapsed="false"/>
    <row r="4150" customFormat="false" ht="10.5" hidden="false" customHeight="true" outlineLevel="0" collapsed="false"/>
    <row r="4151" customFormat="false" ht="10.5" hidden="false" customHeight="true" outlineLevel="0" collapsed="false"/>
    <row r="4152" customFormat="false" ht="10.5" hidden="false" customHeight="true" outlineLevel="0" collapsed="false"/>
    <row r="4153" customFormat="false" ht="10.5" hidden="false" customHeight="true" outlineLevel="0" collapsed="false"/>
    <row r="4154" customFormat="false" ht="10.5" hidden="false" customHeight="true" outlineLevel="0" collapsed="false"/>
    <row r="4155" customFormat="false" ht="10.5" hidden="false" customHeight="true" outlineLevel="0" collapsed="false"/>
    <row r="4156" customFormat="false" ht="10.5" hidden="false" customHeight="true" outlineLevel="0" collapsed="false"/>
    <row r="4157" customFormat="false" ht="10.5" hidden="false" customHeight="true" outlineLevel="0" collapsed="false"/>
    <row r="4158" customFormat="false" ht="10.5" hidden="false" customHeight="true" outlineLevel="0" collapsed="false"/>
    <row r="4159" customFormat="false" ht="10.5" hidden="false" customHeight="true" outlineLevel="0" collapsed="false"/>
    <row r="4160" customFormat="false" ht="10.5" hidden="false" customHeight="true" outlineLevel="0" collapsed="false"/>
    <row r="4161" customFormat="false" ht="10.5" hidden="false" customHeight="true" outlineLevel="0" collapsed="false"/>
    <row r="4162" customFormat="false" ht="10.5" hidden="false" customHeight="true" outlineLevel="0" collapsed="false"/>
    <row r="4163" customFormat="false" ht="10.5" hidden="false" customHeight="true" outlineLevel="0" collapsed="false"/>
    <row r="4164" customFormat="false" ht="10.5" hidden="false" customHeight="true" outlineLevel="0" collapsed="false"/>
    <row r="4165" customFormat="false" ht="10.5" hidden="false" customHeight="true" outlineLevel="0" collapsed="false"/>
    <row r="4166" customFormat="false" ht="10.5" hidden="false" customHeight="true" outlineLevel="0" collapsed="false"/>
    <row r="4167" customFormat="false" ht="10.5" hidden="false" customHeight="true" outlineLevel="0" collapsed="false"/>
    <row r="4168" customFormat="false" ht="10.5" hidden="false" customHeight="true" outlineLevel="0" collapsed="false"/>
    <row r="4169" customFormat="false" ht="10.5" hidden="false" customHeight="true" outlineLevel="0" collapsed="false"/>
    <row r="4170" customFormat="false" ht="10.5" hidden="false" customHeight="true" outlineLevel="0" collapsed="false"/>
    <row r="4171" customFormat="false" ht="10.5" hidden="false" customHeight="true" outlineLevel="0" collapsed="false"/>
    <row r="4172" customFormat="false" ht="10.5" hidden="false" customHeight="true" outlineLevel="0" collapsed="false"/>
    <row r="4173" customFormat="false" ht="10.5" hidden="false" customHeight="true" outlineLevel="0" collapsed="false"/>
    <row r="4174" customFormat="false" ht="10.5" hidden="false" customHeight="true" outlineLevel="0" collapsed="false"/>
    <row r="4175" customFormat="false" ht="10.5" hidden="false" customHeight="true" outlineLevel="0" collapsed="false"/>
    <row r="4176" customFormat="false" ht="10.5" hidden="false" customHeight="true" outlineLevel="0" collapsed="false"/>
    <row r="4177" customFormat="false" ht="10.5" hidden="false" customHeight="true" outlineLevel="0" collapsed="false"/>
    <row r="4178" customFormat="false" ht="10.5" hidden="false" customHeight="true" outlineLevel="0" collapsed="false"/>
    <row r="4179" customFormat="false" ht="10.5" hidden="false" customHeight="true" outlineLevel="0" collapsed="false"/>
    <row r="4180" customFormat="false" ht="10.5" hidden="false" customHeight="true" outlineLevel="0" collapsed="false"/>
    <row r="4181" customFormat="false" ht="10.5" hidden="false" customHeight="true" outlineLevel="0" collapsed="false"/>
    <row r="4182" customFormat="false" ht="10.5" hidden="false" customHeight="true" outlineLevel="0" collapsed="false"/>
    <row r="4183" customFormat="false" ht="10.5" hidden="false" customHeight="true" outlineLevel="0" collapsed="false"/>
    <row r="4184" customFormat="false" ht="10.5" hidden="false" customHeight="true" outlineLevel="0" collapsed="false"/>
    <row r="4185" customFormat="false" ht="10.5" hidden="false" customHeight="true" outlineLevel="0" collapsed="false"/>
    <row r="4186" customFormat="false" ht="10.5" hidden="false" customHeight="true" outlineLevel="0" collapsed="false"/>
    <row r="4187" customFormat="false" ht="10.5" hidden="false" customHeight="true" outlineLevel="0" collapsed="false"/>
    <row r="4188" customFormat="false" ht="10.5" hidden="false" customHeight="true" outlineLevel="0" collapsed="false"/>
    <row r="4189" customFormat="false" ht="10.5" hidden="false" customHeight="true" outlineLevel="0" collapsed="false"/>
    <row r="4190" customFormat="false" ht="10.5" hidden="false" customHeight="true" outlineLevel="0" collapsed="false"/>
    <row r="4191" customFormat="false" ht="10.5" hidden="false" customHeight="true" outlineLevel="0" collapsed="false"/>
    <row r="4192" customFormat="false" ht="10.5" hidden="false" customHeight="true" outlineLevel="0" collapsed="false"/>
    <row r="4193" customFormat="false" ht="10.5" hidden="false" customHeight="true" outlineLevel="0" collapsed="false"/>
    <row r="4194" customFormat="false" ht="10.5" hidden="false" customHeight="true" outlineLevel="0" collapsed="false"/>
    <row r="4195" customFormat="false" ht="10.5" hidden="false" customHeight="true" outlineLevel="0" collapsed="false"/>
    <row r="4196" customFormat="false" ht="10.5" hidden="false" customHeight="true" outlineLevel="0" collapsed="false"/>
    <row r="4197" customFormat="false" ht="10.5" hidden="false" customHeight="true" outlineLevel="0" collapsed="false"/>
    <row r="4198" customFormat="false" ht="10.5" hidden="false" customHeight="true" outlineLevel="0" collapsed="false"/>
    <row r="4199" customFormat="false" ht="10.5" hidden="false" customHeight="true" outlineLevel="0" collapsed="false"/>
    <row r="4200" customFormat="false" ht="10.5" hidden="false" customHeight="true" outlineLevel="0" collapsed="false"/>
    <row r="4201" customFormat="false" ht="10.5" hidden="false" customHeight="true" outlineLevel="0" collapsed="false"/>
    <row r="4202" customFormat="false" ht="10.5" hidden="false" customHeight="true" outlineLevel="0" collapsed="false"/>
    <row r="4203" customFormat="false" ht="10.5" hidden="false" customHeight="true" outlineLevel="0" collapsed="false"/>
    <row r="4204" customFormat="false" ht="10.5" hidden="false" customHeight="true" outlineLevel="0" collapsed="false"/>
    <row r="4205" customFormat="false" ht="10.5" hidden="false" customHeight="true" outlineLevel="0" collapsed="false"/>
    <row r="4206" customFormat="false" ht="10.5" hidden="false" customHeight="true" outlineLevel="0" collapsed="false"/>
    <row r="4207" customFormat="false" ht="10.5" hidden="false" customHeight="true" outlineLevel="0" collapsed="false"/>
    <row r="4208" customFormat="false" ht="10.5" hidden="false" customHeight="true" outlineLevel="0" collapsed="false"/>
    <row r="4209" customFormat="false" ht="10.5" hidden="false" customHeight="true" outlineLevel="0" collapsed="false"/>
    <row r="4210" customFormat="false" ht="10.5" hidden="false" customHeight="true" outlineLevel="0" collapsed="false"/>
    <row r="4211" customFormat="false" ht="10.5" hidden="false" customHeight="true" outlineLevel="0" collapsed="false"/>
    <row r="4212" customFormat="false" ht="10.5" hidden="false" customHeight="true" outlineLevel="0" collapsed="false"/>
    <row r="4213" customFormat="false" ht="10.5" hidden="false" customHeight="true" outlineLevel="0" collapsed="false"/>
    <row r="4214" customFormat="false" ht="10.5" hidden="false" customHeight="true" outlineLevel="0" collapsed="false"/>
    <row r="4215" customFormat="false" ht="10.5" hidden="false" customHeight="true" outlineLevel="0" collapsed="false"/>
    <row r="4216" customFormat="false" ht="10.5" hidden="false" customHeight="true" outlineLevel="0" collapsed="false"/>
    <row r="4217" customFormat="false" ht="10.5" hidden="false" customHeight="true" outlineLevel="0" collapsed="false"/>
    <row r="4218" customFormat="false" ht="10.5" hidden="false" customHeight="true" outlineLevel="0" collapsed="false"/>
    <row r="4219" customFormat="false" ht="10.5" hidden="false" customHeight="true" outlineLevel="0" collapsed="false"/>
    <row r="4220" customFormat="false" ht="10.5" hidden="false" customHeight="true" outlineLevel="0" collapsed="false"/>
    <row r="4221" customFormat="false" ht="10.5" hidden="false" customHeight="true" outlineLevel="0" collapsed="false"/>
    <row r="4222" customFormat="false" ht="10.5" hidden="false" customHeight="true" outlineLevel="0" collapsed="false"/>
    <row r="4223" customFormat="false" ht="10.5" hidden="false" customHeight="true" outlineLevel="0" collapsed="false"/>
    <row r="4224" customFormat="false" ht="10.5" hidden="false" customHeight="true" outlineLevel="0" collapsed="false"/>
    <row r="4225" customFormat="false" ht="10.5" hidden="false" customHeight="true" outlineLevel="0" collapsed="false"/>
    <row r="4226" customFormat="false" ht="10.5" hidden="false" customHeight="true" outlineLevel="0" collapsed="false"/>
    <row r="4227" customFormat="false" ht="10.5" hidden="false" customHeight="true" outlineLevel="0" collapsed="false"/>
    <row r="4228" customFormat="false" ht="10.5" hidden="false" customHeight="true" outlineLevel="0" collapsed="false"/>
    <row r="4229" customFormat="false" ht="10.5" hidden="false" customHeight="true" outlineLevel="0" collapsed="false"/>
    <row r="4230" customFormat="false" ht="10.5" hidden="false" customHeight="true" outlineLevel="0" collapsed="false"/>
    <row r="4231" customFormat="false" ht="10.5" hidden="false" customHeight="true" outlineLevel="0" collapsed="false"/>
    <row r="4232" customFormat="false" ht="10.5" hidden="false" customHeight="true" outlineLevel="0" collapsed="false"/>
    <row r="4233" customFormat="false" ht="10.5" hidden="false" customHeight="true" outlineLevel="0" collapsed="false"/>
    <row r="4234" customFormat="false" ht="10.5" hidden="false" customHeight="true" outlineLevel="0" collapsed="false"/>
    <row r="4235" customFormat="false" ht="10.5" hidden="false" customHeight="true" outlineLevel="0" collapsed="false"/>
    <row r="4236" customFormat="false" ht="10.5" hidden="false" customHeight="true" outlineLevel="0" collapsed="false"/>
    <row r="4237" customFormat="false" ht="10.5" hidden="false" customHeight="true" outlineLevel="0" collapsed="false"/>
    <row r="4238" customFormat="false" ht="10.5" hidden="false" customHeight="true" outlineLevel="0" collapsed="false"/>
    <row r="4239" customFormat="false" ht="10.5" hidden="false" customHeight="true" outlineLevel="0" collapsed="false"/>
    <row r="4240" customFormat="false" ht="10.5" hidden="false" customHeight="true" outlineLevel="0" collapsed="false"/>
    <row r="4241" customFormat="false" ht="10.5" hidden="false" customHeight="true" outlineLevel="0" collapsed="false"/>
    <row r="4242" customFormat="false" ht="10.5" hidden="false" customHeight="true" outlineLevel="0" collapsed="false"/>
    <row r="4243" customFormat="false" ht="10.5" hidden="false" customHeight="true" outlineLevel="0" collapsed="false"/>
    <row r="4244" customFormat="false" ht="10.5" hidden="false" customHeight="true" outlineLevel="0" collapsed="false"/>
    <row r="4245" customFormat="false" ht="10.5" hidden="false" customHeight="true" outlineLevel="0" collapsed="false"/>
    <row r="4246" customFormat="false" ht="10.5" hidden="false" customHeight="true" outlineLevel="0" collapsed="false"/>
    <row r="4247" customFormat="false" ht="10.5" hidden="false" customHeight="true" outlineLevel="0" collapsed="false"/>
    <row r="4248" customFormat="false" ht="10.5" hidden="false" customHeight="true" outlineLevel="0" collapsed="false"/>
    <row r="4249" customFormat="false" ht="10.5" hidden="false" customHeight="true" outlineLevel="0" collapsed="false"/>
    <row r="4250" customFormat="false" ht="10.5" hidden="false" customHeight="true" outlineLevel="0" collapsed="false"/>
    <row r="4251" customFormat="false" ht="10.5" hidden="false" customHeight="true" outlineLevel="0" collapsed="false"/>
    <row r="4252" customFormat="false" ht="10.5" hidden="false" customHeight="true" outlineLevel="0" collapsed="false"/>
    <row r="4253" customFormat="false" ht="10.5" hidden="false" customHeight="true" outlineLevel="0" collapsed="false"/>
    <row r="4254" customFormat="false" ht="10.5" hidden="false" customHeight="true" outlineLevel="0" collapsed="false"/>
    <row r="4255" customFormat="false" ht="10.5" hidden="false" customHeight="true" outlineLevel="0" collapsed="false"/>
    <row r="4256" customFormat="false" ht="10.5" hidden="false" customHeight="true" outlineLevel="0" collapsed="false"/>
    <row r="4257" customFormat="false" ht="10.5" hidden="false" customHeight="true" outlineLevel="0" collapsed="false"/>
    <row r="4258" customFormat="false" ht="10.5" hidden="false" customHeight="true" outlineLevel="0" collapsed="false"/>
    <row r="4259" customFormat="false" ht="10.5" hidden="false" customHeight="true" outlineLevel="0" collapsed="false"/>
    <row r="4260" customFormat="false" ht="10.5" hidden="false" customHeight="true" outlineLevel="0" collapsed="false"/>
    <row r="4261" customFormat="false" ht="10.5" hidden="false" customHeight="true" outlineLevel="0" collapsed="false"/>
    <row r="4262" customFormat="false" ht="10.5" hidden="false" customHeight="true" outlineLevel="0" collapsed="false"/>
    <row r="4263" customFormat="false" ht="10.5" hidden="false" customHeight="true" outlineLevel="0" collapsed="false"/>
    <row r="4264" customFormat="false" ht="10.5" hidden="false" customHeight="true" outlineLevel="0" collapsed="false"/>
    <row r="4265" customFormat="false" ht="10.5" hidden="false" customHeight="true" outlineLevel="0" collapsed="false"/>
    <row r="4266" customFormat="false" ht="10.5" hidden="false" customHeight="true" outlineLevel="0" collapsed="false"/>
    <row r="4267" customFormat="false" ht="10.5" hidden="false" customHeight="true" outlineLevel="0" collapsed="false"/>
    <row r="4268" customFormat="false" ht="10.5" hidden="false" customHeight="true" outlineLevel="0" collapsed="false"/>
    <row r="4269" customFormat="false" ht="10.5" hidden="false" customHeight="true" outlineLevel="0" collapsed="false"/>
    <row r="4270" customFormat="false" ht="10.5" hidden="false" customHeight="true" outlineLevel="0" collapsed="false"/>
    <row r="4271" customFormat="false" ht="10.5" hidden="false" customHeight="true" outlineLevel="0" collapsed="false"/>
    <row r="4272" customFormat="false" ht="10.5" hidden="false" customHeight="true" outlineLevel="0" collapsed="false"/>
    <row r="4273" customFormat="false" ht="10.5" hidden="false" customHeight="true" outlineLevel="0" collapsed="false"/>
    <row r="4274" customFormat="false" ht="10.5" hidden="false" customHeight="true" outlineLevel="0" collapsed="false"/>
    <row r="4275" customFormat="false" ht="10.5" hidden="false" customHeight="true" outlineLevel="0" collapsed="false"/>
    <row r="4276" customFormat="false" ht="10.5" hidden="false" customHeight="true" outlineLevel="0" collapsed="false"/>
    <row r="4277" customFormat="false" ht="10.5" hidden="false" customHeight="true" outlineLevel="0" collapsed="false"/>
    <row r="4278" customFormat="false" ht="10.5" hidden="false" customHeight="true" outlineLevel="0" collapsed="false"/>
    <row r="4279" customFormat="false" ht="10.5" hidden="false" customHeight="true" outlineLevel="0" collapsed="false"/>
    <row r="4280" customFormat="false" ht="10.5" hidden="false" customHeight="true" outlineLevel="0" collapsed="false"/>
    <row r="4281" customFormat="false" ht="10.5" hidden="false" customHeight="true" outlineLevel="0" collapsed="false"/>
    <row r="4282" customFormat="false" ht="10.5" hidden="false" customHeight="true" outlineLevel="0" collapsed="false"/>
    <row r="4283" customFormat="false" ht="10.5" hidden="false" customHeight="true" outlineLevel="0" collapsed="false"/>
    <row r="4284" customFormat="false" ht="10.5" hidden="false" customHeight="true" outlineLevel="0" collapsed="false"/>
    <row r="4285" customFormat="false" ht="10.5" hidden="false" customHeight="true" outlineLevel="0" collapsed="false"/>
    <row r="4286" customFormat="false" ht="10.5" hidden="false" customHeight="true" outlineLevel="0" collapsed="false"/>
    <row r="4287" customFormat="false" ht="10.5" hidden="false" customHeight="true" outlineLevel="0" collapsed="false"/>
    <row r="4288" customFormat="false" ht="10.5" hidden="false" customHeight="true" outlineLevel="0" collapsed="false"/>
    <row r="4289" customFormat="false" ht="10.5" hidden="false" customHeight="true" outlineLevel="0" collapsed="false"/>
    <row r="4290" customFormat="false" ht="10.5" hidden="false" customHeight="true" outlineLevel="0" collapsed="false"/>
    <row r="4291" customFormat="false" ht="10.5" hidden="false" customHeight="true" outlineLevel="0" collapsed="false"/>
    <row r="4292" customFormat="false" ht="10.5" hidden="false" customHeight="true" outlineLevel="0" collapsed="false"/>
    <row r="4293" customFormat="false" ht="10.5" hidden="false" customHeight="true" outlineLevel="0" collapsed="false"/>
    <row r="4294" customFormat="false" ht="10.5" hidden="false" customHeight="true" outlineLevel="0" collapsed="false"/>
    <row r="4295" customFormat="false" ht="10.5" hidden="false" customHeight="true" outlineLevel="0" collapsed="false"/>
    <row r="4296" customFormat="false" ht="10.5" hidden="false" customHeight="true" outlineLevel="0" collapsed="false"/>
    <row r="4297" customFormat="false" ht="10.5" hidden="false" customHeight="true" outlineLevel="0" collapsed="false"/>
    <row r="4298" customFormat="false" ht="10.5" hidden="false" customHeight="true" outlineLevel="0" collapsed="false"/>
    <row r="4299" customFormat="false" ht="10.5" hidden="false" customHeight="true" outlineLevel="0" collapsed="false"/>
    <row r="4300" customFormat="false" ht="10.5" hidden="false" customHeight="true" outlineLevel="0" collapsed="false"/>
    <row r="4301" customFormat="false" ht="10.5" hidden="false" customHeight="true" outlineLevel="0" collapsed="false"/>
    <row r="4302" customFormat="false" ht="10.5" hidden="false" customHeight="true" outlineLevel="0" collapsed="false"/>
    <row r="4303" customFormat="false" ht="10.5" hidden="false" customHeight="true" outlineLevel="0" collapsed="false"/>
    <row r="4304" customFormat="false" ht="10.5" hidden="false" customHeight="true" outlineLevel="0" collapsed="false"/>
    <row r="4305" customFormat="false" ht="10.5" hidden="false" customHeight="true" outlineLevel="0" collapsed="false"/>
    <row r="4306" customFormat="false" ht="10.5" hidden="false" customHeight="true" outlineLevel="0" collapsed="false"/>
    <row r="4307" customFormat="false" ht="10.5" hidden="false" customHeight="true" outlineLevel="0" collapsed="false"/>
    <row r="4308" customFormat="false" ht="10.5" hidden="false" customHeight="true" outlineLevel="0" collapsed="false"/>
    <row r="4309" customFormat="false" ht="10.5" hidden="false" customHeight="true" outlineLevel="0" collapsed="false"/>
    <row r="4310" customFormat="false" ht="10.5" hidden="false" customHeight="true" outlineLevel="0" collapsed="false"/>
    <row r="4311" customFormat="false" ht="10.5" hidden="false" customHeight="true" outlineLevel="0" collapsed="false"/>
    <row r="4312" customFormat="false" ht="10.5" hidden="false" customHeight="true" outlineLevel="0" collapsed="false"/>
    <row r="4313" customFormat="false" ht="10.5" hidden="false" customHeight="true" outlineLevel="0" collapsed="false"/>
    <row r="4314" customFormat="false" ht="10.5" hidden="false" customHeight="true" outlineLevel="0" collapsed="false"/>
    <row r="4315" customFormat="false" ht="10.5" hidden="false" customHeight="true" outlineLevel="0" collapsed="false"/>
    <row r="4316" customFormat="false" ht="10.5" hidden="false" customHeight="true" outlineLevel="0" collapsed="false"/>
    <row r="4317" customFormat="false" ht="10.5" hidden="false" customHeight="true" outlineLevel="0" collapsed="false"/>
    <row r="4318" customFormat="false" ht="10.5" hidden="false" customHeight="true" outlineLevel="0" collapsed="false"/>
    <row r="4319" customFormat="false" ht="10.5" hidden="false" customHeight="true" outlineLevel="0" collapsed="false"/>
    <row r="4320" customFormat="false" ht="10.5" hidden="false" customHeight="true" outlineLevel="0" collapsed="false"/>
    <row r="4321" customFormat="false" ht="10.5" hidden="false" customHeight="true" outlineLevel="0" collapsed="false"/>
    <row r="4322" customFormat="false" ht="10.5" hidden="false" customHeight="true" outlineLevel="0" collapsed="false"/>
    <row r="4323" customFormat="false" ht="10.5" hidden="false" customHeight="true" outlineLevel="0" collapsed="false"/>
    <row r="4324" customFormat="false" ht="10.5" hidden="false" customHeight="true" outlineLevel="0" collapsed="false"/>
    <row r="4325" customFormat="false" ht="10.5" hidden="false" customHeight="true" outlineLevel="0" collapsed="false"/>
    <row r="4326" customFormat="false" ht="10.5" hidden="false" customHeight="true" outlineLevel="0" collapsed="false"/>
    <row r="4327" customFormat="false" ht="10.5" hidden="false" customHeight="true" outlineLevel="0" collapsed="false"/>
    <row r="4328" customFormat="false" ht="10.5" hidden="false" customHeight="true" outlineLevel="0" collapsed="false"/>
    <row r="4329" customFormat="false" ht="10.5" hidden="false" customHeight="true" outlineLevel="0" collapsed="false"/>
    <row r="4330" customFormat="false" ht="10.5" hidden="false" customHeight="true" outlineLevel="0" collapsed="false"/>
    <row r="4331" customFormat="false" ht="10.5" hidden="false" customHeight="true" outlineLevel="0" collapsed="false"/>
    <row r="4332" customFormat="false" ht="10.5" hidden="false" customHeight="true" outlineLevel="0" collapsed="false"/>
    <row r="4333" customFormat="false" ht="10.5" hidden="false" customHeight="true" outlineLevel="0" collapsed="false"/>
    <row r="4334" customFormat="false" ht="10.5" hidden="false" customHeight="true" outlineLevel="0" collapsed="false"/>
    <row r="4335" customFormat="false" ht="10.5" hidden="false" customHeight="true" outlineLevel="0" collapsed="false"/>
    <row r="4336" customFormat="false" ht="10.5" hidden="false" customHeight="true" outlineLevel="0" collapsed="false"/>
    <row r="4337" customFormat="false" ht="10.5" hidden="false" customHeight="true" outlineLevel="0" collapsed="false"/>
    <row r="4338" customFormat="false" ht="10.5" hidden="false" customHeight="true" outlineLevel="0" collapsed="false"/>
    <row r="4339" customFormat="false" ht="10.5" hidden="false" customHeight="true" outlineLevel="0" collapsed="false"/>
    <row r="4340" customFormat="false" ht="10.5" hidden="false" customHeight="true" outlineLevel="0" collapsed="false"/>
    <row r="4341" customFormat="false" ht="10.5" hidden="false" customHeight="true" outlineLevel="0" collapsed="false"/>
    <row r="4342" customFormat="false" ht="10.5" hidden="false" customHeight="true" outlineLevel="0" collapsed="false"/>
    <row r="4343" customFormat="false" ht="10.5" hidden="false" customHeight="true" outlineLevel="0" collapsed="false"/>
    <row r="4344" customFormat="false" ht="10.5" hidden="false" customHeight="true" outlineLevel="0" collapsed="false"/>
    <row r="4345" customFormat="false" ht="10.5" hidden="false" customHeight="true" outlineLevel="0" collapsed="false"/>
    <row r="4346" customFormat="false" ht="10.5" hidden="false" customHeight="true" outlineLevel="0" collapsed="false"/>
    <row r="4347" customFormat="false" ht="10.5" hidden="false" customHeight="true" outlineLevel="0" collapsed="false"/>
    <row r="4348" customFormat="false" ht="10.5" hidden="false" customHeight="true" outlineLevel="0" collapsed="false"/>
    <row r="4349" customFormat="false" ht="10.5" hidden="false" customHeight="true" outlineLevel="0" collapsed="false"/>
    <row r="4350" customFormat="false" ht="10.5" hidden="false" customHeight="true" outlineLevel="0" collapsed="false"/>
    <row r="4351" customFormat="false" ht="10.5" hidden="false" customHeight="true" outlineLevel="0" collapsed="false"/>
    <row r="4352" customFormat="false" ht="10.5" hidden="false" customHeight="true" outlineLevel="0" collapsed="false"/>
    <row r="4353" customFormat="false" ht="10.5" hidden="false" customHeight="true" outlineLevel="0" collapsed="false"/>
    <row r="4354" customFormat="false" ht="10.5" hidden="false" customHeight="true" outlineLevel="0" collapsed="false"/>
    <row r="4355" customFormat="false" ht="10.5" hidden="false" customHeight="true" outlineLevel="0" collapsed="false"/>
    <row r="4356" customFormat="false" ht="10.5" hidden="false" customHeight="true" outlineLevel="0" collapsed="false"/>
    <row r="4357" customFormat="false" ht="10.5" hidden="false" customHeight="true" outlineLevel="0" collapsed="false"/>
    <row r="4358" customFormat="false" ht="10.5" hidden="false" customHeight="true" outlineLevel="0" collapsed="false"/>
    <row r="4359" customFormat="false" ht="10.5" hidden="false" customHeight="true" outlineLevel="0" collapsed="false"/>
    <row r="4360" customFormat="false" ht="10.5" hidden="false" customHeight="true" outlineLevel="0" collapsed="false"/>
    <row r="4361" customFormat="false" ht="10.5" hidden="false" customHeight="true" outlineLevel="0" collapsed="false"/>
    <row r="4362" customFormat="false" ht="10.5" hidden="false" customHeight="true" outlineLevel="0" collapsed="false"/>
    <row r="4363" customFormat="false" ht="10.5" hidden="false" customHeight="true" outlineLevel="0" collapsed="false"/>
    <row r="4364" customFormat="false" ht="10.5" hidden="false" customHeight="true" outlineLevel="0" collapsed="false"/>
    <row r="4365" customFormat="false" ht="10.5" hidden="false" customHeight="true" outlineLevel="0" collapsed="false"/>
    <row r="4366" customFormat="false" ht="10.5" hidden="false" customHeight="true" outlineLevel="0" collapsed="false"/>
    <row r="4367" customFormat="false" ht="10.5" hidden="false" customHeight="true" outlineLevel="0" collapsed="false"/>
    <row r="4368" customFormat="false" ht="10.5" hidden="false" customHeight="true" outlineLevel="0" collapsed="false"/>
    <row r="4369" customFormat="false" ht="10.5" hidden="false" customHeight="true" outlineLevel="0" collapsed="false"/>
    <row r="4370" customFormat="false" ht="10.5" hidden="false" customHeight="true" outlineLevel="0" collapsed="false"/>
    <row r="4371" customFormat="false" ht="10.5" hidden="false" customHeight="true" outlineLevel="0" collapsed="false"/>
    <row r="4372" customFormat="false" ht="10.5" hidden="false" customHeight="true" outlineLevel="0" collapsed="false"/>
    <row r="4373" customFormat="false" ht="10.5" hidden="false" customHeight="true" outlineLevel="0" collapsed="false"/>
    <row r="4374" customFormat="false" ht="10.5" hidden="false" customHeight="true" outlineLevel="0" collapsed="false"/>
    <row r="4375" customFormat="false" ht="10.5" hidden="false" customHeight="true" outlineLevel="0" collapsed="false"/>
    <row r="4376" customFormat="false" ht="10.5" hidden="false" customHeight="true" outlineLevel="0" collapsed="false"/>
    <row r="4377" customFormat="false" ht="10.5" hidden="false" customHeight="true" outlineLevel="0" collapsed="false"/>
    <row r="4378" customFormat="false" ht="10.5" hidden="false" customHeight="true" outlineLevel="0" collapsed="false"/>
    <row r="4379" customFormat="false" ht="10.5" hidden="false" customHeight="true" outlineLevel="0" collapsed="false"/>
    <row r="4380" customFormat="false" ht="10.5" hidden="false" customHeight="true" outlineLevel="0" collapsed="false"/>
    <row r="4381" customFormat="false" ht="10.5" hidden="false" customHeight="true" outlineLevel="0" collapsed="false"/>
    <row r="4382" customFormat="false" ht="10.5" hidden="false" customHeight="true" outlineLevel="0" collapsed="false"/>
    <row r="4383" customFormat="false" ht="10.5" hidden="false" customHeight="true" outlineLevel="0" collapsed="false"/>
    <row r="4384" customFormat="false" ht="10.5" hidden="false" customHeight="true" outlineLevel="0" collapsed="false"/>
    <row r="4385" customFormat="false" ht="10.5" hidden="false" customHeight="true" outlineLevel="0" collapsed="false"/>
    <row r="4386" customFormat="false" ht="10.5" hidden="false" customHeight="true" outlineLevel="0" collapsed="false"/>
    <row r="4387" customFormat="false" ht="10.5" hidden="false" customHeight="true" outlineLevel="0" collapsed="false"/>
    <row r="4388" customFormat="false" ht="10.5" hidden="false" customHeight="true" outlineLevel="0" collapsed="false"/>
    <row r="4389" customFormat="false" ht="10.5" hidden="false" customHeight="true" outlineLevel="0" collapsed="false"/>
    <row r="4390" customFormat="false" ht="10.5" hidden="false" customHeight="true" outlineLevel="0" collapsed="false"/>
    <row r="4391" customFormat="false" ht="10.5" hidden="false" customHeight="true" outlineLevel="0" collapsed="false"/>
    <row r="4392" customFormat="false" ht="10.5" hidden="false" customHeight="true" outlineLevel="0" collapsed="false"/>
    <row r="4393" customFormat="false" ht="10.5" hidden="false" customHeight="true" outlineLevel="0" collapsed="false"/>
    <row r="4394" customFormat="false" ht="10.5" hidden="false" customHeight="true" outlineLevel="0" collapsed="false"/>
    <row r="4395" customFormat="false" ht="10.5" hidden="false" customHeight="true" outlineLevel="0" collapsed="false"/>
    <row r="4396" customFormat="false" ht="10.5" hidden="false" customHeight="true" outlineLevel="0" collapsed="false"/>
    <row r="4397" customFormat="false" ht="10.5" hidden="false" customHeight="true" outlineLevel="0" collapsed="false"/>
    <row r="4398" customFormat="false" ht="10.5" hidden="false" customHeight="true" outlineLevel="0" collapsed="false"/>
    <row r="4399" customFormat="false" ht="10.5" hidden="false" customHeight="true" outlineLevel="0" collapsed="false"/>
    <row r="4400" customFormat="false" ht="10.5" hidden="false" customHeight="true" outlineLevel="0" collapsed="false"/>
    <row r="4401" customFormat="false" ht="10.5" hidden="false" customHeight="true" outlineLevel="0" collapsed="false"/>
    <row r="4402" customFormat="false" ht="10.5" hidden="false" customHeight="true" outlineLevel="0" collapsed="false"/>
    <row r="4403" customFormat="false" ht="10.5" hidden="false" customHeight="true" outlineLevel="0" collapsed="false"/>
    <row r="4404" customFormat="false" ht="10.5" hidden="false" customHeight="true" outlineLevel="0" collapsed="false"/>
    <row r="4405" customFormat="false" ht="10.5" hidden="false" customHeight="true" outlineLevel="0" collapsed="false"/>
    <row r="4406" customFormat="false" ht="10.5" hidden="false" customHeight="true" outlineLevel="0" collapsed="false"/>
    <row r="4407" customFormat="false" ht="10.5" hidden="false" customHeight="true" outlineLevel="0" collapsed="false"/>
    <row r="4408" customFormat="false" ht="10.5" hidden="false" customHeight="true" outlineLevel="0" collapsed="false"/>
    <row r="4409" customFormat="false" ht="10.5" hidden="false" customHeight="true" outlineLevel="0" collapsed="false"/>
    <row r="4410" customFormat="false" ht="10.5" hidden="false" customHeight="true" outlineLevel="0" collapsed="false"/>
    <row r="4411" customFormat="false" ht="10.5" hidden="false" customHeight="true" outlineLevel="0" collapsed="false"/>
    <row r="4412" customFormat="false" ht="10.5" hidden="false" customHeight="true" outlineLevel="0" collapsed="false"/>
    <row r="4413" customFormat="false" ht="10.5" hidden="false" customHeight="true" outlineLevel="0" collapsed="false"/>
    <row r="4414" customFormat="false" ht="10.5" hidden="false" customHeight="true" outlineLevel="0" collapsed="false"/>
    <row r="4415" customFormat="false" ht="10.5" hidden="false" customHeight="true" outlineLevel="0" collapsed="false"/>
    <row r="4416" customFormat="false" ht="10.5" hidden="false" customHeight="true" outlineLevel="0" collapsed="false"/>
    <row r="4417" customFormat="false" ht="10.5" hidden="false" customHeight="true" outlineLevel="0" collapsed="false"/>
    <row r="4418" customFormat="false" ht="10.5" hidden="false" customHeight="true" outlineLevel="0" collapsed="false"/>
    <row r="4419" customFormat="false" ht="10.5" hidden="false" customHeight="true" outlineLevel="0" collapsed="false"/>
    <row r="4420" customFormat="false" ht="10.5" hidden="false" customHeight="true" outlineLevel="0" collapsed="false"/>
    <row r="4421" customFormat="false" ht="10.5" hidden="false" customHeight="true" outlineLevel="0" collapsed="false"/>
    <row r="4422" customFormat="false" ht="10.5" hidden="false" customHeight="true" outlineLevel="0" collapsed="false"/>
    <row r="4423" customFormat="false" ht="10.5" hidden="false" customHeight="true" outlineLevel="0" collapsed="false"/>
    <row r="4424" customFormat="false" ht="10.5" hidden="false" customHeight="true" outlineLevel="0" collapsed="false"/>
    <row r="4425" customFormat="false" ht="10.5" hidden="false" customHeight="true" outlineLevel="0" collapsed="false"/>
    <row r="4426" customFormat="false" ht="10.5" hidden="false" customHeight="true" outlineLevel="0" collapsed="false"/>
    <row r="4427" customFormat="false" ht="10.5" hidden="false" customHeight="true" outlineLevel="0" collapsed="false"/>
    <row r="4428" customFormat="false" ht="10.5" hidden="false" customHeight="true" outlineLevel="0" collapsed="false"/>
    <row r="4429" customFormat="false" ht="10.5" hidden="false" customHeight="true" outlineLevel="0" collapsed="false"/>
    <row r="4430" customFormat="false" ht="10.5" hidden="false" customHeight="true" outlineLevel="0" collapsed="false"/>
    <row r="4431" customFormat="false" ht="10.5" hidden="false" customHeight="true" outlineLevel="0" collapsed="false"/>
    <row r="4432" customFormat="false" ht="10.5" hidden="false" customHeight="true" outlineLevel="0" collapsed="false"/>
    <row r="4433" customFormat="false" ht="10.5" hidden="false" customHeight="true" outlineLevel="0" collapsed="false"/>
    <row r="4434" customFormat="false" ht="10.5" hidden="false" customHeight="true" outlineLevel="0" collapsed="false"/>
    <row r="4435" customFormat="false" ht="10.5" hidden="false" customHeight="true" outlineLevel="0" collapsed="false"/>
    <row r="4436" customFormat="false" ht="10.5" hidden="false" customHeight="true" outlineLevel="0" collapsed="false"/>
    <row r="4437" customFormat="false" ht="10.5" hidden="false" customHeight="true" outlineLevel="0" collapsed="false"/>
    <row r="4438" customFormat="false" ht="10.5" hidden="false" customHeight="true" outlineLevel="0" collapsed="false"/>
    <row r="4439" customFormat="false" ht="10.5" hidden="false" customHeight="true" outlineLevel="0" collapsed="false"/>
    <row r="4440" customFormat="false" ht="10.5" hidden="false" customHeight="true" outlineLevel="0" collapsed="false"/>
    <row r="4441" customFormat="false" ht="10.5" hidden="false" customHeight="true" outlineLevel="0" collapsed="false"/>
    <row r="4442" customFormat="false" ht="10.5" hidden="false" customHeight="true" outlineLevel="0" collapsed="false"/>
    <row r="4443" customFormat="false" ht="10.5" hidden="false" customHeight="true" outlineLevel="0" collapsed="false"/>
    <row r="4444" customFormat="false" ht="10.5" hidden="false" customHeight="true" outlineLevel="0" collapsed="false"/>
    <row r="4445" customFormat="false" ht="10.5" hidden="false" customHeight="true" outlineLevel="0" collapsed="false"/>
    <row r="4446" customFormat="false" ht="10.5" hidden="false" customHeight="true" outlineLevel="0" collapsed="false"/>
    <row r="4447" customFormat="false" ht="10.5" hidden="false" customHeight="true" outlineLevel="0" collapsed="false"/>
    <row r="4448" customFormat="false" ht="10.5" hidden="false" customHeight="true" outlineLevel="0" collapsed="false"/>
    <row r="4449" customFormat="false" ht="10.5" hidden="false" customHeight="true" outlineLevel="0" collapsed="false"/>
    <row r="4450" customFormat="false" ht="10.5" hidden="false" customHeight="true" outlineLevel="0" collapsed="false"/>
    <row r="4451" customFormat="false" ht="10.5" hidden="false" customHeight="true" outlineLevel="0" collapsed="false"/>
    <row r="4452" customFormat="false" ht="10.5" hidden="false" customHeight="true" outlineLevel="0" collapsed="false"/>
    <row r="4453" customFormat="false" ht="10.5" hidden="false" customHeight="true" outlineLevel="0" collapsed="false"/>
    <row r="4454" customFormat="false" ht="10.5" hidden="false" customHeight="true" outlineLevel="0" collapsed="false"/>
    <row r="4455" customFormat="false" ht="10.5" hidden="false" customHeight="true" outlineLevel="0" collapsed="false"/>
    <row r="4456" customFormat="false" ht="10.5" hidden="false" customHeight="true" outlineLevel="0" collapsed="false"/>
    <row r="4457" customFormat="false" ht="10.5" hidden="false" customHeight="true" outlineLevel="0" collapsed="false"/>
    <row r="4458" customFormat="false" ht="10.5" hidden="false" customHeight="true" outlineLevel="0" collapsed="false"/>
    <row r="4459" customFormat="false" ht="10.5" hidden="false" customHeight="true" outlineLevel="0" collapsed="false"/>
    <row r="4460" customFormat="false" ht="10.5" hidden="false" customHeight="true" outlineLevel="0" collapsed="false"/>
    <row r="4461" customFormat="false" ht="10.5" hidden="false" customHeight="true" outlineLevel="0" collapsed="false"/>
    <row r="4462" customFormat="false" ht="10.5" hidden="false" customHeight="true" outlineLevel="0" collapsed="false"/>
    <row r="4463" customFormat="false" ht="10.5" hidden="false" customHeight="true" outlineLevel="0" collapsed="false"/>
    <row r="4464" customFormat="false" ht="10.5" hidden="false" customHeight="true" outlineLevel="0" collapsed="false"/>
    <row r="4465" customFormat="false" ht="10.5" hidden="false" customHeight="true" outlineLevel="0" collapsed="false"/>
    <row r="4466" customFormat="false" ht="10.5" hidden="false" customHeight="true" outlineLevel="0" collapsed="false"/>
    <row r="4467" customFormat="false" ht="10.5" hidden="false" customHeight="true" outlineLevel="0" collapsed="false"/>
    <row r="4468" customFormat="false" ht="10.5" hidden="false" customHeight="true" outlineLevel="0" collapsed="false"/>
    <row r="4469" customFormat="false" ht="10.5" hidden="false" customHeight="true" outlineLevel="0" collapsed="false"/>
    <row r="4470" customFormat="false" ht="10.5" hidden="false" customHeight="true" outlineLevel="0" collapsed="false"/>
    <row r="4471" customFormat="false" ht="10.5" hidden="false" customHeight="true" outlineLevel="0" collapsed="false"/>
    <row r="4472" customFormat="false" ht="10.5" hidden="false" customHeight="true" outlineLevel="0" collapsed="false"/>
    <row r="4473" customFormat="false" ht="10.5" hidden="false" customHeight="true" outlineLevel="0" collapsed="false"/>
    <row r="4474" customFormat="false" ht="10.5" hidden="false" customHeight="true" outlineLevel="0" collapsed="false"/>
    <row r="4475" customFormat="false" ht="10.5" hidden="false" customHeight="true" outlineLevel="0" collapsed="false"/>
    <row r="4476" customFormat="false" ht="10.5" hidden="false" customHeight="true" outlineLevel="0" collapsed="false"/>
    <row r="4477" customFormat="false" ht="10.5" hidden="false" customHeight="true" outlineLevel="0" collapsed="false"/>
    <row r="4478" customFormat="false" ht="10.5" hidden="false" customHeight="true" outlineLevel="0" collapsed="false"/>
    <row r="4479" customFormat="false" ht="10.5" hidden="false" customHeight="true" outlineLevel="0" collapsed="false"/>
    <row r="4480" customFormat="false" ht="10.5" hidden="false" customHeight="true" outlineLevel="0" collapsed="false"/>
    <row r="4481" customFormat="false" ht="10.5" hidden="false" customHeight="true" outlineLevel="0" collapsed="false"/>
    <row r="4482" customFormat="false" ht="10.5" hidden="false" customHeight="true" outlineLevel="0" collapsed="false"/>
    <row r="4483" customFormat="false" ht="10.5" hidden="false" customHeight="true" outlineLevel="0" collapsed="false"/>
    <row r="4484" customFormat="false" ht="10.5" hidden="false" customHeight="true" outlineLevel="0" collapsed="false"/>
    <row r="4485" customFormat="false" ht="10.5" hidden="false" customHeight="true" outlineLevel="0" collapsed="false"/>
    <row r="4486" customFormat="false" ht="10.5" hidden="false" customHeight="true" outlineLevel="0" collapsed="false"/>
    <row r="4487" customFormat="false" ht="10.5" hidden="false" customHeight="true" outlineLevel="0" collapsed="false"/>
    <row r="4488" customFormat="false" ht="10.5" hidden="false" customHeight="true" outlineLevel="0" collapsed="false"/>
    <row r="4489" customFormat="false" ht="10.5" hidden="false" customHeight="true" outlineLevel="0" collapsed="false"/>
    <row r="4490" customFormat="false" ht="10.5" hidden="false" customHeight="true" outlineLevel="0" collapsed="false"/>
    <row r="4491" customFormat="false" ht="10.5" hidden="false" customHeight="true" outlineLevel="0" collapsed="false"/>
    <row r="4492" customFormat="false" ht="10.5" hidden="false" customHeight="true" outlineLevel="0" collapsed="false"/>
    <row r="4493" customFormat="false" ht="10.5" hidden="false" customHeight="true" outlineLevel="0" collapsed="false"/>
    <row r="4494" customFormat="false" ht="10.5" hidden="false" customHeight="true" outlineLevel="0" collapsed="false"/>
    <row r="4495" customFormat="false" ht="10.5" hidden="false" customHeight="true" outlineLevel="0" collapsed="false"/>
    <row r="4496" customFormat="false" ht="10.5" hidden="false" customHeight="true" outlineLevel="0" collapsed="false"/>
    <row r="4497" customFormat="false" ht="10.5" hidden="false" customHeight="true" outlineLevel="0" collapsed="false"/>
    <row r="4498" customFormat="false" ht="10.5" hidden="false" customHeight="true" outlineLevel="0" collapsed="false"/>
    <row r="4499" customFormat="false" ht="10.5" hidden="false" customHeight="true" outlineLevel="0" collapsed="false"/>
    <row r="4500" customFormat="false" ht="10.5" hidden="false" customHeight="true" outlineLevel="0" collapsed="false"/>
    <row r="4501" customFormat="false" ht="10.5" hidden="false" customHeight="true" outlineLevel="0" collapsed="false"/>
    <row r="4502" customFormat="false" ht="10.5" hidden="false" customHeight="true" outlineLevel="0" collapsed="false"/>
    <row r="4503" customFormat="false" ht="10.5" hidden="false" customHeight="true" outlineLevel="0" collapsed="false"/>
    <row r="4504" customFormat="false" ht="10.5" hidden="false" customHeight="true" outlineLevel="0" collapsed="false"/>
    <row r="4505" customFormat="false" ht="10.5" hidden="false" customHeight="true" outlineLevel="0" collapsed="false"/>
    <row r="4506" customFormat="false" ht="10.5" hidden="false" customHeight="true" outlineLevel="0" collapsed="false"/>
    <row r="4507" customFormat="false" ht="10.5" hidden="false" customHeight="true" outlineLevel="0" collapsed="false"/>
    <row r="4508" customFormat="false" ht="10.5" hidden="false" customHeight="true" outlineLevel="0" collapsed="false"/>
    <row r="4509" customFormat="false" ht="10.5" hidden="false" customHeight="true" outlineLevel="0" collapsed="false"/>
    <row r="4510" customFormat="false" ht="10.5" hidden="false" customHeight="true" outlineLevel="0" collapsed="false"/>
    <row r="4511" customFormat="false" ht="10.5" hidden="false" customHeight="true" outlineLevel="0" collapsed="false"/>
    <row r="4512" customFormat="false" ht="10.5" hidden="false" customHeight="true" outlineLevel="0" collapsed="false"/>
    <row r="4513" customFormat="false" ht="10.5" hidden="false" customHeight="true" outlineLevel="0" collapsed="false"/>
    <row r="4514" customFormat="false" ht="10.5" hidden="false" customHeight="true" outlineLevel="0" collapsed="false"/>
    <row r="4515" customFormat="false" ht="10.5" hidden="false" customHeight="true" outlineLevel="0" collapsed="false"/>
    <row r="4516" customFormat="false" ht="10.5" hidden="false" customHeight="true" outlineLevel="0" collapsed="false"/>
    <row r="4517" customFormat="false" ht="10.5" hidden="false" customHeight="true" outlineLevel="0" collapsed="false"/>
    <row r="4518" customFormat="false" ht="10.5" hidden="false" customHeight="true" outlineLevel="0" collapsed="false"/>
    <row r="4519" customFormat="false" ht="10.5" hidden="false" customHeight="true" outlineLevel="0" collapsed="false"/>
    <row r="4520" customFormat="false" ht="10.5" hidden="false" customHeight="true" outlineLevel="0" collapsed="false"/>
    <row r="4521" customFormat="false" ht="10.5" hidden="false" customHeight="true" outlineLevel="0" collapsed="false"/>
    <row r="4522" customFormat="false" ht="10.5" hidden="false" customHeight="true" outlineLevel="0" collapsed="false"/>
    <row r="4523" customFormat="false" ht="10.5" hidden="false" customHeight="true" outlineLevel="0" collapsed="false"/>
    <row r="4524" customFormat="false" ht="10.5" hidden="false" customHeight="true" outlineLevel="0" collapsed="false"/>
    <row r="4525" customFormat="false" ht="10.5" hidden="false" customHeight="true" outlineLevel="0" collapsed="false"/>
    <row r="4526" customFormat="false" ht="10.5" hidden="false" customHeight="true" outlineLevel="0" collapsed="false"/>
    <row r="4527" customFormat="false" ht="10.5" hidden="false" customHeight="true" outlineLevel="0" collapsed="false"/>
    <row r="4528" customFormat="false" ht="10.5" hidden="false" customHeight="true" outlineLevel="0" collapsed="false"/>
    <row r="4529" customFormat="false" ht="10.5" hidden="false" customHeight="true" outlineLevel="0" collapsed="false"/>
    <row r="4530" customFormat="false" ht="10.5" hidden="false" customHeight="true" outlineLevel="0" collapsed="false"/>
    <row r="4531" customFormat="false" ht="10.5" hidden="false" customHeight="true" outlineLevel="0" collapsed="false"/>
    <row r="4532" customFormat="false" ht="10.5" hidden="false" customHeight="true" outlineLevel="0" collapsed="false"/>
    <row r="4533" customFormat="false" ht="10.5" hidden="false" customHeight="true" outlineLevel="0" collapsed="false"/>
    <row r="4534" customFormat="false" ht="10.5" hidden="false" customHeight="true" outlineLevel="0" collapsed="false"/>
    <row r="4535" customFormat="false" ht="10.5" hidden="false" customHeight="true" outlineLevel="0" collapsed="false"/>
    <row r="4536" customFormat="false" ht="10.5" hidden="false" customHeight="true" outlineLevel="0" collapsed="false"/>
    <row r="4537" customFormat="false" ht="10.5" hidden="false" customHeight="true" outlineLevel="0" collapsed="false"/>
    <row r="4538" customFormat="false" ht="10.5" hidden="false" customHeight="true" outlineLevel="0" collapsed="false"/>
    <row r="4539" customFormat="false" ht="10.5" hidden="false" customHeight="true" outlineLevel="0" collapsed="false"/>
    <row r="4540" customFormat="false" ht="10.5" hidden="false" customHeight="true" outlineLevel="0" collapsed="false"/>
    <row r="4541" customFormat="false" ht="10.5" hidden="false" customHeight="true" outlineLevel="0" collapsed="false"/>
    <row r="4542" customFormat="false" ht="10.5" hidden="false" customHeight="true" outlineLevel="0" collapsed="false"/>
    <row r="4543" customFormat="false" ht="10.5" hidden="false" customHeight="true" outlineLevel="0" collapsed="false"/>
    <row r="4544" customFormat="false" ht="10.5" hidden="false" customHeight="true" outlineLevel="0" collapsed="false"/>
    <row r="4545" customFormat="false" ht="10.5" hidden="false" customHeight="true" outlineLevel="0" collapsed="false"/>
    <row r="4546" customFormat="false" ht="10.5" hidden="false" customHeight="true" outlineLevel="0" collapsed="false"/>
    <row r="4547" customFormat="false" ht="10.5" hidden="false" customHeight="true" outlineLevel="0" collapsed="false"/>
    <row r="4548" customFormat="false" ht="10.5" hidden="false" customHeight="true" outlineLevel="0" collapsed="false"/>
    <row r="4549" customFormat="false" ht="10.5" hidden="false" customHeight="true" outlineLevel="0" collapsed="false"/>
    <row r="4550" customFormat="false" ht="10.5" hidden="false" customHeight="true" outlineLevel="0" collapsed="false"/>
    <row r="4551" customFormat="false" ht="10.5" hidden="false" customHeight="true" outlineLevel="0" collapsed="false"/>
    <row r="4552" customFormat="false" ht="10.5" hidden="false" customHeight="true" outlineLevel="0" collapsed="false"/>
    <row r="4553" customFormat="false" ht="10.5" hidden="false" customHeight="true" outlineLevel="0" collapsed="false"/>
    <row r="4554" customFormat="false" ht="10.5" hidden="false" customHeight="true" outlineLevel="0" collapsed="false"/>
    <row r="4555" customFormat="false" ht="10.5" hidden="false" customHeight="true" outlineLevel="0" collapsed="false"/>
    <row r="4556" customFormat="false" ht="10.5" hidden="false" customHeight="true" outlineLevel="0" collapsed="false"/>
    <row r="4557" customFormat="false" ht="10.5" hidden="false" customHeight="true" outlineLevel="0" collapsed="false"/>
    <row r="4558" customFormat="false" ht="10.5" hidden="false" customHeight="true" outlineLevel="0" collapsed="false"/>
    <row r="4559" customFormat="false" ht="10.5" hidden="false" customHeight="true" outlineLevel="0" collapsed="false"/>
    <row r="4560" customFormat="false" ht="10.5" hidden="false" customHeight="true" outlineLevel="0" collapsed="false"/>
    <row r="4561" customFormat="false" ht="10.5" hidden="false" customHeight="true" outlineLevel="0" collapsed="false"/>
    <row r="4562" customFormat="false" ht="10.5" hidden="false" customHeight="true" outlineLevel="0" collapsed="false"/>
    <row r="4563" customFormat="false" ht="10.5" hidden="false" customHeight="true" outlineLevel="0" collapsed="false"/>
    <row r="4564" customFormat="false" ht="10.5" hidden="false" customHeight="true" outlineLevel="0" collapsed="false"/>
    <row r="4565" customFormat="false" ht="10.5" hidden="false" customHeight="true" outlineLevel="0" collapsed="false"/>
    <row r="4566" customFormat="false" ht="10.5" hidden="false" customHeight="true" outlineLevel="0" collapsed="false"/>
    <row r="4567" customFormat="false" ht="10.5" hidden="false" customHeight="true" outlineLevel="0" collapsed="false"/>
    <row r="4568" customFormat="false" ht="10.5" hidden="false" customHeight="true" outlineLevel="0" collapsed="false"/>
    <row r="4569" customFormat="false" ht="10.5" hidden="false" customHeight="true" outlineLevel="0" collapsed="false"/>
    <row r="4570" customFormat="false" ht="10.5" hidden="false" customHeight="true" outlineLevel="0" collapsed="false"/>
    <row r="4571" customFormat="false" ht="10.5" hidden="false" customHeight="true" outlineLevel="0" collapsed="false"/>
    <row r="4572" customFormat="false" ht="10.5" hidden="false" customHeight="true" outlineLevel="0" collapsed="false"/>
    <row r="4573" customFormat="false" ht="10.5" hidden="false" customHeight="true" outlineLevel="0" collapsed="false"/>
    <row r="4574" customFormat="false" ht="10.5" hidden="false" customHeight="true" outlineLevel="0" collapsed="false"/>
    <row r="4575" customFormat="false" ht="10.5" hidden="false" customHeight="true" outlineLevel="0" collapsed="false"/>
    <row r="4576" customFormat="false" ht="10.5" hidden="false" customHeight="true" outlineLevel="0" collapsed="false"/>
    <row r="4577" customFormat="false" ht="10.5" hidden="false" customHeight="true" outlineLevel="0" collapsed="false"/>
    <row r="4578" customFormat="false" ht="10.5" hidden="false" customHeight="true" outlineLevel="0" collapsed="false"/>
    <row r="4579" customFormat="false" ht="10.5" hidden="false" customHeight="true" outlineLevel="0" collapsed="false"/>
    <row r="4580" customFormat="false" ht="10.5" hidden="false" customHeight="true" outlineLevel="0" collapsed="false"/>
    <row r="4581" customFormat="false" ht="10.5" hidden="false" customHeight="true" outlineLevel="0" collapsed="false"/>
    <row r="4582" customFormat="false" ht="10.5" hidden="false" customHeight="true" outlineLevel="0" collapsed="false"/>
    <row r="4583" customFormat="false" ht="10.5" hidden="false" customHeight="true" outlineLevel="0" collapsed="false"/>
    <row r="4584" customFormat="false" ht="10.5" hidden="false" customHeight="true" outlineLevel="0" collapsed="false"/>
    <row r="4585" customFormat="false" ht="10.5" hidden="false" customHeight="true" outlineLevel="0" collapsed="false"/>
    <row r="4586" customFormat="false" ht="10.5" hidden="false" customHeight="true" outlineLevel="0" collapsed="false"/>
    <row r="4587" customFormat="false" ht="10.5" hidden="false" customHeight="true" outlineLevel="0" collapsed="false"/>
    <row r="4588" customFormat="false" ht="10.5" hidden="false" customHeight="true" outlineLevel="0" collapsed="false"/>
    <row r="4589" customFormat="false" ht="10.5" hidden="false" customHeight="true" outlineLevel="0" collapsed="false"/>
    <row r="4590" customFormat="false" ht="10.5" hidden="false" customHeight="true" outlineLevel="0" collapsed="false"/>
    <row r="4591" customFormat="false" ht="10.5" hidden="false" customHeight="true" outlineLevel="0" collapsed="false"/>
    <row r="4592" customFormat="false" ht="10.5" hidden="false" customHeight="true" outlineLevel="0" collapsed="false"/>
    <row r="4593" customFormat="false" ht="10.5" hidden="false" customHeight="true" outlineLevel="0" collapsed="false"/>
    <row r="4594" customFormat="false" ht="10.5" hidden="false" customHeight="true" outlineLevel="0" collapsed="false"/>
    <row r="4595" customFormat="false" ht="10.5" hidden="false" customHeight="true" outlineLevel="0" collapsed="false"/>
    <row r="4596" customFormat="false" ht="10.5" hidden="false" customHeight="true" outlineLevel="0" collapsed="false"/>
    <row r="4597" customFormat="false" ht="10.5" hidden="false" customHeight="true" outlineLevel="0" collapsed="false"/>
    <row r="4598" customFormat="false" ht="10.5" hidden="false" customHeight="true" outlineLevel="0" collapsed="false"/>
    <row r="4599" customFormat="false" ht="10.5" hidden="false" customHeight="true" outlineLevel="0" collapsed="false"/>
    <row r="4600" customFormat="false" ht="10.5" hidden="false" customHeight="true" outlineLevel="0" collapsed="false"/>
    <row r="4601" customFormat="false" ht="10.5" hidden="false" customHeight="true" outlineLevel="0" collapsed="false"/>
    <row r="4602" customFormat="false" ht="10.5" hidden="false" customHeight="true" outlineLevel="0" collapsed="false"/>
    <row r="4603" customFormat="false" ht="10.5" hidden="false" customHeight="true" outlineLevel="0" collapsed="false"/>
    <row r="4604" customFormat="false" ht="10.5" hidden="false" customHeight="true" outlineLevel="0" collapsed="false"/>
    <row r="4605" customFormat="false" ht="10.5" hidden="false" customHeight="true" outlineLevel="0" collapsed="false"/>
    <row r="4606" customFormat="false" ht="10.5" hidden="false" customHeight="true" outlineLevel="0" collapsed="false"/>
    <row r="4607" customFormat="false" ht="10.5" hidden="false" customHeight="true" outlineLevel="0" collapsed="false"/>
    <row r="4608" customFormat="false" ht="10.5" hidden="false" customHeight="true" outlineLevel="0" collapsed="false"/>
    <row r="4609" customFormat="false" ht="10.5" hidden="false" customHeight="true" outlineLevel="0" collapsed="false"/>
    <row r="4610" customFormat="false" ht="10.5" hidden="false" customHeight="true" outlineLevel="0" collapsed="false"/>
    <row r="4611" customFormat="false" ht="10.5" hidden="false" customHeight="true" outlineLevel="0" collapsed="false"/>
    <row r="4612" customFormat="false" ht="10.5" hidden="false" customHeight="true" outlineLevel="0" collapsed="false"/>
    <row r="4613" customFormat="false" ht="10.5" hidden="false" customHeight="true" outlineLevel="0" collapsed="false"/>
    <row r="4614" customFormat="false" ht="10.5" hidden="false" customHeight="true" outlineLevel="0" collapsed="false"/>
    <row r="4615" customFormat="false" ht="10.5" hidden="false" customHeight="true" outlineLevel="0" collapsed="false"/>
    <row r="4616" customFormat="false" ht="10.5" hidden="false" customHeight="true" outlineLevel="0" collapsed="false"/>
    <row r="4617" customFormat="false" ht="10.5" hidden="false" customHeight="true" outlineLevel="0" collapsed="false"/>
    <row r="4618" customFormat="false" ht="10.5" hidden="false" customHeight="true" outlineLevel="0" collapsed="false"/>
    <row r="4619" customFormat="false" ht="10.5" hidden="false" customHeight="true" outlineLevel="0" collapsed="false"/>
    <row r="4620" customFormat="false" ht="10.5" hidden="false" customHeight="true" outlineLevel="0" collapsed="false"/>
    <row r="4621" customFormat="false" ht="10.5" hidden="false" customHeight="true" outlineLevel="0" collapsed="false"/>
    <row r="4622" customFormat="false" ht="10.5" hidden="false" customHeight="true" outlineLevel="0" collapsed="false"/>
    <row r="4623" customFormat="false" ht="10.5" hidden="false" customHeight="true" outlineLevel="0" collapsed="false"/>
    <row r="4624" customFormat="false" ht="10.5" hidden="false" customHeight="true" outlineLevel="0" collapsed="false"/>
    <row r="4625" customFormat="false" ht="10.5" hidden="false" customHeight="true" outlineLevel="0" collapsed="false"/>
    <row r="4626" customFormat="false" ht="10.5" hidden="false" customHeight="true" outlineLevel="0" collapsed="false"/>
    <row r="4627" customFormat="false" ht="10.5" hidden="false" customHeight="true" outlineLevel="0" collapsed="false"/>
    <row r="4628" customFormat="false" ht="10.5" hidden="false" customHeight="true" outlineLevel="0" collapsed="false"/>
    <row r="4629" customFormat="false" ht="10.5" hidden="false" customHeight="true" outlineLevel="0" collapsed="false"/>
    <row r="4630" customFormat="false" ht="10.5" hidden="false" customHeight="true" outlineLevel="0" collapsed="false"/>
    <row r="4631" customFormat="false" ht="10.5" hidden="false" customHeight="true" outlineLevel="0" collapsed="false"/>
    <row r="4632" customFormat="false" ht="10.5" hidden="false" customHeight="true" outlineLevel="0" collapsed="false"/>
    <row r="4633" customFormat="false" ht="10.5" hidden="false" customHeight="true" outlineLevel="0" collapsed="false"/>
    <row r="4634" customFormat="false" ht="10.5" hidden="false" customHeight="true" outlineLevel="0" collapsed="false"/>
    <row r="4635" customFormat="false" ht="10.5" hidden="false" customHeight="true" outlineLevel="0" collapsed="false"/>
    <row r="4636" customFormat="false" ht="10.5" hidden="false" customHeight="true" outlineLevel="0" collapsed="false"/>
    <row r="4637" customFormat="false" ht="10.5" hidden="false" customHeight="true" outlineLevel="0" collapsed="false"/>
    <row r="4638" customFormat="false" ht="10.5" hidden="false" customHeight="true" outlineLevel="0" collapsed="false"/>
    <row r="4639" customFormat="false" ht="10.5" hidden="false" customHeight="true" outlineLevel="0" collapsed="false"/>
    <row r="4640" customFormat="false" ht="10.5" hidden="false" customHeight="true" outlineLevel="0" collapsed="false"/>
    <row r="4641" customFormat="false" ht="10.5" hidden="false" customHeight="true" outlineLevel="0" collapsed="false"/>
    <row r="4642" customFormat="false" ht="10.5" hidden="false" customHeight="true" outlineLevel="0" collapsed="false"/>
    <row r="4643" customFormat="false" ht="10.5" hidden="false" customHeight="true" outlineLevel="0" collapsed="false"/>
    <row r="4644" customFormat="false" ht="10.5" hidden="false" customHeight="true" outlineLevel="0" collapsed="false"/>
    <row r="4645" customFormat="false" ht="10.5" hidden="false" customHeight="true" outlineLevel="0" collapsed="false"/>
    <row r="4646" customFormat="false" ht="10.5" hidden="false" customHeight="true" outlineLevel="0" collapsed="false"/>
    <row r="4647" customFormat="false" ht="10.5" hidden="false" customHeight="true" outlineLevel="0" collapsed="false"/>
    <row r="4648" customFormat="false" ht="10.5" hidden="false" customHeight="true" outlineLevel="0" collapsed="false"/>
    <row r="4649" customFormat="false" ht="10.5" hidden="false" customHeight="true" outlineLevel="0" collapsed="false"/>
    <row r="4650" customFormat="false" ht="10.5" hidden="false" customHeight="true" outlineLevel="0" collapsed="false"/>
    <row r="4651" customFormat="false" ht="10.5" hidden="false" customHeight="true" outlineLevel="0" collapsed="false"/>
    <row r="4652" customFormat="false" ht="10.5" hidden="false" customHeight="true" outlineLevel="0" collapsed="false"/>
    <row r="4653" customFormat="false" ht="10.5" hidden="false" customHeight="true" outlineLevel="0" collapsed="false"/>
    <row r="4654" customFormat="false" ht="10.5" hidden="false" customHeight="true" outlineLevel="0" collapsed="false"/>
    <row r="4655" customFormat="false" ht="10.5" hidden="false" customHeight="true" outlineLevel="0" collapsed="false"/>
    <row r="4656" customFormat="false" ht="10.5" hidden="false" customHeight="true" outlineLevel="0" collapsed="false"/>
    <row r="4657" customFormat="false" ht="10.5" hidden="false" customHeight="true" outlineLevel="0" collapsed="false"/>
    <row r="4658" customFormat="false" ht="10.5" hidden="false" customHeight="true" outlineLevel="0" collapsed="false"/>
    <row r="4659" customFormat="false" ht="10.5" hidden="false" customHeight="true" outlineLevel="0" collapsed="false"/>
    <row r="4660" customFormat="false" ht="10.5" hidden="false" customHeight="true" outlineLevel="0" collapsed="false"/>
    <row r="4661" customFormat="false" ht="10.5" hidden="false" customHeight="true" outlineLevel="0" collapsed="false"/>
    <row r="4662" customFormat="false" ht="10.5" hidden="false" customHeight="true" outlineLevel="0" collapsed="false"/>
    <row r="4663" customFormat="false" ht="10.5" hidden="false" customHeight="true" outlineLevel="0" collapsed="false"/>
    <row r="4664" customFormat="false" ht="10.5" hidden="false" customHeight="true" outlineLevel="0" collapsed="false"/>
    <row r="4665" customFormat="false" ht="10.5" hidden="false" customHeight="true" outlineLevel="0" collapsed="false"/>
    <row r="4666" customFormat="false" ht="10.5" hidden="false" customHeight="true" outlineLevel="0" collapsed="false"/>
    <row r="4667" customFormat="false" ht="10.5" hidden="false" customHeight="true" outlineLevel="0" collapsed="false"/>
    <row r="4668" customFormat="false" ht="10.5" hidden="false" customHeight="true" outlineLevel="0" collapsed="false"/>
    <row r="4669" customFormat="false" ht="10.5" hidden="false" customHeight="true" outlineLevel="0" collapsed="false"/>
    <row r="4670" customFormat="false" ht="10.5" hidden="false" customHeight="true" outlineLevel="0" collapsed="false"/>
    <row r="4671" customFormat="false" ht="10.5" hidden="false" customHeight="true" outlineLevel="0" collapsed="false"/>
    <row r="4672" customFormat="false" ht="10.5" hidden="false" customHeight="true" outlineLevel="0" collapsed="false"/>
    <row r="4673" customFormat="false" ht="10.5" hidden="false" customHeight="true" outlineLevel="0" collapsed="false"/>
    <row r="4674" customFormat="false" ht="10.5" hidden="false" customHeight="true" outlineLevel="0" collapsed="false"/>
    <row r="4675" customFormat="false" ht="10.5" hidden="false" customHeight="true" outlineLevel="0" collapsed="false"/>
    <row r="4676" customFormat="false" ht="10.5" hidden="false" customHeight="true" outlineLevel="0" collapsed="false"/>
    <row r="4677" customFormat="false" ht="10.5" hidden="false" customHeight="true" outlineLevel="0" collapsed="false"/>
    <row r="4678" customFormat="false" ht="10.5" hidden="false" customHeight="true" outlineLevel="0" collapsed="false"/>
    <row r="4679" customFormat="false" ht="10.5" hidden="false" customHeight="true" outlineLevel="0" collapsed="false"/>
    <row r="4680" customFormat="false" ht="10.5" hidden="false" customHeight="true" outlineLevel="0" collapsed="false"/>
    <row r="4681" customFormat="false" ht="10.5" hidden="false" customHeight="true" outlineLevel="0" collapsed="false"/>
    <row r="4682" customFormat="false" ht="10.5" hidden="false" customHeight="true" outlineLevel="0" collapsed="false"/>
    <row r="4683" customFormat="false" ht="10.5" hidden="false" customHeight="true" outlineLevel="0" collapsed="false"/>
    <row r="4684" customFormat="false" ht="10.5" hidden="false" customHeight="true" outlineLevel="0" collapsed="false"/>
    <row r="4685" customFormat="false" ht="10.5" hidden="false" customHeight="true" outlineLevel="0" collapsed="false"/>
    <row r="4686" customFormat="false" ht="10.5" hidden="false" customHeight="true" outlineLevel="0" collapsed="false"/>
    <row r="4687" customFormat="false" ht="10.5" hidden="false" customHeight="true" outlineLevel="0" collapsed="false"/>
    <row r="4688" customFormat="false" ht="10.5" hidden="false" customHeight="true" outlineLevel="0" collapsed="false"/>
    <row r="4689" customFormat="false" ht="10.5" hidden="false" customHeight="true" outlineLevel="0" collapsed="false"/>
    <row r="4690" customFormat="false" ht="10.5" hidden="false" customHeight="true" outlineLevel="0" collapsed="false"/>
    <row r="4691" customFormat="false" ht="10.5" hidden="false" customHeight="true" outlineLevel="0" collapsed="false"/>
    <row r="4692" customFormat="false" ht="10.5" hidden="false" customHeight="true" outlineLevel="0" collapsed="false"/>
    <row r="4693" customFormat="false" ht="10.5" hidden="false" customHeight="true" outlineLevel="0" collapsed="false"/>
    <row r="4694" customFormat="false" ht="10.5" hidden="false" customHeight="true" outlineLevel="0" collapsed="false"/>
    <row r="4695" customFormat="false" ht="10.5" hidden="false" customHeight="true" outlineLevel="0" collapsed="false"/>
    <row r="4696" customFormat="false" ht="10.5" hidden="false" customHeight="true" outlineLevel="0" collapsed="false"/>
    <row r="4697" customFormat="false" ht="10.5" hidden="false" customHeight="true" outlineLevel="0" collapsed="false"/>
    <row r="4698" customFormat="false" ht="10.5" hidden="false" customHeight="true" outlineLevel="0" collapsed="false"/>
    <row r="4699" customFormat="false" ht="10.5" hidden="false" customHeight="true" outlineLevel="0" collapsed="false"/>
    <row r="4700" customFormat="false" ht="10.5" hidden="false" customHeight="true" outlineLevel="0" collapsed="false"/>
    <row r="4701" customFormat="false" ht="10.5" hidden="false" customHeight="true" outlineLevel="0" collapsed="false"/>
    <row r="4702" customFormat="false" ht="10.5" hidden="false" customHeight="true" outlineLevel="0" collapsed="false"/>
    <row r="4703" customFormat="false" ht="10.5" hidden="false" customHeight="true" outlineLevel="0" collapsed="false"/>
    <row r="4704" customFormat="false" ht="10.5" hidden="false" customHeight="true" outlineLevel="0" collapsed="false"/>
    <row r="4705" customFormat="false" ht="10.5" hidden="false" customHeight="true" outlineLevel="0" collapsed="false"/>
    <row r="4706" customFormat="false" ht="10.5" hidden="false" customHeight="true" outlineLevel="0" collapsed="false"/>
    <row r="4707" customFormat="false" ht="10.5" hidden="false" customHeight="true" outlineLevel="0" collapsed="false"/>
    <row r="4708" customFormat="false" ht="10.5" hidden="false" customHeight="true" outlineLevel="0" collapsed="false"/>
    <row r="4709" customFormat="false" ht="10.5" hidden="false" customHeight="true" outlineLevel="0" collapsed="false"/>
    <row r="4710" customFormat="false" ht="10.5" hidden="false" customHeight="true" outlineLevel="0" collapsed="false"/>
    <row r="4711" customFormat="false" ht="10.5" hidden="false" customHeight="true" outlineLevel="0" collapsed="false"/>
    <row r="4712" customFormat="false" ht="10.5" hidden="false" customHeight="true" outlineLevel="0" collapsed="false"/>
    <row r="4713" customFormat="false" ht="10.5" hidden="false" customHeight="true" outlineLevel="0" collapsed="false"/>
    <row r="4714" customFormat="false" ht="10.5" hidden="false" customHeight="true" outlineLevel="0" collapsed="false"/>
    <row r="4715" customFormat="false" ht="10.5" hidden="false" customHeight="true" outlineLevel="0" collapsed="false"/>
    <row r="4716" customFormat="false" ht="10.5" hidden="false" customHeight="true" outlineLevel="0" collapsed="false"/>
    <row r="4717" customFormat="false" ht="10.5" hidden="false" customHeight="true" outlineLevel="0" collapsed="false"/>
    <row r="4718" customFormat="false" ht="10.5" hidden="false" customHeight="true" outlineLevel="0" collapsed="false"/>
    <row r="4719" customFormat="false" ht="10.5" hidden="false" customHeight="true" outlineLevel="0" collapsed="false"/>
    <row r="4720" customFormat="false" ht="10.5" hidden="false" customHeight="true" outlineLevel="0" collapsed="false"/>
    <row r="4721" customFormat="false" ht="10.5" hidden="false" customHeight="true" outlineLevel="0" collapsed="false"/>
    <row r="4722" customFormat="false" ht="10.5" hidden="false" customHeight="true" outlineLevel="0" collapsed="false"/>
    <row r="4723" customFormat="false" ht="10.5" hidden="false" customHeight="true" outlineLevel="0" collapsed="false"/>
    <row r="4724" customFormat="false" ht="10.5" hidden="false" customHeight="true" outlineLevel="0" collapsed="false"/>
    <row r="4725" customFormat="false" ht="10.5" hidden="false" customHeight="true" outlineLevel="0" collapsed="false"/>
    <row r="4726" customFormat="false" ht="10.5" hidden="false" customHeight="true" outlineLevel="0" collapsed="false"/>
    <row r="4727" customFormat="false" ht="10.5" hidden="false" customHeight="true" outlineLevel="0" collapsed="false"/>
    <row r="4728" customFormat="false" ht="10.5" hidden="false" customHeight="true" outlineLevel="0" collapsed="false"/>
    <row r="4729" customFormat="false" ht="10.5" hidden="false" customHeight="true" outlineLevel="0" collapsed="false"/>
    <row r="4730" customFormat="false" ht="10.5" hidden="false" customHeight="true" outlineLevel="0" collapsed="false"/>
    <row r="4731" customFormat="false" ht="10.5" hidden="false" customHeight="true" outlineLevel="0" collapsed="false"/>
    <row r="4732" customFormat="false" ht="10.5" hidden="false" customHeight="true" outlineLevel="0" collapsed="false"/>
    <row r="4733" customFormat="false" ht="10.5" hidden="false" customHeight="true" outlineLevel="0" collapsed="false"/>
    <row r="4734" customFormat="false" ht="10.5" hidden="false" customHeight="true" outlineLevel="0" collapsed="false"/>
    <row r="4735" customFormat="false" ht="10.5" hidden="false" customHeight="true" outlineLevel="0" collapsed="false"/>
    <row r="4736" customFormat="false" ht="10.5" hidden="false" customHeight="true" outlineLevel="0" collapsed="false"/>
    <row r="4737" customFormat="false" ht="10.5" hidden="false" customHeight="true" outlineLevel="0" collapsed="false"/>
    <row r="4738" customFormat="false" ht="10.5" hidden="false" customHeight="true" outlineLevel="0" collapsed="false"/>
    <row r="4739" customFormat="false" ht="10.5" hidden="false" customHeight="true" outlineLevel="0" collapsed="false"/>
    <row r="4740" customFormat="false" ht="10.5" hidden="false" customHeight="true" outlineLevel="0" collapsed="false"/>
    <row r="4741" customFormat="false" ht="10.5" hidden="false" customHeight="true" outlineLevel="0" collapsed="false"/>
    <row r="4742" customFormat="false" ht="10.5" hidden="false" customHeight="true" outlineLevel="0" collapsed="false"/>
    <row r="4743" customFormat="false" ht="10.5" hidden="false" customHeight="true" outlineLevel="0" collapsed="false"/>
    <row r="4744" customFormat="false" ht="10.5" hidden="false" customHeight="true" outlineLevel="0" collapsed="false"/>
    <row r="4745" customFormat="false" ht="10.5" hidden="false" customHeight="true" outlineLevel="0" collapsed="false"/>
    <row r="4746" customFormat="false" ht="10.5" hidden="false" customHeight="true" outlineLevel="0" collapsed="false"/>
    <row r="4747" customFormat="false" ht="10.5" hidden="false" customHeight="true" outlineLevel="0" collapsed="false"/>
    <row r="4748" customFormat="false" ht="10.5" hidden="false" customHeight="true" outlineLevel="0" collapsed="false"/>
    <row r="4749" customFormat="false" ht="10.5" hidden="false" customHeight="true" outlineLevel="0" collapsed="false"/>
    <row r="4750" customFormat="false" ht="10.5" hidden="false" customHeight="true" outlineLevel="0" collapsed="false"/>
    <row r="4751" customFormat="false" ht="10.5" hidden="false" customHeight="true" outlineLevel="0" collapsed="false"/>
    <row r="4752" customFormat="false" ht="10.5" hidden="false" customHeight="true" outlineLevel="0" collapsed="false"/>
    <row r="4753" customFormat="false" ht="10.5" hidden="false" customHeight="true" outlineLevel="0" collapsed="false"/>
    <row r="4754" customFormat="false" ht="10.5" hidden="false" customHeight="true" outlineLevel="0" collapsed="false"/>
    <row r="4755" customFormat="false" ht="10.5" hidden="false" customHeight="true" outlineLevel="0" collapsed="false"/>
    <row r="4756" customFormat="false" ht="10.5" hidden="false" customHeight="true" outlineLevel="0" collapsed="false"/>
    <row r="4757" customFormat="false" ht="10.5" hidden="false" customHeight="true" outlineLevel="0" collapsed="false"/>
    <row r="4758" customFormat="false" ht="10.5" hidden="false" customHeight="true" outlineLevel="0" collapsed="false"/>
    <row r="4759" customFormat="false" ht="10.5" hidden="false" customHeight="true" outlineLevel="0" collapsed="false"/>
    <row r="4760" customFormat="false" ht="10.5" hidden="false" customHeight="true" outlineLevel="0" collapsed="false"/>
    <row r="4761" customFormat="false" ht="10.5" hidden="false" customHeight="true" outlineLevel="0" collapsed="false"/>
    <row r="4762" customFormat="false" ht="10.5" hidden="false" customHeight="true" outlineLevel="0" collapsed="false"/>
    <row r="4763" customFormat="false" ht="10.5" hidden="false" customHeight="true" outlineLevel="0" collapsed="false"/>
    <row r="4764" customFormat="false" ht="10.5" hidden="false" customHeight="true" outlineLevel="0" collapsed="false"/>
    <row r="4765" customFormat="false" ht="10.5" hidden="false" customHeight="true" outlineLevel="0" collapsed="false"/>
    <row r="4766" customFormat="false" ht="10.5" hidden="false" customHeight="true" outlineLevel="0" collapsed="false"/>
    <row r="4767" customFormat="false" ht="10.5" hidden="false" customHeight="true" outlineLevel="0" collapsed="false"/>
    <row r="4768" customFormat="false" ht="10.5" hidden="false" customHeight="true" outlineLevel="0" collapsed="false"/>
    <row r="4769" customFormat="false" ht="10.5" hidden="false" customHeight="true" outlineLevel="0" collapsed="false"/>
    <row r="4770" customFormat="false" ht="10.5" hidden="false" customHeight="true" outlineLevel="0" collapsed="false"/>
    <row r="4771" customFormat="false" ht="10.5" hidden="false" customHeight="true" outlineLevel="0" collapsed="false"/>
    <row r="4772" customFormat="false" ht="10.5" hidden="false" customHeight="true" outlineLevel="0" collapsed="false"/>
    <row r="4773" customFormat="false" ht="10.5" hidden="false" customHeight="true" outlineLevel="0" collapsed="false"/>
    <row r="4774" customFormat="false" ht="10.5" hidden="false" customHeight="true" outlineLevel="0" collapsed="false"/>
    <row r="4775" customFormat="false" ht="10.5" hidden="false" customHeight="true" outlineLevel="0" collapsed="false"/>
    <row r="4776" customFormat="false" ht="10.5" hidden="false" customHeight="true" outlineLevel="0" collapsed="false"/>
    <row r="4777" customFormat="false" ht="10.5" hidden="false" customHeight="true" outlineLevel="0" collapsed="false"/>
    <row r="4778" customFormat="false" ht="10.5" hidden="false" customHeight="true" outlineLevel="0" collapsed="false"/>
    <row r="4779" customFormat="false" ht="10.5" hidden="false" customHeight="true" outlineLevel="0" collapsed="false"/>
    <row r="4780" customFormat="false" ht="10.5" hidden="false" customHeight="true" outlineLevel="0" collapsed="false"/>
    <row r="4781" customFormat="false" ht="10.5" hidden="false" customHeight="true" outlineLevel="0" collapsed="false"/>
    <row r="4782" customFormat="false" ht="10.5" hidden="false" customHeight="true" outlineLevel="0" collapsed="false"/>
    <row r="4783" customFormat="false" ht="10.5" hidden="false" customHeight="true" outlineLevel="0" collapsed="false"/>
    <row r="4784" customFormat="false" ht="10.5" hidden="false" customHeight="true" outlineLevel="0" collapsed="false"/>
    <row r="4785" customFormat="false" ht="10.5" hidden="false" customHeight="true" outlineLevel="0" collapsed="false"/>
    <row r="4786" customFormat="false" ht="10.5" hidden="false" customHeight="true" outlineLevel="0" collapsed="false"/>
    <row r="4787" customFormat="false" ht="10.5" hidden="false" customHeight="true" outlineLevel="0" collapsed="false"/>
    <row r="4788" customFormat="false" ht="10.5" hidden="false" customHeight="true" outlineLevel="0" collapsed="false"/>
    <row r="4789" customFormat="false" ht="10.5" hidden="false" customHeight="true" outlineLevel="0" collapsed="false"/>
    <row r="4790" customFormat="false" ht="10.5" hidden="false" customHeight="true" outlineLevel="0" collapsed="false"/>
    <row r="4791" customFormat="false" ht="10.5" hidden="false" customHeight="true" outlineLevel="0" collapsed="false"/>
    <row r="4792" customFormat="false" ht="10.5" hidden="false" customHeight="true" outlineLevel="0" collapsed="false"/>
    <row r="4793" customFormat="false" ht="10.5" hidden="false" customHeight="true" outlineLevel="0" collapsed="false"/>
    <row r="4794" customFormat="false" ht="10.5" hidden="false" customHeight="true" outlineLevel="0" collapsed="false"/>
    <row r="4795" customFormat="false" ht="10.5" hidden="false" customHeight="true" outlineLevel="0" collapsed="false"/>
    <row r="4796" customFormat="false" ht="10.5" hidden="false" customHeight="true" outlineLevel="0" collapsed="false"/>
    <row r="4797" customFormat="false" ht="10.5" hidden="false" customHeight="true" outlineLevel="0" collapsed="false"/>
    <row r="4798" customFormat="false" ht="10.5" hidden="false" customHeight="true" outlineLevel="0" collapsed="false"/>
    <row r="4799" customFormat="false" ht="10.5" hidden="false" customHeight="true" outlineLevel="0" collapsed="false"/>
    <row r="4800" customFormat="false" ht="10.5" hidden="false" customHeight="true" outlineLevel="0" collapsed="false"/>
    <row r="4801" customFormat="false" ht="10.5" hidden="false" customHeight="true" outlineLevel="0" collapsed="false"/>
    <row r="4802" customFormat="false" ht="10.5" hidden="false" customHeight="true" outlineLevel="0" collapsed="false"/>
    <row r="4803" customFormat="false" ht="10.5" hidden="false" customHeight="true" outlineLevel="0" collapsed="false"/>
    <row r="4804" customFormat="false" ht="10.5" hidden="false" customHeight="true" outlineLevel="0" collapsed="false"/>
    <row r="4805" customFormat="false" ht="10.5" hidden="false" customHeight="true" outlineLevel="0" collapsed="false"/>
    <row r="4806" customFormat="false" ht="10.5" hidden="false" customHeight="true" outlineLevel="0" collapsed="false"/>
    <row r="4807" customFormat="false" ht="10.5" hidden="false" customHeight="true" outlineLevel="0" collapsed="false"/>
    <row r="4808" customFormat="false" ht="10.5" hidden="false" customHeight="true" outlineLevel="0" collapsed="false"/>
    <row r="4809" customFormat="false" ht="10.5" hidden="false" customHeight="true" outlineLevel="0" collapsed="false"/>
    <row r="4810" customFormat="false" ht="10.5" hidden="false" customHeight="true" outlineLevel="0" collapsed="false"/>
    <row r="4811" customFormat="false" ht="10.5" hidden="false" customHeight="true" outlineLevel="0" collapsed="false"/>
    <row r="4812" customFormat="false" ht="10.5" hidden="false" customHeight="true" outlineLevel="0" collapsed="false"/>
    <row r="4813" customFormat="false" ht="10.5" hidden="false" customHeight="true" outlineLevel="0" collapsed="false"/>
    <row r="4814" customFormat="false" ht="10.5" hidden="false" customHeight="true" outlineLevel="0" collapsed="false"/>
    <row r="4815" customFormat="false" ht="10.5" hidden="false" customHeight="true" outlineLevel="0" collapsed="false"/>
    <row r="4816" customFormat="false" ht="10.5" hidden="false" customHeight="true" outlineLevel="0" collapsed="false"/>
    <row r="4817" customFormat="false" ht="10.5" hidden="false" customHeight="true" outlineLevel="0" collapsed="false"/>
    <row r="4818" customFormat="false" ht="10.5" hidden="false" customHeight="true" outlineLevel="0" collapsed="false"/>
    <row r="4819" customFormat="false" ht="10.5" hidden="false" customHeight="true" outlineLevel="0" collapsed="false"/>
    <row r="4820" customFormat="false" ht="10.5" hidden="false" customHeight="true" outlineLevel="0" collapsed="false"/>
    <row r="4821" customFormat="false" ht="10.5" hidden="false" customHeight="true" outlineLevel="0" collapsed="false"/>
    <row r="4822" customFormat="false" ht="10.5" hidden="false" customHeight="true" outlineLevel="0" collapsed="false"/>
    <row r="4823" customFormat="false" ht="10.5" hidden="false" customHeight="true" outlineLevel="0" collapsed="false"/>
    <row r="4824" customFormat="false" ht="10.5" hidden="false" customHeight="true" outlineLevel="0" collapsed="false"/>
    <row r="4825" customFormat="false" ht="10.5" hidden="false" customHeight="true" outlineLevel="0" collapsed="false"/>
    <row r="4826" customFormat="false" ht="10.5" hidden="false" customHeight="true" outlineLevel="0" collapsed="false"/>
    <row r="4827" customFormat="false" ht="10.5" hidden="false" customHeight="true" outlineLevel="0" collapsed="false"/>
    <row r="4828" customFormat="false" ht="10.5" hidden="false" customHeight="true" outlineLevel="0" collapsed="false"/>
    <row r="4829" customFormat="false" ht="10.5" hidden="false" customHeight="true" outlineLevel="0" collapsed="false"/>
    <row r="4830" customFormat="false" ht="10.5" hidden="false" customHeight="true" outlineLevel="0" collapsed="false"/>
    <row r="4831" customFormat="false" ht="10.5" hidden="false" customHeight="true" outlineLevel="0" collapsed="false"/>
    <row r="4832" customFormat="false" ht="10.5" hidden="false" customHeight="true" outlineLevel="0" collapsed="false"/>
    <row r="4833" customFormat="false" ht="10.5" hidden="false" customHeight="true" outlineLevel="0" collapsed="false"/>
    <row r="4834" customFormat="false" ht="10.5" hidden="false" customHeight="true" outlineLevel="0" collapsed="false"/>
    <row r="4835" customFormat="false" ht="10.5" hidden="false" customHeight="true" outlineLevel="0" collapsed="false"/>
    <row r="4836" customFormat="false" ht="10.5" hidden="false" customHeight="true" outlineLevel="0" collapsed="false"/>
    <row r="4837" customFormat="false" ht="10.5" hidden="false" customHeight="true" outlineLevel="0" collapsed="false"/>
    <row r="4838" customFormat="false" ht="10.5" hidden="false" customHeight="true" outlineLevel="0" collapsed="false"/>
    <row r="4839" customFormat="false" ht="10.5" hidden="false" customHeight="true" outlineLevel="0" collapsed="false"/>
    <row r="4840" customFormat="false" ht="10.5" hidden="false" customHeight="true" outlineLevel="0" collapsed="false"/>
    <row r="4841" customFormat="false" ht="10.5" hidden="false" customHeight="true" outlineLevel="0" collapsed="false"/>
    <row r="4842" customFormat="false" ht="10.5" hidden="false" customHeight="true" outlineLevel="0" collapsed="false"/>
    <row r="4843" customFormat="false" ht="10.5" hidden="false" customHeight="true" outlineLevel="0" collapsed="false"/>
    <row r="4844" customFormat="false" ht="10.5" hidden="false" customHeight="true" outlineLevel="0" collapsed="false"/>
    <row r="4845" customFormat="false" ht="10.5" hidden="false" customHeight="true" outlineLevel="0" collapsed="false"/>
    <row r="4846" customFormat="false" ht="10.5" hidden="false" customHeight="true" outlineLevel="0" collapsed="false"/>
    <row r="4847" customFormat="false" ht="10.5" hidden="false" customHeight="true" outlineLevel="0" collapsed="false"/>
    <row r="4848" customFormat="false" ht="10.5" hidden="false" customHeight="true" outlineLevel="0" collapsed="false"/>
    <row r="4849" customFormat="false" ht="10.5" hidden="false" customHeight="true" outlineLevel="0" collapsed="false"/>
    <row r="4850" customFormat="false" ht="10.5" hidden="false" customHeight="true" outlineLevel="0" collapsed="false"/>
    <row r="4851" customFormat="false" ht="10.5" hidden="false" customHeight="true" outlineLevel="0" collapsed="false"/>
    <row r="4852" customFormat="false" ht="10.5" hidden="false" customHeight="true" outlineLevel="0" collapsed="false"/>
    <row r="4853" customFormat="false" ht="10.5" hidden="false" customHeight="true" outlineLevel="0" collapsed="false"/>
    <row r="4854" customFormat="false" ht="10.5" hidden="false" customHeight="true" outlineLevel="0" collapsed="false"/>
    <row r="4855" customFormat="false" ht="10.5" hidden="false" customHeight="true" outlineLevel="0" collapsed="false"/>
    <row r="4856" customFormat="false" ht="10.5" hidden="false" customHeight="true" outlineLevel="0" collapsed="false"/>
    <row r="4857" customFormat="false" ht="10.5" hidden="false" customHeight="true" outlineLevel="0" collapsed="false"/>
    <row r="4858" customFormat="false" ht="10.5" hidden="false" customHeight="true" outlineLevel="0" collapsed="false"/>
    <row r="4859" customFormat="false" ht="10.5" hidden="false" customHeight="true" outlineLevel="0" collapsed="false"/>
    <row r="4860" customFormat="false" ht="10.5" hidden="false" customHeight="true" outlineLevel="0" collapsed="false"/>
    <row r="4861" customFormat="false" ht="10.5" hidden="false" customHeight="true" outlineLevel="0" collapsed="false"/>
    <row r="4862" customFormat="false" ht="10.5" hidden="false" customHeight="true" outlineLevel="0" collapsed="false"/>
    <row r="4863" customFormat="false" ht="10.5" hidden="false" customHeight="true" outlineLevel="0" collapsed="false"/>
    <row r="4864" customFormat="false" ht="10.5" hidden="false" customHeight="true" outlineLevel="0" collapsed="false"/>
    <row r="4865" customFormat="false" ht="10.5" hidden="false" customHeight="true" outlineLevel="0" collapsed="false"/>
    <row r="4866" customFormat="false" ht="10.5" hidden="false" customHeight="true" outlineLevel="0" collapsed="false"/>
    <row r="4867" customFormat="false" ht="10.5" hidden="false" customHeight="true" outlineLevel="0" collapsed="false"/>
    <row r="4868" customFormat="false" ht="10.5" hidden="false" customHeight="true" outlineLevel="0" collapsed="false"/>
    <row r="4869" customFormat="false" ht="10.5" hidden="false" customHeight="true" outlineLevel="0" collapsed="false"/>
    <row r="4870" customFormat="false" ht="10.5" hidden="false" customHeight="true" outlineLevel="0" collapsed="false"/>
    <row r="4871" customFormat="false" ht="10.5" hidden="false" customHeight="true" outlineLevel="0" collapsed="false"/>
    <row r="4872" customFormat="false" ht="10.5" hidden="false" customHeight="true" outlineLevel="0" collapsed="false"/>
    <row r="4873" customFormat="false" ht="10.5" hidden="false" customHeight="true" outlineLevel="0" collapsed="false"/>
    <row r="4874" customFormat="false" ht="10.5" hidden="false" customHeight="true" outlineLevel="0" collapsed="false"/>
    <row r="4875" customFormat="false" ht="10.5" hidden="false" customHeight="true" outlineLevel="0" collapsed="false"/>
    <row r="4876" customFormat="false" ht="10.5" hidden="false" customHeight="true" outlineLevel="0" collapsed="false"/>
    <row r="4877" customFormat="false" ht="10.5" hidden="false" customHeight="true" outlineLevel="0" collapsed="false"/>
    <row r="4878" customFormat="false" ht="10.5" hidden="false" customHeight="true" outlineLevel="0" collapsed="false"/>
    <row r="4879" customFormat="false" ht="10.5" hidden="false" customHeight="true" outlineLevel="0" collapsed="false"/>
    <row r="4880" customFormat="false" ht="10.5" hidden="false" customHeight="true" outlineLevel="0" collapsed="false"/>
    <row r="4881" customFormat="false" ht="10.5" hidden="false" customHeight="true" outlineLevel="0" collapsed="false"/>
    <row r="4882" customFormat="false" ht="10.5" hidden="false" customHeight="true" outlineLevel="0" collapsed="false"/>
    <row r="4883" customFormat="false" ht="10.5" hidden="false" customHeight="true" outlineLevel="0" collapsed="false"/>
    <row r="4884" customFormat="false" ht="10.5" hidden="false" customHeight="true" outlineLevel="0" collapsed="false"/>
    <row r="4885" customFormat="false" ht="10.5" hidden="false" customHeight="true" outlineLevel="0" collapsed="false"/>
    <row r="4886" customFormat="false" ht="10.5" hidden="false" customHeight="true" outlineLevel="0" collapsed="false"/>
    <row r="4887" customFormat="false" ht="10.5" hidden="false" customHeight="true" outlineLevel="0" collapsed="false"/>
    <row r="4888" customFormat="false" ht="10.5" hidden="false" customHeight="true" outlineLevel="0" collapsed="false"/>
    <row r="4889" customFormat="false" ht="10.5" hidden="false" customHeight="true" outlineLevel="0" collapsed="false"/>
    <row r="4890" customFormat="false" ht="10.5" hidden="false" customHeight="true" outlineLevel="0" collapsed="false"/>
    <row r="4891" customFormat="false" ht="10.5" hidden="false" customHeight="true" outlineLevel="0" collapsed="false"/>
    <row r="4892" customFormat="false" ht="10.5" hidden="false" customHeight="true" outlineLevel="0" collapsed="false"/>
    <row r="4893" customFormat="false" ht="10.5" hidden="false" customHeight="true" outlineLevel="0" collapsed="false"/>
    <row r="4894" customFormat="false" ht="10.5" hidden="false" customHeight="true" outlineLevel="0" collapsed="false"/>
    <row r="4895" customFormat="false" ht="10.5" hidden="false" customHeight="true" outlineLevel="0" collapsed="false"/>
    <row r="4896" customFormat="false" ht="10.5" hidden="false" customHeight="true" outlineLevel="0" collapsed="false"/>
    <row r="4897" customFormat="false" ht="10.5" hidden="false" customHeight="true" outlineLevel="0" collapsed="false"/>
    <row r="4898" customFormat="false" ht="10.5" hidden="false" customHeight="true" outlineLevel="0" collapsed="false"/>
    <row r="4899" customFormat="false" ht="10.5" hidden="false" customHeight="true" outlineLevel="0" collapsed="false"/>
    <row r="4900" customFormat="false" ht="10.5" hidden="false" customHeight="true" outlineLevel="0" collapsed="false"/>
    <row r="4901" customFormat="false" ht="10.5" hidden="false" customHeight="true" outlineLevel="0" collapsed="false"/>
    <row r="4902" customFormat="false" ht="10.5" hidden="false" customHeight="true" outlineLevel="0" collapsed="false"/>
    <row r="4903" customFormat="false" ht="10.5" hidden="false" customHeight="true" outlineLevel="0" collapsed="false"/>
    <row r="4904" customFormat="false" ht="10.5" hidden="false" customHeight="true" outlineLevel="0" collapsed="false"/>
    <row r="4905" customFormat="false" ht="10.5" hidden="false" customHeight="true" outlineLevel="0" collapsed="false"/>
    <row r="4906" customFormat="false" ht="10.5" hidden="false" customHeight="true" outlineLevel="0" collapsed="false"/>
    <row r="4907" customFormat="false" ht="10.5" hidden="false" customHeight="true" outlineLevel="0" collapsed="false"/>
    <row r="4908" customFormat="false" ht="10.5" hidden="false" customHeight="true" outlineLevel="0" collapsed="false"/>
    <row r="4909" customFormat="false" ht="10.5" hidden="false" customHeight="true" outlineLevel="0" collapsed="false"/>
    <row r="4910" customFormat="false" ht="10.5" hidden="false" customHeight="true" outlineLevel="0" collapsed="false"/>
    <row r="4911" customFormat="false" ht="10.5" hidden="false" customHeight="true" outlineLevel="0" collapsed="false"/>
    <row r="4912" customFormat="false" ht="10.5" hidden="false" customHeight="true" outlineLevel="0" collapsed="false"/>
    <row r="4913" customFormat="false" ht="10.5" hidden="false" customHeight="true" outlineLevel="0" collapsed="false"/>
    <row r="4914" customFormat="false" ht="10.5" hidden="false" customHeight="true" outlineLevel="0" collapsed="false"/>
    <row r="4915" customFormat="false" ht="10.5" hidden="false" customHeight="true" outlineLevel="0" collapsed="false"/>
    <row r="4916" customFormat="false" ht="10.5" hidden="false" customHeight="true" outlineLevel="0" collapsed="false"/>
    <row r="4917" customFormat="false" ht="10.5" hidden="false" customHeight="true" outlineLevel="0" collapsed="false"/>
    <row r="4918" customFormat="false" ht="10.5" hidden="false" customHeight="true" outlineLevel="0" collapsed="false"/>
    <row r="4919" customFormat="false" ht="10.5" hidden="false" customHeight="true" outlineLevel="0" collapsed="false"/>
    <row r="4920" customFormat="false" ht="10.5" hidden="false" customHeight="true" outlineLevel="0" collapsed="false"/>
    <row r="4921" customFormat="false" ht="10.5" hidden="false" customHeight="true" outlineLevel="0" collapsed="false"/>
    <row r="4922" customFormat="false" ht="10.5" hidden="false" customHeight="true" outlineLevel="0" collapsed="false"/>
    <row r="4923" customFormat="false" ht="10.5" hidden="false" customHeight="true" outlineLevel="0" collapsed="false"/>
    <row r="4924" customFormat="false" ht="10.5" hidden="false" customHeight="true" outlineLevel="0" collapsed="false"/>
    <row r="4925" customFormat="false" ht="10.5" hidden="false" customHeight="true" outlineLevel="0" collapsed="false"/>
    <row r="4926" customFormat="false" ht="10.5" hidden="false" customHeight="true" outlineLevel="0" collapsed="false"/>
    <row r="4927" customFormat="false" ht="10.5" hidden="false" customHeight="true" outlineLevel="0" collapsed="false"/>
    <row r="4928" customFormat="false" ht="10.5" hidden="false" customHeight="true" outlineLevel="0" collapsed="false"/>
    <row r="4929" customFormat="false" ht="10.5" hidden="false" customHeight="true" outlineLevel="0" collapsed="false"/>
    <row r="4930" customFormat="false" ht="10.5" hidden="false" customHeight="true" outlineLevel="0" collapsed="false"/>
    <row r="4931" customFormat="false" ht="10.5" hidden="false" customHeight="true" outlineLevel="0" collapsed="false"/>
    <row r="4932" customFormat="false" ht="10.5" hidden="false" customHeight="true" outlineLevel="0" collapsed="false"/>
    <row r="4933" customFormat="false" ht="10.5" hidden="false" customHeight="true" outlineLevel="0" collapsed="false"/>
    <row r="4934" customFormat="false" ht="10.5" hidden="false" customHeight="true" outlineLevel="0" collapsed="false"/>
    <row r="4935" customFormat="false" ht="10.5" hidden="false" customHeight="true" outlineLevel="0" collapsed="false"/>
    <row r="4936" customFormat="false" ht="10.5" hidden="false" customHeight="true" outlineLevel="0" collapsed="false"/>
    <row r="4937" customFormat="false" ht="10.5" hidden="false" customHeight="true" outlineLevel="0" collapsed="false"/>
    <row r="4938" customFormat="false" ht="10.5" hidden="false" customHeight="true" outlineLevel="0" collapsed="false"/>
    <row r="4939" customFormat="false" ht="10.5" hidden="false" customHeight="true" outlineLevel="0" collapsed="false"/>
    <row r="4940" customFormat="false" ht="10.5" hidden="false" customHeight="true" outlineLevel="0" collapsed="false"/>
    <row r="4941" customFormat="false" ht="10.5" hidden="false" customHeight="true" outlineLevel="0" collapsed="false"/>
    <row r="4942" customFormat="false" ht="10.5" hidden="false" customHeight="true" outlineLevel="0" collapsed="false"/>
    <row r="4943" customFormat="false" ht="10.5" hidden="false" customHeight="true" outlineLevel="0" collapsed="false"/>
    <row r="4944" customFormat="false" ht="10.5" hidden="false" customHeight="true" outlineLevel="0" collapsed="false"/>
    <row r="4945" customFormat="false" ht="10.5" hidden="false" customHeight="true" outlineLevel="0" collapsed="false"/>
    <row r="4946" customFormat="false" ht="10.5" hidden="false" customHeight="true" outlineLevel="0" collapsed="false"/>
    <row r="4947" customFormat="false" ht="10.5" hidden="false" customHeight="true" outlineLevel="0" collapsed="false"/>
    <row r="4948" customFormat="false" ht="10.5" hidden="false" customHeight="true" outlineLevel="0" collapsed="false"/>
    <row r="4949" customFormat="false" ht="10.5" hidden="false" customHeight="true" outlineLevel="0" collapsed="false"/>
    <row r="4950" customFormat="false" ht="10.5" hidden="false" customHeight="true" outlineLevel="0" collapsed="false"/>
    <row r="4951" customFormat="false" ht="10.5" hidden="false" customHeight="true" outlineLevel="0" collapsed="false"/>
    <row r="4952" customFormat="false" ht="10.5" hidden="false" customHeight="true" outlineLevel="0" collapsed="false"/>
    <row r="4953" customFormat="false" ht="10.5" hidden="false" customHeight="true" outlineLevel="0" collapsed="false"/>
    <row r="4954" customFormat="false" ht="10.5" hidden="false" customHeight="true" outlineLevel="0" collapsed="false"/>
    <row r="4955" customFormat="false" ht="10.5" hidden="false" customHeight="true" outlineLevel="0" collapsed="false"/>
    <row r="4956" customFormat="false" ht="10.5" hidden="false" customHeight="true" outlineLevel="0" collapsed="false"/>
    <row r="4957" customFormat="false" ht="10.5" hidden="false" customHeight="true" outlineLevel="0" collapsed="false"/>
    <row r="4958" customFormat="false" ht="10.5" hidden="false" customHeight="true" outlineLevel="0" collapsed="false"/>
    <row r="4959" customFormat="false" ht="10.5" hidden="false" customHeight="true" outlineLevel="0" collapsed="false"/>
    <row r="4960" customFormat="false" ht="10.5" hidden="false" customHeight="true" outlineLevel="0" collapsed="false"/>
    <row r="4961" customFormat="false" ht="10.5" hidden="false" customHeight="true" outlineLevel="0" collapsed="false"/>
    <row r="4962" customFormat="false" ht="10.5" hidden="false" customHeight="true" outlineLevel="0" collapsed="false"/>
    <row r="4963" customFormat="false" ht="10.5" hidden="false" customHeight="true" outlineLevel="0" collapsed="false"/>
    <row r="4964" customFormat="false" ht="10.5" hidden="false" customHeight="true" outlineLevel="0" collapsed="false"/>
    <row r="4965" customFormat="false" ht="10.5" hidden="false" customHeight="true" outlineLevel="0" collapsed="false"/>
    <row r="4966" customFormat="false" ht="10.5" hidden="false" customHeight="true" outlineLevel="0" collapsed="false"/>
    <row r="4967" customFormat="false" ht="10.5" hidden="false" customHeight="true" outlineLevel="0" collapsed="false"/>
    <row r="4968" customFormat="false" ht="10.5" hidden="false" customHeight="true" outlineLevel="0" collapsed="false"/>
    <row r="4969" customFormat="false" ht="10.5" hidden="false" customHeight="true" outlineLevel="0" collapsed="false"/>
    <row r="4970" customFormat="false" ht="10.5" hidden="false" customHeight="true" outlineLevel="0" collapsed="false"/>
    <row r="4971" customFormat="false" ht="10.5" hidden="false" customHeight="true" outlineLevel="0" collapsed="false"/>
    <row r="4972" customFormat="false" ht="10.5" hidden="false" customHeight="true" outlineLevel="0" collapsed="false"/>
    <row r="4973" customFormat="false" ht="10.5" hidden="false" customHeight="true" outlineLevel="0" collapsed="false"/>
    <row r="4974" customFormat="false" ht="10.5" hidden="false" customHeight="true" outlineLevel="0" collapsed="false"/>
    <row r="4975" customFormat="false" ht="10.5" hidden="false" customHeight="true" outlineLevel="0" collapsed="false"/>
    <row r="4976" customFormat="false" ht="10.5" hidden="false" customHeight="true" outlineLevel="0" collapsed="false"/>
    <row r="4977" customFormat="false" ht="10.5" hidden="false" customHeight="true" outlineLevel="0" collapsed="false"/>
    <row r="4978" customFormat="false" ht="10.5" hidden="false" customHeight="true" outlineLevel="0" collapsed="false"/>
    <row r="4979" customFormat="false" ht="10.5" hidden="false" customHeight="true" outlineLevel="0" collapsed="false"/>
    <row r="4980" customFormat="false" ht="10.5" hidden="false" customHeight="true" outlineLevel="0" collapsed="false"/>
    <row r="4981" customFormat="false" ht="10.5" hidden="false" customHeight="true" outlineLevel="0" collapsed="false"/>
    <row r="4982" customFormat="false" ht="10.5" hidden="false" customHeight="true" outlineLevel="0" collapsed="false"/>
    <row r="4983" customFormat="false" ht="10.5" hidden="false" customHeight="true" outlineLevel="0" collapsed="false"/>
    <row r="4984" customFormat="false" ht="10.5" hidden="false" customHeight="true" outlineLevel="0" collapsed="false"/>
    <row r="4985" customFormat="false" ht="10.5" hidden="false" customHeight="true" outlineLevel="0" collapsed="false"/>
    <row r="4986" customFormat="false" ht="10.5" hidden="false" customHeight="true" outlineLevel="0" collapsed="false"/>
    <row r="4987" customFormat="false" ht="10.5" hidden="false" customHeight="true" outlineLevel="0" collapsed="false"/>
    <row r="4988" customFormat="false" ht="10.5" hidden="false" customHeight="true" outlineLevel="0" collapsed="false"/>
    <row r="4989" customFormat="false" ht="10.5" hidden="false" customHeight="true" outlineLevel="0" collapsed="false"/>
    <row r="4990" customFormat="false" ht="10.5" hidden="false" customHeight="true" outlineLevel="0" collapsed="false"/>
    <row r="4991" customFormat="false" ht="10.5" hidden="false" customHeight="true" outlineLevel="0" collapsed="false"/>
    <row r="4992" customFormat="false" ht="10.5" hidden="false" customHeight="true" outlineLevel="0" collapsed="false"/>
    <row r="4993" customFormat="false" ht="10.5" hidden="false" customHeight="true" outlineLevel="0" collapsed="false"/>
    <row r="4994" customFormat="false" ht="10.5" hidden="false" customHeight="true" outlineLevel="0" collapsed="false"/>
    <row r="4995" customFormat="false" ht="10.5" hidden="false" customHeight="true" outlineLevel="0" collapsed="false"/>
    <row r="4996" customFormat="false" ht="10.5" hidden="false" customHeight="true" outlineLevel="0" collapsed="false"/>
    <row r="4997" customFormat="false" ht="10.5" hidden="false" customHeight="true" outlineLevel="0" collapsed="false"/>
    <row r="4998" customFormat="false" ht="10.5" hidden="false" customHeight="true" outlineLevel="0" collapsed="false"/>
    <row r="4999" customFormat="false" ht="10.5" hidden="false" customHeight="true" outlineLevel="0" collapsed="false"/>
    <row r="5000" customFormat="false" ht="10.5" hidden="false" customHeight="true" outlineLevel="0" collapsed="false"/>
    <row r="5001" customFormat="false" ht="10.5" hidden="false" customHeight="true" outlineLevel="0" collapsed="false"/>
    <row r="5002" customFormat="false" ht="10.5" hidden="false" customHeight="true" outlineLevel="0" collapsed="false"/>
    <row r="5003" customFormat="false" ht="10.5" hidden="false" customHeight="true" outlineLevel="0" collapsed="false"/>
    <row r="5004" customFormat="false" ht="10.5" hidden="false" customHeight="true" outlineLevel="0" collapsed="false"/>
    <row r="5005" customFormat="false" ht="10.5" hidden="false" customHeight="true" outlineLevel="0" collapsed="false"/>
    <row r="5006" customFormat="false" ht="10.5" hidden="false" customHeight="true" outlineLevel="0" collapsed="false"/>
    <row r="5007" customFormat="false" ht="10.5" hidden="false" customHeight="true" outlineLevel="0" collapsed="false"/>
    <row r="5008" customFormat="false" ht="10.5" hidden="false" customHeight="true" outlineLevel="0" collapsed="false"/>
    <row r="5009" customFormat="false" ht="10.5" hidden="false" customHeight="true" outlineLevel="0" collapsed="false"/>
    <row r="5010" customFormat="false" ht="10.5" hidden="false" customHeight="true" outlineLevel="0" collapsed="false"/>
    <row r="5011" customFormat="false" ht="10.5" hidden="false" customHeight="true" outlineLevel="0" collapsed="false"/>
    <row r="5012" customFormat="false" ht="10.5" hidden="false" customHeight="true" outlineLevel="0" collapsed="false"/>
    <row r="5013" customFormat="false" ht="10.5" hidden="false" customHeight="true" outlineLevel="0" collapsed="false"/>
    <row r="5014" customFormat="false" ht="10.5" hidden="false" customHeight="true" outlineLevel="0" collapsed="false"/>
    <row r="5015" customFormat="false" ht="10.5" hidden="false" customHeight="true" outlineLevel="0" collapsed="false"/>
    <row r="5016" customFormat="false" ht="10.5" hidden="false" customHeight="true" outlineLevel="0" collapsed="false"/>
    <row r="5017" customFormat="false" ht="10.5" hidden="false" customHeight="true" outlineLevel="0" collapsed="false"/>
    <row r="5018" customFormat="false" ht="10.5" hidden="false" customHeight="true" outlineLevel="0" collapsed="false"/>
    <row r="5019" customFormat="false" ht="10.5" hidden="false" customHeight="true" outlineLevel="0" collapsed="false"/>
    <row r="5020" customFormat="false" ht="10.5" hidden="false" customHeight="true" outlineLevel="0" collapsed="false"/>
    <row r="5021" customFormat="false" ht="10.5" hidden="false" customHeight="true" outlineLevel="0" collapsed="false"/>
    <row r="5022" customFormat="false" ht="10.5" hidden="false" customHeight="true" outlineLevel="0" collapsed="false"/>
    <row r="5023" customFormat="false" ht="10.5" hidden="false" customHeight="true" outlineLevel="0" collapsed="false"/>
    <row r="5024" customFormat="false" ht="10.5" hidden="false" customHeight="true" outlineLevel="0" collapsed="false"/>
    <row r="5025" customFormat="false" ht="10.5" hidden="false" customHeight="true" outlineLevel="0" collapsed="false"/>
    <row r="5026" customFormat="false" ht="10.5" hidden="false" customHeight="true" outlineLevel="0" collapsed="false"/>
    <row r="5027" customFormat="false" ht="10.5" hidden="false" customHeight="true" outlineLevel="0" collapsed="false"/>
    <row r="5028" customFormat="false" ht="10.5" hidden="false" customHeight="true" outlineLevel="0" collapsed="false"/>
    <row r="5029" customFormat="false" ht="10.5" hidden="false" customHeight="true" outlineLevel="0" collapsed="false"/>
    <row r="5030" customFormat="false" ht="10.5" hidden="false" customHeight="true" outlineLevel="0" collapsed="false"/>
    <row r="5031" customFormat="false" ht="10.5" hidden="false" customHeight="true" outlineLevel="0" collapsed="false"/>
    <row r="5032" customFormat="false" ht="10.5" hidden="false" customHeight="true" outlineLevel="0" collapsed="false"/>
    <row r="5033" customFormat="false" ht="10.5" hidden="false" customHeight="true" outlineLevel="0" collapsed="false"/>
    <row r="5034" customFormat="false" ht="10.5" hidden="false" customHeight="true" outlineLevel="0" collapsed="false"/>
    <row r="5035" customFormat="false" ht="10.5" hidden="false" customHeight="true" outlineLevel="0" collapsed="false"/>
    <row r="5036" customFormat="false" ht="10.5" hidden="false" customHeight="true" outlineLevel="0" collapsed="false"/>
    <row r="5037" customFormat="false" ht="10.5" hidden="false" customHeight="true" outlineLevel="0" collapsed="false"/>
    <row r="5038" customFormat="false" ht="10.5" hidden="false" customHeight="true" outlineLevel="0" collapsed="false"/>
    <row r="5039" customFormat="false" ht="10.5" hidden="false" customHeight="true" outlineLevel="0" collapsed="false"/>
    <row r="5040" customFormat="false" ht="10.5" hidden="false" customHeight="true" outlineLevel="0" collapsed="false"/>
    <row r="5041" customFormat="false" ht="10.5" hidden="false" customHeight="true" outlineLevel="0" collapsed="false"/>
    <row r="5042" customFormat="false" ht="10.5" hidden="false" customHeight="true" outlineLevel="0" collapsed="false"/>
    <row r="5043" customFormat="false" ht="10.5" hidden="false" customHeight="true" outlineLevel="0" collapsed="false"/>
    <row r="5044" customFormat="false" ht="10.5" hidden="false" customHeight="true" outlineLevel="0" collapsed="false"/>
    <row r="5045" customFormat="false" ht="10.5" hidden="false" customHeight="true" outlineLevel="0" collapsed="false"/>
    <row r="5046" customFormat="false" ht="10.5" hidden="false" customHeight="true" outlineLevel="0" collapsed="false"/>
    <row r="5047" customFormat="false" ht="10.5" hidden="false" customHeight="true" outlineLevel="0" collapsed="false"/>
    <row r="5048" customFormat="false" ht="10.5" hidden="false" customHeight="true" outlineLevel="0" collapsed="false"/>
    <row r="5049" customFormat="false" ht="10.5" hidden="false" customHeight="true" outlineLevel="0" collapsed="false"/>
    <row r="5050" customFormat="false" ht="10.5" hidden="false" customHeight="true" outlineLevel="0" collapsed="false"/>
    <row r="5051" customFormat="false" ht="10.5" hidden="false" customHeight="true" outlineLevel="0" collapsed="false"/>
    <row r="5052" customFormat="false" ht="10.5" hidden="false" customHeight="true" outlineLevel="0" collapsed="false"/>
    <row r="5053" customFormat="false" ht="10.5" hidden="false" customHeight="true" outlineLevel="0" collapsed="false"/>
    <row r="5054" customFormat="false" ht="10.5" hidden="false" customHeight="true" outlineLevel="0" collapsed="false"/>
    <row r="5055" customFormat="false" ht="10.5" hidden="false" customHeight="true" outlineLevel="0" collapsed="false"/>
    <row r="5056" customFormat="false" ht="10.5" hidden="false" customHeight="true" outlineLevel="0" collapsed="false"/>
    <row r="5057" customFormat="false" ht="10.5" hidden="false" customHeight="true" outlineLevel="0" collapsed="false"/>
    <row r="5058" customFormat="false" ht="10.5" hidden="false" customHeight="true" outlineLevel="0" collapsed="false"/>
    <row r="5059" customFormat="false" ht="10.5" hidden="false" customHeight="true" outlineLevel="0" collapsed="false"/>
    <row r="5060" customFormat="false" ht="10.5" hidden="false" customHeight="true" outlineLevel="0" collapsed="false"/>
    <row r="5061" customFormat="false" ht="10.5" hidden="false" customHeight="true" outlineLevel="0" collapsed="false"/>
    <row r="5062" customFormat="false" ht="10.5" hidden="false" customHeight="true" outlineLevel="0" collapsed="false"/>
    <row r="5063" customFormat="false" ht="10.5" hidden="false" customHeight="true" outlineLevel="0" collapsed="false"/>
    <row r="5064" customFormat="false" ht="10.5" hidden="false" customHeight="true" outlineLevel="0" collapsed="false"/>
    <row r="5065" customFormat="false" ht="10.5" hidden="false" customHeight="true" outlineLevel="0" collapsed="false"/>
    <row r="5066" customFormat="false" ht="10.5" hidden="false" customHeight="true" outlineLevel="0" collapsed="false"/>
    <row r="5067" customFormat="false" ht="10.5" hidden="false" customHeight="true" outlineLevel="0" collapsed="false"/>
    <row r="5068" customFormat="false" ht="10.5" hidden="false" customHeight="true" outlineLevel="0" collapsed="false"/>
    <row r="5069" customFormat="false" ht="10.5" hidden="false" customHeight="true" outlineLevel="0" collapsed="false"/>
    <row r="5070" customFormat="false" ht="10.5" hidden="false" customHeight="true" outlineLevel="0" collapsed="false"/>
    <row r="5071" customFormat="false" ht="10.5" hidden="false" customHeight="true" outlineLevel="0" collapsed="false"/>
    <row r="5072" customFormat="false" ht="10.5" hidden="false" customHeight="true" outlineLevel="0" collapsed="false"/>
    <row r="5073" customFormat="false" ht="10.5" hidden="false" customHeight="true" outlineLevel="0" collapsed="false"/>
    <row r="5074" customFormat="false" ht="10.5" hidden="false" customHeight="true" outlineLevel="0" collapsed="false"/>
    <row r="5075" customFormat="false" ht="10.5" hidden="false" customHeight="true" outlineLevel="0" collapsed="false"/>
    <row r="5076" customFormat="false" ht="10.5" hidden="false" customHeight="true" outlineLevel="0" collapsed="false"/>
    <row r="5077" customFormat="false" ht="10.5" hidden="false" customHeight="true" outlineLevel="0" collapsed="false"/>
    <row r="5078" customFormat="false" ht="10.5" hidden="false" customHeight="true" outlineLevel="0" collapsed="false"/>
    <row r="5079" customFormat="false" ht="10.5" hidden="false" customHeight="true" outlineLevel="0" collapsed="false"/>
    <row r="5080" customFormat="false" ht="10.5" hidden="false" customHeight="true" outlineLevel="0" collapsed="false"/>
    <row r="5081" customFormat="false" ht="10.5" hidden="false" customHeight="true" outlineLevel="0" collapsed="false"/>
    <row r="5082" customFormat="false" ht="10.5" hidden="false" customHeight="true" outlineLevel="0" collapsed="false"/>
    <row r="5083" customFormat="false" ht="10.5" hidden="false" customHeight="true" outlineLevel="0" collapsed="false"/>
    <row r="5084" customFormat="false" ht="10.5" hidden="false" customHeight="true" outlineLevel="0" collapsed="false"/>
    <row r="5085" customFormat="false" ht="10.5" hidden="false" customHeight="true" outlineLevel="0" collapsed="false"/>
    <row r="5086" customFormat="false" ht="10.5" hidden="false" customHeight="true" outlineLevel="0" collapsed="false"/>
    <row r="5087" customFormat="false" ht="10.5" hidden="false" customHeight="true" outlineLevel="0" collapsed="false"/>
    <row r="5088" customFormat="false" ht="10.5" hidden="false" customHeight="true" outlineLevel="0" collapsed="false"/>
    <row r="5089" customFormat="false" ht="10.5" hidden="false" customHeight="true" outlineLevel="0" collapsed="false"/>
    <row r="5090" customFormat="false" ht="10.5" hidden="false" customHeight="true" outlineLevel="0" collapsed="false"/>
    <row r="5091" customFormat="false" ht="10.5" hidden="false" customHeight="true" outlineLevel="0" collapsed="false"/>
    <row r="5092" customFormat="false" ht="10.5" hidden="false" customHeight="true" outlineLevel="0" collapsed="false"/>
    <row r="5093" customFormat="false" ht="10.5" hidden="false" customHeight="true" outlineLevel="0" collapsed="false"/>
    <row r="5094" customFormat="false" ht="10.5" hidden="false" customHeight="true" outlineLevel="0" collapsed="false"/>
    <row r="5095" customFormat="false" ht="10.5" hidden="false" customHeight="true" outlineLevel="0" collapsed="false"/>
    <row r="5096" customFormat="false" ht="10.5" hidden="false" customHeight="true" outlineLevel="0" collapsed="false"/>
    <row r="5097" customFormat="false" ht="10.5" hidden="false" customHeight="true" outlineLevel="0" collapsed="false"/>
    <row r="5098" customFormat="false" ht="10.5" hidden="false" customHeight="true" outlineLevel="0" collapsed="false"/>
    <row r="5099" customFormat="false" ht="10.5" hidden="false" customHeight="true" outlineLevel="0" collapsed="false"/>
    <row r="5100" customFormat="false" ht="10.5" hidden="false" customHeight="true" outlineLevel="0" collapsed="false"/>
    <row r="5101" customFormat="false" ht="10.5" hidden="false" customHeight="true" outlineLevel="0" collapsed="false"/>
    <row r="5102" customFormat="false" ht="10.5" hidden="false" customHeight="true" outlineLevel="0" collapsed="false"/>
    <row r="5103" customFormat="false" ht="10.5" hidden="false" customHeight="true" outlineLevel="0" collapsed="false"/>
    <row r="5104" customFormat="false" ht="10.5" hidden="false" customHeight="true" outlineLevel="0" collapsed="false"/>
    <row r="5105" customFormat="false" ht="10.5" hidden="false" customHeight="true" outlineLevel="0" collapsed="false"/>
    <row r="5106" customFormat="false" ht="10.5" hidden="false" customHeight="true" outlineLevel="0" collapsed="false"/>
    <row r="5107" customFormat="false" ht="10.5" hidden="false" customHeight="true" outlineLevel="0" collapsed="false"/>
    <row r="5108" customFormat="false" ht="10.5" hidden="false" customHeight="true" outlineLevel="0" collapsed="false"/>
    <row r="5109" customFormat="false" ht="10.5" hidden="false" customHeight="true" outlineLevel="0" collapsed="false"/>
    <row r="5110" customFormat="false" ht="10.5" hidden="false" customHeight="true" outlineLevel="0" collapsed="false"/>
    <row r="5111" customFormat="false" ht="10.5" hidden="false" customHeight="true" outlineLevel="0" collapsed="false"/>
    <row r="5112" customFormat="false" ht="10.5" hidden="false" customHeight="true" outlineLevel="0" collapsed="false"/>
    <row r="5113" customFormat="false" ht="10.5" hidden="false" customHeight="true" outlineLevel="0" collapsed="false"/>
    <row r="5114" customFormat="false" ht="10.5" hidden="false" customHeight="true" outlineLevel="0" collapsed="false"/>
    <row r="5115" customFormat="false" ht="10.5" hidden="false" customHeight="true" outlineLevel="0" collapsed="false"/>
    <row r="5116" customFormat="false" ht="10.5" hidden="false" customHeight="true" outlineLevel="0" collapsed="false"/>
    <row r="5117" customFormat="false" ht="10.5" hidden="false" customHeight="true" outlineLevel="0" collapsed="false"/>
    <row r="5118" customFormat="false" ht="10.5" hidden="false" customHeight="true" outlineLevel="0" collapsed="false"/>
    <row r="5119" customFormat="false" ht="10.5" hidden="false" customHeight="true" outlineLevel="0" collapsed="false"/>
    <row r="5120" customFormat="false" ht="10.5" hidden="false" customHeight="true" outlineLevel="0" collapsed="false"/>
    <row r="5121" customFormat="false" ht="10.5" hidden="false" customHeight="true" outlineLevel="0" collapsed="false"/>
    <row r="5122" customFormat="false" ht="10.5" hidden="false" customHeight="true" outlineLevel="0" collapsed="false"/>
    <row r="5123" customFormat="false" ht="10.5" hidden="false" customHeight="true" outlineLevel="0" collapsed="false"/>
    <row r="5124" customFormat="false" ht="10.5" hidden="false" customHeight="true" outlineLevel="0" collapsed="false"/>
    <row r="5125" customFormat="false" ht="10.5" hidden="false" customHeight="true" outlineLevel="0" collapsed="false"/>
    <row r="5126" customFormat="false" ht="10.5" hidden="false" customHeight="true" outlineLevel="0" collapsed="false"/>
    <row r="5127" customFormat="false" ht="10.5" hidden="false" customHeight="true" outlineLevel="0" collapsed="false"/>
    <row r="5128" customFormat="false" ht="10.5" hidden="false" customHeight="true" outlineLevel="0" collapsed="false"/>
    <row r="5129" customFormat="false" ht="10.5" hidden="false" customHeight="true" outlineLevel="0" collapsed="false"/>
    <row r="5130" customFormat="false" ht="10.5" hidden="false" customHeight="true" outlineLevel="0" collapsed="false"/>
    <row r="5131" customFormat="false" ht="10.5" hidden="false" customHeight="true" outlineLevel="0" collapsed="false"/>
    <row r="5132" customFormat="false" ht="10.5" hidden="false" customHeight="true" outlineLevel="0" collapsed="false"/>
    <row r="5133" customFormat="false" ht="10.5" hidden="false" customHeight="true" outlineLevel="0" collapsed="false"/>
    <row r="5134" customFormat="false" ht="10.5" hidden="false" customHeight="true" outlineLevel="0" collapsed="false"/>
    <row r="5135" customFormat="false" ht="10.5" hidden="false" customHeight="true" outlineLevel="0" collapsed="false"/>
    <row r="5136" customFormat="false" ht="10.5" hidden="false" customHeight="true" outlineLevel="0" collapsed="false"/>
    <row r="5137" customFormat="false" ht="10.5" hidden="false" customHeight="true" outlineLevel="0" collapsed="false"/>
    <row r="5138" customFormat="false" ht="10.5" hidden="false" customHeight="true" outlineLevel="0" collapsed="false"/>
    <row r="5139" customFormat="false" ht="10.5" hidden="false" customHeight="true" outlineLevel="0" collapsed="false"/>
    <row r="5140" customFormat="false" ht="10.5" hidden="false" customHeight="true" outlineLevel="0" collapsed="false"/>
    <row r="5141" customFormat="false" ht="10.5" hidden="false" customHeight="true" outlineLevel="0" collapsed="false"/>
    <row r="5142" customFormat="false" ht="10.5" hidden="false" customHeight="true" outlineLevel="0" collapsed="false"/>
    <row r="5143" customFormat="false" ht="10.5" hidden="false" customHeight="true" outlineLevel="0" collapsed="false"/>
    <row r="5144" customFormat="false" ht="10.5" hidden="false" customHeight="true" outlineLevel="0" collapsed="false"/>
    <row r="5145" customFormat="false" ht="10.5" hidden="false" customHeight="true" outlineLevel="0" collapsed="false"/>
    <row r="5146" customFormat="false" ht="10.5" hidden="false" customHeight="true" outlineLevel="0" collapsed="false"/>
    <row r="5147" customFormat="false" ht="10.5" hidden="false" customHeight="true" outlineLevel="0" collapsed="false"/>
    <row r="5148" customFormat="false" ht="10.5" hidden="false" customHeight="true" outlineLevel="0" collapsed="false"/>
    <row r="5149" customFormat="false" ht="10.5" hidden="false" customHeight="true" outlineLevel="0" collapsed="false"/>
    <row r="5150" customFormat="false" ht="10.5" hidden="false" customHeight="true" outlineLevel="0" collapsed="false"/>
    <row r="5151" customFormat="false" ht="10.5" hidden="false" customHeight="true" outlineLevel="0" collapsed="false"/>
    <row r="5152" customFormat="false" ht="10.5" hidden="false" customHeight="true" outlineLevel="0" collapsed="false"/>
    <row r="5153" customFormat="false" ht="10.5" hidden="false" customHeight="true" outlineLevel="0" collapsed="false"/>
    <row r="5154" customFormat="false" ht="10.5" hidden="false" customHeight="true" outlineLevel="0" collapsed="false"/>
    <row r="5155" customFormat="false" ht="10.5" hidden="false" customHeight="true" outlineLevel="0" collapsed="false"/>
    <row r="5156" customFormat="false" ht="10.5" hidden="false" customHeight="true" outlineLevel="0" collapsed="false"/>
    <row r="5157" customFormat="false" ht="10.5" hidden="false" customHeight="true" outlineLevel="0" collapsed="false"/>
    <row r="5158" customFormat="false" ht="10.5" hidden="false" customHeight="true" outlineLevel="0" collapsed="false"/>
    <row r="5159" customFormat="false" ht="10.5" hidden="false" customHeight="true" outlineLevel="0" collapsed="false"/>
    <row r="5160" customFormat="false" ht="10.5" hidden="false" customHeight="true" outlineLevel="0" collapsed="false"/>
    <row r="5161" customFormat="false" ht="10.5" hidden="false" customHeight="true" outlineLevel="0" collapsed="false"/>
    <row r="5162" customFormat="false" ht="10.5" hidden="false" customHeight="true" outlineLevel="0" collapsed="false"/>
    <row r="5163" customFormat="false" ht="10.5" hidden="false" customHeight="true" outlineLevel="0" collapsed="false"/>
    <row r="5164" customFormat="false" ht="10.5" hidden="false" customHeight="true" outlineLevel="0" collapsed="false"/>
    <row r="5165" customFormat="false" ht="10.5" hidden="false" customHeight="true" outlineLevel="0" collapsed="false"/>
    <row r="5166" customFormat="false" ht="10.5" hidden="false" customHeight="true" outlineLevel="0" collapsed="false"/>
    <row r="5167" customFormat="false" ht="10.5" hidden="false" customHeight="true" outlineLevel="0" collapsed="false"/>
    <row r="5168" customFormat="false" ht="10.5" hidden="false" customHeight="true" outlineLevel="0" collapsed="false"/>
    <row r="5169" customFormat="false" ht="10.5" hidden="false" customHeight="true" outlineLevel="0" collapsed="false"/>
    <row r="5170" customFormat="false" ht="10.5" hidden="false" customHeight="true" outlineLevel="0" collapsed="false"/>
    <row r="5171" customFormat="false" ht="10.5" hidden="false" customHeight="true" outlineLevel="0" collapsed="false"/>
    <row r="5172" customFormat="false" ht="10.5" hidden="false" customHeight="true" outlineLevel="0" collapsed="false"/>
    <row r="5173" customFormat="false" ht="10.5" hidden="false" customHeight="true" outlineLevel="0" collapsed="false"/>
    <row r="5174" customFormat="false" ht="10.5" hidden="false" customHeight="true" outlineLevel="0" collapsed="false"/>
    <row r="5175" customFormat="false" ht="10.5" hidden="false" customHeight="true" outlineLevel="0" collapsed="false"/>
    <row r="5176" customFormat="false" ht="10.5" hidden="false" customHeight="true" outlineLevel="0" collapsed="false"/>
    <row r="5177" customFormat="false" ht="10.5" hidden="false" customHeight="true" outlineLevel="0" collapsed="false"/>
    <row r="5178" customFormat="false" ht="10.5" hidden="false" customHeight="true" outlineLevel="0" collapsed="false"/>
    <row r="5179" customFormat="false" ht="10.5" hidden="false" customHeight="true" outlineLevel="0" collapsed="false"/>
    <row r="5180" customFormat="false" ht="10.5" hidden="false" customHeight="true" outlineLevel="0" collapsed="false"/>
    <row r="5181" customFormat="false" ht="10.5" hidden="false" customHeight="true" outlineLevel="0" collapsed="false"/>
    <row r="5182" customFormat="false" ht="10.5" hidden="false" customHeight="true" outlineLevel="0" collapsed="false"/>
    <row r="5183" customFormat="false" ht="10.5" hidden="false" customHeight="true" outlineLevel="0" collapsed="false"/>
    <row r="5184" customFormat="false" ht="10.5" hidden="false" customHeight="true" outlineLevel="0" collapsed="false"/>
    <row r="5185" customFormat="false" ht="10.5" hidden="false" customHeight="true" outlineLevel="0" collapsed="false"/>
    <row r="5186" customFormat="false" ht="10.5" hidden="false" customHeight="true" outlineLevel="0" collapsed="false"/>
    <row r="5187" customFormat="false" ht="10.5" hidden="false" customHeight="true" outlineLevel="0" collapsed="false"/>
    <row r="5188" customFormat="false" ht="10.5" hidden="false" customHeight="true" outlineLevel="0" collapsed="false"/>
    <row r="5189" customFormat="false" ht="10.5" hidden="false" customHeight="true" outlineLevel="0" collapsed="false"/>
    <row r="5190" customFormat="false" ht="10.5" hidden="false" customHeight="true" outlineLevel="0" collapsed="false"/>
    <row r="5191" customFormat="false" ht="10.5" hidden="false" customHeight="true" outlineLevel="0" collapsed="false"/>
    <row r="5192" customFormat="false" ht="10.5" hidden="false" customHeight="true" outlineLevel="0" collapsed="false"/>
    <row r="5193" customFormat="false" ht="10.5" hidden="false" customHeight="true" outlineLevel="0" collapsed="false"/>
    <row r="5194" customFormat="false" ht="10.5" hidden="false" customHeight="true" outlineLevel="0" collapsed="false"/>
    <row r="5195" customFormat="false" ht="10.5" hidden="false" customHeight="true" outlineLevel="0" collapsed="false"/>
    <row r="5196" customFormat="false" ht="10.5" hidden="false" customHeight="true" outlineLevel="0" collapsed="false"/>
    <row r="5197" customFormat="false" ht="10.5" hidden="false" customHeight="true" outlineLevel="0" collapsed="false"/>
    <row r="5198" customFormat="false" ht="10.5" hidden="false" customHeight="true" outlineLevel="0" collapsed="false"/>
    <row r="5199" customFormat="false" ht="10.5" hidden="false" customHeight="true" outlineLevel="0" collapsed="false"/>
    <row r="5200" customFormat="false" ht="10.5" hidden="false" customHeight="true" outlineLevel="0" collapsed="false"/>
    <row r="5201" customFormat="false" ht="10.5" hidden="false" customHeight="true" outlineLevel="0" collapsed="false"/>
    <row r="5202" customFormat="false" ht="10.5" hidden="false" customHeight="true" outlineLevel="0" collapsed="false"/>
    <row r="5203" customFormat="false" ht="10.5" hidden="false" customHeight="true" outlineLevel="0" collapsed="false"/>
    <row r="5204" customFormat="false" ht="10.5" hidden="false" customHeight="true" outlineLevel="0" collapsed="false"/>
    <row r="5205" customFormat="false" ht="10.5" hidden="false" customHeight="true" outlineLevel="0" collapsed="false"/>
    <row r="5206" customFormat="false" ht="10.5" hidden="false" customHeight="true" outlineLevel="0" collapsed="false"/>
    <row r="5207" customFormat="false" ht="10.5" hidden="false" customHeight="true" outlineLevel="0" collapsed="false"/>
    <row r="5208" customFormat="false" ht="10.5" hidden="false" customHeight="true" outlineLevel="0" collapsed="false"/>
    <row r="5209" customFormat="false" ht="10.5" hidden="false" customHeight="true" outlineLevel="0" collapsed="false"/>
    <row r="5210" customFormat="false" ht="10.5" hidden="false" customHeight="true" outlineLevel="0" collapsed="false"/>
    <row r="5211" customFormat="false" ht="10.5" hidden="false" customHeight="true" outlineLevel="0" collapsed="false"/>
    <row r="5212" customFormat="false" ht="10.5" hidden="false" customHeight="true" outlineLevel="0" collapsed="false"/>
    <row r="5213" customFormat="false" ht="10.5" hidden="false" customHeight="true" outlineLevel="0" collapsed="false"/>
    <row r="5214" customFormat="false" ht="10.5" hidden="false" customHeight="true" outlineLevel="0" collapsed="false"/>
    <row r="5215" customFormat="false" ht="10.5" hidden="false" customHeight="true" outlineLevel="0" collapsed="false"/>
    <row r="5216" customFormat="false" ht="10.5" hidden="false" customHeight="true" outlineLevel="0" collapsed="false"/>
    <row r="5217" customFormat="false" ht="10.5" hidden="false" customHeight="true" outlineLevel="0" collapsed="false"/>
    <row r="5218" customFormat="false" ht="10.5" hidden="false" customHeight="true" outlineLevel="0" collapsed="false"/>
    <row r="5219" customFormat="false" ht="10.5" hidden="false" customHeight="true" outlineLevel="0" collapsed="false"/>
    <row r="5220" customFormat="false" ht="10.5" hidden="false" customHeight="true" outlineLevel="0" collapsed="false"/>
    <row r="5221" customFormat="false" ht="10.5" hidden="false" customHeight="true" outlineLevel="0" collapsed="false"/>
    <row r="5222" customFormat="false" ht="10.5" hidden="false" customHeight="true" outlineLevel="0" collapsed="false"/>
    <row r="5223" customFormat="false" ht="10.5" hidden="false" customHeight="true" outlineLevel="0" collapsed="false"/>
    <row r="5224" customFormat="false" ht="10.5" hidden="false" customHeight="true" outlineLevel="0" collapsed="false"/>
    <row r="5225" customFormat="false" ht="10.5" hidden="false" customHeight="true" outlineLevel="0" collapsed="false"/>
    <row r="5226" customFormat="false" ht="10.5" hidden="false" customHeight="true" outlineLevel="0" collapsed="false"/>
    <row r="5227" customFormat="false" ht="10.5" hidden="false" customHeight="true" outlineLevel="0" collapsed="false"/>
    <row r="5228" customFormat="false" ht="10.5" hidden="false" customHeight="true" outlineLevel="0" collapsed="false"/>
    <row r="5229" customFormat="false" ht="10.5" hidden="false" customHeight="true" outlineLevel="0" collapsed="false"/>
    <row r="5230" customFormat="false" ht="10.5" hidden="false" customHeight="true" outlineLevel="0" collapsed="false"/>
    <row r="5231" customFormat="false" ht="10.5" hidden="false" customHeight="true" outlineLevel="0" collapsed="false"/>
    <row r="5232" customFormat="false" ht="10.5" hidden="false" customHeight="true" outlineLevel="0" collapsed="false"/>
    <row r="5233" customFormat="false" ht="10.5" hidden="false" customHeight="true" outlineLevel="0" collapsed="false"/>
    <row r="5234" customFormat="false" ht="10.5" hidden="false" customHeight="true" outlineLevel="0" collapsed="false"/>
    <row r="5235" customFormat="false" ht="10.5" hidden="false" customHeight="true" outlineLevel="0" collapsed="false"/>
    <row r="5236" customFormat="false" ht="10.5" hidden="false" customHeight="true" outlineLevel="0" collapsed="false"/>
    <row r="5237" customFormat="false" ht="10.5" hidden="false" customHeight="true" outlineLevel="0" collapsed="false"/>
    <row r="5238" customFormat="false" ht="10.5" hidden="false" customHeight="true" outlineLevel="0" collapsed="false"/>
    <row r="5239" customFormat="false" ht="10.5" hidden="false" customHeight="true" outlineLevel="0" collapsed="false"/>
    <row r="5240" customFormat="false" ht="10.5" hidden="false" customHeight="true" outlineLevel="0" collapsed="false"/>
    <row r="5241" customFormat="false" ht="10.5" hidden="false" customHeight="true" outlineLevel="0" collapsed="false"/>
    <row r="5242" customFormat="false" ht="10.5" hidden="false" customHeight="true" outlineLevel="0" collapsed="false"/>
    <row r="5243" customFormat="false" ht="10.5" hidden="false" customHeight="true" outlineLevel="0" collapsed="false"/>
    <row r="5244" customFormat="false" ht="10.5" hidden="false" customHeight="true" outlineLevel="0" collapsed="false"/>
    <row r="5245" customFormat="false" ht="10.5" hidden="false" customHeight="true" outlineLevel="0" collapsed="false"/>
    <row r="5246" customFormat="false" ht="10.5" hidden="false" customHeight="true" outlineLevel="0" collapsed="false"/>
    <row r="5247" customFormat="false" ht="10.5" hidden="false" customHeight="true" outlineLevel="0" collapsed="false"/>
    <row r="5248" customFormat="false" ht="10.5" hidden="false" customHeight="true" outlineLevel="0" collapsed="false"/>
    <row r="5249" customFormat="false" ht="10.5" hidden="false" customHeight="true" outlineLevel="0" collapsed="false"/>
    <row r="5250" customFormat="false" ht="10.5" hidden="false" customHeight="true" outlineLevel="0" collapsed="false"/>
    <row r="5251" customFormat="false" ht="10.5" hidden="false" customHeight="true" outlineLevel="0" collapsed="false"/>
    <row r="5252" customFormat="false" ht="10.5" hidden="false" customHeight="true" outlineLevel="0" collapsed="false"/>
    <row r="5253" customFormat="false" ht="10.5" hidden="false" customHeight="true" outlineLevel="0" collapsed="false"/>
    <row r="5254" customFormat="false" ht="10.5" hidden="false" customHeight="true" outlineLevel="0" collapsed="false"/>
    <row r="5255" customFormat="false" ht="10.5" hidden="false" customHeight="true" outlineLevel="0" collapsed="false"/>
    <row r="5256" customFormat="false" ht="10.5" hidden="false" customHeight="true" outlineLevel="0" collapsed="false"/>
    <row r="5257" customFormat="false" ht="10.5" hidden="false" customHeight="true" outlineLevel="0" collapsed="false"/>
    <row r="5258" customFormat="false" ht="10.5" hidden="false" customHeight="true" outlineLevel="0" collapsed="false"/>
    <row r="5259" customFormat="false" ht="10.5" hidden="false" customHeight="true" outlineLevel="0" collapsed="false"/>
    <row r="5260" customFormat="false" ht="10.5" hidden="false" customHeight="true" outlineLevel="0" collapsed="false"/>
    <row r="5261" customFormat="false" ht="10.5" hidden="false" customHeight="true" outlineLevel="0" collapsed="false"/>
    <row r="5262" customFormat="false" ht="10.5" hidden="false" customHeight="true" outlineLevel="0" collapsed="false"/>
    <row r="5263" customFormat="false" ht="10.5" hidden="false" customHeight="true" outlineLevel="0" collapsed="false"/>
    <row r="5264" customFormat="false" ht="10.5" hidden="false" customHeight="true" outlineLevel="0" collapsed="false"/>
    <row r="5265" customFormat="false" ht="10.5" hidden="false" customHeight="true" outlineLevel="0" collapsed="false"/>
    <row r="5266" customFormat="false" ht="10.5" hidden="false" customHeight="true" outlineLevel="0" collapsed="false"/>
    <row r="5267" customFormat="false" ht="10.5" hidden="false" customHeight="true" outlineLevel="0" collapsed="false"/>
    <row r="5268" customFormat="false" ht="10.5" hidden="false" customHeight="true" outlineLevel="0" collapsed="false"/>
    <row r="5269" customFormat="false" ht="10.5" hidden="false" customHeight="true" outlineLevel="0" collapsed="false"/>
    <row r="5270" customFormat="false" ht="10.5" hidden="false" customHeight="true" outlineLevel="0" collapsed="false"/>
    <row r="5271" customFormat="false" ht="10.5" hidden="false" customHeight="true" outlineLevel="0" collapsed="false"/>
    <row r="5272" customFormat="false" ht="10.5" hidden="false" customHeight="true" outlineLevel="0" collapsed="false"/>
    <row r="5273" customFormat="false" ht="10.5" hidden="false" customHeight="true" outlineLevel="0" collapsed="false"/>
    <row r="5274" customFormat="false" ht="10.5" hidden="false" customHeight="true" outlineLevel="0" collapsed="false"/>
    <row r="5275" customFormat="false" ht="10.5" hidden="false" customHeight="true" outlineLevel="0" collapsed="false"/>
    <row r="5276" customFormat="false" ht="10.5" hidden="false" customHeight="true" outlineLevel="0" collapsed="false"/>
    <row r="5277" customFormat="false" ht="10.5" hidden="false" customHeight="true" outlineLevel="0" collapsed="false"/>
    <row r="5278" customFormat="false" ht="10.5" hidden="false" customHeight="true" outlineLevel="0" collapsed="false"/>
    <row r="5279" customFormat="false" ht="10.5" hidden="false" customHeight="true" outlineLevel="0" collapsed="false"/>
    <row r="5280" customFormat="false" ht="10.5" hidden="false" customHeight="true" outlineLevel="0" collapsed="false"/>
    <row r="5281" customFormat="false" ht="10.5" hidden="false" customHeight="true" outlineLevel="0" collapsed="false"/>
    <row r="5282" customFormat="false" ht="10.5" hidden="false" customHeight="true" outlineLevel="0" collapsed="false"/>
    <row r="5283" customFormat="false" ht="10.5" hidden="false" customHeight="true" outlineLevel="0" collapsed="false"/>
    <row r="5284" customFormat="false" ht="10.5" hidden="false" customHeight="true" outlineLevel="0" collapsed="false"/>
    <row r="5285" customFormat="false" ht="10.5" hidden="false" customHeight="true" outlineLevel="0" collapsed="false"/>
    <row r="5286" customFormat="false" ht="10.5" hidden="false" customHeight="true" outlineLevel="0" collapsed="false"/>
    <row r="5287" customFormat="false" ht="10.5" hidden="false" customHeight="true" outlineLevel="0" collapsed="false"/>
    <row r="5288" customFormat="false" ht="10.5" hidden="false" customHeight="true" outlineLevel="0" collapsed="false"/>
    <row r="5289" customFormat="false" ht="10.5" hidden="false" customHeight="true" outlineLevel="0" collapsed="false"/>
    <row r="5290" customFormat="false" ht="10.5" hidden="false" customHeight="true" outlineLevel="0" collapsed="false"/>
    <row r="5291" customFormat="false" ht="10.5" hidden="false" customHeight="true" outlineLevel="0" collapsed="false"/>
    <row r="5292" customFormat="false" ht="10.5" hidden="false" customHeight="true" outlineLevel="0" collapsed="false"/>
    <row r="5293" customFormat="false" ht="10.5" hidden="false" customHeight="true" outlineLevel="0" collapsed="false"/>
    <row r="5294" customFormat="false" ht="10.5" hidden="false" customHeight="true" outlineLevel="0" collapsed="false"/>
    <row r="5295" customFormat="false" ht="10.5" hidden="false" customHeight="true" outlineLevel="0" collapsed="false"/>
    <row r="5296" customFormat="false" ht="10.5" hidden="false" customHeight="true" outlineLevel="0" collapsed="false"/>
    <row r="5297" customFormat="false" ht="10.5" hidden="false" customHeight="true" outlineLevel="0" collapsed="false"/>
    <row r="5298" customFormat="false" ht="10.5" hidden="false" customHeight="true" outlineLevel="0" collapsed="false"/>
    <row r="5299" customFormat="false" ht="10.5" hidden="false" customHeight="true" outlineLevel="0" collapsed="false"/>
    <row r="5300" customFormat="false" ht="10.5" hidden="false" customHeight="true" outlineLevel="0" collapsed="false"/>
    <row r="5301" customFormat="false" ht="10.5" hidden="false" customHeight="true" outlineLevel="0" collapsed="false"/>
    <row r="5302" customFormat="false" ht="10.5" hidden="false" customHeight="true" outlineLevel="0" collapsed="false"/>
    <row r="5303" customFormat="false" ht="10.5" hidden="false" customHeight="true" outlineLevel="0" collapsed="false"/>
    <row r="5304" customFormat="false" ht="10.5" hidden="false" customHeight="true" outlineLevel="0" collapsed="false"/>
    <row r="5305" customFormat="false" ht="10.5" hidden="false" customHeight="true" outlineLevel="0" collapsed="false"/>
    <row r="5306" customFormat="false" ht="10.5" hidden="false" customHeight="true" outlineLevel="0" collapsed="false"/>
    <row r="5307" customFormat="false" ht="10.5" hidden="false" customHeight="true" outlineLevel="0" collapsed="false"/>
    <row r="5308" customFormat="false" ht="10.5" hidden="false" customHeight="true" outlineLevel="0" collapsed="false"/>
    <row r="5309" customFormat="false" ht="10.5" hidden="false" customHeight="true" outlineLevel="0" collapsed="false"/>
    <row r="5310" customFormat="false" ht="10.5" hidden="false" customHeight="true" outlineLevel="0" collapsed="false"/>
    <row r="5311" customFormat="false" ht="10.5" hidden="false" customHeight="true" outlineLevel="0" collapsed="false"/>
    <row r="5312" customFormat="false" ht="10.5" hidden="false" customHeight="true" outlineLevel="0" collapsed="false"/>
    <row r="5313" customFormat="false" ht="10.5" hidden="false" customHeight="true" outlineLevel="0" collapsed="false"/>
    <row r="5314" customFormat="false" ht="10.5" hidden="false" customHeight="true" outlineLevel="0" collapsed="false"/>
    <row r="5315" customFormat="false" ht="10.5" hidden="false" customHeight="true" outlineLevel="0" collapsed="false"/>
    <row r="5316" customFormat="false" ht="10.5" hidden="false" customHeight="true" outlineLevel="0" collapsed="false"/>
    <row r="5317" customFormat="false" ht="10.5" hidden="false" customHeight="true" outlineLevel="0" collapsed="false"/>
    <row r="5318" customFormat="false" ht="10.5" hidden="false" customHeight="true" outlineLevel="0" collapsed="false"/>
    <row r="5319" customFormat="false" ht="10.5" hidden="false" customHeight="true" outlineLevel="0" collapsed="false"/>
    <row r="5320" customFormat="false" ht="10.5" hidden="false" customHeight="true" outlineLevel="0" collapsed="false"/>
    <row r="5321" customFormat="false" ht="10.5" hidden="false" customHeight="true" outlineLevel="0" collapsed="false"/>
    <row r="5322" customFormat="false" ht="10.5" hidden="false" customHeight="true" outlineLevel="0" collapsed="false"/>
    <row r="5323" customFormat="false" ht="10.5" hidden="false" customHeight="true" outlineLevel="0" collapsed="false"/>
    <row r="5324" customFormat="false" ht="10.5" hidden="false" customHeight="true" outlineLevel="0" collapsed="false"/>
    <row r="5325" customFormat="false" ht="10.5" hidden="false" customHeight="true" outlineLevel="0" collapsed="false"/>
    <row r="5326" customFormat="false" ht="10.5" hidden="false" customHeight="true" outlineLevel="0" collapsed="false"/>
    <row r="5327" customFormat="false" ht="10.5" hidden="false" customHeight="true" outlineLevel="0" collapsed="false"/>
    <row r="5328" customFormat="false" ht="10.5" hidden="false" customHeight="true" outlineLevel="0" collapsed="false"/>
    <row r="5329" customFormat="false" ht="10.5" hidden="false" customHeight="true" outlineLevel="0" collapsed="false"/>
    <row r="5330" customFormat="false" ht="10.5" hidden="false" customHeight="true" outlineLevel="0" collapsed="false"/>
    <row r="5331" customFormat="false" ht="10.5" hidden="false" customHeight="true" outlineLevel="0" collapsed="false"/>
    <row r="5332" customFormat="false" ht="10.5" hidden="false" customHeight="true" outlineLevel="0" collapsed="false"/>
    <row r="5333" customFormat="false" ht="10.5" hidden="false" customHeight="true" outlineLevel="0" collapsed="false"/>
    <row r="5334" customFormat="false" ht="10.5" hidden="false" customHeight="true" outlineLevel="0" collapsed="false"/>
    <row r="5335" customFormat="false" ht="10.5" hidden="false" customHeight="true" outlineLevel="0" collapsed="false"/>
    <row r="5336" customFormat="false" ht="10.5" hidden="false" customHeight="true" outlineLevel="0" collapsed="false"/>
    <row r="5337" customFormat="false" ht="10.5" hidden="false" customHeight="true" outlineLevel="0" collapsed="false"/>
    <row r="5338" customFormat="false" ht="10.5" hidden="false" customHeight="true" outlineLevel="0" collapsed="false"/>
    <row r="5339" customFormat="false" ht="10.5" hidden="false" customHeight="true" outlineLevel="0" collapsed="false"/>
    <row r="5340" customFormat="false" ht="10.5" hidden="false" customHeight="true" outlineLevel="0" collapsed="false"/>
    <row r="5341" customFormat="false" ht="10.5" hidden="false" customHeight="true" outlineLevel="0" collapsed="false"/>
    <row r="5342" customFormat="false" ht="10.5" hidden="false" customHeight="true" outlineLevel="0" collapsed="false"/>
    <row r="5343" customFormat="false" ht="10.5" hidden="false" customHeight="true" outlineLevel="0" collapsed="false"/>
    <row r="5344" customFormat="false" ht="10.5" hidden="false" customHeight="true" outlineLevel="0" collapsed="false"/>
    <row r="5345" customFormat="false" ht="10.5" hidden="false" customHeight="true" outlineLevel="0" collapsed="false"/>
    <row r="5346" customFormat="false" ht="10.5" hidden="false" customHeight="true" outlineLevel="0" collapsed="false"/>
    <row r="5347" customFormat="false" ht="10.5" hidden="false" customHeight="true" outlineLevel="0" collapsed="false"/>
    <row r="5348" customFormat="false" ht="10.5" hidden="false" customHeight="true" outlineLevel="0" collapsed="false"/>
    <row r="5349" customFormat="false" ht="10.5" hidden="false" customHeight="true" outlineLevel="0" collapsed="false"/>
    <row r="5350" customFormat="false" ht="10.5" hidden="false" customHeight="true" outlineLevel="0" collapsed="false"/>
    <row r="5351" customFormat="false" ht="10.5" hidden="false" customHeight="true" outlineLevel="0" collapsed="false"/>
    <row r="5352" customFormat="false" ht="10.5" hidden="false" customHeight="true" outlineLevel="0" collapsed="false"/>
    <row r="5353" customFormat="false" ht="10.5" hidden="false" customHeight="true" outlineLevel="0" collapsed="false"/>
    <row r="5354" customFormat="false" ht="10.5" hidden="false" customHeight="true" outlineLevel="0" collapsed="false"/>
    <row r="5355" customFormat="false" ht="10.5" hidden="false" customHeight="true" outlineLevel="0" collapsed="false"/>
    <row r="5356" customFormat="false" ht="10.5" hidden="false" customHeight="true" outlineLevel="0" collapsed="false"/>
    <row r="5357" customFormat="false" ht="10.5" hidden="false" customHeight="true" outlineLevel="0" collapsed="false"/>
    <row r="5358" customFormat="false" ht="10.5" hidden="false" customHeight="true" outlineLevel="0" collapsed="false"/>
    <row r="5359" customFormat="false" ht="10.5" hidden="false" customHeight="true" outlineLevel="0" collapsed="false"/>
    <row r="5360" customFormat="false" ht="10.5" hidden="false" customHeight="true" outlineLevel="0" collapsed="false"/>
    <row r="5361" customFormat="false" ht="10.5" hidden="false" customHeight="true" outlineLevel="0" collapsed="false"/>
    <row r="5362" customFormat="false" ht="10.5" hidden="false" customHeight="true" outlineLevel="0" collapsed="false"/>
    <row r="5363" customFormat="false" ht="10.5" hidden="false" customHeight="true" outlineLevel="0" collapsed="false"/>
    <row r="5364" customFormat="false" ht="10.5" hidden="false" customHeight="true" outlineLevel="0" collapsed="false"/>
    <row r="5365" customFormat="false" ht="10.5" hidden="false" customHeight="true" outlineLevel="0" collapsed="false"/>
    <row r="5366" customFormat="false" ht="10.5" hidden="false" customHeight="true" outlineLevel="0" collapsed="false"/>
    <row r="5367" customFormat="false" ht="10.5" hidden="false" customHeight="true" outlineLevel="0" collapsed="false"/>
    <row r="5368" customFormat="false" ht="10.5" hidden="false" customHeight="true" outlineLevel="0" collapsed="false"/>
    <row r="5369" customFormat="false" ht="10.5" hidden="false" customHeight="true" outlineLevel="0" collapsed="false"/>
    <row r="5370" customFormat="false" ht="10.5" hidden="false" customHeight="true" outlineLevel="0" collapsed="false"/>
    <row r="5371" customFormat="false" ht="10.5" hidden="false" customHeight="true" outlineLevel="0" collapsed="false"/>
    <row r="5372" customFormat="false" ht="10.5" hidden="false" customHeight="true" outlineLevel="0" collapsed="false"/>
    <row r="5373" customFormat="false" ht="10.5" hidden="false" customHeight="true" outlineLevel="0" collapsed="false"/>
    <row r="5374" customFormat="false" ht="10.5" hidden="false" customHeight="true" outlineLevel="0" collapsed="false"/>
    <row r="5375" customFormat="false" ht="10.5" hidden="false" customHeight="true" outlineLevel="0" collapsed="false"/>
    <row r="5376" customFormat="false" ht="10.5" hidden="false" customHeight="true" outlineLevel="0" collapsed="false"/>
    <row r="5377" customFormat="false" ht="10.5" hidden="false" customHeight="true" outlineLevel="0" collapsed="false"/>
    <row r="5378" customFormat="false" ht="10.5" hidden="false" customHeight="true" outlineLevel="0" collapsed="false"/>
    <row r="5379" customFormat="false" ht="10.5" hidden="false" customHeight="true" outlineLevel="0" collapsed="false"/>
    <row r="5380" customFormat="false" ht="10.5" hidden="false" customHeight="true" outlineLevel="0" collapsed="false"/>
    <row r="5381" customFormat="false" ht="10.5" hidden="false" customHeight="true" outlineLevel="0" collapsed="false"/>
    <row r="5382" customFormat="false" ht="10.5" hidden="false" customHeight="true" outlineLevel="0" collapsed="false"/>
    <row r="5383" customFormat="false" ht="10.5" hidden="false" customHeight="true" outlineLevel="0" collapsed="false"/>
    <row r="5384" customFormat="false" ht="10.5" hidden="false" customHeight="true" outlineLevel="0" collapsed="false"/>
    <row r="5385" customFormat="false" ht="10.5" hidden="false" customHeight="true" outlineLevel="0" collapsed="false"/>
    <row r="5386" customFormat="false" ht="10.5" hidden="false" customHeight="true" outlineLevel="0" collapsed="false"/>
    <row r="5387" customFormat="false" ht="10.5" hidden="false" customHeight="true" outlineLevel="0" collapsed="false"/>
    <row r="5388" customFormat="false" ht="10.5" hidden="false" customHeight="true" outlineLevel="0" collapsed="false"/>
    <row r="5389" customFormat="false" ht="10.5" hidden="false" customHeight="true" outlineLevel="0" collapsed="false"/>
    <row r="5390" customFormat="false" ht="10.5" hidden="false" customHeight="true" outlineLevel="0" collapsed="false"/>
    <row r="5391" customFormat="false" ht="10.5" hidden="false" customHeight="true" outlineLevel="0" collapsed="false"/>
    <row r="5392" customFormat="false" ht="10.5" hidden="false" customHeight="true" outlineLevel="0" collapsed="false"/>
    <row r="5393" customFormat="false" ht="10.5" hidden="false" customHeight="true" outlineLevel="0" collapsed="false"/>
    <row r="5394" customFormat="false" ht="10.5" hidden="false" customHeight="true" outlineLevel="0" collapsed="false"/>
    <row r="5395" customFormat="false" ht="10.5" hidden="false" customHeight="true" outlineLevel="0" collapsed="false"/>
    <row r="5396" customFormat="false" ht="10.5" hidden="false" customHeight="true" outlineLevel="0" collapsed="false"/>
    <row r="5397" customFormat="false" ht="10.5" hidden="false" customHeight="true" outlineLevel="0" collapsed="false"/>
    <row r="5398" customFormat="false" ht="10.5" hidden="false" customHeight="true" outlineLevel="0" collapsed="false"/>
    <row r="5399" customFormat="false" ht="10.5" hidden="false" customHeight="true" outlineLevel="0" collapsed="false"/>
    <row r="5400" customFormat="false" ht="10.5" hidden="false" customHeight="true" outlineLevel="0" collapsed="false"/>
    <row r="5401" customFormat="false" ht="10.5" hidden="false" customHeight="true" outlineLevel="0" collapsed="false"/>
    <row r="5402" customFormat="false" ht="10.5" hidden="false" customHeight="true" outlineLevel="0" collapsed="false"/>
    <row r="5403" customFormat="false" ht="10.5" hidden="false" customHeight="true" outlineLevel="0" collapsed="false"/>
    <row r="5404" customFormat="false" ht="10.5" hidden="false" customHeight="true" outlineLevel="0" collapsed="false"/>
    <row r="5405" customFormat="false" ht="10.5" hidden="false" customHeight="true" outlineLevel="0" collapsed="false"/>
    <row r="5406" customFormat="false" ht="10.5" hidden="false" customHeight="true" outlineLevel="0" collapsed="false"/>
    <row r="5407" customFormat="false" ht="10.5" hidden="false" customHeight="true" outlineLevel="0" collapsed="false"/>
    <row r="5408" customFormat="false" ht="10.5" hidden="false" customHeight="true" outlineLevel="0" collapsed="false"/>
    <row r="5409" customFormat="false" ht="10.5" hidden="false" customHeight="true" outlineLevel="0" collapsed="false"/>
    <row r="5410" customFormat="false" ht="10.5" hidden="false" customHeight="true" outlineLevel="0" collapsed="false"/>
    <row r="5411" customFormat="false" ht="10.5" hidden="false" customHeight="true" outlineLevel="0" collapsed="false"/>
    <row r="5412" customFormat="false" ht="10.5" hidden="false" customHeight="true" outlineLevel="0" collapsed="false"/>
    <row r="5413" customFormat="false" ht="10.5" hidden="false" customHeight="true" outlineLevel="0" collapsed="false"/>
    <row r="5414" customFormat="false" ht="10.5" hidden="false" customHeight="true" outlineLevel="0" collapsed="false"/>
    <row r="5415" customFormat="false" ht="10.5" hidden="false" customHeight="true" outlineLevel="0" collapsed="false"/>
    <row r="5416" customFormat="false" ht="10.5" hidden="false" customHeight="true" outlineLevel="0" collapsed="false"/>
    <row r="5417" customFormat="false" ht="10.5" hidden="false" customHeight="true" outlineLevel="0" collapsed="false"/>
    <row r="5418" customFormat="false" ht="10.5" hidden="false" customHeight="true" outlineLevel="0" collapsed="false"/>
    <row r="5419" customFormat="false" ht="10.5" hidden="false" customHeight="true" outlineLevel="0" collapsed="false"/>
    <row r="5420" customFormat="false" ht="10.5" hidden="false" customHeight="true" outlineLevel="0" collapsed="false"/>
    <row r="5421" customFormat="false" ht="10.5" hidden="false" customHeight="true" outlineLevel="0" collapsed="false"/>
    <row r="5422" customFormat="false" ht="10.5" hidden="false" customHeight="true" outlineLevel="0" collapsed="false"/>
    <row r="5423" customFormat="false" ht="10.5" hidden="false" customHeight="true" outlineLevel="0" collapsed="false"/>
    <row r="5424" customFormat="false" ht="10.5" hidden="false" customHeight="true" outlineLevel="0" collapsed="false"/>
    <row r="5425" customFormat="false" ht="10.5" hidden="false" customHeight="true" outlineLevel="0" collapsed="false"/>
    <row r="5426" customFormat="false" ht="10.5" hidden="false" customHeight="true" outlineLevel="0" collapsed="false"/>
    <row r="5427" customFormat="false" ht="10.5" hidden="false" customHeight="true" outlineLevel="0" collapsed="false"/>
    <row r="5428" customFormat="false" ht="10.5" hidden="false" customHeight="true" outlineLevel="0" collapsed="false"/>
    <row r="5429" customFormat="false" ht="10.5" hidden="false" customHeight="true" outlineLevel="0" collapsed="false"/>
    <row r="5430" customFormat="false" ht="10.5" hidden="false" customHeight="true" outlineLevel="0" collapsed="false"/>
    <row r="5431" customFormat="false" ht="10.5" hidden="false" customHeight="true" outlineLevel="0" collapsed="false"/>
    <row r="5432" customFormat="false" ht="10.5" hidden="false" customHeight="true" outlineLevel="0" collapsed="false"/>
    <row r="5433" customFormat="false" ht="10.5" hidden="false" customHeight="true" outlineLevel="0" collapsed="false"/>
    <row r="5434" customFormat="false" ht="10.5" hidden="false" customHeight="true" outlineLevel="0" collapsed="false"/>
    <row r="5435" customFormat="false" ht="10.5" hidden="false" customHeight="true" outlineLevel="0" collapsed="false"/>
    <row r="5436" customFormat="false" ht="10.5" hidden="false" customHeight="true" outlineLevel="0" collapsed="false"/>
    <row r="5437" customFormat="false" ht="10.5" hidden="false" customHeight="true" outlineLevel="0" collapsed="false"/>
    <row r="5438" customFormat="false" ht="10.5" hidden="false" customHeight="true" outlineLevel="0" collapsed="false"/>
    <row r="5439" customFormat="false" ht="10.5" hidden="false" customHeight="true" outlineLevel="0" collapsed="false"/>
    <row r="5440" customFormat="false" ht="10.5" hidden="false" customHeight="true" outlineLevel="0" collapsed="false"/>
    <row r="5441" customFormat="false" ht="10.5" hidden="false" customHeight="true" outlineLevel="0" collapsed="false"/>
    <row r="5442" customFormat="false" ht="10.5" hidden="false" customHeight="true" outlineLevel="0" collapsed="false"/>
    <row r="5443" customFormat="false" ht="10.5" hidden="false" customHeight="true" outlineLevel="0" collapsed="false"/>
    <row r="5444" customFormat="false" ht="10.5" hidden="false" customHeight="true" outlineLevel="0" collapsed="false"/>
    <row r="5445" customFormat="false" ht="10.5" hidden="false" customHeight="true" outlineLevel="0" collapsed="false"/>
    <row r="5446" customFormat="false" ht="10.5" hidden="false" customHeight="true" outlineLevel="0" collapsed="false"/>
    <row r="5447" customFormat="false" ht="10.5" hidden="false" customHeight="true" outlineLevel="0" collapsed="false"/>
    <row r="5448" customFormat="false" ht="10.5" hidden="false" customHeight="true" outlineLevel="0" collapsed="false"/>
    <row r="5449" customFormat="false" ht="10.5" hidden="false" customHeight="true" outlineLevel="0" collapsed="false"/>
    <row r="5450" customFormat="false" ht="10.5" hidden="false" customHeight="true" outlineLevel="0" collapsed="false"/>
    <row r="5451" customFormat="false" ht="10.5" hidden="false" customHeight="true" outlineLevel="0" collapsed="false"/>
    <row r="5452" customFormat="false" ht="10.5" hidden="false" customHeight="true" outlineLevel="0" collapsed="false"/>
    <row r="5453" customFormat="false" ht="10.5" hidden="false" customHeight="true" outlineLevel="0" collapsed="false"/>
    <row r="5454" customFormat="false" ht="10.5" hidden="false" customHeight="true" outlineLevel="0" collapsed="false"/>
    <row r="5455" customFormat="false" ht="10.5" hidden="false" customHeight="true" outlineLevel="0" collapsed="false"/>
    <row r="5456" customFormat="false" ht="10.5" hidden="false" customHeight="true" outlineLevel="0" collapsed="false"/>
    <row r="5457" customFormat="false" ht="10.5" hidden="false" customHeight="true" outlineLevel="0" collapsed="false"/>
    <row r="5458" customFormat="false" ht="10.5" hidden="false" customHeight="true" outlineLevel="0" collapsed="false"/>
    <row r="5459" customFormat="false" ht="10.5" hidden="false" customHeight="true" outlineLevel="0" collapsed="false"/>
    <row r="5460" customFormat="false" ht="10.5" hidden="false" customHeight="true" outlineLevel="0" collapsed="false"/>
    <row r="5461" customFormat="false" ht="10.5" hidden="false" customHeight="true" outlineLevel="0" collapsed="false"/>
    <row r="5462" customFormat="false" ht="10.5" hidden="false" customHeight="true" outlineLevel="0" collapsed="false"/>
    <row r="5463" customFormat="false" ht="10.5" hidden="false" customHeight="true" outlineLevel="0" collapsed="false"/>
    <row r="5464" customFormat="false" ht="10.5" hidden="false" customHeight="true" outlineLevel="0" collapsed="false"/>
    <row r="5465" customFormat="false" ht="10.5" hidden="false" customHeight="true" outlineLevel="0" collapsed="false"/>
    <row r="5466" customFormat="false" ht="10.5" hidden="false" customHeight="true" outlineLevel="0" collapsed="false"/>
    <row r="5467" customFormat="false" ht="10.5" hidden="false" customHeight="true" outlineLevel="0" collapsed="false"/>
    <row r="5468" customFormat="false" ht="10.5" hidden="false" customHeight="true" outlineLevel="0" collapsed="false"/>
    <row r="5469" customFormat="false" ht="10.5" hidden="false" customHeight="true" outlineLevel="0" collapsed="false"/>
    <row r="5470" customFormat="false" ht="10.5" hidden="false" customHeight="true" outlineLevel="0" collapsed="false"/>
    <row r="5471" customFormat="false" ht="10.5" hidden="false" customHeight="true" outlineLevel="0" collapsed="false"/>
    <row r="5472" customFormat="false" ht="10.5" hidden="false" customHeight="true" outlineLevel="0" collapsed="false"/>
    <row r="5473" customFormat="false" ht="10.5" hidden="false" customHeight="true" outlineLevel="0" collapsed="false"/>
    <row r="5474" customFormat="false" ht="10.5" hidden="false" customHeight="true" outlineLevel="0" collapsed="false"/>
    <row r="5475" customFormat="false" ht="10.5" hidden="false" customHeight="true" outlineLevel="0" collapsed="false"/>
    <row r="5476" customFormat="false" ht="10.5" hidden="false" customHeight="true" outlineLevel="0" collapsed="false"/>
    <row r="5477" customFormat="false" ht="10.5" hidden="false" customHeight="true" outlineLevel="0" collapsed="false"/>
    <row r="5478" customFormat="false" ht="10.5" hidden="false" customHeight="true" outlineLevel="0" collapsed="false"/>
    <row r="5479" customFormat="false" ht="10.5" hidden="false" customHeight="true" outlineLevel="0" collapsed="false"/>
    <row r="5480" customFormat="false" ht="10.5" hidden="false" customHeight="true" outlineLevel="0" collapsed="false"/>
    <row r="5481" customFormat="false" ht="10.5" hidden="false" customHeight="true" outlineLevel="0" collapsed="false"/>
    <row r="5482" customFormat="false" ht="10.5" hidden="false" customHeight="true" outlineLevel="0" collapsed="false"/>
    <row r="5483" customFormat="false" ht="10.5" hidden="false" customHeight="true" outlineLevel="0" collapsed="false"/>
    <row r="5484" customFormat="false" ht="10.5" hidden="false" customHeight="true" outlineLevel="0" collapsed="false"/>
    <row r="5485" customFormat="false" ht="10.5" hidden="false" customHeight="true" outlineLevel="0" collapsed="false"/>
    <row r="5486" customFormat="false" ht="10.5" hidden="false" customHeight="true" outlineLevel="0" collapsed="false"/>
    <row r="5487" customFormat="false" ht="10.5" hidden="false" customHeight="true" outlineLevel="0" collapsed="false"/>
    <row r="5488" customFormat="false" ht="10.5" hidden="false" customHeight="true" outlineLevel="0" collapsed="false"/>
    <row r="5489" customFormat="false" ht="10.5" hidden="false" customHeight="true" outlineLevel="0" collapsed="false"/>
    <row r="5490" customFormat="false" ht="10.5" hidden="false" customHeight="true" outlineLevel="0" collapsed="false"/>
    <row r="5491" customFormat="false" ht="10.5" hidden="false" customHeight="true" outlineLevel="0" collapsed="false"/>
    <row r="5492" customFormat="false" ht="10.5" hidden="false" customHeight="true" outlineLevel="0" collapsed="false"/>
    <row r="5493" customFormat="false" ht="10.5" hidden="false" customHeight="true" outlineLevel="0" collapsed="false"/>
    <row r="5494" customFormat="false" ht="10.5" hidden="false" customHeight="true" outlineLevel="0" collapsed="false"/>
    <row r="5495" customFormat="false" ht="10.5" hidden="false" customHeight="true" outlineLevel="0" collapsed="false"/>
    <row r="5496" customFormat="false" ht="10.5" hidden="false" customHeight="true" outlineLevel="0" collapsed="false"/>
    <row r="5497" customFormat="false" ht="10.5" hidden="false" customHeight="true" outlineLevel="0" collapsed="false"/>
    <row r="5498" customFormat="false" ht="10.5" hidden="false" customHeight="true" outlineLevel="0" collapsed="false"/>
    <row r="5499" customFormat="false" ht="10.5" hidden="false" customHeight="true" outlineLevel="0" collapsed="false"/>
    <row r="5500" customFormat="false" ht="10.5" hidden="false" customHeight="true" outlineLevel="0" collapsed="false"/>
    <row r="5501" customFormat="false" ht="10.5" hidden="false" customHeight="true" outlineLevel="0" collapsed="false"/>
    <row r="5502" customFormat="false" ht="10.5" hidden="false" customHeight="true" outlineLevel="0" collapsed="false"/>
    <row r="5503" customFormat="false" ht="10.5" hidden="false" customHeight="true" outlineLevel="0" collapsed="false"/>
    <row r="5504" customFormat="false" ht="10.5" hidden="false" customHeight="true" outlineLevel="0" collapsed="false"/>
    <row r="5505" customFormat="false" ht="10.5" hidden="false" customHeight="true" outlineLevel="0" collapsed="false"/>
    <row r="5506" customFormat="false" ht="10.5" hidden="false" customHeight="true" outlineLevel="0" collapsed="false"/>
    <row r="5507" customFormat="false" ht="10.5" hidden="false" customHeight="true" outlineLevel="0" collapsed="false"/>
    <row r="5508" customFormat="false" ht="10.5" hidden="false" customHeight="true" outlineLevel="0" collapsed="false"/>
    <row r="5509" customFormat="false" ht="10.5" hidden="false" customHeight="true" outlineLevel="0" collapsed="false"/>
    <row r="5510" customFormat="false" ht="10.5" hidden="false" customHeight="true" outlineLevel="0" collapsed="false"/>
    <row r="5511" customFormat="false" ht="10.5" hidden="false" customHeight="true" outlineLevel="0" collapsed="false"/>
    <row r="5512" customFormat="false" ht="10.5" hidden="false" customHeight="true" outlineLevel="0" collapsed="false"/>
    <row r="5513" customFormat="false" ht="10.5" hidden="false" customHeight="true" outlineLevel="0" collapsed="false"/>
    <row r="5514" customFormat="false" ht="10.5" hidden="false" customHeight="true" outlineLevel="0" collapsed="false"/>
    <row r="5515" customFormat="false" ht="10.5" hidden="false" customHeight="true" outlineLevel="0" collapsed="false"/>
    <row r="5516" customFormat="false" ht="10.5" hidden="false" customHeight="true" outlineLevel="0" collapsed="false"/>
    <row r="5517" customFormat="false" ht="10.5" hidden="false" customHeight="true" outlineLevel="0" collapsed="false"/>
    <row r="5518" customFormat="false" ht="10.5" hidden="false" customHeight="true" outlineLevel="0" collapsed="false"/>
    <row r="5519" customFormat="false" ht="10.5" hidden="false" customHeight="true" outlineLevel="0" collapsed="false"/>
    <row r="5520" customFormat="false" ht="10.5" hidden="false" customHeight="true" outlineLevel="0" collapsed="false"/>
    <row r="5521" customFormat="false" ht="10.5" hidden="false" customHeight="true" outlineLevel="0" collapsed="false"/>
    <row r="5522" customFormat="false" ht="10.5" hidden="false" customHeight="true" outlineLevel="0" collapsed="false"/>
    <row r="5523" customFormat="false" ht="10.5" hidden="false" customHeight="true" outlineLevel="0" collapsed="false"/>
    <row r="5524" customFormat="false" ht="10.5" hidden="false" customHeight="true" outlineLevel="0" collapsed="false"/>
    <row r="5525" customFormat="false" ht="10.5" hidden="false" customHeight="true" outlineLevel="0" collapsed="false"/>
    <row r="5526" customFormat="false" ht="10.5" hidden="false" customHeight="true" outlineLevel="0" collapsed="false"/>
    <row r="5527" customFormat="false" ht="10.5" hidden="false" customHeight="true" outlineLevel="0" collapsed="false"/>
    <row r="5528" customFormat="false" ht="10.5" hidden="false" customHeight="true" outlineLevel="0" collapsed="false"/>
    <row r="5529" customFormat="false" ht="10.5" hidden="false" customHeight="true" outlineLevel="0" collapsed="false"/>
    <row r="5530" customFormat="false" ht="10.5" hidden="false" customHeight="true" outlineLevel="0" collapsed="false"/>
    <row r="5531" customFormat="false" ht="10.5" hidden="false" customHeight="true" outlineLevel="0" collapsed="false"/>
    <row r="5532" customFormat="false" ht="10.5" hidden="false" customHeight="true" outlineLevel="0" collapsed="false"/>
    <row r="5533" customFormat="false" ht="10.5" hidden="false" customHeight="true" outlineLevel="0" collapsed="false"/>
    <row r="5534" customFormat="false" ht="10.5" hidden="false" customHeight="true" outlineLevel="0" collapsed="false"/>
    <row r="5535" customFormat="false" ht="10.5" hidden="false" customHeight="true" outlineLevel="0" collapsed="false"/>
    <row r="5536" customFormat="false" ht="10.5" hidden="false" customHeight="true" outlineLevel="0" collapsed="false"/>
    <row r="5537" customFormat="false" ht="10.5" hidden="false" customHeight="true" outlineLevel="0" collapsed="false"/>
    <row r="5538" customFormat="false" ht="10.5" hidden="false" customHeight="true" outlineLevel="0" collapsed="false"/>
    <row r="5539" customFormat="false" ht="10.5" hidden="false" customHeight="true" outlineLevel="0" collapsed="false"/>
    <row r="5540" customFormat="false" ht="10.5" hidden="false" customHeight="true" outlineLevel="0" collapsed="false"/>
    <row r="5541" customFormat="false" ht="10.5" hidden="false" customHeight="true" outlineLevel="0" collapsed="false"/>
    <row r="5542" customFormat="false" ht="10.5" hidden="false" customHeight="true" outlineLevel="0" collapsed="false"/>
    <row r="5543" customFormat="false" ht="10.5" hidden="false" customHeight="true" outlineLevel="0" collapsed="false"/>
    <row r="5544" customFormat="false" ht="10.5" hidden="false" customHeight="true" outlineLevel="0" collapsed="false"/>
    <row r="5545" customFormat="false" ht="10.5" hidden="false" customHeight="true" outlineLevel="0" collapsed="false"/>
    <row r="5546" customFormat="false" ht="10.5" hidden="false" customHeight="true" outlineLevel="0" collapsed="false"/>
    <row r="5547" customFormat="false" ht="10.5" hidden="false" customHeight="true" outlineLevel="0" collapsed="false"/>
    <row r="5548" customFormat="false" ht="10.5" hidden="false" customHeight="true" outlineLevel="0" collapsed="false"/>
    <row r="5549" customFormat="false" ht="10.5" hidden="false" customHeight="true" outlineLevel="0" collapsed="false"/>
    <row r="5550" customFormat="false" ht="10.5" hidden="false" customHeight="true" outlineLevel="0" collapsed="false"/>
    <row r="5551" customFormat="false" ht="10.5" hidden="false" customHeight="true" outlineLevel="0" collapsed="false"/>
    <row r="5552" customFormat="false" ht="10.5" hidden="false" customHeight="true" outlineLevel="0" collapsed="false"/>
    <row r="5553" customFormat="false" ht="10.5" hidden="false" customHeight="true" outlineLevel="0" collapsed="false"/>
    <row r="5554" customFormat="false" ht="10.5" hidden="false" customHeight="true" outlineLevel="0" collapsed="false"/>
    <row r="5555" customFormat="false" ht="10.5" hidden="false" customHeight="true" outlineLevel="0" collapsed="false"/>
    <row r="5556" customFormat="false" ht="10.5" hidden="false" customHeight="true" outlineLevel="0" collapsed="false"/>
    <row r="5557" customFormat="false" ht="10.5" hidden="false" customHeight="true" outlineLevel="0" collapsed="false"/>
    <row r="5558" customFormat="false" ht="10.5" hidden="false" customHeight="true" outlineLevel="0" collapsed="false"/>
    <row r="5559" customFormat="false" ht="10.5" hidden="false" customHeight="true" outlineLevel="0" collapsed="false"/>
    <row r="5560" customFormat="false" ht="10.5" hidden="false" customHeight="true" outlineLevel="0" collapsed="false"/>
    <row r="5561" customFormat="false" ht="10.5" hidden="false" customHeight="true" outlineLevel="0" collapsed="false"/>
    <row r="5562" customFormat="false" ht="10.5" hidden="false" customHeight="true" outlineLevel="0" collapsed="false"/>
    <row r="5563" customFormat="false" ht="10.5" hidden="false" customHeight="true" outlineLevel="0" collapsed="false"/>
    <row r="5564" customFormat="false" ht="10.5" hidden="false" customHeight="true" outlineLevel="0" collapsed="false"/>
    <row r="5565" customFormat="false" ht="10.5" hidden="false" customHeight="true" outlineLevel="0" collapsed="false"/>
    <row r="5566" customFormat="false" ht="10.5" hidden="false" customHeight="true" outlineLevel="0" collapsed="false"/>
    <row r="5567" customFormat="false" ht="10.5" hidden="false" customHeight="true" outlineLevel="0" collapsed="false"/>
    <row r="5568" customFormat="false" ht="10.5" hidden="false" customHeight="true" outlineLevel="0" collapsed="false"/>
    <row r="5569" customFormat="false" ht="10.5" hidden="false" customHeight="true" outlineLevel="0" collapsed="false"/>
    <row r="5570" customFormat="false" ht="10.5" hidden="false" customHeight="true" outlineLevel="0" collapsed="false"/>
    <row r="5571" customFormat="false" ht="10.5" hidden="false" customHeight="true" outlineLevel="0" collapsed="false"/>
    <row r="5572" customFormat="false" ht="10.5" hidden="false" customHeight="true" outlineLevel="0" collapsed="false"/>
    <row r="5573" customFormat="false" ht="10.5" hidden="false" customHeight="true" outlineLevel="0" collapsed="false"/>
    <row r="5574" customFormat="false" ht="10.5" hidden="false" customHeight="true" outlineLevel="0" collapsed="false"/>
    <row r="5575" customFormat="false" ht="10.5" hidden="false" customHeight="true" outlineLevel="0" collapsed="false"/>
    <row r="5576" customFormat="false" ht="10.5" hidden="false" customHeight="true" outlineLevel="0" collapsed="false"/>
    <row r="5577" customFormat="false" ht="10.5" hidden="false" customHeight="true" outlineLevel="0" collapsed="false"/>
    <row r="5578" customFormat="false" ht="10.5" hidden="false" customHeight="true" outlineLevel="0" collapsed="false"/>
    <row r="5579" customFormat="false" ht="10.5" hidden="false" customHeight="true" outlineLevel="0" collapsed="false"/>
    <row r="5580" customFormat="false" ht="10.5" hidden="false" customHeight="true" outlineLevel="0" collapsed="false"/>
    <row r="5581" customFormat="false" ht="10.5" hidden="false" customHeight="true" outlineLevel="0" collapsed="false"/>
    <row r="5582" customFormat="false" ht="10.5" hidden="false" customHeight="true" outlineLevel="0" collapsed="false"/>
    <row r="5583" customFormat="false" ht="10.5" hidden="false" customHeight="true" outlineLevel="0" collapsed="false"/>
    <row r="5584" customFormat="false" ht="10.5" hidden="false" customHeight="true" outlineLevel="0" collapsed="false"/>
    <row r="5585" customFormat="false" ht="10.5" hidden="false" customHeight="true" outlineLevel="0" collapsed="false"/>
    <row r="5586" customFormat="false" ht="10.5" hidden="false" customHeight="true" outlineLevel="0" collapsed="false"/>
    <row r="5587" customFormat="false" ht="10.5" hidden="false" customHeight="true" outlineLevel="0" collapsed="false"/>
    <row r="5588" customFormat="false" ht="10.5" hidden="false" customHeight="true" outlineLevel="0" collapsed="false"/>
    <row r="5589" customFormat="false" ht="10.5" hidden="false" customHeight="true" outlineLevel="0" collapsed="false"/>
    <row r="5590" customFormat="false" ht="10.5" hidden="false" customHeight="true" outlineLevel="0" collapsed="false"/>
    <row r="5591" customFormat="false" ht="10.5" hidden="false" customHeight="true" outlineLevel="0" collapsed="false"/>
    <row r="5592" customFormat="false" ht="10.5" hidden="false" customHeight="true" outlineLevel="0" collapsed="false"/>
    <row r="5593" customFormat="false" ht="10.5" hidden="false" customHeight="true" outlineLevel="0" collapsed="false"/>
    <row r="5594" customFormat="false" ht="10.5" hidden="false" customHeight="true" outlineLevel="0" collapsed="false"/>
    <row r="5595" customFormat="false" ht="10.5" hidden="false" customHeight="true" outlineLevel="0" collapsed="false"/>
    <row r="5596" customFormat="false" ht="10.5" hidden="false" customHeight="true" outlineLevel="0" collapsed="false"/>
    <row r="5597" customFormat="false" ht="10.5" hidden="false" customHeight="true" outlineLevel="0" collapsed="false"/>
    <row r="5598" customFormat="false" ht="10.5" hidden="false" customHeight="true" outlineLevel="0" collapsed="false"/>
    <row r="5599" customFormat="false" ht="10.5" hidden="false" customHeight="true" outlineLevel="0" collapsed="false"/>
    <row r="5600" customFormat="false" ht="10.5" hidden="false" customHeight="true" outlineLevel="0" collapsed="false"/>
    <row r="5601" customFormat="false" ht="10.5" hidden="false" customHeight="true" outlineLevel="0" collapsed="false"/>
    <row r="5602" customFormat="false" ht="10.5" hidden="false" customHeight="true" outlineLevel="0" collapsed="false"/>
    <row r="5603" customFormat="false" ht="10.5" hidden="false" customHeight="true" outlineLevel="0" collapsed="false"/>
    <row r="5604" customFormat="false" ht="10.5" hidden="false" customHeight="true" outlineLevel="0" collapsed="false"/>
    <row r="5605" customFormat="false" ht="10.5" hidden="false" customHeight="true" outlineLevel="0" collapsed="false"/>
    <row r="5606" customFormat="false" ht="10.5" hidden="false" customHeight="true" outlineLevel="0" collapsed="false"/>
    <row r="5607" customFormat="false" ht="10.5" hidden="false" customHeight="true" outlineLevel="0" collapsed="false"/>
    <row r="5608" customFormat="false" ht="10.5" hidden="false" customHeight="true" outlineLevel="0" collapsed="false"/>
    <row r="5609" customFormat="false" ht="10.5" hidden="false" customHeight="true" outlineLevel="0" collapsed="false"/>
    <row r="5610" customFormat="false" ht="10.5" hidden="false" customHeight="true" outlineLevel="0" collapsed="false"/>
    <row r="5611" customFormat="false" ht="10.5" hidden="false" customHeight="true" outlineLevel="0" collapsed="false"/>
    <row r="5612" customFormat="false" ht="10.5" hidden="false" customHeight="true" outlineLevel="0" collapsed="false"/>
    <row r="5613" customFormat="false" ht="10.5" hidden="false" customHeight="true" outlineLevel="0" collapsed="false"/>
    <row r="5614" customFormat="false" ht="10.5" hidden="false" customHeight="true" outlineLevel="0" collapsed="false"/>
    <row r="5615" customFormat="false" ht="10.5" hidden="false" customHeight="true" outlineLevel="0" collapsed="false"/>
    <row r="5616" customFormat="false" ht="10.5" hidden="false" customHeight="true" outlineLevel="0" collapsed="false"/>
    <row r="5617" customFormat="false" ht="10.5" hidden="false" customHeight="true" outlineLevel="0" collapsed="false"/>
    <row r="5618" customFormat="false" ht="10.5" hidden="false" customHeight="true" outlineLevel="0" collapsed="false"/>
    <row r="5619" customFormat="false" ht="10.5" hidden="false" customHeight="true" outlineLevel="0" collapsed="false"/>
    <row r="5620" customFormat="false" ht="10.5" hidden="false" customHeight="true" outlineLevel="0" collapsed="false"/>
    <row r="5621" customFormat="false" ht="10.5" hidden="false" customHeight="true" outlineLevel="0" collapsed="false"/>
    <row r="5622" customFormat="false" ht="10.5" hidden="false" customHeight="true" outlineLevel="0" collapsed="false"/>
    <row r="5623" customFormat="false" ht="10.5" hidden="false" customHeight="true" outlineLevel="0" collapsed="false"/>
    <row r="5624" customFormat="false" ht="10.5" hidden="false" customHeight="true" outlineLevel="0" collapsed="false"/>
    <row r="5625" customFormat="false" ht="10.5" hidden="false" customHeight="true" outlineLevel="0" collapsed="false"/>
    <row r="5626" customFormat="false" ht="10.5" hidden="false" customHeight="true" outlineLevel="0" collapsed="false"/>
    <row r="5627" customFormat="false" ht="10.5" hidden="false" customHeight="true" outlineLevel="0" collapsed="false"/>
    <row r="5628" customFormat="false" ht="10.5" hidden="false" customHeight="true" outlineLevel="0" collapsed="false"/>
    <row r="5629" customFormat="false" ht="10.5" hidden="false" customHeight="true" outlineLevel="0" collapsed="false"/>
    <row r="5630" customFormat="false" ht="10.5" hidden="false" customHeight="true" outlineLevel="0" collapsed="false"/>
    <row r="5631" customFormat="false" ht="10.5" hidden="false" customHeight="true" outlineLevel="0" collapsed="false"/>
    <row r="5632" customFormat="false" ht="10.5" hidden="false" customHeight="true" outlineLevel="0" collapsed="false"/>
    <row r="5633" customFormat="false" ht="10.5" hidden="false" customHeight="true" outlineLevel="0" collapsed="false"/>
    <row r="5634" customFormat="false" ht="10.5" hidden="false" customHeight="true" outlineLevel="0" collapsed="false"/>
    <row r="5635" customFormat="false" ht="10.5" hidden="false" customHeight="true" outlineLevel="0" collapsed="false"/>
    <row r="5636" customFormat="false" ht="10.5" hidden="false" customHeight="true" outlineLevel="0" collapsed="false"/>
    <row r="5637" customFormat="false" ht="10.5" hidden="false" customHeight="true" outlineLevel="0" collapsed="false"/>
    <row r="5638" customFormat="false" ht="10.5" hidden="false" customHeight="true" outlineLevel="0" collapsed="false"/>
    <row r="5639" customFormat="false" ht="10.5" hidden="false" customHeight="true" outlineLevel="0" collapsed="false"/>
    <row r="5640" customFormat="false" ht="10.5" hidden="false" customHeight="true" outlineLevel="0" collapsed="false"/>
    <row r="5641" customFormat="false" ht="10.5" hidden="false" customHeight="true" outlineLevel="0" collapsed="false"/>
    <row r="5642" customFormat="false" ht="10.5" hidden="false" customHeight="true" outlineLevel="0" collapsed="false"/>
    <row r="5643" customFormat="false" ht="10.5" hidden="false" customHeight="true" outlineLevel="0" collapsed="false"/>
    <row r="5644" customFormat="false" ht="10.5" hidden="false" customHeight="true" outlineLevel="0" collapsed="false"/>
    <row r="5645" customFormat="false" ht="10.5" hidden="false" customHeight="true" outlineLevel="0" collapsed="false"/>
    <row r="5646" customFormat="false" ht="10.5" hidden="false" customHeight="true" outlineLevel="0" collapsed="false"/>
    <row r="5647" customFormat="false" ht="10.5" hidden="false" customHeight="true" outlineLevel="0" collapsed="false"/>
    <row r="5648" customFormat="false" ht="10.5" hidden="false" customHeight="true" outlineLevel="0" collapsed="false"/>
    <row r="5649" customFormat="false" ht="10.5" hidden="false" customHeight="true" outlineLevel="0" collapsed="false"/>
    <row r="5650" customFormat="false" ht="10.5" hidden="false" customHeight="true" outlineLevel="0" collapsed="false"/>
    <row r="5651" customFormat="false" ht="10.5" hidden="false" customHeight="true" outlineLevel="0" collapsed="false"/>
    <row r="5652" customFormat="false" ht="10.5" hidden="false" customHeight="true" outlineLevel="0" collapsed="false"/>
    <row r="5653" customFormat="false" ht="10.5" hidden="false" customHeight="true" outlineLevel="0" collapsed="false"/>
    <row r="5654" customFormat="false" ht="10.5" hidden="false" customHeight="true" outlineLevel="0" collapsed="false"/>
    <row r="5655" customFormat="false" ht="10.5" hidden="false" customHeight="true" outlineLevel="0" collapsed="false"/>
    <row r="5656" customFormat="false" ht="10.5" hidden="false" customHeight="true" outlineLevel="0" collapsed="false"/>
    <row r="5657" customFormat="false" ht="10.5" hidden="false" customHeight="true" outlineLevel="0" collapsed="false"/>
    <row r="5658" customFormat="false" ht="10.5" hidden="false" customHeight="true" outlineLevel="0" collapsed="false"/>
    <row r="5659" customFormat="false" ht="10.5" hidden="false" customHeight="true" outlineLevel="0" collapsed="false"/>
    <row r="5660" customFormat="false" ht="10.5" hidden="false" customHeight="true" outlineLevel="0" collapsed="false"/>
    <row r="5661" customFormat="false" ht="10.5" hidden="false" customHeight="true" outlineLevel="0" collapsed="false"/>
    <row r="5662" customFormat="false" ht="10.5" hidden="false" customHeight="true" outlineLevel="0" collapsed="false"/>
    <row r="5663" customFormat="false" ht="10.5" hidden="false" customHeight="true" outlineLevel="0" collapsed="false"/>
    <row r="5664" customFormat="false" ht="10.5" hidden="false" customHeight="true" outlineLevel="0" collapsed="false"/>
    <row r="5665" customFormat="false" ht="10.5" hidden="false" customHeight="true" outlineLevel="0" collapsed="false"/>
    <row r="5666" customFormat="false" ht="10.5" hidden="false" customHeight="true" outlineLevel="0" collapsed="false"/>
    <row r="5667" customFormat="false" ht="10.5" hidden="false" customHeight="true" outlineLevel="0" collapsed="false"/>
    <row r="5668" customFormat="false" ht="10.5" hidden="false" customHeight="true" outlineLevel="0" collapsed="false"/>
    <row r="5669" customFormat="false" ht="10.5" hidden="false" customHeight="true" outlineLevel="0" collapsed="false"/>
    <row r="5670" customFormat="false" ht="10.5" hidden="false" customHeight="true" outlineLevel="0" collapsed="false"/>
    <row r="5671" customFormat="false" ht="10.5" hidden="false" customHeight="true" outlineLevel="0" collapsed="false"/>
    <row r="5672" customFormat="false" ht="10.5" hidden="false" customHeight="true" outlineLevel="0" collapsed="false"/>
    <row r="5673" customFormat="false" ht="10.5" hidden="false" customHeight="true" outlineLevel="0" collapsed="false"/>
    <row r="5674" customFormat="false" ht="10.5" hidden="false" customHeight="true" outlineLevel="0" collapsed="false"/>
    <row r="5675" customFormat="false" ht="10.5" hidden="false" customHeight="true" outlineLevel="0" collapsed="false"/>
    <row r="5676" customFormat="false" ht="10.5" hidden="false" customHeight="true" outlineLevel="0" collapsed="false"/>
    <row r="5677" customFormat="false" ht="10.5" hidden="false" customHeight="true" outlineLevel="0" collapsed="false"/>
    <row r="5678" customFormat="false" ht="10.5" hidden="false" customHeight="true" outlineLevel="0" collapsed="false"/>
    <row r="5679" customFormat="false" ht="10.5" hidden="false" customHeight="true" outlineLevel="0" collapsed="false"/>
    <row r="5680" customFormat="false" ht="10.5" hidden="false" customHeight="true" outlineLevel="0" collapsed="false"/>
    <row r="5681" customFormat="false" ht="10.5" hidden="false" customHeight="true" outlineLevel="0" collapsed="false"/>
    <row r="5682" customFormat="false" ht="10.5" hidden="false" customHeight="true" outlineLevel="0" collapsed="false"/>
    <row r="5683" customFormat="false" ht="10.5" hidden="false" customHeight="true" outlineLevel="0" collapsed="false"/>
    <row r="5684" customFormat="false" ht="10.5" hidden="false" customHeight="true" outlineLevel="0" collapsed="false"/>
    <row r="5685" customFormat="false" ht="10.5" hidden="false" customHeight="true" outlineLevel="0" collapsed="false"/>
    <row r="5686" customFormat="false" ht="10.5" hidden="false" customHeight="true" outlineLevel="0" collapsed="false"/>
    <row r="5687" customFormat="false" ht="10.5" hidden="false" customHeight="true" outlineLevel="0" collapsed="false"/>
    <row r="5688" customFormat="false" ht="10.5" hidden="false" customHeight="true" outlineLevel="0" collapsed="false"/>
    <row r="5689" customFormat="false" ht="10.5" hidden="false" customHeight="true" outlineLevel="0" collapsed="false"/>
    <row r="5690" customFormat="false" ht="10.5" hidden="false" customHeight="true" outlineLevel="0" collapsed="false"/>
    <row r="5691" customFormat="false" ht="10.5" hidden="false" customHeight="true" outlineLevel="0" collapsed="false"/>
    <row r="5692" customFormat="false" ht="10.5" hidden="false" customHeight="true" outlineLevel="0" collapsed="false"/>
  </sheetData>
  <printOptions headings="false" gridLines="true" gridLinesSet="true" horizontalCentered="true" verticalCentered="true"/>
  <pageMargins left="0.39375" right="0.39375" top="0.590277777777778" bottom="0.590277777777778" header="0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</oddHeader>
    <oddFooter>&amp;LNAPOLI, 31-8-05&amp;Cf.to IL DIRETTORE GENERALE
dott. Alberto BOTTINO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BM2" activePane="bottomLeft" state="frozen"/>
      <selection pane="topLeft" activeCell="F1" activeCellId="0" sqref="F1"/>
      <selection pane="bottomLeft" activeCell="N18" activeCellId="0" sqref="N18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56"/>
    <col collapsed="false" customWidth="true" hidden="true" outlineLevel="0" max="3" min="3" style="3" width="25.56"/>
    <col collapsed="false" customWidth="true" hidden="false" outlineLevel="0" max="4" min="4" style="3" width="23.99"/>
    <col collapsed="false" customWidth="true" hidden="false" outlineLevel="0" max="5" min="5" style="4" width="9.28"/>
    <col collapsed="false" customWidth="true" hidden="false" outlineLevel="0" max="6" min="6" style="4" width="6.85"/>
    <col collapsed="false" customWidth="true" hidden="false" outlineLevel="0" max="7" min="7" style="5" width="5.13"/>
    <col collapsed="false" customWidth="true" hidden="false" outlineLevel="0" max="8" min="8" style="6" width="8.99"/>
    <col collapsed="false" customWidth="true" hidden="false" outlineLevel="0" max="9" min="9" style="6" width="7.42"/>
    <col collapsed="false" customWidth="true" hidden="false" outlineLevel="0" max="10" min="10" style="7" width="11.42"/>
    <col collapsed="false" customWidth="true" hidden="false" outlineLevel="0" max="11" min="11" style="6" width="11.28"/>
    <col collapsed="false" customWidth="true" hidden="false" outlineLevel="0" max="12" min="12" style="8" width="12.28"/>
    <col collapsed="false" customWidth="true" hidden="false" outlineLevel="0" max="13" min="13" style="9" width="24.56"/>
  </cols>
  <sheetData>
    <row r="1" s="21" customFormat="true" ht="51.7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</row>
    <row r="2" customFormat="false" ht="10.5" hidden="false" customHeight="true" outlineLevel="0" collapsed="false">
      <c r="A2" s="1" t="n">
        <v>1</v>
      </c>
      <c r="B2" s="22" t="s">
        <v>3337</v>
      </c>
      <c r="C2" s="23" t="s">
        <v>3337</v>
      </c>
      <c r="D2" s="23" t="s">
        <v>3342</v>
      </c>
      <c r="E2" s="24" t="n">
        <v>17719</v>
      </c>
      <c r="F2" s="25" t="s">
        <v>15</v>
      </c>
      <c r="G2" s="26" t="n">
        <v>2</v>
      </c>
      <c r="H2" s="31" t="n">
        <v>4</v>
      </c>
      <c r="I2" s="31" t="n">
        <v>4</v>
      </c>
      <c r="J2" s="28" t="n">
        <f aca="false">(H2+I2)</f>
        <v>8</v>
      </c>
      <c r="K2" s="31" t="n">
        <v>11</v>
      </c>
      <c r="L2" s="29" t="n">
        <f aca="false">J2+K2</f>
        <v>19</v>
      </c>
      <c r="M2" s="30"/>
    </row>
    <row r="3" customFormat="false" ht="10.5" hidden="false" customHeight="true" outlineLevel="0" collapsed="false">
      <c r="A3" s="1" t="n">
        <f aca="false">A2+1</f>
        <v>2</v>
      </c>
      <c r="B3" s="22" t="s">
        <v>2671</v>
      </c>
      <c r="C3" s="23" t="s">
        <v>2671</v>
      </c>
      <c r="D3" s="23" t="s">
        <v>30</v>
      </c>
      <c r="E3" s="24" t="n">
        <v>17027</v>
      </c>
      <c r="F3" s="25" t="s">
        <v>15</v>
      </c>
      <c r="G3" s="26" t="n">
        <v>2</v>
      </c>
      <c r="H3" s="31" t="n">
        <v>5</v>
      </c>
      <c r="I3" s="31" t="n">
        <v>2.5</v>
      </c>
      <c r="J3" s="28" t="n">
        <f aca="false">(H3+I3)</f>
        <v>7.5</v>
      </c>
      <c r="K3" s="31" t="n">
        <v>11</v>
      </c>
      <c r="L3" s="29" t="n">
        <f aca="false">J3+K3</f>
        <v>18.5</v>
      </c>
      <c r="M3" s="30"/>
    </row>
    <row r="4" customFormat="false" ht="10.5" hidden="false" customHeight="true" outlineLevel="0" collapsed="false">
      <c r="A4" s="1" t="n">
        <f aca="false">A3+1</f>
        <v>3</v>
      </c>
      <c r="B4" s="22" t="s">
        <v>3489</v>
      </c>
      <c r="C4" s="23" t="s">
        <v>3489</v>
      </c>
      <c r="D4" s="23" t="s">
        <v>196</v>
      </c>
      <c r="E4" s="24" t="n">
        <v>22538</v>
      </c>
      <c r="F4" s="25" t="s">
        <v>15</v>
      </c>
      <c r="G4" s="26" t="n">
        <v>2</v>
      </c>
      <c r="H4" s="31" t="n">
        <v>4.5</v>
      </c>
      <c r="I4" s="31" t="n">
        <v>3</v>
      </c>
      <c r="J4" s="28" t="n">
        <f aca="false">(H4+I4)</f>
        <v>7.5</v>
      </c>
      <c r="K4" s="31" t="n">
        <v>11</v>
      </c>
      <c r="L4" s="29" t="n">
        <f aca="false">J4+K4</f>
        <v>18.5</v>
      </c>
      <c r="M4" s="30"/>
    </row>
    <row r="5" customFormat="false" ht="10.5" hidden="false" customHeight="true" outlineLevel="0" collapsed="false">
      <c r="A5" s="1" t="n">
        <f aca="false">A4+1</f>
        <v>4</v>
      </c>
      <c r="B5" s="22" t="s">
        <v>194</v>
      </c>
      <c r="C5" s="23" t="s">
        <v>194</v>
      </c>
      <c r="D5" s="23" t="s">
        <v>40</v>
      </c>
      <c r="E5" s="24" t="n">
        <v>19916</v>
      </c>
      <c r="F5" s="25" t="s">
        <v>15</v>
      </c>
      <c r="G5" s="26" t="n">
        <v>2</v>
      </c>
      <c r="H5" s="31" t="n">
        <v>4</v>
      </c>
      <c r="I5" s="31" t="n">
        <v>2.5</v>
      </c>
      <c r="J5" s="28" t="n">
        <f aca="false">(H5+I5)</f>
        <v>6.5</v>
      </c>
      <c r="K5" s="31" t="n">
        <v>11</v>
      </c>
      <c r="L5" s="29" t="n">
        <f aca="false">J5+K5</f>
        <v>17.5</v>
      </c>
      <c r="M5" s="30"/>
    </row>
    <row r="6" customFormat="false" ht="10.5" hidden="false" customHeight="true" outlineLevel="0" collapsed="false">
      <c r="A6" s="1" t="n">
        <f aca="false">A5+1</f>
        <v>5</v>
      </c>
      <c r="B6" s="22" t="s">
        <v>4699</v>
      </c>
      <c r="C6" s="23" t="s">
        <v>4699</v>
      </c>
      <c r="D6" s="23" t="s">
        <v>2106</v>
      </c>
      <c r="E6" s="24" t="n">
        <v>16741</v>
      </c>
      <c r="F6" s="25" t="s">
        <v>66</v>
      </c>
      <c r="G6" s="26" t="n">
        <v>2</v>
      </c>
      <c r="H6" s="31" t="n">
        <v>5</v>
      </c>
      <c r="I6" s="31" t="n">
        <v>1.5</v>
      </c>
      <c r="J6" s="28" t="n">
        <f aca="false">(H6+I6)</f>
        <v>6.5</v>
      </c>
      <c r="K6" s="31" t="n">
        <v>11</v>
      </c>
      <c r="L6" s="29" t="n">
        <f aca="false">J6+K6</f>
        <v>17.5</v>
      </c>
      <c r="M6" s="30"/>
    </row>
    <row r="7" customFormat="false" ht="10.5" hidden="false" customHeight="true" outlineLevel="0" collapsed="false">
      <c r="A7" s="1" t="n">
        <f aca="false">A6+1</f>
        <v>6</v>
      </c>
      <c r="B7" s="22" t="s">
        <v>3641</v>
      </c>
      <c r="C7" s="23" t="s">
        <v>3641</v>
      </c>
      <c r="D7" s="23" t="s">
        <v>245</v>
      </c>
      <c r="E7" s="24" t="n">
        <v>21612</v>
      </c>
      <c r="F7" s="25" t="s">
        <v>15</v>
      </c>
      <c r="G7" s="26" t="n">
        <v>2</v>
      </c>
      <c r="H7" s="31" t="n">
        <v>5</v>
      </c>
      <c r="I7" s="31" t="n">
        <v>4</v>
      </c>
      <c r="J7" s="28" t="n">
        <f aca="false">(H7+I7)</f>
        <v>9</v>
      </c>
      <c r="K7" s="31" t="n">
        <v>8.25</v>
      </c>
      <c r="L7" s="29" t="n">
        <f aca="false">J7+K7</f>
        <v>17.25</v>
      </c>
      <c r="M7" s="30"/>
    </row>
    <row r="8" customFormat="false" ht="10.5" hidden="false" customHeight="true" outlineLevel="0" collapsed="false">
      <c r="A8" s="1" t="n">
        <f aca="false">A7+1</f>
        <v>7</v>
      </c>
      <c r="B8" s="22" t="s">
        <v>3262</v>
      </c>
      <c r="C8" s="23" t="s">
        <v>3262</v>
      </c>
      <c r="D8" s="23" t="s">
        <v>189</v>
      </c>
      <c r="E8" s="24" t="n">
        <v>20712</v>
      </c>
      <c r="F8" s="25" t="s">
        <v>15</v>
      </c>
      <c r="G8" s="26" t="n">
        <v>2</v>
      </c>
      <c r="H8" s="31" t="n">
        <v>5</v>
      </c>
      <c r="I8" s="31" t="n">
        <v>3.5</v>
      </c>
      <c r="J8" s="28" t="n">
        <f aca="false">(H8+I8)</f>
        <v>8.5</v>
      </c>
      <c r="K8" s="31" t="n">
        <v>8.7</v>
      </c>
      <c r="L8" s="29" t="n">
        <f aca="false">J8+K8</f>
        <v>17.2</v>
      </c>
      <c r="M8" s="30"/>
    </row>
    <row r="9" customFormat="false" ht="10.5" hidden="false" customHeight="true" outlineLevel="0" collapsed="false">
      <c r="A9" s="1" t="n">
        <f aca="false">A8+1</f>
        <v>8</v>
      </c>
      <c r="B9" s="22" t="s">
        <v>529</v>
      </c>
      <c r="C9" s="23" t="s">
        <v>529</v>
      </c>
      <c r="D9" s="23" t="s">
        <v>44</v>
      </c>
      <c r="E9" s="24" t="n">
        <v>16873</v>
      </c>
      <c r="F9" s="25" t="s">
        <v>66</v>
      </c>
      <c r="G9" s="26" t="n">
        <v>2</v>
      </c>
      <c r="H9" s="31" t="n">
        <v>4</v>
      </c>
      <c r="I9" s="31" t="n">
        <v>2</v>
      </c>
      <c r="J9" s="28" t="n">
        <f aca="false">(H9+I9)</f>
        <v>6</v>
      </c>
      <c r="K9" s="31" t="n">
        <v>11</v>
      </c>
      <c r="L9" s="29" t="n">
        <f aca="false">J9+K9</f>
        <v>17</v>
      </c>
      <c r="M9" s="30"/>
    </row>
    <row r="10" customFormat="false" ht="10.5" hidden="false" customHeight="true" outlineLevel="0" collapsed="false">
      <c r="A10" s="1" t="n">
        <f aca="false">A9+1</f>
        <v>9</v>
      </c>
      <c r="B10" s="22" t="s">
        <v>1943</v>
      </c>
      <c r="C10" s="23" t="s">
        <v>1944</v>
      </c>
      <c r="D10" s="23" t="s">
        <v>604</v>
      </c>
      <c r="E10" s="24" t="n">
        <v>16369</v>
      </c>
      <c r="F10" s="25" t="s">
        <v>22</v>
      </c>
      <c r="G10" s="26" t="n">
        <v>2</v>
      </c>
      <c r="H10" s="31" t="n">
        <v>5</v>
      </c>
      <c r="I10" s="31" t="n">
        <v>1</v>
      </c>
      <c r="J10" s="28" t="n">
        <f aca="false">(H10+I10)</f>
        <v>6</v>
      </c>
      <c r="K10" s="31" t="n">
        <v>11</v>
      </c>
      <c r="L10" s="29" t="n">
        <f aca="false">J10+K10</f>
        <v>17</v>
      </c>
      <c r="M10" s="30"/>
    </row>
    <row r="11" customFormat="false" ht="10.5" hidden="false" customHeight="true" outlineLevel="0" collapsed="false">
      <c r="A11" s="1" t="n">
        <f aca="false">A10+1</f>
        <v>10</v>
      </c>
      <c r="B11" s="22" t="s">
        <v>2406</v>
      </c>
      <c r="C11" s="23" t="s">
        <v>2406</v>
      </c>
      <c r="D11" s="23" t="s">
        <v>276</v>
      </c>
      <c r="E11" s="24" t="n">
        <v>17037</v>
      </c>
      <c r="F11" s="25" t="s">
        <v>15</v>
      </c>
      <c r="G11" s="26" t="n">
        <v>2</v>
      </c>
      <c r="H11" s="31" t="n">
        <v>4.5</v>
      </c>
      <c r="I11" s="31" t="n">
        <v>1.5</v>
      </c>
      <c r="J11" s="28" t="n">
        <f aca="false">(H11+I11)</f>
        <v>6</v>
      </c>
      <c r="K11" s="31" t="n">
        <v>11</v>
      </c>
      <c r="L11" s="29" t="n">
        <f aca="false">J11+K11</f>
        <v>17</v>
      </c>
      <c r="M11" s="30"/>
    </row>
    <row r="12" customFormat="false" ht="10.5" hidden="false" customHeight="true" outlineLevel="0" collapsed="false">
      <c r="A12" s="1" t="n">
        <f aca="false">A11+1</f>
        <v>11</v>
      </c>
      <c r="B12" s="22" t="s">
        <v>3549</v>
      </c>
      <c r="C12" s="23" t="s">
        <v>3549</v>
      </c>
      <c r="D12" s="23" t="s">
        <v>195</v>
      </c>
      <c r="E12" s="24" t="n">
        <v>18109</v>
      </c>
      <c r="F12" s="25" t="s">
        <v>66</v>
      </c>
      <c r="G12" s="26" t="n">
        <v>2</v>
      </c>
      <c r="H12" s="31" t="n">
        <v>5</v>
      </c>
      <c r="I12" s="31" t="n">
        <v>1</v>
      </c>
      <c r="J12" s="28" t="n">
        <f aca="false">(H12+I12)</f>
        <v>6</v>
      </c>
      <c r="K12" s="31" t="n">
        <v>11</v>
      </c>
      <c r="L12" s="29" t="n">
        <f aca="false">J12+K12</f>
        <v>17</v>
      </c>
      <c r="M12" s="30"/>
    </row>
    <row r="13" customFormat="false" ht="10.5" hidden="false" customHeight="true" outlineLevel="0" collapsed="false">
      <c r="A13" s="1" t="n">
        <f aca="false">A12+1</f>
        <v>12</v>
      </c>
      <c r="B13" s="22" t="s">
        <v>1336</v>
      </c>
      <c r="C13" s="23" t="s">
        <v>1337</v>
      </c>
      <c r="D13" s="23" t="s">
        <v>125</v>
      </c>
      <c r="E13" s="24" t="n">
        <v>16562</v>
      </c>
      <c r="F13" s="25" t="s">
        <v>25</v>
      </c>
      <c r="G13" s="26" t="n">
        <v>2</v>
      </c>
      <c r="H13" s="31" t="n">
        <v>5</v>
      </c>
      <c r="I13" s="31" t="n">
        <v>1.5</v>
      </c>
      <c r="J13" s="28" t="n">
        <f aca="false">(H13+I13)</f>
        <v>6.5</v>
      </c>
      <c r="K13" s="31" t="n">
        <v>10.45</v>
      </c>
      <c r="L13" s="29" t="n">
        <f aca="false">J13+K13</f>
        <v>16.95</v>
      </c>
      <c r="M13" s="30"/>
    </row>
    <row r="14" customFormat="false" ht="10.5" hidden="false" customHeight="true" outlineLevel="0" collapsed="false">
      <c r="A14" s="1" t="n">
        <f aca="false">A13+1</f>
        <v>13</v>
      </c>
      <c r="B14" s="22" t="s">
        <v>2846</v>
      </c>
      <c r="C14" s="23" t="s">
        <v>2846</v>
      </c>
      <c r="D14" s="23" t="s">
        <v>107</v>
      </c>
      <c r="E14" s="24" t="n">
        <v>16846</v>
      </c>
      <c r="F14" s="25" t="s">
        <v>15</v>
      </c>
      <c r="G14" s="26" t="n">
        <v>2</v>
      </c>
      <c r="H14" s="31" t="n">
        <v>4.5</v>
      </c>
      <c r="I14" s="31" t="n">
        <v>1.5</v>
      </c>
      <c r="J14" s="28" t="n">
        <f aca="false">(H14+I14)</f>
        <v>6</v>
      </c>
      <c r="K14" s="31" t="n">
        <v>10.9</v>
      </c>
      <c r="L14" s="29" t="n">
        <f aca="false">J14+K14</f>
        <v>16.9</v>
      </c>
      <c r="M14" s="30"/>
    </row>
    <row r="15" customFormat="false" ht="10.5" hidden="false" customHeight="true" outlineLevel="0" collapsed="false">
      <c r="A15" s="1" t="n">
        <f aca="false">A14+1</f>
        <v>14</v>
      </c>
      <c r="B15" s="22" t="s">
        <v>883</v>
      </c>
      <c r="C15" s="23" t="s">
        <v>883</v>
      </c>
      <c r="D15" s="23" t="s">
        <v>516</v>
      </c>
      <c r="E15" s="24" t="n">
        <v>16615</v>
      </c>
      <c r="F15" s="25" t="s">
        <v>22</v>
      </c>
      <c r="G15" s="26" t="n">
        <v>2</v>
      </c>
      <c r="H15" s="31" t="n">
        <v>3.5</v>
      </c>
      <c r="I15" s="31" t="n">
        <v>2.5</v>
      </c>
      <c r="J15" s="28" t="n">
        <f aca="false">(H15+I15)</f>
        <v>6</v>
      </c>
      <c r="K15" s="31" t="n">
        <v>10.5</v>
      </c>
      <c r="L15" s="29" t="n">
        <f aca="false">J15+K15</f>
        <v>16.5</v>
      </c>
      <c r="M15" s="30"/>
    </row>
    <row r="16" customFormat="false" ht="10.5" hidden="false" customHeight="true" outlineLevel="0" collapsed="false">
      <c r="A16" s="1" t="n">
        <f aca="false">A15+1</f>
        <v>15</v>
      </c>
      <c r="B16" s="22" t="s">
        <v>2362</v>
      </c>
      <c r="C16" s="23" t="s">
        <v>2362</v>
      </c>
      <c r="D16" s="23" t="s">
        <v>1100</v>
      </c>
      <c r="E16" s="24" t="n">
        <v>21493</v>
      </c>
      <c r="F16" s="25" t="s">
        <v>15</v>
      </c>
      <c r="G16" s="26" t="n">
        <v>2</v>
      </c>
      <c r="H16" s="31" t="n">
        <v>5</v>
      </c>
      <c r="I16" s="31" t="n">
        <v>0.5</v>
      </c>
      <c r="J16" s="28" t="n">
        <f aca="false">(H16+I16)</f>
        <v>5.5</v>
      </c>
      <c r="K16" s="31" t="n">
        <v>11</v>
      </c>
      <c r="L16" s="29" t="n">
        <f aca="false">J16+K16</f>
        <v>16.5</v>
      </c>
      <c r="M16" s="30"/>
    </row>
    <row r="17" customFormat="false" ht="10.5" hidden="false" customHeight="true" outlineLevel="0" collapsed="false">
      <c r="A17" s="1" t="n">
        <f aca="false">A16+1</f>
        <v>16</v>
      </c>
      <c r="B17" s="22" t="s">
        <v>3497</v>
      </c>
      <c r="C17" s="23" t="s">
        <v>3497</v>
      </c>
      <c r="D17" s="23" t="s">
        <v>279</v>
      </c>
      <c r="E17" s="24" t="n">
        <v>18086</v>
      </c>
      <c r="F17" s="25" t="s">
        <v>66</v>
      </c>
      <c r="G17" s="26" t="n">
        <v>2</v>
      </c>
      <c r="H17" s="31" t="n">
        <v>5</v>
      </c>
      <c r="I17" s="31" t="n">
        <v>0.5</v>
      </c>
      <c r="J17" s="28" t="n">
        <f aca="false">(H17+I17)</f>
        <v>5.5</v>
      </c>
      <c r="K17" s="31" t="n">
        <v>11</v>
      </c>
      <c r="L17" s="29" t="n">
        <f aca="false">J17+K17</f>
        <v>16.5</v>
      </c>
      <c r="M17" s="30"/>
    </row>
    <row r="18" customFormat="false" ht="10.5" hidden="false" customHeight="true" outlineLevel="0" collapsed="false">
      <c r="A18" s="1" t="n">
        <f aca="false">A17+1</f>
        <v>17</v>
      </c>
      <c r="B18" s="22" t="s">
        <v>2383</v>
      </c>
      <c r="C18" s="23" t="s">
        <v>2383</v>
      </c>
      <c r="D18" s="23" t="s">
        <v>2106</v>
      </c>
      <c r="E18" s="24" t="n">
        <v>20581</v>
      </c>
      <c r="F18" s="25" t="s">
        <v>15</v>
      </c>
      <c r="G18" s="26" t="n">
        <v>2</v>
      </c>
      <c r="H18" s="31" t="n">
        <v>5</v>
      </c>
      <c r="I18" s="31" t="n">
        <v>2</v>
      </c>
      <c r="J18" s="28" t="n">
        <f aca="false">(H18+I18)</f>
        <v>7</v>
      </c>
      <c r="K18" s="31" t="n">
        <v>9.2</v>
      </c>
      <c r="L18" s="29" t="n">
        <f aca="false">J18+K18</f>
        <v>16.2</v>
      </c>
      <c r="M18" s="30"/>
    </row>
    <row r="19" customFormat="false" ht="10.5" hidden="false" customHeight="true" outlineLevel="0" collapsed="false">
      <c r="A19" s="1" t="n">
        <f aca="false">A18+1</f>
        <v>18</v>
      </c>
      <c r="B19" s="22" t="s">
        <v>3994</v>
      </c>
      <c r="C19" s="23" t="s">
        <v>3994</v>
      </c>
      <c r="D19" s="23" t="s">
        <v>56</v>
      </c>
      <c r="E19" s="24" t="n">
        <v>18999</v>
      </c>
      <c r="F19" s="25" t="s">
        <v>25</v>
      </c>
      <c r="G19" s="26" t="n">
        <v>2</v>
      </c>
      <c r="H19" s="31" t="n">
        <v>3.5</v>
      </c>
      <c r="I19" s="31" t="n">
        <v>2</v>
      </c>
      <c r="J19" s="28" t="n">
        <f aca="false">(H19+I19)</f>
        <v>5.5</v>
      </c>
      <c r="K19" s="31" t="n">
        <v>10.65</v>
      </c>
      <c r="L19" s="29" t="n">
        <f aca="false">J19+K19</f>
        <v>16.15</v>
      </c>
      <c r="M19" s="30"/>
    </row>
    <row r="20" customFormat="false" ht="10.5" hidden="false" customHeight="true" outlineLevel="0" collapsed="false">
      <c r="A20" s="1" t="n">
        <f aca="false">A19+1</f>
        <v>19</v>
      </c>
      <c r="B20" s="22" t="s">
        <v>2400</v>
      </c>
      <c r="C20" s="23" t="s">
        <v>2400</v>
      </c>
      <c r="D20" s="23" t="s">
        <v>557</v>
      </c>
      <c r="E20" s="24" t="n">
        <v>14673</v>
      </c>
      <c r="F20" s="25" t="s">
        <v>66</v>
      </c>
      <c r="G20" s="26" t="n">
        <v>2</v>
      </c>
      <c r="H20" s="31" t="n">
        <v>5</v>
      </c>
      <c r="I20" s="31" t="n">
        <v>3</v>
      </c>
      <c r="J20" s="28" t="n">
        <f aca="false">(H20+I20)</f>
        <v>8</v>
      </c>
      <c r="K20" s="31" t="n">
        <v>8.1</v>
      </c>
      <c r="L20" s="29" t="n">
        <f aca="false">J20+K20</f>
        <v>16.1</v>
      </c>
      <c r="M20" s="30"/>
    </row>
    <row r="21" customFormat="false" ht="10.5" hidden="false" customHeight="true" outlineLevel="0" collapsed="false">
      <c r="A21" s="1" t="n">
        <f aca="false">A20+1</f>
        <v>20</v>
      </c>
      <c r="B21" s="22" t="s">
        <v>3035</v>
      </c>
      <c r="C21" s="23" t="s">
        <v>3035</v>
      </c>
      <c r="D21" s="23" t="s">
        <v>402</v>
      </c>
      <c r="E21" s="24" t="n">
        <v>18509</v>
      </c>
      <c r="F21" s="25" t="s">
        <v>15</v>
      </c>
      <c r="G21" s="26" t="n">
        <v>2</v>
      </c>
      <c r="H21" s="31" t="n">
        <v>5</v>
      </c>
      <c r="I21" s="31" t="n">
        <v>3</v>
      </c>
      <c r="J21" s="28" t="n">
        <f aca="false">(H21+I21)</f>
        <v>8</v>
      </c>
      <c r="K21" s="31" t="n">
        <v>8.1</v>
      </c>
      <c r="L21" s="29" t="n">
        <f aca="false">J21+K21</f>
        <v>16.1</v>
      </c>
      <c r="M21" s="30"/>
    </row>
    <row r="22" customFormat="false" ht="10.5" hidden="false" customHeight="true" outlineLevel="0" collapsed="false">
      <c r="A22" s="1" t="n">
        <f aca="false">A21+1</f>
        <v>21</v>
      </c>
      <c r="B22" s="22" t="s">
        <v>2537</v>
      </c>
      <c r="C22" s="23" t="s">
        <v>2537</v>
      </c>
      <c r="D22" s="23" t="s">
        <v>278</v>
      </c>
      <c r="E22" s="24" t="n">
        <v>15764</v>
      </c>
      <c r="F22" s="25" t="s">
        <v>2538</v>
      </c>
      <c r="G22" s="26" t="n">
        <v>2</v>
      </c>
      <c r="H22" s="31" t="n">
        <v>4.5</v>
      </c>
      <c r="I22" s="31" t="n">
        <v>1.5</v>
      </c>
      <c r="J22" s="28" t="n">
        <f aca="false">(H22+I22)</f>
        <v>6</v>
      </c>
      <c r="K22" s="31" t="n">
        <v>10.05</v>
      </c>
      <c r="L22" s="29" t="n">
        <f aca="false">J22+K22</f>
        <v>16.05</v>
      </c>
      <c r="M22" s="30"/>
    </row>
    <row r="23" customFormat="false" ht="10.5" hidden="false" customHeight="true" outlineLevel="0" collapsed="false">
      <c r="A23" s="1" t="n">
        <f aca="false">A22+1</f>
        <v>22</v>
      </c>
      <c r="B23" s="22" t="s">
        <v>492</v>
      </c>
      <c r="C23" s="23" t="s">
        <v>492</v>
      </c>
      <c r="D23" s="23" t="s">
        <v>189</v>
      </c>
      <c r="E23" s="24" t="n">
        <v>22840</v>
      </c>
      <c r="F23" s="25" t="s">
        <v>66</v>
      </c>
      <c r="G23" s="26" t="n">
        <v>2</v>
      </c>
      <c r="H23" s="31" t="n">
        <v>5</v>
      </c>
      <c r="I23" s="31"/>
      <c r="J23" s="28" t="n">
        <f aca="false">(H23+I23)</f>
        <v>5</v>
      </c>
      <c r="K23" s="31" t="n">
        <v>11</v>
      </c>
      <c r="L23" s="29" t="n">
        <f aca="false">J23+K23</f>
        <v>16</v>
      </c>
      <c r="M23" s="30"/>
    </row>
    <row r="24" customFormat="false" ht="10.5" hidden="false" customHeight="true" outlineLevel="0" collapsed="false">
      <c r="A24" s="1" t="n">
        <f aca="false">A23+1</f>
        <v>23</v>
      </c>
      <c r="B24" s="22" t="s">
        <v>742</v>
      </c>
      <c r="C24" s="23" t="s">
        <v>742</v>
      </c>
      <c r="D24" s="23" t="s">
        <v>72</v>
      </c>
      <c r="E24" s="24" t="n">
        <v>18516</v>
      </c>
      <c r="F24" s="25" t="s">
        <v>15</v>
      </c>
      <c r="G24" s="26" t="n">
        <v>2</v>
      </c>
      <c r="H24" s="31" t="n">
        <v>5</v>
      </c>
      <c r="I24" s="31"/>
      <c r="J24" s="28" t="n">
        <f aca="false">(H24+I24)</f>
        <v>5</v>
      </c>
      <c r="K24" s="31" t="n">
        <v>11</v>
      </c>
      <c r="L24" s="29" t="n">
        <f aca="false">J24+K24</f>
        <v>16</v>
      </c>
      <c r="M24" s="30"/>
    </row>
    <row r="25" customFormat="false" ht="10.5" hidden="false" customHeight="true" outlineLevel="0" collapsed="false">
      <c r="A25" s="1" t="n">
        <f aca="false">A24+1</f>
        <v>24</v>
      </c>
      <c r="B25" s="22" t="s">
        <v>994</v>
      </c>
      <c r="C25" s="23" t="s">
        <v>994</v>
      </c>
      <c r="D25" s="23" t="s">
        <v>627</v>
      </c>
      <c r="E25" s="24" t="n">
        <v>18158</v>
      </c>
      <c r="F25" s="25" t="s">
        <v>15</v>
      </c>
      <c r="G25" s="26" t="n">
        <v>2</v>
      </c>
      <c r="H25" s="31" t="n">
        <v>4</v>
      </c>
      <c r="I25" s="31" t="n">
        <v>2.5</v>
      </c>
      <c r="J25" s="28" t="n">
        <f aca="false">(H25+I25)</f>
        <v>6.5</v>
      </c>
      <c r="K25" s="31" t="n">
        <v>9.5</v>
      </c>
      <c r="L25" s="29" t="n">
        <f aca="false">J25+K25</f>
        <v>16</v>
      </c>
      <c r="M25" s="30"/>
    </row>
    <row r="26" customFormat="false" ht="10.5" hidden="false" customHeight="true" outlineLevel="0" collapsed="false">
      <c r="A26" s="1" t="n">
        <f aca="false">A25+1</f>
        <v>25</v>
      </c>
      <c r="B26" s="22" t="s">
        <v>142</v>
      </c>
      <c r="C26" s="23" t="s">
        <v>142</v>
      </c>
      <c r="D26" s="23" t="s">
        <v>1220</v>
      </c>
      <c r="E26" s="24" t="n">
        <v>17784</v>
      </c>
      <c r="F26" s="25" t="s">
        <v>15</v>
      </c>
      <c r="G26" s="26" t="n">
        <v>2</v>
      </c>
      <c r="H26" s="31" t="n">
        <v>5</v>
      </c>
      <c r="I26" s="31"/>
      <c r="J26" s="28" t="n">
        <f aca="false">(H26+I26)</f>
        <v>5</v>
      </c>
      <c r="K26" s="31" t="n">
        <v>11</v>
      </c>
      <c r="L26" s="29" t="n">
        <f aca="false">J26+K26</f>
        <v>16</v>
      </c>
      <c r="M26" s="30"/>
    </row>
    <row r="27" customFormat="false" ht="10.5" hidden="false" customHeight="true" outlineLevel="0" collapsed="false">
      <c r="A27" s="1" t="n">
        <f aca="false">A26+1</f>
        <v>26</v>
      </c>
      <c r="B27" s="22" t="s">
        <v>1527</v>
      </c>
      <c r="C27" s="23" t="s">
        <v>1528</v>
      </c>
      <c r="D27" s="23" t="s">
        <v>203</v>
      </c>
      <c r="E27" s="24" t="n">
        <v>18393</v>
      </c>
      <c r="F27" s="25" t="s">
        <v>570</v>
      </c>
      <c r="G27" s="26" t="n">
        <v>2</v>
      </c>
      <c r="H27" s="31" t="n">
        <v>5</v>
      </c>
      <c r="I27" s="31"/>
      <c r="J27" s="28" t="n">
        <f aca="false">(H27+I27)</f>
        <v>5</v>
      </c>
      <c r="K27" s="31" t="n">
        <v>11</v>
      </c>
      <c r="L27" s="29" t="n">
        <f aca="false">J27+K27</f>
        <v>16</v>
      </c>
      <c r="M27" s="30"/>
    </row>
    <row r="28" customFormat="false" ht="10.5" hidden="false" customHeight="true" outlineLevel="0" collapsed="false">
      <c r="A28" s="1" t="n">
        <f aca="false">A27+1</f>
        <v>27</v>
      </c>
      <c r="B28" s="22" t="s">
        <v>2139</v>
      </c>
      <c r="C28" s="23" t="s">
        <v>2140</v>
      </c>
      <c r="D28" s="23" t="s">
        <v>189</v>
      </c>
      <c r="E28" s="24" t="n">
        <v>18209</v>
      </c>
      <c r="F28" s="25" t="s">
        <v>15</v>
      </c>
      <c r="G28" s="26" t="n">
        <v>2</v>
      </c>
      <c r="H28" s="31" t="n">
        <v>5</v>
      </c>
      <c r="I28" s="31"/>
      <c r="J28" s="28" t="n">
        <f aca="false">(H28+I28)</f>
        <v>5</v>
      </c>
      <c r="K28" s="31" t="n">
        <v>11</v>
      </c>
      <c r="L28" s="29" t="n">
        <f aca="false">J28+K28</f>
        <v>16</v>
      </c>
      <c r="M28" s="30"/>
    </row>
    <row r="29" customFormat="false" ht="10.5" hidden="false" customHeight="true" outlineLevel="0" collapsed="false">
      <c r="A29" s="1" t="n">
        <f aca="false">A28+1</f>
        <v>28</v>
      </c>
      <c r="B29" s="22" t="s">
        <v>2406</v>
      </c>
      <c r="C29" s="23" t="s">
        <v>2406</v>
      </c>
      <c r="D29" s="23" t="s">
        <v>126</v>
      </c>
      <c r="E29" s="24" t="n">
        <v>19328</v>
      </c>
      <c r="F29" s="25" t="s">
        <v>15</v>
      </c>
      <c r="G29" s="26" t="n">
        <v>2</v>
      </c>
      <c r="H29" s="31" t="n">
        <v>4.5</v>
      </c>
      <c r="I29" s="31" t="n">
        <v>1.5</v>
      </c>
      <c r="J29" s="28" t="n">
        <f aca="false">(H29+I29)</f>
        <v>6</v>
      </c>
      <c r="K29" s="31" t="n">
        <v>10</v>
      </c>
      <c r="L29" s="29" t="n">
        <f aca="false">J29+K29</f>
        <v>16</v>
      </c>
      <c r="M29" s="30"/>
    </row>
    <row r="30" customFormat="false" ht="10.5" hidden="false" customHeight="true" outlineLevel="0" collapsed="false">
      <c r="A30" s="1" t="n">
        <f aca="false">A29+1</f>
        <v>29</v>
      </c>
      <c r="B30" s="22" t="s">
        <v>2524</v>
      </c>
      <c r="C30" s="23" t="s">
        <v>2524</v>
      </c>
      <c r="D30" s="23" t="s">
        <v>72</v>
      </c>
      <c r="E30" s="24" t="n">
        <v>17736</v>
      </c>
      <c r="F30" s="25" t="s">
        <v>15</v>
      </c>
      <c r="G30" s="26" t="n">
        <v>2</v>
      </c>
      <c r="H30" s="31" t="n">
        <v>5</v>
      </c>
      <c r="I30" s="31"/>
      <c r="J30" s="28" t="n">
        <f aca="false">(H30+I30)</f>
        <v>5</v>
      </c>
      <c r="K30" s="31" t="n">
        <v>11</v>
      </c>
      <c r="L30" s="29" t="n">
        <f aca="false">J30+K30</f>
        <v>16</v>
      </c>
      <c r="M30" s="30"/>
    </row>
    <row r="31" customFormat="false" ht="10.5" hidden="false" customHeight="true" outlineLevel="0" collapsed="false">
      <c r="A31" s="1" t="n">
        <f aca="false">A30+1</f>
        <v>30</v>
      </c>
      <c r="B31" s="22" t="s">
        <v>2808</v>
      </c>
      <c r="C31" s="23" t="s">
        <v>2808</v>
      </c>
      <c r="D31" s="23" t="s">
        <v>366</v>
      </c>
      <c r="E31" s="24" t="n">
        <v>22286</v>
      </c>
      <c r="F31" s="25" t="s">
        <v>15</v>
      </c>
      <c r="G31" s="26" t="n">
        <v>2</v>
      </c>
      <c r="H31" s="31" t="n">
        <v>5</v>
      </c>
      <c r="I31" s="31" t="n">
        <v>0.5</v>
      </c>
      <c r="J31" s="28" t="n">
        <f aca="false">(H31+I31)</f>
        <v>5.5</v>
      </c>
      <c r="K31" s="31" t="n">
        <v>10.5</v>
      </c>
      <c r="L31" s="29" t="n">
        <f aca="false">J31+K31</f>
        <v>16</v>
      </c>
      <c r="M31" s="30"/>
    </row>
    <row r="32" customFormat="false" ht="10.5" hidden="false" customHeight="true" outlineLevel="0" collapsed="false">
      <c r="A32" s="1" t="n">
        <f aca="false">A31+1</f>
        <v>31</v>
      </c>
      <c r="B32" s="22" t="s">
        <v>2828</v>
      </c>
      <c r="C32" s="23" t="s">
        <v>2828</v>
      </c>
      <c r="D32" s="23" t="s">
        <v>288</v>
      </c>
      <c r="E32" s="24" t="n">
        <v>14611</v>
      </c>
      <c r="F32" s="25" t="s">
        <v>22</v>
      </c>
      <c r="G32" s="26" t="n">
        <v>2</v>
      </c>
      <c r="H32" s="31" t="n">
        <v>5</v>
      </c>
      <c r="I32" s="31"/>
      <c r="J32" s="28" t="n">
        <f aca="false">(H32+I32)</f>
        <v>5</v>
      </c>
      <c r="K32" s="31" t="n">
        <v>11</v>
      </c>
      <c r="L32" s="29" t="n">
        <f aca="false">J32+K32</f>
        <v>16</v>
      </c>
      <c r="M32" s="30"/>
    </row>
    <row r="33" customFormat="false" ht="10.5" hidden="false" customHeight="true" outlineLevel="0" collapsed="false">
      <c r="A33" s="1" t="n">
        <f aca="false">A32+1</f>
        <v>32</v>
      </c>
      <c r="B33" s="22" t="s">
        <v>3086</v>
      </c>
      <c r="C33" s="23" t="s">
        <v>3086</v>
      </c>
      <c r="D33" s="23" t="s">
        <v>2531</v>
      </c>
      <c r="E33" s="24" t="n">
        <v>17683</v>
      </c>
      <c r="F33" s="25" t="s">
        <v>15</v>
      </c>
      <c r="G33" s="26" t="n">
        <v>2</v>
      </c>
      <c r="H33" s="31" t="n">
        <v>5</v>
      </c>
      <c r="I33" s="31"/>
      <c r="J33" s="28" t="n">
        <f aca="false">(H33+I33)</f>
        <v>5</v>
      </c>
      <c r="K33" s="31" t="n">
        <v>11</v>
      </c>
      <c r="L33" s="29" t="n">
        <f aca="false">J33+K33</f>
        <v>16</v>
      </c>
      <c r="M33" s="30"/>
    </row>
    <row r="34" customFormat="false" ht="10.5" hidden="false" customHeight="true" outlineLevel="0" collapsed="false">
      <c r="A34" s="1" t="n">
        <f aca="false">A33+1</f>
        <v>33</v>
      </c>
      <c r="B34" s="22" t="s">
        <v>3344</v>
      </c>
      <c r="C34" s="23" t="s">
        <v>3344</v>
      </c>
      <c r="D34" s="23" t="s">
        <v>420</v>
      </c>
      <c r="E34" s="24" t="n">
        <v>20480</v>
      </c>
      <c r="F34" s="25" t="s">
        <v>15</v>
      </c>
      <c r="G34" s="26" t="n">
        <v>2</v>
      </c>
      <c r="H34" s="31" t="n">
        <v>5</v>
      </c>
      <c r="I34" s="31" t="n">
        <v>2.5</v>
      </c>
      <c r="J34" s="28" t="n">
        <f aca="false">(H34+I34)</f>
        <v>7.5</v>
      </c>
      <c r="K34" s="31" t="n">
        <v>8.5</v>
      </c>
      <c r="L34" s="29" t="n">
        <f aca="false">J34+K34</f>
        <v>16</v>
      </c>
      <c r="M34" s="30"/>
    </row>
    <row r="35" customFormat="false" ht="10.5" hidden="false" customHeight="true" outlineLevel="0" collapsed="false">
      <c r="A35" s="1" t="n">
        <f aca="false">A34+1</f>
        <v>34</v>
      </c>
      <c r="B35" s="22" t="s">
        <v>3733</v>
      </c>
      <c r="C35" s="23" t="s">
        <v>3733</v>
      </c>
      <c r="D35" s="23" t="s">
        <v>231</v>
      </c>
      <c r="E35" s="24" t="n">
        <v>23976</v>
      </c>
      <c r="F35" s="25" t="s">
        <v>15</v>
      </c>
      <c r="G35" s="26" t="n">
        <v>2</v>
      </c>
      <c r="H35" s="31" t="n">
        <v>5</v>
      </c>
      <c r="I35" s="31" t="n">
        <v>4</v>
      </c>
      <c r="J35" s="28" t="n">
        <f aca="false">(H35+I35)</f>
        <v>9</v>
      </c>
      <c r="K35" s="31" t="n">
        <v>7</v>
      </c>
      <c r="L35" s="29" t="n">
        <f aca="false">J35+K35</f>
        <v>16</v>
      </c>
      <c r="M35" s="30"/>
    </row>
    <row r="36" customFormat="false" ht="10.5" hidden="false" customHeight="true" outlineLevel="0" collapsed="false">
      <c r="A36" s="1" t="n">
        <f aca="false">A35+1</f>
        <v>35</v>
      </c>
      <c r="B36" s="22" t="s">
        <v>4024</v>
      </c>
      <c r="C36" s="23" t="s">
        <v>4024</v>
      </c>
      <c r="D36" s="23" t="s">
        <v>56</v>
      </c>
      <c r="E36" s="24" t="n">
        <v>16904</v>
      </c>
      <c r="F36" s="25" t="s">
        <v>74</v>
      </c>
      <c r="G36" s="26" t="n">
        <v>2</v>
      </c>
      <c r="H36" s="31" t="n">
        <v>5</v>
      </c>
      <c r="I36" s="31"/>
      <c r="J36" s="28" t="n">
        <f aca="false">(H36+I36)</f>
        <v>5</v>
      </c>
      <c r="K36" s="31" t="n">
        <v>11</v>
      </c>
      <c r="L36" s="29" t="n">
        <f aca="false">J36+K36</f>
        <v>16</v>
      </c>
      <c r="M36" s="30"/>
    </row>
    <row r="37" customFormat="false" ht="10.5" hidden="false" customHeight="true" outlineLevel="0" collapsed="false">
      <c r="A37" s="1" t="n">
        <f aca="false">A36+1</f>
        <v>36</v>
      </c>
      <c r="B37" s="22" t="s">
        <v>4609</v>
      </c>
      <c r="C37" s="23" t="s">
        <v>4609</v>
      </c>
      <c r="D37" s="23" t="s">
        <v>56</v>
      </c>
      <c r="E37" s="24" t="n">
        <v>19863</v>
      </c>
      <c r="F37" s="25" t="s">
        <v>15</v>
      </c>
      <c r="G37" s="26" t="n">
        <v>2</v>
      </c>
      <c r="H37" s="31" t="n">
        <v>5</v>
      </c>
      <c r="I37" s="31"/>
      <c r="J37" s="28" t="n">
        <f aca="false">(H37+I37)</f>
        <v>5</v>
      </c>
      <c r="K37" s="31" t="n">
        <v>11</v>
      </c>
      <c r="L37" s="29" t="n">
        <f aca="false">J37+K37</f>
        <v>16</v>
      </c>
      <c r="M37" s="30"/>
    </row>
    <row r="38" customFormat="false" ht="10.5" hidden="false" customHeight="true" outlineLevel="0" collapsed="false">
      <c r="A38" s="1" t="n">
        <f aca="false">A37+1</f>
        <v>37</v>
      </c>
      <c r="B38" s="22" t="s">
        <v>4679</v>
      </c>
      <c r="C38" s="23" t="s">
        <v>4679</v>
      </c>
      <c r="D38" s="23" t="s">
        <v>266</v>
      </c>
      <c r="E38" s="24" t="n">
        <v>18680</v>
      </c>
      <c r="F38" s="25" t="s">
        <v>25</v>
      </c>
      <c r="G38" s="26" t="n">
        <v>2</v>
      </c>
      <c r="H38" s="31" t="n">
        <v>5</v>
      </c>
      <c r="I38" s="31"/>
      <c r="J38" s="28" t="n">
        <f aca="false">(H38+I38)</f>
        <v>5</v>
      </c>
      <c r="K38" s="31" t="n">
        <v>11</v>
      </c>
      <c r="L38" s="29" t="n">
        <f aca="false">J38+K38</f>
        <v>16</v>
      </c>
      <c r="M38" s="30"/>
    </row>
    <row r="39" customFormat="false" ht="10.5" hidden="false" customHeight="true" outlineLevel="0" collapsed="false">
      <c r="A39" s="1" t="n">
        <f aca="false">A38+1</f>
        <v>38</v>
      </c>
      <c r="B39" s="22" t="s">
        <v>535</v>
      </c>
      <c r="C39" s="23" t="s">
        <v>535</v>
      </c>
      <c r="D39" s="23" t="s">
        <v>189</v>
      </c>
      <c r="E39" s="24" t="n">
        <v>20539</v>
      </c>
      <c r="F39" s="25" t="s">
        <v>15</v>
      </c>
      <c r="G39" s="26" t="n">
        <v>2</v>
      </c>
      <c r="H39" s="31" t="n">
        <v>5</v>
      </c>
      <c r="I39" s="31" t="n">
        <v>3.5</v>
      </c>
      <c r="J39" s="28" t="n">
        <f aca="false">(H39+I39)</f>
        <v>8.5</v>
      </c>
      <c r="K39" s="31" t="n">
        <v>7.45</v>
      </c>
      <c r="L39" s="29" t="n">
        <f aca="false">J39+K39</f>
        <v>15.95</v>
      </c>
      <c r="M39" s="30"/>
    </row>
    <row r="40" customFormat="false" ht="10.5" hidden="false" customHeight="true" outlineLevel="0" collapsed="false">
      <c r="A40" s="1" t="n">
        <f aca="false">A39+1</f>
        <v>39</v>
      </c>
      <c r="B40" s="22" t="s">
        <v>2805</v>
      </c>
      <c r="C40" s="23" t="s">
        <v>2805</v>
      </c>
      <c r="D40" s="23" t="s">
        <v>142</v>
      </c>
      <c r="E40" s="24" t="n">
        <v>22312</v>
      </c>
      <c r="F40" s="25" t="s">
        <v>2311</v>
      </c>
      <c r="G40" s="26" t="n">
        <v>2</v>
      </c>
      <c r="H40" s="31" t="n">
        <v>5</v>
      </c>
      <c r="I40" s="31"/>
      <c r="J40" s="28" t="n">
        <f aca="false">(H40+I40)</f>
        <v>5</v>
      </c>
      <c r="K40" s="31" t="n">
        <v>10.9</v>
      </c>
      <c r="L40" s="29" t="n">
        <f aca="false">J40+K40</f>
        <v>15.9</v>
      </c>
      <c r="M40" s="30"/>
    </row>
    <row r="41" customFormat="false" ht="10.5" hidden="false" customHeight="true" outlineLevel="0" collapsed="false">
      <c r="A41" s="1" t="n">
        <f aca="false">A40+1</f>
        <v>40</v>
      </c>
      <c r="B41" s="22" t="s">
        <v>2269</v>
      </c>
      <c r="C41" s="23" t="s">
        <v>2269</v>
      </c>
      <c r="D41" s="23" t="s">
        <v>136</v>
      </c>
      <c r="E41" s="24" t="n">
        <v>21430</v>
      </c>
      <c r="F41" s="25" t="s">
        <v>15</v>
      </c>
      <c r="G41" s="26" t="n">
        <v>2</v>
      </c>
      <c r="H41" s="31" t="n">
        <v>5</v>
      </c>
      <c r="I41" s="31" t="n">
        <v>2</v>
      </c>
      <c r="J41" s="28" t="n">
        <f aca="false">(H41+I41)</f>
        <v>7</v>
      </c>
      <c r="K41" s="31" t="n">
        <v>8.85</v>
      </c>
      <c r="L41" s="29" t="n">
        <f aca="false">J41+K41</f>
        <v>15.85</v>
      </c>
      <c r="M41" s="30"/>
    </row>
    <row r="42" customFormat="false" ht="10.5" hidden="false" customHeight="true" outlineLevel="0" collapsed="false">
      <c r="A42" s="1" t="n">
        <f aca="false">A41+1</f>
        <v>41</v>
      </c>
      <c r="B42" s="22" t="s">
        <v>4080</v>
      </c>
      <c r="C42" s="23" t="s">
        <v>4080</v>
      </c>
      <c r="D42" s="23" t="s">
        <v>813</v>
      </c>
      <c r="E42" s="24" t="n">
        <v>17920</v>
      </c>
      <c r="F42" s="25" t="s">
        <v>15</v>
      </c>
      <c r="G42" s="26" t="n">
        <v>2</v>
      </c>
      <c r="H42" s="31" t="n">
        <v>5</v>
      </c>
      <c r="I42" s="31" t="n">
        <v>2</v>
      </c>
      <c r="J42" s="28" t="n">
        <f aca="false">(H42+I42)</f>
        <v>7</v>
      </c>
      <c r="K42" s="31" t="n">
        <v>8.85</v>
      </c>
      <c r="L42" s="29" t="n">
        <f aca="false">J42+K42</f>
        <v>15.85</v>
      </c>
      <c r="M42" s="30"/>
    </row>
    <row r="43" customFormat="false" ht="10.5" hidden="false" customHeight="true" outlineLevel="0" collapsed="false">
      <c r="A43" s="1" t="n">
        <f aca="false">A42+1</f>
        <v>42</v>
      </c>
      <c r="B43" s="22" t="s">
        <v>953</v>
      </c>
      <c r="C43" s="23" t="s">
        <v>953</v>
      </c>
      <c r="D43" s="23" t="s">
        <v>26</v>
      </c>
      <c r="E43" s="24" t="n">
        <v>18746</v>
      </c>
      <c r="F43" s="25" t="s">
        <v>15</v>
      </c>
      <c r="G43" s="26" t="n">
        <v>2</v>
      </c>
      <c r="H43" s="31" t="n">
        <v>5</v>
      </c>
      <c r="I43" s="31" t="n">
        <v>1.5</v>
      </c>
      <c r="J43" s="28" t="n">
        <f aca="false">(H43+I43)</f>
        <v>6.5</v>
      </c>
      <c r="K43" s="31" t="n">
        <v>9.3</v>
      </c>
      <c r="L43" s="29" t="n">
        <f aca="false">J43+K43</f>
        <v>15.8</v>
      </c>
      <c r="M43" s="30"/>
    </row>
    <row r="44" customFormat="false" ht="10.5" hidden="false" customHeight="true" outlineLevel="0" collapsed="false">
      <c r="A44" s="1" t="n">
        <f aca="false">A43+1</f>
        <v>43</v>
      </c>
      <c r="B44" s="22" t="s">
        <v>1851</v>
      </c>
      <c r="C44" s="23" t="s">
        <v>1852</v>
      </c>
      <c r="D44" s="23" t="s">
        <v>445</v>
      </c>
      <c r="E44" s="24" t="n">
        <v>20284</v>
      </c>
      <c r="F44" s="25" t="s">
        <v>66</v>
      </c>
      <c r="G44" s="26" t="n">
        <v>2</v>
      </c>
      <c r="H44" s="31" t="n">
        <v>5</v>
      </c>
      <c r="I44" s="31" t="n">
        <v>1</v>
      </c>
      <c r="J44" s="28" t="n">
        <f aca="false">(H44+I44)</f>
        <v>6</v>
      </c>
      <c r="K44" s="31" t="n">
        <v>9.8</v>
      </c>
      <c r="L44" s="29" t="n">
        <f aca="false">J44+K44</f>
        <v>15.8</v>
      </c>
      <c r="M44" s="30"/>
    </row>
    <row r="45" customFormat="false" ht="10.5" hidden="false" customHeight="true" outlineLevel="0" collapsed="false">
      <c r="A45" s="1" t="n">
        <f aca="false">A44+1</f>
        <v>44</v>
      </c>
      <c r="B45" s="22" t="s">
        <v>158</v>
      </c>
      <c r="C45" s="23" t="s">
        <v>158</v>
      </c>
      <c r="D45" s="23" t="s">
        <v>160</v>
      </c>
      <c r="E45" s="24" t="n">
        <v>23902</v>
      </c>
      <c r="F45" s="25" t="s">
        <v>66</v>
      </c>
      <c r="G45" s="26" t="n">
        <v>2</v>
      </c>
      <c r="H45" s="31" t="n">
        <v>5</v>
      </c>
      <c r="I45" s="31" t="n">
        <v>2.5</v>
      </c>
      <c r="J45" s="28" t="n">
        <f aca="false">(H45+I45)</f>
        <v>7.5</v>
      </c>
      <c r="K45" s="31" t="n">
        <v>8.25</v>
      </c>
      <c r="L45" s="29" t="n">
        <f aca="false">J45+K45</f>
        <v>15.75</v>
      </c>
      <c r="M45" s="30"/>
    </row>
    <row r="46" customFormat="false" ht="10.5" hidden="false" customHeight="true" outlineLevel="0" collapsed="false">
      <c r="A46" s="1" t="n">
        <f aca="false">A45+1</f>
        <v>45</v>
      </c>
      <c r="B46" s="22" t="s">
        <v>648</v>
      </c>
      <c r="C46" s="23" t="s">
        <v>648</v>
      </c>
      <c r="D46" s="23" t="s">
        <v>54</v>
      </c>
      <c r="E46" s="24" t="n">
        <v>21957</v>
      </c>
      <c r="F46" s="25" t="s">
        <v>15</v>
      </c>
      <c r="G46" s="26" t="n">
        <v>2</v>
      </c>
      <c r="H46" s="31" t="n">
        <v>5</v>
      </c>
      <c r="I46" s="31" t="n">
        <v>2</v>
      </c>
      <c r="J46" s="28" t="n">
        <f aca="false">(H46+I46)</f>
        <v>7</v>
      </c>
      <c r="K46" s="31" t="n">
        <v>8.75</v>
      </c>
      <c r="L46" s="29" t="n">
        <f aca="false">J46+K46</f>
        <v>15.75</v>
      </c>
      <c r="M46" s="30"/>
    </row>
    <row r="47" customFormat="false" ht="10.5" hidden="false" customHeight="true" outlineLevel="0" collapsed="false">
      <c r="A47" s="1" t="n">
        <f aca="false">A46+1</f>
        <v>46</v>
      </c>
      <c r="B47" s="22" t="s">
        <v>809</v>
      </c>
      <c r="C47" s="23" t="s">
        <v>809</v>
      </c>
      <c r="D47" s="23" t="s">
        <v>607</v>
      </c>
      <c r="E47" s="24" t="n">
        <v>18021</v>
      </c>
      <c r="F47" s="25" t="s">
        <v>66</v>
      </c>
      <c r="G47" s="26" t="n">
        <v>2</v>
      </c>
      <c r="H47" s="31" t="n">
        <v>4.5</v>
      </c>
      <c r="I47" s="31" t="n">
        <v>1</v>
      </c>
      <c r="J47" s="28" t="n">
        <f aca="false">(H47+I47)</f>
        <v>5.5</v>
      </c>
      <c r="K47" s="31" t="n">
        <v>10.25</v>
      </c>
      <c r="L47" s="29" t="n">
        <f aca="false">J47+K47</f>
        <v>15.75</v>
      </c>
      <c r="M47" s="30"/>
    </row>
    <row r="48" customFormat="false" ht="10.5" hidden="false" customHeight="true" outlineLevel="0" collapsed="false">
      <c r="A48" s="1" t="n">
        <f aca="false">A47+1</f>
        <v>47</v>
      </c>
      <c r="B48" s="22" t="s">
        <v>961</v>
      </c>
      <c r="C48" s="23" t="s">
        <v>961</v>
      </c>
      <c r="D48" s="23" t="s">
        <v>195</v>
      </c>
      <c r="E48" s="24" t="n">
        <v>23151</v>
      </c>
      <c r="F48" s="25" t="s">
        <v>15</v>
      </c>
      <c r="G48" s="26" t="n">
        <v>2</v>
      </c>
      <c r="H48" s="31" t="n">
        <v>5</v>
      </c>
      <c r="I48" s="31" t="n">
        <v>3.5</v>
      </c>
      <c r="J48" s="28" t="n">
        <f aca="false">(H48+I48)</f>
        <v>8.5</v>
      </c>
      <c r="K48" s="31" t="n">
        <v>7.25</v>
      </c>
      <c r="L48" s="29" t="n">
        <f aca="false">J48+K48</f>
        <v>15.75</v>
      </c>
      <c r="M48" s="30"/>
    </row>
    <row r="49" customFormat="false" ht="10.5" hidden="false" customHeight="true" outlineLevel="0" collapsed="false">
      <c r="A49" s="1" t="n">
        <f aca="false">A48+1</f>
        <v>48</v>
      </c>
      <c r="B49" s="22" t="s">
        <v>3574</v>
      </c>
      <c r="C49" s="23" t="s">
        <v>3574</v>
      </c>
      <c r="D49" s="23" t="s">
        <v>80</v>
      </c>
      <c r="E49" s="24" t="n">
        <v>17951</v>
      </c>
      <c r="F49" s="25" t="s">
        <v>15</v>
      </c>
      <c r="G49" s="26" t="n">
        <v>2</v>
      </c>
      <c r="H49" s="31" t="n">
        <v>3.5</v>
      </c>
      <c r="I49" s="31" t="n">
        <v>1.5</v>
      </c>
      <c r="J49" s="28" t="n">
        <f aca="false">(H49+I49)</f>
        <v>5</v>
      </c>
      <c r="K49" s="31" t="n">
        <v>10.65</v>
      </c>
      <c r="L49" s="29" t="n">
        <f aca="false">J49+K49</f>
        <v>15.65</v>
      </c>
      <c r="M49" s="30"/>
    </row>
    <row r="50" customFormat="false" ht="10.5" hidden="false" customHeight="true" outlineLevel="0" collapsed="false">
      <c r="A50" s="1" t="n">
        <f aca="false">A49+1</f>
        <v>49</v>
      </c>
      <c r="B50" s="22" t="s">
        <v>2627</v>
      </c>
      <c r="C50" s="23" t="s">
        <v>2627</v>
      </c>
      <c r="D50" s="23" t="s">
        <v>88</v>
      </c>
      <c r="E50" s="24" t="n">
        <v>16403</v>
      </c>
      <c r="F50" s="25" t="s">
        <v>66</v>
      </c>
      <c r="G50" s="26" t="n">
        <v>2</v>
      </c>
      <c r="H50" s="31" t="n">
        <v>4</v>
      </c>
      <c r="I50" s="31" t="n">
        <v>1</v>
      </c>
      <c r="J50" s="28" t="n">
        <f aca="false">(H50+I50)</f>
        <v>5</v>
      </c>
      <c r="K50" s="31" t="n">
        <v>10.6</v>
      </c>
      <c r="L50" s="29" t="n">
        <f aca="false">J50+K50</f>
        <v>15.6</v>
      </c>
      <c r="M50" s="30"/>
    </row>
    <row r="51" customFormat="false" ht="10.5" hidden="false" customHeight="true" outlineLevel="0" collapsed="false">
      <c r="A51" s="1" t="n">
        <f aca="false">A50+1</f>
        <v>50</v>
      </c>
      <c r="B51" s="22" t="s">
        <v>411</v>
      </c>
      <c r="C51" s="23" t="s">
        <v>411</v>
      </c>
      <c r="D51" s="23" t="s">
        <v>396</v>
      </c>
      <c r="E51" s="24" t="n">
        <v>21511</v>
      </c>
      <c r="F51" s="25" t="s">
        <v>15</v>
      </c>
      <c r="G51" s="26" t="n">
        <v>2</v>
      </c>
      <c r="H51" s="31" t="n">
        <v>5</v>
      </c>
      <c r="I51" s="31"/>
      <c r="J51" s="28" t="n">
        <f aca="false">(H51+I51)</f>
        <v>5</v>
      </c>
      <c r="K51" s="31" t="n">
        <v>10.55</v>
      </c>
      <c r="L51" s="29" t="n">
        <f aca="false">J51+K51</f>
        <v>15.55</v>
      </c>
      <c r="M51" s="30"/>
    </row>
    <row r="52" customFormat="false" ht="10.5" hidden="false" customHeight="true" outlineLevel="0" collapsed="false">
      <c r="A52" s="1" t="n">
        <f aca="false">A51+1</f>
        <v>51</v>
      </c>
      <c r="B52" s="22" t="s">
        <v>1215</v>
      </c>
      <c r="C52" s="23" t="s">
        <v>1215</v>
      </c>
      <c r="D52" s="23" t="s">
        <v>1216</v>
      </c>
      <c r="E52" s="24" t="n">
        <v>19295</v>
      </c>
      <c r="F52" s="25" t="s">
        <v>15</v>
      </c>
      <c r="G52" s="26" t="n">
        <v>2</v>
      </c>
      <c r="H52" s="31" t="n">
        <v>5</v>
      </c>
      <c r="I52" s="31" t="n">
        <v>3</v>
      </c>
      <c r="J52" s="28" t="n">
        <f aca="false">(H52+I52)</f>
        <v>8</v>
      </c>
      <c r="K52" s="31" t="n">
        <v>7.55</v>
      </c>
      <c r="L52" s="29" t="n">
        <f aca="false">J52+K52</f>
        <v>15.55</v>
      </c>
      <c r="M52" s="30"/>
    </row>
    <row r="53" customFormat="false" ht="10.5" hidden="false" customHeight="true" outlineLevel="0" collapsed="false">
      <c r="A53" s="1" t="n">
        <f aca="false">A52+1</f>
        <v>52</v>
      </c>
      <c r="B53" s="22" t="s">
        <v>1644</v>
      </c>
      <c r="C53" s="23" t="s">
        <v>1645</v>
      </c>
      <c r="D53" s="23" t="s">
        <v>30</v>
      </c>
      <c r="E53" s="24" t="n">
        <v>17931</v>
      </c>
      <c r="F53" s="25" t="s">
        <v>25</v>
      </c>
      <c r="G53" s="26" t="n">
        <v>2</v>
      </c>
      <c r="H53" s="31" t="n">
        <v>5</v>
      </c>
      <c r="I53" s="31"/>
      <c r="J53" s="28" t="n">
        <f aca="false">(H53+I53)</f>
        <v>5</v>
      </c>
      <c r="K53" s="31" t="n">
        <v>10.5</v>
      </c>
      <c r="L53" s="29" t="n">
        <f aca="false">J53+K53</f>
        <v>15.5</v>
      </c>
      <c r="M53" s="30"/>
    </row>
    <row r="54" customFormat="false" ht="10.5" hidden="false" customHeight="true" outlineLevel="0" collapsed="false">
      <c r="A54" s="1" t="n">
        <f aca="false">A53+1</f>
        <v>53</v>
      </c>
      <c r="B54" s="22" t="s">
        <v>1615</v>
      </c>
      <c r="C54" s="23" t="s">
        <v>1615</v>
      </c>
      <c r="D54" s="23" t="s">
        <v>200</v>
      </c>
      <c r="E54" s="24" t="n">
        <v>17452</v>
      </c>
      <c r="F54" s="25" t="s">
        <v>25</v>
      </c>
      <c r="G54" s="26" t="n">
        <v>2</v>
      </c>
      <c r="H54" s="31" t="n">
        <v>4.5</v>
      </c>
      <c r="I54" s="31"/>
      <c r="J54" s="28" t="n">
        <f aca="false">(H54+I54)</f>
        <v>4.5</v>
      </c>
      <c r="K54" s="31" t="n">
        <v>11</v>
      </c>
      <c r="L54" s="29" t="n">
        <f aca="false">J54+K54</f>
        <v>15.5</v>
      </c>
      <c r="M54" s="30"/>
    </row>
    <row r="55" customFormat="false" ht="10.5" hidden="false" customHeight="true" outlineLevel="0" collapsed="false">
      <c r="A55" s="1" t="n">
        <f aca="false">A54+1</f>
        <v>54</v>
      </c>
      <c r="B55" s="22" t="s">
        <v>2380</v>
      </c>
      <c r="C55" s="23" t="s">
        <v>2380</v>
      </c>
      <c r="D55" s="23" t="s">
        <v>1032</v>
      </c>
      <c r="E55" s="24" t="n">
        <v>17685</v>
      </c>
      <c r="F55" s="25" t="s">
        <v>243</v>
      </c>
      <c r="G55" s="26" t="n">
        <v>2</v>
      </c>
      <c r="H55" s="31" t="n">
        <v>4.5</v>
      </c>
      <c r="I55" s="31"/>
      <c r="J55" s="28" t="n">
        <f aca="false">(H55+I55)</f>
        <v>4.5</v>
      </c>
      <c r="K55" s="31" t="n">
        <v>11</v>
      </c>
      <c r="L55" s="29" t="n">
        <f aca="false">J55+K55</f>
        <v>15.5</v>
      </c>
      <c r="M55" s="30"/>
    </row>
    <row r="56" customFormat="false" ht="10.5" hidden="false" customHeight="true" outlineLevel="0" collapsed="false">
      <c r="A56" s="1" t="n">
        <f aca="false">A55+1</f>
        <v>55</v>
      </c>
      <c r="B56" s="22" t="s">
        <v>2425</v>
      </c>
      <c r="C56" s="23" t="s">
        <v>2425</v>
      </c>
      <c r="D56" s="23" t="s">
        <v>195</v>
      </c>
      <c r="E56" s="24" t="n">
        <v>16915</v>
      </c>
      <c r="F56" s="25" t="s">
        <v>19</v>
      </c>
      <c r="G56" s="26" t="n">
        <v>2</v>
      </c>
      <c r="H56" s="31" t="n">
        <v>4.5</v>
      </c>
      <c r="I56" s="31"/>
      <c r="J56" s="28" t="n">
        <f aca="false">(H56+I56)</f>
        <v>4.5</v>
      </c>
      <c r="K56" s="31" t="n">
        <v>11</v>
      </c>
      <c r="L56" s="29" t="n">
        <f aca="false">J56+K56</f>
        <v>15.5</v>
      </c>
      <c r="M56" s="30"/>
    </row>
    <row r="57" customFormat="false" ht="10.5" hidden="false" customHeight="true" outlineLevel="0" collapsed="false">
      <c r="A57" s="1" t="n">
        <f aca="false">A56+1</f>
        <v>56</v>
      </c>
      <c r="B57" s="22" t="s">
        <v>2476</v>
      </c>
      <c r="C57" s="23" t="s">
        <v>2476</v>
      </c>
      <c r="D57" s="23" t="s">
        <v>2477</v>
      </c>
      <c r="E57" s="24" t="n">
        <v>18457</v>
      </c>
      <c r="F57" s="25" t="s">
        <v>38</v>
      </c>
      <c r="G57" s="26" t="n">
        <v>2</v>
      </c>
      <c r="H57" s="31" t="n">
        <v>4</v>
      </c>
      <c r="I57" s="31" t="n">
        <v>1</v>
      </c>
      <c r="J57" s="28" t="n">
        <f aca="false">(H57+I57)</f>
        <v>5</v>
      </c>
      <c r="K57" s="31" t="n">
        <v>10.5</v>
      </c>
      <c r="L57" s="29" t="n">
        <f aca="false">J57+K57</f>
        <v>15.5</v>
      </c>
      <c r="M57" s="30"/>
    </row>
    <row r="58" customFormat="false" ht="10.5" hidden="false" customHeight="true" outlineLevel="0" collapsed="false">
      <c r="A58" s="1" t="n">
        <f aca="false">A57+1</f>
        <v>57</v>
      </c>
      <c r="B58" s="22" t="s">
        <v>2988</v>
      </c>
      <c r="C58" s="23" t="s">
        <v>2988</v>
      </c>
      <c r="D58" s="23" t="s">
        <v>196</v>
      </c>
      <c r="E58" s="24" t="n">
        <v>18274</v>
      </c>
      <c r="F58" s="25" t="s">
        <v>25</v>
      </c>
      <c r="G58" s="26" t="n">
        <v>2</v>
      </c>
      <c r="H58" s="31" t="n">
        <v>4.5</v>
      </c>
      <c r="I58" s="31"/>
      <c r="J58" s="28" t="n">
        <f aca="false">(H58+I58)</f>
        <v>4.5</v>
      </c>
      <c r="K58" s="31" t="n">
        <v>11</v>
      </c>
      <c r="L58" s="29" t="n">
        <f aca="false">J58+K58</f>
        <v>15.5</v>
      </c>
      <c r="M58" s="30"/>
    </row>
    <row r="59" customFormat="false" ht="10.5" hidden="false" customHeight="true" outlineLevel="0" collapsed="false">
      <c r="A59" s="1" t="n">
        <f aca="false">A58+1</f>
        <v>58</v>
      </c>
      <c r="B59" s="22" t="s">
        <v>3788</v>
      </c>
      <c r="C59" s="23" t="s">
        <v>3788</v>
      </c>
      <c r="D59" s="23" t="s">
        <v>125</v>
      </c>
      <c r="E59" s="24" t="n">
        <v>17312</v>
      </c>
      <c r="F59" s="25" t="s">
        <v>38</v>
      </c>
      <c r="G59" s="26" t="n">
        <v>2</v>
      </c>
      <c r="H59" s="31" t="n">
        <v>4.5</v>
      </c>
      <c r="I59" s="31"/>
      <c r="J59" s="28" t="n">
        <f aca="false">(H59+I59)</f>
        <v>4.5</v>
      </c>
      <c r="K59" s="31" t="n">
        <v>11</v>
      </c>
      <c r="L59" s="29" t="n">
        <f aca="false">J59+K59</f>
        <v>15.5</v>
      </c>
      <c r="M59" s="30"/>
    </row>
    <row r="60" customFormat="false" ht="10.5" hidden="false" customHeight="true" outlineLevel="0" collapsed="false">
      <c r="A60" s="1" t="n">
        <f aca="false">A59+1</f>
        <v>59</v>
      </c>
      <c r="B60" s="22" t="s">
        <v>3975</v>
      </c>
      <c r="C60" s="23" t="s">
        <v>3975</v>
      </c>
      <c r="D60" s="23" t="s">
        <v>278</v>
      </c>
      <c r="E60" s="24" t="n">
        <v>17419</v>
      </c>
      <c r="F60" s="25" t="s">
        <v>25</v>
      </c>
      <c r="G60" s="26" t="n">
        <v>2</v>
      </c>
      <c r="H60" s="31" t="n">
        <v>4.5</v>
      </c>
      <c r="I60" s="31"/>
      <c r="J60" s="28" t="n">
        <f aca="false">(H60+I60)</f>
        <v>4.5</v>
      </c>
      <c r="K60" s="31" t="n">
        <v>11</v>
      </c>
      <c r="L60" s="29" t="n">
        <f aca="false">J60+K60</f>
        <v>15.5</v>
      </c>
      <c r="M60" s="30"/>
    </row>
    <row r="61" customFormat="false" ht="10.5" hidden="false" customHeight="true" outlineLevel="0" collapsed="false">
      <c r="A61" s="1" t="n">
        <f aca="false">A60+1</f>
        <v>60</v>
      </c>
      <c r="B61" s="22" t="s">
        <v>4298</v>
      </c>
      <c r="C61" s="23" t="s">
        <v>4298</v>
      </c>
      <c r="D61" s="23" t="s">
        <v>532</v>
      </c>
      <c r="E61" s="24" t="n">
        <v>18607</v>
      </c>
      <c r="F61" s="25" t="s">
        <v>15</v>
      </c>
      <c r="G61" s="26" t="n">
        <v>2</v>
      </c>
      <c r="H61" s="31" t="n">
        <v>4.5</v>
      </c>
      <c r="I61" s="31"/>
      <c r="J61" s="28" t="n">
        <f aca="false">(H61+I61)</f>
        <v>4.5</v>
      </c>
      <c r="K61" s="31" t="n">
        <v>11</v>
      </c>
      <c r="L61" s="29" t="n">
        <f aca="false">J61+K61</f>
        <v>15.5</v>
      </c>
      <c r="M61" s="30"/>
    </row>
    <row r="62" customFormat="false" ht="10.5" hidden="false" customHeight="true" outlineLevel="0" collapsed="false">
      <c r="A62" s="1" t="n">
        <f aca="false">A61+1</f>
        <v>61</v>
      </c>
      <c r="B62" s="22" t="s">
        <v>1198</v>
      </c>
      <c r="C62" s="23" t="s">
        <v>1198</v>
      </c>
      <c r="D62" s="23" t="s">
        <v>145</v>
      </c>
      <c r="E62" s="24" t="n">
        <v>18132</v>
      </c>
      <c r="F62" s="25" t="s">
        <v>25</v>
      </c>
      <c r="G62" s="26" t="n">
        <v>2</v>
      </c>
      <c r="H62" s="31" t="n">
        <v>5</v>
      </c>
      <c r="I62" s="31"/>
      <c r="J62" s="28" t="n">
        <f aca="false">(H62+I62)</f>
        <v>5</v>
      </c>
      <c r="K62" s="31" t="n">
        <v>10.45</v>
      </c>
      <c r="L62" s="29" t="n">
        <f aca="false">J62+K62</f>
        <v>15.45</v>
      </c>
      <c r="M62" s="30"/>
    </row>
    <row r="63" customFormat="false" ht="10.5" hidden="false" customHeight="true" outlineLevel="0" collapsed="false">
      <c r="A63" s="1" t="n">
        <f aca="false">A62+1</f>
        <v>62</v>
      </c>
      <c r="B63" s="22" t="s">
        <v>2102</v>
      </c>
      <c r="C63" s="23" t="s">
        <v>2103</v>
      </c>
      <c r="D63" s="23" t="s">
        <v>1931</v>
      </c>
      <c r="E63" s="24" t="n">
        <v>21608</v>
      </c>
      <c r="F63" s="25" t="s">
        <v>25</v>
      </c>
      <c r="G63" s="26" t="n">
        <v>2</v>
      </c>
      <c r="H63" s="31" t="n">
        <v>5</v>
      </c>
      <c r="I63" s="31" t="n">
        <v>2</v>
      </c>
      <c r="J63" s="28" t="n">
        <f aca="false">(H63+I63)</f>
        <v>7</v>
      </c>
      <c r="K63" s="31" t="n">
        <v>8.45</v>
      </c>
      <c r="L63" s="29" t="n">
        <f aca="false">J63+K63</f>
        <v>15.45</v>
      </c>
      <c r="M63" s="30"/>
    </row>
    <row r="64" customFormat="false" ht="10.5" hidden="false" customHeight="true" outlineLevel="0" collapsed="false">
      <c r="A64" s="1" t="n">
        <f aca="false">A63+1</f>
        <v>63</v>
      </c>
      <c r="B64" s="22" t="s">
        <v>3658</v>
      </c>
      <c r="C64" s="23" t="s">
        <v>3658</v>
      </c>
      <c r="D64" s="23" t="s">
        <v>56</v>
      </c>
      <c r="E64" s="24" t="n">
        <v>16495</v>
      </c>
      <c r="F64" s="25" t="s">
        <v>22</v>
      </c>
      <c r="G64" s="26" t="n">
        <v>2</v>
      </c>
      <c r="H64" s="31" t="n">
        <v>3.5</v>
      </c>
      <c r="I64" s="31" t="n">
        <v>1</v>
      </c>
      <c r="J64" s="28" t="n">
        <f aca="false">(H64+I64)</f>
        <v>4.5</v>
      </c>
      <c r="K64" s="31" t="n">
        <v>10.95</v>
      </c>
      <c r="L64" s="29" t="n">
        <f aca="false">J64+K64</f>
        <v>15.45</v>
      </c>
      <c r="M64" s="30"/>
    </row>
    <row r="65" customFormat="false" ht="10.5" hidden="false" customHeight="true" outlineLevel="0" collapsed="false">
      <c r="A65" s="1" t="n">
        <f aca="false">A64+1</f>
        <v>64</v>
      </c>
      <c r="B65" s="22" t="s">
        <v>4762</v>
      </c>
      <c r="C65" s="23" t="s">
        <v>4762</v>
      </c>
      <c r="D65" s="23" t="s">
        <v>28</v>
      </c>
      <c r="E65" s="24" t="n">
        <v>18873</v>
      </c>
      <c r="F65" s="25" t="s">
        <v>15</v>
      </c>
      <c r="G65" s="26" t="n">
        <v>2</v>
      </c>
      <c r="H65" s="31" t="n">
        <v>5</v>
      </c>
      <c r="I65" s="31"/>
      <c r="J65" s="28" t="n">
        <f aca="false">(H65+I65)</f>
        <v>5</v>
      </c>
      <c r="K65" s="31" t="n">
        <v>10.45</v>
      </c>
      <c r="L65" s="29" t="n">
        <f aca="false">J65+K65</f>
        <v>15.45</v>
      </c>
      <c r="M65" s="30"/>
    </row>
    <row r="66" customFormat="false" ht="10.5" hidden="false" customHeight="true" outlineLevel="0" collapsed="false">
      <c r="A66" s="1" t="n">
        <f aca="false">A65+1</f>
        <v>65</v>
      </c>
      <c r="B66" s="22" t="s">
        <v>57</v>
      </c>
      <c r="C66" s="23" t="s">
        <v>57</v>
      </c>
      <c r="D66" s="23" t="s">
        <v>58</v>
      </c>
      <c r="E66" s="24" t="n">
        <v>22872</v>
      </c>
      <c r="F66" s="25" t="s">
        <v>15</v>
      </c>
      <c r="G66" s="26" t="n">
        <v>2</v>
      </c>
      <c r="H66" s="31" t="n">
        <v>5</v>
      </c>
      <c r="I66" s="31"/>
      <c r="J66" s="28" t="n">
        <f aca="false">(H66+I66)</f>
        <v>5</v>
      </c>
      <c r="K66" s="31" t="n">
        <v>10.4</v>
      </c>
      <c r="L66" s="29" t="n">
        <f aca="false">J66+K66</f>
        <v>15.4</v>
      </c>
      <c r="M66" s="30"/>
    </row>
    <row r="67" customFormat="false" ht="10.5" hidden="false" customHeight="true" outlineLevel="0" collapsed="false">
      <c r="A67" s="1" t="n">
        <f aca="false">A66+1</f>
        <v>66</v>
      </c>
      <c r="B67" s="22" t="s">
        <v>1472</v>
      </c>
      <c r="C67" s="23" t="s">
        <v>1473</v>
      </c>
      <c r="D67" s="23" t="s">
        <v>35</v>
      </c>
      <c r="E67" s="24" t="n">
        <v>16742</v>
      </c>
      <c r="F67" s="25" t="s">
        <v>15</v>
      </c>
      <c r="G67" s="26" t="n">
        <v>2</v>
      </c>
      <c r="H67" s="31" t="n">
        <v>5</v>
      </c>
      <c r="I67" s="31" t="n">
        <v>4</v>
      </c>
      <c r="J67" s="28" t="n">
        <f aca="false">(H67+I67)</f>
        <v>9</v>
      </c>
      <c r="K67" s="31" t="n">
        <v>6.4</v>
      </c>
      <c r="L67" s="29" t="n">
        <f aca="false">J67+K67</f>
        <v>15.4</v>
      </c>
      <c r="M67" s="30"/>
    </row>
    <row r="68" customFormat="false" ht="10.5" hidden="false" customHeight="true" outlineLevel="0" collapsed="false">
      <c r="A68" s="1" t="n">
        <f aca="false">A67+1</f>
        <v>67</v>
      </c>
      <c r="B68" s="22" t="s">
        <v>1820</v>
      </c>
      <c r="C68" s="23" t="s">
        <v>1821</v>
      </c>
      <c r="D68" s="23" t="s">
        <v>391</v>
      </c>
      <c r="E68" s="24" t="n">
        <v>19152</v>
      </c>
      <c r="F68" s="25" t="s">
        <v>22</v>
      </c>
      <c r="G68" s="26" t="n">
        <v>2</v>
      </c>
      <c r="H68" s="31" t="n">
        <v>5</v>
      </c>
      <c r="I68" s="31" t="n">
        <v>1</v>
      </c>
      <c r="J68" s="28" t="n">
        <f aca="false">(H68+I68)</f>
        <v>6</v>
      </c>
      <c r="K68" s="31" t="n">
        <v>9.4</v>
      </c>
      <c r="L68" s="29" t="n">
        <f aca="false">J68+K68</f>
        <v>15.4</v>
      </c>
      <c r="M68" s="30"/>
    </row>
    <row r="69" customFormat="false" ht="10.5" hidden="false" customHeight="true" outlineLevel="0" collapsed="false">
      <c r="A69" s="1" t="n">
        <f aca="false">A68+1</f>
        <v>68</v>
      </c>
      <c r="B69" s="22" t="s">
        <v>2846</v>
      </c>
      <c r="C69" s="23" t="s">
        <v>2846</v>
      </c>
      <c r="D69" s="23" t="s">
        <v>56</v>
      </c>
      <c r="E69" s="24" t="n">
        <v>18000</v>
      </c>
      <c r="F69" s="25" t="s">
        <v>106</v>
      </c>
      <c r="G69" s="26" t="n">
        <v>2</v>
      </c>
      <c r="H69" s="31" t="n">
        <v>4.5</v>
      </c>
      <c r="I69" s="31"/>
      <c r="J69" s="28" t="n">
        <f aca="false">(H69+I69)</f>
        <v>4.5</v>
      </c>
      <c r="K69" s="31" t="n">
        <v>10.9</v>
      </c>
      <c r="L69" s="29" t="n">
        <f aca="false">J69+K69</f>
        <v>15.4</v>
      </c>
      <c r="M69" s="30"/>
    </row>
    <row r="70" customFormat="false" ht="10.5" hidden="false" customHeight="true" outlineLevel="0" collapsed="false">
      <c r="A70" s="1" t="n">
        <f aca="false">A69+1</f>
        <v>69</v>
      </c>
      <c r="B70" s="22" t="s">
        <v>3169</v>
      </c>
      <c r="C70" s="36" t="s">
        <v>3169</v>
      </c>
      <c r="D70" s="23" t="s">
        <v>459</v>
      </c>
      <c r="E70" s="24" t="n">
        <v>22828</v>
      </c>
      <c r="F70" s="25" t="s">
        <v>25</v>
      </c>
      <c r="G70" s="26" t="n">
        <v>2</v>
      </c>
      <c r="H70" s="31" t="n">
        <v>5</v>
      </c>
      <c r="I70" s="31" t="n">
        <v>1.5</v>
      </c>
      <c r="J70" s="28" t="n">
        <f aca="false">(H70+I70)</f>
        <v>6.5</v>
      </c>
      <c r="K70" s="31" t="n">
        <v>8.9</v>
      </c>
      <c r="L70" s="29" t="n">
        <f aca="false">J70+K70</f>
        <v>15.4</v>
      </c>
      <c r="M70" s="30"/>
    </row>
    <row r="71" customFormat="false" ht="10.5" hidden="false" customHeight="true" outlineLevel="0" collapsed="false">
      <c r="A71" s="1" t="n">
        <f aca="false">A70+1</f>
        <v>70</v>
      </c>
      <c r="B71" s="22" t="s">
        <v>3022</v>
      </c>
      <c r="C71" s="23" t="s">
        <v>3022</v>
      </c>
      <c r="D71" s="23" t="s">
        <v>3024</v>
      </c>
      <c r="E71" s="24" t="n">
        <v>21880</v>
      </c>
      <c r="F71" s="25" t="s">
        <v>25</v>
      </c>
      <c r="G71" s="26" t="n">
        <v>2</v>
      </c>
      <c r="H71" s="31" t="n">
        <v>4.5</v>
      </c>
      <c r="I71" s="31" t="n">
        <v>2</v>
      </c>
      <c r="J71" s="28" t="n">
        <f aca="false">(H71+I71)</f>
        <v>6.5</v>
      </c>
      <c r="K71" s="31" t="n">
        <v>8.85</v>
      </c>
      <c r="L71" s="29" t="n">
        <f aca="false">J71+K71</f>
        <v>15.35</v>
      </c>
      <c r="M71" s="30"/>
    </row>
    <row r="72" customFormat="false" ht="10.5" hidden="false" customHeight="true" outlineLevel="0" collapsed="false">
      <c r="A72" s="1" t="n">
        <f aca="false">A71+1</f>
        <v>71</v>
      </c>
      <c r="B72" s="22" t="s">
        <v>880</v>
      </c>
      <c r="C72" s="23" t="s">
        <v>880</v>
      </c>
      <c r="D72" s="23" t="s">
        <v>881</v>
      </c>
      <c r="E72" s="24" t="n">
        <v>19032</v>
      </c>
      <c r="F72" s="25" t="s">
        <v>15</v>
      </c>
      <c r="G72" s="26" t="n">
        <v>2</v>
      </c>
      <c r="H72" s="31" t="n">
        <v>5</v>
      </c>
      <c r="I72" s="31"/>
      <c r="J72" s="28" t="n">
        <f aca="false">(H72+I72)</f>
        <v>5</v>
      </c>
      <c r="K72" s="31" t="n">
        <v>10.3</v>
      </c>
      <c r="L72" s="29" t="n">
        <f aca="false">J72+K72</f>
        <v>15.3</v>
      </c>
      <c r="M72" s="30"/>
    </row>
    <row r="73" customFormat="false" ht="10.5" hidden="false" customHeight="true" outlineLevel="0" collapsed="false">
      <c r="A73" s="1" t="n">
        <f aca="false">A72+1</f>
        <v>72</v>
      </c>
      <c r="B73" s="22" t="s">
        <v>2629</v>
      </c>
      <c r="C73" s="23" t="s">
        <v>2629</v>
      </c>
      <c r="D73" s="23" t="s">
        <v>40</v>
      </c>
      <c r="E73" s="24" t="n">
        <v>22593</v>
      </c>
      <c r="F73" s="25" t="s">
        <v>15</v>
      </c>
      <c r="G73" s="26" t="n">
        <v>2</v>
      </c>
      <c r="H73" s="31" t="n">
        <v>5</v>
      </c>
      <c r="I73" s="31" t="n">
        <v>3.5</v>
      </c>
      <c r="J73" s="28" t="n">
        <f aca="false">(H73+I73)</f>
        <v>8.5</v>
      </c>
      <c r="K73" s="31" t="n">
        <v>6.8</v>
      </c>
      <c r="L73" s="29" t="n">
        <f aca="false">J73+K73</f>
        <v>15.3</v>
      </c>
      <c r="M73" s="30"/>
    </row>
    <row r="74" customFormat="false" ht="10.5" hidden="false" customHeight="true" outlineLevel="0" collapsed="false">
      <c r="A74" s="1" t="n">
        <f aca="false">A73+1</f>
        <v>73</v>
      </c>
      <c r="B74" s="22" t="s">
        <v>3846</v>
      </c>
      <c r="C74" s="23" t="s">
        <v>3846</v>
      </c>
      <c r="D74" s="23" t="s">
        <v>56</v>
      </c>
      <c r="E74" s="24" t="n">
        <v>21140</v>
      </c>
      <c r="F74" s="25" t="s">
        <v>15</v>
      </c>
      <c r="G74" s="26" t="n">
        <v>2</v>
      </c>
      <c r="H74" s="31" t="n">
        <v>5</v>
      </c>
      <c r="I74" s="31"/>
      <c r="J74" s="28" t="n">
        <f aca="false">(H74+I74)</f>
        <v>5</v>
      </c>
      <c r="K74" s="31" t="n">
        <v>10.3</v>
      </c>
      <c r="L74" s="29" t="n">
        <f aca="false">J74+K74</f>
        <v>15.3</v>
      </c>
      <c r="M74" s="30"/>
    </row>
    <row r="75" customFormat="false" ht="10.5" hidden="false" customHeight="true" outlineLevel="0" collapsed="false">
      <c r="A75" s="1" t="n">
        <f aca="false">A74+1</f>
        <v>74</v>
      </c>
      <c r="B75" s="22" t="s">
        <v>4334</v>
      </c>
      <c r="C75" s="23" t="s">
        <v>4334</v>
      </c>
      <c r="D75" s="23" t="s">
        <v>196</v>
      </c>
      <c r="E75" s="24" t="n">
        <v>18585</v>
      </c>
      <c r="F75" s="25" t="s">
        <v>15</v>
      </c>
      <c r="G75" s="26" t="n">
        <v>2</v>
      </c>
      <c r="H75" s="31" t="n">
        <v>5</v>
      </c>
      <c r="I75" s="31" t="n">
        <v>3.5</v>
      </c>
      <c r="J75" s="28" t="n">
        <f aca="false">(H75+I75)</f>
        <v>8.5</v>
      </c>
      <c r="K75" s="31" t="n">
        <v>6.75</v>
      </c>
      <c r="L75" s="29" t="n">
        <f aca="false">J75+K75</f>
        <v>15.25</v>
      </c>
      <c r="M75" s="30"/>
    </row>
    <row r="76" customFormat="false" ht="10.5" hidden="false" customHeight="true" outlineLevel="0" collapsed="false">
      <c r="A76" s="1" t="n">
        <f aca="false">A75+1</f>
        <v>75</v>
      </c>
      <c r="B76" s="22" t="s">
        <v>4440</v>
      </c>
      <c r="C76" s="23" t="s">
        <v>4440</v>
      </c>
      <c r="D76" s="23" t="s">
        <v>187</v>
      </c>
      <c r="E76" s="24" t="n">
        <v>19285</v>
      </c>
      <c r="F76" s="25" t="s">
        <v>15</v>
      </c>
      <c r="G76" s="26" t="n">
        <v>2</v>
      </c>
      <c r="H76" s="31" t="n">
        <v>5</v>
      </c>
      <c r="I76" s="31" t="n">
        <v>2.5</v>
      </c>
      <c r="J76" s="28" t="n">
        <f aca="false">(H76+I76)</f>
        <v>7.5</v>
      </c>
      <c r="K76" s="31" t="n">
        <v>7.75</v>
      </c>
      <c r="L76" s="29" t="n">
        <f aca="false">J76+K76</f>
        <v>15.25</v>
      </c>
      <c r="M76" s="30"/>
    </row>
    <row r="77" customFormat="false" ht="10.5" hidden="false" customHeight="true" outlineLevel="0" collapsed="false">
      <c r="A77" s="1" t="n">
        <f aca="false">A76+1</f>
        <v>76</v>
      </c>
      <c r="B77" s="22" t="s">
        <v>883</v>
      </c>
      <c r="C77" s="23" t="s">
        <v>883</v>
      </c>
      <c r="D77" s="23" t="s">
        <v>56</v>
      </c>
      <c r="E77" s="24" t="n">
        <v>18048</v>
      </c>
      <c r="F77" s="25" t="s">
        <v>66</v>
      </c>
      <c r="G77" s="26" t="n">
        <v>2</v>
      </c>
      <c r="H77" s="31" t="n">
        <v>4.5</v>
      </c>
      <c r="I77" s="31"/>
      <c r="J77" s="28" t="n">
        <f aca="false">(H77+I77)</f>
        <v>4.5</v>
      </c>
      <c r="K77" s="31" t="n">
        <v>10.65</v>
      </c>
      <c r="L77" s="29" t="n">
        <f aca="false">J77+K77</f>
        <v>15.15</v>
      </c>
      <c r="M77" s="30"/>
    </row>
    <row r="78" customFormat="false" ht="10.5" hidden="false" customHeight="true" outlineLevel="0" collapsed="false">
      <c r="A78" s="1" t="n">
        <f aca="false">A77+1</f>
        <v>77</v>
      </c>
      <c r="B78" s="22" t="s">
        <v>1925</v>
      </c>
      <c r="C78" s="23" t="s">
        <v>1926</v>
      </c>
      <c r="D78" s="23" t="s">
        <v>107</v>
      </c>
      <c r="E78" s="24" t="n">
        <v>17868</v>
      </c>
      <c r="F78" s="25" t="s">
        <v>25</v>
      </c>
      <c r="G78" s="26" t="n">
        <v>2</v>
      </c>
      <c r="H78" s="31" t="n">
        <v>4</v>
      </c>
      <c r="I78" s="31" t="n">
        <v>0.5</v>
      </c>
      <c r="J78" s="28" t="n">
        <f aca="false">(H78+I78)</f>
        <v>4.5</v>
      </c>
      <c r="K78" s="31" t="n">
        <v>10.65</v>
      </c>
      <c r="L78" s="29" t="n">
        <f aca="false">J78+K78</f>
        <v>15.15</v>
      </c>
      <c r="M78" s="30"/>
    </row>
    <row r="79" customFormat="false" ht="10.5" hidden="false" customHeight="true" outlineLevel="0" collapsed="false">
      <c r="A79" s="1" t="n">
        <f aca="false">A78+1</f>
        <v>78</v>
      </c>
      <c r="B79" s="22" t="s">
        <v>3496</v>
      </c>
      <c r="C79" s="23" t="s">
        <v>3496</v>
      </c>
      <c r="D79" s="23" t="s">
        <v>372</v>
      </c>
      <c r="E79" s="24" t="n">
        <v>17449</v>
      </c>
      <c r="F79" s="25" t="s">
        <v>15</v>
      </c>
      <c r="G79" s="26" t="n">
        <v>2</v>
      </c>
      <c r="H79" s="31" t="n">
        <v>5</v>
      </c>
      <c r="I79" s="31" t="n">
        <v>1</v>
      </c>
      <c r="J79" s="28" t="n">
        <f aca="false">(H79+I79)</f>
        <v>6</v>
      </c>
      <c r="K79" s="31" t="n">
        <v>9.15</v>
      </c>
      <c r="L79" s="29" t="n">
        <f aca="false">J79+K79</f>
        <v>15.15</v>
      </c>
      <c r="M79" s="30"/>
    </row>
    <row r="80" customFormat="false" ht="10.5" hidden="false" customHeight="true" outlineLevel="0" collapsed="false">
      <c r="A80" s="1" t="n">
        <f aca="false">A79+1</f>
        <v>79</v>
      </c>
      <c r="B80" s="22" t="s">
        <v>3733</v>
      </c>
      <c r="C80" s="23" t="s">
        <v>3733</v>
      </c>
      <c r="D80" s="23" t="s">
        <v>200</v>
      </c>
      <c r="E80" s="24" t="n">
        <v>16675</v>
      </c>
      <c r="F80" s="25" t="s">
        <v>22</v>
      </c>
      <c r="G80" s="26" t="n">
        <v>2</v>
      </c>
      <c r="H80" s="31" t="n">
        <v>3.5</v>
      </c>
      <c r="I80" s="31" t="n">
        <v>4</v>
      </c>
      <c r="J80" s="28" t="n">
        <f aca="false">(H80+I80)</f>
        <v>7.5</v>
      </c>
      <c r="K80" s="31" t="n">
        <v>7.65</v>
      </c>
      <c r="L80" s="29" t="n">
        <f aca="false">J80+K80</f>
        <v>15.15</v>
      </c>
      <c r="M80" s="30"/>
    </row>
    <row r="81" customFormat="false" ht="10.5" hidden="false" customHeight="true" outlineLevel="0" collapsed="false">
      <c r="A81" s="1" t="n">
        <f aca="false">A80+1</f>
        <v>80</v>
      </c>
      <c r="B81" s="22" t="s">
        <v>4061</v>
      </c>
      <c r="C81" s="23" t="s">
        <v>4061</v>
      </c>
      <c r="D81" s="23" t="s">
        <v>168</v>
      </c>
      <c r="E81" s="24" t="n">
        <v>18635</v>
      </c>
      <c r="F81" s="25" t="s">
        <v>93</v>
      </c>
      <c r="G81" s="26" t="n">
        <v>2</v>
      </c>
      <c r="H81" s="31" t="n">
        <v>5</v>
      </c>
      <c r="I81" s="31" t="n">
        <v>1.5</v>
      </c>
      <c r="J81" s="28" t="n">
        <f aca="false">(H81+I81)</f>
        <v>6.5</v>
      </c>
      <c r="K81" s="31" t="n">
        <v>8.65</v>
      </c>
      <c r="L81" s="29" t="n">
        <f aca="false">J81+K81</f>
        <v>15.15</v>
      </c>
      <c r="M81" s="30"/>
    </row>
    <row r="82" customFormat="false" ht="10.5" hidden="false" customHeight="true" outlineLevel="0" collapsed="false">
      <c r="A82" s="1" t="n">
        <f aca="false">A81+1</f>
        <v>81</v>
      </c>
      <c r="B82" s="22" t="s">
        <v>4463</v>
      </c>
      <c r="C82" s="23" t="s">
        <v>4463</v>
      </c>
      <c r="D82" s="23" t="s">
        <v>372</v>
      </c>
      <c r="E82" s="24" t="n">
        <v>18359</v>
      </c>
      <c r="F82" s="25" t="s">
        <v>15</v>
      </c>
      <c r="G82" s="26" t="n">
        <v>2</v>
      </c>
      <c r="H82" s="31" t="n">
        <v>3.5</v>
      </c>
      <c r="I82" s="31" t="n">
        <v>1</v>
      </c>
      <c r="J82" s="28" t="n">
        <f aca="false">(H82+I82)</f>
        <v>4.5</v>
      </c>
      <c r="K82" s="31" t="n">
        <v>10.65</v>
      </c>
      <c r="L82" s="29" t="n">
        <f aca="false">J82+K82</f>
        <v>15.15</v>
      </c>
      <c r="M82" s="30"/>
    </row>
    <row r="83" customFormat="false" ht="10.5" hidden="false" customHeight="true" outlineLevel="0" collapsed="false">
      <c r="A83" s="1" t="n">
        <f aca="false">A82+1</f>
        <v>82</v>
      </c>
      <c r="B83" s="22" t="s">
        <v>2257</v>
      </c>
      <c r="C83" s="23" t="s">
        <v>2257</v>
      </c>
      <c r="D83" s="23" t="s">
        <v>870</v>
      </c>
      <c r="E83" s="24" t="n">
        <v>18221</v>
      </c>
      <c r="F83" s="25" t="s">
        <v>74</v>
      </c>
      <c r="G83" s="26" t="n">
        <v>2</v>
      </c>
      <c r="H83" s="31" t="n">
        <v>5</v>
      </c>
      <c r="I83" s="31" t="n">
        <v>3</v>
      </c>
      <c r="J83" s="28" t="n">
        <f aca="false">(H83+I83)</f>
        <v>8</v>
      </c>
      <c r="K83" s="31" t="n">
        <v>7.1</v>
      </c>
      <c r="L83" s="29" t="n">
        <f aca="false">J83+K83</f>
        <v>15.1</v>
      </c>
      <c r="M83" s="30"/>
    </row>
    <row r="84" customFormat="false" ht="10.5" hidden="false" customHeight="true" outlineLevel="0" collapsed="false">
      <c r="A84" s="1" t="n">
        <f aca="false">A83+1</f>
        <v>83</v>
      </c>
      <c r="B84" s="22" t="s">
        <v>3408</v>
      </c>
      <c r="C84" s="23" t="s">
        <v>3408</v>
      </c>
      <c r="D84" s="23" t="s">
        <v>366</v>
      </c>
      <c r="E84" s="24" t="n">
        <v>23201</v>
      </c>
      <c r="F84" s="25" t="s">
        <v>15</v>
      </c>
      <c r="G84" s="26" t="n">
        <v>2</v>
      </c>
      <c r="H84" s="31" t="n">
        <v>5</v>
      </c>
      <c r="I84" s="31" t="n">
        <v>3.5</v>
      </c>
      <c r="J84" s="28" t="n">
        <f aca="false">(H84+I84)</f>
        <v>8.5</v>
      </c>
      <c r="K84" s="31" t="n">
        <v>6.6</v>
      </c>
      <c r="L84" s="29" t="n">
        <f aca="false">J84+K84</f>
        <v>15.1</v>
      </c>
      <c r="M84" s="30"/>
    </row>
    <row r="85" customFormat="false" ht="10.5" hidden="false" customHeight="true" outlineLevel="0" collapsed="false">
      <c r="A85" s="1" t="n">
        <f aca="false">A84+1</f>
        <v>84</v>
      </c>
      <c r="B85" s="22" t="s">
        <v>1908</v>
      </c>
      <c r="C85" s="23" t="s">
        <v>1909</v>
      </c>
      <c r="D85" s="23" t="s">
        <v>1910</v>
      </c>
      <c r="E85" s="24" t="n">
        <v>18068</v>
      </c>
      <c r="F85" s="25" t="s">
        <v>15</v>
      </c>
      <c r="G85" s="26" t="n">
        <v>2</v>
      </c>
      <c r="H85" s="31" t="n">
        <v>4</v>
      </c>
      <c r="I85" s="31" t="n">
        <v>2</v>
      </c>
      <c r="J85" s="28" t="n">
        <f aca="false">(H85+I85)</f>
        <v>6</v>
      </c>
      <c r="K85" s="31" t="n">
        <v>9.05</v>
      </c>
      <c r="L85" s="29" t="n">
        <f aca="false">J85+K85</f>
        <v>15.05</v>
      </c>
      <c r="M85" s="30"/>
    </row>
    <row r="86" customFormat="false" ht="10.5" hidden="false" customHeight="true" outlineLevel="0" collapsed="false">
      <c r="A86" s="1" t="n">
        <f aca="false">A85+1</f>
        <v>85</v>
      </c>
      <c r="B86" s="22" t="s">
        <v>2255</v>
      </c>
      <c r="C86" s="23" t="s">
        <v>2255</v>
      </c>
      <c r="D86" s="23" t="s">
        <v>445</v>
      </c>
      <c r="E86" s="24" t="n">
        <v>16969</v>
      </c>
      <c r="F86" s="25" t="s">
        <v>15</v>
      </c>
      <c r="G86" s="26" t="n">
        <v>2</v>
      </c>
      <c r="H86" s="31" t="n">
        <v>4.5</v>
      </c>
      <c r="I86" s="31"/>
      <c r="J86" s="28" t="n">
        <f aca="false">(H86+I86)</f>
        <v>4.5</v>
      </c>
      <c r="K86" s="31" t="n">
        <v>10.55</v>
      </c>
      <c r="L86" s="29" t="n">
        <f aca="false">J86+K86</f>
        <v>15.05</v>
      </c>
      <c r="M86" s="30"/>
    </row>
    <row r="87" customFormat="false" ht="10.5" hidden="false" customHeight="true" outlineLevel="0" collapsed="false">
      <c r="A87" s="1" t="n">
        <f aca="false">A86+1</f>
        <v>86</v>
      </c>
      <c r="B87" s="22" t="s">
        <v>2276</v>
      </c>
      <c r="C87" s="23" t="s">
        <v>2276</v>
      </c>
      <c r="D87" s="23" t="s">
        <v>63</v>
      </c>
      <c r="E87" s="24" t="n">
        <v>19763</v>
      </c>
      <c r="F87" s="25" t="s">
        <v>15</v>
      </c>
      <c r="G87" s="26" t="n">
        <v>2</v>
      </c>
      <c r="H87" s="31" t="n">
        <v>5</v>
      </c>
      <c r="I87" s="31"/>
      <c r="J87" s="28" t="n">
        <f aca="false">(H87+I87)</f>
        <v>5</v>
      </c>
      <c r="K87" s="31" t="n">
        <v>10.05</v>
      </c>
      <c r="L87" s="29" t="n">
        <f aca="false">J87+K87</f>
        <v>15.05</v>
      </c>
      <c r="M87" s="30"/>
    </row>
    <row r="88" customFormat="false" ht="10.5" hidden="false" customHeight="true" outlineLevel="0" collapsed="false">
      <c r="A88" s="1" t="n">
        <f aca="false">A87+1</f>
        <v>87</v>
      </c>
      <c r="B88" s="22" t="s">
        <v>2695</v>
      </c>
      <c r="C88" s="23" t="s">
        <v>2695</v>
      </c>
      <c r="D88" s="23" t="s">
        <v>200</v>
      </c>
      <c r="E88" s="24" t="n">
        <v>19505</v>
      </c>
      <c r="F88" s="25" t="s">
        <v>15</v>
      </c>
      <c r="G88" s="26" t="n">
        <v>2</v>
      </c>
      <c r="H88" s="31" t="n">
        <v>4.5</v>
      </c>
      <c r="I88" s="31" t="n">
        <v>2</v>
      </c>
      <c r="J88" s="28" t="n">
        <f aca="false">(H88+I88)</f>
        <v>6.5</v>
      </c>
      <c r="K88" s="31" t="n">
        <v>8.55</v>
      </c>
      <c r="L88" s="29" t="n">
        <f aca="false">J88+K88</f>
        <v>15.05</v>
      </c>
      <c r="M88" s="30"/>
    </row>
    <row r="89" customFormat="false" ht="10.5" hidden="false" customHeight="true" outlineLevel="0" collapsed="false">
      <c r="A89" s="1" t="n">
        <f aca="false">A88+1</f>
        <v>88</v>
      </c>
      <c r="B89" s="22" t="s">
        <v>2955</v>
      </c>
      <c r="C89" s="23" t="s">
        <v>2955</v>
      </c>
      <c r="D89" s="23" t="s">
        <v>2956</v>
      </c>
      <c r="E89" s="24" t="n">
        <v>18159</v>
      </c>
      <c r="F89" s="25" t="s">
        <v>22</v>
      </c>
      <c r="G89" s="26" t="n">
        <v>2</v>
      </c>
      <c r="H89" s="31" t="n">
        <v>4.5</v>
      </c>
      <c r="I89" s="31"/>
      <c r="J89" s="28" t="n">
        <f aca="false">(H89+I89)</f>
        <v>4.5</v>
      </c>
      <c r="K89" s="31" t="n">
        <v>10.55</v>
      </c>
      <c r="L89" s="29" t="n">
        <f aca="false">J89+K89</f>
        <v>15.05</v>
      </c>
      <c r="M89" s="30"/>
    </row>
    <row r="90" customFormat="false" ht="10.5" hidden="false" customHeight="true" outlineLevel="0" collapsed="false">
      <c r="A90" s="1" t="n">
        <f aca="false">A89+1</f>
        <v>89</v>
      </c>
      <c r="B90" s="22" t="s">
        <v>617</v>
      </c>
      <c r="C90" s="23" t="s">
        <v>617</v>
      </c>
      <c r="D90" s="23" t="s">
        <v>288</v>
      </c>
      <c r="E90" s="24" t="n">
        <v>17042</v>
      </c>
      <c r="F90" s="25" t="s">
        <v>66</v>
      </c>
      <c r="G90" s="26" t="n">
        <v>2</v>
      </c>
      <c r="H90" s="31" t="n">
        <v>3.5</v>
      </c>
      <c r="I90" s="31" t="n">
        <v>0.5</v>
      </c>
      <c r="J90" s="28" t="n">
        <f aca="false">(H90+I90)</f>
        <v>4</v>
      </c>
      <c r="K90" s="31" t="n">
        <v>11</v>
      </c>
      <c r="L90" s="29" t="n">
        <f aca="false">J90+K90</f>
        <v>15</v>
      </c>
      <c r="M90" s="30"/>
    </row>
    <row r="91" customFormat="false" ht="10.5" hidden="false" customHeight="true" outlineLevel="0" collapsed="false">
      <c r="A91" s="1" t="n">
        <f aca="false">A90+1</f>
        <v>90</v>
      </c>
      <c r="B91" s="22" t="s">
        <v>874</v>
      </c>
      <c r="C91" s="23" t="s">
        <v>874</v>
      </c>
      <c r="D91" s="23" t="s">
        <v>26</v>
      </c>
      <c r="E91" s="24" t="n">
        <v>17178</v>
      </c>
      <c r="F91" s="25" t="s">
        <v>15</v>
      </c>
      <c r="G91" s="26" t="n">
        <v>2</v>
      </c>
      <c r="H91" s="31" t="n">
        <v>4</v>
      </c>
      <c r="I91" s="31"/>
      <c r="J91" s="28" t="n">
        <f aca="false">(H91+I91)</f>
        <v>4</v>
      </c>
      <c r="K91" s="31" t="n">
        <v>11</v>
      </c>
      <c r="L91" s="29" t="n">
        <f aca="false">J91+K91</f>
        <v>15</v>
      </c>
      <c r="M91" s="30"/>
    </row>
    <row r="92" customFormat="false" ht="10.5" hidden="false" customHeight="true" outlineLevel="0" collapsed="false">
      <c r="A92" s="1" t="n">
        <f aca="false">A91+1</f>
        <v>91</v>
      </c>
      <c r="B92" s="22" t="s">
        <v>1040</v>
      </c>
      <c r="C92" s="23" t="s">
        <v>1040</v>
      </c>
      <c r="D92" s="23" t="s">
        <v>54</v>
      </c>
      <c r="E92" s="24" t="n">
        <v>21895</v>
      </c>
      <c r="F92" s="25" t="s">
        <v>15</v>
      </c>
      <c r="G92" s="26" t="n">
        <v>2</v>
      </c>
      <c r="H92" s="31" t="n">
        <v>5</v>
      </c>
      <c r="I92" s="31" t="n">
        <v>1.5</v>
      </c>
      <c r="J92" s="28" t="n">
        <f aca="false">(H92+I92)</f>
        <v>6.5</v>
      </c>
      <c r="K92" s="31" t="n">
        <v>8.5</v>
      </c>
      <c r="L92" s="29" t="n">
        <f aca="false">J92+K92</f>
        <v>15</v>
      </c>
      <c r="M92" s="30"/>
    </row>
    <row r="93" customFormat="false" ht="10.5" hidden="false" customHeight="true" outlineLevel="0" collapsed="false">
      <c r="A93" s="1" t="n">
        <f aca="false">A92+1</f>
        <v>92</v>
      </c>
      <c r="B93" s="22" t="s">
        <v>1046</v>
      </c>
      <c r="C93" s="23" t="s">
        <v>1046</v>
      </c>
      <c r="D93" s="23" t="s">
        <v>203</v>
      </c>
      <c r="E93" s="24" t="n">
        <v>17475</v>
      </c>
      <c r="F93" s="25" t="s">
        <v>15</v>
      </c>
      <c r="G93" s="26" t="n">
        <v>2</v>
      </c>
      <c r="H93" s="31" t="n">
        <v>4</v>
      </c>
      <c r="I93" s="31"/>
      <c r="J93" s="28" t="n">
        <f aca="false">(H93+I93)</f>
        <v>4</v>
      </c>
      <c r="K93" s="31" t="n">
        <v>11</v>
      </c>
      <c r="L93" s="29" t="n">
        <f aca="false">J93+K93</f>
        <v>15</v>
      </c>
      <c r="M93" s="30"/>
    </row>
    <row r="94" customFormat="false" ht="10.5" hidden="false" customHeight="true" outlineLevel="0" collapsed="false">
      <c r="A94" s="1" t="n">
        <f aca="false">A93+1</f>
        <v>93</v>
      </c>
      <c r="B94" s="22" t="s">
        <v>1947</v>
      </c>
      <c r="C94" s="23" t="s">
        <v>1948</v>
      </c>
      <c r="D94" s="23" t="s">
        <v>125</v>
      </c>
      <c r="E94" s="24" t="n">
        <v>18026</v>
      </c>
      <c r="F94" s="25" t="s">
        <v>38</v>
      </c>
      <c r="G94" s="26" t="n">
        <v>2</v>
      </c>
      <c r="H94" s="31" t="n">
        <v>4</v>
      </c>
      <c r="I94" s="31"/>
      <c r="J94" s="28" t="n">
        <f aca="false">(H94+I94)</f>
        <v>4</v>
      </c>
      <c r="K94" s="31" t="n">
        <v>11</v>
      </c>
      <c r="L94" s="29" t="n">
        <f aca="false">J94+K94</f>
        <v>15</v>
      </c>
      <c r="M94" s="30"/>
    </row>
    <row r="95" customFormat="false" ht="10.5" hidden="false" customHeight="true" outlineLevel="0" collapsed="false">
      <c r="A95" s="1" t="n">
        <f aca="false">A94+1</f>
        <v>94</v>
      </c>
      <c r="B95" s="22" t="s">
        <v>2318</v>
      </c>
      <c r="C95" s="23" t="s">
        <v>2318</v>
      </c>
      <c r="D95" s="23" t="s">
        <v>366</v>
      </c>
      <c r="E95" s="24" t="n">
        <v>17388</v>
      </c>
      <c r="F95" s="25" t="s">
        <v>15</v>
      </c>
      <c r="G95" s="26" t="n">
        <v>2</v>
      </c>
      <c r="H95" s="31" t="n">
        <v>3.5</v>
      </c>
      <c r="I95" s="31" t="n">
        <v>0.5</v>
      </c>
      <c r="J95" s="28" t="n">
        <f aca="false">(H95+I95)</f>
        <v>4</v>
      </c>
      <c r="K95" s="31" t="n">
        <v>11</v>
      </c>
      <c r="L95" s="29" t="n">
        <f aca="false">J95+K95</f>
        <v>15</v>
      </c>
      <c r="M95" s="30"/>
    </row>
    <row r="96" customFormat="false" ht="10.5" hidden="false" customHeight="true" outlineLevel="0" collapsed="false">
      <c r="A96" s="1" t="n">
        <f aca="false">A95+1</f>
        <v>95</v>
      </c>
      <c r="B96" s="22" t="s">
        <v>2797</v>
      </c>
      <c r="C96" s="23" t="s">
        <v>2797</v>
      </c>
      <c r="D96" s="23" t="s">
        <v>195</v>
      </c>
      <c r="E96" s="24" t="n">
        <v>17815</v>
      </c>
      <c r="F96" s="25" t="s">
        <v>38</v>
      </c>
      <c r="G96" s="26" t="n">
        <v>2</v>
      </c>
      <c r="H96" s="31" t="n">
        <v>4</v>
      </c>
      <c r="I96" s="31"/>
      <c r="J96" s="28" t="n">
        <f aca="false">(H96+I96)</f>
        <v>4</v>
      </c>
      <c r="K96" s="31" t="n">
        <v>11</v>
      </c>
      <c r="L96" s="29" t="n">
        <f aca="false">J96+K96</f>
        <v>15</v>
      </c>
      <c r="M96" s="30"/>
    </row>
    <row r="97" customFormat="false" ht="10.5" hidden="false" customHeight="true" outlineLevel="0" collapsed="false">
      <c r="A97" s="1" t="n">
        <f aca="false">A96+1</f>
        <v>96</v>
      </c>
      <c r="B97" s="22" t="s">
        <v>1413</v>
      </c>
      <c r="C97" s="23" t="s">
        <v>1413</v>
      </c>
      <c r="D97" s="23" t="s">
        <v>2984</v>
      </c>
      <c r="E97" s="24" t="n">
        <v>20113</v>
      </c>
      <c r="F97" s="25" t="s">
        <v>74</v>
      </c>
      <c r="G97" s="26" t="n">
        <v>2</v>
      </c>
      <c r="H97" s="31" t="n">
        <v>5</v>
      </c>
      <c r="I97" s="31" t="n">
        <v>2.5</v>
      </c>
      <c r="J97" s="28" t="n">
        <f aca="false">(H97+I97)</f>
        <v>7.5</v>
      </c>
      <c r="K97" s="31" t="n">
        <v>7.5</v>
      </c>
      <c r="L97" s="29" t="n">
        <f aca="false">J97+K97</f>
        <v>15</v>
      </c>
      <c r="M97" s="30"/>
    </row>
    <row r="98" customFormat="false" ht="10.5" hidden="false" customHeight="true" outlineLevel="0" collapsed="false">
      <c r="A98" s="1" t="n">
        <f aca="false">A97+1</f>
        <v>97</v>
      </c>
      <c r="B98" s="22" t="s">
        <v>3034</v>
      </c>
      <c r="C98" s="23" t="s">
        <v>3034</v>
      </c>
      <c r="D98" s="23" t="s">
        <v>56</v>
      </c>
      <c r="E98" s="24" t="n">
        <v>22076</v>
      </c>
      <c r="F98" s="25" t="s">
        <v>66</v>
      </c>
      <c r="G98" s="26" t="n">
        <v>2</v>
      </c>
      <c r="H98" s="31" t="n">
        <v>4</v>
      </c>
      <c r="I98" s="31"/>
      <c r="J98" s="28" t="n">
        <f aca="false">(H98+I98)</f>
        <v>4</v>
      </c>
      <c r="K98" s="31" t="n">
        <v>11</v>
      </c>
      <c r="L98" s="29" t="n">
        <f aca="false">J98+K98</f>
        <v>15</v>
      </c>
      <c r="M98" s="30"/>
    </row>
    <row r="99" customFormat="false" ht="10.5" hidden="false" customHeight="true" outlineLevel="0" collapsed="false">
      <c r="A99" s="1" t="n">
        <f aca="false">A98+1</f>
        <v>98</v>
      </c>
      <c r="B99" s="22" t="s">
        <v>3169</v>
      </c>
      <c r="C99" s="23" t="s">
        <v>3169</v>
      </c>
      <c r="D99" s="23" t="s">
        <v>54</v>
      </c>
      <c r="E99" s="24" t="n">
        <v>22274</v>
      </c>
      <c r="F99" s="25" t="s">
        <v>25</v>
      </c>
      <c r="G99" s="26" t="n">
        <v>2</v>
      </c>
      <c r="H99" s="31" t="n">
        <v>5</v>
      </c>
      <c r="I99" s="31" t="n">
        <v>2</v>
      </c>
      <c r="J99" s="28" t="n">
        <f aca="false">(H99+I99)</f>
        <v>7</v>
      </c>
      <c r="K99" s="31" t="n">
        <v>8</v>
      </c>
      <c r="L99" s="29" t="n">
        <f aca="false">J99+K99</f>
        <v>15</v>
      </c>
      <c r="M99" s="30"/>
    </row>
    <row r="100" customFormat="false" ht="10.5" hidden="false" customHeight="true" outlineLevel="0" collapsed="false">
      <c r="A100" s="1" t="n">
        <f aca="false">A99+1</f>
        <v>99</v>
      </c>
      <c r="B100" s="22" t="s">
        <v>631</v>
      </c>
      <c r="C100" s="23" t="s">
        <v>631</v>
      </c>
      <c r="D100" s="23" t="s">
        <v>99</v>
      </c>
      <c r="E100" s="24" t="n">
        <v>15902</v>
      </c>
      <c r="F100" s="25" t="s">
        <v>2018</v>
      </c>
      <c r="G100" s="26" t="n">
        <v>2</v>
      </c>
      <c r="H100" s="31" t="n">
        <v>4</v>
      </c>
      <c r="I100" s="31"/>
      <c r="J100" s="28" t="n">
        <f aca="false">(H100+I100)</f>
        <v>4</v>
      </c>
      <c r="K100" s="31" t="n">
        <v>11</v>
      </c>
      <c r="L100" s="29" t="n">
        <f aca="false">J100+K100</f>
        <v>15</v>
      </c>
      <c r="M100" s="30"/>
    </row>
    <row r="101" customFormat="false" ht="10.5" hidden="false" customHeight="true" outlineLevel="0" collapsed="false">
      <c r="A101" s="1" t="n">
        <f aca="false">A100+1</f>
        <v>100</v>
      </c>
      <c r="B101" s="22" t="s">
        <v>3433</v>
      </c>
      <c r="C101" s="23" t="s">
        <v>3433</v>
      </c>
      <c r="D101" s="23" t="s">
        <v>44</v>
      </c>
      <c r="E101" s="24" t="n">
        <v>18117</v>
      </c>
      <c r="F101" s="25" t="s">
        <v>15</v>
      </c>
      <c r="G101" s="26" t="n">
        <v>2</v>
      </c>
      <c r="H101" s="31" t="n">
        <v>4</v>
      </c>
      <c r="I101" s="31"/>
      <c r="J101" s="28" t="n">
        <f aca="false">(H101+I101)</f>
        <v>4</v>
      </c>
      <c r="K101" s="31" t="n">
        <v>11</v>
      </c>
      <c r="L101" s="29" t="n">
        <f aca="false">J101+K101</f>
        <v>15</v>
      </c>
      <c r="M101" s="30"/>
    </row>
    <row r="102" customFormat="false" ht="10.5" hidden="false" customHeight="true" outlineLevel="0" collapsed="false">
      <c r="A102" s="1" t="n">
        <f aca="false">A101+1</f>
        <v>101</v>
      </c>
      <c r="B102" s="22" t="s">
        <v>3453</v>
      </c>
      <c r="C102" s="23" t="s">
        <v>3453</v>
      </c>
      <c r="D102" s="23" t="s">
        <v>56</v>
      </c>
      <c r="E102" s="24" t="n">
        <v>19827</v>
      </c>
      <c r="F102" s="25" t="s">
        <v>15</v>
      </c>
      <c r="G102" s="26" t="n">
        <v>2</v>
      </c>
      <c r="H102" s="31" t="n">
        <v>4</v>
      </c>
      <c r="I102" s="31"/>
      <c r="J102" s="28" t="n">
        <f aca="false">(H102+I102)</f>
        <v>4</v>
      </c>
      <c r="K102" s="31" t="n">
        <v>11</v>
      </c>
      <c r="L102" s="29" t="n">
        <f aca="false">J102+K102</f>
        <v>15</v>
      </c>
      <c r="M102" s="30"/>
    </row>
    <row r="103" customFormat="false" ht="10.5" hidden="false" customHeight="true" outlineLevel="0" collapsed="false">
      <c r="A103" s="1" t="n">
        <f aca="false">A102+1</f>
        <v>102</v>
      </c>
      <c r="B103" s="22" t="s">
        <v>3719</v>
      </c>
      <c r="C103" s="23" t="s">
        <v>3719</v>
      </c>
      <c r="D103" s="23" t="s">
        <v>2723</v>
      </c>
      <c r="E103" s="24" t="n">
        <v>16905</v>
      </c>
      <c r="F103" s="25" t="s">
        <v>15</v>
      </c>
      <c r="G103" s="26" t="n">
        <v>2</v>
      </c>
      <c r="H103" s="31" t="n">
        <v>4</v>
      </c>
      <c r="I103" s="31"/>
      <c r="J103" s="28" t="n">
        <f aca="false">(H103+I103)</f>
        <v>4</v>
      </c>
      <c r="K103" s="31" t="n">
        <v>11</v>
      </c>
      <c r="L103" s="29" t="n">
        <f aca="false">J103+K103</f>
        <v>15</v>
      </c>
      <c r="M103" s="30"/>
    </row>
    <row r="104" customFormat="false" ht="10.5" hidden="false" customHeight="true" outlineLevel="0" collapsed="false">
      <c r="A104" s="1" t="n">
        <f aca="false">A103+1</f>
        <v>103</v>
      </c>
      <c r="B104" s="22" t="s">
        <v>4511</v>
      </c>
      <c r="C104" s="23" t="s">
        <v>4511</v>
      </c>
      <c r="D104" s="23" t="s">
        <v>420</v>
      </c>
      <c r="E104" s="24" t="n">
        <v>18000</v>
      </c>
      <c r="F104" s="25" t="s">
        <v>66</v>
      </c>
      <c r="G104" s="26" t="n">
        <v>2</v>
      </c>
      <c r="H104" s="31" t="n">
        <v>4.5</v>
      </c>
      <c r="I104" s="31"/>
      <c r="J104" s="28" t="n">
        <f aca="false">(H104+I104)</f>
        <v>4.5</v>
      </c>
      <c r="K104" s="31" t="n">
        <v>10.5</v>
      </c>
      <c r="L104" s="29" t="n">
        <f aca="false">J104+K104</f>
        <v>15</v>
      </c>
      <c r="M104" s="30"/>
    </row>
    <row r="105" customFormat="false" ht="10.5" hidden="false" customHeight="true" outlineLevel="0" collapsed="false">
      <c r="A105" s="1" t="n">
        <f aca="false">A104+1</f>
        <v>104</v>
      </c>
      <c r="B105" s="22" t="s">
        <v>3062</v>
      </c>
      <c r="C105" s="23" t="s">
        <v>3062</v>
      </c>
      <c r="D105" s="23" t="s">
        <v>366</v>
      </c>
      <c r="E105" s="24" t="n">
        <v>18301</v>
      </c>
      <c r="F105" s="25" t="s">
        <v>15</v>
      </c>
      <c r="G105" s="26" t="n">
        <v>2</v>
      </c>
      <c r="H105" s="31" t="n">
        <v>5</v>
      </c>
      <c r="I105" s="31"/>
      <c r="J105" s="28" t="n">
        <f aca="false">(H105+I105)</f>
        <v>5</v>
      </c>
      <c r="K105" s="31" t="n">
        <v>9.95</v>
      </c>
      <c r="L105" s="29" t="n">
        <f aca="false">J105+K105</f>
        <v>14.95</v>
      </c>
      <c r="M105" s="30"/>
    </row>
    <row r="106" customFormat="false" ht="10.5" hidden="false" customHeight="true" outlineLevel="0" collapsed="false">
      <c r="A106" s="1" t="n">
        <f aca="false">A105+1</f>
        <v>105</v>
      </c>
      <c r="B106" s="22" t="s">
        <v>3419</v>
      </c>
      <c r="C106" s="23" t="s">
        <v>3419</v>
      </c>
      <c r="D106" s="23" t="s">
        <v>369</v>
      </c>
      <c r="E106" s="24" t="n">
        <v>22008</v>
      </c>
      <c r="F106" s="25" t="s">
        <v>15</v>
      </c>
      <c r="G106" s="26" t="n">
        <v>2</v>
      </c>
      <c r="H106" s="31" t="n">
        <v>5</v>
      </c>
      <c r="I106" s="31" t="n">
        <v>1</v>
      </c>
      <c r="J106" s="28" t="n">
        <f aca="false">(H106+I106)</f>
        <v>6</v>
      </c>
      <c r="K106" s="31" t="n">
        <v>8.95</v>
      </c>
      <c r="L106" s="29" t="n">
        <f aca="false">J106+K106</f>
        <v>14.95</v>
      </c>
      <c r="M106" s="30"/>
    </row>
    <row r="107" customFormat="false" ht="10.5" hidden="false" customHeight="true" outlineLevel="0" collapsed="false">
      <c r="A107" s="1" t="n">
        <f aca="false">A106+1</f>
        <v>106</v>
      </c>
      <c r="B107" s="22" t="s">
        <v>4208</v>
      </c>
      <c r="C107" s="23" t="s">
        <v>4208</v>
      </c>
      <c r="D107" s="23" t="s">
        <v>369</v>
      </c>
      <c r="E107" s="24" t="n">
        <v>23336</v>
      </c>
      <c r="F107" s="25" t="s">
        <v>15</v>
      </c>
      <c r="G107" s="26" t="n">
        <v>2</v>
      </c>
      <c r="H107" s="31" t="n">
        <v>5</v>
      </c>
      <c r="I107" s="31" t="n">
        <v>2.5</v>
      </c>
      <c r="J107" s="28" t="n">
        <f aca="false">(H107+I107)</f>
        <v>7.5</v>
      </c>
      <c r="K107" s="31" t="n">
        <v>7.45</v>
      </c>
      <c r="L107" s="29" t="n">
        <f aca="false">J107+K107</f>
        <v>14.95</v>
      </c>
      <c r="M107" s="30"/>
    </row>
    <row r="108" customFormat="false" ht="10.5" hidden="false" customHeight="true" outlineLevel="0" collapsed="false">
      <c r="A108" s="1" t="n">
        <f aca="false">A107+1</f>
        <v>107</v>
      </c>
      <c r="B108" s="22" t="s">
        <v>4255</v>
      </c>
      <c r="C108" s="23" t="s">
        <v>4255</v>
      </c>
      <c r="D108" s="23" t="s">
        <v>609</v>
      </c>
      <c r="E108" s="24" t="n">
        <v>19671</v>
      </c>
      <c r="F108" s="25" t="s">
        <v>15</v>
      </c>
      <c r="G108" s="26" t="n">
        <v>2</v>
      </c>
      <c r="H108" s="31" t="n">
        <v>5</v>
      </c>
      <c r="I108" s="31" t="n">
        <v>1.5</v>
      </c>
      <c r="J108" s="28" t="n">
        <f aca="false">(H108+I108)</f>
        <v>6.5</v>
      </c>
      <c r="K108" s="31" t="n">
        <v>8.45</v>
      </c>
      <c r="L108" s="29" t="n">
        <f aca="false">J108+K108</f>
        <v>14.95</v>
      </c>
      <c r="M108" s="30"/>
    </row>
    <row r="109" customFormat="false" ht="10.5" hidden="false" customHeight="true" outlineLevel="0" collapsed="false">
      <c r="A109" s="1" t="n">
        <f aca="false">A108+1</f>
        <v>108</v>
      </c>
      <c r="B109" s="22" t="s">
        <v>4380</v>
      </c>
      <c r="C109" s="23" t="s">
        <v>4380</v>
      </c>
      <c r="D109" s="23" t="s">
        <v>152</v>
      </c>
      <c r="E109" s="24" t="n">
        <v>16343</v>
      </c>
      <c r="F109" s="25" t="s">
        <v>15</v>
      </c>
      <c r="G109" s="26" t="n">
        <v>2</v>
      </c>
      <c r="H109" s="31" t="n">
        <v>5</v>
      </c>
      <c r="I109" s="31"/>
      <c r="J109" s="28" t="n">
        <f aca="false">(H109+I109)</f>
        <v>5</v>
      </c>
      <c r="K109" s="31" t="n">
        <v>9.95</v>
      </c>
      <c r="L109" s="29" t="n">
        <f aca="false">J109+K109</f>
        <v>14.95</v>
      </c>
      <c r="M109" s="30"/>
    </row>
    <row r="110" customFormat="false" ht="10.5" hidden="false" customHeight="true" outlineLevel="0" collapsed="false">
      <c r="A110" s="1" t="n">
        <f aca="false">A109+1</f>
        <v>109</v>
      </c>
      <c r="B110" s="22" t="s">
        <v>454</v>
      </c>
      <c r="C110" s="23" t="s">
        <v>454</v>
      </c>
      <c r="D110" s="23" t="s">
        <v>346</v>
      </c>
      <c r="E110" s="24" t="n">
        <v>22420</v>
      </c>
      <c r="F110" s="25" t="s">
        <v>15</v>
      </c>
      <c r="G110" s="26" t="n">
        <v>2</v>
      </c>
      <c r="H110" s="31" t="n">
        <v>5</v>
      </c>
      <c r="I110" s="31" t="n">
        <v>3</v>
      </c>
      <c r="J110" s="28" t="n">
        <f aca="false">(H110+I110)</f>
        <v>8</v>
      </c>
      <c r="K110" s="31" t="n">
        <v>6.9</v>
      </c>
      <c r="L110" s="29" t="n">
        <f aca="false">J110+K110</f>
        <v>14.9</v>
      </c>
      <c r="M110" s="30"/>
    </row>
    <row r="111" customFormat="false" ht="10.5" hidden="false" customHeight="true" outlineLevel="0" collapsed="false">
      <c r="A111" s="1" t="n">
        <f aca="false">A110+1</f>
        <v>110</v>
      </c>
      <c r="B111" s="22" t="s">
        <v>1322</v>
      </c>
      <c r="C111" s="23" t="s">
        <v>1323</v>
      </c>
      <c r="D111" s="23" t="s">
        <v>278</v>
      </c>
      <c r="E111" s="24" t="n">
        <v>22478</v>
      </c>
      <c r="F111" s="25" t="s">
        <v>15</v>
      </c>
      <c r="G111" s="26" t="n">
        <v>2</v>
      </c>
      <c r="H111" s="31" t="n">
        <v>5</v>
      </c>
      <c r="I111" s="31" t="n">
        <v>1.5</v>
      </c>
      <c r="J111" s="28" t="n">
        <f aca="false">(H111+I111)</f>
        <v>6.5</v>
      </c>
      <c r="K111" s="31" t="n">
        <v>8.4</v>
      </c>
      <c r="L111" s="29" t="n">
        <f aca="false">J111+K111</f>
        <v>14.9</v>
      </c>
      <c r="M111" s="30"/>
    </row>
    <row r="112" customFormat="false" ht="10.5" hidden="false" customHeight="true" outlineLevel="0" collapsed="false">
      <c r="A112" s="1" t="n">
        <f aca="false">A111+1</f>
        <v>111</v>
      </c>
      <c r="B112" s="22" t="s">
        <v>1510</v>
      </c>
      <c r="C112" s="23" t="s">
        <v>1511</v>
      </c>
      <c r="D112" s="23" t="s">
        <v>1512</v>
      </c>
      <c r="E112" s="24" t="n">
        <v>22077</v>
      </c>
      <c r="F112" s="25" t="s">
        <v>22</v>
      </c>
      <c r="G112" s="26" t="n">
        <v>2</v>
      </c>
      <c r="H112" s="31" t="n">
        <v>4.5</v>
      </c>
      <c r="I112" s="31" t="n">
        <v>1.5</v>
      </c>
      <c r="J112" s="28" t="n">
        <f aca="false">(H112+I112)</f>
        <v>6</v>
      </c>
      <c r="K112" s="31" t="n">
        <v>8.9</v>
      </c>
      <c r="L112" s="29" t="n">
        <f aca="false">J112+K112</f>
        <v>14.9</v>
      </c>
      <c r="M112" s="30"/>
    </row>
    <row r="113" customFormat="false" ht="10.5" hidden="false" customHeight="true" outlineLevel="0" collapsed="false">
      <c r="A113" s="1" t="n">
        <f aca="false">A112+1</f>
        <v>112</v>
      </c>
      <c r="B113" s="22" t="s">
        <v>1959</v>
      </c>
      <c r="C113" s="23" t="s">
        <v>1960</v>
      </c>
      <c r="D113" s="23" t="s">
        <v>203</v>
      </c>
      <c r="E113" s="24" t="n">
        <v>17677</v>
      </c>
      <c r="F113" s="25" t="s">
        <v>66</v>
      </c>
      <c r="G113" s="26" t="n">
        <v>2</v>
      </c>
      <c r="H113" s="31" t="n">
        <v>5</v>
      </c>
      <c r="I113" s="31" t="n">
        <v>1.5</v>
      </c>
      <c r="J113" s="28" t="n">
        <f aca="false">(H113+I113)</f>
        <v>6.5</v>
      </c>
      <c r="K113" s="31" t="n">
        <v>8.4</v>
      </c>
      <c r="L113" s="29" t="n">
        <f aca="false">J113+K113</f>
        <v>14.9</v>
      </c>
      <c r="M113" s="30"/>
    </row>
    <row r="114" customFormat="false" ht="10.5" hidden="false" customHeight="true" outlineLevel="0" collapsed="false">
      <c r="A114" s="1" t="n">
        <f aca="false">A113+1</f>
        <v>113</v>
      </c>
      <c r="B114" s="22" t="s">
        <v>443</v>
      </c>
      <c r="C114" s="23" t="s">
        <v>443</v>
      </c>
      <c r="D114" s="23" t="s">
        <v>449</v>
      </c>
      <c r="E114" s="24" t="n">
        <v>18355</v>
      </c>
      <c r="F114" s="25" t="s">
        <v>66</v>
      </c>
      <c r="G114" s="26" t="n">
        <v>2</v>
      </c>
      <c r="H114" s="31" t="n">
        <v>5</v>
      </c>
      <c r="I114" s="31"/>
      <c r="J114" s="28" t="n">
        <f aca="false">(H114+I114)</f>
        <v>5</v>
      </c>
      <c r="K114" s="31" t="n">
        <v>9.8</v>
      </c>
      <c r="L114" s="29" t="n">
        <f aca="false">J114+K114</f>
        <v>14.8</v>
      </c>
      <c r="M114" s="30"/>
    </row>
    <row r="115" customFormat="false" ht="10.5" hidden="false" customHeight="true" outlineLevel="0" collapsed="false">
      <c r="A115" s="1" t="n">
        <f aca="false">A114+1</f>
        <v>114</v>
      </c>
      <c r="B115" s="22" t="s">
        <v>1012</v>
      </c>
      <c r="C115" s="23" t="s">
        <v>1012</v>
      </c>
      <c r="D115" s="23" t="s">
        <v>2233</v>
      </c>
      <c r="E115" s="24" t="n">
        <v>20993</v>
      </c>
      <c r="F115" s="25" t="s">
        <v>15</v>
      </c>
      <c r="G115" s="26" t="n">
        <v>2</v>
      </c>
      <c r="H115" s="31" t="n">
        <v>4.5</v>
      </c>
      <c r="I115" s="31"/>
      <c r="J115" s="28" t="n">
        <f aca="false">(H115+I115)</f>
        <v>4.5</v>
      </c>
      <c r="K115" s="31" t="n">
        <v>10.3</v>
      </c>
      <c r="L115" s="29" t="n">
        <f aca="false">J115+K115</f>
        <v>14.8</v>
      </c>
      <c r="M115" s="30"/>
    </row>
    <row r="116" customFormat="false" ht="10.5" hidden="false" customHeight="true" outlineLevel="0" collapsed="false">
      <c r="A116" s="1" t="n">
        <f aca="false">A115+1</f>
        <v>115</v>
      </c>
      <c r="B116" s="22" t="s">
        <v>4024</v>
      </c>
      <c r="C116" s="23" t="s">
        <v>4024</v>
      </c>
      <c r="D116" s="23" t="s">
        <v>477</v>
      </c>
      <c r="E116" s="24" t="n">
        <v>18160</v>
      </c>
      <c r="F116" s="25" t="s">
        <v>66</v>
      </c>
      <c r="G116" s="26" t="n">
        <v>2</v>
      </c>
      <c r="H116" s="31" t="n">
        <v>4</v>
      </c>
      <c r="I116" s="31"/>
      <c r="J116" s="28" t="n">
        <f aca="false">(H116+I116)</f>
        <v>4</v>
      </c>
      <c r="K116" s="31" t="n">
        <v>10.75</v>
      </c>
      <c r="L116" s="29" t="n">
        <f aca="false">J116+K116</f>
        <v>14.75</v>
      </c>
      <c r="M116" s="30"/>
    </row>
    <row r="117" customFormat="false" ht="10.5" hidden="false" customHeight="true" outlineLevel="0" collapsed="false">
      <c r="A117" s="1" t="n">
        <f aca="false">A116+1</f>
        <v>116</v>
      </c>
      <c r="B117" s="22" t="s">
        <v>4110</v>
      </c>
      <c r="C117" s="23" t="s">
        <v>4110</v>
      </c>
      <c r="D117" s="23" t="s">
        <v>63</v>
      </c>
      <c r="E117" s="24" t="n">
        <v>17834</v>
      </c>
      <c r="F117" s="25" t="s">
        <v>38</v>
      </c>
      <c r="G117" s="26" t="n">
        <v>2</v>
      </c>
      <c r="H117" s="31" t="n">
        <v>4.5</v>
      </c>
      <c r="I117" s="31"/>
      <c r="J117" s="28" t="n">
        <f aca="false">(H117+I117)</f>
        <v>4.5</v>
      </c>
      <c r="K117" s="31" t="n">
        <v>10.25</v>
      </c>
      <c r="L117" s="29" t="n">
        <f aca="false">J117+K117</f>
        <v>14.75</v>
      </c>
      <c r="M117" s="30"/>
    </row>
    <row r="118" customFormat="false" ht="10.5" hidden="false" customHeight="true" outlineLevel="0" collapsed="false">
      <c r="A118" s="1" t="n">
        <f aca="false">A117+1</f>
        <v>117</v>
      </c>
      <c r="B118" s="22" t="s">
        <v>4322</v>
      </c>
      <c r="C118" s="23" t="s">
        <v>4322</v>
      </c>
      <c r="D118" s="23" t="s">
        <v>44</v>
      </c>
      <c r="E118" s="24" t="n">
        <v>22156</v>
      </c>
      <c r="F118" s="25" t="s">
        <v>38</v>
      </c>
      <c r="G118" s="26" t="n">
        <v>2</v>
      </c>
      <c r="H118" s="31" t="n">
        <v>5</v>
      </c>
      <c r="I118" s="31" t="n">
        <v>3</v>
      </c>
      <c r="J118" s="28" t="n">
        <f aca="false">(H118+I118)</f>
        <v>8</v>
      </c>
      <c r="K118" s="31" t="n">
        <v>6.75</v>
      </c>
      <c r="L118" s="29" t="n">
        <f aca="false">J118+K118</f>
        <v>14.75</v>
      </c>
      <c r="M118" s="30"/>
    </row>
    <row r="119" customFormat="false" ht="10.5" hidden="false" customHeight="true" outlineLevel="0" collapsed="false">
      <c r="A119" s="1" t="n">
        <f aca="false">A118+1</f>
        <v>118</v>
      </c>
      <c r="B119" s="22" t="s">
        <v>1365</v>
      </c>
      <c r="C119" s="23" t="s">
        <v>1366</v>
      </c>
      <c r="D119" s="23" t="s">
        <v>195</v>
      </c>
      <c r="E119" s="24" t="n">
        <v>17503</v>
      </c>
      <c r="F119" s="25" t="s">
        <v>15</v>
      </c>
      <c r="G119" s="26" t="n">
        <v>2</v>
      </c>
      <c r="H119" s="31" t="n">
        <v>3.5</v>
      </c>
      <c r="I119" s="31" t="n">
        <v>1</v>
      </c>
      <c r="J119" s="28" t="n">
        <f aca="false">(H119+I119)</f>
        <v>4.5</v>
      </c>
      <c r="K119" s="31" t="n">
        <v>10.2</v>
      </c>
      <c r="L119" s="29" t="n">
        <f aca="false">J119+K119</f>
        <v>14.7</v>
      </c>
      <c r="M119" s="30"/>
    </row>
    <row r="120" customFormat="false" ht="10.5" hidden="false" customHeight="true" outlineLevel="0" collapsed="false">
      <c r="A120" s="1" t="n">
        <f aca="false">A119+1</f>
        <v>119</v>
      </c>
      <c r="B120" s="22" t="s">
        <v>3595</v>
      </c>
      <c r="C120" s="23" t="s">
        <v>3595</v>
      </c>
      <c r="D120" s="23" t="s">
        <v>2191</v>
      </c>
      <c r="E120" s="24" t="n">
        <v>21626</v>
      </c>
      <c r="F120" s="25" t="s">
        <v>38</v>
      </c>
      <c r="G120" s="26" t="n">
        <v>2</v>
      </c>
      <c r="H120" s="31" t="n">
        <v>5</v>
      </c>
      <c r="I120" s="31" t="n">
        <v>2.5</v>
      </c>
      <c r="J120" s="28" t="n">
        <f aca="false">(H120+I120)</f>
        <v>7.5</v>
      </c>
      <c r="K120" s="31" t="n">
        <v>7.2</v>
      </c>
      <c r="L120" s="29" t="n">
        <f aca="false">J120+K120</f>
        <v>14.7</v>
      </c>
      <c r="M120" s="30"/>
    </row>
    <row r="121" customFormat="false" ht="10.5" hidden="false" customHeight="true" outlineLevel="0" collapsed="false">
      <c r="A121" s="1" t="n">
        <f aca="false">A120+1</f>
        <v>120</v>
      </c>
      <c r="B121" s="22" t="s">
        <v>3818</v>
      </c>
      <c r="C121" s="23" t="s">
        <v>3818</v>
      </c>
      <c r="D121" s="23" t="s">
        <v>459</v>
      </c>
      <c r="E121" s="24" t="n">
        <v>21820</v>
      </c>
      <c r="F121" s="25" t="s">
        <v>15</v>
      </c>
      <c r="G121" s="26" t="n">
        <v>2</v>
      </c>
      <c r="H121" s="31" t="n">
        <v>4.5</v>
      </c>
      <c r="I121" s="31" t="n">
        <v>0.5</v>
      </c>
      <c r="J121" s="28" t="n">
        <f aca="false">(H121+I121)</f>
        <v>5</v>
      </c>
      <c r="K121" s="31" t="n">
        <v>9.7</v>
      </c>
      <c r="L121" s="29" t="n">
        <f aca="false">J121+K121</f>
        <v>14.7</v>
      </c>
      <c r="M121" s="30"/>
    </row>
    <row r="122" customFormat="false" ht="10.5" hidden="false" customHeight="true" outlineLevel="0" collapsed="false">
      <c r="A122" s="1" t="n">
        <f aca="false">A121+1</f>
        <v>121</v>
      </c>
      <c r="B122" s="22" t="s">
        <v>1072</v>
      </c>
      <c r="C122" s="23" t="s">
        <v>1072</v>
      </c>
      <c r="D122" s="23" t="s">
        <v>369</v>
      </c>
      <c r="E122" s="24" t="n">
        <v>21385</v>
      </c>
      <c r="F122" s="25" t="s">
        <v>15</v>
      </c>
      <c r="G122" s="26" t="n">
        <v>2</v>
      </c>
      <c r="H122" s="31" t="n">
        <v>5</v>
      </c>
      <c r="I122" s="31" t="n">
        <v>2.5</v>
      </c>
      <c r="J122" s="28" t="n">
        <f aca="false">(H122+I122)</f>
        <v>7.5</v>
      </c>
      <c r="K122" s="31" t="n">
        <v>7.15</v>
      </c>
      <c r="L122" s="29" t="n">
        <f aca="false">J122+K122</f>
        <v>14.65</v>
      </c>
      <c r="M122" s="30"/>
    </row>
    <row r="123" customFormat="false" ht="10.5" hidden="false" customHeight="true" outlineLevel="0" collapsed="false">
      <c r="A123" s="1" t="n">
        <f aca="false">A122+1</f>
        <v>122</v>
      </c>
      <c r="B123" s="22" t="s">
        <v>1155</v>
      </c>
      <c r="C123" s="23" t="s">
        <v>1155</v>
      </c>
      <c r="D123" s="23" t="s">
        <v>95</v>
      </c>
      <c r="E123" s="24" t="n">
        <v>23120</v>
      </c>
      <c r="F123" s="25" t="s">
        <v>25</v>
      </c>
      <c r="G123" s="26" t="n">
        <v>2</v>
      </c>
      <c r="H123" s="31" t="n">
        <v>5</v>
      </c>
      <c r="I123" s="31" t="n">
        <v>0.5</v>
      </c>
      <c r="J123" s="28" t="n">
        <f aca="false">(H123+I123)</f>
        <v>5.5</v>
      </c>
      <c r="K123" s="31" t="n">
        <v>9.15</v>
      </c>
      <c r="L123" s="29" t="n">
        <f aca="false">J123+K123</f>
        <v>14.65</v>
      </c>
      <c r="M123" s="30"/>
    </row>
    <row r="124" customFormat="false" ht="10.5" hidden="false" customHeight="true" outlineLevel="0" collapsed="false">
      <c r="A124" s="1" t="n">
        <f aca="false">A123+1</f>
        <v>123</v>
      </c>
      <c r="B124" s="22" t="s">
        <v>3257</v>
      </c>
      <c r="C124" s="23" t="s">
        <v>3257</v>
      </c>
      <c r="D124" s="23" t="s">
        <v>292</v>
      </c>
      <c r="E124" s="24" t="n">
        <v>18694</v>
      </c>
      <c r="F124" s="25" t="s">
        <v>15</v>
      </c>
      <c r="G124" s="26" t="n">
        <v>2</v>
      </c>
      <c r="H124" s="31" t="n">
        <v>4</v>
      </c>
      <c r="I124" s="31"/>
      <c r="J124" s="28" t="n">
        <f aca="false">(H124+I124)</f>
        <v>4</v>
      </c>
      <c r="K124" s="31" t="n">
        <v>10.65</v>
      </c>
      <c r="L124" s="29" t="n">
        <f aca="false">J124+K124</f>
        <v>14.65</v>
      </c>
      <c r="M124" s="30"/>
    </row>
    <row r="125" customFormat="false" ht="10.5" hidden="false" customHeight="true" outlineLevel="0" collapsed="false">
      <c r="A125" s="1" t="n">
        <f aca="false">A124+1</f>
        <v>124</v>
      </c>
      <c r="B125" s="22" t="s">
        <v>3524</v>
      </c>
      <c r="C125" s="23" t="s">
        <v>3524</v>
      </c>
      <c r="D125" s="23" t="s">
        <v>3525</v>
      </c>
      <c r="E125" s="24" t="n">
        <v>17096</v>
      </c>
      <c r="F125" s="25" t="s">
        <v>101</v>
      </c>
      <c r="G125" s="26" t="n">
        <v>2</v>
      </c>
      <c r="H125" s="31" t="n">
        <v>5</v>
      </c>
      <c r="I125" s="31"/>
      <c r="J125" s="28" t="n">
        <f aca="false">(H125+I125)</f>
        <v>5</v>
      </c>
      <c r="K125" s="31" t="n">
        <v>9.65</v>
      </c>
      <c r="L125" s="29" t="n">
        <f aca="false">J125+K125</f>
        <v>14.65</v>
      </c>
      <c r="M125" s="30"/>
    </row>
    <row r="126" customFormat="false" ht="10.5" hidden="false" customHeight="true" outlineLevel="0" collapsed="false">
      <c r="A126" s="1" t="n">
        <f aca="false">A125+1</f>
        <v>125</v>
      </c>
      <c r="B126" s="22" t="s">
        <v>3667</v>
      </c>
      <c r="C126" s="23" t="s">
        <v>3667</v>
      </c>
      <c r="D126" s="23" t="s">
        <v>3668</v>
      </c>
      <c r="E126" s="24" t="n">
        <v>18265</v>
      </c>
      <c r="F126" s="25" t="s">
        <v>38</v>
      </c>
      <c r="G126" s="26" t="n">
        <v>2</v>
      </c>
      <c r="H126" s="31" t="n">
        <v>5</v>
      </c>
      <c r="I126" s="31" t="n">
        <v>1.5</v>
      </c>
      <c r="J126" s="28" t="n">
        <f aca="false">(H126+I126)</f>
        <v>6.5</v>
      </c>
      <c r="K126" s="31" t="n">
        <v>8.15</v>
      </c>
      <c r="L126" s="29" t="n">
        <f aca="false">J126+K126</f>
        <v>14.65</v>
      </c>
      <c r="M126" s="30"/>
    </row>
    <row r="127" customFormat="false" ht="10.5" hidden="false" customHeight="true" outlineLevel="0" collapsed="false">
      <c r="A127" s="1" t="n">
        <f aca="false">A126+1</f>
        <v>126</v>
      </c>
      <c r="B127" s="22" t="s">
        <v>4017</v>
      </c>
      <c r="C127" s="23" t="s">
        <v>4017</v>
      </c>
      <c r="D127" s="23" t="s">
        <v>4021</v>
      </c>
      <c r="E127" s="24" t="n">
        <v>18742</v>
      </c>
      <c r="F127" s="25" t="s">
        <v>15</v>
      </c>
      <c r="G127" s="26" t="n">
        <v>2</v>
      </c>
      <c r="H127" s="31" t="n">
        <v>5</v>
      </c>
      <c r="I127" s="31" t="n">
        <v>1.5</v>
      </c>
      <c r="J127" s="28" t="n">
        <f aca="false">(H127+I127)</f>
        <v>6.5</v>
      </c>
      <c r="K127" s="31" t="n">
        <v>8.15</v>
      </c>
      <c r="L127" s="29" t="n">
        <f aca="false">J127+K127</f>
        <v>14.65</v>
      </c>
      <c r="M127" s="30"/>
    </row>
    <row r="128" customFormat="false" ht="10.5" hidden="false" customHeight="true" outlineLevel="0" collapsed="false">
      <c r="A128" s="1" t="n">
        <f aca="false">A127+1</f>
        <v>127</v>
      </c>
      <c r="B128" s="22" t="s">
        <v>4059</v>
      </c>
      <c r="C128" s="23" t="s">
        <v>4059</v>
      </c>
      <c r="D128" s="23" t="s">
        <v>288</v>
      </c>
      <c r="E128" s="24" t="n">
        <v>17562</v>
      </c>
      <c r="F128" s="25" t="s">
        <v>15</v>
      </c>
      <c r="G128" s="26" t="n">
        <v>2</v>
      </c>
      <c r="H128" s="31" t="n">
        <v>4.5</v>
      </c>
      <c r="I128" s="31"/>
      <c r="J128" s="28" t="n">
        <f aca="false">(H128+I128)</f>
        <v>4.5</v>
      </c>
      <c r="K128" s="31" t="n">
        <v>10.15</v>
      </c>
      <c r="L128" s="29" t="n">
        <f aca="false">J128+K128</f>
        <v>14.65</v>
      </c>
      <c r="M128" s="30"/>
    </row>
    <row r="129" customFormat="false" ht="10.5" hidden="false" customHeight="true" outlineLevel="0" collapsed="false">
      <c r="A129" s="1" t="n">
        <f aca="false">A128+1</f>
        <v>128</v>
      </c>
      <c r="B129" s="22" t="s">
        <v>503</v>
      </c>
      <c r="C129" s="23" t="s">
        <v>503</v>
      </c>
      <c r="D129" s="23" t="s">
        <v>504</v>
      </c>
      <c r="E129" s="24" t="n">
        <v>20692</v>
      </c>
      <c r="F129" s="25" t="s">
        <v>15</v>
      </c>
      <c r="G129" s="26" t="n">
        <v>2</v>
      </c>
      <c r="H129" s="31" t="n">
        <v>5</v>
      </c>
      <c r="I129" s="31" t="n">
        <v>2</v>
      </c>
      <c r="J129" s="28" t="n">
        <f aca="false">(H129+I129)</f>
        <v>7</v>
      </c>
      <c r="K129" s="31" t="n">
        <v>7.6</v>
      </c>
      <c r="L129" s="29" t="n">
        <f aca="false">J129+K129</f>
        <v>14.6</v>
      </c>
      <c r="M129" s="30"/>
    </row>
    <row r="130" customFormat="false" ht="10.5" hidden="false" customHeight="true" outlineLevel="0" collapsed="false">
      <c r="A130" s="1" t="n">
        <f aca="false">A129+1</f>
        <v>129</v>
      </c>
      <c r="B130" s="22" t="s">
        <v>533</v>
      </c>
      <c r="C130" s="23" t="s">
        <v>533</v>
      </c>
      <c r="D130" s="23" t="s">
        <v>179</v>
      </c>
      <c r="E130" s="24" t="n">
        <v>19551</v>
      </c>
      <c r="F130" s="25" t="s">
        <v>25</v>
      </c>
      <c r="G130" s="26" t="n">
        <v>2</v>
      </c>
      <c r="H130" s="31" t="n">
        <v>5</v>
      </c>
      <c r="I130" s="31"/>
      <c r="J130" s="28" t="n">
        <f aca="false">(H130+I130)</f>
        <v>5</v>
      </c>
      <c r="K130" s="31" t="n">
        <v>9.6</v>
      </c>
      <c r="L130" s="29" t="n">
        <f aca="false">J130+K130</f>
        <v>14.6</v>
      </c>
      <c r="M130" s="30"/>
    </row>
    <row r="131" customFormat="false" ht="10.5" hidden="false" customHeight="true" outlineLevel="0" collapsed="false">
      <c r="A131" s="1" t="n">
        <f aca="false">A130+1</f>
        <v>130</v>
      </c>
      <c r="B131" s="22" t="s">
        <v>1277</v>
      </c>
      <c r="C131" s="23" t="s">
        <v>1277</v>
      </c>
      <c r="D131" s="23" t="s">
        <v>189</v>
      </c>
      <c r="E131" s="24" t="n">
        <v>17728</v>
      </c>
      <c r="F131" s="25" t="s">
        <v>15</v>
      </c>
      <c r="G131" s="26" t="n">
        <v>2</v>
      </c>
      <c r="H131" s="31" t="n">
        <v>4.5</v>
      </c>
      <c r="I131" s="31"/>
      <c r="J131" s="28" t="n">
        <f aca="false">(H131+I131)</f>
        <v>4.5</v>
      </c>
      <c r="K131" s="31" t="n">
        <v>10.1</v>
      </c>
      <c r="L131" s="29" t="n">
        <f aca="false">J131+K131</f>
        <v>14.6</v>
      </c>
      <c r="M131" s="30"/>
    </row>
    <row r="132" customFormat="false" ht="10.5" hidden="false" customHeight="true" outlineLevel="0" collapsed="false">
      <c r="A132" s="1" t="n">
        <f aca="false">A131+1</f>
        <v>131</v>
      </c>
      <c r="B132" s="22" t="s">
        <v>2579</v>
      </c>
      <c r="C132" s="23" t="s">
        <v>2579</v>
      </c>
      <c r="D132" s="23" t="s">
        <v>366</v>
      </c>
      <c r="E132" s="24" t="n">
        <v>21871</v>
      </c>
      <c r="F132" s="25" t="s">
        <v>15</v>
      </c>
      <c r="G132" s="26" t="n">
        <v>2</v>
      </c>
      <c r="H132" s="31" t="n">
        <v>4.5</v>
      </c>
      <c r="I132" s="31" t="n">
        <v>2</v>
      </c>
      <c r="J132" s="28" t="n">
        <f aca="false">(H132+I132)</f>
        <v>6.5</v>
      </c>
      <c r="K132" s="31" t="n">
        <v>8.1</v>
      </c>
      <c r="L132" s="29" t="n">
        <f aca="false">J132+K132</f>
        <v>14.6</v>
      </c>
      <c r="M132" s="30"/>
    </row>
    <row r="133" customFormat="false" ht="10.5" hidden="false" customHeight="true" outlineLevel="0" collapsed="false">
      <c r="A133" s="1" t="n">
        <f aca="false">A132+1</f>
        <v>132</v>
      </c>
      <c r="B133" s="22" t="s">
        <v>3544</v>
      </c>
      <c r="C133" s="23" t="s">
        <v>3544</v>
      </c>
      <c r="D133" s="23" t="s">
        <v>219</v>
      </c>
      <c r="E133" s="24" t="n">
        <v>22392</v>
      </c>
      <c r="F133" s="25" t="s">
        <v>15</v>
      </c>
      <c r="G133" s="26" t="n">
        <v>2</v>
      </c>
      <c r="H133" s="31" t="n">
        <v>5</v>
      </c>
      <c r="I133" s="31" t="n">
        <v>2</v>
      </c>
      <c r="J133" s="28" t="n">
        <f aca="false">(H133+I133)</f>
        <v>7</v>
      </c>
      <c r="K133" s="31" t="n">
        <v>7.6</v>
      </c>
      <c r="L133" s="29" t="n">
        <f aca="false">J133+K133</f>
        <v>14.6</v>
      </c>
      <c r="M133" s="30"/>
    </row>
    <row r="134" customFormat="false" ht="10.5" hidden="false" customHeight="true" outlineLevel="0" collapsed="false">
      <c r="A134" s="1" t="n">
        <f aca="false">A133+1</f>
        <v>133</v>
      </c>
      <c r="B134" s="22" t="s">
        <v>4747</v>
      </c>
      <c r="C134" s="23" t="s">
        <v>4747</v>
      </c>
      <c r="D134" s="23" t="s">
        <v>296</v>
      </c>
      <c r="E134" s="24" t="n">
        <v>17654</v>
      </c>
      <c r="F134" s="25" t="s">
        <v>25</v>
      </c>
      <c r="G134" s="26" t="n">
        <v>2</v>
      </c>
      <c r="H134" s="31" t="n">
        <v>5</v>
      </c>
      <c r="I134" s="31" t="n">
        <v>2</v>
      </c>
      <c r="J134" s="28" t="n">
        <f aca="false">(H134+I134)</f>
        <v>7</v>
      </c>
      <c r="K134" s="31" t="n">
        <v>7.6</v>
      </c>
      <c r="L134" s="29" t="n">
        <f aca="false">J134+K134</f>
        <v>14.6</v>
      </c>
      <c r="M134" s="30"/>
    </row>
    <row r="135" customFormat="false" ht="10.5" hidden="false" customHeight="true" outlineLevel="0" collapsed="false">
      <c r="A135" s="1" t="n">
        <f aca="false">A134+1</f>
        <v>134</v>
      </c>
      <c r="B135" s="22" t="s">
        <v>268</v>
      </c>
      <c r="C135" s="23" t="s">
        <v>268</v>
      </c>
      <c r="D135" s="23" t="s">
        <v>95</v>
      </c>
      <c r="E135" s="24" t="n">
        <v>21922</v>
      </c>
      <c r="F135" s="25" t="s">
        <v>15</v>
      </c>
      <c r="G135" s="26" t="n">
        <v>2</v>
      </c>
      <c r="H135" s="31" t="n">
        <v>4.5</v>
      </c>
      <c r="I135" s="31"/>
      <c r="J135" s="28" t="n">
        <f aca="false">(H135+I135)</f>
        <v>4.5</v>
      </c>
      <c r="K135" s="31" t="n">
        <v>10.05</v>
      </c>
      <c r="L135" s="29" t="n">
        <f aca="false">J135+K135</f>
        <v>14.55</v>
      </c>
      <c r="M135" s="30"/>
    </row>
    <row r="136" customFormat="false" ht="10.5" hidden="false" customHeight="true" outlineLevel="0" collapsed="false">
      <c r="A136" s="1" t="n">
        <f aca="false">A135+1</f>
        <v>135</v>
      </c>
      <c r="B136" s="22" t="s">
        <v>2231</v>
      </c>
      <c r="C136" s="23" t="s">
        <v>2231</v>
      </c>
      <c r="D136" s="23" t="s">
        <v>68</v>
      </c>
      <c r="E136" s="24" t="n">
        <v>21038</v>
      </c>
      <c r="F136" s="25" t="s">
        <v>15</v>
      </c>
      <c r="G136" s="26" t="n">
        <v>2</v>
      </c>
      <c r="H136" s="31" t="n">
        <v>5</v>
      </c>
      <c r="I136" s="31" t="n">
        <v>1</v>
      </c>
      <c r="J136" s="28" t="n">
        <f aca="false">(H136+I136)</f>
        <v>6</v>
      </c>
      <c r="K136" s="31" t="n">
        <v>8.55</v>
      </c>
      <c r="L136" s="29" t="n">
        <f aca="false">J136+K136</f>
        <v>14.55</v>
      </c>
      <c r="M136" s="30"/>
    </row>
    <row r="137" customFormat="false" ht="10.5" hidden="false" customHeight="true" outlineLevel="0" collapsed="false">
      <c r="A137" s="1" t="n">
        <f aca="false">A136+1</f>
        <v>136</v>
      </c>
      <c r="B137" s="22" t="s">
        <v>2784</v>
      </c>
      <c r="C137" s="23" t="s">
        <v>2785</v>
      </c>
      <c r="D137" s="23" t="s">
        <v>596</v>
      </c>
      <c r="E137" s="24" t="n">
        <v>19005</v>
      </c>
      <c r="F137" s="25" t="s">
        <v>15</v>
      </c>
      <c r="G137" s="26" t="n">
        <v>2</v>
      </c>
      <c r="H137" s="31" t="n">
        <v>5</v>
      </c>
      <c r="I137" s="31" t="n">
        <v>1</v>
      </c>
      <c r="J137" s="28" t="n">
        <f aca="false">(H137+I137)</f>
        <v>6</v>
      </c>
      <c r="K137" s="31" t="n">
        <v>8.55</v>
      </c>
      <c r="L137" s="29" t="n">
        <f aca="false">J137+K137</f>
        <v>14.55</v>
      </c>
      <c r="M137" s="30"/>
    </row>
    <row r="138" customFormat="false" ht="10.5" hidden="false" customHeight="true" outlineLevel="0" collapsed="false">
      <c r="A138" s="1" t="n">
        <f aca="false">A137+1</f>
        <v>137</v>
      </c>
      <c r="B138" s="22" t="s">
        <v>3208</v>
      </c>
      <c r="C138" s="23" t="s">
        <v>3208</v>
      </c>
      <c r="D138" s="23" t="s">
        <v>851</v>
      </c>
      <c r="E138" s="24" t="n">
        <v>16699</v>
      </c>
      <c r="F138" s="25" t="s">
        <v>66</v>
      </c>
      <c r="G138" s="26" t="n">
        <v>2</v>
      </c>
      <c r="H138" s="31" t="n">
        <v>4</v>
      </c>
      <c r="I138" s="31" t="n">
        <v>0.5</v>
      </c>
      <c r="J138" s="28" t="n">
        <f aca="false">(H138+I138)</f>
        <v>4.5</v>
      </c>
      <c r="K138" s="31" t="n">
        <v>10.05</v>
      </c>
      <c r="L138" s="29" t="n">
        <f aca="false">J138+K138</f>
        <v>14.55</v>
      </c>
      <c r="M138" s="30"/>
    </row>
    <row r="139" customFormat="false" ht="10.5" hidden="false" customHeight="true" outlineLevel="0" collapsed="false">
      <c r="A139" s="1" t="n">
        <f aca="false">A138+1</f>
        <v>138</v>
      </c>
      <c r="B139" s="22" t="s">
        <v>1350</v>
      </c>
      <c r="C139" s="23" t="s">
        <v>1350</v>
      </c>
      <c r="D139" s="23" t="s">
        <v>121</v>
      </c>
      <c r="E139" s="24" t="n">
        <v>21448</v>
      </c>
      <c r="F139" s="25" t="s">
        <v>38</v>
      </c>
      <c r="G139" s="26" t="n">
        <v>2</v>
      </c>
      <c r="H139" s="31" t="n">
        <v>4</v>
      </c>
      <c r="I139" s="31" t="n">
        <v>4</v>
      </c>
      <c r="J139" s="28" t="n">
        <f aca="false">(H139+I139)</f>
        <v>8</v>
      </c>
      <c r="K139" s="31" t="n">
        <v>6.55</v>
      </c>
      <c r="L139" s="29" t="n">
        <f aca="false">J139+K139</f>
        <v>14.55</v>
      </c>
      <c r="M139" s="30"/>
    </row>
    <row r="140" customFormat="false" ht="10.5" hidden="false" customHeight="true" outlineLevel="0" collapsed="false">
      <c r="A140" s="1" t="n">
        <f aca="false">A139+1</f>
        <v>139</v>
      </c>
      <c r="B140" s="22" t="s">
        <v>383</v>
      </c>
      <c r="C140" s="23" t="s">
        <v>383</v>
      </c>
      <c r="D140" s="23" t="s">
        <v>200</v>
      </c>
      <c r="E140" s="24" t="n">
        <v>19779</v>
      </c>
      <c r="F140" s="25" t="s">
        <v>15</v>
      </c>
      <c r="G140" s="26" t="n">
        <v>2</v>
      </c>
      <c r="H140" s="31" t="n">
        <v>3.5</v>
      </c>
      <c r="I140" s="31"/>
      <c r="J140" s="28" t="n">
        <f aca="false">(H140+I140)</f>
        <v>3.5</v>
      </c>
      <c r="K140" s="31" t="n">
        <v>11</v>
      </c>
      <c r="L140" s="29" t="n">
        <f aca="false">J140+K140</f>
        <v>14.5</v>
      </c>
      <c r="M140" s="30"/>
    </row>
    <row r="141" customFormat="false" ht="10.5" hidden="false" customHeight="true" outlineLevel="0" collapsed="false">
      <c r="A141" s="1" t="n">
        <f aca="false">A140+1</f>
        <v>140</v>
      </c>
      <c r="B141" s="22" t="s">
        <v>829</v>
      </c>
      <c r="C141" s="23" t="s">
        <v>829</v>
      </c>
      <c r="D141" s="23" t="s">
        <v>200</v>
      </c>
      <c r="E141" s="24" t="n">
        <v>19343</v>
      </c>
      <c r="F141" s="25" t="s">
        <v>15</v>
      </c>
      <c r="G141" s="26" t="n">
        <v>2</v>
      </c>
      <c r="H141" s="31" t="n">
        <v>3.5</v>
      </c>
      <c r="I141" s="31"/>
      <c r="J141" s="28" t="n">
        <f aca="false">(H141+I141)</f>
        <v>3.5</v>
      </c>
      <c r="K141" s="31" t="n">
        <v>11</v>
      </c>
      <c r="L141" s="29" t="n">
        <f aca="false">J141+K141</f>
        <v>14.5</v>
      </c>
      <c r="M141" s="30"/>
    </row>
    <row r="142" customFormat="false" ht="10.5" hidden="false" customHeight="true" outlineLevel="0" collapsed="false">
      <c r="A142" s="1" t="n">
        <f aca="false">A141+1</f>
        <v>141</v>
      </c>
      <c r="B142" s="22" t="s">
        <v>1094</v>
      </c>
      <c r="C142" s="23" t="s">
        <v>1094</v>
      </c>
      <c r="D142" s="23" t="s">
        <v>555</v>
      </c>
      <c r="E142" s="24" t="n">
        <v>21473</v>
      </c>
      <c r="F142" s="25" t="s">
        <v>74</v>
      </c>
      <c r="G142" s="26" t="n">
        <v>2</v>
      </c>
      <c r="H142" s="31" t="n">
        <v>5</v>
      </c>
      <c r="I142" s="31" t="n">
        <v>3</v>
      </c>
      <c r="J142" s="28" t="n">
        <f aca="false">(H142+I142)</f>
        <v>8</v>
      </c>
      <c r="K142" s="31" t="n">
        <v>6.5</v>
      </c>
      <c r="L142" s="29" t="n">
        <f aca="false">J142+K142</f>
        <v>14.5</v>
      </c>
      <c r="M142" s="30"/>
    </row>
    <row r="143" customFormat="false" ht="10.5" hidden="false" customHeight="true" outlineLevel="0" collapsed="false">
      <c r="A143" s="1" t="n">
        <f aca="false">A142+1</f>
        <v>142</v>
      </c>
      <c r="B143" s="22" t="s">
        <v>1662</v>
      </c>
      <c r="C143" s="23" t="s">
        <v>1663</v>
      </c>
      <c r="D143" s="23" t="s">
        <v>30</v>
      </c>
      <c r="E143" s="24" t="n">
        <v>19976</v>
      </c>
      <c r="F143" s="25" t="s">
        <v>15</v>
      </c>
      <c r="G143" s="26" t="n">
        <v>2</v>
      </c>
      <c r="H143" s="31" t="n">
        <v>4</v>
      </c>
      <c r="I143" s="31"/>
      <c r="J143" s="28" t="n">
        <f aca="false">(H143+I143)</f>
        <v>4</v>
      </c>
      <c r="K143" s="31" t="n">
        <v>10.5</v>
      </c>
      <c r="L143" s="29" t="n">
        <f aca="false">J143+K143</f>
        <v>14.5</v>
      </c>
      <c r="M143" s="30"/>
    </row>
    <row r="144" customFormat="false" ht="10.5" hidden="false" customHeight="true" outlineLevel="0" collapsed="false">
      <c r="A144" s="1" t="n">
        <f aca="false">A143+1</f>
        <v>143</v>
      </c>
      <c r="B144" s="22" t="s">
        <v>1667</v>
      </c>
      <c r="C144" s="23" t="s">
        <v>1668</v>
      </c>
      <c r="D144" s="23" t="s">
        <v>40</v>
      </c>
      <c r="E144" s="24" t="n">
        <v>18762</v>
      </c>
      <c r="F144" s="25" t="s">
        <v>25</v>
      </c>
      <c r="G144" s="26" t="n">
        <v>2</v>
      </c>
      <c r="H144" s="31" t="n">
        <v>4</v>
      </c>
      <c r="I144" s="31"/>
      <c r="J144" s="28" t="n">
        <f aca="false">(H144+I144)</f>
        <v>4</v>
      </c>
      <c r="K144" s="31" t="n">
        <v>10.5</v>
      </c>
      <c r="L144" s="29" t="n">
        <f aca="false">J144+K144</f>
        <v>14.5</v>
      </c>
      <c r="M144" s="30"/>
    </row>
    <row r="145" customFormat="false" ht="10.5" hidden="false" customHeight="true" outlineLevel="0" collapsed="false">
      <c r="A145" s="1" t="n">
        <f aca="false">A144+1</f>
        <v>144</v>
      </c>
      <c r="B145" s="22" t="s">
        <v>1781</v>
      </c>
      <c r="C145" s="23" t="s">
        <v>1782</v>
      </c>
      <c r="D145" s="23" t="s">
        <v>200</v>
      </c>
      <c r="E145" s="24" t="n">
        <v>17005</v>
      </c>
      <c r="F145" s="25" t="s">
        <v>25</v>
      </c>
      <c r="G145" s="26" t="n">
        <v>2</v>
      </c>
      <c r="H145" s="31" t="n">
        <v>3.5</v>
      </c>
      <c r="I145" s="31"/>
      <c r="J145" s="28" t="n">
        <f aca="false">(H145+I145)</f>
        <v>3.5</v>
      </c>
      <c r="K145" s="31" t="n">
        <v>11</v>
      </c>
      <c r="L145" s="29" t="n">
        <f aca="false">J145+K145</f>
        <v>14.5</v>
      </c>
      <c r="M145" s="30"/>
    </row>
    <row r="146" customFormat="false" ht="10.5" hidden="false" customHeight="true" outlineLevel="0" collapsed="false">
      <c r="A146" s="1" t="n">
        <f aca="false">A145+1</f>
        <v>145</v>
      </c>
      <c r="B146" s="22" t="s">
        <v>2003</v>
      </c>
      <c r="C146" s="23" t="s">
        <v>2004</v>
      </c>
      <c r="D146" s="23" t="s">
        <v>2005</v>
      </c>
      <c r="E146" s="24" t="n">
        <v>16343</v>
      </c>
      <c r="F146" s="25" t="s">
        <v>15</v>
      </c>
      <c r="G146" s="26" t="n">
        <v>2</v>
      </c>
      <c r="H146" s="31" t="n">
        <v>3.5</v>
      </c>
      <c r="I146" s="31"/>
      <c r="J146" s="28" t="n">
        <f aca="false">(H146+I146)</f>
        <v>3.5</v>
      </c>
      <c r="K146" s="31" t="n">
        <v>11</v>
      </c>
      <c r="L146" s="29" t="n">
        <f aca="false">J146+K146</f>
        <v>14.5</v>
      </c>
      <c r="M146" s="30"/>
    </row>
    <row r="147" customFormat="false" ht="10.5" hidden="false" customHeight="true" outlineLevel="0" collapsed="false">
      <c r="A147" s="1" t="n">
        <f aca="false">A146+1</f>
        <v>146</v>
      </c>
      <c r="B147" s="22" t="s">
        <v>2030</v>
      </c>
      <c r="C147" s="23" t="s">
        <v>2031</v>
      </c>
      <c r="D147" s="23" t="s">
        <v>189</v>
      </c>
      <c r="E147" s="24" t="n">
        <v>18364</v>
      </c>
      <c r="F147" s="25" t="s">
        <v>15</v>
      </c>
      <c r="G147" s="26" t="n">
        <v>2</v>
      </c>
      <c r="H147" s="31" t="n">
        <v>5</v>
      </c>
      <c r="I147" s="31" t="n">
        <v>1.5</v>
      </c>
      <c r="J147" s="28" t="n">
        <f aca="false">(H147+I147)</f>
        <v>6.5</v>
      </c>
      <c r="K147" s="31" t="n">
        <v>8</v>
      </c>
      <c r="L147" s="29" t="n">
        <f aca="false">J147+K147</f>
        <v>14.5</v>
      </c>
      <c r="M147" s="30"/>
    </row>
    <row r="148" customFormat="false" ht="10.5" hidden="false" customHeight="true" outlineLevel="0" collapsed="false">
      <c r="A148" s="1" t="n">
        <f aca="false">A147+1</f>
        <v>147</v>
      </c>
      <c r="B148" s="22" t="s">
        <v>2617</v>
      </c>
      <c r="C148" s="23" t="s">
        <v>2617</v>
      </c>
      <c r="D148" s="23" t="s">
        <v>196</v>
      </c>
      <c r="E148" s="24" t="n">
        <v>15615</v>
      </c>
      <c r="F148" s="25" t="s">
        <v>38</v>
      </c>
      <c r="G148" s="26" t="n">
        <v>2</v>
      </c>
      <c r="H148" s="31" t="n">
        <v>3.5</v>
      </c>
      <c r="I148" s="31"/>
      <c r="J148" s="28" t="n">
        <f aca="false">(H148+I148)</f>
        <v>3.5</v>
      </c>
      <c r="K148" s="31" t="n">
        <v>11</v>
      </c>
      <c r="L148" s="29" t="n">
        <f aca="false">J148+K148</f>
        <v>14.5</v>
      </c>
      <c r="M148" s="30"/>
    </row>
    <row r="149" customFormat="false" ht="10.5" hidden="false" customHeight="true" outlineLevel="0" collapsed="false">
      <c r="A149" s="1" t="n">
        <f aca="false">A148+1</f>
        <v>148</v>
      </c>
      <c r="B149" s="22" t="s">
        <v>3172</v>
      </c>
      <c r="C149" s="23" t="s">
        <v>3172</v>
      </c>
      <c r="D149" s="23" t="s">
        <v>44</v>
      </c>
      <c r="E149" s="24" t="n">
        <v>17501</v>
      </c>
      <c r="F149" s="25" t="s">
        <v>15</v>
      </c>
      <c r="G149" s="26" t="n">
        <v>2</v>
      </c>
      <c r="H149" s="31" t="n">
        <v>3.5</v>
      </c>
      <c r="I149" s="31"/>
      <c r="J149" s="28" t="n">
        <f aca="false">(H149+I149)</f>
        <v>3.5</v>
      </c>
      <c r="K149" s="31" t="n">
        <v>11</v>
      </c>
      <c r="L149" s="29" t="n">
        <f aca="false">J149+K149</f>
        <v>14.5</v>
      </c>
      <c r="M149" s="30"/>
    </row>
    <row r="150" customFormat="false" ht="10.5" hidden="false" customHeight="true" outlineLevel="0" collapsed="false">
      <c r="A150" s="1" t="n">
        <f aca="false">A149+1</f>
        <v>149</v>
      </c>
      <c r="B150" s="22" t="s">
        <v>3489</v>
      </c>
      <c r="C150" s="23" t="s">
        <v>3489</v>
      </c>
      <c r="D150" s="23" t="s">
        <v>196</v>
      </c>
      <c r="E150" s="24" t="n">
        <v>18265</v>
      </c>
      <c r="F150" s="25" t="s">
        <v>15</v>
      </c>
      <c r="G150" s="26" t="n">
        <v>2</v>
      </c>
      <c r="H150" s="31" t="n">
        <v>3.5</v>
      </c>
      <c r="I150" s="31"/>
      <c r="J150" s="28" t="n">
        <f aca="false">(H150+I150)</f>
        <v>3.5</v>
      </c>
      <c r="K150" s="31" t="n">
        <v>11</v>
      </c>
      <c r="L150" s="29" t="n">
        <f aca="false">J150+K150</f>
        <v>14.5</v>
      </c>
      <c r="M150" s="30"/>
    </row>
    <row r="151" customFormat="false" ht="10.5" hidden="false" customHeight="true" outlineLevel="0" collapsed="false">
      <c r="A151" s="1" t="n">
        <f aca="false">A150+1</f>
        <v>150</v>
      </c>
      <c r="B151" s="22" t="s">
        <v>3637</v>
      </c>
      <c r="C151" s="23" t="s">
        <v>3637</v>
      </c>
      <c r="D151" s="23" t="s">
        <v>3638</v>
      </c>
      <c r="E151" s="24" t="n">
        <v>18442</v>
      </c>
      <c r="F151" s="25" t="s">
        <v>66</v>
      </c>
      <c r="G151" s="26" t="n">
        <v>2</v>
      </c>
      <c r="H151" s="31" t="n">
        <v>3.5</v>
      </c>
      <c r="I151" s="31"/>
      <c r="J151" s="28" t="n">
        <f aca="false">(H151+I151)</f>
        <v>3.5</v>
      </c>
      <c r="K151" s="31" t="n">
        <v>11</v>
      </c>
      <c r="L151" s="29" t="n">
        <f aca="false">J151+K151</f>
        <v>14.5</v>
      </c>
      <c r="M151" s="30"/>
    </row>
    <row r="152" customFormat="false" ht="10.5" hidden="false" customHeight="true" outlineLevel="0" collapsed="false">
      <c r="A152" s="1" t="n">
        <f aca="false">A151+1</f>
        <v>151</v>
      </c>
      <c r="B152" s="22" t="s">
        <v>3644</v>
      </c>
      <c r="C152" s="23" t="s">
        <v>3644</v>
      </c>
      <c r="D152" s="23" t="s">
        <v>44</v>
      </c>
      <c r="E152" s="24" t="n">
        <v>21836</v>
      </c>
      <c r="F152" s="25" t="s">
        <v>66</v>
      </c>
      <c r="G152" s="26" t="n">
        <v>2</v>
      </c>
      <c r="H152" s="31" t="n">
        <v>4.5</v>
      </c>
      <c r="I152" s="31" t="n">
        <v>4</v>
      </c>
      <c r="J152" s="28" t="n">
        <f aca="false">(H152+I152)</f>
        <v>8.5</v>
      </c>
      <c r="K152" s="31" t="n">
        <v>6</v>
      </c>
      <c r="L152" s="29" t="n">
        <f aca="false">J152+K152</f>
        <v>14.5</v>
      </c>
      <c r="M152" s="30"/>
    </row>
    <row r="153" customFormat="false" ht="10.5" hidden="false" customHeight="true" outlineLevel="0" collapsed="false">
      <c r="A153" s="1" t="n">
        <f aca="false">A152+1</f>
        <v>152</v>
      </c>
      <c r="B153" s="22" t="s">
        <v>4033</v>
      </c>
      <c r="C153" s="23" t="s">
        <v>4033</v>
      </c>
      <c r="D153" s="23" t="s">
        <v>532</v>
      </c>
      <c r="E153" s="24" t="n">
        <v>16427</v>
      </c>
      <c r="F153" s="25" t="s">
        <v>15</v>
      </c>
      <c r="G153" s="26" t="n">
        <v>2</v>
      </c>
      <c r="H153" s="31" t="n">
        <v>3.5</v>
      </c>
      <c r="I153" s="31"/>
      <c r="J153" s="28" t="n">
        <f aca="false">(H153+I153)</f>
        <v>3.5</v>
      </c>
      <c r="K153" s="31" t="n">
        <v>11</v>
      </c>
      <c r="L153" s="29" t="n">
        <f aca="false">J153+K153</f>
        <v>14.5</v>
      </c>
      <c r="M153" s="30"/>
    </row>
    <row r="154" customFormat="false" ht="10.5" hidden="false" customHeight="true" outlineLevel="0" collapsed="false">
      <c r="A154" s="1" t="n">
        <f aca="false">A153+1</f>
        <v>153</v>
      </c>
      <c r="B154" s="22" t="s">
        <v>4427</v>
      </c>
      <c r="C154" s="23" t="s">
        <v>4427</v>
      </c>
      <c r="D154" s="23" t="s">
        <v>72</v>
      </c>
      <c r="E154" s="24" t="n">
        <v>16082</v>
      </c>
      <c r="F154" s="25" t="s">
        <v>19</v>
      </c>
      <c r="G154" s="26" t="n">
        <v>2</v>
      </c>
      <c r="H154" s="31" t="n">
        <v>3</v>
      </c>
      <c r="I154" s="31" t="n">
        <v>0.5</v>
      </c>
      <c r="J154" s="28" t="n">
        <f aca="false">(H154+I154)</f>
        <v>3.5</v>
      </c>
      <c r="K154" s="31" t="n">
        <v>11</v>
      </c>
      <c r="L154" s="29" t="n">
        <f aca="false">J154+K154</f>
        <v>14.5</v>
      </c>
      <c r="M154" s="30"/>
    </row>
    <row r="155" customFormat="false" ht="10.5" hidden="false" customHeight="true" outlineLevel="0" collapsed="false">
      <c r="A155" s="1" t="n">
        <f aca="false">A154+1</f>
        <v>154</v>
      </c>
      <c r="B155" s="22" t="s">
        <v>4595</v>
      </c>
      <c r="C155" s="23" t="s">
        <v>4595</v>
      </c>
      <c r="D155" s="23" t="s">
        <v>1780</v>
      </c>
      <c r="E155" s="24" t="n">
        <v>18209</v>
      </c>
      <c r="F155" s="25" t="s">
        <v>15</v>
      </c>
      <c r="G155" s="26" t="n">
        <v>2</v>
      </c>
      <c r="H155" s="31" t="n">
        <v>3.5</v>
      </c>
      <c r="I155" s="31"/>
      <c r="J155" s="28" t="n">
        <f aca="false">(H155+I155)</f>
        <v>3.5</v>
      </c>
      <c r="K155" s="31" t="n">
        <v>11</v>
      </c>
      <c r="L155" s="29" t="n">
        <f aca="false">J155+K155</f>
        <v>14.5</v>
      </c>
      <c r="M155" s="30"/>
    </row>
    <row r="156" customFormat="false" ht="10.5" hidden="false" customHeight="true" outlineLevel="0" collapsed="false">
      <c r="A156" s="1" t="n">
        <f aca="false">A155+1</f>
        <v>155</v>
      </c>
      <c r="B156" s="22" t="s">
        <v>4640</v>
      </c>
      <c r="C156" s="23" t="s">
        <v>4640</v>
      </c>
      <c r="D156" s="23" t="s">
        <v>63</v>
      </c>
      <c r="E156" s="24" t="n">
        <v>19980</v>
      </c>
      <c r="F156" s="25" t="s">
        <v>66</v>
      </c>
      <c r="G156" s="26" t="n">
        <v>2</v>
      </c>
      <c r="H156" s="31" t="n">
        <v>5</v>
      </c>
      <c r="I156" s="31"/>
      <c r="J156" s="28" t="n">
        <f aca="false">(H156+I156)</f>
        <v>5</v>
      </c>
      <c r="K156" s="31" t="n">
        <v>9.5</v>
      </c>
      <c r="L156" s="29" t="n">
        <f aca="false">J156+K156</f>
        <v>14.5</v>
      </c>
      <c r="M156" s="30"/>
    </row>
    <row r="157" customFormat="false" ht="10.5" hidden="false" customHeight="true" outlineLevel="0" collapsed="false">
      <c r="A157" s="1" t="n">
        <f aca="false">A156+1</f>
        <v>156</v>
      </c>
      <c r="B157" s="22" t="s">
        <v>1724</v>
      </c>
      <c r="C157" s="23" t="s">
        <v>1725</v>
      </c>
      <c r="D157" s="23" t="s">
        <v>288</v>
      </c>
      <c r="E157" s="24" t="n">
        <v>18675</v>
      </c>
      <c r="F157" s="25" t="s">
        <v>22</v>
      </c>
      <c r="G157" s="26" t="n">
        <v>2</v>
      </c>
      <c r="H157" s="31" t="n">
        <v>5</v>
      </c>
      <c r="I157" s="31"/>
      <c r="J157" s="28" t="n">
        <f aca="false">(H157+I157)</f>
        <v>5</v>
      </c>
      <c r="K157" s="31" t="n">
        <v>9.45</v>
      </c>
      <c r="L157" s="29" t="n">
        <f aca="false">J157+K157</f>
        <v>14.45</v>
      </c>
      <c r="M157" s="30"/>
    </row>
    <row r="158" customFormat="false" ht="10.5" hidden="false" customHeight="true" outlineLevel="0" collapsed="false">
      <c r="A158" s="1" t="n">
        <f aca="false">A157+1</f>
        <v>157</v>
      </c>
      <c r="B158" s="22" t="s">
        <v>3096</v>
      </c>
      <c r="C158" s="23" t="s">
        <v>3096</v>
      </c>
      <c r="D158" s="23" t="s">
        <v>444</v>
      </c>
      <c r="E158" s="24" t="n">
        <v>22271</v>
      </c>
      <c r="F158" s="25" t="s">
        <v>15</v>
      </c>
      <c r="G158" s="26" t="n">
        <v>2</v>
      </c>
      <c r="H158" s="31" t="n">
        <v>5</v>
      </c>
      <c r="I158" s="31"/>
      <c r="J158" s="28" t="n">
        <f aca="false">(H158+I158)</f>
        <v>5</v>
      </c>
      <c r="K158" s="31" t="n">
        <v>9.45</v>
      </c>
      <c r="L158" s="29" t="n">
        <f aca="false">J158+K158</f>
        <v>14.45</v>
      </c>
      <c r="M158" s="30"/>
    </row>
    <row r="159" customFormat="false" ht="10.5" hidden="false" customHeight="true" outlineLevel="0" collapsed="false">
      <c r="A159" s="1" t="n">
        <f aca="false">A158+1</f>
        <v>158</v>
      </c>
      <c r="B159" s="22" t="s">
        <v>4636</v>
      </c>
      <c r="C159" s="23" t="s">
        <v>4636</v>
      </c>
      <c r="D159" s="23" t="s">
        <v>889</v>
      </c>
      <c r="E159" s="24" t="n">
        <v>17578</v>
      </c>
      <c r="F159" s="25" t="s">
        <v>15</v>
      </c>
      <c r="G159" s="26" t="n">
        <v>2</v>
      </c>
      <c r="H159" s="31" t="n">
        <v>4</v>
      </c>
      <c r="I159" s="31"/>
      <c r="J159" s="28" t="n">
        <f aca="false">(H159+I159)</f>
        <v>4</v>
      </c>
      <c r="K159" s="31" t="n">
        <v>10.45</v>
      </c>
      <c r="L159" s="29" t="n">
        <f aca="false">J159+K159</f>
        <v>14.45</v>
      </c>
      <c r="M159" s="30"/>
    </row>
    <row r="160" customFormat="false" ht="10.5" hidden="false" customHeight="true" outlineLevel="0" collapsed="false">
      <c r="A160" s="1" t="n">
        <f aca="false">A159+1</f>
        <v>159</v>
      </c>
      <c r="B160" s="22" t="s">
        <v>642</v>
      </c>
      <c r="C160" s="23" t="s">
        <v>642</v>
      </c>
      <c r="D160" s="23" t="s">
        <v>266</v>
      </c>
      <c r="E160" s="24" t="n">
        <v>22830</v>
      </c>
      <c r="F160" s="25" t="s">
        <v>15</v>
      </c>
      <c r="G160" s="26" t="n">
        <v>2</v>
      </c>
      <c r="H160" s="31" t="n">
        <v>5</v>
      </c>
      <c r="I160" s="31" t="n">
        <v>1.5</v>
      </c>
      <c r="J160" s="28" t="n">
        <f aca="false">(H160+I160)</f>
        <v>6.5</v>
      </c>
      <c r="K160" s="31" t="n">
        <v>7.9</v>
      </c>
      <c r="L160" s="29" t="n">
        <f aca="false">J160+K160</f>
        <v>14.4</v>
      </c>
      <c r="M160" s="30"/>
    </row>
    <row r="161" customFormat="false" ht="10.5" hidden="false" customHeight="true" outlineLevel="0" collapsed="false">
      <c r="A161" s="1" t="n">
        <f aca="false">A160+1</f>
        <v>160</v>
      </c>
      <c r="B161" s="22" t="s">
        <v>2258</v>
      </c>
      <c r="C161" s="23" t="s">
        <v>2258</v>
      </c>
      <c r="D161" s="23" t="s">
        <v>168</v>
      </c>
      <c r="E161" s="24" t="n">
        <v>19852</v>
      </c>
      <c r="F161" s="25" t="s">
        <v>25</v>
      </c>
      <c r="G161" s="26" t="n">
        <v>2</v>
      </c>
      <c r="H161" s="31" t="n">
        <v>5</v>
      </c>
      <c r="I161" s="31" t="n">
        <v>4</v>
      </c>
      <c r="J161" s="28" t="n">
        <f aca="false">(H161+I161)</f>
        <v>9</v>
      </c>
      <c r="K161" s="31" t="n">
        <v>5.4</v>
      </c>
      <c r="L161" s="29" t="n">
        <f aca="false">J161+K161</f>
        <v>14.4</v>
      </c>
      <c r="M161" s="30"/>
    </row>
    <row r="162" customFormat="false" ht="10.5" hidden="false" customHeight="true" outlineLevel="0" collapsed="false">
      <c r="A162" s="1" t="n">
        <f aca="false">A161+1</f>
        <v>161</v>
      </c>
      <c r="B162" s="22" t="s">
        <v>2356</v>
      </c>
      <c r="C162" s="23" t="s">
        <v>2356</v>
      </c>
      <c r="D162" s="23" t="s">
        <v>2357</v>
      </c>
      <c r="E162" s="24" t="n">
        <v>23536</v>
      </c>
      <c r="F162" s="25" t="s">
        <v>66</v>
      </c>
      <c r="G162" s="26" t="n">
        <v>2</v>
      </c>
      <c r="H162" s="31" t="n">
        <v>5</v>
      </c>
      <c r="I162" s="31" t="n">
        <v>2.5</v>
      </c>
      <c r="J162" s="28" t="n">
        <f aca="false">(H162+I162)</f>
        <v>7.5</v>
      </c>
      <c r="K162" s="31" t="n">
        <v>6.9</v>
      </c>
      <c r="L162" s="29" t="n">
        <f aca="false">J162+K162</f>
        <v>14.4</v>
      </c>
      <c r="M162" s="30"/>
    </row>
    <row r="163" customFormat="false" ht="10.5" hidden="false" customHeight="true" outlineLevel="0" collapsed="false">
      <c r="A163" s="1" t="n">
        <f aca="false">A162+1</f>
        <v>162</v>
      </c>
      <c r="B163" s="22" t="s">
        <v>2412</v>
      </c>
      <c r="C163" s="23" t="s">
        <v>2412</v>
      </c>
      <c r="D163" s="23" t="s">
        <v>730</v>
      </c>
      <c r="E163" s="24" t="n">
        <v>21719</v>
      </c>
      <c r="F163" s="25" t="s">
        <v>15</v>
      </c>
      <c r="G163" s="26" t="n">
        <v>2</v>
      </c>
      <c r="H163" s="31" t="n">
        <v>5</v>
      </c>
      <c r="I163" s="31" t="n">
        <v>1.5</v>
      </c>
      <c r="J163" s="28" t="n">
        <f aca="false">(H163+I163)</f>
        <v>6.5</v>
      </c>
      <c r="K163" s="31" t="n">
        <v>7.9</v>
      </c>
      <c r="L163" s="29" t="n">
        <f aca="false">J163+K163</f>
        <v>14.4</v>
      </c>
      <c r="M163" s="30"/>
    </row>
    <row r="164" customFormat="false" ht="10.5" hidden="false" customHeight="true" outlineLevel="0" collapsed="false">
      <c r="A164" s="1" t="n">
        <f aca="false">A163+1</f>
        <v>163</v>
      </c>
      <c r="B164" s="22" t="s">
        <v>2420</v>
      </c>
      <c r="C164" s="23" t="s">
        <v>2420</v>
      </c>
      <c r="D164" s="23" t="s">
        <v>221</v>
      </c>
      <c r="E164" s="24" t="n">
        <v>20560</v>
      </c>
      <c r="F164" s="25" t="s">
        <v>15</v>
      </c>
      <c r="G164" s="26" t="n">
        <v>2</v>
      </c>
      <c r="H164" s="31" t="n">
        <v>5</v>
      </c>
      <c r="I164" s="31" t="n">
        <v>0.5</v>
      </c>
      <c r="J164" s="28" t="n">
        <f aca="false">(H164+I164)</f>
        <v>5.5</v>
      </c>
      <c r="K164" s="31" t="n">
        <v>8.9</v>
      </c>
      <c r="L164" s="29" t="n">
        <f aca="false">J164+K164</f>
        <v>14.4</v>
      </c>
      <c r="M164" s="30"/>
    </row>
    <row r="165" customFormat="false" ht="10.5" hidden="false" customHeight="true" outlineLevel="0" collapsed="false">
      <c r="A165" s="1" t="n">
        <f aca="false">A164+1</f>
        <v>164</v>
      </c>
      <c r="B165" s="22" t="s">
        <v>4355</v>
      </c>
      <c r="C165" s="23" t="s">
        <v>4355</v>
      </c>
      <c r="D165" s="23" t="s">
        <v>266</v>
      </c>
      <c r="E165" s="24" t="n">
        <v>20494</v>
      </c>
      <c r="F165" s="25" t="s">
        <v>15</v>
      </c>
      <c r="G165" s="26" t="n">
        <v>2</v>
      </c>
      <c r="H165" s="31" t="n">
        <v>5</v>
      </c>
      <c r="I165" s="31" t="n">
        <v>1</v>
      </c>
      <c r="J165" s="28" t="n">
        <f aca="false">(H165+I165)</f>
        <v>6</v>
      </c>
      <c r="K165" s="31" t="n">
        <v>8.4</v>
      </c>
      <c r="L165" s="29" t="n">
        <f aca="false">J165+K165</f>
        <v>14.4</v>
      </c>
      <c r="M165" s="30"/>
    </row>
    <row r="166" customFormat="false" ht="10.5" hidden="false" customHeight="true" outlineLevel="0" collapsed="false">
      <c r="A166" s="1" t="n">
        <f aca="false">A165+1</f>
        <v>165</v>
      </c>
      <c r="B166" s="22" t="s">
        <v>384</v>
      </c>
      <c r="C166" s="23" t="s">
        <v>384</v>
      </c>
      <c r="D166" s="23" t="s">
        <v>30</v>
      </c>
      <c r="E166" s="24" t="n">
        <v>18284</v>
      </c>
      <c r="F166" s="25" t="s">
        <v>66</v>
      </c>
      <c r="G166" s="26" t="n">
        <v>2</v>
      </c>
      <c r="H166" s="31" t="n">
        <v>4</v>
      </c>
      <c r="I166" s="31" t="n">
        <v>0.5</v>
      </c>
      <c r="J166" s="28" t="n">
        <f aca="false">(H166+I166)</f>
        <v>4.5</v>
      </c>
      <c r="K166" s="31" t="n">
        <f aca="false">6+0.6+1.5+0.8+0.2+0.75</f>
        <v>9.85</v>
      </c>
      <c r="L166" s="29" t="n">
        <f aca="false">J166+K166</f>
        <v>14.35</v>
      </c>
      <c r="M166" s="30"/>
    </row>
    <row r="167" customFormat="false" ht="10.5" hidden="false" customHeight="true" outlineLevel="0" collapsed="false">
      <c r="A167" s="1" t="n">
        <f aca="false">A166+1</f>
        <v>166</v>
      </c>
      <c r="B167" s="22" t="s">
        <v>493</v>
      </c>
      <c r="C167" s="23" t="s">
        <v>493</v>
      </c>
      <c r="D167" s="23" t="s">
        <v>63</v>
      </c>
      <c r="E167" s="24" t="n">
        <v>21044</v>
      </c>
      <c r="F167" s="25" t="s">
        <v>38</v>
      </c>
      <c r="G167" s="26" t="n">
        <v>2</v>
      </c>
      <c r="H167" s="31" t="n">
        <v>5</v>
      </c>
      <c r="I167" s="31" t="n">
        <v>1.5</v>
      </c>
      <c r="J167" s="28" t="n">
        <f aca="false">(H167+I167)</f>
        <v>6.5</v>
      </c>
      <c r="K167" s="31" t="n">
        <v>7.85</v>
      </c>
      <c r="L167" s="29" t="n">
        <f aca="false">J167+K167</f>
        <v>14.35</v>
      </c>
      <c r="M167" s="30"/>
    </row>
    <row r="168" customFormat="false" ht="10.5" hidden="false" customHeight="true" outlineLevel="0" collapsed="false">
      <c r="A168" s="1" t="n">
        <f aca="false">A167+1</f>
        <v>167</v>
      </c>
      <c r="B168" s="22" t="s">
        <v>1109</v>
      </c>
      <c r="C168" s="23" t="s">
        <v>1109</v>
      </c>
      <c r="D168" s="23" t="s">
        <v>99</v>
      </c>
      <c r="E168" s="24" t="n">
        <v>15488</v>
      </c>
      <c r="F168" s="25" t="s">
        <v>66</v>
      </c>
      <c r="G168" s="26" t="n">
        <v>2</v>
      </c>
      <c r="H168" s="31" t="n">
        <v>3.5</v>
      </c>
      <c r="I168" s="31"/>
      <c r="J168" s="28" t="n">
        <f aca="false">(H168+I168)</f>
        <v>3.5</v>
      </c>
      <c r="K168" s="31" t="n">
        <v>10.85</v>
      </c>
      <c r="L168" s="29" t="n">
        <f aca="false">J168+K168</f>
        <v>14.35</v>
      </c>
      <c r="M168" s="30"/>
    </row>
    <row r="169" customFormat="false" ht="10.5" hidden="false" customHeight="true" outlineLevel="0" collapsed="false">
      <c r="A169" s="1" t="n">
        <f aca="false">A168+1</f>
        <v>168</v>
      </c>
      <c r="B169" s="22" t="s">
        <v>2037</v>
      </c>
      <c r="C169" s="23" t="s">
        <v>2038</v>
      </c>
      <c r="D169" s="23" t="s">
        <v>1810</v>
      </c>
      <c r="E169" s="24" t="n">
        <v>16900</v>
      </c>
      <c r="F169" s="25" t="s">
        <v>15</v>
      </c>
      <c r="G169" s="26" t="n">
        <v>2</v>
      </c>
      <c r="H169" s="31" t="n">
        <v>3.5</v>
      </c>
      <c r="I169" s="31"/>
      <c r="J169" s="28" t="n">
        <f aca="false">(H169+I169)</f>
        <v>3.5</v>
      </c>
      <c r="K169" s="31" t="n">
        <v>10.85</v>
      </c>
      <c r="L169" s="29" t="n">
        <f aca="false">J169+K169</f>
        <v>14.35</v>
      </c>
      <c r="M169" s="30"/>
    </row>
    <row r="170" customFormat="false" ht="10.5" hidden="false" customHeight="true" outlineLevel="0" collapsed="false">
      <c r="A170" s="1" t="n">
        <f aca="false">A169+1</f>
        <v>169</v>
      </c>
      <c r="B170" s="22" t="s">
        <v>3010</v>
      </c>
      <c r="C170" s="23" t="s">
        <v>3010</v>
      </c>
      <c r="D170" s="23" t="s">
        <v>532</v>
      </c>
      <c r="E170" s="24" t="n">
        <v>16723</v>
      </c>
      <c r="F170" s="25" t="s">
        <v>15</v>
      </c>
      <c r="G170" s="26" t="n">
        <v>2</v>
      </c>
      <c r="H170" s="31" t="n">
        <v>3.5</v>
      </c>
      <c r="I170" s="31"/>
      <c r="J170" s="28" t="n">
        <f aca="false">(H170+I170)</f>
        <v>3.5</v>
      </c>
      <c r="K170" s="31" t="n">
        <v>10.85</v>
      </c>
      <c r="L170" s="29" t="n">
        <f aca="false">J170+K170</f>
        <v>14.35</v>
      </c>
      <c r="M170" s="30"/>
    </row>
    <row r="171" customFormat="false" ht="10.5" hidden="false" customHeight="true" outlineLevel="0" collapsed="false">
      <c r="A171" s="1" t="n">
        <f aca="false">A170+1</f>
        <v>170</v>
      </c>
      <c r="B171" s="22" t="s">
        <v>3121</v>
      </c>
      <c r="C171" s="23" t="s">
        <v>3121</v>
      </c>
      <c r="D171" s="23" t="s">
        <v>1012</v>
      </c>
      <c r="E171" s="24" t="n">
        <v>21196</v>
      </c>
      <c r="F171" s="25" t="s">
        <v>15</v>
      </c>
      <c r="G171" s="26" t="n">
        <v>2</v>
      </c>
      <c r="H171" s="31" t="n">
        <v>5</v>
      </c>
      <c r="I171" s="31" t="n">
        <v>2</v>
      </c>
      <c r="J171" s="28" t="n">
        <f aca="false">(H171+I171)</f>
        <v>7</v>
      </c>
      <c r="K171" s="31" t="n">
        <v>7.35</v>
      </c>
      <c r="L171" s="29" t="n">
        <f aca="false">J171+K171</f>
        <v>14.35</v>
      </c>
      <c r="M171" s="30"/>
    </row>
    <row r="172" customFormat="false" ht="10.5" hidden="false" customHeight="true" outlineLevel="0" collapsed="false">
      <c r="A172" s="1" t="n">
        <f aca="false">A171+1</f>
        <v>171</v>
      </c>
      <c r="B172" s="22" t="s">
        <v>4155</v>
      </c>
      <c r="C172" s="23" t="s">
        <v>4155</v>
      </c>
      <c r="D172" s="23" t="s">
        <v>175</v>
      </c>
      <c r="E172" s="24" t="n">
        <v>21890</v>
      </c>
      <c r="F172" s="25" t="s">
        <v>66</v>
      </c>
      <c r="G172" s="26" t="n">
        <v>2</v>
      </c>
      <c r="H172" s="31" t="n">
        <v>5</v>
      </c>
      <c r="I172" s="31" t="n">
        <v>1</v>
      </c>
      <c r="J172" s="28" t="n">
        <f aca="false">(H172+I172)</f>
        <v>6</v>
      </c>
      <c r="K172" s="31" t="n">
        <v>8.35</v>
      </c>
      <c r="L172" s="29" t="n">
        <f aca="false">J172+K172</f>
        <v>14.35</v>
      </c>
      <c r="M172" s="30"/>
    </row>
    <row r="173" customFormat="false" ht="10.5" hidden="false" customHeight="true" outlineLevel="0" collapsed="false">
      <c r="A173" s="1" t="n">
        <f aca="false">A172+1</f>
        <v>172</v>
      </c>
      <c r="B173" s="22" t="s">
        <v>2423</v>
      </c>
      <c r="C173" s="23" t="s">
        <v>2423</v>
      </c>
      <c r="D173" s="23" t="s">
        <v>121</v>
      </c>
      <c r="E173" s="24" t="n">
        <v>18592</v>
      </c>
      <c r="F173" s="25" t="s">
        <v>25</v>
      </c>
      <c r="G173" s="26" t="n">
        <v>2</v>
      </c>
      <c r="H173" s="31" t="n">
        <v>4.5</v>
      </c>
      <c r="I173" s="31" t="n">
        <v>0.5</v>
      </c>
      <c r="J173" s="28" t="n">
        <f aca="false">(H173+I173)</f>
        <v>5</v>
      </c>
      <c r="K173" s="31" t="n">
        <v>9.3</v>
      </c>
      <c r="L173" s="29" t="n">
        <f aca="false">J173+K173</f>
        <v>14.3</v>
      </c>
      <c r="M173" s="30"/>
    </row>
    <row r="174" customFormat="false" ht="10.5" hidden="false" customHeight="true" outlineLevel="0" collapsed="false">
      <c r="A174" s="1" t="n">
        <f aca="false">A173+1</f>
        <v>173</v>
      </c>
      <c r="B174" s="22" t="s">
        <v>2570</v>
      </c>
      <c r="C174" s="23" t="s">
        <v>2570</v>
      </c>
      <c r="D174" s="23" t="s">
        <v>195</v>
      </c>
      <c r="E174" s="24" t="n">
        <v>17856</v>
      </c>
      <c r="F174" s="25" t="s">
        <v>66</v>
      </c>
      <c r="G174" s="26" t="n">
        <v>2</v>
      </c>
      <c r="H174" s="31" t="n">
        <v>3.5</v>
      </c>
      <c r="I174" s="31"/>
      <c r="J174" s="28" t="n">
        <f aca="false">(H174+I174)</f>
        <v>3.5</v>
      </c>
      <c r="K174" s="31" t="n">
        <v>10.8</v>
      </c>
      <c r="L174" s="29" t="n">
        <f aca="false">J174+K174</f>
        <v>14.3</v>
      </c>
      <c r="M174" s="30"/>
    </row>
    <row r="175" customFormat="false" ht="10.5" hidden="false" customHeight="true" outlineLevel="0" collapsed="false">
      <c r="A175" s="1" t="n">
        <f aca="false">A174+1</f>
        <v>174</v>
      </c>
      <c r="B175" s="22" t="s">
        <v>3875</v>
      </c>
      <c r="C175" s="23" t="s">
        <v>3875</v>
      </c>
      <c r="D175" s="23" t="s">
        <v>3876</v>
      </c>
      <c r="E175" s="24" t="n">
        <v>20584</v>
      </c>
      <c r="F175" s="25" t="s">
        <v>25</v>
      </c>
      <c r="G175" s="26" t="n">
        <v>2</v>
      </c>
      <c r="H175" s="31" t="n">
        <v>5</v>
      </c>
      <c r="I175" s="31" t="n">
        <v>1.5</v>
      </c>
      <c r="J175" s="28" t="n">
        <f aca="false">(H175+I175)</f>
        <v>6.5</v>
      </c>
      <c r="K175" s="31" t="n">
        <v>7.8</v>
      </c>
      <c r="L175" s="29" t="n">
        <f aca="false">J175+K175</f>
        <v>14.3</v>
      </c>
      <c r="M175" s="30"/>
    </row>
    <row r="176" customFormat="false" ht="10.5" hidden="false" customHeight="true" outlineLevel="0" collapsed="false">
      <c r="A176" s="1" t="n">
        <f aca="false">A175+1</f>
        <v>175</v>
      </c>
      <c r="B176" s="22" t="s">
        <v>4585</v>
      </c>
      <c r="C176" s="23" t="s">
        <v>4585</v>
      </c>
      <c r="D176" s="23" t="s">
        <v>195</v>
      </c>
      <c r="E176" s="24" t="n">
        <v>18643</v>
      </c>
      <c r="F176" s="25" t="s">
        <v>365</v>
      </c>
      <c r="G176" s="26" t="n">
        <v>2</v>
      </c>
      <c r="H176" s="31" t="n">
        <v>5</v>
      </c>
      <c r="I176" s="31" t="n">
        <v>2</v>
      </c>
      <c r="J176" s="28" t="n">
        <f aca="false">(H176+I176)</f>
        <v>7</v>
      </c>
      <c r="K176" s="31" t="n">
        <v>7.3</v>
      </c>
      <c r="L176" s="29" t="n">
        <f aca="false">J176+K176</f>
        <v>14.3</v>
      </c>
      <c r="M176" s="30"/>
    </row>
    <row r="177" customFormat="false" ht="10.5" hidden="false" customHeight="true" outlineLevel="0" collapsed="false">
      <c r="A177" s="1" t="n">
        <f aca="false">A176+1</f>
        <v>176</v>
      </c>
      <c r="B177" s="22" t="s">
        <v>416</v>
      </c>
      <c r="C177" s="23" t="s">
        <v>416</v>
      </c>
      <c r="D177" s="23" t="s">
        <v>68</v>
      </c>
      <c r="E177" s="24" t="n">
        <v>17860</v>
      </c>
      <c r="F177" s="25" t="s">
        <v>15</v>
      </c>
      <c r="G177" s="26" t="n">
        <v>2</v>
      </c>
      <c r="H177" s="31" t="n">
        <v>5</v>
      </c>
      <c r="I177" s="31" t="n">
        <v>1.5</v>
      </c>
      <c r="J177" s="28" t="n">
        <f aca="false">(H177+I177)</f>
        <v>6.5</v>
      </c>
      <c r="K177" s="31" t="n">
        <v>7.75</v>
      </c>
      <c r="L177" s="29" t="n">
        <f aca="false">J177+K177</f>
        <v>14.25</v>
      </c>
      <c r="M177" s="30"/>
    </row>
    <row r="178" customFormat="false" ht="10.5" hidden="false" customHeight="true" outlineLevel="0" collapsed="false">
      <c r="A178" s="1" t="n">
        <f aca="false">A177+1</f>
        <v>177</v>
      </c>
      <c r="B178" s="22" t="s">
        <v>1667</v>
      </c>
      <c r="C178" s="23" t="s">
        <v>1668</v>
      </c>
      <c r="D178" s="23" t="s">
        <v>1670</v>
      </c>
      <c r="E178" s="24" t="n">
        <v>20353</v>
      </c>
      <c r="F178" s="25" t="s">
        <v>25</v>
      </c>
      <c r="G178" s="26" t="n">
        <v>2</v>
      </c>
      <c r="H178" s="31" t="n">
        <v>4.5</v>
      </c>
      <c r="I178" s="31"/>
      <c r="J178" s="28" t="n">
        <f aca="false">(H178+I178)</f>
        <v>4.5</v>
      </c>
      <c r="K178" s="31" t="n">
        <v>9.75</v>
      </c>
      <c r="L178" s="29" t="n">
        <f aca="false">J178+K178</f>
        <v>14.25</v>
      </c>
      <c r="M178" s="30"/>
    </row>
    <row r="179" customFormat="false" ht="10.5" hidden="false" customHeight="true" outlineLevel="0" collapsed="false">
      <c r="A179" s="1" t="n">
        <f aca="false">A178+1</f>
        <v>178</v>
      </c>
      <c r="B179" s="22" t="s">
        <v>1540</v>
      </c>
      <c r="C179" s="23" t="s">
        <v>1541</v>
      </c>
      <c r="D179" s="23" t="s">
        <v>200</v>
      </c>
      <c r="E179" s="24" t="n">
        <v>19285</v>
      </c>
      <c r="F179" s="25" t="s">
        <v>15</v>
      </c>
      <c r="G179" s="26" t="n">
        <v>2</v>
      </c>
      <c r="H179" s="31" t="n">
        <v>4.5</v>
      </c>
      <c r="I179" s="31" t="n">
        <v>1.5</v>
      </c>
      <c r="J179" s="28" t="n">
        <f aca="false">(H179+I179)</f>
        <v>6</v>
      </c>
      <c r="K179" s="31" t="n">
        <v>8.25</v>
      </c>
      <c r="L179" s="29" t="n">
        <f aca="false">J179+K179</f>
        <v>14.25</v>
      </c>
      <c r="M179" s="30"/>
    </row>
    <row r="180" customFormat="false" ht="10.5" hidden="false" customHeight="true" outlineLevel="0" collapsed="false">
      <c r="A180" s="1" t="n">
        <f aca="false">A179+1</f>
        <v>179</v>
      </c>
      <c r="B180" s="22" t="s">
        <v>1986</v>
      </c>
      <c r="C180" s="23" t="s">
        <v>1987</v>
      </c>
      <c r="D180" s="23" t="s">
        <v>1988</v>
      </c>
      <c r="E180" s="24" t="n">
        <v>19981</v>
      </c>
      <c r="F180" s="25" t="s">
        <v>15</v>
      </c>
      <c r="G180" s="26" t="n">
        <v>2</v>
      </c>
      <c r="H180" s="31" t="n">
        <v>5</v>
      </c>
      <c r="I180" s="31"/>
      <c r="J180" s="28" t="n">
        <f aca="false">(H180+I180)</f>
        <v>5</v>
      </c>
      <c r="K180" s="31" t="n">
        <v>9.25</v>
      </c>
      <c r="L180" s="29" t="n">
        <f aca="false">J180+K180</f>
        <v>14.25</v>
      </c>
      <c r="M180" s="30"/>
    </row>
    <row r="181" customFormat="false" ht="10.5" hidden="false" customHeight="true" outlineLevel="0" collapsed="false">
      <c r="A181" s="1" t="n">
        <f aca="false">A180+1</f>
        <v>180</v>
      </c>
      <c r="B181" s="22" t="s">
        <v>2095</v>
      </c>
      <c r="C181" s="23" t="s">
        <v>2096</v>
      </c>
      <c r="D181" s="23" t="s">
        <v>68</v>
      </c>
      <c r="E181" s="24" t="n">
        <v>19360</v>
      </c>
      <c r="F181" s="25" t="s">
        <v>15</v>
      </c>
      <c r="G181" s="26" t="n">
        <v>2</v>
      </c>
      <c r="H181" s="31" t="n">
        <v>5</v>
      </c>
      <c r="I181" s="31" t="n">
        <v>2</v>
      </c>
      <c r="J181" s="28" t="n">
        <f aca="false">(H181+I181)</f>
        <v>7</v>
      </c>
      <c r="K181" s="31" t="n">
        <v>7.25</v>
      </c>
      <c r="L181" s="29" t="n">
        <f aca="false">J181+K181</f>
        <v>14.25</v>
      </c>
      <c r="M181" s="30"/>
    </row>
    <row r="182" customFormat="false" ht="10.5" hidden="false" customHeight="true" outlineLevel="0" collapsed="false">
      <c r="A182" s="1" t="n">
        <f aca="false">A181+1</f>
        <v>181</v>
      </c>
      <c r="B182" s="22" t="s">
        <v>2208</v>
      </c>
      <c r="C182" s="23" t="s">
        <v>2208</v>
      </c>
      <c r="D182" s="23" t="s">
        <v>288</v>
      </c>
      <c r="E182" s="24" t="n">
        <v>17175</v>
      </c>
      <c r="F182" s="25" t="s">
        <v>66</v>
      </c>
      <c r="G182" s="26" t="n">
        <v>2</v>
      </c>
      <c r="H182" s="31" t="n">
        <v>3.5</v>
      </c>
      <c r="I182" s="31"/>
      <c r="J182" s="28" t="n">
        <f aca="false">(H182+I182)</f>
        <v>3.5</v>
      </c>
      <c r="K182" s="31" t="n">
        <v>10.75</v>
      </c>
      <c r="L182" s="29" t="n">
        <f aca="false">J182+K182</f>
        <v>14.25</v>
      </c>
      <c r="M182" s="30"/>
    </row>
    <row r="183" customFormat="false" ht="10.5" hidden="false" customHeight="true" outlineLevel="0" collapsed="false">
      <c r="A183" s="1" t="n">
        <f aca="false">A182+1</f>
        <v>182</v>
      </c>
      <c r="B183" s="22" t="s">
        <v>2557</v>
      </c>
      <c r="C183" s="23" t="s">
        <v>2557</v>
      </c>
      <c r="D183" s="23" t="s">
        <v>28</v>
      </c>
      <c r="E183" s="24" t="n">
        <v>16452</v>
      </c>
      <c r="F183" s="25" t="s">
        <v>243</v>
      </c>
      <c r="G183" s="26" t="n">
        <v>2</v>
      </c>
      <c r="H183" s="31" t="n">
        <v>4</v>
      </c>
      <c r="I183" s="31"/>
      <c r="J183" s="28" t="n">
        <f aca="false">(H183+I183)</f>
        <v>4</v>
      </c>
      <c r="K183" s="31" t="n">
        <v>10.25</v>
      </c>
      <c r="L183" s="29" t="n">
        <f aca="false">J183+K183</f>
        <v>14.25</v>
      </c>
      <c r="M183" s="30"/>
    </row>
    <row r="184" customFormat="false" ht="10.5" hidden="false" customHeight="true" outlineLevel="0" collapsed="false">
      <c r="A184" s="1" t="n">
        <f aca="false">A183+1</f>
        <v>183</v>
      </c>
      <c r="B184" s="22" t="s">
        <v>2603</v>
      </c>
      <c r="C184" s="23" t="s">
        <v>2603</v>
      </c>
      <c r="D184" s="23" t="s">
        <v>56</v>
      </c>
      <c r="E184" s="24" t="n">
        <v>21388</v>
      </c>
      <c r="F184" s="25" t="s">
        <v>15</v>
      </c>
      <c r="G184" s="26" t="n">
        <v>2</v>
      </c>
      <c r="H184" s="31" t="n">
        <v>5</v>
      </c>
      <c r="I184" s="31" t="n">
        <v>1</v>
      </c>
      <c r="J184" s="28" t="n">
        <f aca="false">(H184+I184)</f>
        <v>6</v>
      </c>
      <c r="K184" s="31" t="n">
        <v>8.25</v>
      </c>
      <c r="L184" s="29" t="n">
        <f aca="false">J184+K184</f>
        <v>14.25</v>
      </c>
      <c r="M184" s="30"/>
    </row>
    <row r="185" customFormat="false" ht="10.5" hidden="false" customHeight="true" outlineLevel="0" collapsed="false">
      <c r="A185" s="1" t="n">
        <f aca="false">A184+1</f>
        <v>184</v>
      </c>
      <c r="B185" s="22" t="s">
        <v>3075</v>
      </c>
      <c r="C185" s="23" t="s">
        <v>3075</v>
      </c>
      <c r="D185" s="23" t="s">
        <v>633</v>
      </c>
      <c r="E185" s="24" t="n">
        <v>19589</v>
      </c>
      <c r="F185" s="25" t="s">
        <v>15</v>
      </c>
      <c r="G185" s="26" t="n">
        <v>2</v>
      </c>
      <c r="H185" s="31" t="n">
        <v>4.5</v>
      </c>
      <c r="I185" s="31" t="n">
        <v>0.5</v>
      </c>
      <c r="J185" s="28" t="n">
        <f aca="false">(H185+I185)</f>
        <v>5</v>
      </c>
      <c r="K185" s="31" t="n">
        <v>9.25</v>
      </c>
      <c r="L185" s="29" t="n">
        <f aca="false">J185+K185</f>
        <v>14.25</v>
      </c>
      <c r="M185" s="30"/>
    </row>
    <row r="186" customFormat="false" ht="10.5" hidden="false" customHeight="true" outlineLevel="0" collapsed="false">
      <c r="A186" s="1" t="n">
        <f aca="false">A185+1</f>
        <v>185</v>
      </c>
      <c r="B186" s="22" t="s">
        <v>3237</v>
      </c>
      <c r="C186" s="23" t="s">
        <v>3237</v>
      </c>
      <c r="D186" s="23" t="s">
        <v>63</v>
      </c>
      <c r="E186" s="24" t="n">
        <v>21263</v>
      </c>
      <c r="F186" s="25" t="s">
        <v>25</v>
      </c>
      <c r="G186" s="26" t="n">
        <v>2</v>
      </c>
      <c r="H186" s="31" t="n">
        <v>5</v>
      </c>
      <c r="I186" s="31" t="n">
        <v>1.5</v>
      </c>
      <c r="J186" s="28" t="n">
        <f aca="false">(H186+I186)</f>
        <v>6.5</v>
      </c>
      <c r="K186" s="31" t="n">
        <v>7.75</v>
      </c>
      <c r="L186" s="29" t="n">
        <f aca="false">J186+K186</f>
        <v>14.25</v>
      </c>
      <c r="M186" s="30"/>
    </row>
    <row r="187" customFormat="false" ht="10.5" hidden="false" customHeight="true" outlineLevel="0" collapsed="false">
      <c r="A187" s="1" t="n">
        <f aca="false">A186+1</f>
        <v>186</v>
      </c>
      <c r="B187" s="22" t="s">
        <v>3570</v>
      </c>
      <c r="C187" s="23" t="s">
        <v>3570</v>
      </c>
      <c r="D187" s="23" t="s">
        <v>532</v>
      </c>
      <c r="E187" s="24" t="n">
        <v>20210</v>
      </c>
      <c r="F187" s="25" t="s">
        <v>1159</v>
      </c>
      <c r="G187" s="26" t="n">
        <v>2</v>
      </c>
      <c r="H187" s="31" t="n">
        <v>5</v>
      </c>
      <c r="I187" s="31" t="n">
        <v>0.5</v>
      </c>
      <c r="J187" s="28" t="n">
        <f aca="false">(H187+I187)</f>
        <v>5.5</v>
      </c>
      <c r="K187" s="31" t="n">
        <v>8.75</v>
      </c>
      <c r="L187" s="29" t="n">
        <f aca="false">J187+K187</f>
        <v>14.25</v>
      </c>
      <c r="M187" s="30"/>
    </row>
    <row r="188" customFormat="false" ht="10.5" hidden="false" customHeight="true" outlineLevel="0" collapsed="false">
      <c r="A188" s="1" t="n">
        <f aca="false">A187+1</f>
        <v>187</v>
      </c>
      <c r="B188" s="22" t="s">
        <v>4201</v>
      </c>
      <c r="C188" s="23" t="s">
        <v>4201</v>
      </c>
      <c r="D188" s="23" t="s">
        <v>420</v>
      </c>
      <c r="E188" s="24" t="n">
        <v>19420</v>
      </c>
      <c r="F188" s="25" t="s">
        <v>15</v>
      </c>
      <c r="G188" s="26" t="n">
        <v>2</v>
      </c>
      <c r="H188" s="31" t="n">
        <v>4</v>
      </c>
      <c r="I188" s="31" t="n">
        <v>0.5</v>
      </c>
      <c r="J188" s="28" t="n">
        <f aca="false">(H188+I188)</f>
        <v>4.5</v>
      </c>
      <c r="K188" s="31" t="n">
        <v>9.75</v>
      </c>
      <c r="L188" s="29" t="n">
        <f aca="false">J188+K188</f>
        <v>14.25</v>
      </c>
      <c r="M188" s="30"/>
    </row>
    <row r="189" customFormat="false" ht="10.5" hidden="false" customHeight="true" outlineLevel="0" collapsed="false">
      <c r="A189" s="1" t="n">
        <f aca="false">A188+1</f>
        <v>188</v>
      </c>
      <c r="B189" s="22" t="s">
        <v>4689</v>
      </c>
      <c r="C189" s="23" t="s">
        <v>4689</v>
      </c>
      <c r="D189" s="23" t="s">
        <v>1652</v>
      </c>
      <c r="E189" s="24" t="n">
        <v>22236</v>
      </c>
      <c r="F189" s="25" t="s">
        <v>15</v>
      </c>
      <c r="G189" s="26" t="n">
        <v>2</v>
      </c>
      <c r="H189" s="31" t="n">
        <v>5</v>
      </c>
      <c r="I189" s="31" t="n">
        <v>2.5</v>
      </c>
      <c r="J189" s="28" t="n">
        <f aca="false">(H189+I189)</f>
        <v>7.5</v>
      </c>
      <c r="K189" s="31" t="n">
        <v>6.75</v>
      </c>
      <c r="L189" s="29" t="n">
        <f aca="false">J189+K189</f>
        <v>14.25</v>
      </c>
      <c r="M189" s="30"/>
    </row>
    <row r="190" customFormat="false" ht="10.5" hidden="false" customHeight="true" outlineLevel="0" collapsed="false">
      <c r="A190" s="1" t="n">
        <f aca="false">A189+1</f>
        <v>189</v>
      </c>
      <c r="B190" s="22" t="s">
        <v>429</v>
      </c>
      <c r="C190" s="23" t="s">
        <v>429</v>
      </c>
      <c r="D190" s="23" t="s">
        <v>165</v>
      </c>
      <c r="E190" s="24" t="n">
        <v>22154</v>
      </c>
      <c r="F190" s="25" t="s">
        <v>66</v>
      </c>
      <c r="G190" s="26" t="n">
        <v>2</v>
      </c>
      <c r="H190" s="31" t="n">
        <v>5</v>
      </c>
      <c r="I190" s="31" t="n">
        <v>3</v>
      </c>
      <c r="J190" s="28" t="n">
        <f aca="false">(H190+I190)</f>
        <v>8</v>
      </c>
      <c r="K190" s="31" t="n">
        <v>6.2</v>
      </c>
      <c r="L190" s="29" t="n">
        <f aca="false">J190+K190</f>
        <v>14.2</v>
      </c>
      <c r="M190" s="30"/>
    </row>
    <row r="191" customFormat="false" ht="10.5" hidden="false" customHeight="true" outlineLevel="0" collapsed="false">
      <c r="A191" s="1" t="n">
        <f aca="false">A190+1</f>
        <v>190</v>
      </c>
      <c r="B191" s="22" t="s">
        <v>2186</v>
      </c>
      <c r="C191" s="23" t="s">
        <v>2186</v>
      </c>
      <c r="D191" s="23" t="s">
        <v>120</v>
      </c>
      <c r="E191" s="24" t="n">
        <v>19417</v>
      </c>
      <c r="F191" s="25" t="s">
        <v>15</v>
      </c>
      <c r="G191" s="26" t="n">
        <v>2</v>
      </c>
      <c r="H191" s="31" t="n">
        <v>4.5</v>
      </c>
      <c r="I191" s="31" t="n">
        <v>3</v>
      </c>
      <c r="J191" s="28" t="n">
        <f aca="false">(H191+I191)</f>
        <v>7.5</v>
      </c>
      <c r="K191" s="31" t="n">
        <v>6.7</v>
      </c>
      <c r="L191" s="29" t="n">
        <f aca="false">J191+K191</f>
        <v>14.2</v>
      </c>
      <c r="M191" s="30"/>
    </row>
    <row r="192" customFormat="false" ht="10.5" hidden="false" customHeight="true" outlineLevel="0" collapsed="false">
      <c r="A192" s="1" t="n">
        <f aca="false">A191+1</f>
        <v>191</v>
      </c>
      <c r="B192" s="22" t="s">
        <v>2313</v>
      </c>
      <c r="C192" s="23" t="s">
        <v>2313</v>
      </c>
      <c r="D192" s="23" t="s">
        <v>206</v>
      </c>
      <c r="E192" s="24" t="n">
        <v>16772</v>
      </c>
      <c r="F192" s="25" t="s">
        <v>38</v>
      </c>
      <c r="G192" s="26" t="n">
        <v>2</v>
      </c>
      <c r="H192" s="31" t="n">
        <v>3.5</v>
      </c>
      <c r="I192" s="31" t="n">
        <v>0.5</v>
      </c>
      <c r="J192" s="28" t="n">
        <f aca="false">(H192+I192)</f>
        <v>4</v>
      </c>
      <c r="K192" s="31" t="n">
        <v>10.2</v>
      </c>
      <c r="L192" s="29" t="n">
        <f aca="false">J192+K192</f>
        <v>14.2</v>
      </c>
      <c r="M192" s="30"/>
    </row>
    <row r="193" customFormat="false" ht="10.5" hidden="false" customHeight="true" outlineLevel="0" collapsed="false">
      <c r="A193" s="1" t="n">
        <f aca="false">A192+1</f>
        <v>192</v>
      </c>
      <c r="B193" s="22" t="s">
        <v>2711</v>
      </c>
      <c r="C193" s="23" t="s">
        <v>2712</v>
      </c>
      <c r="D193" s="23" t="s">
        <v>2713</v>
      </c>
      <c r="E193" s="24" t="n">
        <v>15613</v>
      </c>
      <c r="F193" s="25" t="s">
        <v>66</v>
      </c>
      <c r="G193" s="26" t="n">
        <v>2</v>
      </c>
      <c r="H193" s="31" t="n">
        <v>3.5</v>
      </c>
      <c r="I193" s="31"/>
      <c r="J193" s="28" t="n">
        <f aca="false">(H193+I193)</f>
        <v>3.5</v>
      </c>
      <c r="K193" s="31" t="n">
        <v>10.7</v>
      </c>
      <c r="L193" s="29" t="n">
        <f aca="false">J193+K193</f>
        <v>14.2</v>
      </c>
      <c r="M193" s="30"/>
    </row>
    <row r="194" customFormat="false" ht="10.5" hidden="false" customHeight="true" outlineLevel="0" collapsed="false">
      <c r="A194" s="1" t="n">
        <f aca="false">A193+1</f>
        <v>193</v>
      </c>
      <c r="B194" s="22" t="s">
        <v>3021</v>
      </c>
      <c r="C194" s="23" t="s">
        <v>3021</v>
      </c>
      <c r="D194" s="23" t="s">
        <v>491</v>
      </c>
      <c r="E194" s="24" t="n">
        <v>21415</v>
      </c>
      <c r="F194" s="25" t="s">
        <v>15</v>
      </c>
      <c r="G194" s="26" t="n">
        <v>2</v>
      </c>
      <c r="H194" s="31" t="n">
        <v>5</v>
      </c>
      <c r="I194" s="31" t="n">
        <v>2.5</v>
      </c>
      <c r="J194" s="28" t="n">
        <f aca="false">(H194+I194)</f>
        <v>7.5</v>
      </c>
      <c r="K194" s="31" t="n">
        <v>6.7</v>
      </c>
      <c r="L194" s="29" t="n">
        <f aca="false">J194+K194</f>
        <v>14.2</v>
      </c>
      <c r="M194" s="30"/>
    </row>
    <row r="195" customFormat="false" ht="10.5" hidden="false" customHeight="true" outlineLevel="0" collapsed="false">
      <c r="A195" s="1" t="n">
        <f aca="false">A194+1</f>
        <v>194</v>
      </c>
      <c r="B195" s="22" t="s">
        <v>3060</v>
      </c>
      <c r="C195" s="23" t="s">
        <v>3060</v>
      </c>
      <c r="D195" s="23" t="s">
        <v>58</v>
      </c>
      <c r="E195" s="24" t="n">
        <v>22737</v>
      </c>
      <c r="F195" s="25" t="s">
        <v>15</v>
      </c>
      <c r="G195" s="26" t="n">
        <v>2</v>
      </c>
      <c r="H195" s="31" t="n">
        <v>5</v>
      </c>
      <c r="I195" s="31" t="n">
        <v>3</v>
      </c>
      <c r="J195" s="28" t="n">
        <f aca="false">(H195+I195)</f>
        <v>8</v>
      </c>
      <c r="K195" s="31" t="n">
        <v>6.2</v>
      </c>
      <c r="L195" s="29" t="n">
        <f aca="false">J195+K195</f>
        <v>14.2</v>
      </c>
      <c r="M195" s="30"/>
    </row>
    <row r="196" customFormat="false" ht="10.5" hidden="false" customHeight="true" outlineLevel="0" collapsed="false">
      <c r="A196" s="1" t="n">
        <f aca="false">A195+1</f>
        <v>195</v>
      </c>
      <c r="B196" s="22" t="s">
        <v>3243</v>
      </c>
      <c r="C196" s="23" t="s">
        <v>3243</v>
      </c>
      <c r="D196" s="23" t="s">
        <v>369</v>
      </c>
      <c r="E196" s="24" t="n">
        <v>20378</v>
      </c>
      <c r="F196" s="25" t="s">
        <v>15</v>
      </c>
      <c r="G196" s="26" t="n">
        <v>2</v>
      </c>
      <c r="H196" s="31" t="n">
        <v>4.5</v>
      </c>
      <c r="I196" s="31" t="n">
        <v>0.5</v>
      </c>
      <c r="J196" s="28" t="n">
        <f aca="false">(H196+I196)</f>
        <v>5</v>
      </c>
      <c r="K196" s="31" t="n">
        <v>9.2</v>
      </c>
      <c r="L196" s="29" t="n">
        <f aca="false">J196+K196</f>
        <v>14.2</v>
      </c>
      <c r="M196" s="30"/>
    </row>
    <row r="197" customFormat="false" ht="10.5" hidden="false" customHeight="true" outlineLevel="0" collapsed="false">
      <c r="A197" s="1" t="n">
        <f aca="false">A196+1</f>
        <v>196</v>
      </c>
      <c r="B197" s="22" t="s">
        <v>89</v>
      </c>
      <c r="C197" s="23" t="s">
        <v>89</v>
      </c>
      <c r="D197" s="23" t="s">
        <v>90</v>
      </c>
      <c r="E197" s="24" t="n">
        <v>19093</v>
      </c>
      <c r="F197" s="25" t="s">
        <v>38</v>
      </c>
      <c r="G197" s="26" t="n">
        <v>2</v>
      </c>
      <c r="H197" s="31" t="n">
        <v>5</v>
      </c>
      <c r="I197" s="31" t="n">
        <v>3</v>
      </c>
      <c r="J197" s="28" t="n">
        <f aca="false">(H197+I197)</f>
        <v>8</v>
      </c>
      <c r="K197" s="31" t="n">
        <v>6.15</v>
      </c>
      <c r="L197" s="29" t="n">
        <f aca="false">J197+K197</f>
        <v>14.15</v>
      </c>
      <c r="M197" s="30"/>
    </row>
    <row r="198" customFormat="false" ht="10.5" hidden="false" customHeight="true" outlineLevel="0" collapsed="false">
      <c r="A198" s="1" t="n">
        <f aca="false">A197+1</f>
        <v>197</v>
      </c>
      <c r="B198" s="22" t="s">
        <v>259</v>
      </c>
      <c r="C198" s="23" t="s">
        <v>259</v>
      </c>
      <c r="D198" s="23" t="s">
        <v>195</v>
      </c>
      <c r="E198" s="24" t="n">
        <v>19933</v>
      </c>
      <c r="F198" s="25" t="s">
        <v>66</v>
      </c>
      <c r="G198" s="26" t="n">
        <v>2</v>
      </c>
      <c r="H198" s="31" t="n">
        <v>4.5</v>
      </c>
      <c r="I198" s="31"/>
      <c r="J198" s="28" t="n">
        <f aca="false">(H198+I198)</f>
        <v>4.5</v>
      </c>
      <c r="K198" s="31" t="n">
        <v>9.65</v>
      </c>
      <c r="L198" s="29" t="n">
        <f aca="false">J198+K198</f>
        <v>14.15</v>
      </c>
      <c r="M198" s="30"/>
    </row>
    <row r="199" customFormat="false" ht="10.5" hidden="false" customHeight="true" outlineLevel="0" collapsed="false">
      <c r="A199" s="1" t="n">
        <f aca="false">A198+1</f>
        <v>198</v>
      </c>
      <c r="B199" s="22" t="s">
        <v>1625</v>
      </c>
      <c r="C199" s="23" t="s">
        <v>1626</v>
      </c>
      <c r="D199" s="23" t="s">
        <v>276</v>
      </c>
      <c r="E199" s="24" t="n">
        <v>16738</v>
      </c>
      <c r="F199" s="25" t="s">
        <v>38</v>
      </c>
      <c r="G199" s="26" t="n">
        <v>2</v>
      </c>
      <c r="H199" s="31" t="n">
        <v>2.5</v>
      </c>
      <c r="I199" s="31" t="n">
        <v>3</v>
      </c>
      <c r="J199" s="28" t="n">
        <f aca="false">(H199+I199)</f>
        <v>5.5</v>
      </c>
      <c r="K199" s="31" t="n">
        <v>8.65</v>
      </c>
      <c r="L199" s="29" t="n">
        <f aca="false">J199+K199</f>
        <v>14.15</v>
      </c>
      <c r="M199" s="30"/>
    </row>
    <row r="200" customFormat="false" ht="10.5" hidden="false" customHeight="true" outlineLevel="0" collapsed="false">
      <c r="A200" s="1" t="n">
        <f aca="false">A199+1</f>
        <v>199</v>
      </c>
      <c r="B200" s="22" t="s">
        <v>2303</v>
      </c>
      <c r="C200" s="23" t="s">
        <v>2303</v>
      </c>
      <c r="D200" s="23" t="s">
        <v>56</v>
      </c>
      <c r="E200" s="24" t="n">
        <v>22482</v>
      </c>
      <c r="F200" s="25" t="s">
        <v>15</v>
      </c>
      <c r="G200" s="26" t="n">
        <v>2</v>
      </c>
      <c r="H200" s="31" t="n">
        <v>5</v>
      </c>
      <c r="I200" s="31" t="n">
        <v>1.5</v>
      </c>
      <c r="J200" s="28" t="n">
        <f aca="false">(H200+I200)</f>
        <v>6.5</v>
      </c>
      <c r="K200" s="31" t="n">
        <v>7.65</v>
      </c>
      <c r="L200" s="29" t="n">
        <f aca="false">J200+K200</f>
        <v>14.15</v>
      </c>
      <c r="M200" s="30"/>
    </row>
    <row r="201" customFormat="false" ht="10.5" hidden="false" customHeight="true" outlineLevel="0" collapsed="false">
      <c r="A201" s="1" t="n">
        <f aca="false">A200+1</f>
        <v>200</v>
      </c>
      <c r="B201" s="22" t="s">
        <v>2953</v>
      </c>
      <c r="C201" s="23" t="s">
        <v>2953</v>
      </c>
      <c r="D201" s="23" t="s">
        <v>56</v>
      </c>
      <c r="E201" s="24" t="n">
        <v>17360</v>
      </c>
      <c r="F201" s="25" t="s">
        <v>15</v>
      </c>
      <c r="G201" s="26" t="n">
        <v>2</v>
      </c>
      <c r="H201" s="31" t="n">
        <v>3.5</v>
      </c>
      <c r="I201" s="31"/>
      <c r="J201" s="28" t="n">
        <f aca="false">(H201+I201)</f>
        <v>3.5</v>
      </c>
      <c r="K201" s="31" t="n">
        <v>10.65</v>
      </c>
      <c r="L201" s="29" t="n">
        <f aca="false">J201+K201</f>
        <v>14.15</v>
      </c>
      <c r="M201" s="30"/>
    </row>
    <row r="202" customFormat="false" ht="10.5" hidden="false" customHeight="true" outlineLevel="0" collapsed="false">
      <c r="A202" s="1" t="n">
        <f aca="false">A201+1</f>
        <v>201</v>
      </c>
      <c r="B202" s="22" t="s">
        <v>3531</v>
      </c>
      <c r="C202" s="23" t="s">
        <v>3531</v>
      </c>
      <c r="D202" s="23" t="s">
        <v>116</v>
      </c>
      <c r="E202" s="24" t="n">
        <v>19530</v>
      </c>
      <c r="F202" s="25" t="s">
        <v>15</v>
      </c>
      <c r="G202" s="26" t="n">
        <v>2</v>
      </c>
      <c r="H202" s="31" t="n">
        <v>5</v>
      </c>
      <c r="I202" s="31" t="n">
        <v>1.5</v>
      </c>
      <c r="J202" s="28" t="n">
        <f aca="false">(H202+I202)</f>
        <v>6.5</v>
      </c>
      <c r="K202" s="31" t="n">
        <v>7.65</v>
      </c>
      <c r="L202" s="29" t="n">
        <f aca="false">J202+K202</f>
        <v>14.15</v>
      </c>
      <c r="M202" s="30"/>
    </row>
    <row r="203" customFormat="false" ht="10.5" hidden="false" customHeight="true" outlineLevel="0" collapsed="false">
      <c r="A203" s="1" t="n">
        <f aca="false">A202+1</f>
        <v>202</v>
      </c>
      <c r="B203" s="22" t="s">
        <v>4642</v>
      </c>
      <c r="C203" s="23" t="s">
        <v>4642</v>
      </c>
      <c r="D203" s="23" t="s">
        <v>1956</v>
      </c>
      <c r="E203" s="24" t="n">
        <v>19530</v>
      </c>
      <c r="F203" s="25" t="s">
        <v>38</v>
      </c>
      <c r="G203" s="26" t="n">
        <v>2</v>
      </c>
      <c r="H203" s="31" t="n">
        <v>3.5</v>
      </c>
      <c r="I203" s="31"/>
      <c r="J203" s="28" t="n">
        <f aca="false">(H203+I203)</f>
        <v>3.5</v>
      </c>
      <c r="K203" s="31" t="n">
        <v>10.65</v>
      </c>
      <c r="L203" s="29" t="n">
        <f aca="false">J203+K203</f>
        <v>14.15</v>
      </c>
      <c r="M203" s="30"/>
    </row>
    <row r="204" customFormat="false" ht="10.5" hidden="false" customHeight="true" outlineLevel="0" collapsed="false">
      <c r="A204" s="1" t="n">
        <f aca="false">A203+1</f>
        <v>203</v>
      </c>
      <c r="B204" s="22" t="s">
        <v>2139</v>
      </c>
      <c r="C204" s="23" t="s">
        <v>2140</v>
      </c>
      <c r="D204" s="23" t="s">
        <v>173</v>
      </c>
      <c r="E204" s="24" t="n">
        <v>20890</v>
      </c>
      <c r="F204" s="25" t="s">
        <v>22</v>
      </c>
      <c r="G204" s="26" t="n">
        <v>2</v>
      </c>
      <c r="H204" s="31" t="n">
        <v>5</v>
      </c>
      <c r="I204" s="31" t="n">
        <v>2.5</v>
      </c>
      <c r="J204" s="28" t="n">
        <f aca="false">(H204+I204)</f>
        <v>7.5</v>
      </c>
      <c r="K204" s="31" t="n">
        <v>6.6</v>
      </c>
      <c r="L204" s="29" t="n">
        <f aca="false">J204+K204</f>
        <v>14.1</v>
      </c>
      <c r="M204" s="30"/>
    </row>
    <row r="205" customFormat="false" ht="10.5" hidden="false" customHeight="true" outlineLevel="0" collapsed="false">
      <c r="A205" s="1" t="n">
        <f aca="false">A204+1</f>
        <v>204</v>
      </c>
      <c r="B205" s="22" t="s">
        <v>2453</v>
      </c>
      <c r="C205" s="23" t="s">
        <v>2453</v>
      </c>
      <c r="D205" s="23" t="s">
        <v>2454</v>
      </c>
      <c r="E205" s="24" t="n">
        <v>23305</v>
      </c>
      <c r="F205" s="25" t="s">
        <v>2455</v>
      </c>
      <c r="G205" s="26" t="n">
        <v>2</v>
      </c>
      <c r="H205" s="31" t="n">
        <v>5</v>
      </c>
      <c r="I205" s="31" t="n">
        <v>4</v>
      </c>
      <c r="J205" s="28" t="n">
        <f aca="false">(H205+I205)</f>
        <v>9</v>
      </c>
      <c r="K205" s="31" t="n">
        <v>5.1</v>
      </c>
      <c r="L205" s="29" t="n">
        <f aca="false">J205+K205</f>
        <v>14.1</v>
      </c>
      <c r="M205" s="30"/>
    </row>
    <row r="206" customFormat="false" ht="10.5" hidden="false" customHeight="true" outlineLevel="0" collapsed="false">
      <c r="A206" s="1" t="n">
        <f aca="false">A205+1</f>
        <v>205</v>
      </c>
      <c r="B206" s="22" t="s">
        <v>2680</v>
      </c>
      <c r="C206" s="23" t="s">
        <v>2680</v>
      </c>
      <c r="D206" s="23" t="s">
        <v>1203</v>
      </c>
      <c r="E206" s="24" t="n">
        <v>21429</v>
      </c>
      <c r="F206" s="25" t="s">
        <v>15</v>
      </c>
      <c r="G206" s="26" t="n">
        <v>2</v>
      </c>
      <c r="H206" s="31" t="n">
        <v>4.5</v>
      </c>
      <c r="I206" s="31"/>
      <c r="J206" s="28" t="n">
        <f aca="false">(H206+I206)</f>
        <v>4.5</v>
      </c>
      <c r="K206" s="31" t="n">
        <v>9.6</v>
      </c>
      <c r="L206" s="29" t="n">
        <f aca="false">J206+K206</f>
        <v>14.1</v>
      </c>
      <c r="M206" s="30"/>
    </row>
    <row r="207" customFormat="false" ht="10.5" hidden="false" customHeight="true" outlineLevel="0" collapsed="false">
      <c r="A207" s="1" t="n">
        <f aca="false">A206+1</f>
        <v>206</v>
      </c>
      <c r="B207" s="22" t="s">
        <v>3345</v>
      </c>
      <c r="C207" s="23" t="s">
        <v>3345</v>
      </c>
      <c r="D207" s="23" t="s">
        <v>232</v>
      </c>
      <c r="E207" s="24" t="n">
        <v>21938</v>
      </c>
      <c r="F207" s="25" t="s">
        <v>15</v>
      </c>
      <c r="G207" s="26" t="n">
        <v>2</v>
      </c>
      <c r="H207" s="31" t="n">
        <v>3.5</v>
      </c>
      <c r="I207" s="31" t="n">
        <v>4</v>
      </c>
      <c r="J207" s="28" t="n">
        <f aca="false">(H207+I207)</f>
        <v>7.5</v>
      </c>
      <c r="K207" s="31" t="n">
        <v>6.6</v>
      </c>
      <c r="L207" s="29" t="n">
        <f aca="false">J207+K207</f>
        <v>14.1</v>
      </c>
      <c r="M207" s="30"/>
    </row>
    <row r="208" customFormat="false" ht="10.5" hidden="false" customHeight="true" outlineLevel="0" collapsed="false">
      <c r="A208" s="1" t="n">
        <f aca="false">A207+1</f>
        <v>207</v>
      </c>
      <c r="B208" s="22" t="s">
        <v>3541</v>
      </c>
      <c r="C208" s="23" t="s">
        <v>3541</v>
      </c>
      <c r="D208" s="23" t="s">
        <v>35</v>
      </c>
      <c r="E208" s="24" t="n">
        <v>22531</v>
      </c>
      <c r="F208" s="25" t="s">
        <v>15</v>
      </c>
      <c r="G208" s="26" t="n">
        <v>2</v>
      </c>
      <c r="H208" s="31" t="n">
        <v>5</v>
      </c>
      <c r="I208" s="31" t="n">
        <v>2.5</v>
      </c>
      <c r="J208" s="28" t="n">
        <f aca="false">(H208+I208)</f>
        <v>7.5</v>
      </c>
      <c r="K208" s="31" t="n">
        <v>6.6</v>
      </c>
      <c r="L208" s="29" t="n">
        <f aca="false">J208+K208</f>
        <v>14.1</v>
      </c>
      <c r="M208" s="30"/>
    </row>
    <row r="209" customFormat="false" ht="10.5" hidden="false" customHeight="true" outlineLevel="0" collapsed="false">
      <c r="A209" s="1" t="n">
        <f aca="false">A208+1</f>
        <v>208</v>
      </c>
      <c r="B209" s="22" t="s">
        <v>3771</v>
      </c>
      <c r="C209" s="23" t="s">
        <v>3771</v>
      </c>
      <c r="D209" s="23" t="s">
        <v>3509</v>
      </c>
      <c r="E209" s="24" t="n">
        <v>19369</v>
      </c>
      <c r="F209" s="25" t="s">
        <v>15</v>
      </c>
      <c r="G209" s="26" t="n">
        <v>2</v>
      </c>
      <c r="H209" s="31" t="n">
        <v>4</v>
      </c>
      <c r="I209" s="31" t="n">
        <v>1</v>
      </c>
      <c r="J209" s="28" t="n">
        <f aca="false">(H209+I209)</f>
        <v>5</v>
      </c>
      <c r="K209" s="31" t="n">
        <v>9.1</v>
      </c>
      <c r="L209" s="29" t="n">
        <f aca="false">J209+K209</f>
        <v>14.1</v>
      </c>
      <c r="M209" s="30"/>
    </row>
    <row r="210" customFormat="false" ht="10.5" hidden="false" customHeight="true" outlineLevel="0" collapsed="false">
      <c r="A210" s="1" t="n">
        <f aca="false">A209+1</f>
        <v>209</v>
      </c>
      <c r="B210" s="22" t="s">
        <v>67</v>
      </c>
      <c r="C210" s="23" t="s">
        <v>67</v>
      </c>
      <c r="D210" s="23" t="s">
        <v>68</v>
      </c>
      <c r="E210" s="24" t="n">
        <v>18231</v>
      </c>
      <c r="F210" s="25" t="s">
        <v>15</v>
      </c>
      <c r="G210" s="26" t="n">
        <v>2</v>
      </c>
      <c r="H210" s="31" t="n">
        <v>5</v>
      </c>
      <c r="I210" s="31"/>
      <c r="J210" s="28" t="n">
        <f aca="false">(H210+I210)</f>
        <v>5</v>
      </c>
      <c r="K210" s="31" t="n">
        <v>9.05</v>
      </c>
      <c r="L210" s="29" t="n">
        <f aca="false">J210+K210</f>
        <v>14.05</v>
      </c>
      <c r="M210" s="30"/>
    </row>
    <row r="211" customFormat="false" ht="10.5" hidden="false" customHeight="true" outlineLevel="0" collapsed="false">
      <c r="A211" s="1" t="n">
        <f aca="false">A210+1</f>
        <v>210</v>
      </c>
      <c r="B211" s="22" t="s">
        <v>238</v>
      </c>
      <c r="C211" s="23" t="s">
        <v>238</v>
      </c>
      <c r="D211" s="23" t="s">
        <v>107</v>
      </c>
      <c r="E211" s="24" t="n">
        <v>22900</v>
      </c>
      <c r="F211" s="25" t="s">
        <v>15</v>
      </c>
      <c r="G211" s="26" t="n">
        <v>2</v>
      </c>
      <c r="H211" s="31" t="n">
        <v>4.5</v>
      </c>
      <c r="I211" s="31" t="n">
        <v>2.5</v>
      </c>
      <c r="J211" s="28" t="n">
        <f aca="false">(H211+I211)</f>
        <v>7</v>
      </c>
      <c r="K211" s="31" t="n">
        <v>7.05</v>
      </c>
      <c r="L211" s="29" t="n">
        <f aca="false">J211+K211</f>
        <v>14.05</v>
      </c>
      <c r="M211" s="30"/>
    </row>
    <row r="212" customFormat="false" ht="10.5" hidden="false" customHeight="true" outlineLevel="0" collapsed="false">
      <c r="A212" s="1" t="n">
        <f aca="false">A211+1</f>
        <v>211</v>
      </c>
      <c r="B212" s="22" t="s">
        <v>250</v>
      </c>
      <c r="C212" s="23" t="s">
        <v>250</v>
      </c>
      <c r="D212" s="23" t="s">
        <v>251</v>
      </c>
      <c r="E212" s="24" t="n">
        <v>18761</v>
      </c>
      <c r="F212" s="25" t="s">
        <v>15</v>
      </c>
      <c r="G212" s="26" t="n">
        <v>2</v>
      </c>
      <c r="H212" s="31" t="n">
        <v>5</v>
      </c>
      <c r="I212" s="31" t="n">
        <v>1.5</v>
      </c>
      <c r="J212" s="28" t="n">
        <f aca="false">(H212+I212)</f>
        <v>6.5</v>
      </c>
      <c r="K212" s="31" t="n">
        <v>7.55</v>
      </c>
      <c r="L212" s="29" t="n">
        <f aca="false">J212+K212</f>
        <v>14.05</v>
      </c>
      <c r="M212" s="30"/>
    </row>
    <row r="213" customFormat="false" ht="10.5" hidden="false" customHeight="true" outlineLevel="0" collapsed="false">
      <c r="A213" s="1" t="n">
        <f aca="false">A212+1</f>
        <v>212</v>
      </c>
      <c r="B213" s="22" t="s">
        <v>1027</v>
      </c>
      <c r="C213" s="23" t="s">
        <v>1027</v>
      </c>
      <c r="D213" s="23" t="s">
        <v>1028</v>
      </c>
      <c r="E213" s="24" t="n">
        <v>16334</v>
      </c>
      <c r="F213" s="25" t="s">
        <v>15</v>
      </c>
      <c r="G213" s="26" t="n">
        <v>2</v>
      </c>
      <c r="H213" s="31" t="n">
        <v>4.5</v>
      </c>
      <c r="I213" s="31" t="n">
        <v>2.5</v>
      </c>
      <c r="J213" s="28" t="n">
        <f aca="false">(H213+I213)</f>
        <v>7</v>
      </c>
      <c r="K213" s="31" t="n">
        <v>7.05</v>
      </c>
      <c r="L213" s="29" t="n">
        <f aca="false">J213+K213</f>
        <v>14.05</v>
      </c>
      <c r="M213" s="30"/>
    </row>
    <row r="214" customFormat="false" ht="10.5" hidden="false" customHeight="true" outlineLevel="0" collapsed="false">
      <c r="A214" s="1" t="n">
        <f aca="false">A213+1</f>
        <v>213</v>
      </c>
      <c r="B214" s="22" t="s">
        <v>1072</v>
      </c>
      <c r="C214" s="23" t="s">
        <v>1072</v>
      </c>
      <c r="D214" s="23" t="s">
        <v>77</v>
      </c>
      <c r="E214" s="24" t="n">
        <v>17558</v>
      </c>
      <c r="F214" s="25" t="s">
        <v>15</v>
      </c>
      <c r="G214" s="26" t="n">
        <v>2</v>
      </c>
      <c r="H214" s="31" t="n">
        <v>4.5</v>
      </c>
      <c r="I214" s="31"/>
      <c r="J214" s="28" t="n">
        <f aca="false">(H214+I214)</f>
        <v>4.5</v>
      </c>
      <c r="K214" s="31" t="n">
        <v>9.55</v>
      </c>
      <c r="L214" s="29" t="n">
        <f aca="false">J214+K214</f>
        <v>14.05</v>
      </c>
      <c r="M214" s="30"/>
    </row>
    <row r="215" customFormat="false" ht="10.5" hidden="false" customHeight="true" outlineLevel="0" collapsed="false">
      <c r="A215" s="1" t="n">
        <f aca="false">A214+1</f>
        <v>214</v>
      </c>
      <c r="B215" s="22" t="s">
        <v>3205</v>
      </c>
      <c r="C215" s="23" t="s">
        <v>3205</v>
      </c>
      <c r="D215" s="23" t="s">
        <v>54</v>
      </c>
      <c r="E215" s="24" t="n">
        <v>17735</v>
      </c>
      <c r="F215" s="25" t="s">
        <v>38</v>
      </c>
      <c r="G215" s="26" t="n">
        <v>2</v>
      </c>
      <c r="H215" s="31" t="n">
        <v>4</v>
      </c>
      <c r="I215" s="31" t="n">
        <v>1</v>
      </c>
      <c r="J215" s="28" t="n">
        <f aca="false">(H215+I215)</f>
        <v>5</v>
      </c>
      <c r="K215" s="31" t="n">
        <v>9.05</v>
      </c>
      <c r="L215" s="29" t="n">
        <f aca="false">J215+K215</f>
        <v>14.05</v>
      </c>
      <c r="M215" s="30"/>
    </row>
    <row r="216" customFormat="false" ht="10.5" hidden="false" customHeight="true" outlineLevel="0" collapsed="false">
      <c r="A216" s="1" t="n">
        <f aca="false">A215+1</f>
        <v>215</v>
      </c>
      <c r="B216" s="22" t="s">
        <v>4238</v>
      </c>
      <c r="C216" s="23" t="s">
        <v>4238</v>
      </c>
      <c r="D216" s="23" t="s">
        <v>233</v>
      </c>
      <c r="E216" s="24" t="n">
        <v>16158</v>
      </c>
      <c r="F216" s="25" t="s">
        <v>15</v>
      </c>
      <c r="G216" s="26" t="n">
        <v>2</v>
      </c>
      <c r="H216" s="31" t="n">
        <v>3</v>
      </c>
      <c r="I216" s="31"/>
      <c r="J216" s="28" t="n">
        <f aca="false">(H216+I216)</f>
        <v>3</v>
      </c>
      <c r="K216" s="31" t="n">
        <v>11.05</v>
      </c>
      <c r="L216" s="29" t="n">
        <f aca="false">J216+K216</f>
        <v>14.05</v>
      </c>
      <c r="M216" s="30"/>
    </row>
    <row r="217" customFormat="false" ht="10.5" hidden="false" customHeight="true" outlineLevel="0" collapsed="false">
      <c r="A217" s="1" t="n">
        <f aca="false">A216+1</f>
        <v>216</v>
      </c>
      <c r="B217" s="22" t="s">
        <v>556</v>
      </c>
      <c r="C217" s="23" t="s">
        <v>556</v>
      </c>
      <c r="D217" s="23" t="s">
        <v>557</v>
      </c>
      <c r="E217" s="24" t="n">
        <v>16601</v>
      </c>
      <c r="F217" s="25" t="s">
        <v>38</v>
      </c>
      <c r="G217" s="26" t="n">
        <v>2</v>
      </c>
      <c r="H217" s="31" t="n">
        <v>3.5</v>
      </c>
      <c r="I217" s="31"/>
      <c r="J217" s="28" t="n">
        <f aca="false">(H217+I217)</f>
        <v>3.5</v>
      </c>
      <c r="K217" s="31" t="n">
        <v>10.5</v>
      </c>
      <c r="L217" s="29" t="n">
        <f aca="false">J217+K217</f>
        <v>14</v>
      </c>
      <c r="M217" s="30"/>
    </row>
    <row r="218" customFormat="false" ht="10.5" hidden="false" customHeight="true" outlineLevel="0" collapsed="false">
      <c r="A218" s="1" t="n">
        <f aca="false">A217+1</f>
        <v>217</v>
      </c>
      <c r="B218" s="22" t="s">
        <v>832</v>
      </c>
      <c r="C218" s="23" t="s">
        <v>832</v>
      </c>
      <c r="D218" s="23" t="s">
        <v>54</v>
      </c>
      <c r="E218" s="24" t="n">
        <v>16896</v>
      </c>
      <c r="F218" s="25" t="s">
        <v>25</v>
      </c>
      <c r="G218" s="26" t="n">
        <v>2</v>
      </c>
      <c r="H218" s="31" t="n">
        <v>3</v>
      </c>
      <c r="I218" s="31"/>
      <c r="J218" s="28" t="n">
        <f aca="false">(H218+I218)</f>
        <v>3</v>
      </c>
      <c r="K218" s="31" t="n">
        <v>11</v>
      </c>
      <c r="L218" s="29" t="n">
        <f aca="false">J218+K218</f>
        <v>14</v>
      </c>
      <c r="M218" s="30"/>
    </row>
    <row r="219" customFormat="false" ht="10.5" hidden="false" customHeight="true" outlineLevel="0" collapsed="false">
      <c r="A219" s="1" t="n">
        <f aca="false">A218+1</f>
        <v>218</v>
      </c>
      <c r="B219" s="22" t="s">
        <v>1077</v>
      </c>
      <c r="C219" s="23" t="s">
        <v>1077</v>
      </c>
      <c r="D219" s="23" t="s">
        <v>266</v>
      </c>
      <c r="E219" s="24" t="n">
        <v>17484</v>
      </c>
      <c r="F219" s="25" t="s">
        <v>25</v>
      </c>
      <c r="G219" s="26" t="n">
        <v>2</v>
      </c>
      <c r="H219" s="31" t="n">
        <v>3</v>
      </c>
      <c r="I219" s="31"/>
      <c r="J219" s="28" t="n">
        <f aca="false">(H219+I219)</f>
        <v>3</v>
      </c>
      <c r="K219" s="31" t="n">
        <v>11</v>
      </c>
      <c r="L219" s="29" t="n">
        <f aca="false">J219+K219</f>
        <v>14</v>
      </c>
      <c r="M219" s="30"/>
    </row>
    <row r="220" customFormat="false" ht="10.5" hidden="false" customHeight="true" outlineLevel="0" collapsed="false">
      <c r="A220" s="1" t="n">
        <f aca="false">A219+1</f>
        <v>219</v>
      </c>
      <c r="B220" s="22" t="s">
        <v>1611</v>
      </c>
      <c r="C220" s="23" t="s">
        <v>1612</v>
      </c>
      <c r="D220" s="23" t="s">
        <v>40</v>
      </c>
      <c r="E220" s="24" t="n">
        <v>14835</v>
      </c>
      <c r="F220" s="25" t="s">
        <v>38</v>
      </c>
      <c r="G220" s="26" t="n">
        <v>2</v>
      </c>
      <c r="H220" s="31" t="n">
        <v>3</v>
      </c>
      <c r="I220" s="31"/>
      <c r="J220" s="28" t="n">
        <f aca="false">(H220+I220)</f>
        <v>3</v>
      </c>
      <c r="K220" s="31" t="n">
        <v>11</v>
      </c>
      <c r="L220" s="29" t="n">
        <f aca="false">J220+K220</f>
        <v>14</v>
      </c>
      <c r="M220" s="30"/>
    </row>
    <row r="221" customFormat="false" ht="10.5" hidden="false" customHeight="true" outlineLevel="0" collapsed="false">
      <c r="A221" s="1" t="n">
        <f aca="false">A220+1</f>
        <v>220</v>
      </c>
      <c r="B221" s="22" t="s">
        <v>2330</v>
      </c>
      <c r="C221" s="23" t="s">
        <v>2330</v>
      </c>
      <c r="D221" s="23" t="s">
        <v>144</v>
      </c>
      <c r="E221" s="24" t="n">
        <v>18358</v>
      </c>
      <c r="F221" s="25" t="s">
        <v>15</v>
      </c>
      <c r="G221" s="26" t="n">
        <v>2</v>
      </c>
      <c r="H221" s="31" t="n">
        <v>5</v>
      </c>
      <c r="I221" s="31"/>
      <c r="J221" s="28" t="n">
        <f aca="false">(H221+I221)</f>
        <v>5</v>
      </c>
      <c r="K221" s="31" t="n">
        <v>9</v>
      </c>
      <c r="L221" s="29" t="n">
        <f aca="false">J221+K221</f>
        <v>14</v>
      </c>
      <c r="M221" s="30"/>
    </row>
    <row r="222" customFormat="false" ht="10.5" hidden="false" customHeight="true" outlineLevel="0" collapsed="false">
      <c r="A222" s="1" t="n">
        <f aca="false">A221+1</f>
        <v>221</v>
      </c>
      <c r="B222" s="22" t="s">
        <v>2479</v>
      </c>
      <c r="C222" s="23" t="s">
        <v>2479</v>
      </c>
      <c r="D222" s="23" t="s">
        <v>1515</v>
      </c>
      <c r="E222" s="24" t="n">
        <v>18542</v>
      </c>
      <c r="F222" s="25" t="s">
        <v>25</v>
      </c>
      <c r="G222" s="26" t="n">
        <v>2</v>
      </c>
      <c r="H222" s="31" t="n">
        <v>3</v>
      </c>
      <c r="I222" s="31"/>
      <c r="J222" s="28" t="n">
        <f aca="false">(H222+I222)</f>
        <v>3</v>
      </c>
      <c r="K222" s="31" t="n">
        <v>11</v>
      </c>
      <c r="L222" s="29" t="n">
        <f aca="false">J222+K222</f>
        <v>14</v>
      </c>
      <c r="M222" s="30"/>
    </row>
    <row r="223" customFormat="false" ht="10.5" hidden="false" customHeight="true" outlineLevel="0" collapsed="false">
      <c r="A223" s="1" t="n">
        <f aca="false">A222+1</f>
        <v>222</v>
      </c>
      <c r="B223" s="22" t="s">
        <v>2483</v>
      </c>
      <c r="C223" s="23" t="s">
        <v>2483</v>
      </c>
      <c r="D223" s="23" t="s">
        <v>54</v>
      </c>
      <c r="E223" s="24" t="n">
        <v>20450</v>
      </c>
      <c r="F223" s="25" t="s">
        <v>66</v>
      </c>
      <c r="G223" s="26" t="n">
        <v>2</v>
      </c>
      <c r="H223" s="31" t="n">
        <v>3</v>
      </c>
      <c r="I223" s="31"/>
      <c r="J223" s="28" t="n">
        <f aca="false">(H223+I223)</f>
        <v>3</v>
      </c>
      <c r="K223" s="31" t="n">
        <v>11</v>
      </c>
      <c r="L223" s="29" t="n">
        <f aca="false">J223+K223</f>
        <v>14</v>
      </c>
      <c r="M223" s="30"/>
    </row>
    <row r="224" customFormat="false" ht="10.5" hidden="false" customHeight="true" outlineLevel="0" collapsed="false">
      <c r="A224" s="1" t="n">
        <f aca="false">A223+1</f>
        <v>223</v>
      </c>
      <c r="B224" s="22" t="s">
        <v>2585</v>
      </c>
      <c r="C224" s="23" t="s">
        <v>2585</v>
      </c>
      <c r="D224" s="23" t="s">
        <v>278</v>
      </c>
      <c r="E224" s="24" t="n">
        <v>16966</v>
      </c>
      <c r="F224" s="25" t="s">
        <v>15</v>
      </c>
      <c r="G224" s="26" t="n">
        <v>2</v>
      </c>
      <c r="H224" s="31" t="n">
        <v>3</v>
      </c>
      <c r="I224" s="31"/>
      <c r="J224" s="28" t="n">
        <f aca="false">(H224+I224)</f>
        <v>3</v>
      </c>
      <c r="K224" s="31" t="n">
        <v>11</v>
      </c>
      <c r="L224" s="29" t="n">
        <f aca="false">J224+K224</f>
        <v>14</v>
      </c>
      <c r="M224" s="30"/>
    </row>
    <row r="225" customFormat="false" ht="10.5" hidden="false" customHeight="true" outlineLevel="0" collapsed="false">
      <c r="A225" s="1" t="n">
        <f aca="false">A224+1</f>
        <v>224</v>
      </c>
      <c r="B225" s="22" t="s">
        <v>2753</v>
      </c>
      <c r="C225" s="23" t="s">
        <v>2754</v>
      </c>
      <c r="D225" s="23" t="s">
        <v>2755</v>
      </c>
      <c r="E225" s="24" t="n">
        <v>17841</v>
      </c>
      <c r="F225" s="25" t="s">
        <v>38</v>
      </c>
      <c r="G225" s="26" t="n">
        <v>2</v>
      </c>
      <c r="H225" s="31" t="n">
        <v>3</v>
      </c>
      <c r="I225" s="31"/>
      <c r="J225" s="28" t="n">
        <f aca="false">(H225+I225)</f>
        <v>3</v>
      </c>
      <c r="K225" s="31" t="n">
        <v>11</v>
      </c>
      <c r="L225" s="29" t="n">
        <f aca="false">J225+K225</f>
        <v>14</v>
      </c>
      <c r="M225" s="30"/>
    </row>
    <row r="226" customFormat="false" ht="10.5" hidden="false" customHeight="true" outlineLevel="0" collapsed="false">
      <c r="A226" s="1" t="n">
        <f aca="false">A225+1</f>
        <v>225</v>
      </c>
      <c r="B226" s="22" t="s">
        <v>298</v>
      </c>
      <c r="C226" s="23" t="s">
        <v>298</v>
      </c>
      <c r="D226" s="23" t="s">
        <v>2866</v>
      </c>
      <c r="E226" s="24" t="n">
        <v>14678</v>
      </c>
      <c r="F226" s="25" t="s">
        <v>22</v>
      </c>
      <c r="G226" s="26" t="n">
        <v>2</v>
      </c>
      <c r="H226" s="31" t="n">
        <v>3</v>
      </c>
      <c r="I226" s="31"/>
      <c r="J226" s="28" t="n">
        <f aca="false">(H226+I226)</f>
        <v>3</v>
      </c>
      <c r="K226" s="31" t="n">
        <v>11</v>
      </c>
      <c r="L226" s="29" t="n">
        <f aca="false">J226+K226</f>
        <v>14</v>
      </c>
      <c r="M226" s="30"/>
    </row>
    <row r="227" customFormat="false" ht="10.5" hidden="false" customHeight="true" outlineLevel="0" collapsed="false">
      <c r="A227" s="1" t="n">
        <f aca="false">A226+1</f>
        <v>226</v>
      </c>
      <c r="B227" s="22" t="s">
        <v>2993</v>
      </c>
      <c r="C227" s="23" t="s">
        <v>2993</v>
      </c>
      <c r="D227" s="23" t="s">
        <v>1036</v>
      </c>
      <c r="E227" s="24" t="n">
        <v>21456</v>
      </c>
      <c r="F227" s="25" t="s">
        <v>25</v>
      </c>
      <c r="G227" s="26" t="n">
        <v>2</v>
      </c>
      <c r="H227" s="31" t="n">
        <v>4</v>
      </c>
      <c r="I227" s="31" t="n">
        <v>4</v>
      </c>
      <c r="J227" s="28" t="n">
        <f aca="false">(H227+I227)</f>
        <v>8</v>
      </c>
      <c r="K227" s="31" t="n">
        <v>6</v>
      </c>
      <c r="L227" s="29" t="n">
        <f aca="false">J227+K227</f>
        <v>14</v>
      </c>
      <c r="M227" s="30"/>
    </row>
    <row r="228" customFormat="false" ht="10.5" hidden="false" customHeight="true" outlineLevel="0" collapsed="false">
      <c r="A228" s="1" t="n">
        <f aca="false">A227+1</f>
        <v>227</v>
      </c>
      <c r="B228" s="22" t="s">
        <v>3337</v>
      </c>
      <c r="C228" s="23" t="s">
        <v>3337</v>
      </c>
      <c r="D228" s="23" t="s">
        <v>334</v>
      </c>
      <c r="E228" s="24" t="n">
        <v>18127</v>
      </c>
      <c r="F228" s="25" t="s">
        <v>38</v>
      </c>
      <c r="G228" s="26" t="n">
        <v>2</v>
      </c>
      <c r="H228" s="31" t="n">
        <v>4.5</v>
      </c>
      <c r="I228" s="31"/>
      <c r="J228" s="28" t="n">
        <f aca="false">(H228+I228)</f>
        <v>4.5</v>
      </c>
      <c r="K228" s="31" t="n">
        <v>9.5</v>
      </c>
      <c r="L228" s="29" t="n">
        <f aca="false">J228+K228</f>
        <v>14</v>
      </c>
      <c r="M228" s="30"/>
    </row>
    <row r="229" customFormat="false" ht="10.5" hidden="false" customHeight="true" outlineLevel="0" collapsed="false">
      <c r="A229" s="1" t="n">
        <f aca="false">A228+1</f>
        <v>228</v>
      </c>
      <c r="B229" s="22" t="s">
        <v>3363</v>
      </c>
      <c r="C229" s="23" t="s">
        <v>3363</v>
      </c>
      <c r="D229" s="23" t="s">
        <v>516</v>
      </c>
      <c r="E229" s="24" t="n">
        <v>16053</v>
      </c>
      <c r="F229" s="25" t="s">
        <v>66</v>
      </c>
      <c r="G229" s="26" t="n">
        <v>2</v>
      </c>
      <c r="H229" s="31" t="n">
        <v>3</v>
      </c>
      <c r="I229" s="31"/>
      <c r="J229" s="28" t="n">
        <f aca="false">(H229+I229)</f>
        <v>3</v>
      </c>
      <c r="K229" s="31" t="n">
        <v>11</v>
      </c>
      <c r="L229" s="29" t="n">
        <f aca="false">J229+K229</f>
        <v>14</v>
      </c>
      <c r="M229" s="30"/>
    </row>
    <row r="230" customFormat="false" ht="10.5" hidden="false" customHeight="true" outlineLevel="0" collapsed="false">
      <c r="A230" s="1" t="n">
        <f aca="false">A229+1</f>
        <v>229</v>
      </c>
      <c r="B230" s="22" t="s">
        <v>3430</v>
      </c>
      <c r="C230" s="23" t="s">
        <v>3430</v>
      </c>
      <c r="D230" s="23" t="s">
        <v>30</v>
      </c>
      <c r="E230" s="24" t="n">
        <v>19403</v>
      </c>
      <c r="F230" s="25" t="s">
        <v>1159</v>
      </c>
      <c r="G230" s="26" t="n">
        <v>2</v>
      </c>
      <c r="H230" s="31" t="n">
        <v>3</v>
      </c>
      <c r="I230" s="31"/>
      <c r="J230" s="28" t="n">
        <f aca="false">(H230+I230)</f>
        <v>3</v>
      </c>
      <c r="K230" s="31" t="n">
        <v>11</v>
      </c>
      <c r="L230" s="29" t="n">
        <f aca="false">J230+K230</f>
        <v>14</v>
      </c>
      <c r="M230" s="30"/>
    </row>
    <row r="231" customFormat="false" ht="10.5" hidden="false" customHeight="true" outlineLevel="0" collapsed="false">
      <c r="A231" s="1" t="n">
        <f aca="false">A230+1</f>
        <v>230</v>
      </c>
      <c r="B231" s="22" t="s">
        <v>3546</v>
      </c>
      <c r="C231" s="23" t="s">
        <v>3546</v>
      </c>
      <c r="D231" s="23" t="s">
        <v>189</v>
      </c>
      <c r="E231" s="24" t="n">
        <v>18205</v>
      </c>
      <c r="F231" s="25" t="s">
        <v>66</v>
      </c>
      <c r="G231" s="26" t="n">
        <v>2</v>
      </c>
      <c r="H231" s="31" t="n">
        <v>3</v>
      </c>
      <c r="I231" s="31"/>
      <c r="J231" s="28" t="n">
        <f aca="false">(H231+I231)</f>
        <v>3</v>
      </c>
      <c r="K231" s="31" t="n">
        <v>11</v>
      </c>
      <c r="L231" s="29" t="n">
        <f aca="false">J231+K231</f>
        <v>14</v>
      </c>
      <c r="M231" s="30"/>
    </row>
    <row r="232" customFormat="false" ht="10.5" hidden="false" customHeight="true" outlineLevel="0" collapsed="false">
      <c r="A232" s="1" t="n">
        <f aca="false">A231+1</f>
        <v>231</v>
      </c>
      <c r="B232" s="22" t="s">
        <v>3868</v>
      </c>
      <c r="C232" s="23" t="s">
        <v>3868</v>
      </c>
      <c r="D232" s="23" t="s">
        <v>3869</v>
      </c>
      <c r="E232" s="24" t="n">
        <v>16770</v>
      </c>
      <c r="F232" s="25" t="s">
        <v>66</v>
      </c>
      <c r="G232" s="26" t="n">
        <v>2</v>
      </c>
      <c r="H232" s="31" t="n">
        <v>3</v>
      </c>
      <c r="I232" s="31"/>
      <c r="J232" s="28" t="n">
        <f aca="false">(H232+I232)</f>
        <v>3</v>
      </c>
      <c r="K232" s="31" t="n">
        <v>11</v>
      </c>
      <c r="L232" s="29" t="n">
        <f aca="false">J232+K232</f>
        <v>14</v>
      </c>
      <c r="M232" s="30"/>
    </row>
    <row r="233" customFormat="false" ht="10.5" hidden="false" customHeight="true" outlineLevel="0" collapsed="false">
      <c r="A233" s="1" t="n">
        <f aca="false">A232+1</f>
        <v>232</v>
      </c>
      <c r="B233" s="22" t="s">
        <v>3904</v>
      </c>
      <c r="C233" s="23" t="s">
        <v>3904</v>
      </c>
      <c r="D233" s="23" t="s">
        <v>68</v>
      </c>
      <c r="E233" s="24" t="n">
        <v>18374</v>
      </c>
      <c r="F233" s="25" t="s">
        <v>106</v>
      </c>
      <c r="G233" s="26" t="n">
        <v>2</v>
      </c>
      <c r="H233" s="31" t="n">
        <v>5</v>
      </c>
      <c r="I233" s="31" t="n">
        <v>3</v>
      </c>
      <c r="J233" s="28" t="n">
        <f aca="false">(H233+I233)</f>
        <v>8</v>
      </c>
      <c r="K233" s="31" t="n">
        <v>6</v>
      </c>
      <c r="L233" s="29" t="n">
        <f aca="false">J233+K233</f>
        <v>14</v>
      </c>
      <c r="M233" s="30"/>
    </row>
    <row r="234" customFormat="false" ht="10.5" hidden="false" customHeight="true" outlineLevel="0" collapsed="false">
      <c r="A234" s="1" t="n">
        <f aca="false">A233+1</f>
        <v>233</v>
      </c>
      <c r="B234" s="22" t="s">
        <v>3921</v>
      </c>
      <c r="C234" s="23" t="s">
        <v>3921</v>
      </c>
      <c r="D234" s="23" t="s">
        <v>54</v>
      </c>
      <c r="E234" s="24" t="n">
        <v>15489</v>
      </c>
      <c r="F234" s="25" t="s">
        <v>66</v>
      </c>
      <c r="G234" s="26" t="n">
        <v>2</v>
      </c>
      <c r="H234" s="31" t="n">
        <v>3</v>
      </c>
      <c r="I234" s="31"/>
      <c r="J234" s="28" t="n">
        <f aca="false">(H234+I234)</f>
        <v>3</v>
      </c>
      <c r="K234" s="31" t="n">
        <v>11</v>
      </c>
      <c r="L234" s="29" t="n">
        <f aca="false">J234+K234</f>
        <v>14</v>
      </c>
      <c r="M234" s="30"/>
    </row>
    <row r="235" customFormat="false" ht="10.5" hidden="false" customHeight="true" outlineLevel="0" collapsed="false">
      <c r="A235" s="1" t="n">
        <f aca="false">A234+1</f>
        <v>234</v>
      </c>
      <c r="B235" s="22" t="s">
        <v>4091</v>
      </c>
      <c r="C235" s="23" t="s">
        <v>4091</v>
      </c>
      <c r="D235" s="23" t="s">
        <v>77</v>
      </c>
      <c r="E235" s="24" t="n">
        <v>16379</v>
      </c>
      <c r="F235" s="25" t="s">
        <v>15</v>
      </c>
      <c r="G235" s="26" t="n">
        <v>2</v>
      </c>
      <c r="H235" s="31" t="n">
        <v>3</v>
      </c>
      <c r="I235" s="31"/>
      <c r="J235" s="28" t="n">
        <f aca="false">(H235+I235)</f>
        <v>3</v>
      </c>
      <c r="K235" s="31" t="n">
        <v>11</v>
      </c>
      <c r="L235" s="29" t="n">
        <f aca="false">J235+K235</f>
        <v>14</v>
      </c>
      <c r="M235" s="30"/>
    </row>
    <row r="236" customFormat="false" ht="10.5" hidden="false" customHeight="true" outlineLevel="0" collapsed="false">
      <c r="A236" s="1" t="n">
        <f aca="false">A235+1</f>
        <v>235</v>
      </c>
      <c r="B236" s="22" t="s">
        <v>4150</v>
      </c>
      <c r="C236" s="23" t="s">
        <v>4150</v>
      </c>
      <c r="D236" s="23" t="s">
        <v>716</v>
      </c>
      <c r="E236" s="24" t="n">
        <v>18178</v>
      </c>
      <c r="F236" s="25" t="s">
        <v>66</v>
      </c>
      <c r="G236" s="26" t="n">
        <v>2</v>
      </c>
      <c r="H236" s="31" t="n">
        <v>3</v>
      </c>
      <c r="I236" s="31"/>
      <c r="J236" s="28" t="n">
        <f aca="false">(H236+I236)</f>
        <v>3</v>
      </c>
      <c r="K236" s="31" t="n">
        <v>11</v>
      </c>
      <c r="L236" s="29" t="n">
        <f aca="false">J236+K236</f>
        <v>14</v>
      </c>
      <c r="M236" s="30"/>
    </row>
    <row r="237" customFormat="false" ht="10.5" hidden="false" customHeight="true" outlineLevel="0" collapsed="false">
      <c r="A237" s="1" t="n">
        <f aca="false">A236+1</f>
        <v>236</v>
      </c>
      <c r="B237" s="22" t="s">
        <v>4456</v>
      </c>
      <c r="C237" s="23" t="s">
        <v>4456</v>
      </c>
      <c r="D237" s="23" t="s">
        <v>44</v>
      </c>
      <c r="E237" s="24" t="n">
        <v>14912</v>
      </c>
      <c r="F237" s="25" t="s">
        <v>22</v>
      </c>
      <c r="G237" s="26" t="n">
        <v>2</v>
      </c>
      <c r="H237" s="31" t="n">
        <v>3.5</v>
      </c>
      <c r="I237" s="31"/>
      <c r="J237" s="28" t="n">
        <f aca="false">(H237+I237)</f>
        <v>3.5</v>
      </c>
      <c r="K237" s="31" t="n">
        <v>10.5</v>
      </c>
      <c r="L237" s="29" t="n">
        <f aca="false">J237+K237</f>
        <v>14</v>
      </c>
      <c r="M237" s="30"/>
    </row>
    <row r="238" customFormat="false" ht="10.5" hidden="false" customHeight="true" outlineLevel="0" collapsed="false">
      <c r="A238" s="1" t="n">
        <f aca="false">A237+1</f>
        <v>237</v>
      </c>
      <c r="B238" s="22" t="s">
        <v>4665</v>
      </c>
      <c r="C238" s="23" t="s">
        <v>4665</v>
      </c>
      <c r="D238" s="23" t="s">
        <v>498</v>
      </c>
      <c r="E238" s="24" t="n">
        <v>19209</v>
      </c>
      <c r="F238" s="25" t="s">
        <v>15</v>
      </c>
      <c r="G238" s="26" t="n">
        <v>2</v>
      </c>
      <c r="H238" s="31" t="n">
        <v>5</v>
      </c>
      <c r="I238" s="31" t="n">
        <v>1.5</v>
      </c>
      <c r="J238" s="28" t="n">
        <f aca="false">(H238+I238)</f>
        <v>6.5</v>
      </c>
      <c r="K238" s="31" t="n">
        <v>7.5</v>
      </c>
      <c r="L238" s="29" t="n">
        <f aca="false">J238+K238</f>
        <v>14</v>
      </c>
      <c r="M238" s="30"/>
    </row>
    <row r="239" customFormat="false" ht="10.5" hidden="false" customHeight="true" outlineLevel="0" collapsed="false">
      <c r="A239" s="1" t="n">
        <f aca="false">A238+1</f>
        <v>238</v>
      </c>
      <c r="B239" s="22" t="s">
        <v>4689</v>
      </c>
      <c r="C239" s="23" t="s">
        <v>4689</v>
      </c>
      <c r="D239" s="23" t="s">
        <v>63</v>
      </c>
      <c r="E239" s="24" t="n">
        <v>20092</v>
      </c>
      <c r="F239" s="25" t="s">
        <v>15</v>
      </c>
      <c r="G239" s="26" t="n">
        <v>2</v>
      </c>
      <c r="H239" s="31" t="n">
        <v>5</v>
      </c>
      <c r="I239" s="31"/>
      <c r="J239" s="28" t="n">
        <f aca="false">(H239+I239)</f>
        <v>5</v>
      </c>
      <c r="K239" s="31" t="n">
        <v>9</v>
      </c>
      <c r="L239" s="29" t="n">
        <f aca="false">J239+K239</f>
        <v>14</v>
      </c>
      <c r="M239" s="30"/>
    </row>
    <row r="240" customFormat="false" ht="10.5" hidden="false" customHeight="true" outlineLevel="0" collapsed="false">
      <c r="A240" s="1" t="n">
        <f aca="false">A239+1</f>
        <v>239</v>
      </c>
      <c r="B240" s="22" t="s">
        <v>766</v>
      </c>
      <c r="C240" s="23" t="s">
        <v>766</v>
      </c>
      <c r="D240" s="23" t="s">
        <v>56</v>
      </c>
      <c r="E240" s="24" t="n">
        <v>20195</v>
      </c>
      <c r="F240" s="25" t="s">
        <v>15</v>
      </c>
      <c r="G240" s="26" t="n">
        <v>2</v>
      </c>
      <c r="H240" s="31" t="n">
        <v>3.5</v>
      </c>
      <c r="I240" s="31"/>
      <c r="J240" s="28" t="n">
        <f aca="false">(H240+I240)</f>
        <v>3.5</v>
      </c>
      <c r="K240" s="31" t="n">
        <v>10.45</v>
      </c>
      <c r="L240" s="29" t="n">
        <f aca="false">J240+K240</f>
        <v>13.95</v>
      </c>
      <c r="M240" s="30"/>
    </row>
    <row r="241" customFormat="false" ht="10.5" hidden="false" customHeight="true" outlineLevel="0" collapsed="false">
      <c r="A241" s="1" t="n">
        <f aca="false">A240+1</f>
        <v>240</v>
      </c>
      <c r="B241" s="22" t="s">
        <v>1837</v>
      </c>
      <c r="C241" s="23" t="s">
        <v>1838</v>
      </c>
      <c r="D241" s="23" t="s">
        <v>469</v>
      </c>
      <c r="E241" s="24" t="n">
        <v>18452</v>
      </c>
      <c r="F241" s="25" t="s">
        <v>38</v>
      </c>
      <c r="G241" s="26" t="n">
        <v>2</v>
      </c>
      <c r="H241" s="31" t="n">
        <v>5</v>
      </c>
      <c r="I241" s="31" t="n">
        <v>1.5</v>
      </c>
      <c r="J241" s="28" t="n">
        <f aca="false">(H241+I241)</f>
        <v>6.5</v>
      </c>
      <c r="K241" s="31" t="n">
        <v>7.45</v>
      </c>
      <c r="L241" s="29" t="n">
        <f aca="false">J241+K241</f>
        <v>13.95</v>
      </c>
      <c r="M241" s="30"/>
    </row>
    <row r="242" customFormat="false" ht="10.5" hidden="false" customHeight="true" outlineLevel="0" collapsed="false">
      <c r="A242" s="1" t="n">
        <f aca="false">A241+1</f>
        <v>241</v>
      </c>
      <c r="B242" s="22" t="s">
        <v>2717</v>
      </c>
      <c r="C242" s="23" t="s">
        <v>2717</v>
      </c>
      <c r="D242" s="23" t="s">
        <v>288</v>
      </c>
      <c r="E242" s="24" t="n">
        <v>15776</v>
      </c>
      <c r="F242" s="25" t="s">
        <v>25</v>
      </c>
      <c r="G242" s="26" t="n">
        <v>2</v>
      </c>
      <c r="H242" s="31" t="n">
        <v>3.5</v>
      </c>
      <c r="I242" s="31" t="n">
        <v>4</v>
      </c>
      <c r="J242" s="28" t="n">
        <f aca="false">(H242+I242)</f>
        <v>7.5</v>
      </c>
      <c r="K242" s="31" t="n">
        <v>6.45</v>
      </c>
      <c r="L242" s="29" t="n">
        <f aca="false">J242+K242</f>
        <v>13.95</v>
      </c>
      <c r="M242" s="30"/>
    </row>
    <row r="243" customFormat="false" ht="10.5" hidden="false" customHeight="true" outlineLevel="0" collapsed="false">
      <c r="A243" s="1" t="n">
        <f aca="false">A242+1</f>
        <v>242</v>
      </c>
      <c r="B243" s="22" t="s">
        <v>3609</v>
      </c>
      <c r="C243" s="23" t="s">
        <v>3609</v>
      </c>
      <c r="D243" s="23" t="s">
        <v>195</v>
      </c>
      <c r="E243" s="24" t="n">
        <v>15755</v>
      </c>
      <c r="F243" s="25" t="s">
        <v>66</v>
      </c>
      <c r="G243" s="26" t="n">
        <v>2</v>
      </c>
      <c r="H243" s="31" t="n">
        <v>4</v>
      </c>
      <c r="I243" s="31" t="n">
        <v>1.5</v>
      </c>
      <c r="J243" s="28" t="n">
        <f aca="false">(H243+I243)</f>
        <v>5.5</v>
      </c>
      <c r="K243" s="31" t="n">
        <v>8.45</v>
      </c>
      <c r="L243" s="29" t="n">
        <f aca="false">J243+K243</f>
        <v>13.95</v>
      </c>
      <c r="M243" s="30"/>
    </row>
    <row r="244" customFormat="false" ht="10.5" hidden="false" customHeight="true" outlineLevel="0" collapsed="false">
      <c r="A244" s="1" t="n">
        <f aca="false">A243+1</f>
        <v>243</v>
      </c>
      <c r="B244" s="22" t="s">
        <v>4303</v>
      </c>
      <c r="C244" s="23" t="s">
        <v>4303</v>
      </c>
      <c r="D244" s="23" t="s">
        <v>4304</v>
      </c>
      <c r="E244" s="24" t="n">
        <v>17151</v>
      </c>
      <c r="F244" s="25" t="s">
        <v>25</v>
      </c>
      <c r="G244" s="26" t="n">
        <v>2</v>
      </c>
      <c r="H244" s="31" t="n">
        <v>3.5</v>
      </c>
      <c r="I244" s="31"/>
      <c r="J244" s="28" t="n">
        <f aca="false">(H244+I244)</f>
        <v>3.5</v>
      </c>
      <c r="K244" s="31" t="n">
        <v>10.45</v>
      </c>
      <c r="L244" s="29" t="n">
        <f aca="false">J244+K244</f>
        <v>13.95</v>
      </c>
      <c r="M244" s="30"/>
    </row>
    <row r="245" customFormat="false" ht="10.5" hidden="false" customHeight="true" outlineLevel="0" collapsed="false">
      <c r="A245" s="1" t="n">
        <f aca="false">A244+1</f>
        <v>244</v>
      </c>
      <c r="B245" s="22" t="s">
        <v>3963</v>
      </c>
      <c r="C245" s="23" t="s">
        <v>3963</v>
      </c>
      <c r="D245" s="23" t="s">
        <v>3964</v>
      </c>
      <c r="E245" s="24" t="n">
        <v>20006</v>
      </c>
      <c r="F245" s="25" t="s">
        <v>15</v>
      </c>
      <c r="G245" s="26" t="n">
        <v>2</v>
      </c>
      <c r="H245" s="31" t="n">
        <v>5</v>
      </c>
      <c r="I245" s="31" t="n">
        <v>3</v>
      </c>
      <c r="J245" s="28" t="n">
        <f aca="false">(H245+I245)</f>
        <v>8</v>
      </c>
      <c r="K245" s="31" t="n">
        <v>5.9</v>
      </c>
      <c r="L245" s="29" t="n">
        <f aca="false">J245+K245</f>
        <v>13.9</v>
      </c>
      <c r="M245" s="30"/>
    </row>
    <row r="246" customFormat="false" ht="10.5" hidden="false" customHeight="true" outlineLevel="0" collapsed="false">
      <c r="A246" s="1" t="n">
        <f aca="false">A245+1</f>
        <v>245</v>
      </c>
      <c r="B246" s="22" t="s">
        <v>268</v>
      </c>
      <c r="C246" s="23" t="s">
        <v>268</v>
      </c>
      <c r="D246" s="23" t="s">
        <v>203</v>
      </c>
      <c r="E246" s="24" t="n">
        <v>22109</v>
      </c>
      <c r="F246" s="25" t="s">
        <v>15</v>
      </c>
      <c r="G246" s="26" t="n">
        <v>2</v>
      </c>
      <c r="H246" s="31" t="n">
        <v>5</v>
      </c>
      <c r="I246" s="31"/>
      <c r="J246" s="28" t="n">
        <f aca="false">(H246+I246)</f>
        <v>5</v>
      </c>
      <c r="K246" s="31" t="n">
        <v>8.85</v>
      </c>
      <c r="L246" s="29" t="n">
        <f aca="false">J246+K246</f>
        <v>13.85</v>
      </c>
      <c r="M246" s="30"/>
    </row>
    <row r="247" customFormat="false" ht="10.5" hidden="false" customHeight="true" outlineLevel="0" collapsed="false">
      <c r="A247" s="1" t="n">
        <f aca="false">A246+1</f>
        <v>246</v>
      </c>
      <c r="B247" s="22" t="s">
        <v>2649</v>
      </c>
      <c r="C247" s="23" t="s">
        <v>2649</v>
      </c>
      <c r="D247" s="23" t="s">
        <v>2504</v>
      </c>
      <c r="E247" s="24" t="n">
        <v>20995</v>
      </c>
      <c r="F247" s="25" t="s">
        <v>22</v>
      </c>
      <c r="G247" s="26" t="n">
        <v>2</v>
      </c>
      <c r="H247" s="31" t="n">
        <v>4</v>
      </c>
      <c r="I247" s="31"/>
      <c r="J247" s="28" t="n">
        <f aca="false">(H247+I247)</f>
        <v>4</v>
      </c>
      <c r="K247" s="31" t="n">
        <v>9.85</v>
      </c>
      <c r="L247" s="29" t="n">
        <f aca="false">J247+K247</f>
        <v>13.85</v>
      </c>
      <c r="M247" s="30"/>
    </row>
    <row r="248" customFormat="false" ht="10.5" hidden="false" customHeight="true" outlineLevel="0" collapsed="false">
      <c r="A248" s="1" t="n">
        <f aca="false">A247+1</f>
        <v>247</v>
      </c>
      <c r="B248" s="22" t="s">
        <v>2858</v>
      </c>
      <c r="C248" s="23" t="s">
        <v>2858</v>
      </c>
      <c r="D248" s="23" t="s">
        <v>30</v>
      </c>
      <c r="E248" s="24" t="n">
        <v>20261</v>
      </c>
      <c r="F248" s="25" t="s">
        <v>15</v>
      </c>
      <c r="G248" s="26" t="n">
        <v>2</v>
      </c>
      <c r="H248" s="31" t="n">
        <v>5</v>
      </c>
      <c r="I248" s="31" t="n">
        <v>1.5</v>
      </c>
      <c r="J248" s="28" t="n">
        <f aca="false">(H248+I248)</f>
        <v>6.5</v>
      </c>
      <c r="K248" s="31" t="n">
        <v>7.35</v>
      </c>
      <c r="L248" s="29" t="n">
        <f aca="false">J248+K248</f>
        <v>13.85</v>
      </c>
      <c r="M248" s="30"/>
    </row>
    <row r="249" customFormat="false" ht="10.5" hidden="false" customHeight="true" outlineLevel="0" collapsed="false">
      <c r="A249" s="1" t="n">
        <f aca="false">A248+1</f>
        <v>248</v>
      </c>
      <c r="B249" s="22" t="s">
        <v>2925</v>
      </c>
      <c r="C249" s="23" t="s">
        <v>2925</v>
      </c>
      <c r="D249" s="23" t="s">
        <v>189</v>
      </c>
      <c r="E249" s="24" t="n">
        <v>17393</v>
      </c>
      <c r="F249" s="25" t="s">
        <v>22</v>
      </c>
      <c r="G249" s="26" t="n">
        <v>2</v>
      </c>
      <c r="H249" s="31" t="n">
        <v>4.5</v>
      </c>
      <c r="I249" s="31"/>
      <c r="J249" s="28" t="n">
        <f aca="false">(H249+I249)</f>
        <v>4.5</v>
      </c>
      <c r="K249" s="31" t="n">
        <v>9.35</v>
      </c>
      <c r="L249" s="29" t="n">
        <f aca="false">J249+K249</f>
        <v>13.85</v>
      </c>
      <c r="M249" s="30"/>
    </row>
    <row r="250" customFormat="false" ht="10.5" hidden="false" customHeight="true" outlineLevel="0" collapsed="false">
      <c r="A250" s="1" t="n">
        <f aca="false">A249+1</f>
        <v>249</v>
      </c>
      <c r="B250" s="22" t="s">
        <v>3070</v>
      </c>
      <c r="C250" s="23" t="s">
        <v>3070</v>
      </c>
      <c r="D250" s="23" t="s">
        <v>2778</v>
      </c>
      <c r="E250" s="24" t="n">
        <v>16920</v>
      </c>
      <c r="F250" s="25" t="s">
        <v>15</v>
      </c>
      <c r="G250" s="26" t="n">
        <v>2</v>
      </c>
      <c r="H250" s="31" t="n">
        <v>3.5</v>
      </c>
      <c r="I250" s="31"/>
      <c r="J250" s="28" t="n">
        <f aca="false">(H250+I250)</f>
        <v>3.5</v>
      </c>
      <c r="K250" s="31" t="n">
        <v>10.35</v>
      </c>
      <c r="L250" s="29" t="n">
        <f aca="false">J250+K250</f>
        <v>13.85</v>
      </c>
      <c r="M250" s="30"/>
    </row>
    <row r="251" customFormat="false" ht="10.5" hidden="false" customHeight="true" outlineLevel="0" collapsed="false">
      <c r="A251" s="1" t="n">
        <f aca="false">A250+1</f>
        <v>250</v>
      </c>
      <c r="B251" s="22" t="s">
        <v>3177</v>
      </c>
      <c r="C251" s="23" t="s">
        <v>3177</v>
      </c>
      <c r="D251" s="23" t="s">
        <v>26</v>
      </c>
      <c r="E251" s="24" t="n">
        <v>21064</v>
      </c>
      <c r="F251" s="25" t="s">
        <v>15</v>
      </c>
      <c r="G251" s="26" t="n">
        <v>2</v>
      </c>
      <c r="H251" s="31" t="n">
        <v>5</v>
      </c>
      <c r="I251" s="31" t="n">
        <v>2.5</v>
      </c>
      <c r="J251" s="28" t="n">
        <f aca="false">(H251+I251)</f>
        <v>7.5</v>
      </c>
      <c r="K251" s="31" t="n">
        <v>6.35</v>
      </c>
      <c r="L251" s="29" t="n">
        <f aca="false">J251+K251</f>
        <v>13.85</v>
      </c>
      <c r="M251" s="30"/>
    </row>
    <row r="252" customFormat="false" ht="10.5" hidden="false" customHeight="true" outlineLevel="0" collapsed="false">
      <c r="A252" s="1" t="n">
        <f aca="false">A251+1</f>
        <v>251</v>
      </c>
      <c r="B252" s="22" t="s">
        <v>3904</v>
      </c>
      <c r="C252" s="23" t="s">
        <v>3904</v>
      </c>
      <c r="D252" s="23" t="s">
        <v>266</v>
      </c>
      <c r="E252" s="24" t="n">
        <v>21051</v>
      </c>
      <c r="F252" s="25" t="s">
        <v>38</v>
      </c>
      <c r="G252" s="26" t="n">
        <v>2</v>
      </c>
      <c r="H252" s="31" t="n">
        <v>4</v>
      </c>
      <c r="I252" s="31"/>
      <c r="J252" s="28" t="n">
        <f aca="false">(H252+I252)</f>
        <v>4</v>
      </c>
      <c r="K252" s="31" t="n">
        <v>9.85</v>
      </c>
      <c r="L252" s="29" t="n">
        <f aca="false">J252+K252</f>
        <v>13.85</v>
      </c>
      <c r="M252" s="30"/>
    </row>
    <row r="253" customFormat="false" ht="10.5" hidden="false" customHeight="true" outlineLevel="0" collapsed="false">
      <c r="A253" s="1" t="n">
        <f aca="false">A252+1</f>
        <v>252</v>
      </c>
      <c r="B253" s="22" t="s">
        <v>4179</v>
      </c>
      <c r="C253" s="23" t="s">
        <v>4179</v>
      </c>
      <c r="D253" s="23" t="s">
        <v>125</v>
      </c>
      <c r="E253" s="24" t="n">
        <v>18287</v>
      </c>
      <c r="F253" s="25" t="s">
        <v>74</v>
      </c>
      <c r="G253" s="26" t="n">
        <v>2</v>
      </c>
      <c r="H253" s="31" t="n">
        <v>5</v>
      </c>
      <c r="I253" s="31"/>
      <c r="J253" s="28" t="n">
        <f aca="false">(H253+I253)</f>
        <v>5</v>
      </c>
      <c r="K253" s="31" t="n">
        <v>8.85</v>
      </c>
      <c r="L253" s="29" t="n">
        <f aca="false">J253+K253</f>
        <v>13.85</v>
      </c>
      <c r="M253" s="30"/>
    </row>
    <row r="254" customFormat="false" ht="10.5" hidden="false" customHeight="true" outlineLevel="0" collapsed="false">
      <c r="A254" s="1" t="n">
        <f aca="false">A253+1</f>
        <v>253</v>
      </c>
      <c r="B254" s="22" t="s">
        <v>188</v>
      </c>
      <c r="C254" s="23" t="s">
        <v>188</v>
      </c>
      <c r="D254" s="23" t="s">
        <v>189</v>
      </c>
      <c r="E254" s="24" t="n">
        <v>17371</v>
      </c>
      <c r="F254" s="25" t="s">
        <v>15</v>
      </c>
      <c r="G254" s="26" t="n">
        <v>2</v>
      </c>
      <c r="H254" s="31" t="n">
        <v>3</v>
      </c>
      <c r="I254" s="31"/>
      <c r="J254" s="28" t="n">
        <f aca="false">(H254+I254)</f>
        <v>3</v>
      </c>
      <c r="K254" s="31" t="n">
        <v>10.8</v>
      </c>
      <c r="L254" s="29" t="n">
        <f aca="false">J254+K254</f>
        <v>13.8</v>
      </c>
      <c r="M254" s="30"/>
    </row>
    <row r="255" customFormat="false" ht="10.5" hidden="false" customHeight="true" outlineLevel="0" collapsed="false">
      <c r="A255" s="1" t="n">
        <f aca="false">A254+1</f>
        <v>254</v>
      </c>
      <c r="B255" s="22" t="s">
        <v>882</v>
      </c>
      <c r="C255" s="23" t="s">
        <v>882</v>
      </c>
      <c r="D255" s="23" t="s">
        <v>68</v>
      </c>
      <c r="E255" s="24" t="n">
        <v>20305</v>
      </c>
      <c r="F255" s="25" t="s">
        <v>15</v>
      </c>
      <c r="G255" s="26" t="n">
        <v>2</v>
      </c>
      <c r="H255" s="31" t="n">
        <v>4</v>
      </c>
      <c r="I255" s="31" t="n">
        <v>2</v>
      </c>
      <c r="J255" s="28" t="n">
        <f aca="false">(H255+I255)</f>
        <v>6</v>
      </c>
      <c r="K255" s="31" t="n">
        <v>7.8</v>
      </c>
      <c r="L255" s="29" t="n">
        <f aca="false">J255+K255</f>
        <v>13.8</v>
      </c>
      <c r="M255" s="30"/>
    </row>
    <row r="256" customFormat="false" ht="10.5" hidden="false" customHeight="true" outlineLevel="0" collapsed="false">
      <c r="A256" s="1" t="n">
        <f aca="false">A255+1</f>
        <v>255</v>
      </c>
      <c r="B256" s="22" t="s">
        <v>1237</v>
      </c>
      <c r="C256" s="23" t="s">
        <v>1237</v>
      </c>
      <c r="D256" s="23" t="s">
        <v>44</v>
      </c>
      <c r="E256" s="24" t="n">
        <v>15156</v>
      </c>
      <c r="F256" s="25" t="s">
        <v>22</v>
      </c>
      <c r="G256" s="26" t="n">
        <v>2</v>
      </c>
      <c r="H256" s="31" t="n">
        <v>5</v>
      </c>
      <c r="I256" s="31" t="n">
        <v>2.5</v>
      </c>
      <c r="J256" s="28" t="n">
        <f aca="false">(H256+I256)</f>
        <v>7.5</v>
      </c>
      <c r="K256" s="31" t="n">
        <v>6.3</v>
      </c>
      <c r="L256" s="29" t="n">
        <f aca="false">J256+K256</f>
        <v>13.8</v>
      </c>
      <c r="M256" s="30"/>
    </row>
    <row r="257" customFormat="false" ht="10.5" hidden="false" customHeight="true" outlineLevel="0" collapsed="false">
      <c r="A257" s="1" t="n">
        <f aca="false">A256+1</f>
        <v>256</v>
      </c>
      <c r="B257" s="22" t="s">
        <v>1400</v>
      </c>
      <c r="C257" s="23" t="s">
        <v>1401</v>
      </c>
      <c r="D257" s="23" t="s">
        <v>44</v>
      </c>
      <c r="E257" s="24" t="n">
        <v>19111</v>
      </c>
      <c r="F257" s="25" t="s">
        <v>66</v>
      </c>
      <c r="G257" s="26" t="n">
        <v>2</v>
      </c>
      <c r="H257" s="31" t="n">
        <v>3.5</v>
      </c>
      <c r="I257" s="31" t="n">
        <v>1</v>
      </c>
      <c r="J257" s="28" t="n">
        <f aca="false">(H257+I257)</f>
        <v>4.5</v>
      </c>
      <c r="K257" s="31" t="n">
        <v>9.3</v>
      </c>
      <c r="L257" s="29" t="n">
        <f aca="false">J257+K257</f>
        <v>13.8</v>
      </c>
      <c r="M257" s="30"/>
    </row>
    <row r="258" customFormat="false" ht="10.5" hidden="false" customHeight="true" outlineLevel="0" collapsed="false">
      <c r="A258" s="1" t="n">
        <f aca="false">A257+1</f>
        <v>257</v>
      </c>
      <c r="B258" s="22" t="s">
        <v>2249</v>
      </c>
      <c r="C258" s="23" t="s">
        <v>2249</v>
      </c>
      <c r="D258" s="23" t="s">
        <v>68</v>
      </c>
      <c r="E258" s="24" t="n">
        <v>20468</v>
      </c>
      <c r="F258" s="25" t="s">
        <v>22</v>
      </c>
      <c r="G258" s="26" t="n">
        <v>2</v>
      </c>
      <c r="H258" s="31" t="n">
        <v>4.5</v>
      </c>
      <c r="I258" s="31"/>
      <c r="J258" s="28" t="n">
        <f aca="false">(H258+I258)</f>
        <v>4.5</v>
      </c>
      <c r="K258" s="31" t="n">
        <v>9.3</v>
      </c>
      <c r="L258" s="29" t="n">
        <f aca="false">J258+K258</f>
        <v>13.8</v>
      </c>
      <c r="M258" s="30"/>
    </row>
    <row r="259" customFormat="false" ht="10.5" hidden="false" customHeight="true" outlineLevel="0" collapsed="false">
      <c r="A259" s="1" t="n">
        <f aca="false">A258+1</f>
        <v>258</v>
      </c>
      <c r="B259" s="22" t="s">
        <v>2541</v>
      </c>
      <c r="C259" s="23" t="s">
        <v>2541</v>
      </c>
      <c r="D259" s="23" t="s">
        <v>2542</v>
      </c>
      <c r="E259" s="24" t="n">
        <v>17828</v>
      </c>
      <c r="F259" s="25" t="s">
        <v>15</v>
      </c>
      <c r="G259" s="26" t="n">
        <v>2</v>
      </c>
      <c r="H259" s="31" t="n">
        <v>4</v>
      </c>
      <c r="I259" s="31"/>
      <c r="J259" s="28" t="n">
        <f aca="false">(H259+I259)</f>
        <v>4</v>
      </c>
      <c r="K259" s="31" t="n">
        <v>9.8</v>
      </c>
      <c r="L259" s="29" t="n">
        <f aca="false">J259+K259</f>
        <v>13.8</v>
      </c>
      <c r="M259" s="30"/>
    </row>
    <row r="260" customFormat="false" ht="10.5" hidden="false" customHeight="true" outlineLevel="0" collapsed="false">
      <c r="A260" s="1" t="n">
        <f aca="false">A259+1</f>
        <v>259</v>
      </c>
      <c r="B260" s="22" t="s">
        <v>2636</v>
      </c>
      <c r="C260" s="23" t="s">
        <v>2636</v>
      </c>
      <c r="D260" s="23" t="s">
        <v>730</v>
      </c>
      <c r="E260" s="24" t="n">
        <v>21833</v>
      </c>
      <c r="F260" s="25" t="s">
        <v>15</v>
      </c>
      <c r="G260" s="26" t="n">
        <v>2</v>
      </c>
      <c r="H260" s="31" t="n">
        <v>5</v>
      </c>
      <c r="I260" s="31" t="n">
        <v>4</v>
      </c>
      <c r="J260" s="28" t="n">
        <f aca="false">(H260+I260)</f>
        <v>9</v>
      </c>
      <c r="K260" s="31" t="n">
        <v>4.8</v>
      </c>
      <c r="L260" s="29" t="n">
        <f aca="false">J260+K260</f>
        <v>13.8</v>
      </c>
      <c r="M260" s="30"/>
    </row>
    <row r="261" customFormat="false" ht="10.5" hidden="false" customHeight="true" outlineLevel="0" collapsed="false">
      <c r="A261" s="1" t="n">
        <f aca="false">A260+1</f>
        <v>260</v>
      </c>
      <c r="B261" s="22" t="s">
        <v>2976</v>
      </c>
      <c r="C261" s="23" t="s">
        <v>2976</v>
      </c>
      <c r="D261" s="23" t="s">
        <v>223</v>
      </c>
      <c r="E261" s="24" t="n">
        <v>23605</v>
      </c>
      <c r="F261" s="25" t="s">
        <v>15</v>
      </c>
      <c r="G261" s="26" t="n">
        <v>2</v>
      </c>
      <c r="H261" s="31" t="n">
        <v>5</v>
      </c>
      <c r="I261" s="31"/>
      <c r="J261" s="28" t="n">
        <f aca="false">(H261+I261)</f>
        <v>5</v>
      </c>
      <c r="K261" s="31" t="n">
        <v>8.8</v>
      </c>
      <c r="L261" s="29" t="n">
        <f aca="false">J261+K261</f>
        <v>13.8</v>
      </c>
      <c r="M261" s="30"/>
    </row>
    <row r="262" customFormat="false" ht="10.5" hidden="false" customHeight="true" outlineLevel="0" collapsed="false">
      <c r="A262" s="1" t="n">
        <f aca="false">A261+1</f>
        <v>261</v>
      </c>
      <c r="B262" s="22" t="s">
        <v>3528</v>
      </c>
      <c r="C262" s="23" t="s">
        <v>3528</v>
      </c>
      <c r="D262" s="23" t="s">
        <v>511</v>
      </c>
      <c r="E262" s="24" t="n">
        <v>22997</v>
      </c>
      <c r="F262" s="25" t="s">
        <v>570</v>
      </c>
      <c r="G262" s="26" t="n">
        <v>2</v>
      </c>
      <c r="H262" s="31" t="n">
        <v>5</v>
      </c>
      <c r="I262" s="31" t="n">
        <v>4</v>
      </c>
      <c r="J262" s="28" t="n">
        <f aca="false">(H262+I262)</f>
        <v>9</v>
      </c>
      <c r="K262" s="31" t="n">
        <v>4.8</v>
      </c>
      <c r="L262" s="29" t="n">
        <f aca="false">J262+K262</f>
        <v>13.8</v>
      </c>
      <c r="M262" s="30"/>
    </row>
    <row r="263" customFormat="false" ht="10.5" hidden="false" customHeight="true" outlineLevel="0" collapsed="false">
      <c r="A263" s="1" t="n">
        <f aca="false">A262+1</f>
        <v>262</v>
      </c>
      <c r="B263" s="22" t="s">
        <v>4667</v>
      </c>
      <c r="C263" s="23" t="s">
        <v>4667</v>
      </c>
      <c r="D263" s="23" t="s">
        <v>206</v>
      </c>
      <c r="E263" s="24" t="n">
        <v>24340</v>
      </c>
      <c r="F263" s="25" t="s">
        <v>15</v>
      </c>
      <c r="G263" s="26" t="n">
        <v>2</v>
      </c>
      <c r="H263" s="31" t="n">
        <v>5</v>
      </c>
      <c r="I263" s="31" t="n">
        <v>1.5</v>
      </c>
      <c r="J263" s="28" t="n">
        <f aca="false">(H263+I263)</f>
        <v>6.5</v>
      </c>
      <c r="K263" s="31" t="n">
        <v>7.3</v>
      </c>
      <c r="L263" s="29" t="n">
        <f aca="false">J263+K263</f>
        <v>13.8</v>
      </c>
      <c r="M263" s="30"/>
    </row>
    <row r="264" customFormat="false" ht="10.5" hidden="false" customHeight="true" outlineLevel="0" collapsed="false">
      <c r="A264" s="1" t="n">
        <f aca="false">A263+1</f>
        <v>263</v>
      </c>
      <c r="B264" s="22" t="s">
        <v>70</v>
      </c>
      <c r="C264" s="23" t="s">
        <v>70</v>
      </c>
      <c r="D264" s="23" t="s">
        <v>40</v>
      </c>
      <c r="E264" s="24" t="n">
        <v>16230</v>
      </c>
      <c r="F264" s="25" t="s">
        <v>15</v>
      </c>
      <c r="G264" s="26" t="n">
        <v>2</v>
      </c>
      <c r="H264" s="31" t="n">
        <v>3</v>
      </c>
      <c r="I264" s="31"/>
      <c r="J264" s="28" t="n">
        <f aca="false">(H264+I264)</f>
        <v>3</v>
      </c>
      <c r="K264" s="31" t="n">
        <v>10.75</v>
      </c>
      <c r="L264" s="29" t="n">
        <f aca="false">J264+K264</f>
        <v>13.75</v>
      </c>
      <c r="M264" s="30"/>
    </row>
    <row r="265" customFormat="false" ht="10.5" hidden="false" customHeight="true" outlineLevel="0" collapsed="false">
      <c r="A265" s="1" t="n">
        <f aca="false">A264+1</f>
        <v>264</v>
      </c>
      <c r="B265" s="22" t="s">
        <v>2575</v>
      </c>
      <c r="C265" s="23" t="s">
        <v>2575</v>
      </c>
      <c r="D265" s="23" t="s">
        <v>2233</v>
      </c>
      <c r="E265" s="24" t="n">
        <v>23064</v>
      </c>
      <c r="F265" s="25" t="s">
        <v>15</v>
      </c>
      <c r="G265" s="26" t="n">
        <v>2</v>
      </c>
      <c r="H265" s="31" t="n">
        <v>5</v>
      </c>
      <c r="I265" s="31" t="n">
        <v>1.5</v>
      </c>
      <c r="J265" s="28" t="n">
        <f aca="false">(H265+I265)</f>
        <v>6.5</v>
      </c>
      <c r="K265" s="31" t="n">
        <v>7.25</v>
      </c>
      <c r="L265" s="29" t="n">
        <f aca="false">J265+K265</f>
        <v>13.75</v>
      </c>
      <c r="M265" s="30"/>
    </row>
    <row r="266" customFormat="false" ht="10.5" hidden="false" customHeight="true" outlineLevel="0" collapsed="false">
      <c r="A266" s="1" t="n">
        <f aca="false">A265+1</f>
        <v>265</v>
      </c>
      <c r="B266" s="22" t="s">
        <v>2687</v>
      </c>
      <c r="C266" s="23" t="s">
        <v>2687</v>
      </c>
      <c r="D266" s="23" t="s">
        <v>26</v>
      </c>
      <c r="E266" s="24" t="n">
        <v>20873</v>
      </c>
      <c r="F266" s="25" t="s">
        <v>38</v>
      </c>
      <c r="G266" s="26" t="n">
        <v>2</v>
      </c>
      <c r="H266" s="31" t="n">
        <v>5</v>
      </c>
      <c r="I266" s="31" t="n">
        <v>2</v>
      </c>
      <c r="J266" s="28" t="n">
        <f aca="false">(H266+I266)</f>
        <v>7</v>
      </c>
      <c r="K266" s="31" t="n">
        <v>6.75</v>
      </c>
      <c r="L266" s="29" t="n">
        <f aca="false">J266+K266</f>
        <v>13.75</v>
      </c>
      <c r="M266" s="30"/>
    </row>
    <row r="267" customFormat="false" ht="10.5" hidden="false" customHeight="true" outlineLevel="0" collapsed="false">
      <c r="A267" s="1" t="n">
        <f aca="false">A266+1</f>
        <v>266</v>
      </c>
      <c r="B267" s="22" t="s">
        <v>2868</v>
      </c>
      <c r="C267" s="23" t="s">
        <v>2868</v>
      </c>
      <c r="D267" s="23" t="s">
        <v>189</v>
      </c>
      <c r="E267" s="24" t="n">
        <v>17652</v>
      </c>
      <c r="F267" s="25" t="s">
        <v>38</v>
      </c>
      <c r="G267" s="26" t="n">
        <v>2</v>
      </c>
      <c r="H267" s="31" t="n">
        <v>4</v>
      </c>
      <c r="I267" s="31"/>
      <c r="J267" s="28" t="n">
        <f aca="false">(H267+I267)</f>
        <v>4</v>
      </c>
      <c r="K267" s="31" t="n">
        <v>9.75</v>
      </c>
      <c r="L267" s="29" t="n">
        <f aca="false">J267+K267</f>
        <v>13.75</v>
      </c>
      <c r="M267" s="30"/>
    </row>
    <row r="268" customFormat="false" ht="10.5" hidden="false" customHeight="true" outlineLevel="0" collapsed="false">
      <c r="A268" s="1" t="n">
        <f aca="false">A267+1</f>
        <v>267</v>
      </c>
      <c r="B268" s="22" t="s">
        <v>3027</v>
      </c>
      <c r="C268" s="23" t="s">
        <v>3027</v>
      </c>
      <c r="D268" s="23" t="s">
        <v>62</v>
      </c>
      <c r="E268" s="24" t="n">
        <v>17966</v>
      </c>
      <c r="F268" s="25" t="s">
        <v>15</v>
      </c>
      <c r="G268" s="26" t="n">
        <v>2</v>
      </c>
      <c r="H268" s="31" t="n">
        <v>2.5</v>
      </c>
      <c r="I268" s="31" t="n">
        <v>2</v>
      </c>
      <c r="J268" s="28" t="n">
        <f aca="false">(H268+I268)</f>
        <v>4.5</v>
      </c>
      <c r="K268" s="31" t="n">
        <v>9.25</v>
      </c>
      <c r="L268" s="29" t="n">
        <f aca="false">J268+K268</f>
        <v>13.75</v>
      </c>
      <c r="M268" s="30"/>
    </row>
    <row r="269" customFormat="false" ht="10.5" hidden="false" customHeight="true" outlineLevel="0" collapsed="false">
      <c r="A269" s="1" t="n">
        <f aca="false">A268+1</f>
        <v>268</v>
      </c>
      <c r="B269" s="22" t="s">
        <v>3173</v>
      </c>
      <c r="C269" s="23" t="s">
        <v>3173</v>
      </c>
      <c r="D269" s="23" t="s">
        <v>107</v>
      </c>
      <c r="E269" s="24" t="n">
        <v>21642</v>
      </c>
      <c r="F269" s="25" t="s">
        <v>1115</v>
      </c>
      <c r="G269" s="26" t="n">
        <v>2</v>
      </c>
      <c r="H269" s="31" t="n">
        <v>5</v>
      </c>
      <c r="I269" s="31" t="n">
        <v>1</v>
      </c>
      <c r="J269" s="28" t="n">
        <f aca="false">(H269+I269)</f>
        <v>6</v>
      </c>
      <c r="K269" s="31" t="n">
        <v>7.75</v>
      </c>
      <c r="L269" s="29" t="n">
        <f aca="false">J269+K269</f>
        <v>13.75</v>
      </c>
      <c r="M269" s="30"/>
    </row>
    <row r="270" customFormat="false" ht="10.5" hidden="false" customHeight="true" outlineLevel="0" collapsed="false">
      <c r="A270" s="1" t="n">
        <f aca="false">A269+1</f>
        <v>269</v>
      </c>
      <c r="B270" s="22" t="s">
        <v>3345</v>
      </c>
      <c r="C270" s="23" t="s">
        <v>3345</v>
      </c>
      <c r="D270" s="23" t="s">
        <v>491</v>
      </c>
      <c r="E270" s="24" t="n">
        <v>17265</v>
      </c>
      <c r="F270" s="25" t="s">
        <v>15</v>
      </c>
      <c r="G270" s="26" t="n">
        <v>2</v>
      </c>
      <c r="H270" s="31" t="n">
        <v>4.5</v>
      </c>
      <c r="I270" s="31"/>
      <c r="J270" s="28" t="n">
        <f aca="false">(H270+I270)</f>
        <v>4.5</v>
      </c>
      <c r="K270" s="31" t="n">
        <v>9.25</v>
      </c>
      <c r="L270" s="29" t="n">
        <f aca="false">J270+K270</f>
        <v>13.75</v>
      </c>
      <c r="M270" s="30"/>
    </row>
    <row r="271" customFormat="false" ht="10.5" hidden="false" customHeight="true" outlineLevel="0" collapsed="false">
      <c r="A271" s="1" t="n">
        <f aca="false">A270+1</f>
        <v>270</v>
      </c>
      <c r="B271" s="22" t="s">
        <v>4070</v>
      </c>
      <c r="C271" s="23" t="s">
        <v>4070</v>
      </c>
      <c r="D271" s="23" t="s">
        <v>68</v>
      </c>
      <c r="E271" s="24" t="n">
        <v>16825</v>
      </c>
      <c r="F271" s="25" t="s">
        <v>15</v>
      </c>
      <c r="G271" s="26" t="n">
        <v>2</v>
      </c>
      <c r="H271" s="31" t="n">
        <v>4</v>
      </c>
      <c r="I271" s="31"/>
      <c r="J271" s="28" t="n">
        <f aca="false">(H271+I271)</f>
        <v>4</v>
      </c>
      <c r="K271" s="31" t="n">
        <v>9.75</v>
      </c>
      <c r="L271" s="29" t="n">
        <f aca="false">J271+K271</f>
        <v>13.75</v>
      </c>
      <c r="M271" s="30"/>
    </row>
    <row r="272" customFormat="false" ht="10.5" hidden="false" customHeight="true" outlineLevel="0" collapsed="false">
      <c r="A272" s="1" t="n">
        <f aca="false">A271+1</f>
        <v>271</v>
      </c>
      <c r="B272" s="22" t="s">
        <v>759</v>
      </c>
      <c r="C272" s="23" t="s">
        <v>759</v>
      </c>
      <c r="D272" s="23" t="s">
        <v>285</v>
      </c>
      <c r="E272" s="24" t="n">
        <v>20054</v>
      </c>
      <c r="F272" s="25" t="s">
        <v>365</v>
      </c>
      <c r="G272" s="26" t="n">
        <v>2</v>
      </c>
      <c r="H272" s="31" t="n">
        <v>5</v>
      </c>
      <c r="I272" s="31" t="n">
        <v>1.5</v>
      </c>
      <c r="J272" s="28" t="n">
        <f aca="false">(H272+I272)</f>
        <v>6.5</v>
      </c>
      <c r="K272" s="31" t="n">
        <v>7.2</v>
      </c>
      <c r="L272" s="29" t="n">
        <f aca="false">J272+K272</f>
        <v>13.7</v>
      </c>
      <c r="M272" s="30"/>
    </row>
    <row r="273" customFormat="false" ht="10.5" hidden="false" customHeight="true" outlineLevel="0" collapsed="false">
      <c r="A273" s="1" t="n">
        <f aca="false">A272+1</f>
        <v>272</v>
      </c>
      <c r="B273" s="22" t="s">
        <v>2355</v>
      </c>
      <c r="C273" s="23" t="s">
        <v>2355</v>
      </c>
      <c r="D273" s="23" t="s">
        <v>161</v>
      </c>
      <c r="E273" s="24" t="n">
        <v>21216</v>
      </c>
      <c r="F273" s="25" t="s">
        <v>15</v>
      </c>
      <c r="G273" s="26" t="n">
        <v>2</v>
      </c>
      <c r="H273" s="31" t="n">
        <v>5</v>
      </c>
      <c r="I273" s="31" t="n">
        <v>1</v>
      </c>
      <c r="J273" s="28" t="n">
        <f aca="false">(H273+I273)</f>
        <v>6</v>
      </c>
      <c r="K273" s="31" t="n">
        <v>7.7</v>
      </c>
      <c r="L273" s="29" t="n">
        <f aca="false">J273+K273</f>
        <v>13.7</v>
      </c>
      <c r="M273" s="30"/>
    </row>
    <row r="274" customFormat="false" ht="10.5" hidden="false" customHeight="true" outlineLevel="0" collapsed="false">
      <c r="A274" s="1" t="n">
        <f aca="false">A273+1</f>
        <v>273</v>
      </c>
      <c r="B274" s="22" t="s">
        <v>2447</v>
      </c>
      <c r="C274" s="23" t="s">
        <v>2447</v>
      </c>
      <c r="D274" s="23" t="s">
        <v>2448</v>
      </c>
      <c r="E274" s="24" t="n">
        <v>16511</v>
      </c>
      <c r="F274" s="25" t="s">
        <v>15</v>
      </c>
      <c r="G274" s="26" t="n">
        <v>2</v>
      </c>
      <c r="H274" s="31" t="n">
        <v>3.5</v>
      </c>
      <c r="I274" s="31"/>
      <c r="J274" s="28" t="n">
        <f aca="false">(H274+I274)</f>
        <v>3.5</v>
      </c>
      <c r="K274" s="31" t="n">
        <v>10.2</v>
      </c>
      <c r="L274" s="29" t="n">
        <f aca="false">J274+K274</f>
        <v>13.7</v>
      </c>
      <c r="M274" s="30"/>
    </row>
    <row r="275" customFormat="false" ht="10.5" hidden="false" customHeight="true" outlineLevel="0" collapsed="false">
      <c r="A275" s="1" t="n">
        <f aca="false">A274+1</f>
        <v>274</v>
      </c>
      <c r="B275" s="22" t="s">
        <v>2942</v>
      </c>
      <c r="C275" s="23" t="s">
        <v>2942</v>
      </c>
      <c r="D275" s="23" t="s">
        <v>491</v>
      </c>
      <c r="E275" s="24" t="n">
        <v>19042</v>
      </c>
      <c r="F275" s="25" t="s">
        <v>15</v>
      </c>
      <c r="G275" s="26" t="n">
        <v>2</v>
      </c>
      <c r="H275" s="31" t="n">
        <v>5</v>
      </c>
      <c r="I275" s="31" t="n">
        <v>1.5</v>
      </c>
      <c r="J275" s="28" t="n">
        <f aca="false">(H275+I275)</f>
        <v>6.5</v>
      </c>
      <c r="K275" s="31" t="n">
        <v>7.2</v>
      </c>
      <c r="L275" s="29" t="n">
        <f aca="false">J275+K275</f>
        <v>13.7</v>
      </c>
      <c r="M275" s="30"/>
    </row>
    <row r="276" customFormat="false" ht="10.5" hidden="false" customHeight="true" outlineLevel="0" collapsed="false">
      <c r="A276" s="1" t="n">
        <f aca="false">A275+1</f>
        <v>275</v>
      </c>
      <c r="B276" s="22" t="s">
        <v>4244</v>
      </c>
      <c r="C276" s="23" t="s">
        <v>4244</v>
      </c>
      <c r="D276" s="23" t="s">
        <v>1775</v>
      </c>
      <c r="E276" s="24" t="n">
        <v>17318</v>
      </c>
      <c r="F276" s="25" t="s">
        <v>4245</v>
      </c>
      <c r="G276" s="26" t="n">
        <v>2</v>
      </c>
      <c r="H276" s="31" t="n">
        <v>4.5</v>
      </c>
      <c r="I276" s="31" t="n">
        <v>0.5</v>
      </c>
      <c r="J276" s="28" t="n">
        <f aca="false">(H276+I276)</f>
        <v>5</v>
      </c>
      <c r="K276" s="31" t="n">
        <v>8.7</v>
      </c>
      <c r="L276" s="29" t="n">
        <f aca="false">J276+K276</f>
        <v>13.7</v>
      </c>
      <c r="M276" s="30"/>
    </row>
    <row r="277" customFormat="false" ht="10.5" hidden="false" customHeight="true" outlineLevel="0" collapsed="false">
      <c r="A277" s="1" t="n">
        <f aca="false">A276+1</f>
        <v>276</v>
      </c>
      <c r="B277" s="22" t="s">
        <v>4258</v>
      </c>
      <c r="C277" s="23" t="s">
        <v>4258</v>
      </c>
      <c r="D277" s="23" t="s">
        <v>1413</v>
      </c>
      <c r="E277" s="24" t="n">
        <v>23490</v>
      </c>
      <c r="F277" s="25" t="s">
        <v>19</v>
      </c>
      <c r="G277" s="26" t="n">
        <v>2</v>
      </c>
      <c r="H277" s="31" t="n">
        <v>5</v>
      </c>
      <c r="I277" s="31" t="n">
        <v>3</v>
      </c>
      <c r="J277" s="28" t="n">
        <f aca="false">(H277+I277)</f>
        <v>8</v>
      </c>
      <c r="K277" s="31" t="n">
        <v>5.7</v>
      </c>
      <c r="L277" s="29" t="n">
        <f aca="false">J277+K277</f>
        <v>13.7</v>
      </c>
      <c r="M277" s="30"/>
    </row>
    <row r="278" customFormat="false" ht="10.5" hidden="false" customHeight="true" outlineLevel="0" collapsed="false">
      <c r="A278" s="1" t="n">
        <f aca="false">A277+1</f>
        <v>277</v>
      </c>
      <c r="B278" s="22" t="s">
        <v>4743</v>
      </c>
      <c r="C278" s="23" t="s">
        <v>4743</v>
      </c>
      <c r="D278" s="23" t="s">
        <v>168</v>
      </c>
      <c r="E278" s="24" t="n">
        <v>21677</v>
      </c>
      <c r="F278" s="25" t="s">
        <v>15</v>
      </c>
      <c r="G278" s="26" t="n">
        <v>2</v>
      </c>
      <c r="H278" s="31" t="n">
        <v>5</v>
      </c>
      <c r="I278" s="31" t="n">
        <v>1</v>
      </c>
      <c r="J278" s="28" t="n">
        <f aca="false">(H278+I278)</f>
        <v>6</v>
      </c>
      <c r="K278" s="31" t="n">
        <v>7.7</v>
      </c>
      <c r="L278" s="29" t="n">
        <f aca="false">J278+K278</f>
        <v>13.7</v>
      </c>
      <c r="M278" s="30"/>
    </row>
    <row r="279" customFormat="false" ht="10.5" hidden="false" customHeight="true" outlineLevel="0" collapsed="false">
      <c r="A279" s="1" t="n">
        <f aca="false">A278+1</f>
        <v>278</v>
      </c>
      <c r="B279" s="22" t="s">
        <v>1153</v>
      </c>
      <c r="C279" s="23" t="s">
        <v>1153</v>
      </c>
      <c r="D279" s="23" t="s">
        <v>80</v>
      </c>
      <c r="E279" s="24" t="n">
        <v>22005</v>
      </c>
      <c r="F279" s="25" t="s">
        <v>15</v>
      </c>
      <c r="G279" s="26" t="n">
        <v>2</v>
      </c>
      <c r="H279" s="31" t="n">
        <v>5</v>
      </c>
      <c r="I279" s="31" t="n">
        <v>0.5</v>
      </c>
      <c r="J279" s="28" t="n">
        <f aca="false">(H279+I279)</f>
        <v>5.5</v>
      </c>
      <c r="K279" s="31" t="n">
        <v>8.15</v>
      </c>
      <c r="L279" s="29" t="n">
        <f aca="false">J279+K279</f>
        <v>13.65</v>
      </c>
      <c r="M279" s="30"/>
    </row>
    <row r="280" customFormat="false" ht="10.5" hidden="false" customHeight="true" outlineLevel="0" collapsed="false">
      <c r="A280" s="1" t="n">
        <f aca="false">A279+1</f>
        <v>279</v>
      </c>
      <c r="B280" s="22" t="s">
        <v>1380</v>
      </c>
      <c r="C280" s="23" t="s">
        <v>1380</v>
      </c>
      <c r="D280" s="23" t="s">
        <v>678</v>
      </c>
      <c r="E280" s="24" t="n">
        <v>18753</v>
      </c>
      <c r="F280" s="25" t="s">
        <v>15</v>
      </c>
      <c r="G280" s="26" t="n">
        <v>2</v>
      </c>
      <c r="H280" s="31" t="n">
        <v>5</v>
      </c>
      <c r="I280" s="31" t="n">
        <v>0.5</v>
      </c>
      <c r="J280" s="28" t="n">
        <f aca="false">(H280+I280)</f>
        <v>5.5</v>
      </c>
      <c r="K280" s="31" t="n">
        <v>8.15</v>
      </c>
      <c r="L280" s="29" t="n">
        <f aca="false">J280+K280</f>
        <v>13.65</v>
      </c>
      <c r="M280" s="30"/>
    </row>
    <row r="281" customFormat="false" ht="10.5" hidden="false" customHeight="true" outlineLevel="0" collapsed="false">
      <c r="A281" s="1" t="n">
        <f aca="false">A280+1</f>
        <v>280</v>
      </c>
      <c r="B281" s="22" t="s">
        <v>2104</v>
      </c>
      <c r="C281" s="23" t="s">
        <v>2105</v>
      </c>
      <c r="D281" s="23" t="s">
        <v>2106</v>
      </c>
      <c r="E281" s="24" t="n">
        <v>15925</v>
      </c>
      <c r="F281" s="25" t="s">
        <v>66</v>
      </c>
      <c r="G281" s="26" t="n">
        <v>2</v>
      </c>
      <c r="H281" s="31" t="n">
        <v>3</v>
      </c>
      <c r="I281" s="31"/>
      <c r="J281" s="28" t="n">
        <f aca="false">(H281+I281)</f>
        <v>3</v>
      </c>
      <c r="K281" s="31" t="n">
        <v>10.65</v>
      </c>
      <c r="L281" s="29" t="n">
        <f aca="false">J281+K281</f>
        <v>13.65</v>
      </c>
      <c r="M281" s="30"/>
    </row>
    <row r="282" customFormat="false" ht="10.5" hidden="false" customHeight="true" outlineLevel="0" collapsed="false">
      <c r="A282" s="1" t="n">
        <f aca="false">A281+1</f>
        <v>281</v>
      </c>
      <c r="B282" s="22" t="s">
        <v>578</v>
      </c>
      <c r="C282" s="23" t="s">
        <v>578</v>
      </c>
      <c r="D282" s="23" t="s">
        <v>1843</v>
      </c>
      <c r="E282" s="24" t="n">
        <v>18268</v>
      </c>
      <c r="F282" s="25" t="s">
        <v>25</v>
      </c>
      <c r="G282" s="26" t="n">
        <v>2</v>
      </c>
      <c r="H282" s="31" t="n">
        <v>4</v>
      </c>
      <c r="I282" s="31"/>
      <c r="J282" s="28" t="n">
        <f aca="false">(H282+I282)</f>
        <v>4</v>
      </c>
      <c r="K282" s="31" t="n">
        <v>9.65</v>
      </c>
      <c r="L282" s="29" t="n">
        <f aca="false">J282+K282</f>
        <v>13.65</v>
      </c>
      <c r="M282" s="30"/>
    </row>
    <row r="283" customFormat="false" ht="10.5" hidden="false" customHeight="true" outlineLevel="0" collapsed="false">
      <c r="A283" s="1" t="n">
        <f aca="false">A282+1</f>
        <v>282</v>
      </c>
      <c r="B283" s="22" t="s">
        <v>2268</v>
      </c>
      <c r="C283" s="23" t="s">
        <v>2268</v>
      </c>
      <c r="D283" s="23" t="s">
        <v>77</v>
      </c>
      <c r="E283" s="24" t="n">
        <v>18771</v>
      </c>
      <c r="F283" s="25" t="s">
        <v>66</v>
      </c>
      <c r="G283" s="26" t="n">
        <v>2</v>
      </c>
      <c r="H283" s="31" t="n">
        <v>4.5</v>
      </c>
      <c r="I283" s="31"/>
      <c r="J283" s="28" t="n">
        <f aca="false">(H283+I283)</f>
        <v>4.5</v>
      </c>
      <c r="K283" s="31" t="n">
        <v>9.15</v>
      </c>
      <c r="L283" s="29" t="n">
        <f aca="false">J283+K283</f>
        <v>13.65</v>
      </c>
      <c r="M283" s="30"/>
    </row>
    <row r="284" customFormat="false" ht="10.5" hidden="false" customHeight="true" outlineLevel="0" collapsed="false">
      <c r="A284" s="1" t="n">
        <f aca="false">A283+1</f>
        <v>283</v>
      </c>
      <c r="B284" s="22" t="s">
        <v>2440</v>
      </c>
      <c r="C284" s="23" t="s">
        <v>2440</v>
      </c>
      <c r="D284" s="23" t="s">
        <v>278</v>
      </c>
      <c r="E284" s="24" t="n">
        <v>17453</v>
      </c>
      <c r="F284" s="25" t="s">
        <v>66</v>
      </c>
      <c r="G284" s="26" t="n">
        <v>2</v>
      </c>
      <c r="H284" s="31" t="n">
        <v>5</v>
      </c>
      <c r="I284" s="31" t="n">
        <v>1</v>
      </c>
      <c r="J284" s="28" t="n">
        <f aca="false">(H284+I284)</f>
        <v>6</v>
      </c>
      <c r="K284" s="31" t="n">
        <v>7.65</v>
      </c>
      <c r="L284" s="29" t="n">
        <f aca="false">J284+K284</f>
        <v>13.65</v>
      </c>
      <c r="M284" s="30"/>
    </row>
    <row r="285" customFormat="false" ht="10.5" hidden="false" customHeight="true" outlineLevel="0" collapsed="false">
      <c r="A285" s="1" t="n">
        <f aca="false">A284+1</f>
        <v>284</v>
      </c>
      <c r="B285" s="22" t="s">
        <v>2611</v>
      </c>
      <c r="C285" s="23" t="s">
        <v>2611</v>
      </c>
      <c r="D285" s="23" t="s">
        <v>2612</v>
      </c>
      <c r="E285" s="24" t="n">
        <v>16605</v>
      </c>
      <c r="F285" s="25" t="s">
        <v>22</v>
      </c>
      <c r="G285" s="26" t="n">
        <v>2</v>
      </c>
      <c r="H285" s="31" t="n">
        <v>3</v>
      </c>
      <c r="I285" s="31"/>
      <c r="J285" s="28" t="n">
        <f aca="false">(H285+I285)</f>
        <v>3</v>
      </c>
      <c r="K285" s="31" t="n">
        <v>10.65</v>
      </c>
      <c r="L285" s="29" t="n">
        <f aca="false">J285+K285</f>
        <v>13.65</v>
      </c>
      <c r="M285" s="30"/>
    </row>
    <row r="286" customFormat="false" ht="10.5" hidden="false" customHeight="true" outlineLevel="0" collapsed="false">
      <c r="A286" s="1" t="n">
        <f aca="false">A285+1</f>
        <v>285</v>
      </c>
      <c r="B286" s="22" t="s">
        <v>2659</v>
      </c>
      <c r="C286" s="23" t="s">
        <v>2659</v>
      </c>
      <c r="D286" s="23" t="s">
        <v>1810</v>
      </c>
      <c r="E286" s="24" t="n">
        <v>19211</v>
      </c>
      <c r="F286" s="25" t="s">
        <v>25</v>
      </c>
      <c r="G286" s="26" t="n">
        <v>2</v>
      </c>
      <c r="H286" s="31" t="n">
        <v>5</v>
      </c>
      <c r="I286" s="31" t="n">
        <v>1.5</v>
      </c>
      <c r="J286" s="28" t="n">
        <f aca="false">(H286+I286)</f>
        <v>6.5</v>
      </c>
      <c r="K286" s="31" t="n">
        <v>7.15</v>
      </c>
      <c r="L286" s="29" t="n">
        <f aca="false">J286+K286</f>
        <v>13.65</v>
      </c>
      <c r="M286" s="30"/>
    </row>
    <row r="287" customFormat="false" ht="10.5" hidden="false" customHeight="true" outlineLevel="0" collapsed="false">
      <c r="A287" s="1" t="n">
        <f aca="false">A286+1</f>
        <v>286</v>
      </c>
      <c r="B287" s="22" t="s">
        <v>3689</v>
      </c>
      <c r="C287" s="23" t="s">
        <v>3689</v>
      </c>
      <c r="D287" s="23" t="s">
        <v>193</v>
      </c>
      <c r="E287" s="24" t="n">
        <v>18633</v>
      </c>
      <c r="F287" s="25" t="s">
        <v>66</v>
      </c>
      <c r="G287" s="26" t="n">
        <v>2</v>
      </c>
      <c r="H287" s="31" t="n">
        <v>4</v>
      </c>
      <c r="I287" s="31"/>
      <c r="J287" s="28" t="n">
        <f aca="false">(H287+I287)</f>
        <v>4</v>
      </c>
      <c r="K287" s="31" t="n">
        <v>9.65</v>
      </c>
      <c r="L287" s="29" t="n">
        <f aca="false">J287+K287</f>
        <v>13.65</v>
      </c>
      <c r="M287" s="30"/>
    </row>
    <row r="288" customFormat="false" ht="10.5" hidden="false" customHeight="true" outlineLevel="0" collapsed="false">
      <c r="A288" s="1" t="n">
        <f aca="false">A287+1</f>
        <v>287</v>
      </c>
      <c r="B288" s="22" t="s">
        <v>4391</v>
      </c>
      <c r="C288" s="23" t="s">
        <v>4391</v>
      </c>
      <c r="D288" s="23" t="s">
        <v>491</v>
      </c>
      <c r="E288" s="24" t="n">
        <v>22873</v>
      </c>
      <c r="F288" s="25" t="s">
        <v>15</v>
      </c>
      <c r="G288" s="26" t="n">
        <v>2</v>
      </c>
      <c r="H288" s="31" t="n">
        <v>5</v>
      </c>
      <c r="I288" s="31" t="n">
        <v>3</v>
      </c>
      <c r="J288" s="28" t="n">
        <f aca="false">(H288+I288)</f>
        <v>8</v>
      </c>
      <c r="K288" s="31" t="n">
        <v>5.65</v>
      </c>
      <c r="L288" s="29" t="n">
        <f aca="false">J288+K288</f>
        <v>13.65</v>
      </c>
      <c r="M288" s="30"/>
    </row>
    <row r="289" customFormat="false" ht="10.5" hidden="false" customHeight="true" outlineLevel="0" collapsed="false">
      <c r="A289" s="1" t="n">
        <f aca="false">A288+1</f>
        <v>288</v>
      </c>
      <c r="B289" s="22" t="s">
        <v>4395</v>
      </c>
      <c r="C289" s="23" t="s">
        <v>4395</v>
      </c>
      <c r="D289" s="23" t="s">
        <v>4396</v>
      </c>
      <c r="E289" s="24" t="n">
        <v>17635</v>
      </c>
      <c r="F289" s="25" t="s">
        <v>66</v>
      </c>
      <c r="G289" s="26" t="n">
        <v>2</v>
      </c>
      <c r="H289" s="31" t="n">
        <v>4</v>
      </c>
      <c r="I289" s="31"/>
      <c r="J289" s="28" t="n">
        <f aca="false">(H289+I289)</f>
        <v>4</v>
      </c>
      <c r="K289" s="31" t="n">
        <v>9.65</v>
      </c>
      <c r="L289" s="29" t="n">
        <f aca="false">J289+K289</f>
        <v>13.65</v>
      </c>
      <c r="M289" s="30"/>
    </row>
    <row r="290" customFormat="false" ht="10.5" hidden="false" customHeight="true" outlineLevel="0" collapsed="false">
      <c r="A290" s="1" t="n">
        <f aca="false">A289+1</f>
        <v>289</v>
      </c>
      <c r="B290" s="22" t="s">
        <v>4440</v>
      </c>
      <c r="C290" s="23" t="s">
        <v>4440</v>
      </c>
      <c r="D290" s="23" t="s">
        <v>2039</v>
      </c>
      <c r="E290" s="24" t="n">
        <v>16690</v>
      </c>
      <c r="F290" s="25" t="s">
        <v>15</v>
      </c>
      <c r="G290" s="26" t="n">
        <v>2</v>
      </c>
      <c r="H290" s="31" t="n">
        <v>3</v>
      </c>
      <c r="I290" s="31"/>
      <c r="J290" s="28" t="n">
        <f aca="false">(H290+I290)</f>
        <v>3</v>
      </c>
      <c r="K290" s="31" t="n">
        <v>10.65</v>
      </c>
      <c r="L290" s="29" t="n">
        <f aca="false">J290+K290</f>
        <v>13.65</v>
      </c>
      <c r="M290" s="30"/>
    </row>
    <row r="291" customFormat="false" ht="10.5" hidden="false" customHeight="true" outlineLevel="0" collapsed="false">
      <c r="A291" s="1" t="n">
        <f aca="false">A290+1</f>
        <v>290</v>
      </c>
      <c r="B291" s="22" t="s">
        <v>2614</v>
      </c>
      <c r="C291" s="23" t="s">
        <v>2614</v>
      </c>
      <c r="D291" s="23" t="s">
        <v>120</v>
      </c>
      <c r="E291" s="24" t="n">
        <v>20122</v>
      </c>
      <c r="F291" s="25" t="s">
        <v>66</v>
      </c>
      <c r="G291" s="26" t="n">
        <v>2</v>
      </c>
      <c r="H291" s="31" t="n">
        <v>4</v>
      </c>
      <c r="I291" s="31"/>
      <c r="J291" s="28" t="n">
        <f aca="false">(H291+I291)</f>
        <v>4</v>
      </c>
      <c r="K291" s="31" t="n">
        <v>9.6</v>
      </c>
      <c r="L291" s="29" t="n">
        <f aca="false">J291+K291</f>
        <v>13.6</v>
      </c>
      <c r="M291" s="30"/>
    </row>
    <row r="292" customFormat="false" ht="10.5" hidden="false" customHeight="true" outlineLevel="0" collapsed="false">
      <c r="A292" s="1" t="n">
        <f aca="false">A291+1</f>
        <v>291</v>
      </c>
      <c r="B292" s="22" t="s">
        <v>3235</v>
      </c>
      <c r="C292" s="23" t="s">
        <v>3235</v>
      </c>
      <c r="D292" s="23" t="s">
        <v>633</v>
      </c>
      <c r="E292" s="24" t="n">
        <v>23591</v>
      </c>
      <c r="F292" s="25" t="s">
        <v>15</v>
      </c>
      <c r="G292" s="26" t="n">
        <v>2</v>
      </c>
      <c r="H292" s="31" t="n">
        <v>5</v>
      </c>
      <c r="I292" s="31" t="n">
        <v>0.5</v>
      </c>
      <c r="J292" s="28" t="n">
        <f aca="false">(H292+I292)</f>
        <v>5.5</v>
      </c>
      <c r="K292" s="31" t="n">
        <v>8.1</v>
      </c>
      <c r="L292" s="29" t="n">
        <f aca="false">J292+K292</f>
        <v>13.6</v>
      </c>
      <c r="M292" s="30"/>
    </row>
    <row r="293" customFormat="false" ht="10.5" hidden="false" customHeight="true" outlineLevel="0" collapsed="false">
      <c r="A293" s="1" t="n">
        <f aca="false">A292+1</f>
        <v>292</v>
      </c>
      <c r="B293" s="22" t="s">
        <v>2233</v>
      </c>
      <c r="C293" s="23" t="s">
        <v>2233</v>
      </c>
      <c r="D293" s="23" t="s">
        <v>14</v>
      </c>
      <c r="E293" s="24" t="n">
        <v>18687</v>
      </c>
      <c r="F293" s="25" t="s">
        <v>15</v>
      </c>
      <c r="G293" s="26" t="n">
        <v>2</v>
      </c>
      <c r="H293" s="31" t="n">
        <v>3</v>
      </c>
      <c r="I293" s="31" t="n">
        <v>2</v>
      </c>
      <c r="J293" s="28" t="n">
        <f aca="false">(H293+I293)</f>
        <v>5</v>
      </c>
      <c r="K293" s="31" t="n">
        <v>8.6</v>
      </c>
      <c r="L293" s="29" t="n">
        <f aca="false">J293+K293</f>
        <v>13.6</v>
      </c>
      <c r="M293" s="30"/>
    </row>
    <row r="294" customFormat="false" ht="10.5" hidden="false" customHeight="true" outlineLevel="0" collapsed="false">
      <c r="A294" s="1" t="n">
        <f aca="false">A293+1</f>
        <v>293</v>
      </c>
      <c r="B294" s="22" t="s">
        <v>3954</v>
      </c>
      <c r="C294" s="23" t="s">
        <v>3954</v>
      </c>
      <c r="D294" s="23" t="s">
        <v>346</v>
      </c>
      <c r="E294" s="24" t="n">
        <v>22291</v>
      </c>
      <c r="F294" s="25" t="s">
        <v>66</v>
      </c>
      <c r="G294" s="26" t="n">
        <v>2</v>
      </c>
      <c r="H294" s="31" t="n">
        <v>5</v>
      </c>
      <c r="I294" s="31" t="n">
        <v>1.5</v>
      </c>
      <c r="J294" s="28" t="n">
        <f aca="false">(H294+I294)</f>
        <v>6.5</v>
      </c>
      <c r="K294" s="31" t="n">
        <v>7.1</v>
      </c>
      <c r="L294" s="29" t="n">
        <f aca="false">J294+K294</f>
        <v>13.6</v>
      </c>
      <c r="M294" s="30"/>
    </row>
    <row r="295" customFormat="false" ht="10.5" hidden="false" customHeight="true" outlineLevel="0" collapsed="false">
      <c r="A295" s="1" t="n">
        <f aca="false">A294+1</f>
        <v>294</v>
      </c>
      <c r="B295" s="22" t="s">
        <v>4179</v>
      </c>
      <c r="C295" s="23" t="s">
        <v>4179</v>
      </c>
      <c r="D295" s="23" t="s">
        <v>54</v>
      </c>
      <c r="E295" s="24" t="n">
        <v>17126</v>
      </c>
      <c r="F295" s="25" t="s">
        <v>25</v>
      </c>
      <c r="G295" s="26" t="n">
        <v>2</v>
      </c>
      <c r="H295" s="31" t="n">
        <v>3</v>
      </c>
      <c r="I295" s="31"/>
      <c r="J295" s="28" t="n">
        <f aca="false">(H295+I295)</f>
        <v>3</v>
      </c>
      <c r="K295" s="31" t="n">
        <v>10.6</v>
      </c>
      <c r="L295" s="29" t="n">
        <f aca="false">J295+K295</f>
        <v>13.6</v>
      </c>
      <c r="M295" s="30"/>
    </row>
    <row r="296" customFormat="false" ht="10.5" hidden="false" customHeight="true" outlineLevel="0" collapsed="false">
      <c r="A296" s="1" t="n">
        <f aca="false">A295+1</f>
        <v>295</v>
      </c>
      <c r="B296" s="22" t="s">
        <v>4194</v>
      </c>
      <c r="C296" s="23" t="s">
        <v>4194</v>
      </c>
      <c r="D296" s="23" t="s">
        <v>396</v>
      </c>
      <c r="E296" s="24" t="n">
        <v>20832</v>
      </c>
      <c r="F296" s="25" t="s">
        <v>15</v>
      </c>
      <c r="G296" s="26" t="n">
        <v>2</v>
      </c>
      <c r="H296" s="31" t="n">
        <v>5</v>
      </c>
      <c r="I296" s="31" t="n">
        <v>2</v>
      </c>
      <c r="J296" s="28" t="n">
        <f aca="false">(H296+I296)</f>
        <v>7</v>
      </c>
      <c r="K296" s="31" t="n">
        <v>6.6</v>
      </c>
      <c r="L296" s="29" t="n">
        <f aca="false">J296+K296</f>
        <v>13.6</v>
      </c>
      <c r="M296" s="30"/>
    </row>
    <row r="297" customFormat="false" ht="10.5" hidden="false" customHeight="true" outlineLevel="0" collapsed="false">
      <c r="A297" s="1" t="n">
        <f aca="false">A296+1</f>
        <v>296</v>
      </c>
      <c r="B297" s="22" t="s">
        <v>4421</v>
      </c>
      <c r="C297" s="23" t="s">
        <v>4421</v>
      </c>
      <c r="D297" s="23" t="s">
        <v>77</v>
      </c>
      <c r="E297" s="24" t="n">
        <v>20722</v>
      </c>
      <c r="F297" s="25" t="s">
        <v>66</v>
      </c>
      <c r="G297" s="26" t="n">
        <v>2</v>
      </c>
      <c r="H297" s="31" t="n">
        <v>5</v>
      </c>
      <c r="I297" s="31" t="n">
        <v>1</v>
      </c>
      <c r="J297" s="28" t="n">
        <f aca="false">(H297+I297)</f>
        <v>6</v>
      </c>
      <c r="K297" s="31" t="n">
        <v>7.6</v>
      </c>
      <c r="L297" s="29" t="n">
        <f aca="false">J297+K297</f>
        <v>13.6</v>
      </c>
      <c r="M297" s="30"/>
    </row>
    <row r="298" customFormat="false" ht="10.5" hidden="false" customHeight="true" outlineLevel="0" collapsed="false">
      <c r="A298" s="1" t="n">
        <f aca="false">A297+1</f>
        <v>297</v>
      </c>
      <c r="B298" s="22" t="s">
        <v>87</v>
      </c>
      <c r="C298" s="23" t="s">
        <v>87</v>
      </c>
      <c r="D298" s="23" t="s">
        <v>33</v>
      </c>
      <c r="E298" s="24" t="n">
        <v>20943</v>
      </c>
      <c r="F298" s="25" t="s">
        <v>15</v>
      </c>
      <c r="G298" s="26" t="n">
        <v>2</v>
      </c>
      <c r="H298" s="31" t="n">
        <v>5</v>
      </c>
      <c r="I298" s="31" t="n">
        <v>1</v>
      </c>
      <c r="J298" s="28" t="n">
        <f aca="false">(H298+I298)</f>
        <v>6</v>
      </c>
      <c r="K298" s="31" t="n">
        <f aca="false">6+0.8+0.75</f>
        <v>7.55</v>
      </c>
      <c r="L298" s="29" t="n">
        <f aca="false">J298+K298</f>
        <v>13.55</v>
      </c>
      <c r="M298" s="30"/>
    </row>
    <row r="299" customFormat="false" ht="10.5" hidden="false" customHeight="true" outlineLevel="0" collapsed="false">
      <c r="A299" s="1" t="n">
        <f aca="false">A298+1</f>
        <v>298</v>
      </c>
      <c r="B299" s="22" t="s">
        <v>1302</v>
      </c>
      <c r="C299" s="23" t="s">
        <v>1303</v>
      </c>
      <c r="D299" s="23" t="s">
        <v>107</v>
      </c>
      <c r="E299" s="24" t="n">
        <v>19027</v>
      </c>
      <c r="F299" s="25" t="s">
        <v>66</v>
      </c>
      <c r="G299" s="26" t="n">
        <v>2</v>
      </c>
      <c r="H299" s="31" t="n">
        <v>5</v>
      </c>
      <c r="I299" s="31"/>
      <c r="J299" s="28" t="n">
        <f aca="false">(H299+I299)</f>
        <v>5</v>
      </c>
      <c r="K299" s="31" t="n">
        <v>8.55</v>
      </c>
      <c r="L299" s="29" t="n">
        <f aca="false">J299+K299</f>
        <v>13.55</v>
      </c>
      <c r="M299" s="30"/>
    </row>
    <row r="300" customFormat="false" ht="10.5" hidden="false" customHeight="true" outlineLevel="0" collapsed="false">
      <c r="A300" s="1" t="n">
        <f aca="false">A299+1</f>
        <v>299</v>
      </c>
      <c r="B300" s="22" t="s">
        <v>1662</v>
      </c>
      <c r="C300" s="23" t="s">
        <v>1663</v>
      </c>
      <c r="D300" s="23" t="s">
        <v>444</v>
      </c>
      <c r="E300" s="24" t="n">
        <v>16404</v>
      </c>
      <c r="F300" s="25" t="s">
        <v>15</v>
      </c>
      <c r="G300" s="26" t="n">
        <v>2</v>
      </c>
      <c r="H300" s="31" t="n">
        <v>4.5</v>
      </c>
      <c r="I300" s="31"/>
      <c r="J300" s="28" t="n">
        <f aca="false">(H300+I300)</f>
        <v>4.5</v>
      </c>
      <c r="K300" s="31" t="n">
        <v>9.05</v>
      </c>
      <c r="L300" s="29" t="n">
        <f aca="false">J300+K300</f>
        <v>13.55</v>
      </c>
      <c r="M300" s="30"/>
    </row>
    <row r="301" customFormat="false" ht="10.5" hidden="false" customHeight="true" outlineLevel="0" collapsed="false">
      <c r="A301" s="1" t="n">
        <f aca="false">A300+1</f>
        <v>300</v>
      </c>
      <c r="B301" s="22" t="s">
        <v>1778</v>
      </c>
      <c r="C301" s="23" t="s">
        <v>1779</v>
      </c>
      <c r="D301" s="23" t="s">
        <v>1780</v>
      </c>
      <c r="E301" s="24" t="n">
        <v>20728</v>
      </c>
      <c r="F301" s="25" t="s">
        <v>15</v>
      </c>
      <c r="G301" s="26" t="n">
        <v>2</v>
      </c>
      <c r="H301" s="31" t="n">
        <v>4.5</v>
      </c>
      <c r="I301" s="31" t="n">
        <v>2</v>
      </c>
      <c r="J301" s="28" t="n">
        <f aca="false">(H301+I301)</f>
        <v>6.5</v>
      </c>
      <c r="K301" s="31" t="n">
        <v>7.05</v>
      </c>
      <c r="L301" s="29" t="n">
        <f aca="false">J301+K301</f>
        <v>13.55</v>
      </c>
      <c r="M301" s="30"/>
    </row>
    <row r="302" customFormat="false" ht="10.5" hidden="false" customHeight="true" outlineLevel="0" collapsed="false">
      <c r="A302" s="1" t="n">
        <f aca="false">A301+1</f>
        <v>301</v>
      </c>
      <c r="B302" s="22" t="s">
        <v>2035</v>
      </c>
      <c r="C302" s="23" t="s">
        <v>2036</v>
      </c>
      <c r="D302" s="23" t="s">
        <v>116</v>
      </c>
      <c r="E302" s="24" t="n">
        <v>22114</v>
      </c>
      <c r="F302" s="25" t="s">
        <v>15</v>
      </c>
      <c r="G302" s="26" t="n">
        <v>2</v>
      </c>
      <c r="H302" s="31" t="n">
        <v>5</v>
      </c>
      <c r="I302" s="31" t="n">
        <v>1</v>
      </c>
      <c r="J302" s="28" t="n">
        <f aca="false">(H302+I302)</f>
        <v>6</v>
      </c>
      <c r="K302" s="31" t="n">
        <v>7.55</v>
      </c>
      <c r="L302" s="29" t="n">
        <f aca="false">J302+K302</f>
        <v>13.55</v>
      </c>
      <c r="M302" s="30"/>
    </row>
    <row r="303" customFormat="false" ht="10.5" hidden="false" customHeight="true" outlineLevel="0" collapsed="false">
      <c r="A303" s="1" t="n">
        <f aca="false">A302+1</f>
        <v>302</v>
      </c>
      <c r="B303" s="22" t="s">
        <v>2150</v>
      </c>
      <c r="C303" s="23" t="s">
        <v>2151</v>
      </c>
      <c r="D303" s="23" t="s">
        <v>334</v>
      </c>
      <c r="E303" s="24" t="n">
        <v>22831</v>
      </c>
      <c r="F303" s="25" t="s">
        <v>15</v>
      </c>
      <c r="G303" s="26" t="n">
        <v>2</v>
      </c>
      <c r="H303" s="31" t="n">
        <v>5</v>
      </c>
      <c r="I303" s="31"/>
      <c r="J303" s="28" t="n">
        <f aca="false">(H303+I303)</f>
        <v>5</v>
      </c>
      <c r="K303" s="31" t="n">
        <v>8.55</v>
      </c>
      <c r="L303" s="29" t="n">
        <f aca="false">J303+K303</f>
        <v>13.55</v>
      </c>
      <c r="M303" s="30"/>
    </row>
    <row r="304" customFormat="false" ht="10.5" hidden="false" customHeight="true" outlineLevel="0" collapsed="false">
      <c r="A304" s="1" t="n">
        <f aca="false">A303+1</f>
        <v>303</v>
      </c>
      <c r="B304" s="22" t="s">
        <v>3201</v>
      </c>
      <c r="C304" s="23" t="s">
        <v>3201</v>
      </c>
      <c r="D304" s="23" t="s">
        <v>97</v>
      </c>
      <c r="E304" s="24" t="n">
        <v>20862</v>
      </c>
      <c r="F304" s="25" t="s">
        <v>15</v>
      </c>
      <c r="G304" s="26" t="n">
        <v>2</v>
      </c>
      <c r="H304" s="31" t="n">
        <v>5</v>
      </c>
      <c r="I304" s="31" t="n">
        <v>0.5</v>
      </c>
      <c r="J304" s="28" t="n">
        <f aca="false">(H304+I304)</f>
        <v>5.5</v>
      </c>
      <c r="K304" s="31" t="n">
        <v>8.05</v>
      </c>
      <c r="L304" s="29" t="n">
        <f aca="false">J304+K304</f>
        <v>13.55</v>
      </c>
      <c r="M304" s="30"/>
    </row>
    <row r="305" customFormat="false" ht="10.5" hidden="false" customHeight="true" outlineLevel="0" collapsed="false">
      <c r="A305" s="1" t="n">
        <f aca="false">A304+1</f>
        <v>304</v>
      </c>
      <c r="B305" s="22" t="s">
        <v>3612</v>
      </c>
      <c r="C305" s="23" t="s">
        <v>3612</v>
      </c>
      <c r="D305" s="23" t="s">
        <v>27</v>
      </c>
      <c r="E305" s="24" t="n">
        <v>19542</v>
      </c>
      <c r="F305" s="25" t="s">
        <v>38</v>
      </c>
      <c r="G305" s="26" t="n">
        <v>2</v>
      </c>
      <c r="H305" s="31" t="n">
        <v>3.5</v>
      </c>
      <c r="I305" s="31" t="n">
        <v>1.5</v>
      </c>
      <c r="J305" s="28" t="n">
        <f aca="false">(H305+I305)</f>
        <v>5</v>
      </c>
      <c r="K305" s="31" t="n">
        <v>8.55</v>
      </c>
      <c r="L305" s="29" t="n">
        <f aca="false">J305+K305</f>
        <v>13.55</v>
      </c>
      <c r="M305" s="30"/>
    </row>
    <row r="306" customFormat="false" ht="10.5" hidden="false" customHeight="true" outlineLevel="0" collapsed="false">
      <c r="A306" s="1" t="n">
        <f aca="false">A305+1</f>
        <v>305</v>
      </c>
      <c r="B306" s="22" t="s">
        <v>4510</v>
      </c>
      <c r="C306" s="23" t="s">
        <v>4510</v>
      </c>
      <c r="D306" s="23" t="s">
        <v>54</v>
      </c>
      <c r="E306" s="24" t="n">
        <v>17504</v>
      </c>
      <c r="F306" s="25" t="s">
        <v>38</v>
      </c>
      <c r="G306" s="26" t="n">
        <v>2</v>
      </c>
      <c r="H306" s="31" t="n">
        <v>5</v>
      </c>
      <c r="I306" s="31"/>
      <c r="J306" s="28" t="n">
        <f aca="false">(H306+I306)</f>
        <v>5</v>
      </c>
      <c r="K306" s="31" t="n">
        <v>8.55</v>
      </c>
      <c r="L306" s="29" t="n">
        <f aca="false">J306+K306</f>
        <v>13.55</v>
      </c>
      <c r="M306" s="30"/>
    </row>
    <row r="307" customFormat="false" ht="10.5" hidden="false" customHeight="true" outlineLevel="0" collapsed="false">
      <c r="A307" s="1" t="n">
        <f aca="false">A306+1</f>
        <v>306</v>
      </c>
      <c r="B307" s="22" t="s">
        <v>4710</v>
      </c>
      <c r="C307" s="23" t="s">
        <v>4710</v>
      </c>
      <c r="D307" s="23" t="s">
        <v>27</v>
      </c>
      <c r="E307" s="24" t="n">
        <v>19491</v>
      </c>
      <c r="F307" s="25" t="s">
        <v>66</v>
      </c>
      <c r="G307" s="26" t="n">
        <v>2</v>
      </c>
      <c r="H307" s="31" t="n">
        <v>4.5</v>
      </c>
      <c r="I307" s="31" t="n">
        <v>3.5</v>
      </c>
      <c r="J307" s="28" t="n">
        <f aca="false">(H307+I307)</f>
        <v>8</v>
      </c>
      <c r="K307" s="31" t="n">
        <v>5.55</v>
      </c>
      <c r="L307" s="29" t="n">
        <f aca="false">J307+K307</f>
        <v>13.55</v>
      </c>
      <c r="M307" s="30"/>
    </row>
    <row r="308" customFormat="false" ht="10.5" hidden="false" customHeight="true" outlineLevel="0" collapsed="false">
      <c r="A308" s="1" t="n">
        <f aca="false">A307+1</f>
        <v>307</v>
      </c>
      <c r="B308" s="22" t="s">
        <v>229</v>
      </c>
      <c r="C308" s="23" t="s">
        <v>229</v>
      </c>
      <c r="D308" s="23" t="s">
        <v>233</v>
      </c>
      <c r="E308" s="24" t="n">
        <v>15143</v>
      </c>
      <c r="F308" s="25" t="s">
        <v>25</v>
      </c>
      <c r="G308" s="26" t="n">
        <v>2</v>
      </c>
      <c r="H308" s="31" t="n">
        <v>2.5</v>
      </c>
      <c r="I308" s="31"/>
      <c r="J308" s="28" t="n">
        <f aca="false">(H308+I308)</f>
        <v>2.5</v>
      </c>
      <c r="K308" s="31" t="n">
        <v>11</v>
      </c>
      <c r="L308" s="29" t="n">
        <f aca="false">J308+K308</f>
        <v>13.5</v>
      </c>
      <c r="M308" s="30"/>
    </row>
    <row r="309" customFormat="false" ht="10.5" hidden="false" customHeight="true" outlineLevel="0" collapsed="false">
      <c r="A309" s="1" t="n">
        <f aca="false">A308+1</f>
        <v>308</v>
      </c>
      <c r="B309" s="22" t="s">
        <v>594</v>
      </c>
      <c r="C309" s="23" t="s">
        <v>594</v>
      </c>
      <c r="D309" s="23" t="s">
        <v>54</v>
      </c>
      <c r="E309" s="24" t="n">
        <v>15525</v>
      </c>
      <c r="F309" s="25" t="s">
        <v>15</v>
      </c>
      <c r="G309" s="26" t="n">
        <v>2</v>
      </c>
      <c r="H309" s="31" t="n">
        <v>2.5</v>
      </c>
      <c r="I309" s="31"/>
      <c r="J309" s="28" t="n">
        <f aca="false">(H309+I309)</f>
        <v>2.5</v>
      </c>
      <c r="K309" s="31" t="n">
        <v>11</v>
      </c>
      <c r="L309" s="29" t="n">
        <f aca="false">J309+K309</f>
        <v>13.5</v>
      </c>
      <c r="M309" s="30"/>
    </row>
    <row r="310" customFormat="false" ht="10.5" hidden="false" customHeight="true" outlineLevel="0" collapsed="false">
      <c r="A310" s="1" t="n">
        <f aca="false">A309+1</f>
        <v>309</v>
      </c>
      <c r="B310" s="22" t="s">
        <v>809</v>
      </c>
      <c r="C310" s="23" t="s">
        <v>809</v>
      </c>
      <c r="D310" s="23" t="s">
        <v>125</v>
      </c>
      <c r="E310" s="24" t="n">
        <v>17428</v>
      </c>
      <c r="F310" s="25" t="s">
        <v>15</v>
      </c>
      <c r="G310" s="26" t="n">
        <v>2</v>
      </c>
      <c r="H310" s="31" t="n">
        <v>2.5</v>
      </c>
      <c r="I310" s="31"/>
      <c r="J310" s="28" t="n">
        <f aca="false">(H310+I310)</f>
        <v>2.5</v>
      </c>
      <c r="K310" s="31" t="n">
        <v>11</v>
      </c>
      <c r="L310" s="29" t="n">
        <f aca="false">J310+K310</f>
        <v>13.5</v>
      </c>
      <c r="M310" s="30"/>
    </row>
    <row r="311" customFormat="false" ht="10.5" hidden="false" customHeight="true" outlineLevel="0" collapsed="false">
      <c r="A311" s="1" t="n">
        <f aca="false">A310+1</f>
        <v>310</v>
      </c>
      <c r="B311" s="22" t="s">
        <v>885</v>
      </c>
      <c r="C311" s="23" t="s">
        <v>885</v>
      </c>
      <c r="D311" s="23" t="s">
        <v>123</v>
      </c>
      <c r="E311" s="24" t="n">
        <v>19457</v>
      </c>
      <c r="F311" s="25" t="s">
        <v>66</v>
      </c>
      <c r="G311" s="26" t="n">
        <v>2</v>
      </c>
      <c r="H311" s="31" t="n">
        <v>5</v>
      </c>
      <c r="I311" s="31" t="n">
        <v>2</v>
      </c>
      <c r="J311" s="28" t="n">
        <f aca="false">(H311+I311)</f>
        <v>7</v>
      </c>
      <c r="K311" s="31" t="n">
        <v>6.5</v>
      </c>
      <c r="L311" s="29" t="n">
        <f aca="false">J311+K311</f>
        <v>13.5</v>
      </c>
      <c r="M311" s="30"/>
    </row>
    <row r="312" customFormat="false" ht="10.5" hidden="false" customHeight="true" outlineLevel="0" collapsed="false">
      <c r="A312" s="1" t="n">
        <f aca="false">A311+1</f>
        <v>311</v>
      </c>
      <c r="B312" s="22" t="s">
        <v>887</v>
      </c>
      <c r="C312" s="23" t="s">
        <v>887</v>
      </c>
      <c r="D312" s="23" t="s">
        <v>30</v>
      </c>
      <c r="E312" s="24" t="n">
        <v>16021</v>
      </c>
      <c r="F312" s="25" t="s">
        <v>15</v>
      </c>
      <c r="G312" s="26" t="n">
        <v>2</v>
      </c>
      <c r="H312" s="31" t="n">
        <v>2.5</v>
      </c>
      <c r="I312" s="31"/>
      <c r="J312" s="28" t="n">
        <f aca="false">(H312+I312)</f>
        <v>2.5</v>
      </c>
      <c r="K312" s="31" t="n">
        <v>11</v>
      </c>
      <c r="L312" s="29" t="n">
        <f aca="false">J312+K312</f>
        <v>13.5</v>
      </c>
      <c r="M312" s="30"/>
    </row>
    <row r="313" customFormat="false" ht="10.5" hidden="false" customHeight="true" outlineLevel="0" collapsed="false">
      <c r="A313" s="1" t="n">
        <f aca="false">A312+1</f>
        <v>312</v>
      </c>
      <c r="B313" s="22" t="s">
        <v>1157</v>
      </c>
      <c r="C313" s="23" t="s">
        <v>1157</v>
      </c>
      <c r="D313" s="23" t="s">
        <v>661</v>
      </c>
      <c r="E313" s="24" t="n">
        <v>20158</v>
      </c>
      <c r="F313" s="25" t="s">
        <v>25</v>
      </c>
      <c r="G313" s="26" t="n">
        <v>2</v>
      </c>
      <c r="H313" s="31" t="n">
        <v>4.5</v>
      </c>
      <c r="I313" s="31" t="n">
        <v>2.5</v>
      </c>
      <c r="J313" s="28" t="n">
        <f aca="false">(H313+I313)</f>
        <v>7</v>
      </c>
      <c r="K313" s="31" t="n">
        <v>6.5</v>
      </c>
      <c r="L313" s="29" t="n">
        <f aca="false">J313+K313</f>
        <v>13.5</v>
      </c>
      <c r="M313" s="30"/>
    </row>
    <row r="314" customFormat="false" ht="10.5" hidden="false" customHeight="true" outlineLevel="0" collapsed="false">
      <c r="A314" s="1" t="n">
        <f aca="false">A313+1</f>
        <v>313</v>
      </c>
      <c r="B314" s="22" t="s">
        <v>1201</v>
      </c>
      <c r="C314" s="23" t="s">
        <v>1201</v>
      </c>
      <c r="D314" s="23" t="s">
        <v>44</v>
      </c>
      <c r="E314" s="24" t="n">
        <v>16305</v>
      </c>
      <c r="F314" s="25" t="s">
        <v>15</v>
      </c>
      <c r="G314" s="26" t="n">
        <v>2</v>
      </c>
      <c r="H314" s="31" t="n">
        <v>2.5</v>
      </c>
      <c r="I314" s="31"/>
      <c r="J314" s="28" t="n">
        <f aca="false">(H314+I314)</f>
        <v>2.5</v>
      </c>
      <c r="K314" s="31" t="n">
        <v>11</v>
      </c>
      <c r="L314" s="29" t="n">
        <f aca="false">J314+K314</f>
        <v>13.5</v>
      </c>
      <c r="M314" s="30"/>
    </row>
    <row r="315" customFormat="false" ht="10.5" hidden="false" customHeight="true" outlineLevel="0" collapsed="false">
      <c r="A315" s="1" t="n">
        <f aca="false">A314+1</f>
        <v>314</v>
      </c>
      <c r="B315" s="22" t="s">
        <v>1221</v>
      </c>
      <c r="C315" s="23" t="s">
        <v>1221</v>
      </c>
      <c r="D315" s="23" t="s">
        <v>908</v>
      </c>
      <c r="E315" s="24" t="n">
        <v>21698</v>
      </c>
      <c r="F315" s="25" t="s">
        <v>365</v>
      </c>
      <c r="G315" s="26" t="n">
        <v>2</v>
      </c>
      <c r="H315" s="31" t="n">
        <v>4.5</v>
      </c>
      <c r="I315" s="31" t="n">
        <v>1.5</v>
      </c>
      <c r="J315" s="28" t="n">
        <f aca="false">(H315+I315)</f>
        <v>6</v>
      </c>
      <c r="K315" s="31" t="n">
        <v>7.5</v>
      </c>
      <c r="L315" s="29" t="n">
        <f aca="false">J315+K315</f>
        <v>13.5</v>
      </c>
      <c r="M315" s="30"/>
    </row>
    <row r="316" customFormat="false" ht="10.5" hidden="false" customHeight="true" outlineLevel="0" collapsed="false">
      <c r="A316" s="1" t="n">
        <f aca="false">A315+1</f>
        <v>315</v>
      </c>
      <c r="B316" s="22" t="s">
        <v>2006</v>
      </c>
      <c r="C316" s="23" t="s">
        <v>2007</v>
      </c>
      <c r="D316" s="23" t="s">
        <v>56</v>
      </c>
      <c r="E316" s="24" t="n">
        <v>16717</v>
      </c>
      <c r="F316" s="25" t="s">
        <v>38</v>
      </c>
      <c r="G316" s="26" t="n">
        <v>2</v>
      </c>
      <c r="H316" s="31" t="n">
        <v>3</v>
      </c>
      <c r="I316" s="31"/>
      <c r="J316" s="28" t="n">
        <f aca="false">(H316+I316)</f>
        <v>3</v>
      </c>
      <c r="K316" s="31" t="n">
        <v>10.5</v>
      </c>
      <c r="L316" s="29" t="n">
        <f aca="false">J316+K316</f>
        <v>13.5</v>
      </c>
      <c r="M316" s="30"/>
    </row>
    <row r="317" customFormat="false" ht="10.5" hidden="false" customHeight="true" outlineLevel="0" collapsed="false">
      <c r="A317" s="1" t="n">
        <f aca="false">A316+1</f>
        <v>316</v>
      </c>
      <c r="B317" s="22" t="s">
        <v>2186</v>
      </c>
      <c r="C317" s="23" t="s">
        <v>2186</v>
      </c>
      <c r="D317" s="23" t="s">
        <v>56</v>
      </c>
      <c r="E317" s="24" t="n">
        <v>18660</v>
      </c>
      <c r="F317" s="25" t="s">
        <v>15</v>
      </c>
      <c r="G317" s="26" t="n">
        <v>2</v>
      </c>
      <c r="H317" s="31" t="n">
        <v>3</v>
      </c>
      <c r="I317" s="31"/>
      <c r="J317" s="28" t="n">
        <f aca="false">(H317+I317)</f>
        <v>3</v>
      </c>
      <c r="K317" s="31" t="n">
        <v>10.5</v>
      </c>
      <c r="L317" s="29" t="n">
        <f aca="false">J317+K317</f>
        <v>13.5</v>
      </c>
      <c r="M317" s="30"/>
    </row>
    <row r="318" customFormat="false" ht="10.5" hidden="false" customHeight="true" outlineLevel="0" collapsed="false">
      <c r="A318" s="1" t="n">
        <f aca="false">A317+1</f>
        <v>317</v>
      </c>
      <c r="B318" s="22" t="s">
        <v>2209</v>
      </c>
      <c r="C318" s="23" t="s">
        <v>2209</v>
      </c>
      <c r="D318" s="23" t="s">
        <v>2211</v>
      </c>
      <c r="E318" s="24" t="n">
        <v>16373</v>
      </c>
      <c r="F318" s="25" t="s">
        <v>25</v>
      </c>
      <c r="G318" s="26" t="n">
        <v>2</v>
      </c>
      <c r="H318" s="31" t="n">
        <v>4.5</v>
      </c>
      <c r="I318" s="31"/>
      <c r="J318" s="28" t="n">
        <f aca="false">(H318+I318)</f>
        <v>4.5</v>
      </c>
      <c r="K318" s="31" t="n">
        <v>9</v>
      </c>
      <c r="L318" s="29" t="n">
        <f aca="false">J318+K318</f>
        <v>13.5</v>
      </c>
      <c r="M318" s="30"/>
    </row>
    <row r="319" customFormat="false" ht="10.5" hidden="false" customHeight="true" outlineLevel="0" collapsed="false">
      <c r="A319" s="1" t="n">
        <f aca="false">A318+1</f>
        <v>318</v>
      </c>
      <c r="B319" s="22" t="s">
        <v>2429</v>
      </c>
      <c r="C319" s="23" t="s">
        <v>2429</v>
      </c>
      <c r="D319" s="23" t="s">
        <v>44</v>
      </c>
      <c r="E319" s="24" t="n">
        <v>17252</v>
      </c>
      <c r="F319" s="25" t="s">
        <v>66</v>
      </c>
      <c r="G319" s="26" t="n">
        <v>2</v>
      </c>
      <c r="H319" s="31" t="n">
        <v>1</v>
      </c>
      <c r="I319" s="31" t="n">
        <v>1.5</v>
      </c>
      <c r="J319" s="28" t="n">
        <f aca="false">(H319+I319)</f>
        <v>2.5</v>
      </c>
      <c r="K319" s="31" t="n">
        <v>11</v>
      </c>
      <c r="L319" s="29" t="n">
        <f aca="false">J319+K319</f>
        <v>13.5</v>
      </c>
      <c r="M319" s="30"/>
    </row>
    <row r="320" customFormat="false" ht="10.5" hidden="false" customHeight="true" outlineLevel="0" collapsed="false">
      <c r="A320" s="1" t="n">
        <f aca="false">A319+1</f>
        <v>319</v>
      </c>
      <c r="B320" s="22" t="s">
        <v>2557</v>
      </c>
      <c r="C320" s="23" t="s">
        <v>2557</v>
      </c>
      <c r="D320" s="23" t="s">
        <v>203</v>
      </c>
      <c r="E320" s="24" t="n">
        <v>20492</v>
      </c>
      <c r="F320" s="25" t="s">
        <v>25</v>
      </c>
      <c r="G320" s="26" t="n">
        <v>2</v>
      </c>
      <c r="H320" s="31" t="n">
        <v>5</v>
      </c>
      <c r="I320" s="31"/>
      <c r="J320" s="28" t="n">
        <f aca="false">(H320+I320)</f>
        <v>5</v>
      </c>
      <c r="K320" s="31" t="n">
        <v>8.5</v>
      </c>
      <c r="L320" s="29" t="n">
        <f aca="false">J320+K320</f>
        <v>13.5</v>
      </c>
      <c r="M320" s="30"/>
    </row>
    <row r="321" customFormat="false" ht="10.5" hidden="false" customHeight="true" outlineLevel="0" collapsed="false">
      <c r="A321" s="1" t="n">
        <f aca="false">A320+1</f>
        <v>320</v>
      </c>
      <c r="B321" s="22" t="s">
        <v>3010</v>
      </c>
      <c r="C321" s="23" t="s">
        <v>3010</v>
      </c>
      <c r="D321" s="23" t="s">
        <v>1652</v>
      </c>
      <c r="E321" s="24" t="n">
        <v>16659</v>
      </c>
      <c r="F321" s="25" t="s">
        <v>15</v>
      </c>
      <c r="G321" s="26" t="n">
        <v>2</v>
      </c>
      <c r="H321" s="31" t="n">
        <v>3</v>
      </c>
      <c r="I321" s="31"/>
      <c r="J321" s="28" t="n">
        <f aca="false">(H321+I321)</f>
        <v>3</v>
      </c>
      <c r="K321" s="31" t="n">
        <v>10.5</v>
      </c>
      <c r="L321" s="29" t="n">
        <f aca="false">J321+K321</f>
        <v>13.5</v>
      </c>
      <c r="M321" s="30"/>
    </row>
    <row r="322" customFormat="false" ht="10.5" hidden="false" customHeight="true" outlineLevel="0" collapsed="false">
      <c r="A322" s="1" t="n">
        <f aca="false">A321+1</f>
        <v>321</v>
      </c>
      <c r="B322" s="22" t="s">
        <v>3281</v>
      </c>
      <c r="C322" s="23" t="s">
        <v>3281</v>
      </c>
      <c r="D322" s="23" t="s">
        <v>3282</v>
      </c>
      <c r="E322" s="24" t="n">
        <v>15589</v>
      </c>
      <c r="F322" s="25" t="s">
        <v>66</v>
      </c>
      <c r="G322" s="26" t="n">
        <v>2</v>
      </c>
      <c r="H322" s="31" t="n">
        <v>2.5</v>
      </c>
      <c r="I322" s="31"/>
      <c r="J322" s="28" t="n">
        <f aca="false">(H322+I322)</f>
        <v>2.5</v>
      </c>
      <c r="K322" s="31" t="n">
        <v>11</v>
      </c>
      <c r="L322" s="29" t="n">
        <f aca="false">J322+K322</f>
        <v>13.5</v>
      </c>
      <c r="M322" s="30"/>
    </row>
    <row r="323" customFormat="false" ht="10.5" hidden="false" customHeight="true" outlineLevel="0" collapsed="false">
      <c r="A323" s="1" t="n">
        <f aca="false">A322+1</f>
        <v>322</v>
      </c>
      <c r="B323" s="22" t="s">
        <v>3387</v>
      </c>
      <c r="C323" s="23" t="s">
        <v>3387</v>
      </c>
      <c r="D323" s="23" t="s">
        <v>56</v>
      </c>
      <c r="E323" s="24" t="n">
        <v>17309</v>
      </c>
      <c r="F323" s="25" t="s">
        <v>66</v>
      </c>
      <c r="G323" s="26" t="n">
        <v>2</v>
      </c>
      <c r="H323" s="31" t="n">
        <v>2.5</v>
      </c>
      <c r="I323" s="31"/>
      <c r="J323" s="28" t="n">
        <f aca="false">(H323+I323)</f>
        <v>2.5</v>
      </c>
      <c r="K323" s="31" t="n">
        <v>11</v>
      </c>
      <c r="L323" s="29" t="n">
        <f aca="false">J323+K323</f>
        <v>13.5</v>
      </c>
      <c r="M323" s="30"/>
    </row>
    <row r="324" customFormat="false" ht="10.5" hidden="false" customHeight="true" outlineLevel="0" collapsed="false">
      <c r="A324" s="1" t="n">
        <f aca="false">A323+1</f>
        <v>323</v>
      </c>
      <c r="B324" s="22" t="s">
        <v>3480</v>
      </c>
      <c r="C324" s="32" t="s">
        <v>3480</v>
      </c>
      <c r="D324" s="32" t="s">
        <v>3481</v>
      </c>
      <c r="E324" s="24" t="n">
        <v>16932</v>
      </c>
      <c r="F324" s="25" t="s">
        <v>15</v>
      </c>
      <c r="G324" s="26" t="n">
        <v>2</v>
      </c>
      <c r="H324" s="31" t="n">
        <v>5</v>
      </c>
      <c r="I324" s="31" t="n">
        <v>2.5</v>
      </c>
      <c r="J324" s="28" t="n">
        <f aca="false">(H324+I324)</f>
        <v>7.5</v>
      </c>
      <c r="K324" s="31" t="n">
        <v>6</v>
      </c>
      <c r="L324" s="29" t="n">
        <f aca="false">J324+K324</f>
        <v>13.5</v>
      </c>
      <c r="M324" s="30"/>
    </row>
    <row r="325" customFormat="false" ht="10.5" hidden="false" customHeight="true" outlineLevel="0" collapsed="false">
      <c r="A325" s="1" t="n">
        <f aca="false">A324+1</f>
        <v>324</v>
      </c>
      <c r="B325" s="22" t="s">
        <v>3497</v>
      </c>
      <c r="C325" s="23" t="s">
        <v>3497</v>
      </c>
      <c r="D325" s="23" t="s">
        <v>3498</v>
      </c>
      <c r="E325" s="24" t="n">
        <v>20788</v>
      </c>
      <c r="F325" s="25" t="s">
        <v>15</v>
      </c>
      <c r="G325" s="26" t="n">
        <v>2</v>
      </c>
      <c r="H325" s="31" t="n">
        <v>4.5</v>
      </c>
      <c r="I325" s="31" t="n">
        <v>3</v>
      </c>
      <c r="J325" s="28" t="n">
        <f aca="false">(H325+I325)</f>
        <v>7.5</v>
      </c>
      <c r="K325" s="31" t="n">
        <v>6</v>
      </c>
      <c r="L325" s="29" t="n">
        <f aca="false">J325+K325</f>
        <v>13.5</v>
      </c>
      <c r="M325" s="30"/>
    </row>
    <row r="326" customFormat="false" ht="10.5" hidden="false" customHeight="true" outlineLevel="0" collapsed="false">
      <c r="A326" s="1" t="n">
        <f aca="false">A325+1</f>
        <v>325</v>
      </c>
      <c r="B326" s="22" t="s">
        <v>2328</v>
      </c>
      <c r="C326" s="23" t="s">
        <v>2328</v>
      </c>
      <c r="D326" s="23" t="s">
        <v>2533</v>
      </c>
      <c r="E326" s="24" t="n">
        <v>20676</v>
      </c>
      <c r="F326" s="25" t="s">
        <v>15</v>
      </c>
      <c r="G326" s="26" t="n">
        <v>2</v>
      </c>
      <c r="H326" s="31" t="n">
        <v>5</v>
      </c>
      <c r="I326" s="31" t="n">
        <v>2.5</v>
      </c>
      <c r="J326" s="28" t="n">
        <f aca="false">(H326+I326)</f>
        <v>7.5</v>
      </c>
      <c r="K326" s="31" t="n">
        <v>6</v>
      </c>
      <c r="L326" s="29" t="n">
        <f aca="false">J326+K326</f>
        <v>13.5</v>
      </c>
      <c r="M326" s="30"/>
    </row>
    <row r="327" customFormat="false" ht="10.5" hidden="false" customHeight="true" outlineLevel="0" collapsed="false">
      <c r="A327" s="1" t="n">
        <f aca="false">A326+1</f>
        <v>326</v>
      </c>
      <c r="B327" s="22" t="s">
        <v>3895</v>
      </c>
      <c r="C327" s="23" t="s">
        <v>3895</v>
      </c>
      <c r="D327" s="23" t="s">
        <v>444</v>
      </c>
      <c r="E327" s="24" t="n">
        <v>17580</v>
      </c>
      <c r="F327" s="25" t="s">
        <v>25</v>
      </c>
      <c r="G327" s="26" t="n">
        <v>2</v>
      </c>
      <c r="H327" s="31" t="n">
        <v>2.5</v>
      </c>
      <c r="I327" s="31"/>
      <c r="J327" s="28" t="n">
        <f aca="false">(H327+I327)</f>
        <v>2.5</v>
      </c>
      <c r="K327" s="31" t="n">
        <v>11</v>
      </c>
      <c r="L327" s="29" t="n">
        <f aca="false">J327+K327</f>
        <v>13.5</v>
      </c>
      <c r="M327" s="30"/>
    </row>
    <row r="328" customFormat="false" ht="10.5" hidden="false" customHeight="true" outlineLevel="0" collapsed="false">
      <c r="A328" s="1" t="n">
        <f aca="false">A327+1</f>
        <v>327</v>
      </c>
      <c r="B328" s="22" t="s">
        <v>4383</v>
      </c>
      <c r="C328" s="23" t="s">
        <v>4383</v>
      </c>
      <c r="D328" s="23" t="s">
        <v>366</v>
      </c>
      <c r="E328" s="24" t="n">
        <v>16404</v>
      </c>
      <c r="F328" s="25" t="s">
        <v>66</v>
      </c>
      <c r="G328" s="26" t="n">
        <v>2</v>
      </c>
      <c r="H328" s="31" t="n">
        <v>2.5</v>
      </c>
      <c r="I328" s="31"/>
      <c r="J328" s="28" t="n">
        <f aca="false">(H328+I328)</f>
        <v>2.5</v>
      </c>
      <c r="K328" s="31" t="n">
        <v>11</v>
      </c>
      <c r="L328" s="29" t="n">
        <f aca="false">J328+K328</f>
        <v>13.5</v>
      </c>
      <c r="M328" s="30"/>
    </row>
    <row r="329" customFormat="false" ht="10.5" hidden="false" customHeight="true" outlineLevel="0" collapsed="false">
      <c r="A329" s="1" t="n">
        <f aca="false">A328+1</f>
        <v>328</v>
      </c>
      <c r="B329" s="22" t="s">
        <v>240</v>
      </c>
      <c r="C329" s="23" t="s">
        <v>240</v>
      </c>
      <c r="D329" s="23" t="s">
        <v>30</v>
      </c>
      <c r="E329" s="24" t="n">
        <v>19955</v>
      </c>
      <c r="F329" s="25" t="s">
        <v>25</v>
      </c>
      <c r="G329" s="26" t="n">
        <v>2</v>
      </c>
      <c r="H329" s="31" t="n">
        <v>5</v>
      </c>
      <c r="I329" s="31"/>
      <c r="J329" s="28" t="n">
        <f aca="false">(H329+I329)</f>
        <v>5</v>
      </c>
      <c r="K329" s="31" t="n">
        <v>8.45</v>
      </c>
      <c r="L329" s="29" t="n">
        <f aca="false">J329+K329</f>
        <v>13.45</v>
      </c>
      <c r="M329" s="30"/>
    </row>
    <row r="330" customFormat="false" ht="10.5" hidden="false" customHeight="true" outlineLevel="0" collapsed="false">
      <c r="A330" s="1" t="n">
        <f aca="false">A329+1</f>
        <v>329</v>
      </c>
      <c r="B330" s="22" t="s">
        <v>1278</v>
      </c>
      <c r="C330" s="23" t="s">
        <v>1278</v>
      </c>
      <c r="D330" s="23" t="s">
        <v>439</v>
      </c>
      <c r="E330" s="24" t="n">
        <v>22008</v>
      </c>
      <c r="F330" s="25" t="s">
        <v>22</v>
      </c>
      <c r="G330" s="26" t="n">
        <v>2</v>
      </c>
      <c r="H330" s="31" t="n">
        <v>3.5</v>
      </c>
      <c r="I330" s="31" t="n">
        <v>1.5</v>
      </c>
      <c r="J330" s="28" t="n">
        <f aca="false">(H330+I330)</f>
        <v>5</v>
      </c>
      <c r="K330" s="31" t="n">
        <v>8.45</v>
      </c>
      <c r="L330" s="29" t="n">
        <f aca="false">J330+K330</f>
        <v>13.45</v>
      </c>
      <c r="M330" s="30"/>
    </row>
    <row r="331" customFormat="false" ht="10.5" hidden="false" customHeight="true" outlineLevel="0" collapsed="false">
      <c r="A331" s="1" t="n">
        <f aca="false">A330+1</f>
        <v>330</v>
      </c>
      <c r="B331" s="22" t="s">
        <v>2316</v>
      </c>
      <c r="C331" s="23" t="s">
        <v>2316</v>
      </c>
      <c r="D331" s="23" t="s">
        <v>193</v>
      </c>
      <c r="E331" s="24" t="n">
        <v>19356</v>
      </c>
      <c r="F331" s="25" t="s">
        <v>15</v>
      </c>
      <c r="G331" s="26" t="n">
        <v>2</v>
      </c>
      <c r="H331" s="31" t="n">
        <v>5</v>
      </c>
      <c r="I331" s="31" t="n">
        <v>2</v>
      </c>
      <c r="J331" s="28" t="n">
        <f aca="false">(H331+I331)</f>
        <v>7</v>
      </c>
      <c r="K331" s="31" t="n">
        <v>6.45</v>
      </c>
      <c r="L331" s="29" t="n">
        <f aca="false">J331+K331</f>
        <v>13.45</v>
      </c>
      <c r="M331" s="30"/>
    </row>
    <row r="332" customFormat="false" ht="10.5" hidden="false" customHeight="true" outlineLevel="0" collapsed="false">
      <c r="A332" s="1" t="n">
        <f aca="false">A331+1</f>
        <v>331</v>
      </c>
      <c r="B332" s="22" t="s">
        <v>2528</v>
      </c>
      <c r="C332" s="23" t="s">
        <v>2528</v>
      </c>
      <c r="D332" s="23" t="s">
        <v>2529</v>
      </c>
      <c r="E332" s="24" t="n">
        <v>17311</v>
      </c>
      <c r="F332" s="25" t="s">
        <v>25</v>
      </c>
      <c r="G332" s="26" t="n">
        <v>2</v>
      </c>
      <c r="H332" s="31" t="n">
        <v>4.5</v>
      </c>
      <c r="I332" s="31"/>
      <c r="J332" s="28" t="n">
        <f aca="false">(H332+I332)</f>
        <v>4.5</v>
      </c>
      <c r="K332" s="31" t="n">
        <v>8.95</v>
      </c>
      <c r="L332" s="29" t="n">
        <f aca="false">J332+K332</f>
        <v>13.45</v>
      </c>
      <c r="M332" s="30"/>
    </row>
    <row r="333" customFormat="false" ht="10.5" hidden="false" customHeight="true" outlineLevel="0" collapsed="false">
      <c r="A333" s="1" t="n">
        <f aca="false">A332+1</f>
        <v>332</v>
      </c>
      <c r="B333" s="22" t="s">
        <v>2872</v>
      </c>
      <c r="C333" s="23" t="s">
        <v>2872</v>
      </c>
      <c r="D333" s="23" t="s">
        <v>625</v>
      </c>
      <c r="E333" s="24" t="n">
        <v>18701</v>
      </c>
      <c r="F333" s="25" t="s">
        <v>15</v>
      </c>
      <c r="G333" s="26" t="n">
        <v>2</v>
      </c>
      <c r="H333" s="31" t="n">
        <v>5</v>
      </c>
      <c r="I333" s="31"/>
      <c r="J333" s="28" t="n">
        <f aca="false">(H333+I333)</f>
        <v>5</v>
      </c>
      <c r="K333" s="31" t="n">
        <v>8.45</v>
      </c>
      <c r="L333" s="29" t="n">
        <f aca="false">J333+K333</f>
        <v>13.45</v>
      </c>
      <c r="M333" s="30"/>
    </row>
    <row r="334" customFormat="false" ht="10.5" hidden="false" customHeight="true" outlineLevel="0" collapsed="false">
      <c r="A334" s="1" t="n">
        <f aca="false">A333+1</f>
        <v>333</v>
      </c>
      <c r="B334" s="22" t="s">
        <v>3439</v>
      </c>
      <c r="C334" s="23" t="s">
        <v>3439</v>
      </c>
      <c r="D334" s="23" t="s">
        <v>68</v>
      </c>
      <c r="E334" s="24" t="n">
        <v>15928</v>
      </c>
      <c r="F334" s="25" t="s">
        <v>15</v>
      </c>
      <c r="G334" s="26" t="n">
        <v>2</v>
      </c>
      <c r="H334" s="31" t="n">
        <v>2.5</v>
      </c>
      <c r="I334" s="31"/>
      <c r="J334" s="28" t="n">
        <f aca="false">(H334+I334)</f>
        <v>2.5</v>
      </c>
      <c r="K334" s="31" t="n">
        <v>10.95</v>
      </c>
      <c r="L334" s="29" t="n">
        <f aca="false">J334+K334</f>
        <v>13.45</v>
      </c>
      <c r="M334" s="30"/>
    </row>
    <row r="335" customFormat="false" ht="10.5" hidden="false" customHeight="true" outlineLevel="0" collapsed="false">
      <c r="A335" s="1" t="n">
        <f aca="false">A334+1</f>
        <v>334</v>
      </c>
      <c r="B335" s="22" t="s">
        <v>3612</v>
      </c>
      <c r="C335" s="23" t="s">
        <v>3612</v>
      </c>
      <c r="D335" s="23" t="s">
        <v>396</v>
      </c>
      <c r="E335" s="24" t="n">
        <v>23251</v>
      </c>
      <c r="F335" s="25" t="s">
        <v>15</v>
      </c>
      <c r="G335" s="26" t="n">
        <v>2</v>
      </c>
      <c r="H335" s="31" t="n">
        <v>5</v>
      </c>
      <c r="I335" s="31" t="n">
        <v>3.5</v>
      </c>
      <c r="J335" s="28" t="n">
        <f aca="false">(H335+I335)</f>
        <v>8.5</v>
      </c>
      <c r="K335" s="31" t="n">
        <v>4.95</v>
      </c>
      <c r="L335" s="29" t="n">
        <f aca="false">J335+K335</f>
        <v>13.45</v>
      </c>
      <c r="M335" s="30"/>
    </row>
    <row r="336" customFormat="false" ht="10.5" hidden="false" customHeight="true" outlineLevel="0" collapsed="false">
      <c r="A336" s="1" t="n">
        <f aca="false">A335+1</f>
        <v>335</v>
      </c>
      <c r="B336" s="22" t="s">
        <v>4057</v>
      </c>
      <c r="C336" s="23" t="s">
        <v>4057</v>
      </c>
      <c r="D336" s="23" t="s">
        <v>195</v>
      </c>
      <c r="E336" s="24" t="n">
        <v>18297</v>
      </c>
      <c r="F336" s="25" t="s">
        <v>66</v>
      </c>
      <c r="G336" s="26" t="n">
        <v>2</v>
      </c>
      <c r="H336" s="31" t="n">
        <v>5</v>
      </c>
      <c r="I336" s="31" t="n">
        <v>1.5</v>
      </c>
      <c r="J336" s="28" t="n">
        <f aca="false">(H336+I336)</f>
        <v>6.5</v>
      </c>
      <c r="K336" s="31" t="n">
        <v>6.95</v>
      </c>
      <c r="L336" s="29" t="n">
        <f aca="false">J336+K336</f>
        <v>13.45</v>
      </c>
      <c r="M336" s="30"/>
    </row>
    <row r="337" customFormat="false" ht="10.5" hidden="false" customHeight="true" outlineLevel="0" collapsed="false">
      <c r="A337" s="1" t="n">
        <f aca="false">A336+1</f>
        <v>336</v>
      </c>
      <c r="B337" s="22" t="s">
        <v>4095</v>
      </c>
      <c r="C337" s="23" t="s">
        <v>4095</v>
      </c>
      <c r="D337" s="23" t="s">
        <v>1775</v>
      </c>
      <c r="E337" s="24" t="n">
        <v>19420</v>
      </c>
      <c r="F337" s="25" t="s">
        <v>15</v>
      </c>
      <c r="G337" s="26" t="n">
        <v>2</v>
      </c>
      <c r="H337" s="31" t="n">
        <v>3.5</v>
      </c>
      <c r="I337" s="31" t="n">
        <v>0.5</v>
      </c>
      <c r="J337" s="28" t="n">
        <f aca="false">(H337+I337)</f>
        <v>4</v>
      </c>
      <c r="K337" s="31" t="n">
        <v>9.45</v>
      </c>
      <c r="L337" s="29" t="n">
        <f aca="false">J337+K337</f>
        <v>13.45</v>
      </c>
      <c r="M337" s="30"/>
    </row>
    <row r="338" customFormat="false" ht="10.5" hidden="false" customHeight="true" outlineLevel="0" collapsed="false">
      <c r="A338" s="1" t="n">
        <f aca="false">A337+1</f>
        <v>337</v>
      </c>
      <c r="B338" s="22" t="s">
        <v>4137</v>
      </c>
      <c r="C338" s="23" t="s">
        <v>4137</v>
      </c>
      <c r="D338" s="23" t="s">
        <v>195</v>
      </c>
      <c r="E338" s="24" t="n">
        <v>18536</v>
      </c>
      <c r="F338" s="25" t="s">
        <v>38</v>
      </c>
      <c r="G338" s="26" t="n">
        <v>2</v>
      </c>
      <c r="H338" s="31" t="n">
        <v>4.5</v>
      </c>
      <c r="I338" s="31" t="n">
        <v>2</v>
      </c>
      <c r="J338" s="28" t="n">
        <f aca="false">(H338+I338)</f>
        <v>6.5</v>
      </c>
      <c r="K338" s="31" t="n">
        <v>6.95</v>
      </c>
      <c r="L338" s="29" t="n">
        <f aca="false">J338+K338</f>
        <v>13.45</v>
      </c>
      <c r="M338" s="30"/>
    </row>
    <row r="339" customFormat="false" ht="10.5" hidden="false" customHeight="true" outlineLevel="0" collapsed="false">
      <c r="A339" s="1" t="n">
        <f aca="false">A338+1</f>
        <v>338</v>
      </c>
      <c r="B339" s="22" t="s">
        <v>4317</v>
      </c>
      <c r="C339" s="23" t="s">
        <v>4317</v>
      </c>
      <c r="D339" s="23" t="s">
        <v>30</v>
      </c>
      <c r="E339" s="24" t="n">
        <v>15637</v>
      </c>
      <c r="F339" s="25" t="s">
        <v>15</v>
      </c>
      <c r="G339" s="26" t="n">
        <v>2</v>
      </c>
      <c r="H339" s="31" t="n">
        <v>4</v>
      </c>
      <c r="I339" s="31" t="n">
        <v>1.5</v>
      </c>
      <c r="J339" s="28" t="n">
        <f aca="false">(H339+I339)</f>
        <v>5.5</v>
      </c>
      <c r="K339" s="31" t="n">
        <v>7.95</v>
      </c>
      <c r="L339" s="29" t="n">
        <f aca="false">J339+K339</f>
        <v>13.45</v>
      </c>
      <c r="M339" s="30"/>
    </row>
    <row r="340" customFormat="false" ht="10.5" hidden="false" customHeight="true" outlineLevel="0" collapsed="false">
      <c r="A340" s="1" t="n">
        <f aca="false">A339+1</f>
        <v>339</v>
      </c>
      <c r="B340" s="22" t="s">
        <v>76</v>
      </c>
      <c r="C340" s="23" t="s">
        <v>76</v>
      </c>
      <c r="D340" s="23" t="s">
        <v>77</v>
      </c>
      <c r="E340" s="24" t="n">
        <v>20113</v>
      </c>
      <c r="F340" s="25" t="s">
        <v>66</v>
      </c>
      <c r="G340" s="26" t="n">
        <v>2</v>
      </c>
      <c r="H340" s="31" t="n">
        <v>5</v>
      </c>
      <c r="I340" s="31"/>
      <c r="J340" s="28" t="n">
        <f aca="false">(H340+I340)</f>
        <v>5</v>
      </c>
      <c r="K340" s="31" t="n">
        <v>8.4</v>
      </c>
      <c r="L340" s="29" t="n">
        <f aca="false">J340+K340</f>
        <v>13.4</v>
      </c>
      <c r="M340" s="30"/>
    </row>
    <row r="341" customFormat="false" ht="10.5" hidden="false" customHeight="true" outlineLevel="0" collapsed="false">
      <c r="A341" s="1" t="n">
        <f aca="false">A340+1</f>
        <v>340</v>
      </c>
      <c r="B341" s="22" t="s">
        <v>188</v>
      </c>
      <c r="C341" s="23" t="s">
        <v>188</v>
      </c>
      <c r="D341" s="23" t="s">
        <v>44</v>
      </c>
      <c r="E341" s="24" t="n">
        <v>18176</v>
      </c>
      <c r="F341" s="25" t="s">
        <v>15</v>
      </c>
      <c r="G341" s="26" t="n">
        <v>2</v>
      </c>
      <c r="H341" s="31" t="n">
        <v>4.5</v>
      </c>
      <c r="I341" s="31" t="n">
        <v>1.5</v>
      </c>
      <c r="J341" s="28" t="n">
        <f aca="false">(H341+I341)</f>
        <v>6</v>
      </c>
      <c r="K341" s="31" t="n">
        <v>7.4</v>
      </c>
      <c r="L341" s="29" t="n">
        <f aca="false">J341+K341</f>
        <v>13.4</v>
      </c>
      <c r="M341" s="30"/>
    </row>
    <row r="342" customFormat="false" ht="10.5" hidden="false" customHeight="true" outlineLevel="0" collapsed="false">
      <c r="A342" s="1" t="n">
        <f aca="false">A341+1</f>
        <v>341</v>
      </c>
      <c r="B342" s="22" t="s">
        <v>545</v>
      </c>
      <c r="C342" s="23" t="s">
        <v>545</v>
      </c>
      <c r="D342" s="23" t="s">
        <v>340</v>
      </c>
      <c r="E342" s="24" t="n">
        <v>23607</v>
      </c>
      <c r="F342" s="25" t="s">
        <v>15</v>
      </c>
      <c r="G342" s="26" t="n">
        <v>2</v>
      </c>
      <c r="H342" s="31" t="n">
        <v>5</v>
      </c>
      <c r="I342" s="31" t="n">
        <v>4</v>
      </c>
      <c r="J342" s="28" t="n">
        <f aca="false">(H342+I342)</f>
        <v>9</v>
      </c>
      <c r="K342" s="31" t="n">
        <v>4.4</v>
      </c>
      <c r="L342" s="29" t="n">
        <f aca="false">J342+K342</f>
        <v>13.4</v>
      </c>
      <c r="M342" s="30"/>
    </row>
    <row r="343" customFormat="false" ht="10.5" hidden="false" customHeight="true" outlineLevel="0" collapsed="false">
      <c r="A343" s="1" t="n">
        <f aca="false">A342+1</f>
        <v>342</v>
      </c>
      <c r="B343" s="22" t="s">
        <v>1177</v>
      </c>
      <c r="C343" s="23" t="s">
        <v>1177</v>
      </c>
      <c r="D343" s="23" t="s">
        <v>161</v>
      </c>
      <c r="E343" s="24" t="n">
        <v>18311</v>
      </c>
      <c r="F343" s="25" t="s">
        <v>15</v>
      </c>
      <c r="G343" s="26" t="n">
        <v>2</v>
      </c>
      <c r="H343" s="31" t="n">
        <v>4</v>
      </c>
      <c r="I343" s="31" t="n">
        <v>1.5</v>
      </c>
      <c r="J343" s="28" t="n">
        <f aca="false">(H343+I343)</f>
        <v>5.5</v>
      </c>
      <c r="K343" s="31" t="n">
        <v>7.9</v>
      </c>
      <c r="L343" s="29" t="n">
        <f aca="false">J343+K343</f>
        <v>13.4</v>
      </c>
      <c r="M343" s="30"/>
    </row>
    <row r="344" customFormat="false" ht="10.5" hidden="false" customHeight="true" outlineLevel="0" collapsed="false">
      <c r="A344" s="1" t="n">
        <f aca="false">A343+1</f>
        <v>343</v>
      </c>
      <c r="B344" s="22" t="s">
        <v>1908</v>
      </c>
      <c r="C344" s="23" t="s">
        <v>1909</v>
      </c>
      <c r="D344" s="23" t="s">
        <v>1911</v>
      </c>
      <c r="E344" s="24" t="n">
        <v>18853</v>
      </c>
      <c r="F344" s="25" t="s">
        <v>15</v>
      </c>
      <c r="G344" s="26" t="n">
        <v>2</v>
      </c>
      <c r="H344" s="31" t="n">
        <v>3.5</v>
      </c>
      <c r="I344" s="31"/>
      <c r="J344" s="28" t="n">
        <f aca="false">(H344+I344)</f>
        <v>3.5</v>
      </c>
      <c r="K344" s="31" t="n">
        <v>9.9</v>
      </c>
      <c r="L344" s="29" t="n">
        <f aca="false">J344+K344</f>
        <v>13.4</v>
      </c>
      <c r="M344" s="30"/>
    </row>
    <row r="345" customFormat="false" ht="10.5" hidden="false" customHeight="true" outlineLevel="0" collapsed="false">
      <c r="A345" s="1" t="n">
        <f aca="false">A344+1</f>
        <v>344</v>
      </c>
      <c r="B345" s="22" t="s">
        <v>2215</v>
      </c>
      <c r="C345" s="23" t="s">
        <v>2215</v>
      </c>
      <c r="D345" s="23" t="s">
        <v>2216</v>
      </c>
      <c r="E345" s="24" t="n">
        <v>24634</v>
      </c>
      <c r="F345" s="25" t="s">
        <v>38</v>
      </c>
      <c r="G345" s="26" t="n">
        <v>2</v>
      </c>
      <c r="H345" s="31" t="n">
        <v>5</v>
      </c>
      <c r="I345" s="31" t="n">
        <v>4</v>
      </c>
      <c r="J345" s="28" t="n">
        <f aca="false">(H345+I345)</f>
        <v>9</v>
      </c>
      <c r="K345" s="31" t="n">
        <v>4.4</v>
      </c>
      <c r="L345" s="29" t="n">
        <f aca="false">J345+K345</f>
        <v>13.4</v>
      </c>
      <c r="M345" s="30"/>
    </row>
    <row r="346" customFormat="false" ht="10.5" hidden="false" customHeight="true" outlineLevel="0" collapsed="false">
      <c r="A346" s="1" t="n">
        <f aca="false">A345+1</f>
        <v>345</v>
      </c>
      <c r="B346" s="22" t="s">
        <v>1012</v>
      </c>
      <c r="C346" s="23" t="s">
        <v>1012</v>
      </c>
      <c r="D346" s="23" t="s">
        <v>63</v>
      </c>
      <c r="E346" s="24" t="n">
        <v>19434</v>
      </c>
      <c r="F346" s="25" t="s">
        <v>15</v>
      </c>
      <c r="G346" s="26" t="n">
        <v>2</v>
      </c>
      <c r="H346" s="31" t="n">
        <v>3.5</v>
      </c>
      <c r="I346" s="31" t="n">
        <v>1</v>
      </c>
      <c r="J346" s="28" t="n">
        <f aca="false">(H346+I346)</f>
        <v>4.5</v>
      </c>
      <c r="K346" s="31" t="n">
        <v>8.9</v>
      </c>
      <c r="L346" s="29" t="n">
        <f aca="false">J346+K346</f>
        <v>13.4</v>
      </c>
      <c r="M346" s="30"/>
    </row>
    <row r="347" customFormat="false" ht="10.5" hidden="false" customHeight="true" outlineLevel="0" collapsed="false">
      <c r="A347" s="1" t="n">
        <f aca="false">A346+1</f>
        <v>346</v>
      </c>
      <c r="B347" s="22" t="s">
        <v>2291</v>
      </c>
      <c r="C347" s="23" t="s">
        <v>2291</v>
      </c>
      <c r="D347" s="23" t="s">
        <v>1005</v>
      </c>
      <c r="E347" s="24" t="n">
        <v>18777</v>
      </c>
      <c r="F347" s="25" t="s">
        <v>15</v>
      </c>
      <c r="G347" s="26" t="n">
        <v>2</v>
      </c>
      <c r="H347" s="31" t="n">
        <v>4.5</v>
      </c>
      <c r="I347" s="31" t="n">
        <v>0.5</v>
      </c>
      <c r="J347" s="28" t="n">
        <f aca="false">(H347+I347)</f>
        <v>5</v>
      </c>
      <c r="K347" s="31" t="n">
        <v>8.4</v>
      </c>
      <c r="L347" s="29" t="n">
        <f aca="false">J347+K347</f>
        <v>13.4</v>
      </c>
      <c r="M347" s="30"/>
    </row>
    <row r="348" customFormat="false" ht="10.5" hidden="false" customHeight="true" outlineLevel="0" collapsed="false">
      <c r="A348" s="1" t="n">
        <f aca="false">A347+1</f>
        <v>347</v>
      </c>
      <c r="B348" s="22" t="s">
        <v>2750</v>
      </c>
      <c r="C348" s="23" t="s">
        <v>2751</v>
      </c>
      <c r="D348" s="23" t="s">
        <v>2752</v>
      </c>
      <c r="E348" s="24" t="n">
        <v>19879</v>
      </c>
      <c r="F348" s="25" t="s">
        <v>15</v>
      </c>
      <c r="G348" s="26" t="n">
        <v>2</v>
      </c>
      <c r="H348" s="31" t="n">
        <v>4.5</v>
      </c>
      <c r="I348" s="31"/>
      <c r="J348" s="28" t="n">
        <f aca="false">(H348+I348)</f>
        <v>4.5</v>
      </c>
      <c r="K348" s="31" t="n">
        <v>8.9</v>
      </c>
      <c r="L348" s="29" t="n">
        <f aca="false">J348+K348</f>
        <v>13.4</v>
      </c>
      <c r="M348" s="30"/>
    </row>
    <row r="349" customFormat="false" ht="10.5" hidden="false" customHeight="true" outlineLevel="0" collapsed="false">
      <c r="A349" s="1" t="n">
        <f aca="false">A348+1</f>
        <v>348</v>
      </c>
      <c r="B349" s="22" t="s">
        <v>2757</v>
      </c>
      <c r="C349" s="23" t="s">
        <v>2758</v>
      </c>
      <c r="D349" s="23" t="s">
        <v>200</v>
      </c>
      <c r="E349" s="24" t="n">
        <v>16657</v>
      </c>
      <c r="F349" s="25" t="s">
        <v>2760</v>
      </c>
      <c r="G349" s="26" t="n">
        <v>2</v>
      </c>
      <c r="H349" s="31" t="n">
        <v>3</v>
      </c>
      <c r="I349" s="31" t="n">
        <v>0.5</v>
      </c>
      <c r="J349" s="28" t="n">
        <f aca="false">(H349+I349)</f>
        <v>3.5</v>
      </c>
      <c r="K349" s="31" t="n">
        <v>9.9</v>
      </c>
      <c r="L349" s="29" t="n">
        <f aca="false">J349+K349</f>
        <v>13.4</v>
      </c>
      <c r="M349" s="30"/>
    </row>
    <row r="350" customFormat="false" ht="10.5" hidden="false" customHeight="true" outlineLevel="0" collapsed="false">
      <c r="A350" s="1" t="n">
        <f aca="false">A349+1</f>
        <v>349</v>
      </c>
      <c r="B350" s="22" t="s">
        <v>2996</v>
      </c>
      <c r="C350" s="23" t="s">
        <v>2996</v>
      </c>
      <c r="D350" s="23" t="s">
        <v>2999</v>
      </c>
      <c r="E350" s="24" t="n">
        <v>14667</v>
      </c>
      <c r="F350" s="25" t="s">
        <v>15</v>
      </c>
      <c r="G350" s="26" t="n">
        <v>2</v>
      </c>
      <c r="H350" s="31" t="n">
        <v>3.5</v>
      </c>
      <c r="I350" s="31"/>
      <c r="J350" s="28" t="n">
        <f aca="false">(H350+I350)</f>
        <v>3.5</v>
      </c>
      <c r="K350" s="31" t="n">
        <v>9.9</v>
      </c>
      <c r="L350" s="29" t="n">
        <f aca="false">J350+K350</f>
        <v>13.4</v>
      </c>
      <c r="M350" s="30"/>
    </row>
    <row r="351" customFormat="false" ht="10.5" hidden="false" customHeight="true" outlineLevel="0" collapsed="false">
      <c r="A351" s="1" t="n">
        <f aca="false">A350+1</f>
        <v>350</v>
      </c>
      <c r="B351" s="22" t="s">
        <v>3596</v>
      </c>
      <c r="C351" s="23" t="s">
        <v>3596</v>
      </c>
      <c r="D351" s="23" t="s">
        <v>80</v>
      </c>
      <c r="E351" s="24" t="n">
        <v>20826</v>
      </c>
      <c r="F351" s="25" t="s">
        <v>15</v>
      </c>
      <c r="G351" s="26" t="n">
        <v>2</v>
      </c>
      <c r="H351" s="31" t="n">
        <v>5</v>
      </c>
      <c r="I351" s="31"/>
      <c r="J351" s="28" t="n">
        <f aca="false">(H351+I351)</f>
        <v>5</v>
      </c>
      <c r="K351" s="31" t="n">
        <v>8.4</v>
      </c>
      <c r="L351" s="29" t="n">
        <f aca="false">J351+K351</f>
        <v>13.4</v>
      </c>
      <c r="M351" s="30"/>
    </row>
    <row r="352" customFormat="false" ht="10.5" hidden="false" customHeight="true" outlineLevel="0" collapsed="false">
      <c r="A352" s="1" t="n">
        <f aca="false">A351+1</f>
        <v>351</v>
      </c>
      <c r="B352" s="22" t="s">
        <v>4087</v>
      </c>
      <c r="C352" s="23" t="s">
        <v>4087</v>
      </c>
      <c r="D352" s="23" t="s">
        <v>635</v>
      </c>
      <c r="E352" s="24" t="n">
        <v>17613</v>
      </c>
      <c r="F352" s="25" t="s">
        <v>521</v>
      </c>
      <c r="G352" s="26" t="n">
        <v>2</v>
      </c>
      <c r="H352" s="31" t="n">
        <v>5</v>
      </c>
      <c r="I352" s="31"/>
      <c r="J352" s="28" t="n">
        <f aca="false">(H352+I352)</f>
        <v>5</v>
      </c>
      <c r="K352" s="31" t="n">
        <v>8.4</v>
      </c>
      <c r="L352" s="29" t="n">
        <f aca="false">J352+K352</f>
        <v>13.4</v>
      </c>
      <c r="M352" s="30"/>
    </row>
    <row r="353" customFormat="false" ht="10.5" hidden="false" customHeight="true" outlineLevel="0" collapsed="false">
      <c r="A353" s="1" t="n">
        <f aca="false">A352+1</f>
        <v>352</v>
      </c>
      <c r="B353" s="22" t="s">
        <v>332</v>
      </c>
      <c r="C353" s="23" t="s">
        <v>332</v>
      </c>
      <c r="D353" s="23" t="s">
        <v>333</v>
      </c>
      <c r="E353" s="24" t="n">
        <v>18600</v>
      </c>
      <c r="F353" s="25" t="s">
        <v>15</v>
      </c>
      <c r="G353" s="26" t="n">
        <v>2</v>
      </c>
      <c r="H353" s="31" t="n">
        <v>5</v>
      </c>
      <c r="I353" s="31" t="n">
        <v>1</v>
      </c>
      <c r="J353" s="28" t="n">
        <f aca="false">(H353+I353)</f>
        <v>6</v>
      </c>
      <c r="K353" s="31" t="n">
        <v>7.35</v>
      </c>
      <c r="L353" s="29" t="n">
        <f aca="false">J353+K353</f>
        <v>13.35</v>
      </c>
      <c r="M353" s="30"/>
    </row>
    <row r="354" customFormat="false" ht="10.5" hidden="false" customHeight="true" outlineLevel="0" collapsed="false">
      <c r="A354" s="1" t="n">
        <f aca="false">A353+1</f>
        <v>353</v>
      </c>
      <c r="B354" s="22" t="s">
        <v>1165</v>
      </c>
      <c r="C354" s="23" t="s">
        <v>1165</v>
      </c>
      <c r="D354" s="23" t="s">
        <v>445</v>
      </c>
      <c r="E354" s="24" t="n">
        <v>17924</v>
      </c>
      <c r="F354" s="25" t="s">
        <v>66</v>
      </c>
      <c r="G354" s="26" t="n">
        <v>2</v>
      </c>
      <c r="H354" s="31" t="n">
        <v>4.5</v>
      </c>
      <c r="I354" s="31"/>
      <c r="J354" s="28" t="n">
        <f aca="false">(H354+I354)</f>
        <v>4.5</v>
      </c>
      <c r="K354" s="31" t="n">
        <v>8.85</v>
      </c>
      <c r="L354" s="29" t="n">
        <f aca="false">J354+K354</f>
        <v>13.35</v>
      </c>
      <c r="M354" s="30"/>
    </row>
    <row r="355" customFormat="false" ht="10.5" hidden="false" customHeight="true" outlineLevel="0" collapsed="false">
      <c r="A355" s="1" t="n">
        <f aca="false">A354+1</f>
        <v>354</v>
      </c>
      <c r="B355" s="22" t="s">
        <v>1188</v>
      </c>
      <c r="C355" s="23" t="s">
        <v>1188</v>
      </c>
      <c r="D355" s="23" t="s">
        <v>249</v>
      </c>
      <c r="E355" s="24" t="n">
        <v>18609</v>
      </c>
      <c r="F355" s="25" t="s">
        <v>15</v>
      </c>
      <c r="G355" s="26" t="n">
        <v>2</v>
      </c>
      <c r="H355" s="31" t="n">
        <v>4.5</v>
      </c>
      <c r="I355" s="31"/>
      <c r="J355" s="28" t="n">
        <f aca="false">(H355+I355)</f>
        <v>4.5</v>
      </c>
      <c r="K355" s="31" t="n">
        <v>8.85</v>
      </c>
      <c r="L355" s="29" t="n">
        <f aca="false">J355+K355</f>
        <v>13.35</v>
      </c>
      <c r="M355" s="30"/>
    </row>
    <row r="356" customFormat="false" ht="10.5" hidden="false" customHeight="true" outlineLevel="0" collapsed="false">
      <c r="A356" s="1" t="n">
        <f aca="false">A355+1</f>
        <v>355</v>
      </c>
      <c r="B356" s="22" t="s">
        <v>1391</v>
      </c>
      <c r="C356" s="23" t="s">
        <v>1392</v>
      </c>
      <c r="D356" s="23" t="s">
        <v>1393</v>
      </c>
      <c r="E356" s="24" t="n">
        <v>19315</v>
      </c>
      <c r="F356" s="25" t="s">
        <v>66</v>
      </c>
      <c r="G356" s="26" t="n">
        <v>2</v>
      </c>
      <c r="H356" s="31" t="n">
        <v>5</v>
      </c>
      <c r="I356" s="31"/>
      <c r="J356" s="28" t="n">
        <f aca="false">(H356+I356)</f>
        <v>5</v>
      </c>
      <c r="K356" s="31" t="n">
        <v>8.35</v>
      </c>
      <c r="L356" s="29" t="n">
        <f aca="false">J356+K356</f>
        <v>13.35</v>
      </c>
      <c r="M356" s="30"/>
    </row>
    <row r="357" customFormat="false" ht="10.5" hidden="false" customHeight="true" outlineLevel="0" collapsed="false">
      <c r="A357" s="1" t="n">
        <f aca="false">A356+1</f>
        <v>356</v>
      </c>
      <c r="B357" s="22" t="s">
        <v>1609</v>
      </c>
      <c r="C357" s="23" t="s">
        <v>1610</v>
      </c>
      <c r="D357" s="23" t="s">
        <v>667</v>
      </c>
      <c r="E357" s="24" t="n">
        <v>23228</v>
      </c>
      <c r="F357" s="25" t="s">
        <v>15</v>
      </c>
      <c r="G357" s="26" t="n">
        <v>2</v>
      </c>
      <c r="H357" s="31" t="n">
        <v>5</v>
      </c>
      <c r="I357" s="31" t="n">
        <v>2</v>
      </c>
      <c r="J357" s="28" t="n">
        <f aca="false">(H357+I357)</f>
        <v>7</v>
      </c>
      <c r="K357" s="31" t="n">
        <v>6.35</v>
      </c>
      <c r="L357" s="29" t="n">
        <f aca="false">J357+K357</f>
        <v>13.35</v>
      </c>
      <c r="M357" s="30"/>
    </row>
    <row r="358" customFormat="false" ht="10.5" hidden="false" customHeight="true" outlineLevel="0" collapsed="false">
      <c r="A358" s="1" t="n">
        <f aca="false">A357+1</f>
        <v>357</v>
      </c>
      <c r="B358" s="22" t="s">
        <v>2320</v>
      </c>
      <c r="C358" s="23" t="s">
        <v>2320</v>
      </c>
      <c r="D358" s="23" t="s">
        <v>2321</v>
      </c>
      <c r="E358" s="24" t="n">
        <v>18026</v>
      </c>
      <c r="F358" s="25" t="s">
        <v>66</v>
      </c>
      <c r="G358" s="26" t="n">
        <v>2</v>
      </c>
      <c r="H358" s="31" t="n">
        <v>5</v>
      </c>
      <c r="I358" s="31" t="n">
        <v>1</v>
      </c>
      <c r="J358" s="28" t="n">
        <f aca="false">(H358+I358)</f>
        <v>6</v>
      </c>
      <c r="K358" s="31" t="n">
        <v>7.35</v>
      </c>
      <c r="L358" s="29" t="n">
        <f aca="false">J358+K358</f>
        <v>13.35</v>
      </c>
      <c r="M358" s="30"/>
    </row>
    <row r="359" customFormat="false" ht="10.5" hidden="false" customHeight="true" outlineLevel="0" collapsed="false">
      <c r="A359" s="1" t="n">
        <f aca="false">A358+1</f>
        <v>358</v>
      </c>
      <c r="B359" s="22" t="s">
        <v>3221</v>
      </c>
      <c r="C359" s="23" t="s">
        <v>3221</v>
      </c>
      <c r="D359" s="23" t="s">
        <v>125</v>
      </c>
      <c r="E359" s="24" t="n">
        <v>19392</v>
      </c>
      <c r="F359" s="25" t="s">
        <v>15</v>
      </c>
      <c r="G359" s="26" t="n">
        <v>2</v>
      </c>
      <c r="H359" s="31" t="n">
        <v>3.5</v>
      </c>
      <c r="I359" s="31" t="n">
        <v>2</v>
      </c>
      <c r="J359" s="28" t="n">
        <f aca="false">(H359+I359)</f>
        <v>5.5</v>
      </c>
      <c r="K359" s="31" t="n">
        <v>7.85</v>
      </c>
      <c r="L359" s="29" t="n">
        <f aca="false">J359+K359</f>
        <v>13.35</v>
      </c>
      <c r="M359" s="30"/>
    </row>
    <row r="360" customFormat="false" ht="10.5" hidden="false" customHeight="true" outlineLevel="0" collapsed="false">
      <c r="A360" s="1" t="n">
        <f aca="false">A359+1</f>
        <v>359</v>
      </c>
      <c r="B360" s="22" t="s">
        <v>3261</v>
      </c>
      <c r="C360" s="23" t="s">
        <v>3261</v>
      </c>
      <c r="D360" s="23" t="s">
        <v>54</v>
      </c>
      <c r="E360" s="24" t="n">
        <v>17688</v>
      </c>
      <c r="F360" s="25" t="s">
        <v>243</v>
      </c>
      <c r="G360" s="26" t="n">
        <v>2</v>
      </c>
      <c r="H360" s="31" t="n">
        <v>4</v>
      </c>
      <c r="I360" s="31"/>
      <c r="J360" s="28" t="n">
        <f aca="false">(H360+I360)</f>
        <v>4</v>
      </c>
      <c r="K360" s="31" t="n">
        <v>9.35</v>
      </c>
      <c r="L360" s="29" t="n">
        <f aca="false">J360+K360</f>
        <v>13.35</v>
      </c>
      <c r="M360" s="30"/>
    </row>
    <row r="361" customFormat="false" ht="10.5" hidden="false" customHeight="true" outlineLevel="0" collapsed="false">
      <c r="A361" s="1" t="n">
        <f aca="false">A360+1</f>
        <v>360</v>
      </c>
      <c r="B361" s="22" t="s">
        <v>3294</v>
      </c>
      <c r="C361" s="23" t="s">
        <v>3294</v>
      </c>
      <c r="D361" s="23" t="s">
        <v>161</v>
      </c>
      <c r="E361" s="24" t="n">
        <v>16345</v>
      </c>
      <c r="F361" s="25" t="s">
        <v>15</v>
      </c>
      <c r="G361" s="26" t="n">
        <v>2</v>
      </c>
      <c r="H361" s="31" t="n">
        <v>3.5</v>
      </c>
      <c r="I361" s="31" t="n">
        <v>1</v>
      </c>
      <c r="J361" s="28" t="n">
        <f aca="false">(H361+I361)</f>
        <v>4.5</v>
      </c>
      <c r="K361" s="31" t="n">
        <v>8.85</v>
      </c>
      <c r="L361" s="29" t="n">
        <f aca="false">J361+K361</f>
        <v>13.35</v>
      </c>
      <c r="M361" s="30"/>
    </row>
    <row r="362" customFormat="false" ht="10.5" hidden="false" customHeight="true" outlineLevel="0" collapsed="false">
      <c r="A362" s="1" t="n">
        <f aca="false">A361+1</f>
        <v>361</v>
      </c>
      <c r="B362" s="22" t="s">
        <v>3404</v>
      </c>
      <c r="C362" s="23" t="s">
        <v>3404</v>
      </c>
      <c r="D362" s="23" t="s">
        <v>1032</v>
      </c>
      <c r="E362" s="24" t="n">
        <v>18244</v>
      </c>
      <c r="F362" s="25" t="s">
        <v>15</v>
      </c>
      <c r="G362" s="26" t="n">
        <v>2</v>
      </c>
      <c r="H362" s="31" t="n">
        <v>2.5</v>
      </c>
      <c r="I362" s="31"/>
      <c r="J362" s="28" t="n">
        <f aca="false">(H362+I362)</f>
        <v>2.5</v>
      </c>
      <c r="K362" s="31" t="n">
        <v>10.85</v>
      </c>
      <c r="L362" s="29" t="n">
        <f aca="false">J362+K362</f>
        <v>13.35</v>
      </c>
      <c r="M362" s="30"/>
    </row>
    <row r="363" customFormat="false" ht="10.5" hidden="false" customHeight="true" outlineLevel="0" collapsed="false">
      <c r="A363" s="1" t="n">
        <f aca="false">A362+1</f>
        <v>362</v>
      </c>
      <c r="B363" s="22" t="s">
        <v>3870</v>
      </c>
      <c r="C363" s="23" t="s">
        <v>3870</v>
      </c>
      <c r="D363" s="23" t="s">
        <v>44</v>
      </c>
      <c r="E363" s="24" t="n">
        <v>19539</v>
      </c>
      <c r="F363" s="25" t="s">
        <v>25</v>
      </c>
      <c r="G363" s="26" t="n">
        <v>2</v>
      </c>
      <c r="H363" s="31" t="n">
        <v>5</v>
      </c>
      <c r="I363" s="31" t="n">
        <v>0.5</v>
      </c>
      <c r="J363" s="28" t="n">
        <f aca="false">(H363+I363)</f>
        <v>5.5</v>
      </c>
      <c r="K363" s="31" t="n">
        <v>7.85</v>
      </c>
      <c r="L363" s="29" t="n">
        <f aca="false">J363+K363</f>
        <v>13.35</v>
      </c>
      <c r="M363" s="30"/>
    </row>
    <row r="364" customFormat="false" ht="10.5" hidden="false" customHeight="true" outlineLevel="0" collapsed="false">
      <c r="A364" s="1" t="n">
        <f aca="false">A363+1</f>
        <v>363</v>
      </c>
      <c r="B364" s="22" t="s">
        <v>645</v>
      </c>
      <c r="C364" s="23" t="s">
        <v>645</v>
      </c>
      <c r="D364" s="23" t="s">
        <v>127</v>
      </c>
      <c r="E364" s="24" t="n">
        <v>20111</v>
      </c>
      <c r="F364" s="25" t="s">
        <v>15</v>
      </c>
      <c r="G364" s="26" t="n">
        <v>2</v>
      </c>
      <c r="H364" s="31" t="n">
        <v>4</v>
      </c>
      <c r="I364" s="31" t="n">
        <v>1.5</v>
      </c>
      <c r="J364" s="28" t="n">
        <f aca="false">(H364+I364)</f>
        <v>5.5</v>
      </c>
      <c r="K364" s="31" t="n">
        <v>7.8</v>
      </c>
      <c r="L364" s="29" t="n">
        <f aca="false">J364+K364</f>
        <v>13.3</v>
      </c>
      <c r="M364" s="30"/>
    </row>
    <row r="365" customFormat="false" ht="10.5" hidden="false" customHeight="true" outlineLevel="0" collapsed="false">
      <c r="A365" s="1" t="n">
        <f aca="false">A364+1</f>
        <v>364</v>
      </c>
      <c r="B365" s="22" t="s">
        <v>1660</v>
      </c>
      <c r="C365" s="23" t="s">
        <v>1661</v>
      </c>
      <c r="D365" s="23" t="s">
        <v>226</v>
      </c>
      <c r="E365" s="24" t="n">
        <v>17258</v>
      </c>
      <c r="F365" s="25" t="s">
        <v>15</v>
      </c>
      <c r="G365" s="26" t="n">
        <v>2</v>
      </c>
      <c r="H365" s="31" t="n">
        <v>4</v>
      </c>
      <c r="I365" s="31" t="n">
        <v>1.5</v>
      </c>
      <c r="J365" s="28" t="n">
        <f aca="false">(H365+I365)</f>
        <v>5.5</v>
      </c>
      <c r="K365" s="31" t="n">
        <v>7.8</v>
      </c>
      <c r="L365" s="29" t="n">
        <f aca="false">J365+K365</f>
        <v>13.3</v>
      </c>
      <c r="M365" s="30"/>
    </row>
    <row r="366" customFormat="false" ht="10.5" hidden="false" customHeight="true" outlineLevel="0" collapsed="false">
      <c r="A366" s="1" t="n">
        <f aca="false">A365+1</f>
        <v>365</v>
      </c>
      <c r="B366" s="22" t="s">
        <v>2636</v>
      </c>
      <c r="C366" s="23" t="s">
        <v>2636</v>
      </c>
      <c r="D366" s="23" t="s">
        <v>44</v>
      </c>
      <c r="E366" s="24" t="n">
        <v>18946</v>
      </c>
      <c r="F366" s="25" t="s">
        <v>15</v>
      </c>
      <c r="G366" s="26" t="n">
        <v>2</v>
      </c>
      <c r="H366" s="31" t="n">
        <v>4</v>
      </c>
      <c r="I366" s="31" t="n">
        <v>2.5</v>
      </c>
      <c r="J366" s="28" t="n">
        <f aca="false">(H366+I366)</f>
        <v>6.5</v>
      </c>
      <c r="K366" s="31" t="n">
        <v>6.8</v>
      </c>
      <c r="L366" s="29" t="n">
        <f aca="false">J366+K366</f>
        <v>13.3</v>
      </c>
      <c r="M366" s="30"/>
    </row>
    <row r="367" customFormat="false" ht="10.5" hidden="false" customHeight="true" outlineLevel="0" collapsed="false">
      <c r="A367" s="1" t="n">
        <f aca="false">A366+1</f>
        <v>366</v>
      </c>
      <c r="B367" s="22" t="s">
        <v>2854</v>
      </c>
      <c r="C367" s="23" t="s">
        <v>2854</v>
      </c>
      <c r="D367" s="23" t="s">
        <v>600</v>
      </c>
      <c r="E367" s="24" t="n">
        <v>18109</v>
      </c>
      <c r="F367" s="25" t="s">
        <v>15</v>
      </c>
      <c r="G367" s="26" t="n">
        <v>2</v>
      </c>
      <c r="H367" s="31" t="n">
        <v>5</v>
      </c>
      <c r="I367" s="31"/>
      <c r="J367" s="28" t="n">
        <f aca="false">(H367+I367)</f>
        <v>5</v>
      </c>
      <c r="K367" s="31" t="n">
        <v>8.3</v>
      </c>
      <c r="L367" s="29" t="n">
        <f aca="false">J367+K367</f>
        <v>13.3</v>
      </c>
      <c r="M367" s="30"/>
    </row>
    <row r="368" customFormat="false" ht="10.5" hidden="false" customHeight="true" outlineLevel="0" collapsed="false">
      <c r="A368" s="1" t="n">
        <f aca="false">A367+1</f>
        <v>367</v>
      </c>
      <c r="B368" s="22" t="s">
        <v>3086</v>
      </c>
      <c r="C368" s="23" t="s">
        <v>3086</v>
      </c>
      <c r="D368" s="23" t="s">
        <v>3087</v>
      </c>
      <c r="E368" s="24" t="n">
        <v>17221</v>
      </c>
      <c r="F368" s="25" t="s">
        <v>15</v>
      </c>
      <c r="G368" s="26" t="n">
        <v>2</v>
      </c>
      <c r="H368" s="31" t="n">
        <v>5</v>
      </c>
      <c r="I368" s="31"/>
      <c r="J368" s="28" t="n">
        <f aca="false">(H368+I368)</f>
        <v>5</v>
      </c>
      <c r="K368" s="31" t="n">
        <v>8.3</v>
      </c>
      <c r="L368" s="29" t="n">
        <f aca="false">J368+K368</f>
        <v>13.3</v>
      </c>
      <c r="M368" s="30"/>
    </row>
    <row r="369" customFormat="false" ht="10.5" hidden="false" customHeight="true" outlineLevel="0" collapsed="false">
      <c r="A369" s="1" t="n">
        <f aca="false">A368+1</f>
        <v>368</v>
      </c>
      <c r="B369" s="22" t="s">
        <v>3252</v>
      </c>
      <c r="C369" s="23" t="s">
        <v>3252</v>
      </c>
      <c r="D369" s="23" t="s">
        <v>3253</v>
      </c>
      <c r="E369" s="24" t="n">
        <v>17327</v>
      </c>
      <c r="F369" s="25" t="s">
        <v>163</v>
      </c>
      <c r="G369" s="26" t="n">
        <v>2</v>
      </c>
      <c r="H369" s="31" t="n">
        <v>4</v>
      </c>
      <c r="I369" s="31" t="n">
        <v>1.5</v>
      </c>
      <c r="J369" s="28" t="n">
        <f aca="false">(H369+I369)</f>
        <v>5.5</v>
      </c>
      <c r="K369" s="31" t="n">
        <v>7.8</v>
      </c>
      <c r="L369" s="29" t="n">
        <f aca="false">J369+K369</f>
        <v>13.3</v>
      </c>
      <c r="M369" s="30"/>
    </row>
    <row r="370" customFormat="false" ht="10.5" hidden="false" customHeight="true" outlineLevel="0" collapsed="false">
      <c r="A370" s="1" t="n">
        <f aca="false">A369+1</f>
        <v>369</v>
      </c>
      <c r="B370" s="22" t="s">
        <v>4078</v>
      </c>
      <c r="C370" s="23" t="s">
        <v>4078</v>
      </c>
      <c r="D370" s="23" t="s">
        <v>123</v>
      </c>
      <c r="E370" s="24" t="n">
        <v>22687</v>
      </c>
      <c r="F370" s="25" t="s">
        <v>15</v>
      </c>
      <c r="G370" s="26" t="n">
        <v>2</v>
      </c>
      <c r="H370" s="31" t="n">
        <v>5</v>
      </c>
      <c r="I370" s="31"/>
      <c r="J370" s="28" t="n">
        <f aca="false">(H370+I370)</f>
        <v>5</v>
      </c>
      <c r="K370" s="31" t="n">
        <v>8.3</v>
      </c>
      <c r="L370" s="29" t="n">
        <f aca="false">J370+K370</f>
        <v>13.3</v>
      </c>
      <c r="M370" s="30"/>
    </row>
    <row r="371" customFormat="false" ht="10.5" hidden="false" customHeight="true" outlineLevel="0" collapsed="false">
      <c r="A371" s="1" t="n">
        <f aca="false">A370+1</f>
        <v>370</v>
      </c>
      <c r="B371" s="22" t="s">
        <v>4151</v>
      </c>
      <c r="C371" s="23" t="s">
        <v>4151</v>
      </c>
      <c r="D371" s="23" t="s">
        <v>63</v>
      </c>
      <c r="E371" s="24" t="n">
        <v>18381</v>
      </c>
      <c r="F371" s="25" t="s">
        <v>15</v>
      </c>
      <c r="G371" s="26" t="n">
        <v>2</v>
      </c>
      <c r="H371" s="31" t="n">
        <v>3.5</v>
      </c>
      <c r="I371" s="31" t="n">
        <v>0.5</v>
      </c>
      <c r="J371" s="28" t="n">
        <f aca="false">(H371+I371)</f>
        <v>4</v>
      </c>
      <c r="K371" s="31" t="n">
        <v>9.3</v>
      </c>
      <c r="L371" s="29" t="n">
        <f aca="false">J371+K371</f>
        <v>13.3</v>
      </c>
      <c r="M371" s="30"/>
    </row>
    <row r="372" customFormat="false" ht="10.5" hidden="false" customHeight="true" outlineLevel="0" collapsed="false">
      <c r="A372" s="1" t="n">
        <f aca="false">A371+1</f>
        <v>371</v>
      </c>
      <c r="B372" s="22" t="s">
        <v>4474</v>
      </c>
      <c r="C372" s="23" t="s">
        <v>4474</v>
      </c>
      <c r="D372" s="23" t="s">
        <v>40</v>
      </c>
      <c r="E372" s="24" t="n">
        <v>19706</v>
      </c>
      <c r="F372" s="25" t="s">
        <v>15</v>
      </c>
      <c r="G372" s="26" t="n">
        <v>2</v>
      </c>
      <c r="H372" s="31" t="n">
        <v>5</v>
      </c>
      <c r="I372" s="31" t="n">
        <v>1.5</v>
      </c>
      <c r="J372" s="28" t="n">
        <f aca="false">(H372+I372)</f>
        <v>6.5</v>
      </c>
      <c r="K372" s="31" t="n">
        <v>6.8</v>
      </c>
      <c r="L372" s="29" t="n">
        <f aca="false">J372+K372</f>
        <v>13.3</v>
      </c>
      <c r="M372" s="30"/>
    </row>
    <row r="373" customFormat="false" ht="10.5" hidden="false" customHeight="true" outlineLevel="0" collapsed="false">
      <c r="A373" s="1" t="n">
        <f aca="false">A372+1</f>
        <v>372</v>
      </c>
      <c r="B373" s="22" t="s">
        <v>4553</v>
      </c>
      <c r="C373" s="23" t="s">
        <v>4553</v>
      </c>
      <c r="D373" s="23" t="s">
        <v>276</v>
      </c>
      <c r="E373" s="24" t="n">
        <v>18661</v>
      </c>
      <c r="F373" s="25" t="s">
        <v>15</v>
      </c>
      <c r="G373" s="26" t="n">
        <v>2</v>
      </c>
      <c r="H373" s="31" t="n">
        <v>5</v>
      </c>
      <c r="I373" s="31"/>
      <c r="J373" s="28" t="n">
        <f aca="false">(H373+I373)</f>
        <v>5</v>
      </c>
      <c r="K373" s="31" t="n">
        <v>8.3</v>
      </c>
      <c r="L373" s="29" t="n">
        <f aca="false">J373+K373</f>
        <v>13.3</v>
      </c>
      <c r="M373" s="30"/>
    </row>
    <row r="374" customFormat="false" ht="10.5" hidden="false" customHeight="true" outlineLevel="0" collapsed="false">
      <c r="A374" s="1" t="n">
        <f aca="false">A373+1</f>
        <v>373</v>
      </c>
      <c r="B374" s="22" t="s">
        <v>69</v>
      </c>
      <c r="C374" s="23" t="s">
        <v>69</v>
      </c>
      <c r="D374" s="23" t="s">
        <v>30</v>
      </c>
      <c r="E374" s="24" t="n">
        <v>16014</v>
      </c>
      <c r="F374" s="25" t="s">
        <v>15</v>
      </c>
      <c r="G374" s="26" t="n">
        <v>2</v>
      </c>
      <c r="H374" s="31" t="n">
        <v>3.5</v>
      </c>
      <c r="I374" s="31"/>
      <c r="J374" s="28" t="n">
        <f aca="false">(H374+I374)</f>
        <v>3.5</v>
      </c>
      <c r="K374" s="31" t="n">
        <v>9.75</v>
      </c>
      <c r="L374" s="29" t="n">
        <f aca="false">J374+K374</f>
        <v>13.25</v>
      </c>
      <c r="M374" s="30"/>
    </row>
    <row r="375" customFormat="false" ht="10.5" hidden="false" customHeight="true" outlineLevel="0" collapsed="false">
      <c r="A375" s="1" t="n">
        <f aca="false">A374+1</f>
        <v>374</v>
      </c>
      <c r="B375" s="22" t="s">
        <v>344</v>
      </c>
      <c r="C375" s="23" t="s">
        <v>344</v>
      </c>
      <c r="D375" s="23" t="s">
        <v>63</v>
      </c>
      <c r="E375" s="24" t="n">
        <v>18737</v>
      </c>
      <c r="F375" s="25" t="s">
        <v>15</v>
      </c>
      <c r="G375" s="26" t="n">
        <v>2</v>
      </c>
      <c r="H375" s="31" t="n">
        <v>4</v>
      </c>
      <c r="I375" s="31" t="n">
        <v>1</v>
      </c>
      <c r="J375" s="28" t="n">
        <f aca="false">(H375+I375)</f>
        <v>5</v>
      </c>
      <c r="K375" s="31" t="n">
        <v>8.25</v>
      </c>
      <c r="L375" s="29" t="n">
        <f aca="false">J375+K375</f>
        <v>13.25</v>
      </c>
      <c r="M375" s="30"/>
    </row>
    <row r="376" customFormat="false" ht="10.5" hidden="false" customHeight="true" outlineLevel="0" collapsed="false">
      <c r="A376" s="1" t="n">
        <f aca="false">A375+1</f>
        <v>375</v>
      </c>
      <c r="B376" s="22" t="s">
        <v>715</v>
      </c>
      <c r="C376" s="23" t="s">
        <v>715</v>
      </c>
      <c r="D376" s="23" t="s">
        <v>413</v>
      </c>
      <c r="E376" s="24" t="n">
        <v>17961</v>
      </c>
      <c r="F376" s="25" t="s">
        <v>66</v>
      </c>
      <c r="G376" s="26" t="n">
        <v>2</v>
      </c>
      <c r="H376" s="31" t="n">
        <v>4</v>
      </c>
      <c r="I376" s="31" t="n">
        <v>0.5</v>
      </c>
      <c r="J376" s="28" t="n">
        <f aca="false">(H376+I376)</f>
        <v>4.5</v>
      </c>
      <c r="K376" s="31" t="n">
        <v>8.75</v>
      </c>
      <c r="L376" s="29" t="n">
        <f aca="false">J376+K376</f>
        <v>13.25</v>
      </c>
      <c r="M376" s="30"/>
    </row>
    <row r="377" customFormat="false" ht="10.5" hidden="false" customHeight="true" outlineLevel="0" collapsed="false">
      <c r="A377" s="1" t="n">
        <f aca="false">A376+1</f>
        <v>376</v>
      </c>
      <c r="B377" s="22" t="s">
        <v>922</v>
      </c>
      <c r="C377" s="23" t="s">
        <v>922</v>
      </c>
      <c r="D377" s="23" t="s">
        <v>923</v>
      </c>
      <c r="E377" s="24" t="n">
        <v>17003</v>
      </c>
      <c r="F377" s="25" t="s">
        <v>25</v>
      </c>
      <c r="G377" s="26" t="n">
        <v>2</v>
      </c>
      <c r="H377" s="31" t="n">
        <v>4.5</v>
      </c>
      <c r="I377" s="31"/>
      <c r="J377" s="28" t="n">
        <f aca="false">(H377+I377)</f>
        <v>4.5</v>
      </c>
      <c r="K377" s="31" t="n">
        <v>8.75</v>
      </c>
      <c r="L377" s="29" t="n">
        <f aca="false">J377+K377</f>
        <v>13.25</v>
      </c>
      <c r="M377" s="30"/>
    </row>
    <row r="378" customFormat="false" ht="10.5" hidden="false" customHeight="true" outlineLevel="0" collapsed="false">
      <c r="A378" s="1" t="n">
        <f aca="false">A377+1</f>
        <v>377</v>
      </c>
      <c r="B378" s="22" t="s">
        <v>1079</v>
      </c>
      <c r="C378" s="23" t="s">
        <v>1079</v>
      </c>
      <c r="D378" s="23" t="s">
        <v>54</v>
      </c>
      <c r="E378" s="24" t="n">
        <v>21119</v>
      </c>
      <c r="F378" s="25" t="s">
        <v>15</v>
      </c>
      <c r="G378" s="26" t="n">
        <v>2</v>
      </c>
      <c r="H378" s="31" t="n">
        <v>3.5</v>
      </c>
      <c r="I378" s="31" t="n">
        <v>1.5</v>
      </c>
      <c r="J378" s="28" t="n">
        <f aca="false">(H378+I378)</f>
        <v>5</v>
      </c>
      <c r="K378" s="31" t="n">
        <v>8.25</v>
      </c>
      <c r="L378" s="29" t="n">
        <f aca="false">J378+K378</f>
        <v>13.25</v>
      </c>
      <c r="M378" s="30"/>
    </row>
    <row r="379" customFormat="false" ht="10.5" hidden="false" customHeight="true" outlineLevel="0" collapsed="false">
      <c r="A379" s="1" t="n">
        <f aca="false">A378+1</f>
        <v>378</v>
      </c>
      <c r="B379" s="22" t="s">
        <v>1099</v>
      </c>
      <c r="C379" s="23" t="s">
        <v>1099</v>
      </c>
      <c r="D379" s="23" t="s">
        <v>1103</v>
      </c>
      <c r="E379" s="24" t="n">
        <v>20306</v>
      </c>
      <c r="F379" s="25" t="s">
        <v>66</v>
      </c>
      <c r="G379" s="26" t="n">
        <v>2</v>
      </c>
      <c r="H379" s="31" t="n">
        <v>5</v>
      </c>
      <c r="I379" s="31" t="n">
        <v>1.5</v>
      </c>
      <c r="J379" s="28" t="n">
        <f aca="false">(H379+I379)</f>
        <v>6.5</v>
      </c>
      <c r="K379" s="31" t="n">
        <v>6.75</v>
      </c>
      <c r="L379" s="29" t="n">
        <f aca="false">J379+K379</f>
        <v>13.25</v>
      </c>
      <c r="M379" s="30"/>
    </row>
    <row r="380" customFormat="false" ht="10.5" hidden="false" customHeight="true" outlineLevel="0" collapsed="false">
      <c r="A380" s="1" t="n">
        <f aca="false">A379+1</f>
        <v>379</v>
      </c>
      <c r="B380" s="22" t="s">
        <v>1281</v>
      </c>
      <c r="C380" s="23" t="s">
        <v>1281</v>
      </c>
      <c r="D380" s="23" t="s">
        <v>372</v>
      </c>
      <c r="E380" s="24" t="n">
        <v>20132</v>
      </c>
      <c r="F380" s="25" t="s">
        <v>15</v>
      </c>
      <c r="G380" s="26" t="n">
        <v>2</v>
      </c>
      <c r="H380" s="31" t="n">
        <v>4.5</v>
      </c>
      <c r="I380" s="31"/>
      <c r="J380" s="28" t="n">
        <f aca="false">(H380+I380)</f>
        <v>4.5</v>
      </c>
      <c r="K380" s="31" t="n">
        <v>8.75</v>
      </c>
      <c r="L380" s="29" t="n">
        <f aca="false">J380+K380</f>
        <v>13.25</v>
      </c>
      <c r="M380" s="30"/>
    </row>
    <row r="381" customFormat="false" ht="10.5" hidden="false" customHeight="true" outlineLevel="0" collapsed="false">
      <c r="A381" s="1" t="n">
        <f aca="false">A380+1</f>
        <v>380</v>
      </c>
      <c r="B381" s="22" t="s">
        <v>1363</v>
      </c>
      <c r="C381" s="23" t="s">
        <v>1364</v>
      </c>
      <c r="D381" s="23" t="s">
        <v>491</v>
      </c>
      <c r="E381" s="24" t="n">
        <v>18264</v>
      </c>
      <c r="F381" s="25" t="s">
        <v>66</v>
      </c>
      <c r="G381" s="26" t="n">
        <v>2</v>
      </c>
      <c r="H381" s="31" t="n">
        <v>5</v>
      </c>
      <c r="I381" s="31" t="n">
        <v>0.5</v>
      </c>
      <c r="J381" s="28" t="n">
        <f aca="false">(H381+I381)</f>
        <v>5.5</v>
      </c>
      <c r="K381" s="31" t="n">
        <v>7.75</v>
      </c>
      <c r="L381" s="29" t="n">
        <f aca="false">J381+K381</f>
        <v>13.25</v>
      </c>
      <c r="M381" s="30"/>
    </row>
    <row r="382" customFormat="false" ht="10.5" hidden="false" customHeight="true" outlineLevel="0" collapsed="false">
      <c r="A382" s="1" t="n">
        <f aca="false">A381+1</f>
        <v>381</v>
      </c>
      <c r="B382" s="22" t="s">
        <v>2528</v>
      </c>
      <c r="C382" s="23" t="s">
        <v>2528</v>
      </c>
      <c r="D382" s="23" t="s">
        <v>2530</v>
      </c>
      <c r="E382" s="24" t="n">
        <v>16555</v>
      </c>
      <c r="F382" s="25" t="s">
        <v>38</v>
      </c>
      <c r="G382" s="26" t="n">
        <v>2</v>
      </c>
      <c r="H382" s="31" t="n">
        <v>2.5</v>
      </c>
      <c r="I382" s="31"/>
      <c r="J382" s="28" t="n">
        <f aca="false">(H382+I382)</f>
        <v>2.5</v>
      </c>
      <c r="K382" s="31" t="n">
        <v>10.75</v>
      </c>
      <c r="L382" s="29" t="n">
        <f aca="false">J382+K382</f>
        <v>13.25</v>
      </c>
      <c r="M382" s="30"/>
    </row>
    <row r="383" customFormat="false" ht="10.5" hidden="false" customHeight="true" outlineLevel="0" collapsed="false">
      <c r="A383" s="1" t="n">
        <f aca="false">A382+1</f>
        <v>382</v>
      </c>
      <c r="B383" s="22" t="s">
        <v>2669</v>
      </c>
      <c r="C383" s="23" t="s">
        <v>2669</v>
      </c>
      <c r="D383" s="23" t="s">
        <v>1784</v>
      </c>
      <c r="E383" s="24" t="n">
        <v>22204</v>
      </c>
      <c r="F383" s="25" t="s">
        <v>15</v>
      </c>
      <c r="G383" s="26" t="n">
        <v>2</v>
      </c>
      <c r="H383" s="31" t="n">
        <v>5</v>
      </c>
      <c r="I383" s="31" t="n">
        <v>0.5</v>
      </c>
      <c r="J383" s="28" t="n">
        <f aca="false">(H383+I383)</f>
        <v>5.5</v>
      </c>
      <c r="K383" s="31" t="n">
        <v>7.75</v>
      </c>
      <c r="L383" s="29" t="n">
        <f aca="false">J383+K383</f>
        <v>13.25</v>
      </c>
      <c r="M383" s="30"/>
    </row>
    <row r="384" customFormat="false" ht="10.5" hidden="false" customHeight="true" outlineLevel="0" collapsed="false">
      <c r="A384" s="1" t="n">
        <f aca="false">A383+1</f>
        <v>383</v>
      </c>
      <c r="B384" s="22" t="s">
        <v>2817</v>
      </c>
      <c r="C384" s="23" t="s">
        <v>2817</v>
      </c>
      <c r="D384" s="23" t="s">
        <v>607</v>
      </c>
      <c r="E384" s="24" t="n">
        <v>16395</v>
      </c>
      <c r="F384" s="25" t="s">
        <v>38</v>
      </c>
      <c r="G384" s="26" t="n">
        <v>2</v>
      </c>
      <c r="H384" s="31" t="n">
        <v>4.5</v>
      </c>
      <c r="I384" s="31"/>
      <c r="J384" s="28" t="n">
        <f aca="false">(H384+I384)</f>
        <v>4.5</v>
      </c>
      <c r="K384" s="31" t="n">
        <v>8.75</v>
      </c>
      <c r="L384" s="29" t="n">
        <f aca="false">J384+K384</f>
        <v>13.25</v>
      </c>
      <c r="M384" s="30"/>
    </row>
    <row r="385" customFormat="false" ht="10.5" hidden="false" customHeight="true" outlineLevel="0" collapsed="false">
      <c r="A385" s="1" t="n">
        <f aca="false">A384+1</f>
        <v>384</v>
      </c>
      <c r="B385" s="22" t="s">
        <v>2983</v>
      </c>
      <c r="C385" s="23" t="s">
        <v>2983</v>
      </c>
      <c r="D385" s="23" t="s">
        <v>56</v>
      </c>
      <c r="E385" s="24" t="n">
        <v>19005</v>
      </c>
      <c r="F385" s="25" t="s">
        <v>15</v>
      </c>
      <c r="G385" s="26" t="n">
        <v>2</v>
      </c>
      <c r="H385" s="31" t="n">
        <v>4</v>
      </c>
      <c r="I385" s="31" t="n">
        <v>1</v>
      </c>
      <c r="J385" s="28" t="n">
        <f aca="false">(H385+I385)</f>
        <v>5</v>
      </c>
      <c r="K385" s="31" t="n">
        <v>8.25</v>
      </c>
      <c r="L385" s="29" t="n">
        <f aca="false">J385+K385</f>
        <v>13.25</v>
      </c>
      <c r="M385" s="30"/>
    </row>
    <row r="386" customFormat="false" ht="10.5" hidden="false" customHeight="true" outlineLevel="0" collapsed="false">
      <c r="A386" s="1" t="n">
        <f aca="false">A385+1</f>
        <v>385</v>
      </c>
      <c r="B386" s="22" t="s">
        <v>3286</v>
      </c>
      <c r="C386" s="23" t="s">
        <v>3286</v>
      </c>
      <c r="D386" s="23" t="s">
        <v>200</v>
      </c>
      <c r="E386" s="24" t="n">
        <v>21285</v>
      </c>
      <c r="F386" s="25" t="s">
        <v>15</v>
      </c>
      <c r="G386" s="26" t="n">
        <v>2</v>
      </c>
      <c r="H386" s="31" t="n">
        <v>5</v>
      </c>
      <c r="I386" s="31" t="n">
        <v>1.5</v>
      </c>
      <c r="J386" s="28" t="n">
        <f aca="false">(H386+I386)</f>
        <v>6.5</v>
      </c>
      <c r="K386" s="31" t="n">
        <v>6.75</v>
      </c>
      <c r="L386" s="29" t="n">
        <f aca="false">J386+K386</f>
        <v>13.25</v>
      </c>
      <c r="M386" s="30"/>
    </row>
    <row r="387" customFormat="false" ht="10.5" hidden="false" customHeight="true" outlineLevel="0" collapsed="false">
      <c r="A387" s="1" t="n">
        <f aca="false">A386+1</f>
        <v>386</v>
      </c>
      <c r="B387" s="22" t="s">
        <v>3478</v>
      </c>
      <c r="C387" s="23" t="s">
        <v>3478</v>
      </c>
      <c r="D387" s="23" t="s">
        <v>1220</v>
      </c>
      <c r="E387" s="24" t="n">
        <v>22531</v>
      </c>
      <c r="F387" s="25" t="s">
        <v>15</v>
      </c>
      <c r="G387" s="26" t="n">
        <v>2</v>
      </c>
      <c r="H387" s="31" t="n">
        <v>5</v>
      </c>
      <c r="I387" s="31"/>
      <c r="J387" s="28" t="n">
        <f aca="false">(H387+I387)</f>
        <v>5</v>
      </c>
      <c r="K387" s="31" t="n">
        <v>8.25</v>
      </c>
      <c r="L387" s="29" t="n">
        <f aca="false">J387+K387</f>
        <v>13.25</v>
      </c>
      <c r="M387" s="30"/>
    </row>
    <row r="388" customFormat="false" ht="10.5" hidden="false" customHeight="true" outlineLevel="0" collapsed="false">
      <c r="A388" s="1" t="n">
        <f aca="false">A387+1</f>
        <v>387</v>
      </c>
      <c r="B388" s="22" t="s">
        <v>4080</v>
      </c>
      <c r="C388" s="23" t="s">
        <v>4080</v>
      </c>
      <c r="D388" s="23" t="s">
        <v>150</v>
      </c>
      <c r="E388" s="24" t="n">
        <v>19298</v>
      </c>
      <c r="F388" s="25" t="s">
        <v>15</v>
      </c>
      <c r="G388" s="26" t="n">
        <v>2</v>
      </c>
      <c r="H388" s="31" t="n">
        <v>5</v>
      </c>
      <c r="I388" s="31"/>
      <c r="J388" s="28" t="n">
        <f aca="false">(H388+I388)</f>
        <v>5</v>
      </c>
      <c r="K388" s="31" t="n">
        <v>8.25</v>
      </c>
      <c r="L388" s="29" t="n">
        <f aca="false">J388+K388</f>
        <v>13.25</v>
      </c>
      <c r="M388" s="30"/>
    </row>
    <row r="389" customFormat="false" ht="10.5" hidden="false" customHeight="true" outlineLevel="0" collapsed="false">
      <c r="A389" s="1" t="n">
        <f aca="false">A388+1</f>
        <v>388</v>
      </c>
      <c r="B389" s="22" t="s">
        <v>4275</v>
      </c>
      <c r="C389" s="23" t="s">
        <v>4275</v>
      </c>
      <c r="D389" s="23" t="s">
        <v>557</v>
      </c>
      <c r="E389" s="24" t="n">
        <v>21809</v>
      </c>
      <c r="F389" s="25" t="s">
        <v>15</v>
      </c>
      <c r="G389" s="26" t="n">
        <v>2</v>
      </c>
      <c r="H389" s="31" t="n">
        <v>5</v>
      </c>
      <c r="I389" s="31" t="n">
        <v>2</v>
      </c>
      <c r="J389" s="28" t="n">
        <f aca="false">(H389+I389)</f>
        <v>7</v>
      </c>
      <c r="K389" s="31" t="n">
        <v>6.25</v>
      </c>
      <c r="L389" s="29" t="n">
        <f aca="false">J389+K389</f>
        <v>13.25</v>
      </c>
      <c r="M389" s="30"/>
    </row>
    <row r="390" customFormat="false" ht="10.5" hidden="false" customHeight="true" outlineLevel="0" collapsed="false">
      <c r="A390" s="1" t="n">
        <f aca="false">A389+1</f>
        <v>389</v>
      </c>
      <c r="B390" s="22" t="s">
        <v>476</v>
      </c>
      <c r="C390" s="23" t="s">
        <v>476</v>
      </c>
      <c r="D390" s="23" t="s">
        <v>148</v>
      </c>
      <c r="E390" s="24" t="n">
        <v>17017</v>
      </c>
      <c r="F390" s="25" t="s">
        <v>15</v>
      </c>
      <c r="G390" s="26" t="n">
        <v>2</v>
      </c>
      <c r="H390" s="31" t="n">
        <v>4.5</v>
      </c>
      <c r="I390" s="31" t="n">
        <v>1.5</v>
      </c>
      <c r="J390" s="28" t="n">
        <f aca="false">(H390+I390)</f>
        <v>6</v>
      </c>
      <c r="K390" s="31" t="n">
        <v>7.2</v>
      </c>
      <c r="L390" s="29" t="n">
        <f aca="false">J390+K390</f>
        <v>13.2</v>
      </c>
      <c r="M390" s="30"/>
    </row>
    <row r="391" customFormat="false" ht="10.5" hidden="false" customHeight="true" outlineLevel="0" collapsed="false">
      <c r="A391" s="1" t="n">
        <v>389</v>
      </c>
      <c r="B391" s="22" t="s">
        <v>142</v>
      </c>
      <c r="C391" s="23" t="s">
        <v>142</v>
      </c>
      <c r="D391" s="23" t="s">
        <v>56</v>
      </c>
      <c r="E391" s="24" t="n">
        <v>15323</v>
      </c>
      <c r="F391" s="25" t="s">
        <v>15</v>
      </c>
      <c r="G391" s="26" t="n">
        <v>2</v>
      </c>
      <c r="H391" s="31" t="n">
        <v>5</v>
      </c>
      <c r="I391" s="31"/>
      <c r="J391" s="28" t="n">
        <f aca="false">(H391+I391)</f>
        <v>5</v>
      </c>
      <c r="K391" s="31" t="n">
        <v>8.2</v>
      </c>
      <c r="L391" s="29" t="n">
        <f aca="false">J391+K391</f>
        <v>13.2</v>
      </c>
      <c r="M391" s="30"/>
    </row>
    <row r="392" customFormat="false" ht="10.5" hidden="false" customHeight="true" outlineLevel="0" collapsed="false">
      <c r="A392" s="1" t="n">
        <v>389</v>
      </c>
      <c r="B392" s="22" t="s">
        <v>2032</v>
      </c>
      <c r="C392" s="23" t="s">
        <v>2033</v>
      </c>
      <c r="D392" s="23" t="s">
        <v>1091</v>
      </c>
      <c r="E392" s="24" t="n">
        <v>24994</v>
      </c>
      <c r="F392" s="25" t="s">
        <v>25</v>
      </c>
      <c r="G392" s="26" t="n">
        <v>2</v>
      </c>
      <c r="H392" s="31" t="n">
        <v>5</v>
      </c>
      <c r="I392" s="31" t="n">
        <v>3</v>
      </c>
      <c r="J392" s="28" t="n">
        <f aca="false">(H392+I392)</f>
        <v>8</v>
      </c>
      <c r="K392" s="31" t="n">
        <v>5.2</v>
      </c>
      <c r="L392" s="29" t="n">
        <f aca="false">J392+K392</f>
        <v>13.2</v>
      </c>
      <c r="M392" s="30"/>
    </row>
    <row r="393" customFormat="false" ht="10.5" hidden="false" customHeight="true" outlineLevel="0" collapsed="false">
      <c r="A393" s="1" t="n">
        <v>389</v>
      </c>
      <c r="B393" s="22" t="s">
        <v>3841</v>
      </c>
      <c r="C393" s="23" t="s">
        <v>3841</v>
      </c>
      <c r="D393" s="23" t="s">
        <v>44</v>
      </c>
      <c r="E393" s="24" t="n">
        <v>19638</v>
      </c>
      <c r="F393" s="25" t="s">
        <v>38</v>
      </c>
      <c r="G393" s="26" t="n">
        <v>2</v>
      </c>
      <c r="H393" s="31" t="n">
        <v>4</v>
      </c>
      <c r="I393" s="31"/>
      <c r="J393" s="28" t="n">
        <f aca="false">(H393+I393)</f>
        <v>4</v>
      </c>
      <c r="K393" s="31" t="n">
        <v>9.2</v>
      </c>
      <c r="L393" s="29" t="n">
        <f aca="false">J393+K393</f>
        <v>13.2</v>
      </c>
      <c r="M393" s="30"/>
    </row>
    <row r="394" customFormat="false" ht="10.5" hidden="false" customHeight="true" outlineLevel="0" collapsed="false">
      <c r="A394" s="1" t="n">
        <v>389</v>
      </c>
      <c r="B394" s="22" t="s">
        <v>3961</v>
      </c>
      <c r="C394" s="23" t="s">
        <v>3961</v>
      </c>
      <c r="D394" s="23" t="s">
        <v>445</v>
      </c>
      <c r="E394" s="24" t="n">
        <v>20618</v>
      </c>
      <c r="F394" s="25" t="s">
        <v>25</v>
      </c>
      <c r="G394" s="26" t="n">
        <v>2</v>
      </c>
      <c r="H394" s="31" t="n">
        <v>5</v>
      </c>
      <c r="I394" s="31"/>
      <c r="J394" s="28" t="n">
        <f aca="false">(H394+I394)</f>
        <v>5</v>
      </c>
      <c r="K394" s="31" t="n">
        <v>8.2</v>
      </c>
      <c r="L394" s="29" t="n">
        <f aca="false">J394+K394</f>
        <v>13.2</v>
      </c>
      <c r="M394" s="30"/>
    </row>
    <row r="395" customFormat="false" ht="10.5" hidden="false" customHeight="true" outlineLevel="0" collapsed="false">
      <c r="A395" s="1" t="n">
        <v>389</v>
      </c>
      <c r="B395" s="22" t="s">
        <v>4388</v>
      </c>
      <c r="C395" s="23" t="s">
        <v>4388</v>
      </c>
      <c r="D395" s="23" t="s">
        <v>168</v>
      </c>
      <c r="E395" s="24" t="n">
        <v>20114</v>
      </c>
      <c r="F395" s="25" t="s">
        <v>15</v>
      </c>
      <c r="G395" s="26" t="n">
        <v>2</v>
      </c>
      <c r="H395" s="31" t="n">
        <v>5</v>
      </c>
      <c r="I395" s="31"/>
      <c r="J395" s="28" t="n">
        <f aca="false">(H395+I395)</f>
        <v>5</v>
      </c>
      <c r="K395" s="31" t="n">
        <v>8.2</v>
      </c>
      <c r="L395" s="29" t="n">
        <f aca="false">J395+K395</f>
        <v>13.2</v>
      </c>
      <c r="M395" s="30"/>
    </row>
    <row r="396" customFormat="false" ht="10.5" hidden="false" customHeight="true" outlineLevel="0" collapsed="false">
      <c r="A396" s="1" t="n">
        <v>395</v>
      </c>
      <c r="B396" s="22" t="s">
        <v>569</v>
      </c>
      <c r="C396" s="23" t="s">
        <v>569</v>
      </c>
      <c r="D396" s="23" t="s">
        <v>35</v>
      </c>
      <c r="E396" s="24" t="n">
        <v>22896</v>
      </c>
      <c r="F396" s="25" t="s">
        <v>570</v>
      </c>
      <c r="G396" s="26" t="n">
        <v>2</v>
      </c>
      <c r="H396" s="31" t="n">
        <v>4.5</v>
      </c>
      <c r="I396" s="31"/>
      <c r="J396" s="28" t="n">
        <f aca="false">(H396+I396)</f>
        <v>4.5</v>
      </c>
      <c r="K396" s="31" t="n">
        <v>8.65</v>
      </c>
      <c r="L396" s="29" t="n">
        <f aca="false">J396+K396</f>
        <v>13.15</v>
      </c>
      <c r="M396" s="30"/>
    </row>
    <row r="397" customFormat="false" ht="10.5" hidden="false" customHeight="true" outlineLevel="0" collapsed="false">
      <c r="A397" s="1" t="n">
        <f aca="false">A396+1</f>
        <v>396</v>
      </c>
      <c r="B397" s="22" t="s">
        <v>1202</v>
      </c>
      <c r="C397" s="23" t="s">
        <v>1202</v>
      </c>
      <c r="D397" s="23" t="s">
        <v>1203</v>
      </c>
      <c r="E397" s="24" t="n">
        <v>17617</v>
      </c>
      <c r="F397" s="25" t="s">
        <v>25</v>
      </c>
      <c r="G397" s="26" t="n">
        <v>2</v>
      </c>
      <c r="H397" s="31" t="n">
        <v>5</v>
      </c>
      <c r="I397" s="31" t="n">
        <v>2</v>
      </c>
      <c r="J397" s="28" t="n">
        <f aca="false">(H397+I397)</f>
        <v>7</v>
      </c>
      <c r="K397" s="31" t="n">
        <v>6.15</v>
      </c>
      <c r="L397" s="29" t="n">
        <f aca="false">J397+K397</f>
        <v>13.15</v>
      </c>
      <c r="M397" s="30"/>
    </row>
    <row r="398" customFormat="false" ht="10.5" hidden="false" customHeight="true" outlineLevel="0" collapsed="false">
      <c r="A398" s="1" t="n">
        <f aca="false">A397+1</f>
        <v>397</v>
      </c>
      <c r="B398" s="22" t="s">
        <v>2534</v>
      </c>
      <c r="C398" s="23" t="s">
        <v>2534</v>
      </c>
      <c r="D398" s="23" t="s">
        <v>140</v>
      </c>
      <c r="E398" s="24" t="n">
        <v>20024</v>
      </c>
      <c r="F398" s="25" t="s">
        <v>38</v>
      </c>
      <c r="G398" s="26" t="n">
        <v>2</v>
      </c>
      <c r="H398" s="31" t="n">
        <v>5</v>
      </c>
      <c r="I398" s="31" t="n">
        <v>1</v>
      </c>
      <c r="J398" s="28" t="n">
        <f aca="false">(H398+I398)</f>
        <v>6</v>
      </c>
      <c r="K398" s="31" t="n">
        <v>7.15</v>
      </c>
      <c r="L398" s="29" t="n">
        <f aca="false">J398+K398</f>
        <v>13.15</v>
      </c>
      <c r="M398" s="30"/>
    </row>
    <row r="399" customFormat="false" ht="10.5" hidden="false" customHeight="true" outlineLevel="0" collapsed="false">
      <c r="A399" s="1" t="n">
        <f aca="false">A398+1</f>
        <v>398</v>
      </c>
      <c r="B399" s="22" t="s">
        <v>2794</v>
      </c>
      <c r="C399" s="23" t="s">
        <v>2794</v>
      </c>
      <c r="D399" s="23" t="s">
        <v>285</v>
      </c>
      <c r="E399" s="24" t="n">
        <v>17933</v>
      </c>
      <c r="F399" s="25" t="s">
        <v>15</v>
      </c>
      <c r="G399" s="26" t="n">
        <v>2</v>
      </c>
      <c r="H399" s="31" t="n">
        <v>5</v>
      </c>
      <c r="I399" s="31" t="n">
        <v>1</v>
      </c>
      <c r="J399" s="28" t="n">
        <f aca="false">(H399+I399)</f>
        <v>6</v>
      </c>
      <c r="K399" s="31" t="n">
        <v>7.15</v>
      </c>
      <c r="L399" s="29" t="n">
        <f aca="false">J399+K399</f>
        <v>13.15</v>
      </c>
      <c r="M399" s="30"/>
    </row>
    <row r="400" customFormat="false" ht="10.5" hidden="false" customHeight="true" outlineLevel="0" collapsed="false">
      <c r="A400" s="1" t="n">
        <f aca="false">A399+1</f>
        <v>399</v>
      </c>
      <c r="B400" s="22" t="s">
        <v>3351</v>
      </c>
      <c r="C400" s="23" t="s">
        <v>3351</v>
      </c>
      <c r="D400" s="23" t="s">
        <v>1100</v>
      </c>
      <c r="E400" s="24" t="n">
        <v>19142</v>
      </c>
      <c r="F400" s="25" t="s">
        <v>15</v>
      </c>
      <c r="G400" s="26" t="n">
        <v>2</v>
      </c>
      <c r="H400" s="31" t="n">
        <v>2.5</v>
      </c>
      <c r="I400" s="31"/>
      <c r="J400" s="28" t="n">
        <f aca="false">(H400+I400)</f>
        <v>2.5</v>
      </c>
      <c r="K400" s="31" t="n">
        <v>10.65</v>
      </c>
      <c r="L400" s="29" t="n">
        <f aca="false">J400+K400</f>
        <v>13.15</v>
      </c>
      <c r="M400" s="30"/>
    </row>
    <row r="401" customFormat="false" ht="10.5" hidden="false" customHeight="true" outlineLevel="0" collapsed="false">
      <c r="A401" s="1" t="n">
        <f aca="false">A400+1</f>
        <v>400</v>
      </c>
      <c r="B401" s="22" t="s">
        <v>3932</v>
      </c>
      <c r="C401" s="23" t="s">
        <v>3932</v>
      </c>
      <c r="D401" s="23" t="s">
        <v>54</v>
      </c>
      <c r="E401" s="24" t="n">
        <v>18564</v>
      </c>
      <c r="F401" s="25" t="s">
        <v>15</v>
      </c>
      <c r="G401" s="26" t="n">
        <v>2</v>
      </c>
      <c r="H401" s="31" t="n">
        <v>4.5</v>
      </c>
      <c r="I401" s="31"/>
      <c r="J401" s="28" t="n">
        <f aca="false">(H401+I401)</f>
        <v>4.5</v>
      </c>
      <c r="K401" s="31" t="n">
        <v>8.65</v>
      </c>
      <c r="L401" s="29" t="n">
        <f aca="false">J401+K401</f>
        <v>13.15</v>
      </c>
      <c r="M401" s="30"/>
    </row>
    <row r="402" customFormat="false" ht="10.5" hidden="false" customHeight="true" outlineLevel="0" collapsed="false">
      <c r="A402" s="1" t="n">
        <f aca="false">A401+1</f>
        <v>401</v>
      </c>
      <c r="B402" s="22" t="s">
        <v>4037</v>
      </c>
      <c r="C402" s="23" t="s">
        <v>4037</v>
      </c>
      <c r="D402" s="23" t="s">
        <v>1956</v>
      </c>
      <c r="E402" s="24" t="n">
        <v>19530</v>
      </c>
      <c r="F402" s="25" t="s">
        <v>38</v>
      </c>
      <c r="G402" s="26" t="n">
        <v>2</v>
      </c>
      <c r="H402" s="31" t="n">
        <v>4</v>
      </c>
      <c r="I402" s="31" t="n">
        <v>2</v>
      </c>
      <c r="J402" s="28" t="n">
        <f aca="false">(H402+I402)</f>
        <v>6</v>
      </c>
      <c r="K402" s="31" t="n">
        <v>7.15</v>
      </c>
      <c r="L402" s="29" t="n">
        <f aca="false">J402+K402</f>
        <v>13.15</v>
      </c>
      <c r="M402" s="30"/>
    </row>
    <row r="403" customFormat="false" ht="10.5" hidden="false" customHeight="true" outlineLevel="0" collapsed="false">
      <c r="A403" s="1" t="n">
        <f aca="false">A402+1</f>
        <v>402</v>
      </c>
      <c r="B403" s="22" t="s">
        <v>4069</v>
      </c>
      <c r="C403" s="23" t="s">
        <v>4069</v>
      </c>
      <c r="D403" s="23" t="s">
        <v>200</v>
      </c>
      <c r="E403" s="24" t="n">
        <v>21631</v>
      </c>
      <c r="F403" s="25" t="s">
        <v>25</v>
      </c>
      <c r="G403" s="26" t="n">
        <v>2</v>
      </c>
      <c r="H403" s="31" t="n">
        <v>5</v>
      </c>
      <c r="I403" s="31" t="n">
        <v>1.5</v>
      </c>
      <c r="J403" s="28" t="n">
        <f aca="false">(H403+I403)</f>
        <v>6.5</v>
      </c>
      <c r="K403" s="31" t="n">
        <v>6.65</v>
      </c>
      <c r="L403" s="29" t="n">
        <f aca="false">J403+K403</f>
        <v>13.15</v>
      </c>
      <c r="M403" s="30"/>
    </row>
    <row r="404" customFormat="false" ht="10.5" hidden="false" customHeight="true" outlineLevel="0" collapsed="false">
      <c r="A404" s="1" t="n">
        <f aca="false">A403+1</f>
        <v>403</v>
      </c>
      <c r="B404" s="22" t="s">
        <v>4107</v>
      </c>
      <c r="C404" s="23" t="s">
        <v>4107</v>
      </c>
      <c r="D404" s="23" t="s">
        <v>44</v>
      </c>
      <c r="E404" s="24" t="n">
        <v>21998</v>
      </c>
      <c r="F404" s="25" t="s">
        <v>25</v>
      </c>
      <c r="G404" s="26" t="n">
        <v>2</v>
      </c>
      <c r="H404" s="31" t="n">
        <v>4.5</v>
      </c>
      <c r="I404" s="31" t="n">
        <v>1.5</v>
      </c>
      <c r="J404" s="28" t="n">
        <f aca="false">(H404+I404)</f>
        <v>6</v>
      </c>
      <c r="K404" s="31" t="n">
        <v>7.15</v>
      </c>
      <c r="L404" s="29" t="n">
        <f aca="false">J404+K404</f>
        <v>13.15</v>
      </c>
      <c r="M404" s="30"/>
    </row>
    <row r="405" customFormat="false" ht="10.5" hidden="false" customHeight="true" outlineLevel="0" collapsed="false">
      <c r="A405" s="1" t="n">
        <f aca="false">A404+1</f>
        <v>404</v>
      </c>
      <c r="B405" s="22" t="s">
        <v>4740</v>
      </c>
      <c r="C405" s="23" t="s">
        <v>4740</v>
      </c>
      <c r="D405" s="23" t="s">
        <v>4741</v>
      </c>
      <c r="E405" s="24" t="n">
        <v>18271</v>
      </c>
      <c r="F405" s="25" t="s">
        <v>243</v>
      </c>
      <c r="G405" s="26" t="n">
        <v>2</v>
      </c>
      <c r="H405" s="31" t="n">
        <v>5</v>
      </c>
      <c r="I405" s="31"/>
      <c r="J405" s="28" t="n">
        <f aca="false">(H405+I405)</f>
        <v>5</v>
      </c>
      <c r="K405" s="31" t="n">
        <v>8.15</v>
      </c>
      <c r="L405" s="29" t="n">
        <f aca="false">J405+K405</f>
        <v>13.15</v>
      </c>
      <c r="M405" s="30"/>
    </row>
    <row r="406" customFormat="false" ht="10.5" hidden="false" customHeight="true" outlineLevel="0" collapsed="false">
      <c r="A406" s="1" t="n">
        <f aca="false">A405+1</f>
        <v>405</v>
      </c>
      <c r="B406" s="22" t="s">
        <v>823</v>
      </c>
      <c r="C406" s="23" t="s">
        <v>823</v>
      </c>
      <c r="D406" s="23" t="s">
        <v>56</v>
      </c>
      <c r="E406" s="24" t="n">
        <v>16571</v>
      </c>
      <c r="F406" s="25" t="s">
        <v>66</v>
      </c>
      <c r="G406" s="26" t="n">
        <v>2</v>
      </c>
      <c r="H406" s="31" t="n">
        <v>5</v>
      </c>
      <c r="I406" s="31" t="n">
        <v>1.5</v>
      </c>
      <c r="J406" s="28" t="n">
        <f aca="false">(H406+I406)</f>
        <v>6.5</v>
      </c>
      <c r="K406" s="31" t="n">
        <v>6.6</v>
      </c>
      <c r="L406" s="29" t="n">
        <f aca="false">J406+K406</f>
        <v>13.1</v>
      </c>
      <c r="M406" s="30"/>
    </row>
    <row r="407" customFormat="false" ht="10.5" hidden="false" customHeight="true" outlineLevel="0" collapsed="false">
      <c r="A407" s="1" t="n">
        <f aca="false">A406+1</f>
        <v>406</v>
      </c>
      <c r="B407" s="22" t="s">
        <v>954</v>
      </c>
      <c r="C407" s="23" t="s">
        <v>954</v>
      </c>
      <c r="D407" s="23" t="s">
        <v>956</v>
      </c>
      <c r="E407" s="24" t="n">
        <v>21891</v>
      </c>
      <c r="F407" s="25" t="s">
        <v>25</v>
      </c>
      <c r="G407" s="26" t="n">
        <v>2</v>
      </c>
      <c r="H407" s="31" t="n">
        <v>5</v>
      </c>
      <c r="I407" s="31" t="n">
        <v>1.5</v>
      </c>
      <c r="J407" s="28" t="n">
        <f aca="false">(H407+I407)</f>
        <v>6.5</v>
      </c>
      <c r="K407" s="31" t="n">
        <v>6.6</v>
      </c>
      <c r="L407" s="29" t="n">
        <f aca="false">J407+K407</f>
        <v>13.1</v>
      </c>
      <c r="M407" s="30"/>
    </row>
    <row r="408" customFormat="false" ht="10.5" hidden="false" customHeight="true" outlineLevel="0" collapsed="false">
      <c r="A408" s="1" t="n">
        <f aca="false">A407+1</f>
        <v>407</v>
      </c>
      <c r="B408" s="22" t="s">
        <v>2377</v>
      </c>
      <c r="C408" s="23" t="s">
        <v>2377</v>
      </c>
      <c r="D408" s="23" t="s">
        <v>2378</v>
      </c>
      <c r="E408" s="24" t="n">
        <v>19893</v>
      </c>
      <c r="F408" s="25" t="s">
        <v>66</v>
      </c>
      <c r="G408" s="26" t="n">
        <v>2</v>
      </c>
      <c r="H408" s="31" t="n">
        <v>4</v>
      </c>
      <c r="I408" s="31" t="n">
        <v>1</v>
      </c>
      <c r="J408" s="28" t="n">
        <f aca="false">(H408+I408)</f>
        <v>5</v>
      </c>
      <c r="K408" s="31" t="n">
        <v>8.1</v>
      </c>
      <c r="L408" s="29" t="n">
        <f aca="false">J408+K408</f>
        <v>13.1</v>
      </c>
      <c r="M408" s="30"/>
    </row>
    <row r="409" customFormat="false" ht="10.5" hidden="false" customHeight="true" outlineLevel="0" collapsed="false">
      <c r="A409" s="1" t="n">
        <f aca="false">A408+1</f>
        <v>408</v>
      </c>
      <c r="B409" s="22" t="s">
        <v>2813</v>
      </c>
      <c r="C409" s="23" t="s">
        <v>2813</v>
      </c>
      <c r="D409" s="23" t="s">
        <v>195</v>
      </c>
      <c r="E409" s="24" t="n">
        <v>20588</v>
      </c>
      <c r="F409" s="25" t="s">
        <v>15</v>
      </c>
      <c r="G409" s="26" t="n">
        <v>2</v>
      </c>
      <c r="H409" s="31" t="n">
        <v>3.5</v>
      </c>
      <c r="I409" s="31"/>
      <c r="J409" s="28" t="n">
        <f aca="false">(H409+I409)</f>
        <v>3.5</v>
      </c>
      <c r="K409" s="31" t="n">
        <v>9.6</v>
      </c>
      <c r="L409" s="29" t="n">
        <f aca="false">J409+K409</f>
        <v>13.1</v>
      </c>
      <c r="M409" s="30"/>
    </row>
    <row r="410" customFormat="false" ht="10.5" hidden="false" customHeight="true" outlineLevel="0" collapsed="false">
      <c r="A410" s="1" t="n">
        <f aca="false">A409+1</f>
        <v>409</v>
      </c>
      <c r="B410" s="22" t="s">
        <v>3070</v>
      </c>
      <c r="C410" s="23" t="s">
        <v>3070</v>
      </c>
      <c r="D410" s="23" t="s">
        <v>56</v>
      </c>
      <c r="E410" s="24" t="n">
        <v>17676</v>
      </c>
      <c r="F410" s="25" t="s">
        <v>15</v>
      </c>
      <c r="G410" s="26" t="n">
        <v>2</v>
      </c>
      <c r="H410" s="31" t="n">
        <v>5</v>
      </c>
      <c r="I410" s="31" t="n">
        <v>0.5</v>
      </c>
      <c r="J410" s="28" t="n">
        <f aca="false">(H410+I410)</f>
        <v>5.5</v>
      </c>
      <c r="K410" s="31" t="n">
        <v>7.6</v>
      </c>
      <c r="L410" s="29" t="n">
        <f aca="false">J410+K410</f>
        <v>13.1</v>
      </c>
      <c r="M410" s="30"/>
    </row>
    <row r="411" customFormat="false" ht="10.5" hidden="false" customHeight="true" outlineLevel="0" collapsed="false">
      <c r="A411" s="1" t="n">
        <f aca="false">A410+1</f>
        <v>410</v>
      </c>
      <c r="B411" s="22" t="s">
        <v>3175</v>
      </c>
      <c r="C411" s="23" t="s">
        <v>3175</v>
      </c>
      <c r="D411" s="23" t="s">
        <v>1413</v>
      </c>
      <c r="E411" s="24" t="n">
        <v>18487</v>
      </c>
      <c r="F411" s="25" t="s">
        <v>163</v>
      </c>
      <c r="G411" s="26" t="n">
        <v>2</v>
      </c>
      <c r="H411" s="31" t="n">
        <v>3</v>
      </c>
      <c r="I411" s="31" t="n">
        <v>0.5</v>
      </c>
      <c r="J411" s="28" t="n">
        <f aca="false">(H411+I411)</f>
        <v>3.5</v>
      </c>
      <c r="K411" s="31" t="n">
        <v>9.6</v>
      </c>
      <c r="L411" s="29" t="n">
        <f aca="false">J411+K411</f>
        <v>13.1</v>
      </c>
      <c r="M411" s="30"/>
    </row>
    <row r="412" customFormat="false" ht="10.5" hidden="false" customHeight="true" outlineLevel="0" collapsed="false">
      <c r="A412" s="1" t="n">
        <f aca="false">A411+1</f>
        <v>411</v>
      </c>
      <c r="B412" s="22" t="s">
        <v>3367</v>
      </c>
      <c r="C412" s="23" t="s">
        <v>3367</v>
      </c>
      <c r="D412" s="23" t="s">
        <v>208</v>
      </c>
      <c r="E412" s="24" t="n">
        <v>19504</v>
      </c>
      <c r="F412" s="25" t="s">
        <v>74</v>
      </c>
      <c r="G412" s="26" t="n">
        <v>2</v>
      </c>
      <c r="H412" s="31" t="n">
        <v>5</v>
      </c>
      <c r="I412" s="31"/>
      <c r="J412" s="28" t="n">
        <f aca="false">(H412+I412)</f>
        <v>5</v>
      </c>
      <c r="K412" s="31" t="n">
        <v>8.1</v>
      </c>
      <c r="L412" s="29" t="n">
        <f aca="false">J412+K412</f>
        <v>13.1</v>
      </c>
      <c r="M412" s="30"/>
    </row>
    <row r="413" customFormat="false" ht="10.5" hidden="false" customHeight="true" outlineLevel="0" collapsed="false">
      <c r="A413" s="1" t="n">
        <f aca="false">A412+1</f>
        <v>412</v>
      </c>
      <c r="B413" s="22" t="s">
        <v>3648</v>
      </c>
      <c r="C413" s="23" t="s">
        <v>3648</v>
      </c>
      <c r="D413" s="23" t="s">
        <v>1254</v>
      </c>
      <c r="E413" s="24" t="n">
        <v>18462</v>
      </c>
      <c r="F413" s="25" t="s">
        <v>15</v>
      </c>
      <c r="G413" s="26" t="n">
        <v>2</v>
      </c>
      <c r="H413" s="31" t="n">
        <v>3.5</v>
      </c>
      <c r="I413" s="31"/>
      <c r="J413" s="28" t="n">
        <f aca="false">(H413+I413)</f>
        <v>3.5</v>
      </c>
      <c r="K413" s="31" t="n">
        <v>9.6</v>
      </c>
      <c r="L413" s="29" t="n">
        <f aca="false">J413+K413</f>
        <v>13.1</v>
      </c>
      <c r="M413" s="30"/>
    </row>
    <row r="414" customFormat="false" ht="10.5" hidden="false" customHeight="true" outlineLevel="0" collapsed="false">
      <c r="A414" s="1" t="n">
        <f aca="false">A413+1</f>
        <v>413</v>
      </c>
      <c r="B414" s="22" t="s">
        <v>3829</v>
      </c>
      <c r="C414" s="23" t="s">
        <v>3829</v>
      </c>
      <c r="D414" s="23" t="s">
        <v>515</v>
      </c>
      <c r="E414" s="24" t="n">
        <v>21110</v>
      </c>
      <c r="F414" s="25" t="s">
        <v>15</v>
      </c>
      <c r="G414" s="26" t="n">
        <v>2</v>
      </c>
      <c r="H414" s="31" t="n">
        <v>5</v>
      </c>
      <c r="I414" s="31" t="n">
        <v>1.5</v>
      </c>
      <c r="J414" s="28" t="n">
        <f aca="false">(H414+I414)</f>
        <v>6.5</v>
      </c>
      <c r="K414" s="31" t="n">
        <v>6.6</v>
      </c>
      <c r="L414" s="29" t="n">
        <f aca="false">J414+K414</f>
        <v>13.1</v>
      </c>
      <c r="M414" s="30"/>
    </row>
    <row r="415" customFormat="false" ht="10.5" hidden="false" customHeight="true" outlineLevel="0" collapsed="false">
      <c r="A415" s="1" t="n">
        <f aca="false">A414+1</f>
        <v>414</v>
      </c>
      <c r="B415" s="22" t="s">
        <v>3949</v>
      </c>
      <c r="C415" s="23" t="s">
        <v>3949</v>
      </c>
      <c r="D415" s="23" t="s">
        <v>95</v>
      </c>
      <c r="E415" s="24" t="n">
        <v>20709</v>
      </c>
      <c r="F415" s="25" t="s">
        <v>15</v>
      </c>
      <c r="G415" s="26" t="n">
        <v>2</v>
      </c>
      <c r="H415" s="31" t="n">
        <v>5</v>
      </c>
      <c r="I415" s="31" t="n">
        <v>1</v>
      </c>
      <c r="J415" s="28" t="n">
        <f aca="false">(H415+I415)</f>
        <v>6</v>
      </c>
      <c r="K415" s="31" t="n">
        <v>7.1</v>
      </c>
      <c r="L415" s="29" t="n">
        <f aca="false">J415+K415</f>
        <v>13.1</v>
      </c>
      <c r="M415" s="30"/>
    </row>
    <row r="416" customFormat="false" ht="10.5" hidden="false" customHeight="true" outlineLevel="0" collapsed="false">
      <c r="A416" s="1" t="n">
        <f aca="false">A415+1</f>
        <v>415</v>
      </c>
      <c r="B416" s="22" t="s">
        <v>4731</v>
      </c>
      <c r="C416" s="23" t="s">
        <v>4731</v>
      </c>
      <c r="D416" s="23" t="s">
        <v>877</v>
      </c>
      <c r="E416" s="24" t="n">
        <v>18251</v>
      </c>
      <c r="F416" s="25" t="s">
        <v>38</v>
      </c>
      <c r="G416" s="26" t="n">
        <v>2</v>
      </c>
      <c r="H416" s="31" t="n">
        <v>4</v>
      </c>
      <c r="I416" s="31"/>
      <c r="J416" s="28" t="n">
        <f aca="false">(H416+I416)</f>
        <v>4</v>
      </c>
      <c r="K416" s="31" t="n">
        <v>9.1</v>
      </c>
      <c r="L416" s="29" t="n">
        <f aca="false">J416+K416</f>
        <v>13.1</v>
      </c>
      <c r="M416" s="30"/>
    </row>
    <row r="417" customFormat="false" ht="10.5" hidden="false" customHeight="true" outlineLevel="0" collapsed="false">
      <c r="A417" s="1" t="n">
        <f aca="false">A416+1</f>
        <v>416</v>
      </c>
      <c r="B417" s="22" t="s">
        <v>1325</v>
      </c>
      <c r="C417" s="23" t="s">
        <v>1326</v>
      </c>
      <c r="D417" s="23" t="s">
        <v>97</v>
      </c>
      <c r="E417" s="24" t="n">
        <v>19363</v>
      </c>
      <c r="F417" s="25" t="s">
        <v>15</v>
      </c>
      <c r="G417" s="26" t="n">
        <v>2</v>
      </c>
      <c r="H417" s="31" t="n">
        <v>5</v>
      </c>
      <c r="I417" s="31" t="n">
        <v>0.5</v>
      </c>
      <c r="J417" s="28" t="n">
        <f aca="false">(H417+I417)</f>
        <v>5.5</v>
      </c>
      <c r="K417" s="31" t="n">
        <v>7.55</v>
      </c>
      <c r="L417" s="29" t="n">
        <f aca="false">J417+K417</f>
        <v>13.05</v>
      </c>
      <c r="M417" s="30"/>
    </row>
    <row r="418" customFormat="false" ht="10.5" hidden="false" customHeight="true" outlineLevel="0" collapsed="false">
      <c r="A418" s="1" t="n">
        <f aca="false">A417+1</f>
        <v>417</v>
      </c>
      <c r="B418" s="22" t="s">
        <v>1376</v>
      </c>
      <c r="C418" s="23" t="s">
        <v>1376</v>
      </c>
      <c r="D418" s="23" t="s">
        <v>627</v>
      </c>
      <c r="E418" s="24" t="n">
        <v>19004</v>
      </c>
      <c r="F418" s="25" t="s">
        <v>15</v>
      </c>
      <c r="G418" s="26" t="n">
        <v>2</v>
      </c>
      <c r="H418" s="31" t="n">
        <v>4</v>
      </c>
      <c r="I418" s="31" t="n">
        <v>2</v>
      </c>
      <c r="J418" s="28" t="n">
        <f aca="false">(H418+I418)</f>
        <v>6</v>
      </c>
      <c r="K418" s="31" t="n">
        <v>7.05</v>
      </c>
      <c r="L418" s="29" t="n">
        <f aca="false">J418+K418</f>
        <v>13.05</v>
      </c>
      <c r="M418" s="30"/>
    </row>
    <row r="419" customFormat="false" ht="10.5" hidden="false" customHeight="true" outlineLevel="0" collapsed="false">
      <c r="A419" s="1" t="n">
        <f aca="false">A418+1</f>
        <v>418</v>
      </c>
      <c r="B419" s="22" t="s">
        <v>2198</v>
      </c>
      <c r="C419" s="23" t="s">
        <v>2198</v>
      </c>
      <c r="D419" s="23" t="s">
        <v>210</v>
      </c>
      <c r="E419" s="24" t="n">
        <v>17556</v>
      </c>
      <c r="F419" s="25" t="s">
        <v>15</v>
      </c>
      <c r="G419" s="26" t="n">
        <v>2</v>
      </c>
      <c r="H419" s="31" t="n">
        <v>4</v>
      </c>
      <c r="I419" s="31"/>
      <c r="J419" s="28" t="n">
        <f aca="false">(H419+I419)</f>
        <v>4</v>
      </c>
      <c r="K419" s="31" t="n">
        <v>9.05</v>
      </c>
      <c r="L419" s="29" t="n">
        <f aca="false">J419+K419</f>
        <v>13.05</v>
      </c>
      <c r="M419" s="30"/>
    </row>
    <row r="420" customFormat="false" ht="10.5" hidden="false" customHeight="true" outlineLevel="0" collapsed="false">
      <c r="A420" s="1" t="n">
        <f aca="false">A419+1</f>
        <v>419</v>
      </c>
      <c r="B420" s="22" t="s">
        <v>2434</v>
      </c>
      <c r="C420" s="23" t="s">
        <v>2434</v>
      </c>
      <c r="D420" s="23" t="s">
        <v>35</v>
      </c>
      <c r="E420" s="24" t="n">
        <v>20291</v>
      </c>
      <c r="F420" s="25" t="s">
        <v>2435</v>
      </c>
      <c r="G420" s="26" t="n">
        <v>2</v>
      </c>
      <c r="H420" s="31" t="n">
        <v>5</v>
      </c>
      <c r="I420" s="31"/>
      <c r="J420" s="28" t="n">
        <f aca="false">(H420+I420)</f>
        <v>5</v>
      </c>
      <c r="K420" s="31" t="n">
        <v>8.05</v>
      </c>
      <c r="L420" s="29" t="n">
        <f aca="false">J420+K420</f>
        <v>13.05</v>
      </c>
      <c r="M420" s="30"/>
    </row>
    <row r="421" customFormat="false" ht="10.5" hidden="false" customHeight="true" outlineLevel="0" collapsed="false">
      <c r="A421" s="1" t="n">
        <f aca="false">A420+1</f>
        <v>420</v>
      </c>
      <c r="B421" s="22" t="s">
        <v>1232</v>
      </c>
      <c r="C421" s="23" t="s">
        <v>1232</v>
      </c>
      <c r="D421" s="23" t="s">
        <v>2802</v>
      </c>
      <c r="E421" s="24" t="n">
        <v>17986</v>
      </c>
      <c r="F421" s="25" t="s">
        <v>25</v>
      </c>
      <c r="G421" s="26" t="n">
        <v>2</v>
      </c>
      <c r="H421" s="31" t="n">
        <v>5</v>
      </c>
      <c r="I421" s="31"/>
      <c r="J421" s="28" t="n">
        <f aca="false">(H421+I421)</f>
        <v>5</v>
      </c>
      <c r="K421" s="31" t="n">
        <v>8.05</v>
      </c>
      <c r="L421" s="29" t="n">
        <f aca="false">J421+K421</f>
        <v>13.05</v>
      </c>
      <c r="M421" s="30"/>
    </row>
    <row r="422" customFormat="false" ht="10.5" hidden="false" customHeight="true" outlineLevel="0" collapsed="false">
      <c r="A422" s="1" t="n">
        <f aca="false">A421+1</f>
        <v>421</v>
      </c>
      <c r="B422" s="22" t="s">
        <v>2912</v>
      </c>
      <c r="C422" s="23" t="s">
        <v>2912</v>
      </c>
      <c r="D422" s="23" t="s">
        <v>425</v>
      </c>
      <c r="E422" s="24" t="n">
        <v>18808</v>
      </c>
      <c r="F422" s="25" t="s">
        <v>15</v>
      </c>
      <c r="G422" s="26" t="n">
        <v>2</v>
      </c>
      <c r="H422" s="31" t="n">
        <v>5</v>
      </c>
      <c r="I422" s="31"/>
      <c r="J422" s="28" t="n">
        <f aca="false">(H422+I422)</f>
        <v>5</v>
      </c>
      <c r="K422" s="31" t="n">
        <v>8.05</v>
      </c>
      <c r="L422" s="29" t="n">
        <f aca="false">J422+K422</f>
        <v>13.05</v>
      </c>
      <c r="M422" s="30"/>
    </row>
    <row r="423" customFormat="false" ht="10.5" hidden="false" customHeight="true" outlineLevel="0" collapsed="false">
      <c r="A423" s="1" t="n">
        <f aca="false">A422+1</f>
        <v>422</v>
      </c>
      <c r="B423" s="22" t="s">
        <v>3070</v>
      </c>
      <c r="C423" s="23" t="s">
        <v>3070</v>
      </c>
      <c r="D423" s="23" t="s">
        <v>40</v>
      </c>
      <c r="E423" s="24" t="n">
        <v>19478</v>
      </c>
      <c r="F423" s="25" t="s">
        <v>15</v>
      </c>
      <c r="G423" s="26" t="n">
        <v>2</v>
      </c>
      <c r="H423" s="31" t="n">
        <v>4</v>
      </c>
      <c r="I423" s="31"/>
      <c r="J423" s="28" t="n">
        <f aca="false">(H423+I423)</f>
        <v>4</v>
      </c>
      <c r="K423" s="31" t="n">
        <v>9.05</v>
      </c>
      <c r="L423" s="29" t="n">
        <f aca="false">J423+K423</f>
        <v>13.05</v>
      </c>
      <c r="M423" s="30"/>
    </row>
    <row r="424" customFormat="false" ht="10.5" hidden="false" customHeight="true" outlineLevel="0" collapsed="false">
      <c r="A424" s="1" t="n">
        <f aca="false">A423+1</f>
        <v>423</v>
      </c>
      <c r="B424" s="22" t="s">
        <v>3531</v>
      </c>
      <c r="C424" s="23" t="s">
        <v>3531</v>
      </c>
      <c r="D424" s="23" t="s">
        <v>200</v>
      </c>
      <c r="E424" s="24" t="n">
        <v>16670</v>
      </c>
      <c r="F424" s="25" t="s">
        <v>15</v>
      </c>
      <c r="G424" s="26" t="n">
        <v>2</v>
      </c>
      <c r="H424" s="31" t="n">
        <v>4</v>
      </c>
      <c r="I424" s="31"/>
      <c r="J424" s="28" t="n">
        <f aca="false">(H424+I424)</f>
        <v>4</v>
      </c>
      <c r="K424" s="31" t="n">
        <v>9.05</v>
      </c>
      <c r="L424" s="29" t="n">
        <f aca="false">J424+K424</f>
        <v>13.05</v>
      </c>
      <c r="M424" s="30"/>
    </row>
    <row r="425" customFormat="false" ht="10.5" hidden="false" customHeight="true" outlineLevel="0" collapsed="false">
      <c r="A425" s="1" t="n">
        <f aca="false">A424+1</f>
        <v>424</v>
      </c>
      <c r="B425" s="22" t="s">
        <v>3609</v>
      </c>
      <c r="C425" s="23" t="s">
        <v>3609</v>
      </c>
      <c r="D425" s="23" t="s">
        <v>189</v>
      </c>
      <c r="E425" s="24" t="n">
        <v>20983</v>
      </c>
      <c r="F425" s="25" t="s">
        <v>15</v>
      </c>
      <c r="G425" s="26" t="n">
        <v>2</v>
      </c>
      <c r="H425" s="31" t="n">
        <v>5</v>
      </c>
      <c r="I425" s="31"/>
      <c r="J425" s="28" t="n">
        <f aca="false">(H425+I425)</f>
        <v>5</v>
      </c>
      <c r="K425" s="31" t="n">
        <v>8.05</v>
      </c>
      <c r="L425" s="29" t="n">
        <f aca="false">J425+K425</f>
        <v>13.05</v>
      </c>
      <c r="M425" s="30"/>
    </row>
    <row r="426" customFormat="false" ht="10.5" hidden="false" customHeight="true" outlineLevel="0" collapsed="false">
      <c r="A426" s="1" t="n">
        <f aca="false">A425+1</f>
        <v>425</v>
      </c>
      <c r="B426" s="22" t="s">
        <v>3643</v>
      </c>
      <c r="C426" s="23" t="s">
        <v>3643</v>
      </c>
      <c r="D426" s="23" t="s">
        <v>63</v>
      </c>
      <c r="E426" s="24" t="n">
        <v>18071</v>
      </c>
      <c r="F426" s="25" t="s">
        <v>38</v>
      </c>
      <c r="G426" s="26" t="n">
        <v>2</v>
      </c>
      <c r="H426" s="31" t="n">
        <v>5</v>
      </c>
      <c r="I426" s="31" t="n">
        <v>1.5</v>
      </c>
      <c r="J426" s="28" t="n">
        <f aca="false">(H426+I426)</f>
        <v>6.5</v>
      </c>
      <c r="K426" s="31" t="n">
        <v>6.55</v>
      </c>
      <c r="L426" s="29" t="n">
        <f aca="false">J426+K426</f>
        <v>13.05</v>
      </c>
      <c r="M426" s="30"/>
    </row>
    <row r="427" customFormat="false" ht="10.5" hidden="false" customHeight="true" outlineLevel="0" collapsed="false">
      <c r="A427" s="1" t="n">
        <f aca="false">A426+1</f>
        <v>426</v>
      </c>
      <c r="B427" s="22" t="s">
        <v>4185</v>
      </c>
      <c r="C427" s="23" t="s">
        <v>4185</v>
      </c>
      <c r="D427" s="23" t="s">
        <v>334</v>
      </c>
      <c r="E427" s="24" t="n">
        <v>21734</v>
      </c>
      <c r="F427" s="25" t="s">
        <v>25</v>
      </c>
      <c r="G427" s="26" t="n">
        <v>2</v>
      </c>
      <c r="H427" s="31" t="n">
        <v>5</v>
      </c>
      <c r="I427" s="31" t="n">
        <v>1.5</v>
      </c>
      <c r="J427" s="28" t="n">
        <f aca="false">(H427+I427)</f>
        <v>6.5</v>
      </c>
      <c r="K427" s="31" t="n">
        <v>6.55</v>
      </c>
      <c r="L427" s="29" t="n">
        <f aca="false">J427+K427</f>
        <v>13.05</v>
      </c>
      <c r="M427" s="30"/>
    </row>
    <row r="428" customFormat="false" ht="10.5" hidden="false" customHeight="true" outlineLevel="0" collapsed="false">
      <c r="A428" s="1" t="n">
        <f aca="false">A427+1</f>
        <v>427</v>
      </c>
      <c r="B428" s="22" t="s">
        <v>240</v>
      </c>
      <c r="C428" s="23" t="s">
        <v>240</v>
      </c>
      <c r="D428" s="23" t="s">
        <v>63</v>
      </c>
      <c r="E428" s="24" t="n">
        <v>18889</v>
      </c>
      <c r="F428" s="25" t="s">
        <v>15</v>
      </c>
      <c r="G428" s="26" t="n">
        <v>2</v>
      </c>
      <c r="H428" s="31" t="n">
        <v>3.5</v>
      </c>
      <c r="I428" s="31" t="n">
        <v>1</v>
      </c>
      <c r="J428" s="28" t="n">
        <f aca="false">(H428+I428)</f>
        <v>4.5</v>
      </c>
      <c r="K428" s="31" t="n">
        <v>8.5</v>
      </c>
      <c r="L428" s="29" t="n">
        <f aca="false">J428+K428</f>
        <v>13</v>
      </c>
      <c r="M428" s="30"/>
    </row>
    <row r="429" customFormat="false" ht="10.5" hidden="false" customHeight="true" outlineLevel="0" collapsed="false">
      <c r="A429" s="1" t="n">
        <f aca="false">A428+1</f>
        <v>428</v>
      </c>
      <c r="B429" s="22" t="s">
        <v>702</v>
      </c>
      <c r="C429" s="23" t="s">
        <v>702</v>
      </c>
      <c r="D429" s="23" t="s">
        <v>116</v>
      </c>
      <c r="E429" s="24" t="n">
        <v>22827</v>
      </c>
      <c r="F429" s="25" t="s">
        <v>66</v>
      </c>
      <c r="G429" s="26" t="n">
        <v>2</v>
      </c>
      <c r="H429" s="31" t="n">
        <v>5</v>
      </c>
      <c r="I429" s="31" t="n">
        <v>2</v>
      </c>
      <c r="J429" s="28" t="n">
        <f aca="false">(H429+I429)</f>
        <v>7</v>
      </c>
      <c r="K429" s="31" t="n">
        <v>6</v>
      </c>
      <c r="L429" s="29" t="n">
        <f aca="false">J429+K429</f>
        <v>13</v>
      </c>
      <c r="M429" s="30"/>
    </row>
    <row r="430" customFormat="false" ht="10.5" hidden="false" customHeight="true" outlineLevel="0" collapsed="false">
      <c r="A430" s="1" t="n">
        <f aca="false">A429+1</f>
        <v>429</v>
      </c>
      <c r="B430" s="22" t="s">
        <v>734</v>
      </c>
      <c r="C430" s="23" t="s">
        <v>734</v>
      </c>
      <c r="D430" s="23" t="s">
        <v>259</v>
      </c>
      <c r="E430" s="24" t="n">
        <v>21828</v>
      </c>
      <c r="F430" s="25" t="s">
        <v>15</v>
      </c>
      <c r="G430" s="26" t="n">
        <v>2</v>
      </c>
      <c r="H430" s="31" t="n">
        <v>5</v>
      </c>
      <c r="I430" s="31" t="n">
        <v>2</v>
      </c>
      <c r="J430" s="28" t="n">
        <f aca="false">(H430+I430)</f>
        <v>7</v>
      </c>
      <c r="K430" s="31" t="n">
        <v>6</v>
      </c>
      <c r="L430" s="29" t="n">
        <f aca="false">J430+K430</f>
        <v>13</v>
      </c>
      <c r="M430" s="30"/>
    </row>
    <row r="431" customFormat="false" ht="10.5" hidden="false" customHeight="true" outlineLevel="0" collapsed="false">
      <c r="A431" s="1" t="n">
        <f aca="false">A430+1</f>
        <v>430</v>
      </c>
      <c r="B431" s="22" t="s">
        <v>939</v>
      </c>
      <c r="C431" s="23" t="s">
        <v>939</v>
      </c>
      <c r="D431" s="23" t="s">
        <v>35</v>
      </c>
      <c r="E431" s="24" t="n">
        <v>22578</v>
      </c>
      <c r="F431" s="25" t="s">
        <v>341</v>
      </c>
      <c r="G431" s="26" t="n">
        <v>2</v>
      </c>
      <c r="H431" s="31" t="n">
        <v>5</v>
      </c>
      <c r="I431" s="31" t="n">
        <v>2</v>
      </c>
      <c r="J431" s="28" t="n">
        <f aca="false">(H431+I431)</f>
        <v>7</v>
      </c>
      <c r="K431" s="31" t="n">
        <v>6</v>
      </c>
      <c r="L431" s="29" t="n">
        <f aca="false">J431+K431</f>
        <v>13</v>
      </c>
      <c r="M431" s="30" t="s">
        <v>1061</v>
      </c>
    </row>
    <row r="432" customFormat="false" ht="10.5" hidden="false" customHeight="true" outlineLevel="0" collapsed="false">
      <c r="A432" s="1" t="n">
        <f aca="false">A431+1</f>
        <v>431</v>
      </c>
      <c r="B432" s="22" t="s">
        <v>947</v>
      </c>
      <c r="C432" s="23" t="s">
        <v>947</v>
      </c>
      <c r="D432" s="23" t="s">
        <v>56</v>
      </c>
      <c r="E432" s="24" t="n">
        <v>16750</v>
      </c>
      <c r="F432" s="25" t="s">
        <v>66</v>
      </c>
      <c r="G432" s="26" t="n">
        <v>2</v>
      </c>
      <c r="H432" s="31" t="n">
        <v>2.5</v>
      </c>
      <c r="I432" s="31"/>
      <c r="J432" s="28" t="n">
        <f aca="false">(H432+I432)</f>
        <v>2.5</v>
      </c>
      <c r="K432" s="31" t="n">
        <v>10.5</v>
      </c>
      <c r="L432" s="29" t="n">
        <f aca="false">J432+K432</f>
        <v>13</v>
      </c>
      <c r="M432" s="30"/>
    </row>
    <row r="433" customFormat="false" ht="10.5" hidden="false" customHeight="true" outlineLevel="0" collapsed="false">
      <c r="A433" s="1" t="n">
        <f aca="false">A432+1</f>
        <v>432</v>
      </c>
      <c r="B433" s="22" t="s">
        <v>1023</v>
      </c>
      <c r="C433" s="23" t="s">
        <v>1023</v>
      </c>
      <c r="D433" s="23" t="s">
        <v>836</v>
      </c>
      <c r="E433" s="24" t="n">
        <v>23862</v>
      </c>
      <c r="F433" s="25" t="s">
        <v>15</v>
      </c>
      <c r="G433" s="26" t="n">
        <v>2</v>
      </c>
      <c r="H433" s="31" t="n">
        <v>5</v>
      </c>
      <c r="I433" s="31" t="n">
        <v>4</v>
      </c>
      <c r="J433" s="28" t="n">
        <f aca="false">(H433+I433)</f>
        <v>9</v>
      </c>
      <c r="K433" s="31" t="n">
        <v>4</v>
      </c>
      <c r="L433" s="29" t="n">
        <f aca="false">J433+K433</f>
        <v>13</v>
      </c>
      <c r="M433" s="30"/>
    </row>
    <row r="434" customFormat="false" ht="10.5" hidden="false" customHeight="true" outlineLevel="0" collapsed="false">
      <c r="A434" s="1" t="n">
        <f aca="false">A433+1</f>
        <v>433</v>
      </c>
      <c r="B434" s="22" t="s">
        <v>1099</v>
      </c>
      <c r="C434" s="23" t="s">
        <v>1099</v>
      </c>
      <c r="D434" s="23" t="s">
        <v>189</v>
      </c>
      <c r="E434" s="24" t="n">
        <v>15947</v>
      </c>
      <c r="F434" s="25" t="s">
        <v>38</v>
      </c>
      <c r="G434" s="26" t="n">
        <v>2</v>
      </c>
      <c r="H434" s="31" t="n">
        <v>2.5</v>
      </c>
      <c r="I434" s="31"/>
      <c r="J434" s="28" t="n">
        <f aca="false">(H434+I434)</f>
        <v>2.5</v>
      </c>
      <c r="K434" s="31" t="n">
        <v>10.5</v>
      </c>
      <c r="L434" s="29" t="n">
        <f aca="false">J434+K434</f>
        <v>13</v>
      </c>
      <c r="M434" s="30"/>
    </row>
    <row r="435" customFormat="false" ht="10.5" hidden="false" customHeight="true" outlineLevel="0" collapsed="false">
      <c r="A435" s="1" t="n">
        <f aca="false">A434+1</f>
        <v>434</v>
      </c>
      <c r="B435" s="22" t="s">
        <v>1175</v>
      </c>
      <c r="C435" s="23" t="s">
        <v>1175</v>
      </c>
      <c r="D435" s="23" t="s">
        <v>26</v>
      </c>
      <c r="E435" s="24" t="n">
        <v>22168</v>
      </c>
      <c r="F435" s="25" t="s">
        <v>15</v>
      </c>
      <c r="G435" s="26" t="n">
        <v>2</v>
      </c>
      <c r="H435" s="31" t="n">
        <v>5</v>
      </c>
      <c r="I435" s="31" t="n">
        <v>2</v>
      </c>
      <c r="J435" s="28" t="n">
        <f aca="false">(H435+I435)</f>
        <v>7</v>
      </c>
      <c r="K435" s="31" t="n">
        <v>6</v>
      </c>
      <c r="L435" s="29" t="n">
        <f aca="false">J435+K435</f>
        <v>13</v>
      </c>
      <c r="M435" s="30"/>
    </row>
    <row r="436" customFormat="false" ht="10.5" hidden="false" customHeight="true" outlineLevel="0" collapsed="false">
      <c r="A436" s="1" t="n">
        <f aca="false">A435+1</f>
        <v>435</v>
      </c>
      <c r="B436" s="22" t="s">
        <v>1400</v>
      </c>
      <c r="C436" s="23" t="s">
        <v>1401</v>
      </c>
      <c r="D436" s="23" t="s">
        <v>1402</v>
      </c>
      <c r="E436" s="24" t="n">
        <v>16723</v>
      </c>
      <c r="F436" s="25" t="s">
        <v>19</v>
      </c>
      <c r="G436" s="26" t="n">
        <v>2</v>
      </c>
      <c r="H436" s="31" t="n">
        <v>3</v>
      </c>
      <c r="I436" s="31"/>
      <c r="J436" s="28" t="n">
        <f aca="false">(H436+I436)</f>
        <v>3</v>
      </c>
      <c r="K436" s="31" t="n">
        <v>10</v>
      </c>
      <c r="L436" s="29" t="n">
        <f aca="false">J436+K436</f>
        <v>13</v>
      </c>
      <c r="M436" s="30"/>
    </row>
    <row r="437" customFormat="false" ht="10.5" hidden="false" customHeight="true" outlineLevel="0" collapsed="false">
      <c r="A437" s="1" t="n">
        <f aca="false">A436+1</f>
        <v>436</v>
      </c>
      <c r="B437" s="22" t="s">
        <v>1599</v>
      </c>
      <c r="C437" s="23" t="s">
        <v>1600</v>
      </c>
      <c r="D437" s="23" t="s">
        <v>189</v>
      </c>
      <c r="E437" s="24" t="n">
        <v>18345</v>
      </c>
      <c r="F437" s="25" t="s">
        <v>38</v>
      </c>
      <c r="G437" s="26" t="n">
        <v>2</v>
      </c>
      <c r="H437" s="31" t="n">
        <v>4</v>
      </c>
      <c r="I437" s="31"/>
      <c r="J437" s="28" t="n">
        <f aca="false">(H437+I437)</f>
        <v>4</v>
      </c>
      <c r="K437" s="31" t="n">
        <v>9</v>
      </c>
      <c r="L437" s="29" t="n">
        <f aca="false">J437+K437</f>
        <v>13</v>
      </c>
      <c r="M437" s="30"/>
    </row>
    <row r="438" customFormat="false" ht="10.5" hidden="false" customHeight="true" outlineLevel="0" collapsed="false">
      <c r="A438" s="1" t="n">
        <f aca="false">A437+1</f>
        <v>437</v>
      </c>
      <c r="B438" s="22" t="s">
        <v>1878</v>
      </c>
      <c r="C438" s="23" t="s">
        <v>1879</v>
      </c>
      <c r="D438" s="23" t="s">
        <v>56</v>
      </c>
      <c r="E438" s="24" t="n">
        <v>17145</v>
      </c>
      <c r="F438" s="25" t="s">
        <v>25</v>
      </c>
      <c r="G438" s="26" t="n">
        <v>2</v>
      </c>
      <c r="H438" s="31" t="n">
        <v>2</v>
      </c>
      <c r="I438" s="31"/>
      <c r="J438" s="28" t="n">
        <f aca="false">(H438+I438)</f>
        <v>2</v>
      </c>
      <c r="K438" s="31" t="n">
        <v>11</v>
      </c>
      <c r="L438" s="29" t="n">
        <f aca="false">J438+K438</f>
        <v>13</v>
      </c>
      <c r="M438" s="30"/>
    </row>
    <row r="439" customFormat="false" ht="10.5" hidden="false" customHeight="true" outlineLevel="0" collapsed="false">
      <c r="A439" s="1" t="n">
        <f aca="false">A438+1</f>
        <v>438</v>
      </c>
      <c r="B439" s="22" t="s">
        <v>2171</v>
      </c>
      <c r="C439" s="23" t="s">
        <v>2172</v>
      </c>
      <c r="D439" s="23" t="s">
        <v>120</v>
      </c>
      <c r="E439" s="24" t="n">
        <v>19796</v>
      </c>
      <c r="F439" s="25" t="s">
        <v>15</v>
      </c>
      <c r="G439" s="26" t="n">
        <v>2</v>
      </c>
      <c r="H439" s="31" t="n">
        <v>3.5</v>
      </c>
      <c r="I439" s="31"/>
      <c r="J439" s="28" t="n">
        <f aca="false">(H439+I439)</f>
        <v>3.5</v>
      </c>
      <c r="K439" s="31" t="n">
        <v>9.5</v>
      </c>
      <c r="L439" s="29" t="n">
        <f aca="false">J439+K439</f>
        <v>13</v>
      </c>
      <c r="M439" s="30"/>
    </row>
    <row r="440" customFormat="false" ht="10.5" hidden="false" customHeight="true" outlineLevel="0" collapsed="false">
      <c r="A440" s="1" t="n">
        <f aca="false">A439+1</f>
        <v>439</v>
      </c>
      <c r="B440" s="22" t="s">
        <v>2383</v>
      </c>
      <c r="C440" s="23" t="s">
        <v>2383</v>
      </c>
      <c r="D440" s="23" t="s">
        <v>35</v>
      </c>
      <c r="E440" s="24" t="n">
        <v>19799</v>
      </c>
      <c r="F440" s="25" t="s">
        <v>66</v>
      </c>
      <c r="G440" s="26" t="n">
        <v>2</v>
      </c>
      <c r="H440" s="31" t="n">
        <v>5</v>
      </c>
      <c r="I440" s="31" t="n">
        <v>2</v>
      </c>
      <c r="J440" s="28" t="n">
        <f aca="false">(H440+I440)</f>
        <v>7</v>
      </c>
      <c r="K440" s="31" t="n">
        <v>6</v>
      </c>
      <c r="L440" s="29" t="n">
        <f aca="false">J440+K440</f>
        <v>13</v>
      </c>
      <c r="M440" s="30"/>
    </row>
    <row r="441" customFormat="false" ht="10.5" hidden="false" customHeight="true" outlineLevel="0" collapsed="false">
      <c r="A441" s="1" t="n">
        <f aca="false">A440+1</f>
        <v>440</v>
      </c>
      <c r="B441" s="22" t="s">
        <v>2940</v>
      </c>
      <c r="C441" s="23" t="s">
        <v>2940</v>
      </c>
      <c r="D441" s="23" t="s">
        <v>2941</v>
      </c>
      <c r="E441" s="24" t="n">
        <v>15682</v>
      </c>
      <c r="F441" s="25" t="s">
        <v>15</v>
      </c>
      <c r="G441" s="26" t="n">
        <v>2</v>
      </c>
      <c r="H441" s="31" t="n">
        <v>2</v>
      </c>
      <c r="I441" s="31"/>
      <c r="J441" s="28" t="n">
        <f aca="false">(H441+I441)</f>
        <v>2</v>
      </c>
      <c r="K441" s="31" t="n">
        <v>11</v>
      </c>
      <c r="L441" s="29" t="n">
        <f aca="false">J441+K441</f>
        <v>13</v>
      </c>
      <c r="M441" s="30"/>
    </row>
    <row r="442" customFormat="false" ht="10.5" hidden="false" customHeight="true" outlineLevel="0" collapsed="false">
      <c r="A442" s="1" t="n">
        <f aca="false">A441+1</f>
        <v>441</v>
      </c>
      <c r="B442" s="22" t="s">
        <v>2946</v>
      </c>
      <c r="C442" s="23" t="s">
        <v>2946</v>
      </c>
      <c r="D442" s="23" t="s">
        <v>127</v>
      </c>
      <c r="E442" s="24" t="n">
        <v>20937</v>
      </c>
      <c r="F442" s="25" t="s">
        <v>15</v>
      </c>
      <c r="G442" s="26" t="n">
        <v>2</v>
      </c>
      <c r="H442" s="31" t="n">
        <v>5</v>
      </c>
      <c r="I442" s="31" t="n">
        <v>2</v>
      </c>
      <c r="J442" s="28" t="n">
        <f aca="false">(H442+I442)</f>
        <v>7</v>
      </c>
      <c r="K442" s="31" t="n">
        <v>6</v>
      </c>
      <c r="L442" s="29" t="n">
        <f aca="false">J442+K442</f>
        <v>13</v>
      </c>
      <c r="M442" s="30"/>
    </row>
    <row r="443" customFormat="false" ht="10.5" hidden="false" customHeight="true" outlineLevel="0" collapsed="false">
      <c r="A443" s="1" t="n">
        <f aca="false">A442+1</f>
        <v>442</v>
      </c>
      <c r="B443" s="22" t="s">
        <v>3314</v>
      </c>
      <c r="C443" s="23" t="s">
        <v>3314</v>
      </c>
      <c r="D443" s="23" t="s">
        <v>44</v>
      </c>
      <c r="E443" s="24" t="n">
        <v>15777</v>
      </c>
      <c r="F443" s="25" t="s">
        <v>25</v>
      </c>
      <c r="G443" s="26" t="n">
        <v>2</v>
      </c>
      <c r="H443" s="31" t="n">
        <v>2</v>
      </c>
      <c r="I443" s="31"/>
      <c r="J443" s="28" t="n">
        <f aca="false">(H443+I443)</f>
        <v>2</v>
      </c>
      <c r="K443" s="31" t="n">
        <v>11</v>
      </c>
      <c r="L443" s="29" t="n">
        <f aca="false">J443+K443</f>
        <v>13</v>
      </c>
      <c r="M443" s="30"/>
    </row>
    <row r="444" customFormat="false" ht="10.5" hidden="false" customHeight="true" outlineLevel="0" collapsed="false">
      <c r="A444" s="1" t="n">
        <f aca="false">A443+1</f>
        <v>443</v>
      </c>
      <c r="B444" s="22" t="s">
        <v>3412</v>
      </c>
      <c r="C444" s="23" t="s">
        <v>3412</v>
      </c>
      <c r="D444" s="23" t="s">
        <v>266</v>
      </c>
      <c r="E444" s="24" t="n">
        <v>17275</v>
      </c>
      <c r="F444" s="25" t="s">
        <v>22</v>
      </c>
      <c r="G444" s="26" t="n">
        <v>2</v>
      </c>
      <c r="H444" s="31" t="n">
        <v>2</v>
      </c>
      <c r="I444" s="31"/>
      <c r="J444" s="28" t="n">
        <f aca="false">(H444+I444)</f>
        <v>2</v>
      </c>
      <c r="K444" s="31" t="n">
        <v>11</v>
      </c>
      <c r="L444" s="29" t="n">
        <f aca="false">J444+K444</f>
        <v>13</v>
      </c>
      <c r="M444" s="30"/>
    </row>
    <row r="445" customFormat="false" ht="10.5" hidden="false" customHeight="true" outlineLevel="0" collapsed="false">
      <c r="A445" s="1" t="n">
        <f aca="false">A444+1</f>
        <v>444</v>
      </c>
      <c r="B445" s="22" t="s">
        <v>3430</v>
      </c>
      <c r="C445" s="23" t="s">
        <v>3430</v>
      </c>
      <c r="D445" s="23" t="s">
        <v>266</v>
      </c>
      <c r="E445" s="24" t="n">
        <v>17053</v>
      </c>
      <c r="F445" s="25" t="s">
        <v>25</v>
      </c>
      <c r="G445" s="26" t="n">
        <v>2</v>
      </c>
      <c r="H445" s="31" t="n">
        <v>2</v>
      </c>
      <c r="I445" s="31"/>
      <c r="J445" s="28" t="n">
        <f aca="false">(H445+I445)</f>
        <v>2</v>
      </c>
      <c r="K445" s="31" t="n">
        <v>11</v>
      </c>
      <c r="L445" s="29" t="n">
        <f aca="false">J445+K445</f>
        <v>13</v>
      </c>
      <c r="M445" s="30"/>
    </row>
    <row r="446" customFormat="false" ht="10.5" hidden="false" customHeight="true" outlineLevel="0" collapsed="false">
      <c r="A446" s="1" t="n">
        <f aca="false">A445+1</f>
        <v>445</v>
      </c>
      <c r="B446" s="22" t="s">
        <v>3612</v>
      </c>
      <c r="C446" s="23" t="s">
        <v>3612</v>
      </c>
      <c r="D446" s="23" t="s">
        <v>44</v>
      </c>
      <c r="E446" s="24" t="n">
        <v>17561</v>
      </c>
      <c r="F446" s="25" t="s">
        <v>66</v>
      </c>
      <c r="G446" s="26" t="n">
        <v>2</v>
      </c>
      <c r="H446" s="31" t="n">
        <v>2</v>
      </c>
      <c r="I446" s="31"/>
      <c r="J446" s="28" t="n">
        <f aca="false">(H446+I446)</f>
        <v>2</v>
      </c>
      <c r="K446" s="31" t="n">
        <v>11</v>
      </c>
      <c r="L446" s="29" t="n">
        <f aca="false">J446+K446</f>
        <v>13</v>
      </c>
      <c r="M446" s="30"/>
    </row>
    <row r="447" customFormat="false" ht="10.5" hidden="false" customHeight="true" outlineLevel="0" collapsed="false">
      <c r="A447" s="1" t="n">
        <f aca="false">A446+1</f>
        <v>446</v>
      </c>
      <c r="B447" s="22" t="s">
        <v>3659</v>
      </c>
      <c r="C447" s="23" t="s">
        <v>3659</v>
      </c>
      <c r="D447" s="23" t="s">
        <v>590</v>
      </c>
      <c r="E447" s="24" t="n">
        <v>17600</v>
      </c>
      <c r="F447" s="25" t="s">
        <v>66</v>
      </c>
      <c r="G447" s="26" t="n">
        <v>2</v>
      </c>
      <c r="H447" s="31" t="n">
        <v>2</v>
      </c>
      <c r="I447" s="31"/>
      <c r="J447" s="28" t="n">
        <f aca="false">(H447+I447)</f>
        <v>2</v>
      </c>
      <c r="K447" s="31" t="n">
        <v>11</v>
      </c>
      <c r="L447" s="29" t="n">
        <f aca="false">J447+K447</f>
        <v>13</v>
      </c>
      <c r="M447" s="30"/>
    </row>
    <row r="448" customFormat="false" ht="10.5" hidden="false" customHeight="true" outlineLevel="0" collapsed="false">
      <c r="A448" s="1" t="n">
        <f aca="false">A447+1</f>
        <v>447</v>
      </c>
      <c r="B448" s="22" t="s">
        <v>3835</v>
      </c>
      <c r="C448" s="23" t="s">
        <v>3835</v>
      </c>
      <c r="D448" s="23" t="s">
        <v>14</v>
      </c>
      <c r="E448" s="24" t="n">
        <v>16760</v>
      </c>
      <c r="F448" s="25" t="s">
        <v>243</v>
      </c>
      <c r="G448" s="26" t="n">
        <v>2</v>
      </c>
      <c r="H448" s="31" t="n">
        <v>4.5</v>
      </c>
      <c r="I448" s="31" t="n">
        <v>0.5</v>
      </c>
      <c r="J448" s="28" t="n">
        <f aca="false">(H448+I448)</f>
        <v>5</v>
      </c>
      <c r="K448" s="31" t="n">
        <v>8</v>
      </c>
      <c r="L448" s="29" t="n">
        <f aca="false">J448+K448</f>
        <v>13</v>
      </c>
      <c r="M448" s="30"/>
    </row>
    <row r="449" customFormat="false" ht="10.5" hidden="false" customHeight="true" outlineLevel="0" collapsed="false">
      <c r="A449" s="1" t="n">
        <f aca="false">A448+1</f>
        <v>448</v>
      </c>
      <c r="B449" s="22" t="s">
        <v>4322</v>
      </c>
      <c r="C449" s="23" t="s">
        <v>4322</v>
      </c>
      <c r="D449" s="23" t="s">
        <v>1515</v>
      </c>
      <c r="E449" s="24" t="n">
        <v>19630</v>
      </c>
      <c r="F449" s="25" t="s">
        <v>25</v>
      </c>
      <c r="G449" s="26" t="n">
        <v>2</v>
      </c>
      <c r="H449" s="31" t="n">
        <v>2</v>
      </c>
      <c r="I449" s="31"/>
      <c r="J449" s="28" t="n">
        <f aca="false">(H449+I449)</f>
        <v>2</v>
      </c>
      <c r="K449" s="31" t="n">
        <v>11</v>
      </c>
      <c r="L449" s="29" t="n">
        <f aca="false">J449+K449</f>
        <v>13</v>
      </c>
      <c r="M449" s="30"/>
    </row>
    <row r="450" customFormat="false" ht="10.5" hidden="false" customHeight="true" outlineLevel="0" collapsed="false">
      <c r="A450" s="1" t="n">
        <f aca="false">A449+1</f>
        <v>449</v>
      </c>
      <c r="B450" s="22" t="s">
        <v>4467</v>
      </c>
      <c r="C450" s="23" t="s">
        <v>4467</v>
      </c>
      <c r="D450" s="23" t="s">
        <v>1012</v>
      </c>
      <c r="E450" s="24" t="n">
        <v>18513</v>
      </c>
      <c r="F450" s="25" t="s">
        <v>66</v>
      </c>
      <c r="G450" s="26" t="n">
        <v>2</v>
      </c>
      <c r="H450" s="31" t="n">
        <v>3</v>
      </c>
      <c r="I450" s="31"/>
      <c r="J450" s="28" t="n">
        <f aca="false">(H450+I450)</f>
        <v>3</v>
      </c>
      <c r="K450" s="31" t="n">
        <v>10</v>
      </c>
      <c r="L450" s="29" t="n">
        <f aca="false">J450+K450</f>
        <v>13</v>
      </c>
      <c r="M450" s="30"/>
    </row>
    <row r="451" customFormat="false" ht="10.5" hidden="false" customHeight="true" outlineLevel="0" collapsed="false">
      <c r="A451" s="1" t="n">
        <f aca="false">A450+1</f>
        <v>450</v>
      </c>
      <c r="B451" s="22" t="s">
        <v>4574</v>
      </c>
      <c r="C451" s="23" t="s">
        <v>4574</v>
      </c>
      <c r="D451" s="23" t="s">
        <v>40</v>
      </c>
      <c r="E451" s="24" t="n">
        <v>21140</v>
      </c>
      <c r="F451" s="25" t="s">
        <v>15</v>
      </c>
      <c r="G451" s="26" t="n">
        <v>2</v>
      </c>
      <c r="H451" s="31" t="n">
        <v>5</v>
      </c>
      <c r="I451" s="31" t="n">
        <v>1.5</v>
      </c>
      <c r="J451" s="28" t="n">
        <f aca="false">(H451+I451)</f>
        <v>6.5</v>
      </c>
      <c r="K451" s="31" t="n">
        <v>6.5</v>
      </c>
      <c r="L451" s="29" t="n">
        <f aca="false">J451+K451</f>
        <v>13</v>
      </c>
      <c r="M451" s="30"/>
    </row>
    <row r="452" customFormat="false" ht="10.5" hidden="false" customHeight="true" outlineLevel="0" collapsed="false">
      <c r="A452" s="1" t="n">
        <f aca="false">A451+1</f>
        <v>451</v>
      </c>
      <c r="B452" s="22" t="s">
        <v>908</v>
      </c>
      <c r="C452" s="23" t="s">
        <v>908</v>
      </c>
      <c r="D452" s="23" t="s">
        <v>1775</v>
      </c>
      <c r="E452" s="24" t="n">
        <v>20406</v>
      </c>
      <c r="F452" s="25" t="s">
        <v>15</v>
      </c>
      <c r="G452" s="26" t="n">
        <v>2</v>
      </c>
      <c r="H452" s="31" t="n">
        <v>4</v>
      </c>
      <c r="I452" s="31"/>
      <c r="J452" s="28" t="n">
        <f aca="false">(H452+I452)</f>
        <v>4</v>
      </c>
      <c r="K452" s="31" t="n">
        <v>9</v>
      </c>
      <c r="L452" s="29" t="n">
        <f aca="false">J452+K452</f>
        <v>13</v>
      </c>
      <c r="M452" s="30"/>
    </row>
    <row r="453" customFormat="false" ht="10.5" hidden="false" customHeight="true" outlineLevel="0" collapsed="false">
      <c r="A453" s="1" t="n">
        <f aca="false">A452+1</f>
        <v>452</v>
      </c>
      <c r="B453" s="22" t="s">
        <v>295</v>
      </c>
      <c r="C453" s="23" t="s">
        <v>295</v>
      </c>
      <c r="D453" s="23" t="s">
        <v>296</v>
      </c>
      <c r="E453" s="24" t="n">
        <v>18272</v>
      </c>
      <c r="F453" s="25" t="s">
        <v>15</v>
      </c>
      <c r="G453" s="26" t="n">
        <v>2</v>
      </c>
      <c r="H453" s="31" t="n">
        <v>5</v>
      </c>
      <c r="I453" s="31"/>
      <c r="J453" s="28" t="n">
        <f aca="false">(H453+I453)</f>
        <v>5</v>
      </c>
      <c r="K453" s="31" t="n">
        <v>7.95</v>
      </c>
      <c r="L453" s="29" t="n">
        <f aca="false">J453+K453</f>
        <v>12.95</v>
      </c>
      <c r="M453" s="30"/>
    </row>
    <row r="454" customFormat="false" ht="10.5" hidden="false" customHeight="true" outlineLevel="0" collapsed="false">
      <c r="A454" s="1" t="n">
        <f aca="false">A453+1</f>
        <v>453</v>
      </c>
      <c r="B454" s="22" t="s">
        <v>713</v>
      </c>
      <c r="C454" s="23" t="s">
        <v>713</v>
      </c>
      <c r="D454" s="23" t="s">
        <v>116</v>
      </c>
      <c r="E454" s="24" t="n">
        <v>20273</v>
      </c>
      <c r="F454" s="25" t="s">
        <v>15</v>
      </c>
      <c r="G454" s="26" t="n">
        <v>2</v>
      </c>
      <c r="H454" s="31" t="n">
        <v>5</v>
      </c>
      <c r="I454" s="31" t="n">
        <v>1.5</v>
      </c>
      <c r="J454" s="28" t="n">
        <f aca="false">(H454+I454)</f>
        <v>6.5</v>
      </c>
      <c r="K454" s="31" t="n">
        <v>6.45</v>
      </c>
      <c r="L454" s="29" t="n">
        <f aca="false">J454+K454</f>
        <v>12.95</v>
      </c>
      <c r="M454" s="30"/>
    </row>
    <row r="455" customFormat="false" ht="10.5" hidden="false" customHeight="true" outlineLevel="0" collapsed="false">
      <c r="A455" s="1" t="n">
        <f aca="false">A454+1</f>
        <v>454</v>
      </c>
      <c r="B455" s="22" t="s">
        <v>775</v>
      </c>
      <c r="C455" s="23" t="s">
        <v>775</v>
      </c>
      <c r="D455" s="23" t="s">
        <v>72</v>
      </c>
      <c r="E455" s="24" t="n">
        <v>17071</v>
      </c>
      <c r="F455" s="25" t="s">
        <v>15</v>
      </c>
      <c r="G455" s="26" t="n">
        <v>2</v>
      </c>
      <c r="H455" s="31" t="n">
        <v>5</v>
      </c>
      <c r="I455" s="31"/>
      <c r="J455" s="28" t="n">
        <f aca="false">(H455+I455)</f>
        <v>5</v>
      </c>
      <c r="K455" s="31" t="n">
        <v>7.95</v>
      </c>
      <c r="L455" s="29" t="n">
        <f aca="false">J455+K455</f>
        <v>12.95</v>
      </c>
      <c r="M455" s="30"/>
    </row>
    <row r="456" customFormat="false" ht="10.5" hidden="false" customHeight="true" outlineLevel="0" collapsed="false">
      <c r="A456" s="1" t="n">
        <f aca="false">A455+1</f>
        <v>455</v>
      </c>
      <c r="B456" s="22" t="s">
        <v>1177</v>
      </c>
      <c r="C456" s="23" t="s">
        <v>1177</v>
      </c>
      <c r="D456" s="23" t="s">
        <v>369</v>
      </c>
      <c r="E456" s="24" t="n">
        <v>20683</v>
      </c>
      <c r="F456" s="25" t="s">
        <v>15</v>
      </c>
      <c r="G456" s="26" t="n">
        <v>2</v>
      </c>
      <c r="H456" s="31" t="n">
        <v>5</v>
      </c>
      <c r="I456" s="31" t="n">
        <v>1.5</v>
      </c>
      <c r="J456" s="28" t="n">
        <f aca="false">(H456+I456)</f>
        <v>6.5</v>
      </c>
      <c r="K456" s="31" t="n">
        <v>6.45</v>
      </c>
      <c r="L456" s="29" t="n">
        <f aca="false">J456+K456</f>
        <v>12.95</v>
      </c>
      <c r="M456" s="30"/>
    </row>
    <row r="457" customFormat="false" ht="10.5" hidden="false" customHeight="true" outlineLevel="0" collapsed="false">
      <c r="A457" s="1" t="n">
        <f aca="false">A456+1</f>
        <v>456</v>
      </c>
      <c r="B457" s="22" t="s">
        <v>1831</v>
      </c>
      <c r="C457" s="23" t="s">
        <v>1832</v>
      </c>
      <c r="D457" s="23" t="s">
        <v>33</v>
      </c>
      <c r="E457" s="24" t="n">
        <v>19486</v>
      </c>
      <c r="F457" s="25" t="s">
        <v>1834</v>
      </c>
      <c r="G457" s="26" t="n">
        <v>2</v>
      </c>
      <c r="H457" s="31" t="n">
        <v>5</v>
      </c>
      <c r="I457" s="31" t="n">
        <v>1.5</v>
      </c>
      <c r="J457" s="28" t="n">
        <f aca="false">(H457+I457)</f>
        <v>6.5</v>
      </c>
      <c r="K457" s="31" t="n">
        <v>6.45</v>
      </c>
      <c r="L457" s="29" t="n">
        <f aca="false">J457+K457</f>
        <v>12.95</v>
      </c>
      <c r="M457" s="30"/>
    </row>
    <row r="458" customFormat="false" ht="10.5" hidden="false" customHeight="true" outlineLevel="0" collapsed="false">
      <c r="A458" s="1" t="n">
        <f aca="false">A457+1</f>
        <v>457</v>
      </c>
      <c r="B458" s="22" t="s">
        <v>1883</v>
      </c>
      <c r="C458" s="23" t="s">
        <v>1884</v>
      </c>
      <c r="D458" s="23" t="s">
        <v>459</v>
      </c>
      <c r="E458" s="24" t="n">
        <v>18059</v>
      </c>
      <c r="F458" s="25" t="s">
        <v>15</v>
      </c>
      <c r="G458" s="26" t="n">
        <v>2</v>
      </c>
      <c r="H458" s="31" t="n">
        <v>3.5</v>
      </c>
      <c r="I458" s="31"/>
      <c r="J458" s="28" t="n">
        <f aca="false">(H458+I458)</f>
        <v>3.5</v>
      </c>
      <c r="K458" s="31" t="n">
        <v>9.45</v>
      </c>
      <c r="L458" s="29" t="n">
        <f aca="false">J458+K458</f>
        <v>12.95</v>
      </c>
      <c r="M458" s="30"/>
    </row>
    <row r="459" customFormat="false" ht="10.5" hidden="false" customHeight="true" outlineLevel="0" collapsed="false">
      <c r="A459" s="1" t="n">
        <f aca="false">A458+1</f>
        <v>458</v>
      </c>
      <c r="B459" s="22" t="s">
        <v>2251</v>
      </c>
      <c r="C459" s="23" t="s">
        <v>2251</v>
      </c>
      <c r="D459" s="23" t="s">
        <v>44</v>
      </c>
      <c r="E459" s="24" t="n">
        <v>17902</v>
      </c>
      <c r="F459" s="25" t="s">
        <v>25</v>
      </c>
      <c r="G459" s="26" t="n">
        <v>2</v>
      </c>
      <c r="H459" s="31" t="n">
        <v>4</v>
      </c>
      <c r="I459" s="31"/>
      <c r="J459" s="28" t="n">
        <f aca="false">(H459+I459)</f>
        <v>4</v>
      </c>
      <c r="K459" s="31" t="n">
        <v>8.95</v>
      </c>
      <c r="L459" s="29" t="n">
        <f aca="false">J459+K459</f>
        <v>12.95</v>
      </c>
      <c r="M459" s="30"/>
    </row>
    <row r="460" customFormat="false" ht="10.5" hidden="false" customHeight="true" outlineLevel="0" collapsed="false">
      <c r="A460" s="1" t="n">
        <f aca="false">A459+1</f>
        <v>459</v>
      </c>
      <c r="B460" s="22" t="s">
        <v>2449</v>
      </c>
      <c r="C460" s="23" t="s">
        <v>2449</v>
      </c>
      <c r="D460" s="23" t="s">
        <v>68</v>
      </c>
      <c r="E460" s="24" t="n">
        <v>17563</v>
      </c>
      <c r="F460" s="25" t="s">
        <v>15</v>
      </c>
      <c r="G460" s="26" t="n">
        <v>2</v>
      </c>
      <c r="H460" s="31" t="n">
        <v>5</v>
      </c>
      <c r="I460" s="31"/>
      <c r="J460" s="28" t="n">
        <f aca="false">(H460+I460)</f>
        <v>5</v>
      </c>
      <c r="K460" s="31" t="n">
        <v>7.95</v>
      </c>
      <c r="L460" s="29" t="n">
        <f aca="false">J460+K460</f>
        <v>12.95</v>
      </c>
      <c r="M460" s="30"/>
    </row>
    <row r="461" customFormat="false" ht="10.5" hidden="false" customHeight="true" outlineLevel="0" collapsed="false">
      <c r="A461" s="1" t="n">
        <f aca="false">A460+1</f>
        <v>460</v>
      </c>
      <c r="B461" s="22" t="s">
        <v>2647</v>
      </c>
      <c r="C461" s="23" t="s">
        <v>2647</v>
      </c>
      <c r="D461" s="23" t="s">
        <v>1005</v>
      </c>
      <c r="E461" s="24" t="n">
        <v>19014</v>
      </c>
      <c r="F461" s="25" t="s">
        <v>15</v>
      </c>
      <c r="G461" s="26" t="n">
        <v>2</v>
      </c>
      <c r="H461" s="31" t="n">
        <v>5</v>
      </c>
      <c r="I461" s="31" t="n">
        <v>1</v>
      </c>
      <c r="J461" s="28" t="n">
        <f aca="false">(H461+I461)</f>
        <v>6</v>
      </c>
      <c r="K461" s="31" t="n">
        <v>6.95</v>
      </c>
      <c r="L461" s="29" t="n">
        <f aca="false">J461+K461</f>
        <v>12.95</v>
      </c>
      <c r="M461" s="30"/>
    </row>
    <row r="462" customFormat="false" ht="10.5" hidden="false" customHeight="true" outlineLevel="0" collapsed="false">
      <c r="A462" s="1" t="n">
        <f aca="false">A461+1</f>
        <v>461</v>
      </c>
      <c r="B462" s="22" t="s">
        <v>3195</v>
      </c>
      <c r="C462" s="23" t="s">
        <v>3195</v>
      </c>
      <c r="D462" s="23" t="s">
        <v>325</v>
      </c>
      <c r="E462" s="24" t="n">
        <v>19734</v>
      </c>
      <c r="F462" s="25" t="s">
        <v>25</v>
      </c>
      <c r="G462" s="26" t="n">
        <v>2</v>
      </c>
      <c r="H462" s="31" t="n">
        <v>5</v>
      </c>
      <c r="I462" s="31" t="n">
        <v>0.5</v>
      </c>
      <c r="J462" s="28" t="n">
        <f aca="false">(H462+I462)</f>
        <v>5.5</v>
      </c>
      <c r="K462" s="31" t="n">
        <v>7.45</v>
      </c>
      <c r="L462" s="29" t="n">
        <f aca="false">J462+K462</f>
        <v>12.95</v>
      </c>
      <c r="M462" s="30"/>
    </row>
    <row r="463" customFormat="false" ht="10.5" hidden="false" customHeight="true" outlineLevel="0" collapsed="false">
      <c r="A463" s="1" t="n">
        <f aca="false">A462+1</f>
        <v>462</v>
      </c>
      <c r="B463" s="22" t="s">
        <v>3335</v>
      </c>
      <c r="C463" s="23" t="s">
        <v>3335</v>
      </c>
      <c r="D463" s="23" t="s">
        <v>298</v>
      </c>
      <c r="E463" s="24" t="n">
        <v>15712</v>
      </c>
      <c r="F463" s="25" t="s">
        <v>66</v>
      </c>
      <c r="G463" s="26" t="n">
        <v>2</v>
      </c>
      <c r="H463" s="31" t="n">
        <v>3.5</v>
      </c>
      <c r="I463" s="31"/>
      <c r="J463" s="28" t="n">
        <f aca="false">(H463+I463)</f>
        <v>3.5</v>
      </c>
      <c r="K463" s="31" t="n">
        <v>9.45</v>
      </c>
      <c r="L463" s="29" t="n">
        <f aca="false">J463+K463</f>
        <v>12.95</v>
      </c>
      <c r="M463" s="30"/>
    </row>
    <row r="464" customFormat="false" ht="10.5" hidden="false" customHeight="true" outlineLevel="0" collapsed="false">
      <c r="A464" s="1" t="n">
        <f aca="false">A463+1</f>
        <v>463</v>
      </c>
      <c r="B464" s="22" t="s">
        <v>3753</v>
      </c>
      <c r="C464" s="23" t="s">
        <v>3753</v>
      </c>
      <c r="D464" s="23" t="s">
        <v>35</v>
      </c>
      <c r="E464" s="24" t="n">
        <v>21857</v>
      </c>
      <c r="F464" s="25" t="s">
        <v>22</v>
      </c>
      <c r="G464" s="26" t="n">
        <v>2</v>
      </c>
      <c r="H464" s="31" t="n">
        <v>4</v>
      </c>
      <c r="I464" s="31" t="n">
        <v>3</v>
      </c>
      <c r="J464" s="28" t="n">
        <f aca="false">(H464+I464)</f>
        <v>7</v>
      </c>
      <c r="K464" s="31" t="n">
        <v>5.95</v>
      </c>
      <c r="L464" s="29" t="n">
        <f aca="false">J464+K464</f>
        <v>12.95</v>
      </c>
      <c r="M464" s="30"/>
    </row>
    <row r="465" customFormat="false" ht="10.5" hidden="false" customHeight="true" outlineLevel="0" collapsed="false">
      <c r="A465" s="1" t="n">
        <f aca="false">A464+1</f>
        <v>464</v>
      </c>
      <c r="B465" s="22" t="s">
        <v>4103</v>
      </c>
      <c r="C465" s="23" t="s">
        <v>4103</v>
      </c>
      <c r="D465" s="23" t="s">
        <v>40</v>
      </c>
      <c r="E465" s="24" t="n">
        <v>17022</v>
      </c>
      <c r="F465" s="25" t="s">
        <v>25</v>
      </c>
      <c r="G465" s="26" t="n">
        <v>2</v>
      </c>
      <c r="H465" s="31" t="n">
        <v>4</v>
      </c>
      <c r="I465" s="31"/>
      <c r="J465" s="28" t="n">
        <f aca="false">(H465+I465)</f>
        <v>4</v>
      </c>
      <c r="K465" s="31" t="n">
        <v>8.95</v>
      </c>
      <c r="L465" s="29" t="n">
        <f aca="false">J465+K465</f>
        <v>12.95</v>
      </c>
      <c r="M465" s="30"/>
    </row>
    <row r="466" customFormat="false" ht="10.5" hidden="false" customHeight="true" outlineLevel="0" collapsed="false">
      <c r="A466" s="1" t="n">
        <f aca="false">A465+1</f>
        <v>465</v>
      </c>
      <c r="B466" s="22" t="s">
        <v>4569</v>
      </c>
      <c r="C466" s="23" t="s">
        <v>4569</v>
      </c>
      <c r="D466" s="23" t="s">
        <v>196</v>
      </c>
      <c r="E466" s="24" t="n">
        <v>18028</v>
      </c>
      <c r="F466" s="25" t="s">
        <v>15</v>
      </c>
      <c r="G466" s="26" t="n">
        <v>2</v>
      </c>
      <c r="H466" s="31" t="n">
        <v>3.5</v>
      </c>
      <c r="I466" s="31"/>
      <c r="J466" s="28" t="n">
        <f aca="false">(H466+I466)</f>
        <v>3.5</v>
      </c>
      <c r="K466" s="31" t="n">
        <v>9.45</v>
      </c>
      <c r="L466" s="29" t="n">
        <f aca="false">J466+K466</f>
        <v>12.95</v>
      </c>
      <c r="M466" s="30"/>
    </row>
    <row r="467" customFormat="false" ht="10.5" hidden="false" customHeight="true" outlineLevel="0" collapsed="false">
      <c r="A467" s="1" t="n">
        <f aca="false">A466+1</f>
        <v>466</v>
      </c>
      <c r="B467" s="22" t="s">
        <v>4662</v>
      </c>
      <c r="C467" s="23" t="s">
        <v>4662</v>
      </c>
      <c r="D467" s="23" t="s">
        <v>279</v>
      </c>
      <c r="E467" s="24" t="n">
        <v>20145</v>
      </c>
      <c r="F467" s="25" t="s">
        <v>38</v>
      </c>
      <c r="G467" s="26" t="n">
        <v>2</v>
      </c>
      <c r="H467" s="31" t="n">
        <v>4</v>
      </c>
      <c r="I467" s="31"/>
      <c r="J467" s="28" t="n">
        <f aca="false">(H467+I467)</f>
        <v>4</v>
      </c>
      <c r="K467" s="31" t="n">
        <v>8.95</v>
      </c>
      <c r="L467" s="29" t="n">
        <f aca="false">J467+K467</f>
        <v>12.95</v>
      </c>
      <c r="M467" s="30"/>
    </row>
    <row r="468" customFormat="false" ht="10.5" hidden="false" customHeight="true" outlineLevel="0" collapsed="false">
      <c r="A468" s="1" t="n">
        <f aca="false">A467+1</f>
        <v>467</v>
      </c>
      <c r="B468" s="22" t="s">
        <v>4680</v>
      </c>
      <c r="C468" s="23" t="s">
        <v>4680</v>
      </c>
      <c r="D468" s="23" t="s">
        <v>4681</v>
      </c>
      <c r="E468" s="24" t="n">
        <v>18653</v>
      </c>
      <c r="F468" s="25" t="s">
        <v>38</v>
      </c>
      <c r="G468" s="26" t="n">
        <v>2</v>
      </c>
      <c r="H468" s="31" t="n">
        <v>4</v>
      </c>
      <c r="I468" s="31"/>
      <c r="J468" s="28" t="n">
        <f aca="false">(H468+I468)</f>
        <v>4</v>
      </c>
      <c r="K468" s="31" t="n">
        <v>8.95</v>
      </c>
      <c r="L468" s="29" t="n">
        <f aca="false">J468+K468</f>
        <v>12.95</v>
      </c>
      <c r="M468" s="30"/>
    </row>
    <row r="469" customFormat="false" ht="10.5" hidden="false" customHeight="true" outlineLevel="0" collapsed="false">
      <c r="A469" s="1" t="n">
        <f aca="false">A468+1</f>
        <v>468</v>
      </c>
      <c r="B469" s="22" t="s">
        <v>1193</v>
      </c>
      <c r="C469" s="23" t="s">
        <v>1193</v>
      </c>
      <c r="D469" s="23" t="s">
        <v>366</v>
      </c>
      <c r="E469" s="24" t="n">
        <v>17576</v>
      </c>
      <c r="F469" s="25" t="s">
        <v>66</v>
      </c>
      <c r="G469" s="26" t="n">
        <v>2</v>
      </c>
      <c r="H469" s="31" t="n">
        <v>4</v>
      </c>
      <c r="I469" s="31" t="n">
        <v>2.5</v>
      </c>
      <c r="J469" s="28" t="n">
        <f aca="false">(H469+I469)</f>
        <v>6.5</v>
      </c>
      <c r="K469" s="31" t="n">
        <v>6.4</v>
      </c>
      <c r="L469" s="29" t="n">
        <f aca="false">J469+K469</f>
        <v>12.9</v>
      </c>
      <c r="M469" s="30"/>
    </row>
    <row r="470" customFormat="false" ht="10.5" hidden="false" customHeight="true" outlineLevel="0" collapsed="false">
      <c r="A470" s="1" t="n">
        <f aca="false">A469+1</f>
        <v>469</v>
      </c>
      <c r="B470" s="22" t="s">
        <v>2313</v>
      </c>
      <c r="C470" s="23" t="s">
        <v>2313</v>
      </c>
      <c r="D470" s="23" t="s">
        <v>193</v>
      </c>
      <c r="E470" s="24" t="n">
        <v>16986</v>
      </c>
      <c r="F470" s="25" t="s">
        <v>66</v>
      </c>
      <c r="G470" s="26" t="n">
        <v>2</v>
      </c>
      <c r="H470" s="31" t="n">
        <v>3</v>
      </c>
      <c r="I470" s="31"/>
      <c r="J470" s="28" t="n">
        <f aca="false">(H470+I470)</f>
        <v>3</v>
      </c>
      <c r="K470" s="31" t="n">
        <v>9.9</v>
      </c>
      <c r="L470" s="29" t="n">
        <f aca="false">J470+K470</f>
        <v>12.9</v>
      </c>
      <c r="M470" s="30"/>
    </row>
    <row r="471" customFormat="false" ht="10.5" hidden="false" customHeight="true" outlineLevel="0" collapsed="false">
      <c r="A471" s="1" t="n">
        <f aca="false">A470+1</f>
        <v>470</v>
      </c>
      <c r="B471" s="22" t="s">
        <v>2320</v>
      </c>
      <c r="C471" s="23" t="s">
        <v>2320</v>
      </c>
      <c r="D471" s="23" t="s">
        <v>1867</v>
      </c>
      <c r="E471" s="24" t="n">
        <v>18160</v>
      </c>
      <c r="F471" s="25" t="s">
        <v>15</v>
      </c>
      <c r="G471" s="26" t="n">
        <v>2</v>
      </c>
      <c r="H471" s="31" t="n">
        <v>5</v>
      </c>
      <c r="I471" s="31" t="n">
        <v>1</v>
      </c>
      <c r="J471" s="28" t="n">
        <f aca="false">(H471+I471)</f>
        <v>6</v>
      </c>
      <c r="K471" s="31" t="n">
        <v>6.9</v>
      </c>
      <c r="L471" s="29" t="n">
        <f aca="false">J471+K471</f>
        <v>12.9</v>
      </c>
      <c r="M471" s="30"/>
    </row>
    <row r="472" customFormat="false" ht="10.5" hidden="false" customHeight="true" outlineLevel="0" collapsed="false">
      <c r="A472" s="1" t="n">
        <f aca="false">A471+1</f>
        <v>471</v>
      </c>
      <c r="B472" s="22" t="s">
        <v>2487</v>
      </c>
      <c r="C472" s="23" t="s">
        <v>2487</v>
      </c>
      <c r="D472" s="23" t="s">
        <v>678</v>
      </c>
      <c r="E472" s="24" t="n">
        <v>15645</v>
      </c>
      <c r="F472" s="25" t="s">
        <v>15</v>
      </c>
      <c r="G472" s="26" t="n">
        <v>2</v>
      </c>
      <c r="H472" s="31" t="n">
        <v>3</v>
      </c>
      <c r="I472" s="31"/>
      <c r="J472" s="28" t="n">
        <f aca="false">(H472+I472)</f>
        <v>3</v>
      </c>
      <c r="K472" s="31" t="n">
        <v>9.9</v>
      </c>
      <c r="L472" s="29" t="n">
        <f aca="false">J472+K472</f>
        <v>12.9</v>
      </c>
      <c r="M472" s="30"/>
    </row>
    <row r="473" customFormat="false" ht="10.5" hidden="false" customHeight="true" outlineLevel="0" collapsed="false">
      <c r="A473" s="1" t="n">
        <f aca="false">A472+1</f>
        <v>472</v>
      </c>
      <c r="B473" s="22" t="s">
        <v>3483</v>
      </c>
      <c r="C473" s="23" t="s">
        <v>3483</v>
      </c>
      <c r="D473" s="23" t="s">
        <v>140</v>
      </c>
      <c r="E473" s="24" t="n">
        <v>24432</v>
      </c>
      <c r="F473" s="25" t="s">
        <v>15</v>
      </c>
      <c r="G473" s="26" t="n">
        <v>2</v>
      </c>
      <c r="H473" s="31" t="n">
        <v>5</v>
      </c>
      <c r="I473" s="31" t="n">
        <v>2.5</v>
      </c>
      <c r="J473" s="28" t="n">
        <f aca="false">(H473+I473)</f>
        <v>7.5</v>
      </c>
      <c r="K473" s="31" t="n">
        <v>5.4</v>
      </c>
      <c r="L473" s="29" t="n">
        <f aca="false">J473+K473</f>
        <v>12.9</v>
      </c>
      <c r="M473" s="30"/>
    </row>
    <row r="474" customFormat="false" ht="10.5" hidden="false" customHeight="true" outlineLevel="0" collapsed="false">
      <c r="A474" s="1" t="n">
        <f aca="false">A473+1</f>
        <v>473</v>
      </c>
      <c r="B474" s="22" t="s">
        <v>3771</v>
      </c>
      <c r="C474" s="23" t="s">
        <v>3771</v>
      </c>
      <c r="D474" s="23" t="s">
        <v>33</v>
      </c>
      <c r="E474" s="24" t="n">
        <v>19802</v>
      </c>
      <c r="F474" s="25" t="s">
        <v>15</v>
      </c>
      <c r="G474" s="26" t="n">
        <v>2</v>
      </c>
      <c r="H474" s="31" t="n">
        <v>4</v>
      </c>
      <c r="I474" s="31" t="n">
        <v>1</v>
      </c>
      <c r="J474" s="28" t="n">
        <f aca="false">(H474+I474)</f>
        <v>5</v>
      </c>
      <c r="K474" s="31" t="n">
        <v>7.9</v>
      </c>
      <c r="L474" s="29" t="n">
        <f aca="false">J474+K474</f>
        <v>12.9</v>
      </c>
      <c r="M474" s="30"/>
    </row>
    <row r="475" customFormat="false" ht="10.5" hidden="false" customHeight="true" outlineLevel="0" collapsed="false">
      <c r="A475" s="1" t="n">
        <f aca="false">A474+1</f>
        <v>474</v>
      </c>
      <c r="B475" s="22" t="s">
        <v>3954</v>
      </c>
      <c r="C475" s="23" t="s">
        <v>3954</v>
      </c>
      <c r="D475" s="23" t="s">
        <v>27</v>
      </c>
      <c r="E475" s="24" t="n">
        <v>20719</v>
      </c>
      <c r="F475" s="25" t="s">
        <v>66</v>
      </c>
      <c r="G475" s="26" t="n">
        <v>2</v>
      </c>
      <c r="H475" s="31" t="n">
        <v>5</v>
      </c>
      <c r="I475" s="31"/>
      <c r="J475" s="28" t="n">
        <f aca="false">(H475+I475)</f>
        <v>5</v>
      </c>
      <c r="K475" s="31" t="n">
        <v>7.9</v>
      </c>
      <c r="L475" s="29" t="n">
        <f aca="false">J475+K475</f>
        <v>12.9</v>
      </c>
      <c r="M475" s="30"/>
    </row>
    <row r="476" customFormat="false" ht="10.5" hidden="false" customHeight="true" outlineLevel="0" collapsed="false">
      <c r="A476" s="1" t="n">
        <f aca="false">A475+1</f>
        <v>475</v>
      </c>
      <c r="B476" s="22" t="s">
        <v>4001</v>
      </c>
      <c r="C476" s="23" t="s">
        <v>4001</v>
      </c>
      <c r="D476" s="23" t="s">
        <v>462</v>
      </c>
      <c r="E476" s="24" t="n">
        <v>20135</v>
      </c>
      <c r="F476" s="25" t="s">
        <v>4002</v>
      </c>
      <c r="G476" s="26" t="n">
        <v>2</v>
      </c>
      <c r="H476" s="31" t="n">
        <v>5</v>
      </c>
      <c r="I476" s="31" t="n">
        <v>1.5</v>
      </c>
      <c r="J476" s="28" t="n">
        <f aca="false">(H476+I476)</f>
        <v>6.5</v>
      </c>
      <c r="K476" s="31" t="n">
        <v>6.4</v>
      </c>
      <c r="L476" s="29" t="n">
        <f aca="false">J476+K476</f>
        <v>12.9</v>
      </c>
      <c r="M476" s="30"/>
    </row>
    <row r="477" customFormat="false" ht="10.5" hidden="false" customHeight="true" outlineLevel="0" collapsed="false">
      <c r="A477" s="1" t="n">
        <f aca="false">A476+1</f>
        <v>476</v>
      </c>
      <c r="B477" s="22" t="s">
        <v>4266</v>
      </c>
      <c r="C477" s="23" t="s">
        <v>4266</v>
      </c>
      <c r="D477" s="23" t="s">
        <v>4114</v>
      </c>
      <c r="E477" s="24" t="n">
        <v>15788</v>
      </c>
      <c r="F477" s="25" t="s">
        <v>38</v>
      </c>
      <c r="G477" s="26" t="n">
        <v>2</v>
      </c>
      <c r="H477" s="31" t="n">
        <v>4.5</v>
      </c>
      <c r="I477" s="31"/>
      <c r="J477" s="28" t="n">
        <f aca="false">(H477+I477)</f>
        <v>4.5</v>
      </c>
      <c r="K477" s="31" t="n">
        <v>8.4</v>
      </c>
      <c r="L477" s="29" t="n">
        <f aca="false">J477+K477</f>
        <v>12.9</v>
      </c>
      <c r="M477" s="30"/>
    </row>
    <row r="478" customFormat="false" ht="10.5" hidden="false" customHeight="true" outlineLevel="0" collapsed="false">
      <c r="A478" s="1" t="n">
        <f aca="false">A477+1</f>
        <v>477</v>
      </c>
      <c r="B478" s="22" t="s">
        <v>71</v>
      </c>
      <c r="C478" s="23" t="s">
        <v>71</v>
      </c>
      <c r="D478" s="23" t="s">
        <v>40</v>
      </c>
      <c r="E478" s="24" t="n">
        <v>16387</v>
      </c>
      <c r="F478" s="25" t="s">
        <v>15</v>
      </c>
      <c r="G478" s="26" t="n">
        <v>2</v>
      </c>
      <c r="H478" s="31" t="n">
        <v>4</v>
      </c>
      <c r="I478" s="31"/>
      <c r="J478" s="28" t="n">
        <f aca="false">(H478+I478)</f>
        <v>4</v>
      </c>
      <c r="K478" s="31" t="n">
        <v>8.85</v>
      </c>
      <c r="L478" s="29" t="n">
        <f aca="false">J478+K478</f>
        <v>12.85</v>
      </c>
      <c r="M478" s="30"/>
    </row>
    <row r="479" customFormat="false" ht="10.5" hidden="false" customHeight="true" outlineLevel="0" collapsed="false">
      <c r="A479" s="1" t="n">
        <f aca="false">A478+1</f>
        <v>478</v>
      </c>
      <c r="B479" s="22" t="s">
        <v>261</v>
      </c>
      <c r="C479" s="23" t="s">
        <v>261</v>
      </c>
      <c r="D479" s="23" t="s">
        <v>125</v>
      </c>
      <c r="E479" s="24" t="n">
        <v>20722</v>
      </c>
      <c r="F479" s="25" t="s">
        <v>66</v>
      </c>
      <c r="G479" s="26" t="n">
        <v>2</v>
      </c>
      <c r="H479" s="31" t="n">
        <v>5</v>
      </c>
      <c r="I479" s="31"/>
      <c r="J479" s="28" t="n">
        <f aca="false">(H479+I479)</f>
        <v>5</v>
      </c>
      <c r="K479" s="31" t="n">
        <v>7.85</v>
      </c>
      <c r="L479" s="29" t="n">
        <f aca="false">J479+K479</f>
        <v>12.85</v>
      </c>
      <c r="M479" s="30"/>
    </row>
    <row r="480" customFormat="false" ht="10.5" hidden="false" customHeight="true" outlineLevel="0" collapsed="false">
      <c r="A480" s="1" t="n">
        <f aca="false">A479+1</f>
        <v>479</v>
      </c>
      <c r="B480" s="22" t="s">
        <v>989</v>
      </c>
      <c r="C480" s="23" t="s">
        <v>989</v>
      </c>
      <c r="D480" s="23" t="s">
        <v>607</v>
      </c>
      <c r="E480" s="24" t="n">
        <v>20506</v>
      </c>
      <c r="F480" s="25" t="s">
        <v>38</v>
      </c>
      <c r="G480" s="26" t="n">
        <v>2</v>
      </c>
      <c r="H480" s="31" t="n">
        <v>4.5</v>
      </c>
      <c r="I480" s="31"/>
      <c r="J480" s="28" t="n">
        <f aca="false">(H480+I480)</f>
        <v>4.5</v>
      </c>
      <c r="K480" s="31" t="n">
        <v>8.35</v>
      </c>
      <c r="L480" s="29" t="n">
        <f aca="false">J480+K480</f>
        <v>12.85</v>
      </c>
      <c r="M480" s="30"/>
    </row>
    <row r="481" customFormat="false" ht="10.5" hidden="false" customHeight="true" outlineLevel="0" collapsed="false">
      <c r="A481" s="1" t="n">
        <f aca="false">A480+1</f>
        <v>480</v>
      </c>
      <c r="B481" s="22" t="s">
        <v>2135</v>
      </c>
      <c r="C481" s="23" t="s">
        <v>2135</v>
      </c>
      <c r="D481" s="23" t="s">
        <v>932</v>
      </c>
      <c r="E481" s="24" t="n">
        <v>19791</v>
      </c>
      <c r="F481" s="25" t="s">
        <v>38</v>
      </c>
      <c r="G481" s="26" t="n">
        <v>2</v>
      </c>
      <c r="H481" s="31" t="n">
        <v>5</v>
      </c>
      <c r="I481" s="31"/>
      <c r="J481" s="28" t="n">
        <f aca="false">(H481+I481)</f>
        <v>5</v>
      </c>
      <c r="K481" s="31" t="n">
        <v>7.85</v>
      </c>
      <c r="L481" s="29" t="n">
        <f aca="false">J481+K481</f>
        <v>12.85</v>
      </c>
      <c r="M481" s="30"/>
    </row>
    <row r="482" customFormat="false" ht="10.5" hidden="false" customHeight="true" outlineLevel="0" collapsed="false">
      <c r="A482" s="1" t="n">
        <f aca="false">A481+1</f>
        <v>481</v>
      </c>
      <c r="B482" s="22" t="s">
        <v>2251</v>
      </c>
      <c r="C482" s="23" t="s">
        <v>2251</v>
      </c>
      <c r="D482" s="23" t="s">
        <v>54</v>
      </c>
      <c r="E482" s="24" t="n">
        <v>20830</v>
      </c>
      <c r="F482" s="25" t="s">
        <v>15</v>
      </c>
      <c r="G482" s="26" t="n">
        <v>2</v>
      </c>
      <c r="H482" s="31" t="n">
        <v>5</v>
      </c>
      <c r="I482" s="31" t="n">
        <v>1</v>
      </c>
      <c r="J482" s="28" t="n">
        <f aca="false">(H482+I482)</f>
        <v>6</v>
      </c>
      <c r="K482" s="31" t="n">
        <v>6.85</v>
      </c>
      <c r="L482" s="29" t="n">
        <f aca="false">J482+K482</f>
        <v>12.85</v>
      </c>
      <c r="M482" s="30"/>
    </row>
    <row r="483" customFormat="false" ht="10.5" hidden="false" customHeight="true" outlineLevel="0" collapsed="false">
      <c r="A483" s="1" t="n">
        <f aca="false">A482+1</f>
        <v>482</v>
      </c>
      <c r="B483" s="22" t="s">
        <v>4133</v>
      </c>
      <c r="C483" s="23" t="s">
        <v>4133</v>
      </c>
      <c r="D483" s="23" t="s">
        <v>127</v>
      </c>
      <c r="E483" s="24" t="n">
        <v>24026</v>
      </c>
      <c r="F483" s="25" t="s">
        <v>15</v>
      </c>
      <c r="G483" s="26" t="n">
        <v>2</v>
      </c>
      <c r="H483" s="31" t="n">
        <v>5</v>
      </c>
      <c r="I483" s="31" t="n">
        <v>0.5</v>
      </c>
      <c r="J483" s="28" t="n">
        <f aca="false">(H483+I483)</f>
        <v>5.5</v>
      </c>
      <c r="K483" s="31" t="n">
        <v>7.35</v>
      </c>
      <c r="L483" s="29" t="n">
        <f aca="false">J483+K483</f>
        <v>12.85</v>
      </c>
      <c r="M483" s="30"/>
    </row>
    <row r="484" customFormat="false" ht="10.5" hidden="false" customHeight="true" outlineLevel="0" collapsed="false">
      <c r="A484" s="1" t="n">
        <f aca="false">A483+1</f>
        <v>483</v>
      </c>
      <c r="B484" s="22" t="s">
        <v>4273</v>
      </c>
      <c r="C484" s="23" t="s">
        <v>4273</v>
      </c>
      <c r="D484" s="23" t="s">
        <v>3248</v>
      </c>
      <c r="E484" s="24" t="n">
        <v>21086</v>
      </c>
      <c r="F484" s="25" t="s">
        <v>15</v>
      </c>
      <c r="G484" s="26" t="n">
        <v>2</v>
      </c>
      <c r="H484" s="31" t="n">
        <v>5</v>
      </c>
      <c r="I484" s="31" t="n">
        <v>1</v>
      </c>
      <c r="J484" s="28" t="n">
        <f aca="false">(H484+I484)</f>
        <v>6</v>
      </c>
      <c r="K484" s="31" t="n">
        <v>6.85</v>
      </c>
      <c r="L484" s="29" t="n">
        <f aca="false">J484+K484</f>
        <v>12.85</v>
      </c>
      <c r="M484" s="30"/>
    </row>
    <row r="485" customFormat="false" ht="10.5" hidden="false" customHeight="true" outlineLevel="0" collapsed="false">
      <c r="A485" s="1" t="n">
        <f aca="false">A484+1</f>
        <v>484</v>
      </c>
      <c r="B485" s="22" t="s">
        <v>4765</v>
      </c>
      <c r="C485" s="23" t="s">
        <v>4765</v>
      </c>
      <c r="D485" s="23" t="s">
        <v>444</v>
      </c>
      <c r="E485" s="24" t="n">
        <v>17766</v>
      </c>
      <c r="F485" s="25" t="s">
        <v>15</v>
      </c>
      <c r="G485" s="26" t="n">
        <v>2</v>
      </c>
      <c r="H485" s="31" t="n">
        <v>5</v>
      </c>
      <c r="I485" s="31" t="n">
        <v>2.5</v>
      </c>
      <c r="J485" s="28" t="n">
        <f aca="false">(H485+I485)</f>
        <v>7.5</v>
      </c>
      <c r="K485" s="31" t="n">
        <v>5.35</v>
      </c>
      <c r="L485" s="29" t="n">
        <f aca="false">J485+K485</f>
        <v>12.85</v>
      </c>
      <c r="M485" s="30"/>
    </row>
    <row r="486" customFormat="false" ht="10.5" hidden="false" customHeight="true" outlineLevel="0" collapsed="false">
      <c r="A486" s="1" t="n">
        <f aca="false">A485+1</f>
        <v>485</v>
      </c>
      <c r="B486" s="22" t="s">
        <v>4769</v>
      </c>
      <c r="C486" s="23" t="s">
        <v>4769</v>
      </c>
      <c r="D486" s="23" t="s">
        <v>40</v>
      </c>
      <c r="E486" s="24" t="n">
        <v>17366</v>
      </c>
      <c r="F486" s="25" t="s">
        <v>15</v>
      </c>
      <c r="G486" s="26" t="n">
        <v>2</v>
      </c>
      <c r="H486" s="31" t="n">
        <v>4</v>
      </c>
      <c r="I486" s="31"/>
      <c r="J486" s="28" t="n">
        <f aca="false">(H486+I486)</f>
        <v>4</v>
      </c>
      <c r="K486" s="31" t="n">
        <v>8.85</v>
      </c>
      <c r="L486" s="29" t="n">
        <f aca="false">J486+K486</f>
        <v>12.85</v>
      </c>
      <c r="M486" s="30"/>
    </row>
    <row r="487" customFormat="false" ht="10.5" hidden="false" customHeight="true" outlineLevel="0" collapsed="false">
      <c r="A487" s="1" t="n">
        <f aca="false">A486+1</f>
        <v>486</v>
      </c>
      <c r="B487" s="22" t="s">
        <v>43</v>
      </c>
      <c r="C487" s="23" t="s">
        <v>43</v>
      </c>
      <c r="D487" s="23" t="s">
        <v>44</v>
      </c>
      <c r="E487" s="24" t="n">
        <v>21421</v>
      </c>
      <c r="F487" s="25" t="s">
        <v>19</v>
      </c>
      <c r="G487" s="26" t="n">
        <v>2</v>
      </c>
      <c r="H487" s="31" t="n">
        <v>5</v>
      </c>
      <c r="I487" s="31"/>
      <c r="J487" s="28" t="n">
        <f aca="false">(H487+I487)</f>
        <v>5</v>
      </c>
      <c r="K487" s="31" t="n">
        <v>7.8</v>
      </c>
      <c r="L487" s="29" t="n">
        <f aca="false">J487+K487</f>
        <v>12.8</v>
      </c>
      <c r="M487" s="30"/>
    </row>
    <row r="488" customFormat="false" ht="10.5" hidden="false" customHeight="true" outlineLevel="0" collapsed="false">
      <c r="A488" s="1" t="n">
        <f aca="false">A487+1</f>
        <v>487</v>
      </c>
      <c r="B488" s="22" t="s">
        <v>487</v>
      </c>
      <c r="C488" s="23" t="s">
        <v>487</v>
      </c>
      <c r="D488" s="23" t="s">
        <v>40</v>
      </c>
      <c r="E488" s="24" t="n">
        <v>17841</v>
      </c>
      <c r="F488" s="25" t="s">
        <v>15</v>
      </c>
      <c r="G488" s="26" t="n">
        <v>2</v>
      </c>
      <c r="H488" s="31" t="n">
        <v>4.5</v>
      </c>
      <c r="I488" s="31"/>
      <c r="J488" s="28" t="n">
        <f aca="false">(H488+I488)</f>
        <v>4.5</v>
      </c>
      <c r="K488" s="31" t="n">
        <v>8.3</v>
      </c>
      <c r="L488" s="29" t="n">
        <f aca="false">J488+K488</f>
        <v>12.8</v>
      </c>
      <c r="M488" s="30"/>
    </row>
    <row r="489" customFormat="false" ht="10.5" hidden="false" customHeight="true" outlineLevel="0" collapsed="false">
      <c r="A489" s="1" t="n">
        <f aca="false">A488+1</f>
        <v>488</v>
      </c>
      <c r="B489" s="22" t="s">
        <v>571</v>
      </c>
      <c r="C489" s="23" t="s">
        <v>571</v>
      </c>
      <c r="D489" s="23" t="s">
        <v>56</v>
      </c>
      <c r="E489" s="24" t="n">
        <v>22237</v>
      </c>
      <c r="F489" s="25" t="s">
        <v>15</v>
      </c>
      <c r="G489" s="26" t="n">
        <v>2</v>
      </c>
      <c r="H489" s="31" t="n">
        <v>5</v>
      </c>
      <c r="I489" s="31" t="n">
        <v>1.5</v>
      </c>
      <c r="J489" s="28" t="n">
        <f aca="false">(H489+I489)</f>
        <v>6.5</v>
      </c>
      <c r="K489" s="31" t="n">
        <v>6.3</v>
      </c>
      <c r="L489" s="29" t="n">
        <f aca="false">J489+K489</f>
        <v>12.8</v>
      </c>
      <c r="M489" s="30"/>
    </row>
    <row r="490" customFormat="false" ht="10.5" hidden="false" customHeight="true" outlineLevel="0" collapsed="false">
      <c r="A490" s="1" t="n">
        <f aca="false">A489+1</f>
        <v>489</v>
      </c>
      <c r="B490" s="22" t="s">
        <v>1072</v>
      </c>
      <c r="C490" s="23" t="s">
        <v>1072</v>
      </c>
      <c r="D490" s="23" t="s">
        <v>63</v>
      </c>
      <c r="E490" s="24" t="n">
        <v>22837</v>
      </c>
      <c r="F490" s="25" t="s">
        <v>15</v>
      </c>
      <c r="G490" s="26" t="n">
        <v>2</v>
      </c>
      <c r="H490" s="31" t="n">
        <v>5</v>
      </c>
      <c r="I490" s="31"/>
      <c r="J490" s="28" t="n">
        <f aca="false">(H490+I490)</f>
        <v>5</v>
      </c>
      <c r="K490" s="31" t="n">
        <v>7.8</v>
      </c>
      <c r="L490" s="29" t="n">
        <f aca="false">J490+K490</f>
        <v>12.8</v>
      </c>
      <c r="M490" s="30"/>
    </row>
    <row r="491" customFormat="false" ht="10.5" hidden="false" customHeight="true" outlineLevel="0" collapsed="false">
      <c r="A491" s="1" t="n">
        <f aca="false">A490+1</f>
        <v>490</v>
      </c>
      <c r="B491" s="22" t="s">
        <v>2588</v>
      </c>
      <c r="C491" s="23" t="s">
        <v>2588</v>
      </c>
      <c r="D491" s="23" t="s">
        <v>298</v>
      </c>
      <c r="E491" s="24" t="n">
        <v>14904</v>
      </c>
      <c r="F491" s="25" t="s">
        <v>66</v>
      </c>
      <c r="G491" s="26" t="n">
        <v>2</v>
      </c>
      <c r="H491" s="31" t="n">
        <v>1</v>
      </c>
      <c r="I491" s="31" t="n">
        <v>1</v>
      </c>
      <c r="J491" s="28" t="n">
        <f aca="false">(H491+I491)</f>
        <v>2</v>
      </c>
      <c r="K491" s="31" t="n">
        <v>10.8</v>
      </c>
      <c r="L491" s="29" t="n">
        <f aca="false">J491+K491</f>
        <v>12.8</v>
      </c>
      <c r="M491" s="30"/>
    </row>
    <row r="492" customFormat="false" ht="10.5" hidden="false" customHeight="true" outlineLevel="0" collapsed="false">
      <c r="A492" s="1" t="n">
        <f aca="false">A491+1</f>
        <v>491</v>
      </c>
      <c r="B492" s="22" t="s">
        <v>2819</v>
      </c>
      <c r="C492" s="23" t="s">
        <v>2819</v>
      </c>
      <c r="D492" s="23" t="s">
        <v>1191</v>
      </c>
      <c r="E492" s="24" t="n">
        <v>23453</v>
      </c>
      <c r="F492" s="25" t="s">
        <v>2280</v>
      </c>
      <c r="G492" s="26" t="n">
        <v>2</v>
      </c>
      <c r="H492" s="31" t="n">
        <v>4.5</v>
      </c>
      <c r="I492" s="31" t="n">
        <v>2</v>
      </c>
      <c r="J492" s="28" t="n">
        <f aca="false">(H492+I492)</f>
        <v>6.5</v>
      </c>
      <c r="K492" s="31" t="n">
        <v>6.3</v>
      </c>
      <c r="L492" s="29" t="n">
        <f aca="false">J492+K492</f>
        <v>12.8</v>
      </c>
      <c r="M492" s="30"/>
    </row>
    <row r="493" customFormat="false" ht="10.5" hidden="false" customHeight="true" outlineLevel="0" collapsed="false">
      <c r="A493" s="1" t="n">
        <f aca="false">A492+1</f>
        <v>492</v>
      </c>
      <c r="B493" s="22" t="s">
        <v>4109</v>
      </c>
      <c r="C493" s="23" t="s">
        <v>4109</v>
      </c>
      <c r="D493" s="23" t="s">
        <v>171</v>
      </c>
      <c r="E493" s="24" t="n">
        <v>21714</v>
      </c>
      <c r="F493" s="25" t="s">
        <v>25</v>
      </c>
      <c r="G493" s="26" t="n">
        <v>2</v>
      </c>
      <c r="H493" s="31" t="n">
        <v>5</v>
      </c>
      <c r="I493" s="31"/>
      <c r="J493" s="28" t="n">
        <f aca="false">(H493+I493)</f>
        <v>5</v>
      </c>
      <c r="K493" s="31" t="n">
        <v>7.8</v>
      </c>
      <c r="L493" s="29" t="n">
        <f aca="false">J493+K493</f>
        <v>12.8</v>
      </c>
      <c r="M493" s="30"/>
    </row>
    <row r="494" customFormat="false" ht="10.5" hidden="false" customHeight="true" outlineLevel="0" collapsed="false">
      <c r="A494" s="1" t="n">
        <f aca="false">A493+1</f>
        <v>493</v>
      </c>
      <c r="B494" s="22" t="s">
        <v>4123</v>
      </c>
      <c r="C494" s="23" t="s">
        <v>4123</v>
      </c>
      <c r="D494" s="23" t="s">
        <v>2227</v>
      </c>
      <c r="E494" s="24" t="n">
        <v>20092</v>
      </c>
      <c r="F494" s="25" t="s">
        <v>38</v>
      </c>
      <c r="G494" s="26" t="n">
        <v>2</v>
      </c>
      <c r="H494" s="31" t="n">
        <v>4.5</v>
      </c>
      <c r="I494" s="31"/>
      <c r="J494" s="28" t="n">
        <f aca="false">(H494+I494)</f>
        <v>4.5</v>
      </c>
      <c r="K494" s="31" t="n">
        <v>8.3</v>
      </c>
      <c r="L494" s="29" t="n">
        <f aca="false">J494+K494</f>
        <v>12.8</v>
      </c>
      <c r="M494" s="30"/>
    </row>
    <row r="495" customFormat="false" ht="10.5" hidden="false" customHeight="true" outlineLevel="0" collapsed="false">
      <c r="A495" s="1" t="n">
        <f aca="false">A494+1</f>
        <v>494</v>
      </c>
      <c r="B495" s="22" t="s">
        <v>4308</v>
      </c>
      <c r="C495" s="23" t="s">
        <v>4308</v>
      </c>
      <c r="D495" s="23" t="s">
        <v>196</v>
      </c>
      <c r="E495" s="24" t="n">
        <v>22046</v>
      </c>
      <c r="F495" s="25" t="s">
        <v>66</v>
      </c>
      <c r="G495" s="26" t="n">
        <v>2</v>
      </c>
      <c r="H495" s="31" t="n">
        <v>5</v>
      </c>
      <c r="I495" s="31" t="n">
        <v>3</v>
      </c>
      <c r="J495" s="28" t="n">
        <f aca="false">(H495+I495)</f>
        <v>8</v>
      </c>
      <c r="K495" s="31" t="n">
        <v>4.8</v>
      </c>
      <c r="L495" s="29" t="n">
        <f aca="false">J495+K495</f>
        <v>12.8</v>
      </c>
      <c r="M495" s="30"/>
    </row>
    <row r="496" customFormat="false" ht="10.5" hidden="false" customHeight="true" outlineLevel="0" collapsed="false">
      <c r="A496" s="1" t="n">
        <f aca="false">A495+1</f>
        <v>495</v>
      </c>
      <c r="B496" s="22" t="s">
        <v>382</v>
      </c>
      <c r="C496" s="23" t="s">
        <v>382</v>
      </c>
      <c r="D496" s="23" t="s">
        <v>161</v>
      </c>
      <c r="E496" s="24" t="n">
        <v>19803</v>
      </c>
      <c r="F496" s="25" t="s">
        <v>15</v>
      </c>
      <c r="G496" s="26" t="n">
        <v>2</v>
      </c>
      <c r="H496" s="31" t="n">
        <v>4</v>
      </c>
      <c r="I496" s="31" t="n">
        <v>2</v>
      </c>
      <c r="J496" s="28" t="n">
        <f aca="false">(H496+I496)</f>
        <v>6</v>
      </c>
      <c r="K496" s="31" t="n">
        <v>6.75</v>
      </c>
      <c r="L496" s="29" t="n">
        <f aca="false">J496+K496</f>
        <v>12.75</v>
      </c>
      <c r="M496" s="30"/>
    </row>
    <row r="497" customFormat="false" ht="10.5" hidden="false" customHeight="true" outlineLevel="0" collapsed="false">
      <c r="A497" s="1" t="n">
        <f aca="false">A496+1</f>
        <v>496</v>
      </c>
      <c r="B497" s="22" t="s">
        <v>853</v>
      </c>
      <c r="C497" s="23" t="s">
        <v>853</v>
      </c>
      <c r="D497" s="23" t="s">
        <v>854</v>
      </c>
      <c r="E497" s="24" t="n">
        <v>15040</v>
      </c>
      <c r="F497" s="25" t="s">
        <v>66</v>
      </c>
      <c r="G497" s="26" t="n">
        <v>2</v>
      </c>
      <c r="H497" s="31" t="n">
        <v>3</v>
      </c>
      <c r="I497" s="31"/>
      <c r="J497" s="28" t="n">
        <f aca="false">(H497+I497)</f>
        <v>3</v>
      </c>
      <c r="K497" s="31" t="n">
        <v>9.75</v>
      </c>
      <c r="L497" s="29" t="n">
        <f aca="false">J497+K497</f>
        <v>12.75</v>
      </c>
      <c r="M497" s="30"/>
    </row>
    <row r="498" customFormat="false" ht="10.5" hidden="false" customHeight="true" outlineLevel="0" collapsed="false">
      <c r="A498" s="1" t="n">
        <f aca="false">A497+1</f>
        <v>497</v>
      </c>
      <c r="B498" s="22" t="s">
        <v>900</v>
      </c>
      <c r="C498" s="23" t="s">
        <v>900</v>
      </c>
      <c r="D498" s="23" t="s">
        <v>901</v>
      </c>
      <c r="E498" s="24" t="n">
        <v>21697</v>
      </c>
      <c r="F498" s="25" t="s">
        <v>15</v>
      </c>
      <c r="G498" s="26" t="n">
        <v>2</v>
      </c>
      <c r="H498" s="31" t="n">
        <v>5</v>
      </c>
      <c r="I498" s="31" t="n">
        <v>1</v>
      </c>
      <c r="J498" s="28" t="n">
        <f aca="false">(H498+I498)</f>
        <v>6</v>
      </c>
      <c r="K498" s="31" t="n">
        <v>6.75</v>
      </c>
      <c r="L498" s="29" t="n">
        <f aca="false">J498+K498</f>
        <v>12.75</v>
      </c>
      <c r="M498" s="30"/>
    </row>
    <row r="499" customFormat="false" ht="10.5" hidden="false" customHeight="true" outlineLevel="0" collapsed="false">
      <c r="A499" s="1" t="n">
        <f aca="false">A498+1</f>
        <v>498</v>
      </c>
      <c r="B499" s="22" t="s">
        <v>968</v>
      </c>
      <c r="C499" s="23" t="s">
        <v>968</v>
      </c>
      <c r="D499" s="23" t="s">
        <v>969</v>
      </c>
      <c r="E499" s="24" t="n">
        <v>19449</v>
      </c>
      <c r="F499" s="25" t="s">
        <v>38</v>
      </c>
      <c r="G499" s="26" t="n">
        <v>2</v>
      </c>
      <c r="H499" s="31" t="n">
        <v>5</v>
      </c>
      <c r="I499" s="31"/>
      <c r="J499" s="28" t="n">
        <f aca="false">(H499+I499)</f>
        <v>5</v>
      </c>
      <c r="K499" s="31" t="n">
        <v>7.75</v>
      </c>
      <c r="L499" s="29" t="n">
        <f aca="false">J499+K499</f>
        <v>12.75</v>
      </c>
      <c r="M499" s="30"/>
    </row>
    <row r="500" customFormat="false" ht="10.5" hidden="false" customHeight="true" outlineLevel="0" collapsed="false">
      <c r="A500" s="1" t="n">
        <f aca="false">A499+1</f>
        <v>499</v>
      </c>
      <c r="B500" s="22" t="s">
        <v>3687</v>
      </c>
      <c r="C500" s="23" t="s">
        <v>3687</v>
      </c>
      <c r="D500" s="23" t="s">
        <v>3688</v>
      </c>
      <c r="E500" s="24" t="n">
        <v>17534</v>
      </c>
      <c r="F500" s="25" t="s">
        <v>22</v>
      </c>
      <c r="G500" s="26" t="n">
        <v>2</v>
      </c>
      <c r="H500" s="31" t="n">
        <v>5</v>
      </c>
      <c r="I500" s="31"/>
      <c r="J500" s="28" t="n">
        <f aca="false">(H500+I500)</f>
        <v>5</v>
      </c>
      <c r="K500" s="31" t="n">
        <v>7.75</v>
      </c>
      <c r="L500" s="29" t="n">
        <f aca="false">J500+K500</f>
        <v>12.75</v>
      </c>
      <c r="M500" s="30"/>
    </row>
    <row r="501" customFormat="false" ht="10.5" hidden="false" customHeight="true" outlineLevel="0" collapsed="false">
      <c r="A501" s="1" t="n">
        <f aca="false">A500+1</f>
        <v>500</v>
      </c>
      <c r="B501" s="22" t="s">
        <v>3919</v>
      </c>
      <c r="C501" s="23" t="s">
        <v>3919</v>
      </c>
      <c r="D501" s="23" t="s">
        <v>171</v>
      </c>
      <c r="E501" s="24" t="n">
        <v>19613</v>
      </c>
      <c r="F501" s="25" t="s">
        <v>93</v>
      </c>
      <c r="G501" s="26" t="n">
        <v>2</v>
      </c>
      <c r="H501" s="31" t="n">
        <v>5</v>
      </c>
      <c r="I501" s="31"/>
      <c r="J501" s="28" t="n">
        <f aca="false">(H501+I501)</f>
        <v>5</v>
      </c>
      <c r="K501" s="31" t="n">
        <v>7.75</v>
      </c>
      <c r="L501" s="29" t="n">
        <f aca="false">J501+K501</f>
        <v>12.75</v>
      </c>
      <c r="M501" s="30"/>
    </row>
    <row r="502" customFormat="false" ht="10.5" hidden="false" customHeight="true" outlineLevel="0" collapsed="false">
      <c r="A502" s="1" t="n">
        <f aca="false">A501+1</f>
        <v>501</v>
      </c>
      <c r="B502" s="22" t="s">
        <v>4431</v>
      </c>
      <c r="C502" s="23" t="s">
        <v>4431</v>
      </c>
      <c r="D502" s="23" t="s">
        <v>4432</v>
      </c>
      <c r="E502" s="24" t="n">
        <v>16152</v>
      </c>
      <c r="F502" s="25" t="s">
        <v>4433</v>
      </c>
      <c r="G502" s="26" t="n">
        <v>2</v>
      </c>
      <c r="H502" s="31" t="n">
        <v>4</v>
      </c>
      <c r="I502" s="31"/>
      <c r="J502" s="28" t="n">
        <f aca="false">(H502+I502)</f>
        <v>4</v>
      </c>
      <c r="K502" s="31" t="n">
        <v>8.75</v>
      </c>
      <c r="L502" s="29" t="n">
        <f aca="false">J502+K502</f>
        <v>12.75</v>
      </c>
      <c r="M502" s="30"/>
    </row>
    <row r="503" customFormat="false" ht="10.5" hidden="false" customHeight="true" outlineLevel="0" collapsed="false">
      <c r="A503" s="1" t="n">
        <f aca="false">A502+1</f>
        <v>502</v>
      </c>
      <c r="B503" s="22" t="s">
        <v>264</v>
      </c>
      <c r="C503" s="23" t="s">
        <v>264</v>
      </c>
      <c r="D503" s="23" t="s">
        <v>221</v>
      </c>
      <c r="E503" s="24" t="n">
        <v>18824</v>
      </c>
      <c r="F503" s="25" t="s">
        <v>66</v>
      </c>
      <c r="G503" s="26" t="n">
        <v>2</v>
      </c>
      <c r="H503" s="31" t="n">
        <v>4</v>
      </c>
      <c r="I503" s="31"/>
      <c r="J503" s="28" t="n">
        <f aca="false">(H503+I503)</f>
        <v>4</v>
      </c>
      <c r="K503" s="31" t="n">
        <v>8.7</v>
      </c>
      <c r="L503" s="29" t="n">
        <f aca="false">J503+K503</f>
        <v>12.7</v>
      </c>
      <c r="M503" s="30"/>
    </row>
    <row r="504" customFormat="false" ht="10.5" hidden="false" customHeight="true" outlineLevel="0" collapsed="false">
      <c r="A504" s="1" t="n">
        <f aca="false">A503+1</f>
        <v>503</v>
      </c>
      <c r="B504" s="22" t="s">
        <v>695</v>
      </c>
      <c r="C504" s="23" t="s">
        <v>695</v>
      </c>
      <c r="D504" s="23" t="s">
        <v>196</v>
      </c>
      <c r="E504" s="24" t="n">
        <v>17493</v>
      </c>
      <c r="F504" s="25" t="s">
        <v>66</v>
      </c>
      <c r="G504" s="26" t="n">
        <v>2</v>
      </c>
      <c r="H504" s="31" t="n">
        <v>3.5</v>
      </c>
      <c r="I504" s="31"/>
      <c r="J504" s="28" t="n">
        <f aca="false">(H504+I504)</f>
        <v>3.5</v>
      </c>
      <c r="K504" s="31" t="n">
        <v>9.2</v>
      </c>
      <c r="L504" s="29" t="n">
        <f aca="false">J504+K504</f>
        <v>12.7</v>
      </c>
      <c r="M504" s="30"/>
    </row>
    <row r="505" customFormat="false" ht="10.5" hidden="false" customHeight="true" outlineLevel="0" collapsed="false">
      <c r="A505" s="1" t="n">
        <f aca="false">A504+1</f>
        <v>504</v>
      </c>
      <c r="B505" s="22" t="s">
        <v>1746</v>
      </c>
      <c r="C505" s="23" t="s">
        <v>1747</v>
      </c>
      <c r="D505" s="23" t="s">
        <v>118</v>
      </c>
      <c r="E505" s="24" t="n">
        <v>18857</v>
      </c>
      <c r="F505" s="25" t="s">
        <v>74</v>
      </c>
      <c r="G505" s="26" t="n">
        <v>2</v>
      </c>
      <c r="H505" s="31" t="n">
        <v>5</v>
      </c>
      <c r="I505" s="31"/>
      <c r="J505" s="28" t="n">
        <f aca="false">(H505+I505)</f>
        <v>5</v>
      </c>
      <c r="K505" s="31" t="n">
        <v>7.7</v>
      </c>
      <c r="L505" s="29" t="n">
        <f aca="false">J505+K505</f>
        <v>12.7</v>
      </c>
      <c r="M505" s="30"/>
    </row>
    <row r="506" customFormat="false" ht="10.5" hidden="false" customHeight="true" outlineLevel="0" collapsed="false">
      <c r="A506" s="1" t="n">
        <f aca="false">A505+1</f>
        <v>505</v>
      </c>
      <c r="B506" s="22" t="s">
        <v>2579</v>
      </c>
      <c r="C506" s="23" t="s">
        <v>2579</v>
      </c>
      <c r="D506" s="23" t="s">
        <v>420</v>
      </c>
      <c r="E506" s="24" t="n">
        <v>19262</v>
      </c>
      <c r="F506" s="25" t="s">
        <v>15</v>
      </c>
      <c r="G506" s="26" t="n">
        <v>2</v>
      </c>
      <c r="H506" s="31" t="n">
        <v>5</v>
      </c>
      <c r="I506" s="31" t="n">
        <v>1.5</v>
      </c>
      <c r="J506" s="28" t="n">
        <f aca="false">(H506+I506)</f>
        <v>6.5</v>
      </c>
      <c r="K506" s="31" t="n">
        <v>6.2</v>
      </c>
      <c r="L506" s="29" t="n">
        <f aca="false">J506+K506</f>
        <v>12.7</v>
      </c>
      <c r="M506" s="30"/>
    </row>
    <row r="507" customFormat="false" ht="10.5" hidden="false" customHeight="true" outlineLevel="0" collapsed="false">
      <c r="A507" s="1" t="n">
        <f aca="false">A506+1</f>
        <v>506</v>
      </c>
      <c r="B507" s="22" t="s">
        <v>2793</v>
      </c>
      <c r="C507" s="23" t="s">
        <v>2793</v>
      </c>
      <c r="D507" s="23" t="s">
        <v>68</v>
      </c>
      <c r="E507" s="24" t="n">
        <v>22210</v>
      </c>
      <c r="F507" s="25" t="s">
        <v>15</v>
      </c>
      <c r="G507" s="26" t="n">
        <v>2</v>
      </c>
      <c r="H507" s="31" t="n">
        <v>5</v>
      </c>
      <c r="I507" s="31"/>
      <c r="J507" s="28" t="n">
        <f aca="false">(H507+I507)</f>
        <v>5</v>
      </c>
      <c r="K507" s="31" t="n">
        <v>7.7</v>
      </c>
      <c r="L507" s="29" t="n">
        <f aca="false">J507+K507</f>
        <v>12.7</v>
      </c>
      <c r="M507" s="30"/>
    </row>
    <row r="508" customFormat="false" ht="10.5" hidden="false" customHeight="true" outlineLevel="0" collapsed="false">
      <c r="A508" s="1" t="n">
        <f aca="false">A507+1</f>
        <v>507</v>
      </c>
      <c r="B508" s="22" t="s">
        <v>3411</v>
      </c>
      <c r="C508" s="23" t="s">
        <v>3411</v>
      </c>
      <c r="D508" s="23" t="s">
        <v>3233</v>
      </c>
      <c r="E508" s="24" t="n">
        <v>19555</v>
      </c>
      <c r="F508" s="25" t="s">
        <v>38</v>
      </c>
      <c r="G508" s="26" t="n">
        <v>2</v>
      </c>
      <c r="H508" s="31" t="n">
        <v>5</v>
      </c>
      <c r="I508" s="31"/>
      <c r="J508" s="28" t="n">
        <f aca="false">(H508+I508)</f>
        <v>5</v>
      </c>
      <c r="K508" s="31" t="n">
        <v>7.7</v>
      </c>
      <c r="L508" s="29" t="n">
        <f aca="false">J508+K508</f>
        <v>12.7</v>
      </c>
      <c r="M508" s="30"/>
    </row>
    <row r="509" customFormat="false" ht="10.5" hidden="false" customHeight="true" outlineLevel="0" collapsed="false">
      <c r="A509" s="1" t="n">
        <f aca="false">A508+1</f>
        <v>508</v>
      </c>
      <c r="B509" s="22" t="s">
        <v>3709</v>
      </c>
      <c r="C509" s="23" t="s">
        <v>3709</v>
      </c>
      <c r="D509" s="23" t="s">
        <v>63</v>
      </c>
      <c r="E509" s="24" t="n">
        <v>17900</v>
      </c>
      <c r="F509" s="25" t="s">
        <v>66</v>
      </c>
      <c r="G509" s="26" t="n">
        <v>2</v>
      </c>
      <c r="H509" s="31" t="n">
        <v>3.5</v>
      </c>
      <c r="I509" s="31" t="n">
        <v>0.5</v>
      </c>
      <c r="J509" s="28" t="n">
        <f aca="false">(H509+I509)</f>
        <v>4</v>
      </c>
      <c r="K509" s="31" t="n">
        <v>8.7</v>
      </c>
      <c r="L509" s="29" t="n">
        <f aca="false">J509+K509</f>
        <v>12.7</v>
      </c>
      <c r="M509" s="30"/>
    </row>
    <row r="510" customFormat="false" ht="10.5" hidden="false" customHeight="true" outlineLevel="0" collapsed="false">
      <c r="A510" s="1" t="n">
        <f aca="false">A509+1</f>
        <v>509</v>
      </c>
      <c r="B510" s="22" t="s">
        <v>3753</v>
      </c>
      <c r="C510" s="23" t="s">
        <v>3753</v>
      </c>
      <c r="D510" s="23" t="s">
        <v>30</v>
      </c>
      <c r="E510" s="24" t="n">
        <v>18818</v>
      </c>
      <c r="F510" s="25" t="s">
        <v>15</v>
      </c>
      <c r="G510" s="26" t="n">
        <v>2</v>
      </c>
      <c r="H510" s="31" t="n">
        <v>4</v>
      </c>
      <c r="I510" s="31"/>
      <c r="J510" s="28" t="n">
        <f aca="false">(H510+I510)</f>
        <v>4</v>
      </c>
      <c r="K510" s="31" t="n">
        <v>8.7</v>
      </c>
      <c r="L510" s="29" t="n">
        <f aca="false">J510+K510</f>
        <v>12.7</v>
      </c>
      <c r="M510" s="30"/>
    </row>
    <row r="511" customFormat="false" ht="10.5" hidden="false" customHeight="true" outlineLevel="0" collapsed="false">
      <c r="A511" s="1" t="n">
        <f aca="false">A510+1</f>
        <v>510</v>
      </c>
      <c r="B511" s="22" t="s">
        <v>4010</v>
      </c>
      <c r="C511" s="23" t="s">
        <v>4010</v>
      </c>
      <c r="D511" s="23" t="s">
        <v>33</v>
      </c>
      <c r="E511" s="24" t="n">
        <v>18021</v>
      </c>
      <c r="F511" s="25" t="s">
        <v>66</v>
      </c>
      <c r="G511" s="26" t="n">
        <v>2</v>
      </c>
      <c r="H511" s="31" t="n">
        <v>3.5</v>
      </c>
      <c r="I511" s="31" t="n">
        <v>1</v>
      </c>
      <c r="J511" s="28" t="n">
        <f aca="false">(H511+I511)</f>
        <v>4.5</v>
      </c>
      <c r="K511" s="31" t="n">
        <v>8.2</v>
      </c>
      <c r="L511" s="29" t="n">
        <f aca="false">J511+K511</f>
        <v>12.7</v>
      </c>
      <c r="M511" s="30"/>
    </row>
    <row r="512" customFormat="false" ht="10.5" hidden="false" customHeight="true" outlineLevel="0" collapsed="false">
      <c r="A512" s="1" t="n">
        <f aca="false">A511+1</f>
        <v>511</v>
      </c>
      <c r="B512" s="22" t="s">
        <v>4024</v>
      </c>
      <c r="C512" s="23" t="s">
        <v>4024</v>
      </c>
      <c r="D512" s="23" t="s">
        <v>54</v>
      </c>
      <c r="E512" s="24" t="n">
        <v>22133</v>
      </c>
      <c r="F512" s="25" t="s">
        <v>25</v>
      </c>
      <c r="G512" s="26" t="n">
        <v>2</v>
      </c>
      <c r="H512" s="31" t="n">
        <v>4.5</v>
      </c>
      <c r="I512" s="31" t="n">
        <v>1.5</v>
      </c>
      <c r="J512" s="28" t="n">
        <f aca="false">(H512+I512)</f>
        <v>6</v>
      </c>
      <c r="K512" s="31" t="n">
        <v>6.7</v>
      </c>
      <c r="L512" s="29" t="n">
        <f aca="false">J512+K512</f>
        <v>12.7</v>
      </c>
      <c r="M512" s="30"/>
    </row>
    <row r="513" customFormat="false" ht="10.5" hidden="false" customHeight="true" outlineLevel="0" collapsed="false">
      <c r="A513" s="1" t="n">
        <f aca="false">A512+1</f>
        <v>512</v>
      </c>
      <c r="B513" s="22" t="s">
        <v>4376</v>
      </c>
      <c r="C513" s="23" t="s">
        <v>4376</v>
      </c>
      <c r="D513" s="23" t="s">
        <v>77</v>
      </c>
      <c r="E513" s="24" t="n">
        <v>21264</v>
      </c>
      <c r="F513" s="25" t="s">
        <v>15</v>
      </c>
      <c r="G513" s="26" t="n">
        <v>2</v>
      </c>
      <c r="H513" s="31" t="n">
        <v>4</v>
      </c>
      <c r="I513" s="31"/>
      <c r="J513" s="28" t="n">
        <f aca="false">(H513+I513)</f>
        <v>4</v>
      </c>
      <c r="K513" s="31" t="n">
        <v>8.7</v>
      </c>
      <c r="L513" s="29" t="n">
        <f aca="false">J513+K513</f>
        <v>12.7</v>
      </c>
      <c r="M513" s="30"/>
    </row>
    <row r="514" customFormat="false" ht="10.5" hidden="false" customHeight="true" outlineLevel="0" collapsed="false">
      <c r="A514" s="1" t="n">
        <f aca="false">A513+1</f>
        <v>513</v>
      </c>
      <c r="B514" s="22" t="s">
        <v>4702</v>
      </c>
      <c r="C514" s="23" t="s">
        <v>4702</v>
      </c>
      <c r="D514" s="23" t="s">
        <v>4703</v>
      </c>
      <c r="E514" s="24" t="n">
        <v>19584</v>
      </c>
      <c r="F514" s="25" t="s">
        <v>66</v>
      </c>
      <c r="G514" s="26" t="n">
        <v>2</v>
      </c>
      <c r="H514" s="31" t="n">
        <v>4</v>
      </c>
      <c r="I514" s="31"/>
      <c r="J514" s="28" t="n">
        <f aca="false">(H514+I514)</f>
        <v>4</v>
      </c>
      <c r="K514" s="31" t="n">
        <v>8.7</v>
      </c>
      <c r="L514" s="29" t="n">
        <f aca="false">J514+K514</f>
        <v>12.7</v>
      </c>
      <c r="M514" s="30"/>
    </row>
    <row r="515" customFormat="false" ht="10.5" hidden="false" customHeight="true" outlineLevel="0" collapsed="false">
      <c r="A515" s="1" t="n">
        <f aca="false">A514+1</f>
        <v>514</v>
      </c>
      <c r="B515" s="22" t="s">
        <v>151</v>
      </c>
      <c r="C515" s="23" t="s">
        <v>151</v>
      </c>
      <c r="D515" s="23" t="s">
        <v>155</v>
      </c>
      <c r="E515" s="24" t="n">
        <v>20826</v>
      </c>
      <c r="F515" s="25" t="s">
        <v>66</v>
      </c>
      <c r="G515" s="26" t="n">
        <v>2</v>
      </c>
      <c r="H515" s="31" t="n">
        <v>5</v>
      </c>
      <c r="I515" s="31"/>
      <c r="J515" s="28" t="n">
        <f aca="false">(H515+I515)</f>
        <v>5</v>
      </c>
      <c r="K515" s="31" t="n">
        <v>7.65</v>
      </c>
      <c r="L515" s="29" t="n">
        <f aca="false">J515+K515</f>
        <v>12.65</v>
      </c>
      <c r="M515" s="30"/>
    </row>
    <row r="516" customFormat="false" ht="10.5" hidden="false" customHeight="true" outlineLevel="0" collapsed="false">
      <c r="A516" s="1" t="n">
        <f aca="false">A515+1</f>
        <v>515</v>
      </c>
      <c r="B516" s="22" t="s">
        <v>328</v>
      </c>
      <c r="C516" s="23" t="s">
        <v>328</v>
      </c>
      <c r="D516" s="23" t="s">
        <v>329</v>
      </c>
      <c r="E516" s="24" t="n">
        <v>19153</v>
      </c>
      <c r="F516" s="25" t="s">
        <v>101</v>
      </c>
      <c r="G516" s="26" t="n">
        <v>2</v>
      </c>
      <c r="H516" s="31" t="n">
        <v>5</v>
      </c>
      <c r="I516" s="31" t="n">
        <v>3.5</v>
      </c>
      <c r="J516" s="28" t="n">
        <f aca="false">(H516+I516)</f>
        <v>8.5</v>
      </c>
      <c r="K516" s="31" t="n">
        <v>4.15</v>
      </c>
      <c r="L516" s="29" t="n">
        <f aca="false">J516+K516</f>
        <v>12.65</v>
      </c>
      <c r="M516" s="30"/>
    </row>
    <row r="517" customFormat="false" ht="10.5" hidden="false" customHeight="true" outlineLevel="0" collapsed="false">
      <c r="A517" s="1" t="n">
        <f aca="false">A516+1</f>
        <v>516</v>
      </c>
      <c r="B517" s="22" t="s">
        <v>423</v>
      </c>
      <c r="C517" s="23" t="s">
        <v>423</v>
      </c>
      <c r="D517" s="23" t="s">
        <v>425</v>
      </c>
      <c r="E517" s="24" t="n">
        <v>18056</v>
      </c>
      <c r="F517" s="25" t="s">
        <v>22</v>
      </c>
      <c r="G517" s="26" t="n">
        <v>2</v>
      </c>
      <c r="H517" s="31" t="n">
        <v>3</v>
      </c>
      <c r="I517" s="31" t="n">
        <v>1</v>
      </c>
      <c r="J517" s="28" t="n">
        <f aca="false">(H517+I517)</f>
        <v>4</v>
      </c>
      <c r="K517" s="31" t="n">
        <v>8.65</v>
      </c>
      <c r="L517" s="29" t="n">
        <f aca="false">J517+K517</f>
        <v>12.65</v>
      </c>
      <c r="M517" s="30"/>
    </row>
    <row r="518" customFormat="false" ht="10.5" hidden="false" customHeight="true" outlineLevel="0" collapsed="false">
      <c r="A518" s="1" t="n">
        <f aca="false">A517+1</f>
        <v>517</v>
      </c>
      <c r="B518" s="22" t="s">
        <v>1096</v>
      </c>
      <c r="C518" s="23" t="s">
        <v>1096</v>
      </c>
      <c r="D518" s="23" t="s">
        <v>266</v>
      </c>
      <c r="E518" s="24" t="n">
        <v>18352</v>
      </c>
      <c r="F518" s="25" t="s">
        <v>22</v>
      </c>
      <c r="G518" s="26" t="n">
        <v>2</v>
      </c>
      <c r="H518" s="31" t="n">
        <v>3.5</v>
      </c>
      <c r="I518" s="31"/>
      <c r="J518" s="28" t="n">
        <f aca="false">(H518+I518)</f>
        <v>3.5</v>
      </c>
      <c r="K518" s="31" t="n">
        <v>9.15</v>
      </c>
      <c r="L518" s="29" t="n">
        <f aca="false">J518+K518</f>
        <v>12.65</v>
      </c>
      <c r="M518" s="30"/>
    </row>
    <row r="519" customFormat="false" ht="10.5" hidden="false" customHeight="true" outlineLevel="0" collapsed="false">
      <c r="A519" s="1" t="n">
        <f aca="false">A518+1</f>
        <v>518</v>
      </c>
      <c r="B519" s="22" t="s">
        <v>2186</v>
      </c>
      <c r="C519" s="23" t="s">
        <v>2186</v>
      </c>
      <c r="D519" s="23" t="s">
        <v>40</v>
      </c>
      <c r="E519" s="24" t="n">
        <v>19946</v>
      </c>
      <c r="F519" s="25" t="s">
        <v>15</v>
      </c>
      <c r="G519" s="26" t="n">
        <v>2</v>
      </c>
      <c r="H519" s="31" t="n">
        <v>5</v>
      </c>
      <c r="I519" s="31"/>
      <c r="J519" s="28" t="n">
        <f aca="false">(H519+I519)</f>
        <v>5</v>
      </c>
      <c r="K519" s="31" t="n">
        <f aca="false">6+0.9+0.75</f>
        <v>7.65</v>
      </c>
      <c r="L519" s="29" t="n">
        <f aca="false">J519+K519</f>
        <v>12.65</v>
      </c>
      <c r="M519" s="30"/>
    </row>
    <row r="520" customFormat="false" ht="10.5" hidden="false" customHeight="true" outlineLevel="0" collapsed="false">
      <c r="A520" s="1" t="n">
        <f aca="false">A519+1</f>
        <v>519</v>
      </c>
      <c r="B520" s="22" t="s">
        <v>2626</v>
      </c>
      <c r="C520" s="23" t="s">
        <v>2626</v>
      </c>
      <c r="D520" s="23" t="s">
        <v>278</v>
      </c>
      <c r="E520" s="24" t="n">
        <v>19026</v>
      </c>
      <c r="F520" s="25" t="s">
        <v>15</v>
      </c>
      <c r="G520" s="26" t="n">
        <v>2</v>
      </c>
      <c r="H520" s="31" t="n">
        <v>3</v>
      </c>
      <c r="I520" s="31" t="n">
        <v>0.5</v>
      </c>
      <c r="J520" s="28" t="n">
        <f aca="false">(H520+I520)</f>
        <v>3.5</v>
      </c>
      <c r="K520" s="31" t="n">
        <v>9.15</v>
      </c>
      <c r="L520" s="29" t="n">
        <f aca="false">J520+K520</f>
        <v>12.65</v>
      </c>
      <c r="M520" s="30"/>
    </row>
    <row r="521" customFormat="false" ht="10.5" hidden="false" customHeight="true" outlineLevel="0" collapsed="false">
      <c r="A521" s="1" t="n">
        <f aca="false">A520+1</f>
        <v>520</v>
      </c>
      <c r="B521" s="22" t="s">
        <v>3462</v>
      </c>
      <c r="C521" s="23" t="s">
        <v>3462</v>
      </c>
      <c r="D521" s="23" t="s">
        <v>3463</v>
      </c>
      <c r="E521" s="24" t="n">
        <v>22860</v>
      </c>
      <c r="F521" s="25" t="s">
        <v>15</v>
      </c>
      <c r="G521" s="26" t="n">
        <v>2</v>
      </c>
      <c r="H521" s="31" t="n">
        <v>5</v>
      </c>
      <c r="I521" s="31" t="n">
        <v>0.5</v>
      </c>
      <c r="J521" s="28" t="n">
        <f aca="false">(H521+I521)</f>
        <v>5.5</v>
      </c>
      <c r="K521" s="31" t="n">
        <v>7.15</v>
      </c>
      <c r="L521" s="29" t="n">
        <f aca="false">J521+K521</f>
        <v>12.65</v>
      </c>
      <c r="M521" s="30"/>
    </row>
    <row r="522" customFormat="false" ht="10.5" hidden="false" customHeight="true" outlineLevel="0" collapsed="false">
      <c r="A522" s="1" t="n">
        <f aca="false">A521+1</f>
        <v>521</v>
      </c>
      <c r="B522" s="22" t="s">
        <v>3579</v>
      </c>
      <c r="C522" s="23" t="s">
        <v>3579</v>
      </c>
      <c r="D522" s="23" t="s">
        <v>436</v>
      </c>
      <c r="E522" s="24" t="n">
        <v>18296</v>
      </c>
      <c r="F522" s="25" t="s">
        <v>66</v>
      </c>
      <c r="G522" s="26" t="n">
        <v>2</v>
      </c>
      <c r="H522" s="31" t="n">
        <v>5</v>
      </c>
      <c r="I522" s="31" t="n">
        <v>1.5</v>
      </c>
      <c r="J522" s="28" t="n">
        <f aca="false">(H522+I522)</f>
        <v>6.5</v>
      </c>
      <c r="K522" s="31" t="n">
        <v>6.15</v>
      </c>
      <c r="L522" s="29" t="n">
        <f aca="false">J522+K522</f>
        <v>12.65</v>
      </c>
      <c r="M522" s="30"/>
    </row>
    <row r="523" customFormat="false" ht="10.5" hidden="false" customHeight="true" outlineLevel="0" collapsed="false">
      <c r="A523" s="1" t="n">
        <f aca="false">A522+1</f>
        <v>522</v>
      </c>
      <c r="B523" s="22" t="s">
        <v>3685</v>
      </c>
      <c r="C523" s="23" t="s">
        <v>3685</v>
      </c>
      <c r="D523" s="23" t="s">
        <v>54</v>
      </c>
      <c r="E523" s="24" t="n">
        <v>17979</v>
      </c>
      <c r="F523" s="25" t="s">
        <v>15</v>
      </c>
      <c r="G523" s="26" t="n">
        <v>2</v>
      </c>
      <c r="H523" s="31" t="n">
        <v>4.5</v>
      </c>
      <c r="I523" s="31"/>
      <c r="J523" s="28" t="n">
        <f aca="false">(H523+I523)</f>
        <v>4.5</v>
      </c>
      <c r="K523" s="31" t="n">
        <v>8.15</v>
      </c>
      <c r="L523" s="29" t="n">
        <f aca="false">J523+K523</f>
        <v>12.65</v>
      </c>
      <c r="M523" s="30"/>
    </row>
    <row r="524" customFormat="false" ht="10.5" hidden="false" customHeight="true" outlineLevel="0" collapsed="false">
      <c r="A524" s="1" t="n">
        <f aca="false">A523+1</f>
        <v>523</v>
      </c>
      <c r="B524" s="22" t="s">
        <v>4054</v>
      </c>
      <c r="C524" s="23" t="s">
        <v>4054</v>
      </c>
      <c r="D524" s="23" t="s">
        <v>1581</v>
      </c>
      <c r="E524" s="24" t="n">
        <v>16990</v>
      </c>
      <c r="F524" s="25" t="s">
        <v>15</v>
      </c>
      <c r="G524" s="26" t="n">
        <v>2</v>
      </c>
      <c r="H524" s="31" t="n">
        <v>4</v>
      </c>
      <c r="I524" s="31"/>
      <c r="J524" s="28" t="n">
        <f aca="false">(H524+I524)</f>
        <v>4</v>
      </c>
      <c r="K524" s="31" t="n">
        <v>8.65</v>
      </c>
      <c r="L524" s="29" t="n">
        <f aca="false">J524+K524</f>
        <v>12.65</v>
      </c>
      <c r="M524" s="30"/>
    </row>
    <row r="525" customFormat="false" ht="10.5" hidden="false" customHeight="true" outlineLevel="0" collapsed="false">
      <c r="A525" s="1" t="n">
        <f aca="false">A524+1</f>
        <v>524</v>
      </c>
      <c r="B525" s="22" t="s">
        <v>498</v>
      </c>
      <c r="C525" s="23" t="s">
        <v>498</v>
      </c>
      <c r="D525" s="23" t="s">
        <v>203</v>
      </c>
      <c r="E525" s="24" t="n">
        <v>16759</v>
      </c>
      <c r="F525" s="25" t="s">
        <v>25</v>
      </c>
      <c r="G525" s="26" t="n">
        <v>2</v>
      </c>
      <c r="H525" s="31" t="n">
        <v>2.5</v>
      </c>
      <c r="I525" s="31"/>
      <c r="J525" s="28" t="n">
        <f aca="false">(H525+I525)</f>
        <v>2.5</v>
      </c>
      <c r="K525" s="31" t="n">
        <v>10.1</v>
      </c>
      <c r="L525" s="29" t="n">
        <f aca="false">J525+K525</f>
        <v>12.6</v>
      </c>
      <c r="M525" s="30"/>
    </row>
    <row r="526" customFormat="false" ht="10.5" hidden="false" customHeight="true" outlineLevel="0" collapsed="false">
      <c r="A526" s="1" t="n">
        <f aca="false">A525+1</f>
        <v>525</v>
      </c>
      <c r="B526" s="22" t="s">
        <v>583</v>
      </c>
      <c r="C526" s="23" t="s">
        <v>583</v>
      </c>
      <c r="D526" s="23" t="s">
        <v>44</v>
      </c>
      <c r="E526" s="24" t="n">
        <v>21022</v>
      </c>
      <c r="F526" s="25" t="s">
        <v>15</v>
      </c>
      <c r="G526" s="26" t="n">
        <v>2</v>
      </c>
      <c r="H526" s="31" t="n">
        <v>5</v>
      </c>
      <c r="I526" s="31"/>
      <c r="J526" s="28" t="n">
        <f aca="false">(H526+I526)</f>
        <v>5</v>
      </c>
      <c r="K526" s="31" t="n">
        <v>7.6</v>
      </c>
      <c r="L526" s="29" t="n">
        <f aca="false">J526+K526</f>
        <v>12.6</v>
      </c>
      <c r="M526" s="30"/>
    </row>
    <row r="527" customFormat="false" ht="10.5" hidden="false" customHeight="true" outlineLevel="0" collapsed="false">
      <c r="A527" s="1" t="n">
        <f aca="false">A526+1</f>
        <v>526</v>
      </c>
      <c r="B527" s="22" t="s">
        <v>748</v>
      </c>
      <c r="C527" s="23" t="s">
        <v>748</v>
      </c>
      <c r="D527" s="23" t="s">
        <v>33</v>
      </c>
      <c r="E527" s="24" t="n">
        <v>15900</v>
      </c>
      <c r="F527" s="25" t="s">
        <v>15</v>
      </c>
      <c r="G527" s="26" t="n">
        <v>2</v>
      </c>
      <c r="H527" s="31" t="n">
        <v>3</v>
      </c>
      <c r="I527" s="31" t="n">
        <v>1</v>
      </c>
      <c r="J527" s="28" t="n">
        <f aca="false">(H527+I527)</f>
        <v>4</v>
      </c>
      <c r="K527" s="31" t="n">
        <v>8.6</v>
      </c>
      <c r="L527" s="29" t="n">
        <f aca="false">J527+K527</f>
        <v>12.6</v>
      </c>
      <c r="M527" s="30"/>
    </row>
    <row r="528" customFormat="false" ht="10.5" hidden="false" customHeight="true" outlineLevel="0" collapsed="false">
      <c r="A528" s="1" t="n">
        <f aca="false">A527+1</f>
        <v>527</v>
      </c>
      <c r="B528" s="22" t="s">
        <v>1424</v>
      </c>
      <c r="C528" s="23" t="s">
        <v>1425</v>
      </c>
      <c r="D528" s="23" t="s">
        <v>68</v>
      </c>
      <c r="E528" s="24" t="n">
        <v>17670</v>
      </c>
      <c r="F528" s="25" t="s">
        <v>15</v>
      </c>
      <c r="G528" s="26" t="n">
        <v>2</v>
      </c>
      <c r="H528" s="31" t="n">
        <v>5</v>
      </c>
      <c r="I528" s="31" t="n">
        <v>1</v>
      </c>
      <c r="J528" s="28" t="n">
        <f aca="false">(H528+I528)</f>
        <v>6</v>
      </c>
      <c r="K528" s="31" t="n">
        <v>6.6</v>
      </c>
      <c r="L528" s="29" t="n">
        <f aca="false">J528+K528</f>
        <v>12.6</v>
      </c>
      <c r="M528" s="30"/>
    </row>
    <row r="529" customFormat="false" ht="10.5" hidden="false" customHeight="true" outlineLevel="0" collapsed="false">
      <c r="A529" s="1" t="n">
        <f aca="false">A528+1</f>
        <v>528</v>
      </c>
      <c r="B529" s="22" t="s">
        <v>2163</v>
      </c>
      <c r="C529" s="23" t="s">
        <v>2163</v>
      </c>
      <c r="D529" s="23" t="s">
        <v>2164</v>
      </c>
      <c r="E529" s="24" t="n">
        <v>20995</v>
      </c>
      <c r="F529" s="25" t="s">
        <v>15</v>
      </c>
      <c r="G529" s="26" t="n">
        <v>2</v>
      </c>
      <c r="H529" s="31" t="n">
        <v>4.5</v>
      </c>
      <c r="I529" s="31" t="n">
        <v>3.5</v>
      </c>
      <c r="J529" s="28" t="n">
        <f aca="false">(H529+I529)</f>
        <v>8</v>
      </c>
      <c r="K529" s="31" t="n">
        <v>4.6</v>
      </c>
      <c r="L529" s="29" t="n">
        <f aca="false">J529+K529</f>
        <v>12.6</v>
      </c>
      <c r="M529" s="30"/>
    </row>
    <row r="530" customFormat="false" ht="10.5" hidden="false" customHeight="true" outlineLevel="0" collapsed="false">
      <c r="A530" s="1" t="n">
        <f aca="false">A529+1</f>
        <v>529</v>
      </c>
      <c r="B530" s="22" t="s">
        <v>2590</v>
      </c>
      <c r="C530" s="23" t="s">
        <v>2590</v>
      </c>
      <c r="D530" s="23" t="s">
        <v>276</v>
      </c>
      <c r="E530" s="24" t="n">
        <v>20884</v>
      </c>
      <c r="F530" s="25" t="s">
        <v>15</v>
      </c>
      <c r="G530" s="26" t="n">
        <v>2</v>
      </c>
      <c r="H530" s="31" t="n">
        <v>5</v>
      </c>
      <c r="I530" s="31" t="n">
        <v>1</v>
      </c>
      <c r="J530" s="28" t="n">
        <f aca="false">(H530+I530)</f>
        <v>6</v>
      </c>
      <c r="K530" s="31" t="n">
        <v>6.6</v>
      </c>
      <c r="L530" s="29" t="n">
        <f aca="false">J530+K530</f>
        <v>12.6</v>
      </c>
      <c r="M530" s="30"/>
    </row>
    <row r="531" customFormat="false" ht="10.5" hidden="false" customHeight="true" outlineLevel="0" collapsed="false">
      <c r="A531" s="1" t="n">
        <f aca="false">A530+1</f>
        <v>530</v>
      </c>
      <c r="B531" s="22" t="s">
        <v>2749</v>
      </c>
      <c r="C531" s="23" t="s">
        <v>2749</v>
      </c>
      <c r="D531" s="23" t="s">
        <v>30</v>
      </c>
      <c r="E531" s="24" t="n">
        <v>18946</v>
      </c>
      <c r="F531" s="25" t="s">
        <v>38</v>
      </c>
      <c r="G531" s="26" t="n">
        <v>2</v>
      </c>
      <c r="H531" s="31" t="n">
        <v>5</v>
      </c>
      <c r="I531" s="31"/>
      <c r="J531" s="28" t="n">
        <f aca="false">(H531+I531)</f>
        <v>5</v>
      </c>
      <c r="K531" s="31" t="n">
        <v>7.6</v>
      </c>
      <c r="L531" s="29" t="n">
        <f aca="false">J531+K531</f>
        <v>12.6</v>
      </c>
      <c r="M531" s="30"/>
    </row>
    <row r="532" customFormat="false" ht="10.5" hidden="false" customHeight="true" outlineLevel="0" collapsed="false">
      <c r="A532" s="1" t="n">
        <f aca="false">A531+1</f>
        <v>531</v>
      </c>
      <c r="B532" s="22" t="s">
        <v>2924</v>
      </c>
      <c r="C532" s="23" t="s">
        <v>2924</v>
      </c>
      <c r="D532" s="23" t="s">
        <v>459</v>
      </c>
      <c r="E532" s="24" t="n">
        <v>17863</v>
      </c>
      <c r="F532" s="25" t="s">
        <v>15</v>
      </c>
      <c r="G532" s="26" t="n">
        <v>2</v>
      </c>
      <c r="H532" s="31" t="n">
        <v>4</v>
      </c>
      <c r="I532" s="31"/>
      <c r="J532" s="28" t="n">
        <f aca="false">(H532+I532)</f>
        <v>4</v>
      </c>
      <c r="K532" s="31" t="n">
        <v>8.6</v>
      </c>
      <c r="L532" s="29" t="n">
        <f aca="false">J532+K532</f>
        <v>12.6</v>
      </c>
      <c r="M532" s="30"/>
    </row>
    <row r="533" customFormat="false" ht="10.5" hidden="false" customHeight="true" outlineLevel="0" collapsed="false">
      <c r="A533" s="1" t="n">
        <f aca="false">A532+1</f>
        <v>532</v>
      </c>
      <c r="B533" s="22" t="s">
        <v>3321</v>
      </c>
      <c r="C533" s="23" t="s">
        <v>3321</v>
      </c>
      <c r="D533" s="23" t="s">
        <v>118</v>
      </c>
      <c r="E533" s="24" t="n">
        <v>19343</v>
      </c>
      <c r="F533" s="25" t="s">
        <v>15</v>
      </c>
      <c r="G533" s="26" t="n">
        <v>2</v>
      </c>
      <c r="H533" s="31" t="n">
        <v>5</v>
      </c>
      <c r="I533" s="31" t="n">
        <v>1</v>
      </c>
      <c r="J533" s="28" t="n">
        <f aca="false">(H533+I533)</f>
        <v>6</v>
      </c>
      <c r="K533" s="31" t="n">
        <v>6.6</v>
      </c>
      <c r="L533" s="29" t="n">
        <f aca="false">J533+K533</f>
        <v>12.6</v>
      </c>
      <c r="M533" s="30"/>
    </row>
    <row r="534" customFormat="false" ht="10.5" hidden="false" customHeight="true" outlineLevel="0" collapsed="false">
      <c r="A534" s="1" t="n">
        <f aca="false">A533+1</f>
        <v>533</v>
      </c>
      <c r="B534" s="22" t="s">
        <v>3676</v>
      </c>
      <c r="C534" s="23" t="s">
        <v>3676</v>
      </c>
      <c r="D534" s="23" t="s">
        <v>136</v>
      </c>
      <c r="E534" s="24" t="n">
        <v>16346</v>
      </c>
      <c r="F534" s="25" t="s">
        <v>38</v>
      </c>
      <c r="G534" s="26" t="n">
        <v>2</v>
      </c>
      <c r="H534" s="31" t="n">
        <v>5</v>
      </c>
      <c r="I534" s="31"/>
      <c r="J534" s="28" t="n">
        <f aca="false">(H534+I534)</f>
        <v>5</v>
      </c>
      <c r="K534" s="31" t="n">
        <v>7.6</v>
      </c>
      <c r="L534" s="29" t="n">
        <f aca="false">J534+K534</f>
        <v>12.6</v>
      </c>
      <c r="M534" s="30"/>
    </row>
    <row r="535" customFormat="false" ht="10.5" hidden="false" customHeight="true" outlineLevel="0" collapsed="false">
      <c r="A535" s="1" t="n">
        <f aca="false">A534+1</f>
        <v>534</v>
      </c>
      <c r="B535" s="22" t="s">
        <v>3812</v>
      </c>
      <c r="C535" s="23" t="s">
        <v>3812</v>
      </c>
      <c r="D535" s="23" t="s">
        <v>40</v>
      </c>
      <c r="E535" s="24" t="n">
        <v>19308</v>
      </c>
      <c r="F535" s="25" t="s">
        <v>66</v>
      </c>
      <c r="G535" s="26" t="n">
        <v>2</v>
      </c>
      <c r="H535" s="31" t="n">
        <v>3</v>
      </c>
      <c r="I535" s="31"/>
      <c r="J535" s="28" t="n">
        <f aca="false">(H535+I535)</f>
        <v>3</v>
      </c>
      <c r="K535" s="31" t="n">
        <v>9.6</v>
      </c>
      <c r="L535" s="29" t="n">
        <f aca="false">J535+K535</f>
        <v>12.6</v>
      </c>
      <c r="M535" s="30"/>
    </row>
    <row r="536" customFormat="false" ht="10.5" hidden="false" customHeight="true" outlineLevel="0" collapsed="false">
      <c r="A536" s="1" t="n">
        <f aca="false">A535+1</f>
        <v>535</v>
      </c>
      <c r="B536" s="22" t="s">
        <v>3908</v>
      </c>
      <c r="C536" s="23" t="s">
        <v>3908</v>
      </c>
      <c r="D536" s="23" t="s">
        <v>3910</v>
      </c>
      <c r="E536" s="24" t="n">
        <v>23398</v>
      </c>
      <c r="F536" s="25" t="s">
        <v>25</v>
      </c>
      <c r="G536" s="26" t="n">
        <v>2</v>
      </c>
      <c r="H536" s="31" t="n">
        <v>5</v>
      </c>
      <c r="I536" s="31"/>
      <c r="J536" s="28" t="n">
        <f aca="false">(H536+I536)</f>
        <v>5</v>
      </c>
      <c r="K536" s="31" t="n">
        <v>7.6</v>
      </c>
      <c r="L536" s="29" t="n">
        <f aca="false">J536+K536</f>
        <v>12.6</v>
      </c>
      <c r="M536" s="30"/>
    </row>
    <row r="537" customFormat="false" ht="10.5" hidden="false" customHeight="true" outlineLevel="0" collapsed="false">
      <c r="A537" s="1" t="n">
        <f aca="false">A536+1</f>
        <v>536</v>
      </c>
      <c r="B537" s="22" t="s">
        <v>4381</v>
      </c>
      <c r="C537" s="23" t="s">
        <v>4381</v>
      </c>
      <c r="D537" s="23" t="s">
        <v>491</v>
      </c>
      <c r="E537" s="24" t="n">
        <v>21837</v>
      </c>
      <c r="F537" s="25" t="s">
        <v>66</v>
      </c>
      <c r="G537" s="26" t="n">
        <v>2</v>
      </c>
      <c r="H537" s="31" t="n">
        <v>5</v>
      </c>
      <c r="I537" s="31" t="n">
        <v>1</v>
      </c>
      <c r="J537" s="28" t="n">
        <f aca="false">(H537+I537)</f>
        <v>6</v>
      </c>
      <c r="K537" s="31" t="n">
        <v>6.6</v>
      </c>
      <c r="L537" s="29" t="n">
        <f aca="false">J537+K537</f>
        <v>12.6</v>
      </c>
      <c r="M537" s="30"/>
    </row>
    <row r="538" customFormat="false" ht="10.5" hidden="false" customHeight="true" outlineLevel="0" collapsed="false">
      <c r="A538" s="1" t="n">
        <f aca="false">A537+1</f>
        <v>537</v>
      </c>
      <c r="B538" s="22" t="s">
        <v>4644</v>
      </c>
      <c r="C538" s="23" t="s">
        <v>4644</v>
      </c>
      <c r="D538" s="23" t="s">
        <v>420</v>
      </c>
      <c r="E538" s="24" t="n">
        <v>22954</v>
      </c>
      <c r="F538" s="25" t="s">
        <v>15</v>
      </c>
      <c r="G538" s="26" t="n">
        <v>2</v>
      </c>
      <c r="H538" s="31" t="n">
        <v>5</v>
      </c>
      <c r="I538" s="31" t="n">
        <v>1.5</v>
      </c>
      <c r="J538" s="28" t="n">
        <f aca="false">(H538+I538)</f>
        <v>6.5</v>
      </c>
      <c r="K538" s="31" t="n">
        <v>6.1</v>
      </c>
      <c r="L538" s="29" t="n">
        <f aca="false">J538+K538</f>
        <v>12.6</v>
      </c>
      <c r="M538" s="30"/>
    </row>
    <row r="539" customFormat="false" ht="10.5" hidden="false" customHeight="true" outlineLevel="0" collapsed="false">
      <c r="A539" s="1" t="n">
        <f aca="false">A538+1</f>
        <v>538</v>
      </c>
      <c r="B539" s="22" t="s">
        <v>4715</v>
      </c>
      <c r="C539" s="23" t="s">
        <v>4715</v>
      </c>
      <c r="D539" s="23" t="s">
        <v>56</v>
      </c>
      <c r="E539" s="24" t="n">
        <v>19216</v>
      </c>
      <c r="F539" s="25" t="s">
        <v>15</v>
      </c>
      <c r="G539" s="26" t="n">
        <v>2</v>
      </c>
      <c r="H539" s="31" t="n">
        <v>4.5</v>
      </c>
      <c r="I539" s="31"/>
      <c r="J539" s="28" t="n">
        <f aca="false">(H539+I539)</f>
        <v>4.5</v>
      </c>
      <c r="K539" s="31" t="n">
        <v>8.1</v>
      </c>
      <c r="L539" s="29" t="n">
        <f aca="false">J539+K539</f>
        <v>12.6</v>
      </c>
      <c r="M539" s="30"/>
    </row>
    <row r="540" customFormat="false" ht="10.5" hidden="false" customHeight="true" outlineLevel="0" collapsed="false">
      <c r="A540" s="1" t="n">
        <f aca="false">A539+1</f>
        <v>539</v>
      </c>
      <c r="B540" s="22" t="s">
        <v>1067</v>
      </c>
      <c r="C540" s="23" t="s">
        <v>1067</v>
      </c>
      <c r="D540" s="23" t="s">
        <v>1068</v>
      </c>
      <c r="E540" s="24" t="n">
        <v>17597</v>
      </c>
      <c r="F540" s="25" t="s">
        <v>243</v>
      </c>
      <c r="G540" s="26" t="n">
        <v>2</v>
      </c>
      <c r="H540" s="31" t="n">
        <v>4.5</v>
      </c>
      <c r="I540" s="31"/>
      <c r="J540" s="28" t="n">
        <f aca="false">(H540+I540)</f>
        <v>4.5</v>
      </c>
      <c r="K540" s="31" t="n">
        <v>8.05</v>
      </c>
      <c r="L540" s="29" t="n">
        <f aca="false">J540+K540</f>
        <v>12.55</v>
      </c>
      <c r="M540" s="30"/>
    </row>
    <row r="541" customFormat="false" ht="10.5" hidden="false" customHeight="true" outlineLevel="0" collapsed="false">
      <c r="A541" s="1" t="n">
        <f aca="false">A540+1</f>
        <v>540</v>
      </c>
      <c r="B541" s="22" t="s">
        <v>1781</v>
      </c>
      <c r="C541" s="23" t="s">
        <v>1782</v>
      </c>
      <c r="D541" s="23" t="s">
        <v>1783</v>
      </c>
      <c r="E541" s="24" t="n">
        <v>18384</v>
      </c>
      <c r="F541" s="25" t="s">
        <v>15</v>
      </c>
      <c r="G541" s="26" t="n">
        <v>2</v>
      </c>
      <c r="H541" s="31" t="n">
        <v>3.5</v>
      </c>
      <c r="I541" s="31"/>
      <c r="J541" s="28" t="n">
        <f aca="false">(H541+I541)</f>
        <v>3.5</v>
      </c>
      <c r="K541" s="31" t="n">
        <v>9.05</v>
      </c>
      <c r="L541" s="29" t="n">
        <f aca="false">J541+K541</f>
        <v>12.55</v>
      </c>
      <c r="M541" s="30"/>
    </row>
    <row r="542" customFormat="false" ht="10.5" hidden="false" customHeight="true" outlineLevel="0" collapsed="false">
      <c r="A542" s="1" t="n">
        <f aca="false">A541+1</f>
        <v>541</v>
      </c>
      <c r="B542" s="22" t="s">
        <v>2199</v>
      </c>
      <c r="C542" s="23" t="s">
        <v>2199</v>
      </c>
      <c r="D542" s="23" t="s">
        <v>30</v>
      </c>
      <c r="E542" s="24" t="n">
        <v>18233</v>
      </c>
      <c r="F542" s="25" t="s">
        <v>25</v>
      </c>
      <c r="G542" s="26" t="n">
        <v>2</v>
      </c>
      <c r="H542" s="31" t="n">
        <v>2</v>
      </c>
      <c r="I542" s="31"/>
      <c r="J542" s="28" t="n">
        <f aca="false">(H542+I542)</f>
        <v>2</v>
      </c>
      <c r="K542" s="31" t="n">
        <v>10.55</v>
      </c>
      <c r="L542" s="29" t="n">
        <f aca="false">J542+K542</f>
        <v>12.55</v>
      </c>
      <c r="M542" s="30"/>
    </row>
    <row r="543" customFormat="false" ht="10.5" hidden="false" customHeight="true" outlineLevel="0" collapsed="false">
      <c r="A543" s="1" t="n">
        <f aca="false">A542+1</f>
        <v>542</v>
      </c>
      <c r="B543" s="22" t="s">
        <v>2721</v>
      </c>
      <c r="C543" s="23" t="s">
        <v>2721</v>
      </c>
      <c r="D543" s="23" t="s">
        <v>126</v>
      </c>
      <c r="E543" s="24" t="n">
        <v>17662</v>
      </c>
      <c r="F543" s="25" t="s">
        <v>15</v>
      </c>
      <c r="G543" s="26" t="n">
        <v>2</v>
      </c>
      <c r="H543" s="31" t="n">
        <v>5</v>
      </c>
      <c r="I543" s="31"/>
      <c r="J543" s="28" t="n">
        <f aca="false">(H543+I543)</f>
        <v>5</v>
      </c>
      <c r="K543" s="31" t="n">
        <v>7.55</v>
      </c>
      <c r="L543" s="29" t="n">
        <f aca="false">J543+K543</f>
        <v>12.55</v>
      </c>
      <c r="M543" s="30"/>
    </row>
    <row r="544" customFormat="false" ht="10.5" hidden="false" customHeight="true" outlineLevel="0" collapsed="false">
      <c r="A544" s="1" t="n">
        <f aca="false">A543+1</f>
        <v>543</v>
      </c>
      <c r="B544" s="22" t="s">
        <v>3309</v>
      </c>
      <c r="C544" s="23" t="s">
        <v>3309</v>
      </c>
      <c r="D544" s="23" t="s">
        <v>3023</v>
      </c>
      <c r="E544" s="24" t="n">
        <v>22677</v>
      </c>
      <c r="F544" s="25" t="s">
        <v>25</v>
      </c>
      <c r="G544" s="26" t="n">
        <v>2</v>
      </c>
      <c r="H544" s="31" t="n">
        <v>5</v>
      </c>
      <c r="I544" s="31"/>
      <c r="J544" s="28" t="n">
        <f aca="false">(H544+I544)</f>
        <v>5</v>
      </c>
      <c r="K544" s="31" t="n">
        <v>7.55</v>
      </c>
      <c r="L544" s="29" t="n">
        <f aca="false">J544+K544</f>
        <v>12.55</v>
      </c>
      <c r="M544" s="30"/>
    </row>
    <row r="545" customFormat="false" ht="10.5" hidden="false" customHeight="true" outlineLevel="0" collapsed="false">
      <c r="A545" s="1" t="n">
        <f aca="false">A544+1</f>
        <v>544</v>
      </c>
      <c r="B545" s="22" t="s">
        <v>3337</v>
      </c>
      <c r="C545" s="23" t="s">
        <v>3337</v>
      </c>
      <c r="D545" s="23" t="s">
        <v>3341</v>
      </c>
      <c r="E545" s="24" t="n">
        <v>18664</v>
      </c>
      <c r="F545" s="25" t="s">
        <v>15</v>
      </c>
      <c r="G545" s="26" t="n">
        <v>2</v>
      </c>
      <c r="H545" s="31" t="n">
        <v>4.5</v>
      </c>
      <c r="I545" s="31"/>
      <c r="J545" s="28" t="n">
        <f aca="false">(H545+I545)</f>
        <v>4.5</v>
      </c>
      <c r="K545" s="31" t="n">
        <v>8.05</v>
      </c>
      <c r="L545" s="29" t="n">
        <f aca="false">J545+K545</f>
        <v>12.55</v>
      </c>
      <c r="M545" s="30"/>
    </row>
    <row r="546" customFormat="false" ht="10.5" hidden="false" customHeight="true" outlineLevel="0" collapsed="false">
      <c r="A546" s="1" t="n">
        <f aca="false">A545+1</f>
        <v>545</v>
      </c>
      <c r="B546" s="22" t="s">
        <v>3652</v>
      </c>
      <c r="C546" s="23" t="s">
        <v>3652</v>
      </c>
      <c r="D546" s="23" t="s">
        <v>908</v>
      </c>
      <c r="E546" s="24" t="n">
        <v>19085</v>
      </c>
      <c r="F546" s="25" t="s">
        <v>22</v>
      </c>
      <c r="G546" s="26" t="n">
        <v>2</v>
      </c>
      <c r="H546" s="31" t="n">
        <v>4</v>
      </c>
      <c r="I546" s="31"/>
      <c r="J546" s="28" t="n">
        <f aca="false">(H546+I546)</f>
        <v>4</v>
      </c>
      <c r="K546" s="31" t="n">
        <v>8.55</v>
      </c>
      <c r="L546" s="29" t="n">
        <f aca="false">J546+K546</f>
        <v>12.55</v>
      </c>
      <c r="M546" s="30"/>
    </row>
    <row r="547" customFormat="false" ht="10.5" hidden="false" customHeight="true" outlineLevel="0" collapsed="false">
      <c r="A547" s="1" t="n">
        <f aca="false">A546+1</f>
        <v>546</v>
      </c>
      <c r="B547" s="22" t="s">
        <v>4228</v>
      </c>
      <c r="C547" s="23" t="s">
        <v>4228</v>
      </c>
      <c r="D547" s="23" t="s">
        <v>4230</v>
      </c>
      <c r="E547" s="24" t="n">
        <v>21006</v>
      </c>
      <c r="F547" s="25" t="s">
        <v>66</v>
      </c>
      <c r="G547" s="26" t="n">
        <v>2</v>
      </c>
      <c r="H547" s="31" t="n">
        <v>5</v>
      </c>
      <c r="I547" s="31"/>
      <c r="J547" s="28" t="n">
        <f aca="false">(H547+I547)</f>
        <v>5</v>
      </c>
      <c r="K547" s="31" t="n">
        <v>7.55</v>
      </c>
      <c r="L547" s="29" t="n">
        <f aca="false">J547+K547</f>
        <v>12.55</v>
      </c>
      <c r="M547" s="30"/>
    </row>
    <row r="548" customFormat="false" ht="10.5" hidden="false" customHeight="true" outlineLevel="0" collapsed="false">
      <c r="A548" s="1" t="n">
        <f aca="false">A547+1</f>
        <v>547</v>
      </c>
      <c r="B548" s="22" t="s">
        <v>385</v>
      </c>
      <c r="C548" s="23" t="s">
        <v>385</v>
      </c>
      <c r="D548" s="23" t="s">
        <v>72</v>
      </c>
      <c r="E548" s="24" t="n">
        <v>19194</v>
      </c>
      <c r="F548" s="25" t="s">
        <v>15</v>
      </c>
      <c r="G548" s="26" t="n">
        <v>2</v>
      </c>
      <c r="H548" s="31" t="n">
        <v>5</v>
      </c>
      <c r="I548" s="31" t="n">
        <v>0.5</v>
      </c>
      <c r="J548" s="28" t="n">
        <f aca="false">(H548+I548)</f>
        <v>5.5</v>
      </c>
      <c r="K548" s="31" t="n">
        <v>7</v>
      </c>
      <c r="L548" s="29" t="n">
        <f aca="false">J548+K548</f>
        <v>12.5</v>
      </c>
      <c r="M548" s="30"/>
    </row>
    <row r="549" customFormat="false" ht="10.5" hidden="false" customHeight="true" outlineLevel="0" collapsed="false">
      <c r="A549" s="1" t="n">
        <f aca="false">A548+1</f>
        <v>548</v>
      </c>
      <c r="B549" s="22" t="s">
        <v>432</v>
      </c>
      <c r="C549" s="23" t="s">
        <v>432</v>
      </c>
      <c r="D549" s="23" t="s">
        <v>433</v>
      </c>
      <c r="E549" s="24" t="n">
        <v>17378</v>
      </c>
      <c r="F549" s="25" t="s">
        <v>38</v>
      </c>
      <c r="G549" s="26" t="n">
        <v>2</v>
      </c>
      <c r="H549" s="31" t="n">
        <v>1.5</v>
      </c>
      <c r="I549" s="31"/>
      <c r="J549" s="28" t="n">
        <f aca="false">(H549+I549)</f>
        <v>1.5</v>
      </c>
      <c r="K549" s="31" t="n">
        <v>11</v>
      </c>
      <c r="L549" s="29" t="n">
        <f aca="false">J549+K549</f>
        <v>12.5</v>
      </c>
      <c r="M549" s="30"/>
    </row>
    <row r="550" customFormat="false" ht="10.5" hidden="false" customHeight="true" outlineLevel="0" collapsed="false">
      <c r="A550" s="1" t="n">
        <f aca="false">A549+1</f>
        <v>549</v>
      </c>
      <c r="B550" s="22" t="s">
        <v>679</v>
      </c>
      <c r="C550" s="23" t="s">
        <v>679</v>
      </c>
      <c r="D550" s="23" t="s">
        <v>379</v>
      </c>
      <c r="E550" s="24" t="n">
        <v>15737</v>
      </c>
      <c r="F550" s="25" t="s">
        <v>22</v>
      </c>
      <c r="G550" s="26" t="n">
        <v>2</v>
      </c>
      <c r="H550" s="31" t="n">
        <v>1.5</v>
      </c>
      <c r="I550" s="31"/>
      <c r="J550" s="28" t="n">
        <f aca="false">(H550+I550)</f>
        <v>1.5</v>
      </c>
      <c r="K550" s="31" t="n">
        <v>11</v>
      </c>
      <c r="L550" s="29" t="n">
        <f aca="false">J550+K550</f>
        <v>12.5</v>
      </c>
      <c r="M550" s="30"/>
    </row>
    <row r="551" customFormat="false" ht="10.5" hidden="false" customHeight="true" outlineLevel="0" collapsed="false">
      <c r="A551" s="1" t="n">
        <f aca="false">A550+1</f>
        <v>550</v>
      </c>
      <c r="B551" s="22" t="s">
        <v>1099</v>
      </c>
      <c r="C551" s="23" t="s">
        <v>1099</v>
      </c>
      <c r="D551" s="23" t="s">
        <v>366</v>
      </c>
      <c r="E551" s="24" t="n">
        <v>19779</v>
      </c>
      <c r="F551" s="25" t="s">
        <v>15</v>
      </c>
      <c r="G551" s="26" t="n">
        <v>2</v>
      </c>
      <c r="H551" s="31" t="n">
        <v>5</v>
      </c>
      <c r="I551" s="31"/>
      <c r="J551" s="28" t="n">
        <f aca="false">(H551+I551)</f>
        <v>5</v>
      </c>
      <c r="K551" s="31" t="n">
        <v>7.5</v>
      </c>
      <c r="L551" s="29" t="n">
        <f aca="false">J551+K551</f>
        <v>12.5</v>
      </c>
      <c r="M551" s="30"/>
    </row>
    <row r="552" customFormat="false" ht="10.5" hidden="false" customHeight="true" outlineLevel="0" collapsed="false">
      <c r="A552" s="1" t="n">
        <f aca="false">A551+1</f>
        <v>551</v>
      </c>
      <c r="B552" s="22" t="s">
        <v>1499</v>
      </c>
      <c r="C552" s="23" t="s">
        <v>1500</v>
      </c>
      <c r="D552" s="23" t="s">
        <v>136</v>
      </c>
      <c r="E552" s="24" t="n">
        <v>19229</v>
      </c>
      <c r="F552" s="25" t="s">
        <v>25</v>
      </c>
      <c r="G552" s="26" t="n">
        <v>2</v>
      </c>
      <c r="H552" s="31" t="n">
        <v>5</v>
      </c>
      <c r="I552" s="31"/>
      <c r="J552" s="28" t="n">
        <f aca="false">(H552+I552)</f>
        <v>5</v>
      </c>
      <c r="K552" s="31" t="n">
        <v>7.5</v>
      </c>
      <c r="L552" s="29" t="n">
        <f aca="false">J552+K552</f>
        <v>12.5</v>
      </c>
      <c r="M552" s="30"/>
    </row>
    <row r="553" customFormat="false" ht="10.5" hidden="false" customHeight="true" outlineLevel="0" collapsed="false">
      <c r="A553" s="1" t="n">
        <f aca="false">A552+1</f>
        <v>552</v>
      </c>
      <c r="B553" s="22" t="s">
        <v>1781</v>
      </c>
      <c r="C553" s="23" t="s">
        <v>1782</v>
      </c>
      <c r="D553" s="23" t="s">
        <v>1790</v>
      </c>
      <c r="E553" s="24" t="n">
        <v>22606</v>
      </c>
      <c r="F553" s="25" t="s">
        <v>15</v>
      </c>
      <c r="G553" s="26" t="n">
        <v>2</v>
      </c>
      <c r="H553" s="31" t="n">
        <v>4.5</v>
      </c>
      <c r="I553" s="31"/>
      <c r="J553" s="28" t="n">
        <f aca="false">(H553+I553)</f>
        <v>4.5</v>
      </c>
      <c r="K553" s="31" t="n">
        <v>8</v>
      </c>
      <c r="L553" s="29" t="n">
        <f aca="false">J553+K553</f>
        <v>12.5</v>
      </c>
      <c r="M553" s="30"/>
    </row>
    <row r="554" customFormat="false" ht="10.5" hidden="false" customHeight="true" outlineLevel="0" collapsed="false">
      <c r="A554" s="1" t="n">
        <f aca="false">A553+1</f>
        <v>553</v>
      </c>
      <c r="B554" s="22" t="s">
        <v>1851</v>
      </c>
      <c r="C554" s="23" t="s">
        <v>1852</v>
      </c>
      <c r="D554" s="23" t="s">
        <v>1254</v>
      </c>
      <c r="E554" s="24" t="n">
        <v>21591</v>
      </c>
      <c r="F554" s="25" t="s">
        <v>66</v>
      </c>
      <c r="G554" s="26" t="n">
        <v>2</v>
      </c>
      <c r="H554" s="31" t="n">
        <v>4</v>
      </c>
      <c r="I554" s="31" t="n">
        <v>0.5</v>
      </c>
      <c r="J554" s="28" t="n">
        <f aca="false">(H554+I554)</f>
        <v>4.5</v>
      </c>
      <c r="K554" s="31" t="n">
        <v>8</v>
      </c>
      <c r="L554" s="29" t="n">
        <f aca="false">J554+K554</f>
        <v>12.5</v>
      </c>
      <c r="M554" s="30"/>
    </row>
    <row r="555" customFormat="false" ht="10.5" hidden="false" customHeight="true" outlineLevel="0" collapsed="false">
      <c r="A555" s="1" t="n">
        <f aca="false">A554+1</f>
        <v>554</v>
      </c>
      <c r="B555" s="22" t="s">
        <v>2264</v>
      </c>
      <c r="C555" s="23" t="s">
        <v>2264</v>
      </c>
      <c r="D555" s="23" t="s">
        <v>165</v>
      </c>
      <c r="E555" s="24" t="n">
        <v>18486</v>
      </c>
      <c r="F555" s="25" t="s">
        <v>25</v>
      </c>
      <c r="G555" s="26" t="n">
        <v>2</v>
      </c>
      <c r="H555" s="31" t="n">
        <v>3</v>
      </c>
      <c r="I555" s="31"/>
      <c r="J555" s="28" t="n">
        <f aca="false">(H555+I555)</f>
        <v>3</v>
      </c>
      <c r="K555" s="31" t="n">
        <v>9.5</v>
      </c>
      <c r="L555" s="29" t="n">
        <f aca="false">J555+K555</f>
        <v>12.5</v>
      </c>
      <c r="M555" s="30"/>
    </row>
    <row r="556" customFormat="false" ht="10.5" hidden="false" customHeight="true" outlineLevel="0" collapsed="false">
      <c r="A556" s="1" t="n">
        <f aca="false">A555+1</f>
        <v>555</v>
      </c>
      <c r="B556" s="22" t="s">
        <v>2383</v>
      </c>
      <c r="C556" s="23" t="s">
        <v>2383</v>
      </c>
      <c r="D556" s="23" t="s">
        <v>193</v>
      </c>
      <c r="E556" s="24" t="n">
        <v>21823</v>
      </c>
      <c r="F556" s="25" t="s">
        <v>66</v>
      </c>
      <c r="G556" s="26" t="n">
        <v>2</v>
      </c>
      <c r="H556" s="31" t="n">
        <v>5</v>
      </c>
      <c r="I556" s="31"/>
      <c r="J556" s="28" t="n">
        <f aca="false">(H556+I556)</f>
        <v>5</v>
      </c>
      <c r="K556" s="31" t="n">
        <v>7.5</v>
      </c>
      <c r="L556" s="29" t="n">
        <f aca="false">J556+K556</f>
        <v>12.5</v>
      </c>
      <c r="M556" s="30"/>
    </row>
    <row r="557" customFormat="false" ht="10.5" hidden="false" customHeight="true" outlineLevel="0" collapsed="false">
      <c r="A557" s="1" t="n">
        <f aca="false">A556+1</f>
        <v>556</v>
      </c>
      <c r="B557" s="22" t="s">
        <v>2639</v>
      </c>
      <c r="C557" s="23" t="s">
        <v>2639</v>
      </c>
      <c r="D557" s="23" t="s">
        <v>667</v>
      </c>
      <c r="E557" s="24" t="n">
        <v>15325</v>
      </c>
      <c r="F557" s="25" t="s">
        <v>15</v>
      </c>
      <c r="G557" s="26" t="n">
        <v>2</v>
      </c>
      <c r="H557" s="31" t="n">
        <v>1.5</v>
      </c>
      <c r="I557" s="31"/>
      <c r="J557" s="28" t="n">
        <f aca="false">(H557+I557)</f>
        <v>1.5</v>
      </c>
      <c r="K557" s="31" t="n">
        <v>11</v>
      </c>
      <c r="L557" s="29" t="n">
        <f aca="false">J557+K557</f>
        <v>12.5</v>
      </c>
      <c r="M557" s="30"/>
    </row>
    <row r="558" customFormat="false" ht="10.5" hidden="false" customHeight="true" outlineLevel="0" collapsed="false">
      <c r="A558" s="1" t="n">
        <f aca="false">A557+1</f>
        <v>557</v>
      </c>
      <c r="B558" s="22" t="s">
        <v>2763</v>
      </c>
      <c r="C558" s="23" t="s">
        <v>2764</v>
      </c>
      <c r="D558" s="23" t="s">
        <v>340</v>
      </c>
      <c r="E558" s="24" t="n">
        <v>22154</v>
      </c>
      <c r="F558" s="25" t="s">
        <v>15</v>
      </c>
      <c r="G558" s="26" t="n">
        <v>2</v>
      </c>
      <c r="H558" s="31" t="n">
        <v>5</v>
      </c>
      <c r="I558" s="31" t="n">
        <v>2.5</v>
      </c>
      <c r="J558" s="28" t="n">
        <f aca="false">(H558+I558)</f>
        <v>7.5</v>
      </c>
      <c r="K558" s="31" t="n">
        <v>5</v>
      </c>
      <c r="L558" s="29" t="n">
        <f aca="false">J558+K558</f>
        <v>12.5</v>
      </c>
      <c r="M558" s="30"/>
    </row>
    <row r="559" customFormat="false" ht="10.5" hidden="false" customHeight="true" outlineLevel="0" collapsed="false">
      <c r="A559" s="1" t="n">
        <f aca="false">A558+1</f>
        <v>558</v>
      </c>
      <c r="B559" s="22" t="s">
        <v>3386</v>
      </c>
      <c r="C559" s="23" t="s">
        <v>3386</v>
      </c>
      <c r="D559" s="23" t="s">
        <v>97</v>
      </c>
      <c r="E559" s="24" t="n">
        <v>21638</v>
      </c>
      <c r="F559" s="25" t="s">
        <v>15</v>
      </c>
      <c r="G559" s="26" t="n">
        <v>2</v>
      </c>
      <c r="H559" s="31" t="n">
        <v>5</v>
      </c>
      <c r="I559" s="31" t="n">
        <v>1.5</v>
      </c>
      <c r="J559" s="28" t="n">
        <f aca="false">(H559+I559)</f>
        <v>6.5</v>
      </c>
      <c r="K559" s="31" t="n">
        <v>6</v>
      </c>
      <c r="L559" s="29" t="n">
        <f aca="false">J559+K559</f>
        <v>12.5</v>
      </c>
      <c r="M559" s="30"/>
    </row>
    <row r="560" customFormat="false" ht="10.5" hidden="false" customHeight="true" outlineLevel="0" collapsed="false">
      <c r="A560" s="1" t="n">
        <f aca="false">A559+1</f>
        <v>559</v>
      </c>
      <c r="B560" s="22" t="s">
        <v>3512</v>
      </c>
      <c r="C560" s="23" t="s">
        <v>3512</v>
      </c>
      <c r="D560" s="23" t="s">
        <v>3513</v>
      </c>
      <c r="E560" s="24" t="n">
        <v>20314</v>
      </c>
      <c r="F560" s="25" t="s">
        <v>38</v>
      </c>
      <c r="G560" s="26" t="n">
        <v>2</v>
      </c>
      <c r="H560" s="31" t="n">
        <v>3.5</v>
      </c>
      <c r="I560" s="31"/>
      <c r="J560" s="28" t="n">
        <f aca="false">(H560+I560)</f>
        <v>3.5</v>
      </c>
      <c r="K560" s="31" t="n">
        <v>9</v>
      </c>
      <c r="L560" s="29" t="n">
        <f aca="false">J560+K560</f>
        <v>12.5</v>
      </c>
      <c r="M560" s="30"/>
    </row>
    <row r="561" customFormat="false" ht="10.5" hidden="false" customHeight="true" outlineLevel="0" collapsed="false">
      <c r="A561" s="1" t="n">
        <f aca="false">A560+1</f>
        <v>560</v>
      </c>
      <c r="B561" s="22" t="s">
        <v>3815</v>
      </c>
      <c r="C561" s="23" t="s">
        <v>3815</v>
      </c>
      <c r="D561" s="23" t="s">
        <v>346</v>
      </c>
      <c r="E561" s="24" t="n">
        <v>20968</v>
      </c>
      <c r="F561" s="25" t="s">
        <v>15</v>
      </c>
      <c r="G561" s="26" t="n">
        <v>2</v>
      </c>
      <c r="H561" s="31" t="n">
        <v>5</v>
      </c>
      <c r="I561" s="31"/>
      <c r="J561" s="28" t="n">
        <f aca="false">(H561+I561)</f>
        <v>5</v>
      </c>
      <c r="K561" s="31" t="n">
        <v>7.5</v>
      </c>
      <c r="L561" s="29" t="n">
        <f aca="false">J561+K561</f>
        <v>12.5</v>
      </c>
      <c r="M561" s="30"/>
    </row>
    <row r="562" customFormat="false" ht="10.5" hidden="false" customHeight="true" outlineLevel="0" collapsed="false">
      <c r="A562" s="1" t="n">
        <f aca="false">A561+1</f>
        <v>561</v>
      </c>
      <c r="B562" s="22" t="s">
        <v>920</v>
      </c>
      <c r="C562" s="23" t="s">
        <v>920</v>
      </c>
      <c r="D562" s="23" t="s">
        <v>209</v>
      </c>
      <c r="E562" s="24" t="n">
        <v>21347</v>
      </c>
      <c r="F562" s="25" t="s">
        <v>15</v>
      </c>
      <c r="G562" s="26" t="n">
        <v>2</v>
      </c>
      <c r="H562" s="31" t="n">
        <v>4</v>
      </c>
      <c r="I562" s="31" t="n">
        <v>1.5</v>
      </c>
      <c r="J562" s="28" t="n">
        <f aca="false">(H562+I562)</f>
        <v>5.5</v>
      </c>
      <c r="K562" s="31" t="n">
        <v>7</v>
      </c>
      <c r="L562" s="29" t="n">
        <f aca="false">J562+K562</f>
        <v>12.5</v>
      </c>
      <c r="M562" s="30"/>
    </row>
    <row r="563" customFormat="false" ht="10.5" hidden="false" customHeight="true" outlineLevel="0" collapsed="false">
      <c r="A563" s="1" t="n">
        <f aca="false">A562+1</f>
        <v>562</v>
      </c>
      <c r="B563" s="22" t="s">
        <v>3864</v>
      </c>
      <c r="C563" s="23" t="s">
        <v>3864</v>
      </c>
      <c r="D563" s="23" t="s">
        <v>1254</v>
      </c>
      <c r="E563" s="24" t="n">
        <v>21544</v>
      </c>
      <c r="F563" s="25" t="s">
        <v>1460</v>
      </c>
      <c r="G563" s="26" t="n">
        <v>2</v>
      </c>
      <c r="H563" s="31" t="n">
        <v>5</v>
      </c>
      <c r="I563" s="31" t="n">
        <v>1.5</v>
      </c>
      <c r="J563" s="28" t="n">
        <f aca="false">(H563+I563)</f>
        <v>6.5</v>
      </c>
      <c r="K563" s="31" t="n">
        <v>6</v>
      </c>
      <c r="L563" s="29" t="n">
        <f aca="false">J563+K563</f>
        <v>12.5</v>
      </c>
      <c r="M563" s="30"/>
    </row>
    <row r="564" customFormat="false" ht="10.5" hidden="false" customHeight="true" outlineLevel="0" collapsed="false">
      <c r="A564" s="1" t="n">
        <f aca="false">A563+1</f>
        <v>563</v>
      </c>
      <c r="B564" s="22" t="s">
        <v>3906</v>
      </c>
      <c r="C564" s="23" t="s">
        <v>3906</v>
      </c>
      <c r="D564" s="23" t="s">
        <v>107</v>
      </c>
      <c r="E564" s="24" t="n">
        <v>23168</v>
      </c>
      <c r="F564" s="25" t="s">
        <v>25</v>
      </c>
      <c r="G564" s="26" t="n">
        <v>2</v>
      </c>
      <c r="H564" s="31" t="n">
        <v>5</v>
      </c>
      <c r="I564" s="31" t="n">
        <v>1.5</v>
      </c>
      <c r="J564" s="28" t="n">
        <f aca="false">(H564+I564)</f>
        <v>6.5</v>
      </c>
      <c r="K564" s="31" t="n">
        <v>6</v>
      </c>
      <c r="L564" s="29" t="n">
        <f aca="false">J564+K564</f>
        <v>12.5</v>
      </c>
      <c r="M564" s="30"/>
    </row>
    <row r="565" customFormat="false" ht="10.5" hidden="false" customHeight="true" outlineLevel="0" collapsed="false">
      <c r="A565" s="1" t="n">
        <f aca="false">A564+1</f>
        <v>564</v>
      </c>
      <c r="B565" s="22" t="s">
        <v>4024</v>
      </c>
      <c r="C565" s="23" t="s">
        <v>4024</v>
      </c>
      <c r="D565" s="23" t="s">
        <v>44</v>
      </c>
      <c r="E565" s="24" t="n">
        <v>20525</v>
      </c>
      <c r="F565" s="25" t="s">
        <v>15</v>
      </c>
      <c r="G565" s="26" t="n">
        <v>2</v>
      </c>
      <c r="H565" s="31" t="n">
        <v>5</v>
      </c>
      <c r="I565" s="31"/>
      <c r="J565" s="28" t="n">
        <f aca="false">(H565+I565)</f>
        <v>5</v>
      </c>
      <c r="K565" s="31" t="n">
        <v>7.5</v>
      </c>
      <c r="L565" s="29" t="n">
        <f aca="false">J565+K565</f>
        <v>12.5</v>
      </c>
      <c r="M565" s="30"/>
    </row>
    <row r="566" customFormat="false" ht="10.5" hidden="false" customHeight="true" outlineLevel="0" collapsed="false">
      <c r="A566" s="1" t="n">
        <f aca="false">A565+1</f>
        <v>565</v>
      </c>
      <c r="B566" s="22" t="s">
        <v>4024</v>
      </c>
      <c r="C566" s="23" t="s">
        <v>4024</v>
      </c>
      <c r="D566" s="23" t="s">
        <v>193</v>
      </c>
      <c r="E566" s="24" t="n">
        <v>22398</v>
      </c>
      <c r="F566" s="25" t="s">
        <v>15</v>
      </c>
      <c r="G566" s="26" t="n">
        <v>2</v>
      </c>
      <c r="H566" s="31" t="n">
        <v>5</v>
      </c>
      <c r="I566" s="31" t="n">
        <v>1.5</v>
      </c>
      <c r="J566" s="28" t="n">
        <f aca="false">(H566+I566)</f>
        <v>6.5</v>
      </c>
      <c r="K566" s="31" t="n">
        <v>6</v>
      </c>
      <c r="L566" s="29" t="n">
        <f aca="false">J566+K566</f>
        <v>12.5</v>
      </c>
      <c r="M566" s="30"/>
    </row>
    <row r="567" customFormat="false" ht="10.5" hidden="false" customHeight="true" outlineLevel="0" collapsed="false">
      <c r="A567" s="1" t="n">
        <f aca="false">A566+1</f>
        <v>566</v>
      </c>
      <c r="B567" s="22" t="s">
        <v>4024</v>
      </c>
      <c r="C567" s="23" t="s">
        <v>4024</v>
      </c>
      <c r="D567" s="23" t="s">
        <v>2494</v>
      </c>
      <c r="E567" s="24" t="n">
        <v>21944</v>
      </c>
      <c r="F567" s="25" t="s">
        <v>25</v>
      </c>
      <c r="G567" s="26" t="n">
        <v>2</v>
      </c>
      <c r="H567" s="31" t="n">
        <v>5</v>
      </c>
      <c r="I567" s="31" t="n">
        <v>1.5</v>
      </c>
      <c r="J567" s="28" t="n">
        <f aca="false">(H567+I567)</f>
        <v>6.5</v>
      </c>
      <c r="K567" s="31" t="n">
        <v>6</v>
      </c>
      <c r="L567" s="29" t="n">
        <f aca="false">J567+K567</f>
        <v>12.5</v>
      </c>
      <c r="M567" s="30"/>
    </row>
    <row r="568" customFormat="false" ht="10.5" hidden="false" customHeight="true" outlineLevel="0" collapsed="false">
      <c r="A568" s="1" t="n">
        <f aca="false">A567+1</f>
        <v>567</v>
      </c>
      <c r="B568" s="22" t="s">
        <v>4231</v>
      </c>
      <c r="C568" s="23" t="s">
        <v>4231</v>
      </c>
      <c r="D568" s="23" t="s">
        <v>118</v>
      </c>
      <c r="E568" s="24" t="n">
        <v>17975</v>
      </c>
      <c r="F568" s="25" t="s">
        <v>15</v>
      </c>
      <c r="G568" s="26" t="n">
        <v>2</v>
      </c>
      <c r="H568" s="31" t="n">
        <v>4.5</v>
      </c>
      <c r="I568" s="31" t="n">
        <v>1</v>
      </c>
      <c r="J568" s="28" t="n">
        <f aca="false">(H568+I568)</f>
        <v>5.5</v>
      </c>
      <c r="K568" s="31" t="n">
        <v>7</v>
      </c>
      <c r="L568" s="29" t="n">
        <f aca="false">J568+K568</f>
        <v>12.5</v>
      </c>
      <c r="M568" s="30"/>
    </row>
    <row r="569" customFormat="false" ht="10.5" hidden="false" customHeight="true" outlineLevel="0" collapsed="false">
      <c r="A569" s="1" t="n">
        <f aca="false">A568+1</f>
        <v>568</v>
      </c>
      <c r="B569" s="22" t="s">
        <v>4246</v>
      </c>
      <c r="C569" s="23" t="s">
        <v>4246</v>
      </c>
      <c r="D569" s="23" t="s">
        <v>1239</v>
      </c>
      <c r="E569" s="24" t="n">
        <v>18487</v>
      </c>
      <c r="F569" s="25" t="s">
        <v>15</v>
      </c>
      <c r="G569" s="26" t="n">
        <v>2</v>
      </c>
      <c r="H569" s="31" t="n">
        <v>5</v>
      </c>
      <c r="I569" s="31" t="n">
        <v>1.5</v>
      </c>
      <c r="J569" s="28" t="n">
        <f aca="false">(H569+I569)</f>
        <v>6.5</v>
      </c>
      <c r="K569" s="31" t="n">
        <v>6</v>
      </c>
      <c r="L569" s="29" t="n">
        <f aca="false">J569+K569</f>
        <v>12.5</v>
      </c>
      <c r="M569" s="30"/>
    </row>
    <row r="570" customFormat="false" ht="10.5" hidden="false" customHeight="true" outlineLevel="0" collapsed="false">
      <c r="A570" s="1" t="n">
        <f aca="false">A569+1</f>
        <v>569</v>
      </c>
      <c r="B570" s="22" t="s">
        <v>4264</v>
      </c>
      <c r="C570" s="23" t="s">
        <v>4264</v>
      </c>
      <c r="D570" s="23" t="s">
        <v>4265</v>
      </c>
      <c r="E570" s="24" t="n">
        <v>15603</v>
      </c>
      <c r="F570" s="25" t="s">
        <v>22</v>
      </c>
      <c r="G570" s="26" t="n">
        <v>2</v>
      </c>
      <c r="H570" s="31" t="n">
        <v>1.5</v>
      </c>
      <c r="I570" s="31"/>
      <c r="J570" s="28" t="n">
        <f aca="false">(H570+I570)</f>
        <v>1.5</v>
      </c>
      <c r="K570" s="31" t="n">
        <v>11</v>
      </c>
      <c r="L570" s="29" t="n">
        <f aca="false">J570+K570</f>
        <v>12.5</v>
      </c>
      <c r="M570" s="30"/>
    </row>
    <row r="571" customFormat="false" ht="10.5" hidden="false" customHeight="true" outlineLevel="0" collapsed="false">
      <c r="A571" s="1" t="n">
        <f aca="false">A570+1</f>
        <v>570</v>
      </c>
      <c r="B571" s="22" t="s">
        <v>4379</v>
      </c>
      <c r="C571" s="23" t="s">
        <v>4379</v>
      </c>
      <c r="D571" s="23" t="s">
        <v>33</v>
      </c>
      <c r="E571" s="24" t="n">
        <v>21741</v>
      </c>
      <c r="F571" s="25" t="s">
        <v>25</v>
      </c>
      <c r="G571" s="26" t="n">
        <v>2</v>
      </c>
      <c r="H571" s="31" t="n">
        <v>5</v>
      </c>
      <c r="I571" s="31" t="n">
        <v>1.5</v>
      </c>
      <c r="J571" s="28" t="n">
        <f aca="false">(H571+I571)</f>
        <v>6.5</v>
      </c>
      <c r="K571" s="31" t="n">
        <v>6</v>
      </c>
      <c r="L571" s="29" t="n">
        <f aca="false">J571+K571</f>
        <v>12.5</v>
      </c>
      <c r="M571" s="30"/>
    </row>
    <row r="572" customFormat="false" ht="10.5" hidden="false" customHeight="true" outlineLevel="0" collapsed="false">
      <c r="A572" s="1" t="n">
        <f aca="false">A571+1</f>
        <v>571</v>
      </c>
      <c r="B572" s="22" t="s">
        <v>4554</v>
      </c>
      <c r="C572" s="23" t="s">
        <v>4554</v>
      </c>
      <c r="D572" s="23" t="s">
        <v>388</v>
      </c>
      <c r="E572" s="24" t="n">
        <v>21521</v>
      </c>
      <c r="F572" s="25" t="s">
        <v>15</v>
      </c>
      <c r="G572" s="26" t="n">
        <v>2</v>
      </c>
      <c r="H572" s="31" t="n">
        <v>4.5</v>
      </c>
      <c r="I572" s="31" t="n">
        <v>2</v>
      </c>
      <c r="J572" s="28" t="n">
        <f aca="false">(H572+I572)</f>
        <v>6.5</v>
      </c>
      <c r="K572" s="31" t="n">
        <v>6</v>
      </c>
      <c r="L572" s="29" t="n">
        <f aca="false">J572+K572</f>
        <v>12.5</v>
      </c>
      <c r="M572" s="30"/>
    </row>
    <row r="573" customFormat="false" ht="10.5" hidden="false" customHeight="true" outlineLevel="0" collapsed="false">
      <c r="A573" s="1" t="n">
        <f aca="false">A572+1</f>
        <v>572</v>
      </c>
      <c r="B573" s="22" t="s">
        <v>4557</v>
      </c>
      <c r="C573" s="23" t="s">
        <v>4557</v>
      </c>
      <c r="D573" s="23" t="s">
        <v>4558</v>
      </c>
      <c r="E573" s="24" t="n">
        <v>21732</v>
      </c>
      <c r="F573" s="25" t="s">
        <v>66</v>
      </c>
      <c r="G573" s="26" t="n">
        <v>2</v>
      </c>
      <c r="H573" s="31" t="n">
        <v>5</v>
      </c>
      <c r="I573" s="31" t="n">
        <v>1.5</v>
      </c>
      <c r="J573" s="28" t="n">
        <f aca="false">(H573+I573)</f>
        <v>6.5</v>
      </c>
      <c r="K573" s="31" t="n">
        <v>6</v>
      </c>
      <c r="L573" s="29" t="n">
        <f aca="false">J573+K573</f>
        <v>12.5</v>
      </c>
      <c r="M573" s="30"/>
    </row>
    <row r="574" customFormat="false" ht="10.5" hidden="false" customHeight="true" outlineLevel="0" collapsed="false">
      <c r="A574" s="1" t="n">
        <f aca="false">A573+1</f>
        <v>573</v>
      </c>
      <c r="B574" s="22" t="s">
        <v>4598</v>
      </c>
      <c r="C574" s="23" t="s">
        <v>4598</v>
      </c>
      <c r="D574" s="23" t="s">
        <v>784</v>
      </c>
      <c r="E574" s="24" t="n">
        <v>19428</v>
      </c>
      <c r="F574" s="25" t="s">
        <v>15</v>
      </c>
      <c r="G574" s="26" t="n">
        <v>2</v>
      </c>
      <c r="H574" s="31" t="n">
        <v>3.5</v>
      </c>
      <c r="I574" s="31" t="n">
        <v>1</v>
      </c>
      <c r="J574" s="28" t="n">
        <f aca="false">(H574+I574)</f>
        <v>4.5</v>
      </c>
      <c r="K574" s="31" t="n">
        <v>8</v>
      </c>
      <c r="L574" s="29" t="n">
        <f aca="false">J574+K574</f>
        <v>12.5</v>
      </c>
      <c r="M574" s="30"/>
    </row>
    <row r="575" customFormat="false" ht="10.5" hidden="false" customHeight="true" outlineLevel="0" collapsed="false">
      <c r="A575" s="1" t="n">
        <f aca="false">A574+1</f>
        <v>574</v>
      </c>
      <c r="B575" s="22" t="s">
        <v>182</v>
      </c>
      <c r="C575" s="23" t="s">
        <v>182</v>
      </c>
      <c r="D575" s="23" t="s">
        <v>30</v>
      </c>
      <c r="E575" s="24" t="n">
        <v>21084</v>
      </c>
      <c r="F575" s="25" t="s">
        <v>15</v>
      </c>
      <c r="G575" s="26" t="n">
        <v>2</v>
      </c>
      <c r="H575" s="31" t="n">
        <v>4.5</v>
      </c>
      <c r="I575" s="31"/>
      <c r="J575" s="28" t="n">
        <f aca="false">(H575+I575)</f>
        <v>4.5</v>
      </c>
      <c r="K575" s="31" t="n">
        <v>7.95</v>
      </c>
      <c r="L575" s="29" t="n">
        <f aca="false">J575+K575</f>
        <v>12.45</v>
      </c>
      <c r="M575" s="30"/>
    </row>
    <row r="576" customFormat="false" ht="10.5" hidden="false" customHeight="true" outlineLevel="0" collapsed="false">
      <c r="A576" s="1" t="n">
        <f aca="false">A575+1</f>
        <v>575</v>
      </c>
      <c r="B576" s="22" t="s">
        <v>749</v>
      </c>
      <c r="C576" s="23" t="s">
        <v>749</v>
      </c>
      <c r="D576" s="23" t="s">
        <v>161</v>
      </c>
      <c r="E576" s="24" t="n">
        <v>18568</v>
      </c>
      <c r="F576" s="25" t="s">
        <v>15</v>
      </c>
      <c r="G576" s="26" t="n">
        <v>2</v>
      </c>
      <c r="H576" s="31" t="n">
        <v>5</v>
      </c>
      <c r="I576" s="31"/>
      <c r="J576" s="28" t="n">
        <f aca="false">(H576+I576)</f>
        <v>5</v>
      </c>
      <c r="K576" s="31" t="n">
        <v>7.45</v>
      </c>
      <c r="L576" s="29" t="n">
        <f aca="false">J576+K576</f>
        <v>12.45</v>
      </c>
      <c r="M576" s="30"/>
    </row>
    <row r="577" customFormat="false" ht="10.5" hidden="false" customHeight="true" outlineLevel="0" collapsed="false">
      <c r="A577" s="1" t="n">
        <f aca="false">A576+1</f>
        <v>576</v>
      </c>
      <c r="B577" s="22" t="s">
        <v>1056</v>
      </c>
      <c r="C577" s="23" t="s">
        <v>1056</v>
      </c>
      <c r="D577" s="23" t="s">
        <v>266</v>
      </c>
      <c r="E577" s="24" t="n">
        <v>17950</v>
      </c>
      <c r="F577" s="25" t="s">
        <v>15</v>
      </c>
      <c r="G577" s="26" t="n">
        <v>2</v>
      </c>
      <c r="H577" s="31" t="n">
        <v>3.5</v>
      </c>
      <c r="I577" s="31"/>
      <c r="J577" s="28" t="n">
        <f aca="false">(H577+I577)</f>
        <v>3.5</v>
      </c>
      <c r="K577" s="31" t="n">
        <v>8.95</v>
      </c>
      <c r="L577" s="29" t="n">
        <f aca="false">J577+K577</f>
        <v>12.45</v>
      </c>
      <c r="M577" s="30"/>
    </row>
    <row r="578" customFormat="false" ht="10.5" hidden="false" customHeight="true" outlineLevel="0" collapsed="false">
      <c r="A578" s="1" t="n">
        <f aca="false">A577+1</f>
        <v>577</v>
      </c>
      <c r="B578" s="22" t="s">
        <v>1986</v>
      </c>
      <c r="C578" s="23" t="s">
        <v>1987</v>
      </c>
      <c r="D578" s="23" t="s">
        <v>1810</v>
      </c>
      <c r="E578" s="24" t="n">
        <v>19763</v>
      </c>
      <c r="F578" s="25" t="s">
        <v>66</v>
      </c>
      <c r="G578" s="26" t="n">
        <v>2</v>
      </c>
      <c r="H578" s="31" t="n">
        <v>5</v>
      </c>
      <c r="I578" s="31"/>
      <c r="J578" s="28" t="n">
        <f aca="false">(H578+I578)</f>
        <v>5</v>
      </c>
      <c r="K578" s="31" t="n">
        <v>7.45</v>
      </c>
      <c r="L578" s="29" t="n">
        <f aca="false">J578+K578</f>
        <v>12.45</v>
      </c>
      <c r="M578" s="30"/>
    </row>
    <row r="579" customFormat="false" ht="10.5" hidden="false" customHeight="true" outlineLevel="0" collapsed="false">
      <c r="A579" s="1" t="n">
        <f aca="false">A578+1</f>
        <v>578</v>
      </c>
      <c r="B579" s="22" t="s">
        <v>2104</v>
      </c>
      <c r="C579" s="23" t="s">
        <v>2105</v>
      </c>
      <c r="D579" s="23" t="s">
        <v>2107</v>
      </c>
      <c r="E579" s="24" t="n">
        <v>17625</v>
      </c>
      <c r="F579" s="25" t="s">
        <v>66</v>
      </c>
      <c r="G579" s="26" t="n">
        <v>2</v>
      </c>
      <c r="H579" s="31" t="n">
        <v>2.5</v>
      </c>
      <c r="I579" s="31" t="n">
        <v>1.5</v>
      </c>
      <c r="J579" s="28" t="n">
        <f aca="false">(H579+I579)</f>
        <v>4</v>
      </c>
      <c r="K579" s="31" t="n">
        <v>8.45</v>
      </c>
      <c r="L579" s="29" t="n">
        <f aca="false">J579+K579</f>
        <v>12.45</v>
      </c>
      <c r="M579" s="30"/>
    </row>
    <row r="580" customFormat="false" ht="10.5" hidden="false" customHeight="true" outlineLevel="0" collapsed="false">
      <c r="A580" s="1" t="n">
        <f aca="false">A579+1</f>
        <v>579</v>
      </c>
      <c r="B580" s="22" t="s">
        <v>2557</v>
      </c>
      <c r="C580" s="23" t="s">
        <v>2557</v>
      </c>
      <c r="D580" s="23" t="s">
        <v>300</v>
      </c>
      <c r="E580" s="24" t="n">
        <v>20304</v>
      </c>
      <c r="F580" s="25" t="s">
        <v>15</v>
      </c>
      <c r="G580" s="26" t="n">
        <v>2</v>
      </c>
      <c r="H580" s="31" t="n">
        <v>5</v>
      </c>
      <c r="I580" s="31" t="n">
        <v>1.5</v>
      </c>
      <c r="J580" s="28" t="n">
        <f aca="false">(H580+I580)</f>
        <v>6.5</v>
      </c>
      <c r="K580" s="31" t="n">
        <v>5.95</v>
      </c>
      <c r="L580" s="29" t="n">
        <f aca="false">J580+K580</f>
        <v>12.45</v>
      </c>
      <c r="M580" s="30"/>
    </row>
    <row r="581" customFormat="false" ht="10.5" hidden="false" customHeight="true" outlineLevel="0" collapsed="false">
      <c r="A581" s="1" t="n">
        <f aca="false">A580+1</f>
        <v>580</v>
      </c>
      <c r="B581" s="22" t="s">
        <v>2806</v>
      </c>
      <c r="C581" s="23" t="s">
        <v>2806</v>
      </c>
      <c r="D581" s="23" t="s">
        <v>113</v>
      </c>
      <c r="E581" s="24" t="n">
        <v>18706</v>
      </c>
      <c r="F581" s="25" t="s">
        <v>317</v>
      </c>
      <c r="G581" s="26" t="n">
        <v>2</v>
      </c>
      <c r="H581" s="31" t="n">
        <v>5</v>
      </c>
      <c r="I581" s="31"/>
      <c r="J581" s="28" t="n">
        <f aca="false">(H581+I581)</f>
        <v>5</v>
      </c>
      <c r="K581" s="31" t="n">
        <v>7.45</v>
      </c>
      <c r="L581" s="29" t="n">
        <f aca="false">J581+K581</f>
        <v>12.45</v>
      </c>
      <c r="M581" s="30"/>
    </row>
    <row r="582" customFormat="false" ht="10.5" hidden="false" customHeight="true" outlineLevel="0" collapsed="false">
      <c r="A582" s="1" t="n">
        <f aca="false">A581+1</f>
        <v>581</v>
      </c>
      <c r="B582" s="22" t="s">
        <v>2846</v>
      </c>
      <c r="C582" s="23" t="s">
        <v>2846</v>
      </c>
      <c r="D582" s="23" t="s">
        <v>2847</v>
      </c>
      <c r="E582" s="24" t="n">
        <v>18406</v>
      </c>
      <c r="F582" s="25" t="s">
        <v>66</v>
      </c>
      <c r="G582" s="26" t="n">
        <v>2</v>
      </c>
      <c r="H582" s="31" t="n">
        <v>5</v>
      </c>
      <c r="I582" s="31"/>
      <c r="J582" s="28" t="n">
        <f aca="false">(H582+I582)</f>
        <v>5</v>
      </c>
      <c r="K582" s="31" t="n">
        <v>7.45</v>
      </c>
      <c r="L582" s="29" t="n">
        <f aca="false">J582+K582</f>
        <v>12.45</v>
      </c>
      <c r="M582" s="30"/>
    </row>
    <row r="583" customFormat="false" ht="10.5" hidden="false" customHeight="true" outlineLevel="0" collapsed="false">
      <c r="A583" s="1" t="n">
        <f aca="false">A582+1</f>
        <v>582</v>
      </c>
      <c r="B583" s="22" t="s">
        <v>3048</v>
      </c>
      <c r="C583" s="23" t="s">
        <v>3048</v>
      </c>
      <c r="D583" s="23" t="s">
        <v>206</v>
      </c>
      <c r="E583" s="24" t="n">
        <v>21819</v>
      </c>
      <c r="F583" s="25" t="s">
        <v>38</v>
      </c>
      <c r="G583" s="26" t="n">
        <v>2</v>
      </c>
      <c r="H583" s="31" t="n">
        <v>5</v>
      </c>
      <c r="I583" s="31" t="n">
        <v>0.5</v>
      </c>
      <c r="J583" s="28" t="n">
        <f aca="false">(H583+I583)</f>
        <v>5.5</v>
      </c>
      <c r="K583" s="31" t="n">
        <v>6.95</v>
      </c>
      <c r="L583" s="29" t="n">
        <f aca="false">J583+K583</f>
        <v>12.45</v>
      </c>
      <c r="M583" s="30"/>
    </row>
    <row r="584" customFormat="false" ht="10.5" hidden="false" customHeight="true" outlineLevel="0" collapsed="false">
      <c r="A584" s="1" t="n">
        <f aca="false">A583+1</f>
        <v>583</v>
      </c>
      <c r="B584" s="22" t="s">
        <v>4151</v>
      </c>
      <c r="C584" s="23" t="s">
        <v>4151</v>
      </c>
      <c r="D584" s="23" t="s">
        <v>334</v>
      </c>
      <c r="E584" s="24" t="n">
        <v>19981</v>
      </c>
      <c r="F584" s="25" t="s">
        <v>15</v>
      </c>
      <c r="G584" s="26" t="n">
        <v>2</v>
      </c>
      <c r="H584" s="31" t="n">
        <v>4.5</v>
      </c>
      <c r="I584" s="31" t="n">
        <v>1.5</v>
      </c>
      <c r="J584" s="28" t="n">
        <f aca="false">(H584+I584)</f>
        <v>6</v>
      </c>
      <c r="K584" s="31" t="n">
        <v>6.45</v>
      </c>
      <c r="L584" s="29" t="n">
        <f aca="false">J584+K584</f>
        <v>12.45</v>
      </c>
      <c r="M584" s="30"/>
    </row>
    <row r="585" customFormat="false" ht="10.5" hidden="false" customHeight="true" outlineLevel="0" collapsed="false">
      <c r="A585" s="1" t="n">
        <f aca="false">A584+1</f>
        <v>584</v>
      </c>
      <c r="B585" s="22" t="s">
        <v>4610</v>
      </c>
      <c r="C585" s="23" t="s">
        <v>4610</v>
      </c>
      <c r="D585" s="23" t="s">
        <v>161</v>
      </c>
      <c r="E585" s="24" t="n">
        <v>19010</v>
      </c>
      <c r="F585" s="25" t="s">
        <v>66</v>
      </c>
      <c r="G585" s="26" t="n">
        <v>2</v>
      </c>
      <c r="H585" s="31" t="n">
        <v>5</v>
      </c>
      <c r="I585" s="31"/>
      <c r="J585" s="28" t="n">
        <f aca="false">(H585+I585)</f>
        <v>5</v>
      </c>
      <c r="K585" s="31" t="n">
        <v>7.45</v>
      </c>
      <c r="L585" s="29" t="n">
        <f aca="false">J585+K585</f>
        <v>12.45</v>
      </c>
      <c r="M585" s="30"/>
    </row>
    <row r="586" customFormat="false" ht="10.5" hidden="false" customHeight="true" outlineLevel="0" collapsed="false">
      <c r="A586" s="1" t="n">
        <f aca="false">A585+1</f>
        <v>585</v>
      </c>
      <c r="B586" s="22" t="s">
        <v>4650</v>
      </c>
      <c r="C586" s="23" t="s">
        <v>4650</v>
      </c>
      <c r="D586" s="23" t="s">
        <v>1091</v>
      </c>
      <c r="E586" s="24" t="n">
        <v>17547</v>
      </c>
      <c r="F586" s="25" t="s">
        <v>38</v>
      </c>
      <c r="G586" s="26" t="n">
        <v>2</v>
      </c>
      <c r="H586" s="31" t="n">
        <v>4.5</v>
      </c>
      <c r="I586" s="31"/>
      <c r="J586" s="28" t="n">
        <f aca="false">(H586+I586)</f>
        <v>4.5</v>
      </c>
      <c r="K586" s="31" t="n">
        <v>7.95</v>
      </c>
      <c r="L586" s="29" t="n">
        <f aca="false">J586+K586</f>
        <v>12.45</v>
      </c>
      <c r="M586" s="30"/>
    </row>
    <row r="587" customFormat="false" ht="10.5" hidden="false" customHeight="true" outlineLevel="0" collapsed="false">
      <c r="A587" s="1" t="n">
        <f aca="false">A586+1</f>
        <v>586</v>
      </c>
      <c r="B587" s="22" t="s">
        <v>280</v>
      </c>
      <c r="C587" s="23" t="s">
        <v>280</v>
      </c>
      <c r="D587" s="23" t="s">
        <v>125</v>
      </c>
      <c r="E587" s="24" t="n">
        <v>18996</v>
      </c>
      <c r="F587" s="25" t="s">
        <v>66</v>
      </c>
      <c r="G587" s="26" t="n">
        <v>2</v>
      </c>
      <c r="H587" s="31" t="n">
        <v>4</v>
      </c>
      <c r="I587" s="31" t="n">
        <v>1</v>
      </c>
      <c r="J587" s="28" t="n">
        <f aca="false">(H587+I587)</f>
        <v>5</v>
      </c>
      <c r="K587" s="31" t="n">
        <v>7.4</v>
      </c>
      <c r="L587" s="29" t="n">
        <f aca="false">J587+K587</f>
        <v>12.4</v>
      </c>
      <c r="M587" s="30"/>
    </row>
    <row r="588" customFormat="false" ht="10.5" hidden="false" customHeight="true" outlineLevel="0" collapsed="false">
      <c r="A588" s="1" t="n">
        <f aca="false">A587+1</f>
        <v>587</v>
      </c>
      <c r="B588" s="22" t="s">
        <v>451</v>
      </c>
      <c r="C588" s="23" t="s">
        <v>451</v>
      </c>
      <c r="D588" s="23" t="s">
        <v>68</v>
      </c>
      <c r="E588" s="24" t="n">
        <v>18352</v>
      </c>
      <c r="F588" s="25" t="s">
        <v>25</v>
      </c>
      <c r="G588" s="26" t="n">
        <v>2</v>
      </c>
      <c r="H588" s="31" t="n">
        <v>4</v>
      </c>
      <c r="I588" s="31"/>
      <c r="J588" s="28" t="n">
        <f aca="false">(H588+I588)</f>
        <v>4</v>
      </c>
      <c r="K588" s="31" t="n">
        <v>8.4</v>
      </c>
      <c r="L588" s="29" t="n">
        <f aca="false">J588+K588</f>
        <v>12.4</v>
      </c>
      <c r="M588" s="30"/>
    </row>
    <row r="589" customFormat="false" ht="10.5" hidden="false" customHeight="true" outlineLevel="0" collapsed="false">
      <c r="A589" s="1" t="n">
        <f aca="false">A588+1</f>
        <v>588</v>
      </c>
      <c r="B589" s="22" t="s">
        <v>891</v>
      </c>
      <c r="C589" s="23" t="s">
        <v>891</v>
      </c>
      <c r="D589" s="23" t="s">
        <v>168</v>
      </c>
      <c r="E589" s="24" t="n">
        <v>19787</v>
      </c>
      <c r="F589" s="25" t="s">
        <v>25</v>
      </c>
      <c r="G589" s="26" t="n">
        <v>2</v>
      </c>
      <c r="H589" s="31" t="n">
        <v>4</v>
      </c>
      <c r="I589" s="31" t="n">
        <v>0.5</v>
      </c>
      <c r="J589" s="28" t="n">
        <f aca="false">(H589+I589)</f>
        <v>4.5</v>
      </c>
      <c r="K589" s="31" t="n">
        <v>7.9</v>
      </c>
      <c r="L589" s="29" t="n">
        <f aca="false">J589+K589</f>
        <v>12.4</v>
      </c>
      <c r="M589" s="30"/>
    </row>
    <row r="590" customFormat="false" ht="10.5" hidden="false" customHeight="true" outlineLevel="0" collapsed="false">
      <c r="A590" s="1" t="n">
        <f aca="false">A589+1</f>
        <v>589</v>
      </c>
      <c r="B590" s="22" t="s">
        <v>2135</v>
      </c>
      <c r="C590" s="23" t="s">
        <v>2135</v>
      </c>
      <c r="D590" s="23" t="s">
        <v>27</v>
      </c>
      <c r="E590" s="24" t="n">
        <v>22421</v>
      </c>
      <c r="F590" s="25" t="s">
        <v>38</v>
      </c>
      <c r="G590" s="26" t="n">
        <v>2</v>
      </c>
      <c r="H590" s="31" t="n">
        <v>5</v>
      </c>
      <c r="I590" s="31"/>
      <c r="J590" s="28" t="n">
        <f aca="false">(H590+I590)</f>
        <v>5</v>
      </c>
      <c r="K590" s="31" t="n">
        <v>7.4</v>
      </c>
      <c r="L590" s="29" t="n">
        <f aca="false">J590+K590</f>
        <v>12.4</v>
      </c>
      <c r="M590" s="30"/>
    </row>
    <row r="591" customFormat="false" ht="10.5" hidden="false" customHeight="true" outlineLevel="0" collapsed="false">
      <c r="A591" s="1" t="n">
        <f aca="false">A590+1</f>
        <v>590</v>
      </c>
      <c r="B591" s="22" t="s">
        <v>2383</v>
      </c>
      <c r="C591" s="23" t="s">
        <v>2383</v>
      </c>
      <c r="D591" s="23" t="s">
        <v>2387</v>
      </c>
      <c r="E591" s="24" t="n">
        <v>19790</v>
      </c>
      <c r="F591" s="25" t="s">
        <v>19</v>
      </c>
      <c r="G591" s="26" t="n">
        <v>2</v>
      </c>
      <c r="H591" s="31" t="n">
        <v>5</v>
      </c>
      <c r="I591" s="31" t="n">
        <v>0.5</v>
      </c>
      <c r="J591" s="28" t="n">
        <f aca="false">(H591+I591)</f>
        <v>5.5</v>
      </c>
      <c r="K591" s="31" t="n">
        <v>6.9</v>
      </c>
      <c r="L591" s="29" t="n">
        <f aca="false">J591+K591</f>
        <v>12.4</v>
      </c>
      <c r="M591" s="30"/>
    </row>
    <row r="592" customFormat="false" ht="10.5" hidden="false" customHeight="true" outlineLevel="0" collapsed="false">
      <c r="A592" s="1" t="n">
        <f aca="false">A591+1</f>
        <v>591</v>
      </c>
      <c r="B592" s="22" t="s">
        <v>2535</v>
      </c>
      <c r="C592" s="23" t="s">
        <v>2535</v>
      </c>
      <c r="D592" s="23" t="s">
        <v>379</v>
      </c>
      <c r="E592" s="24" t="n">
        <v>16254</v>
      </c>
      <c r="F592" s="25" t="s">
        <v>38</v>
      </c>
      <c r="G592" s="26" t="n">
        <v>2</v>
      </c>
      <c r="H592" s="31" t="n">
        <v>2.5</v>
      </c>
      <c r="I592" s="31"/>
      <c r="J592" s="28" t="n">
        <f aca="false">(H592+I592)</f>
        <v>2.5</v>
      </c>
      <c r="K592" s="31" t="n">
        <v>9.9</v>
      </c>
      <c r="L592" s="29" t="n">
        <f aca="false">J592+K592</f>
        <v>12.4</v>
      </c>
      <c r="M592" s="30"/>
    </row>
    <row r="593" customFormat="false" ht="10.5" hidden="false" customHeight="true" outlineLevel="0" collapsed="false">
      <c r="A593" s="1" t="n">
        <f aca="false">A592+1</f>
        <v>592</v>
      </c>
      <c r="B593" s="22" t="s">
        <v>2672</v>
      </c>
      <c r="C593" s="23" t="s">
        <v>2672</v>
      </c>
      <c r="D593" s="23" t="s">
        <v>2106</v>
      </c>
      <c r="E593" s="24" t="n">
        <v>19835</v>
      </c>
      <c r="F593" s="25" t="s">
        <v>15</v>
      </c>
      <c r="G593" s="26" t="n">
        <v>2</v>
      </c>
      <c r="H593" s="31" t="n">
        <v>3.5</v>
      </c>
      <c r="I593" s="31"/>
      <c r="J593" s="28" t="n">
        <f aca="false">(H593+I593)</f>
        <v>3.5</v>
      </c>
      <c r="K593" s="31" t="n">
        <v>8.9</v>
      </c>
      <c r="L593" s="29" t="n">
        <f aca="false">J593+K593</f>
        <v>12.4</v>
      </c>
      <c r="M593" s="30"/>
    </row>
    <row r="594" customFormat="false" ht="10.5" hidden="false" customHeight="true" outlineLevel="0" collapsed="false">
      <c r="A594" s="1" t="n">
        <f aca="false">A593+1</f>
        <v>593</v>
      </c>
      <c r="B594" s="22" t="s">
        <v>1232</v>
      </c>
      <c r="C594" s="23" t="s">
        <v>1232</v>
      </c>
      <c r="D594" s="23" t="s">
        <v>125</v>
      </c>
      <c r="E594" s="24" t="n">
        <v>17082</v>
      </c>
      <c r="F594" s="25" t="s">
        <v>25</v>
      </c>
      <c r="G594" s="26" t="n">
        <v>2</v>
      </c>
      <c r="H594" s="31" t="n">
        <v>2.5</v>
      </c>
      <c r="I594" s="31"/>
      <c r="J594" s="28" t="n">
        <f aca="false">(H594+I594)</f>
        <v>2.5</v>
      </c>
      <c r="K594" s="31" t="n">
        <v>9.9</v>
      </c>
      <c r="L594" s="29" t="n">
        <f aca="false">J594+K594</f>
        <v>12.4</v>
      </c>
      <c r="M594" s="30"/>
    </row>
    <row r="595" customFormat="false" ht="10.5" hidden="false" customHeight="true" outlineLevel="0" collapsed="false">
      <c r="A595" s="1" t="n">
        <f aca="false">A594+1</f>
        <v>594</v>
      </c>
      <c r="B595" s="22" t="s">
        <v>3223</v>
      </c>
      <c r="C595" s="23" t="s">
        <v>3223</v>
      </c>
      <c r="D595" s="23" t="s">
        <v>3224</v>
      </c>
      <c r="E595" s="24" t="n">
        <v>23215</v>
      </c>
      <c r="F595" s="25" t="s">
        <v>163</v>
      </c>
      <c r="G595" s="26" t="n">
        <v>2</v>
      </c>
      <c r="H595" s="31" t="n">
        <v>5</v>
      </c>
      <c r="I595" s="31" t="n">
        <v>0.5</v>
      </c>
      <c r="J595" s="28" t="n">
        <f aca="false">(H595+I595)</f>
        <v>5.5</v>
      </c>
      <c r="K595" s="31" t="n">
        <v>6.9</v>
      </c>
      <c r="L595" s="29" t="n">
        <f aca="false">J595+K595</f>
        <v>12.4</v>
      </c>
      <c r="M595" s="30"/>
    </row>
    <row r="596" customFormat="false" ht="10.5" hidden="false" customHeight="true" outlineLevel="0" collapsed="false">
      <c r="A596" s="1" t="n">
        <f aca="false">A595+1</f>
        <v>595</v>
      </c>
      <c r="B596" s="22" t="s">
        <v>3939</v>
      </c>
      <c r="C596" s="23" t="s">
        <v>3939</v>
      </c>
      <c r="D596" s="23" t="s">
        <v>3940</v>
      </c>
      <c r="E596" s="24" t="n">
        <v>22258</v>
      </c>
      <c r="F596" s="25" t="s">
        <v>15</v>
      </c>
      <c r="G596" s="26" t="n">
        <v>2</v>
      </c>
      <c r="H596" s="31" t="n">
        <v>5</v>
      </c>
      <c r="I596" s="31" t="n">
        <v>4</v>
      </c>
      <c r="J596" s="28" t="n">
        <f aca="false">(H596+I596)</f>
        <v>9</v>
      </c>
      <c r="K596" s="31" t="n">
        <v>3.4</v>
      </c>
      <c r="L596" s="29" t="n">
        <f aca="false">J596+K596</f>
        <v>12.4</v>
      </c>
      <c r="M596" s="30"/>
    </row>
    <row r="597" customFormat="false" ht="10.5" hidden="false" customHeight="true" outlineLevel="0" collapsed="false">
      <c r="A597" s="1" t="n">
        <f aca="false">A596+1</f>
        <v>596</v>
      </c>
      <c r="B597" s="22" t="s">
        <v>194</v>
      </c>
      <c r="C597" s="23" t="s">
        <v>194</v>
      </c>
      <c r="D597" s="23" t="s">
        <v>30</v>
      </c>
      <c r="E597" s="24" t="n">
        <v>20788</v>
      </c>
      <c r="F597" s="25" t="s">
        <v>15</v>
      </c>
      <c r="G597" s="26" t="n">
        <v>2</v>
      </c>
      <c r="H597" s="31" t="n">
        <v>5</v>
      </c>
      <c r="I597" s="31"/>
      <c r="J597" s="28" t="n">
        <f aca="false">(H597+I597)</f>
        <v>5</v>
      </c>
      <c r="K597" s="31" t="n">
        <v>7.35</v>
      </c>
      <c r="L597" s="29" t="n">
        <f aca="false">J597+K597</f>
        <v>12.35</v>
      </c>
      <c r="M597" s="30"/>
    </row>
    <row r="598" customFormat="false" ht="10.5" hidden="false" customHeight="true" outlineLevel="0" collapsed="false">
      <c r="A598" s="1" t="n">
        <f aca="false">A597+1</f>
        <v>597</v>
      </c>
      <c r="B598" s="22" t="s">
        <v>421</v>
      </c>
      <c r="C598" s="23" t="s">
        <v>421</v>
      </c>
      <c r="D598" s="23" t="s">
        <v>226</v>
      </c>
      <c r="E598" s="24" t="n">
        <v>21188</v>
      </c>
      <c r="F598" s="25" t="s">
        <v>38</v>
      </c>
      <c r="G598" s="26" t="n">
        <v>2</v>
      </c>
      <c r="H598" s="31" t="n">
        <v>5</v>
      </c>
      <c r="I598" s="31"/>
      <c r="J598" s="28" t="n">
        <f aca="false">(H598+I598)</f>
        <v>5</v>
      </c>
      <c r="K598" s="31" t="n">
        <v>7.35</v>
      </c>
      <c r="L598" s="29" t="n">
        <f aca="false">J598+K598</f>
        <v>12.35</v>
      </c>
      <c r="M598" s="30"/>
    </row>
    <row r="599" customFormat="false" ht="10.5" hidden="false" customHeight="true" outlineLevel="0" collapsed="false">
      <c r="A599" s="1" t="n">
        <f aca="false">A598+1</f>
        <v>598</v>
      </c>
      <c r="B599" s="22" t="s">
        <v>606</v>
      </c>
      <c r="C599" s="23" t="s">
        <v>606</v>
      </c>
      <c r="D599" s="23" t="s">
        <v>607</v>
      </c>
      <c r="E599" s="24" t="n">
        <v>18287</v>
      </c>
      <c r="F599" s="25" t="s">
        <v>15</v>
      </c>
      <c r="G599" s="26" t="n">
        <v>2</v>
      </c>
      <c r="H599" s="31" t="n">
        <v>5</v>
      </c>
      <c r="I599" s="31"/>
      <c r="J599" s="28" t="n">
        <f aca="false">(H599+I599)</f>
        <v>5</v>
      </c>
      <c r="K599" s="31" t="n">
        <v>7.35</v>
      </c>
      <c r="L599" s="29" t="n">
        <f aca="false">J599+K599</f>
        <v>12.35</v>
      </c>
      <c r="M599" s="30"/>
    </row>
    <row r="600" customFormat="false" ht="10.5" hidden="false" customHeight="true" outlineLevel="0" collapsed="false">
      <c r="A600" s="1" t="n">
        <f aca="false">A599+1</f>
        <v>599</v>
      </c>
      <c r="B600" s="22" t="s">
        <v>922</v>
      </c>
      <c r="C600" s="23" t="s">
        <v>922</v>
      </c>
      <c r="D600" s="23" t="s">
        <v>56</v>
      </c>
      <c r="E600" s="24" t="n">
        <v>18005</v>
      </c>
      <c r="F600" s="25" t="s">
        <v>25</v>
      </c>
      <c r="G600" s="26" t="n">
        <v>2</v>
      </c>
      <c r="H600" s="31" t="n">
        <v>5</v>
      </c>
      <c r="I600" s="31"/>
      <c r="J600" s="28" t="n">
        <f aca="false">(H600+I600)</f>
        <v>5</v>
      </c>
      <c r="K600" s="31" t="n">
        <v>7.35</v>
      </c>
      <c r="L600" s="29" t="n">
        <f aca="false">J600+K600</f>
        <v>12.35</v>
      </c>
      <c r="M600" s="30"/>
    </row>
    <row r="601" customFormat="false" ht="10.5" hidden="false" customHeight="true" outlineLevel="0" collapsed="false">
      <c r="A601" s="1" t="n">
        <f aca="false">A600+1</f>
        <v>600</v>
      </c>
      <c r="B601" s="22" t="s">
        <v>1116</v>
      </c>
      <c r="C601" s="23" t="s">
        <v>1116</v>
      </c>
      <c r="D601" s="23" t="s">
        <v>44</v>
      </c>
      <c r="E601" s="24" t="n">
        <v>17338</v>
      </c>
      <c r="F601" s="25" t="s">
        <v>66</v>
      </c>
      <c r="G601" s="26" t="n">
        <v>2</v>
      </c>
      <c r="H601" s="31" t="n">
        <v>4</v>
      </c>
      <c r="I601" s="31"/>
      <c r="J601" s="28" t="n">
        <f aca="false">(H601+I601)</f>
        <v>4</v>
      </c>
      <c r="K601" s="31" t="n">
        <v>8.35</v>
      </c>
      <c r="L601" s="29" t="n">
        <f aca="false">J601+K601</f>
        <v>12.35</v>
      </c>
      <c r="M601" s="30"/>
    </row>
    <row r="602" customFormat="false" ht="10.5" hidden="false" customHeight="true" outlineLevel="0" collapsed="false">
      <c r="A602" s="1" t="n">
        <f aca="false">A601+1</f>
        <v>601</v>
      </c>
      <c r="B602" s="22" t="s">
        <v>2095</v>
      </c>
      <c r="C602" s="23" t="s">
        <v>2096</v>
      </c>
      <c r="D602" s="23" t="s">
        <v>54</v>
      </c>
      <c r="E602" s="24" t="n">
        <v>17794</v>
      </c>
      <c r="F602" s="25" t="s">
        <v>38</v>
      </c>
      <c r="G602" s="26" t="n">
        <v>2</v>
      </c>
      <c r="H602" s="31" t="n">
        <v>3.5</v>
      </c>
      <c r="I602" s="31"/>
      <c r="J602" s="28" t="n">
        <f aca="false">(H602+I602)</f>
        <v>3.5</v>
      </c>
      <c r="K602" s="31" t="n">
        <v>8.85</v>
      </c>
      <c r="L602" s="29" t="n">
        <f aca="false">J602+K602</f>
        <v>12.35</v>
      </c>
      <c r="M602" s="30"/>
    </row>
    <row r="603" customFormat="false" ht="10.5" hidden="false" customHeight="true" outlineLevel="0" collapsed="false">
      <c r="A603" s="1" t="n">
        <f aca="false">A602+1</f>
        <v>602</v>
      </c>
      <c r="B603" s="22" t="s">
        <v>2313</v>
      </c>
      <c r="C603" s="23" t="s">
        <v>2313</v>
      </c>
      <c r="D603" s="23" t="s">
        <v>195</v>
      </c>
      <c r="E603" s="24" t="n">
        <v>17555</v>
      </c>
      <c r="F603" s="25" t="s">
        <v>38</v>
      </c>
      <c r="G603" s="26" t="n">
        <v>2</v>
      </c>
      <c r="H603" s="31" t="n">
        <v>5</v>
      </c>
      <c r="I603" s="31"/>
      <c r="J603" s="28" t="n">
        <f aca="false">(H603+I603)</f>
        <v>5</v>
      </c>
      <c r="K603" s="31" t="n">
        <v>7.35</v>
      </c>
      <c r="L603" s="29" t="n">
        <f aca="false">J603+K603</f>
        <v>12.35</v>
      </c>
      <c r="M603" s="30"/>
    </row>
    <row r="604" customFormat="false" ht="10.5" hidden="false" customHeight="true" outlineLevel="0" collapsed="false">
      <c r="A604" s="1" t="n">
        <f aca="false">A603+1</f>
        <v>603</v>
      </c>
      <c r="B604" s="22" t="s">
        <v>2325</v>
      </c>
      <c r="C604" s="23" t="s">
        <v>2325</v>
      </c>
      <c r="D604" s="23" t="s">
        <v>625</v>
      </c>
      <c r="E604" s="24" t="n">
        <v>23146</v>
      </c>
      <c r="F604" s="25" t="s">
        <v>66</v>
      </c>
      <c r="G604" s="26" t="n">
        <v>2</v>
      </c>
      <c r="H604" s="31" t="n">
        <v>5</v>
      </c>
      <c r="I604" s="31"/>
      <c r="J604" s="28" t="n">
        <f aca="false">(H604+I604)</f>
        <v>5</v>
      </c>
      <c r="K604" s="31" t="n">
        <v>7.35</v>
      </c>
      <c r="L604" s="29" t="n">
        <f aca="false">J604+K604</f>
        <v>12.35</v>
      </c>
      <c r="M604" s="30"/>
    </row>
    <row r="605" customFormat="false" ht="10.5" hidden="false" customHeight="true" outlineLevel="0" collapsed="false">
      <c r="A605" s="1" t="n">
        <f aca="false">A604+1</f>
        <v>604</v>
      </c>
      <c r="B605" s="22" t="s">
        <v>2685</v>
      </c>
      <c r="C605" s="23" t="s">
        <v>2685</v>
      </c>
      <c r="D605" s="23" t="s">
        <v>437</v>
      </c>
      <c r="E605" s="24" t="n">
        <v>17197</v>
      </c>
      <c r="F605" s="25" t="s">
        <v>38</v>
      </c>
      <c r="G605" s="26" t="n">
        <v>2</v>
      </c>
      <c r="H605" s="31" t="n">
        <v>4</v>
      </c>
      <c r="I605" s="31"/>
      <c r="J605" s="28" t="n">
        <f aca="false">(H605+I605)</f>
        <v>4</v>
      </c>
      <c r="K605" s="31" t="n">
        <v>8.35</v>
      </c>
      <c r="L605" s="29" t="n">
        <f aca="false">J605+K605</f>
        <v>12.35</v>
      </c>
      <c r="M605" s="30"/>
    </row>
    <row r="606" customFormat="false" ht="10.5" hidden="false" customHeight="true" outlineLevel="0" collapsed="false">
      <c r="A606" s="1" t="n">
        <f aca="false">A605+1</f>
        <v>605</v>
      </c>
      <c r="B606" s="22" t="s">
        <v>2746</v>
      </c>
      <c r="C606" s="23" t="s">
        <v>2747</v>
      </c>
      <c r="D606" s="23" t="s">
        <v>30</v>
      </c>
      <c r="E606" s="24" t="n">
        <v>18741</v>
      </c>
      <c r="F606" s="25" t="s">
        <v>15</v>
      </c>
      <c r="G606" s="26" t="n">
        <v>2</v>
      </c>
      <c r="H606" s="31" t="n">
        <v>5</v>
      </c>
      <c r="I606" s="31"/>
      <c r="J606" s="28" t="n">
        <f aca="false">(H606+I606)</f>
        <v>5</v>
      </c>
      <c r="K606" s="31" t="n">
        <v>7.35</v>
      </c>
      <c r="L606" s="29" t="n">
        <f aca="false">J606+K606</f>
        <v>12.35</v>
      </c>
      <c r="M606" s="30"/>
    </row>
    <row r="607" customFormat="false" ht="10.5" hidden="false" customHeight="true" outlineLevel="0" collapsed="false">
      <c r="A607" s="1" t="n">
        <f aca="false">A606+1</f>
        <v>606</v>
      </c>
      <c r="B607" s="22" t="s">
        <v>2796</v>
      </c>
      <c r="C607" s="23" t="s">
        <v>2796</v>
      </c>
      <c r="D607" s="23" t="s">
        <v>44</v>
      </c>
      <c r="E607" s="24" t="n">
        <v>17989</v>
      </c>
      <c r="F607" s="25" t="s">
        <v>38</v>
      </c>
      <c r="G607" s="26" t="n">
        <v>2</v>
      </c>
      <c r="H607" s="31" t="n">
        <v>5</v>
      </c>
      <c r="I607" s="31"/>
      <c r="J607" s="28" t="n">
        <f aca="false">(H607+I607)</f>
        <v>5</v>
      </c>
      <c r="K607" s="31" t="n">
        <v>7.35</v>
      </c>
      <c r="L607" s="29" t="n">
        <f aca="false">J607+K607</f>
        <v>12.35</v>
      </c>
      <c r="M607" s="30"/>
    </row>
    <row r="608" customFormat="false" ht="10.5" hidden="false" customHeight="true" outlineLevel="0" collapsed="false">
      <c r="A608" s="1" t="n">
        <f aca="false">A607+1</f>
        <v>607</v>
      </c>
      <c r="B608" s="22" t="s">
        <v>3027</v>
      </c>
      <c r="C608" s="23" t="s">
        <v>3027</v>
      </c>
      <c r="D608" s="23" t="s">
        <v>1810</v>
      </c>
      <c r="E608" s="24" t="n">
        <v>20798</v>
      </c>
      <c r="F608" s="25" t="s">
        <v>15</v>
      </c>
      <c r="G608" s="26" t="n">
        <v>2</v>
      </c>
      <c r="H608" s="31" t="n">
        <v>5</v>
      </c>
      <c r="I608" s="31"/>
      <c r="J608" s="28" t="n">
        <f aca="false">(H608+I608)</f>
        <v>5</v>
      </c>
      <c r="K608" s="31" t="n">
        <v>7.35</v>
      </c>
      <c r="L608" s="29" t="n">
        <f aca="false">J608+K608</f>
        <v>12.35</v>
      </c>
      <c r="M608" s="30"/>
    </row>
    <row r="609" customFormat="false" ht="10.5" hidden="false" customHeight="true" outlineLevel="0" collapsed="false">
      <c r="A609" s="1" t="n">
        <f aca="false">A608+1</f>
        <v>608</v>
      </c>
      <c r="B609" s="22" t="s">
        <v>3230</v>
      </c>
      <c r="C609" s="23" t="s">
        <v>3230</v>
      </c>
      <c r="D609" s="23" t="s">
        <v>444</v>
      </c>
      <c r="E609" s="24" t="n">
        <v>17649</v>
      </c>
      <c r="F609" s="25" t="s">
        <v>15</v>
      </c>
      <c r="G609" s="26" t="n">
        <v>2</v>
      </c>
      <c r="H609" s="31" t="n">
        <v>5</v>
      </c>
      <c r="I609" s="31"/>
      <c r="J609" s="28" t="n">
        <f aca="false">(H609+I609)</f>
        <v>5</v>
      </c>
      <c r="K609" s="31" t="n">
        <v>7.35</v>
      </c>
      <c r="L609" s="29" t="n">
        <f aca="false">J609+K609</f>
        <v>12.35</v>
      </c>
      <c r="M609" s="30"/>
    </row>
    <row r="610" customFormat="false" ht="10.5" hidden="false" customHeight="true" outlineLevel="0" collapsed="false">
      <c r="A610" s="1" t="n">
        <f aca="false">A609+1</f>
        <v>609</v>
      </c>
      <c r="B610" s="22" t="s">
        <v>3538</v>
      </c>
      <c r="C610" s="23" t="s">
        <v>3538</v>
      </c>
      <c r="D610" s="23" t="s">
        <v>3539</v>
      </c>
      <c r="E610" s="24" t="n">
        <v>19243</v>
      </c>
      <c r="F610" s="25" t="s">
        <v>15</v>
      </c>
      <c r="G610" s="26" t="n">
        <v>2</v>
      </c>
      <c r="H610" s="31" t="n">
        <v>5</v>
      </c>
      <c r="I610" s="31"/>
      <c r="J610" s="28" t="n">
        <f aca="false">(H610+I610)</f>
        <v>5</v>
      </c>
      <c r="K610" s="31" t="n">
        <v>7.35</v>
      </c>
      <c r="L610" s="29" t="n">
        <f aca="false">J610+K610</f>
        <v>12.35</v>
      </c>
      <c r="M610" s="30"/>
    </row>
    <row r="611" customFormat="false" ht="10.5" hidden="false" customHeight="true" outlineLevel="0" collapsed="false">
      <c r="A611" s="1" t="n">
        <f aca="false">A610+1</f>
        <v>610</v>
      </c>
      <c r="B611" s="22" t="s">
        <v>3827</v>
      </c>
      <c r="C611" s="23" t="s">
        <v>3827</v>
      </c>
      <c r="D611" s="23" t="s">
        <v>562</v>
      </c>
      <c r="E611" s="24" t="n">
        <v>19165</v>
      </c>
      <c r="F611" s="25" t="s">
        <v>15</v>
      </c>
      <c r="G611" s="26" t="n">
        <v>2</v>
      </c>
      <c r="H611" s="31" t="n">
        <v>5</v>
      </c>
      <c r="I611" s="31"/>
      <c r="J611" s="28" t="n">
        <f aca="false">(H611+I611)</f>
        <v>5</v>
      </c>
      <c r="K611" s="31" t="n">
        <v>7.35</v>
      </c>
      <c r="L611" s="29" t="n">
        <f aca="false">J611+K611</f>
        <v>12.35</v>
      </c>
      <c r="M611" s="30"/>
    </row>
    <row r="612" customFormat="false" ht="10.5" hidden="false" customHeight="true" outlineLevel="0" collapsed="false">
      <c r="A612" s="1" t="n">
        <f aca="false">A611+1</f>
        <v>611</v>
      </c>
      <c r="B612" s="22" t="s">
        <v>4017</v>
      </c>
      <c r="C612" s="23" t="s">
        <v>4017</v>
      </c>
      <c r="D612" s="23" t="s">
        <v>4020</v>
      </c>
      <c r="E612" s="24" t="n">
        <v>20645</v>
      </c>
      <c r="F612" s="25" t="s">
        <v>66</v>
      </c>
      <c r="G612" s="26" t="n">
        <v>2</v>
      </c>
      <c r="H612" s="31" t="n">
        <v>3.5</v>
      </c>
      <c r="I612" s="31" t="n">
        <v>1</v>
      </c>
      <c r="J612" s="28" t="n">
        <f aca="false">(H612+I612)</f>
        <v>4.5</v>
      </c>
      <c r="K612" s="31" t="n">
        <v>7.85</v>
      </c>
      <c r="L612" s="29" t="n">
        <f aca="false">J612+K612</f>
        <v>12.35</v>
      </c>
      <c r="M612" s="30"/>
    </row>
    <row r="613" customFormat="false" ht="10.5" hidden="false" customHeight="true" outlineLevel="0" collapsed="false">
      <c r="A613" s="1" t="n">
        <f aca="false">A612+1</f>
        <v>612</v>
      </c>
      <c r="B613" s="22" t="s">
        <v>4202</v>
      </c>
      <c r="C613" s="23" t="s">
        <v>4202</v>
      </c>
      <c r="D613" s="23" t="s">
        <v>391</v>
      </c>
      <c r="E613" s="24" t="n">
        <v>19035</v>
      </c>
      <c r="F613" s="25" t="s">
        <v>25</v>
      </c>
      <c r="G613" s="26" t="n">
        <v>2</v>
      </c>
      <c r="H613" s="31" t="n">
        <v>5</v>
      </c>
      <c r="I613" s="31"/>
      <c r="J613" s="28" t="n">
        <f aca="false">(H613+I613)</f>
        <v>5</v>
      </c>
      <c r="K613" s="31" t="n">
        <v>7.35</v>
      </c>
      <c r="L613" s="29" t="n">
        <f aca="false">J613+K613</f>
        <v>12.35</v>
      </c>
      <c r="M613" s="30"/>
    </row>
    <row r="614" customFormat="false" ht="10.5" hidden="false" customHeight="true" outlineLevel="0" collapsed="false">
      <c r="A614" s="1" t="n">
        <f aca="false">A613+1</f>
        <v>613</v>
      </c>
      <c r="B614" s="22" t="s">
        <v>4620</v>
      </c>
      <c r="C614" s="23" t="s">
        <v>4620</v>
      </c>
      <c r="D614" s="23" t="s">
        <v>266</v>
      </c>
      <c r="E614" s="24" t="n">
        <v>16932</v>
      </c>
      <c r="F614" s="25" t="s">
        <v>38</v>
      </c>
      <c r="G614" s="26" t="n">
        <v>2</v>
      </c>
      <c r="H614" s="31" t="n">
        <v>2</v>
      </c>
      <c r="I614" s="31"/>
      <c r="J614" s="28" t="n">
        <f aca="false">(H614+I614)</f>
        <v>2</v>
      </c>
      <c r="K614" s="31" t="n">
        <v>10.35</v>
      </c>
      <c r="L614" s="29" t="n">
        <f aca="false">J614+K614</f>
        <v>12.35</v>
      </c>
      <c r="M614" s="30"/>
    </row>
    <row r="615" customFormat="false" ht="10.5" hidden="false" customHeight="true" outlineLevel="0" collapsed="false">
      <c r="A615" s="1" t="n">
        <f aca="false">A614+1</f>
        <v>614</v>
      </c>
      <c r="B615" s="22" t="s">
        <v>194</v>
      </c>
      <c r="C615" s="23" t="s">
        <v>194</v>
      </c>
      <c r="D615" s="23" t="s">
        <v>198</v>
      </c>
      <c r="E615" s="24" t="n">
        <v>23870</v>
      </c>
      <c r="F615" s="25" t="s">
        <v>101</v>
      </c>
      <c r="G615" s="26" t="n">
        <v>2</v>
      </c>
      <c r="H615" s="31" t="n">
        <v>5</v>
      </c>
      <c r="I615" s="31" t="n">
        <v>1.5</v>
      </c>
      <c r="J615" s="28" t="n">
        <f aca="false">(H615+I615)</f>
        <v>6.5</v>
      </c>
      <c r="K615" s="31" t="n">
        <v>5.8</v>
      </c>
      <c r="L615" s="29" t="n">
        <f aca="false">J615+K615</f>
        <v>12.3</v>
      </c>
      <c r="M615" s="30"/>
    </row>
    <row r="616" customFormat="false" ht="10.5" hidden="false" customHeight="true" outlineLevel="0" collapsed="false">
      <c r="A616" s="1" t="n">
        <f aca="false">A615+1</f>
        <v>615</v>
      </c>
      <c r="B616" s="22" t="s">
        <v>904</v>
      </c>
      <c r="C616" s="23" t="s">
        <v>904</v>
      </c>
      <c r="D616" s="23" t="s">
        <v>905</v>
      </c>
      <c r="E616" s="24" t="n">
        <v>17641</v>
      </c>
      <c r="F616" s="25" t="s">
        <v>15</v>
      </c>
      <c r="G616" s="26" t="n">
        <v>2</v>
      </c>
      <c r="H616" s="31" t="n">
        <v>5</v>
      </c>
      <c r="I616" s="31"/>
      <c r="J616" s="28" t="n">
        <f aca="false">(H616+I616)</f>
        <v>5</v>
      </c>
      <c r="K616" s="31" t="n">
        <v>7.3</v>
      </c>
      <c r="L616" s="29" t="n">
        <f aca="false">J616+K616</f>
        <v>12.3</v>
      </c>
      <c r="M616" s="30"/>
    </row>
    <row r="617" customFormat="false" ht="10.5" hidden="false" customHeight="true" outlineLevel="0" collapsed="false">
      <c r="A617" s="1" t="n">
        <f aca="false">A616+1</f>
        <v>616</v>
      </c>
      <c r="B617" s="22" t="s">
        <v>1219</v>
      </c>
      <c r="C617" s="23" t="s">
        <v>1219</v>
      </c>
      <c r="D617" s="23" t="s">
        <v>189</v>
      </c>
      <c r="E617" s="24" t="n">
        <v>20381</v>
      </c>
      <c r="F617" s="25" t="s">
        <v>22</v>
      </c>
      <c r="G617" s="26" t="n">
        <v>2</v>
      </c>
      <c r="H617" s="31" t="n">
        <v>5</v>
      </c>
      <c r="I617" s="31"/>
      <c r="J617" s="28" t="n">
        <f aca="false">(H617+I617)</f>
        <v>5</v>
      </c>
      <c r="K617" s="31" t="n">
        <v>7.3</v>
      </c>
      <c r="L617" s="29" t="n">
        <f aca="false">J617+K617</f>
        <v>12.3</v>
      </c>
      <c r="M617" s="30"/>
    </row>
    <row r="618" customFormat="false" ht="10.5" hidden="false" customHeight="true" outlineLevel="0" collapsed="false">
      <c r="A618" s="1" t="n">
        <f aca="false">A617+1</f>
        <v>617</v>
      </c>
      <c r="B618" s="22" t="s">
        <v>1957</v>
      </c>
      <c r="C618" s="23" t="s">
        <v>1958</v>
      </c>
      <c r="D618" s="23" t="s">
        <v>189</v>
      </c>
      <c r="E618" s="24" t="n">
        <v>18218</v>
      </c>
      <c r="F618" s="25" t="s">
        <v>66</v>
      </c>
      <c r="G618" s="26" t="n">
        <v>2</v>
      </c>
      <c r="H618" s="31" t="n">
        <v>3</v>
      </c>
      <c r="I618" s="31" t="n">
        <v>1.5</v>
      </c>
      <c r="J618" s="28" t="n">
        <f aca="false">(H618+I618)</f>
        <v>4.5</v>
      </c>
      <c r="K618" s="31" t="n">
        <v>7.8</v>
      </c>
      <c r="L618" s="29" t="n">
        <f aca="false">J618+K618</f>
        <v>12.3</v>
      </c>
      <c r="M618" s="30"/>
    </row>
    <row r="619" customFormat="false" ht="10.5" hidden="false" customHeight="true" outlineLevel="0" collapsed="false">
      <c r="A619" s="1" t="n">
        <f aca="false">A618+1</f>
        <v>618</v>
      </c>
      <c r="B619" s="22" t="s">
        <v>2048</v>
      </c>
      <c r="C619" s="23" t="s">
        <v>2049</v>
      </c>
      <c r="D619" s="23" t="s">
        <v>44</v>
      </c>
      <c r="E619" s="24" t="n">
        <v>16903</v>
      </c>
      <c r="F619" s="25" t="s">
        <v>66</v>
      </c>
      <c r="G619" s="26" t="n">
        <v>2</v>
      </c>
      <c r="H619" s="31" t="n">
        <v>4</v>
      </c>
      <c r="I619" s="31" t="n">
        <v>0.5</v>
      </c>
      <c r="J619" s="28" t="n">
        <f aca="false">(H619+I619)</f>
        <v>4.5</v>
      </c>
      <c r="K619" s="31" t="n">
        <v>7.8</v>
      </c>
      <c r="L619" s="29" t="n">
        <f aca="false">J619+K619</f>
        <v>12.3</v>
      </c>
      <c r="M619" s="30"/>
    </row>
    <row r="620" customFormat="false" ht="10.5" hidden="false" customHeight="true" outlineLevel="0" collapsed="false">
      <c r="A620" s="1" t="n">
        <f aca="false">A619+1</f>
        <v>619</v>
      </c>
      <c r="B620" s="22" t="s">
        <v>2383</v>
      </c>
      <c r="C620" s="23" t="s">
        <v>2383</v>
      </c>
      <c r="D620" s="23" t="s">
        <v>304</v>
      </c>
      <c r="E620" s="24" t="n">
        <v>23642</v>
      </c>
      <c r="F620" s="25" t="s">
        <v>568</v>
      </c>
      <c r="G620" s="26" t="n">
        <v>2</v>
      </c>
      <c r="H620" s="31" t="n">
        <v>4.5</v>
      </c>
      <c r="I620" s="31"/>
      <c r="J620" s="28" t="n">
        <f aca="false">(H620+I620)</f>
        <v>4.5</v>
      </c>
      <c r="K620" s="31" t="n">
        <v>7.8</v>
      </c>
      <c r="L620" s="29" t="n">
        <f aca="false">J620+K620</f>
        <v>12.3</v>
      </c>
      <c r="M620" s="30"/>
    </row>
    <row r="621" customFormat="false" ht="10.5" hidden="false" customHeight="true" outlineLevel="0" collapsed="false">
      <c r="A621" s="1" t="n">
        <f aca="false">A620+1</f>
        <v>620</v>
      </c>
      <c r="B621" s="22" t="s">
        <v>2593</v>
      </c>
      <c r="C621" s="23" t="s">
        <v>2593</v>
      </c>
      <c r="D621" s="23" t="s">
        <v>346</v>
      </c>
      <c r="E621" s="24" t="n">
        <v>21284</v>
      </c>
      <c r="F621" s="25" t="s">
        <v>38</v>
      </c>
      <c r="G621" s="26" t="n">
        <v>2</v>
      </c>
      <c r="H621" s="31" t="n">
        <v>4.5</v>
      </c>
      <c r="I621" s="31" t="n">
        <v>2</v>
      </c>
      <c r="J621" s="28" t="n">
        <f aca="false">(H621+I621)</f>
        <v>6.5</v>
      </c>
      <c r="K621" s="31" t="n">
        <v>5.8</v>
      </c>
      <c r="L621" s="29" t="n">
        <f aca="false">J621+K621</f>
        <v>12.3</v>
      </c>
      <c r="M621" s="30"/>
    </row>
    <row r="622" customFormat="false" ht="10.5" hidden="false" customHeight="true" outlineLevel="0" collapsed="false">
      <c r="A622" s="1" t="n">
        <f aca="false">A621+1</f>
        <v>621</v>
      </c>
      <c r="B622" s="22" t="s">
        <v>3475</v>
      </c>
      <c r="C622" s="23" t="s">
        <v>3475</v>
      </c>
      <c r="D622" s="23" t="s">
        <v>44</v>
      </c>
      <c r="E622" s="24" t="n">
        <v>20791</v>
      </c>
      <c r="F622" s="25" t="s">
        <v>25</v>
      </c>
      <c r="G622" s="26" t="n">
        <v>2</v>
      </c>
      <c r="H622" s="31" t="n">
        <v>3.5</v>
      </c>
      <c r="I622" s="31" t="n">
        <v>0.5</v>
      </c>
      <c r="J622" s="28" t="n">
        <f aca="false">(H622+I622)</f>
        <v>4</v>
      </c>
      <c r="K622" s="31" t="n">
        <v>8.3</v>
      </c>
      <c r="L622" s="29" t="n">
        <f aca="false">J622+K622</f>
        <v>12.3</v>
      </c>
      <c r="M622" s="30"/>
    </row>
    <row r="623" customFormat="false" ht="10.5" hidden="false" customHeight="true" outlineLevel="0" collapsed="false">
      <c r="A623" s="1" t="n">
        <f aca="false">A622+1</f>
        <v>622</v>
      </c>
      <c r="B623" s="22" t="s">
        <v>3615</v>
      </c>
      <c r="C623" s="23" t="s">
        <v>3615</v>
      </c>
      <c r="D623" s="23" t="s">
        <v>136</v>
      </c>
      <c r="E623" s="24" t="n">
        <v>18813</v>
      </c>
      <c r="F623" s="25" t="s">
        <v>15</v>
      </c>
      <c r="G623" s="26" t="n">
        <v>2</v>
      </c>
      <c r="H623" s="31" t="n">
        <v>1.5</v>
      </c>
      <c r="I623" s="31" t="n">
        <v>1</v>
      </c>
      <c r="J623" s="28" t="n">
        <f aca="false">(H623+I623)</f>
        <v>2.5</v>
      </c>
      <c r="K623" s="31" t="n">
        <v>9.8</v>
      </c>
      <c r="L623" s="29" t="n">
        <f aca="false">J623+K623</f>
        <v>12.3</v>
      </c>
      <c r="M623" s="30"/>
    </row>
    <row r="624" customFormat="false" ht="10.5" hidden="false" customHeight="true" outlineLevel="0" collapsed="false">
      <c r="A624" s="1" t="n">
        <f aca="false">A623+1</f>
        <v>623</v>
      </c>
      <c r="B624" s="22" t="s">
        <v>3678</v>
      </c>
      <c r="C624" s="23" t="s">
        <v>3678</v>
      </c>
      <c r="D624" s="23" t="s">
        <v>2190</v>
      </c>
      <c r="E624" s="24" t="n">
        <v>20342</v>
      </c>
      <c r="F624" s="25" t="s">
        <v>25</v>
      </c>
      <c r="G624" s="26" t="n">
        <v>2</v>
      </c>
      <c r="H624" s="31" t="n">
        <v>4</v>
      </c>
      <c r="I624" s="31" t="n">
        <v>1.5</v>
      </c>
      <c r="J624" s="28" t="n">
        <f aca="false">(H624+I624)</f>
        <v>5.5</v>
      </c>
      <c r="K624" s="31" t="n">
        <v>6.8</v>
      </c>
      <c r="L624" s="29" t="n">
        <f aca="false">J624+K624</f>
        <v>12.3</v>
      </c>
      <c r="M624" s="30"/>
    </row>
    <row r="625" customFormat="false" ht="10.5" hidden="false" customHeight="true" outlineLevel="0" collapsed="false">
      <c r="A625" s="1" t="n">
        <f aca="false">A624+1</f>
        <v>624</v>
      </c>
      <c r="B625" s="22" t="s">
        <v>3730</v>
      </c>
      <c r="C625" s="23" t="s">
        <v>3730</v>
      </c>
      <c r="D625" s="23" t="s">
        <v>278</v>
      </c>
      <c r="E625" s="24" t="n">
        <v>19795</v>
      </c>
      <c r="F625" s="25" t="s">
        <v>38</v>
      </c>
      <c r="G625" s="26" t="n">
        <v>2</v>
      </c>
      <c r="H625" s="31" t="n">
        <v>5</v>
      </c>
      <c r="I625" s="31"/>
      <c r="J625" s="28" t="n">
        <f aca="false">(H625+I625)</f>
        <v>5</v>
      </c>
      <c r="K625" s="31" t="n">
        <v>7.3</v>
      </c>
      <c r="L625" s="29" t="n">
        <f aca="false">J625+K625</f>
        <v>12.3</v>
      </c>
      <c r="M625" s="30"/>
    </row>
    <row r="626" customFormat="false" ht="10.5" hidden="false" customHeight="true" outlineLevel="0" collapsed="false">
      <c r="A626" s="1" t="n">
        <f aca="false">A625+1</f>
        <v>625</v>
      </c>
      <c r="B626" s="22" t="s">
        <v>4024</v>
      </c>
      <c r="C626" s="23" t="s">
        <v>4024</v>
      </c>
      <c r="D626" s="23" t="s">
        <v>44</v>
      </c>
      <c r="E626" s="24" t="n">
        <v>17093</v>
      </c>
      <c r="F626" s="25" t="s">
        <v>25</v>
      </c>
      <c r="G626" s="26" t="n">
        <v>2</v>
      </c>
      <c r="H626" s="31" t="n">
        <v>4</v>
      </c>
      <c r="I626" s="31" t="n">
        <v>0.5</v>
      </c>
      <c r="J626" s="28" t="n">
        <f aca="false">(H626+I626)</f>
        <v>4.5</v>
      </c>
      <c r="K626" s="31" t="n">
        <v>7.8</v>
      </c>
      <c r="L626" s="29" t="n">
        <f aca="false">J626+K626</f>
        <v>12.3</v>
      </c>
      <c r="M626" s="30"/>
    </row>
    <row r="627" customFormat="false" ht="10.5" hidden="false" customHeight="true" outlineLevel="0" collapsed="false">
      <c r="A627" s="1" t="n">
        <f aca="false">A626+1</f>
        <v>626</v>
      </c>
      <c r="B627" s="22" t="s">
        <v>4273</v>
      </c>
      <c r="C627" s="23" t="s">
        <v>4273</v>
      </c>
      <c r="D627" s="23" t="s">
        <v>2233</v>
      </c>
      <c r="E627" s="24" t="n">
        <v>16677</v>
      </c>
      <c r="F627" s="25" t="s">
        <v>38</v>
      </c>
      <c r="G627" s="26" t="n">
        <v>2</v>
      </c>
      <c r="H627" s="31" t="n">
        <v>5</v>
      </c>
      <c r="I627" s="31"/>
      <c r="J627" s="28" t="n">
        <f aca="false">(H627+I627)</f>
        <v>5</v>
      </c>
      <c r="K627" s="31" t="n">
        <v>7.3</v>
      </c>
      <c r="L627" s="29" t="n">
        <f aca="false">J627+K627</f>
        <v>12.3</v>
      </c>
      <c r="M627" s="30"/>
    </row>
    <row r="628" customFormat="false" ht="10.5" hidden="false" customHeight="true" outlineLevel="0" collapsed="false">
      <c r="A628" s="1" t="n">
        <f aca="false">A627+1</f>
        <v>627</v>
      </c>
      <c r="B628" s="22" t="s">
        <v>4675</v>
      </c>
      <c r="C628" s="23" t="s">
        <v>4675</v>
      </c>
      <c r="D628" s="23" t="s">
        <v>3585</v>
      </c>
      <c r="E628" s="24" t="n">
        <v>21365</v>
      </c>
      <c r="F628" s="25" t="s">
        <v>22</v>
      </c>
      <c r="G628" s="26" t="n">
        <v>2</v>
      </c>
      <c r="H628" s="31" t="n">
        <v>5</v>
      </c>
      <c r="I628" s="31"/>
      <c r="J628" s="28" t="n">
        <f aca="false">(H628+I628)</f>
        <v>5</v>
      </c>
      <c r="K628" s="31" t="n">
        <v>7.3</v>
      </c>
      <c r="L628" s="29" t="n">
        <f aca="false">J628+K628</f>
        <v>12.3</v>
      </c>
      <c r="M628" s="30"/>
    </row>
    <row r="629" customFormat="false" ht="10.5" hidden="false" customHeight="true" outlineLevel="0" collapsed="false">
      <c r="A629" s="1" t="n">
        <f aca="false">A628+1</f>
        <v>628</v>
      </c>
      <c r="B629" s="22" t="s">
        <v>212</v>
      </c>
      <c r="C629" s="23" t="s">
        <v>212</v>
      </c>
      <c r="D629" s="23" t="s">
        <v>120</v>
      </c>
      <c r="E629" s="24" t="n">
        <v>20363</v>
      </c>
      <c r="F629" s="25" t="s">
        <v>15</v>
      </c>
      <c r="G629" s="26" t="n">
        <v>2</v>
      </c>
      <c r="H629" s="31" t="n">
        <v>5</v>
      </c>
      <c r="I629" s="31" t="n">
        <v>0.5</v>
      </c>
      <c r="J629" s="28" t="n">
        <f aca="false">(H629+I629)</f>
        <v>5.5</v>
      </c>
      <c r="K629" s="31" t="n">
        <v>6.75</v>
      </c>
      <c r="L629" s="29" t="n">
        <f aca="false">J629+K629</f>
        <v>12.25</v>
      </c>
      <c r="M629" s="30"/>
    </row>
    <row r="630" customFormat="false" ht="10.5" hidden="false" customHeight="true" outlineLevel="0" collapsed="false">
      <c r="A630" s="1" t="n">
        <f aca="false">A629+1</f>
        <v>629</v>
      </c>
      <c r="B630" s="22" t="s">
        <v>253</v>
      </c>
      <c r="C630" s="23" t="s">
        <v>253</v>
      </c>
      <c r="D630" s="23" t="s">
        <v>254</v>
      </c>
      <c r="E630" s="24" t="n">
        <v>15322</v>
      </c>
      <c r="F630" s="25" t="s">
        <v>15</v>
      </c>
      <c r="G630" s="26" t="n">
        <v>2</v>
      </c>
      <c r="H630" s="31" t="n">
        <v>2</v>
      </c>
      <c r="I630" s="31"/>
      <c r="J630" s="28" t="n">
        <f aca="false">(H630+I630)</f>
        <v>2</v>
      </c>
      <c r="K630" s="31" t="n">
        <v>10.25</v>
      </c>
      <c r="L630" s="29" t="n">
        <f aca="false">J630+K630</f>
        <v>12.25</v>
      </c>
      <c r="M630" s="30"/>
    </row>
    <row r="631" customFormat="false" ht="10.5" hidden="false" customHeight="true" outlineLevel="0" collapsed="false">
      <c r="A631" s="1" t="n">
        <f aca="false">A630+1</f>
        <v>630</v>
      </c>
      <c r="B631" s="22" t="s">
        <v>330</v>
      </c>
      <c r="C631" s="23" t="s">
        <v>330</v>
      </c>
      <c r="D631" s="23" t="s">
        <v>331</v>
      </c>
      <c r="E631" s="24" t="n">
        <v>17740</v>
      </c>
      <c r="F631" s="25" t="s">
        <v>15</v>
      </c>
      <c r="G631" s="26" t="n">
        <v>2</v>
      </c>
      <c r="H631" s="31" t="n">
        <v>3.5</v>
      </c>
      <c r="I631" s="31"/>
      <c r="J631" s="28" t="n">
        <f aca="false">(H631+I631)</f>
        <v>3.5</v>
      </c>
      <c r="K631" s="31" t="n">
        <v>8.75</v>
      </c>
      <c r="L631" s="29" t="n">
        <f aca="false">J631+K631</f>
        <v>12.25</v>
      </c>
      <c r="M631" s="30"/>
    </row>
    <row r="632" customFormat="false" ht="10.5" hidden="false" customHeight="true" outlineLevel="0" collapsed="false">
      <c r="A632" s="1" t="n">
        <f aca="false">A631+1</f>
        <v>631</v>
      </c>
      <c r="B632" s="22" t="s">
        <v>500</v>
      </c>
      <c r="C632" s="23" t="s">
        <v>500</v>
      </c>
      <c r="D632" s="23" t="s">
        <v>136</v>
      </c>
      <c r="E632" s="24" t="n">
        <v>19461</v>
      </c>
      <c r="F632" s="25" t="s">
        <v>15</v>
      </c>
      <c r="G632" s="26" t="n">
        <v>2</v>
      </c>
      <c r="H632" s="31" t="n">
        <v>5</v>
      </c>
      <c r="I632" s="31" t="n">
        <v>0.5</v>
      </c>
      <c r="J632" s="28" t="n">
        <f aca="false">(H632+I632)</f>
        <v>5.5</v>
      </c>
      <c r="K632" s="31" t="n">
        <v>6.75</v>
      </c>
      <c r="L632" s="29" t="n">
        <f aca="false">J632+K632</f>
        <v>12.25</v>
      </c>
      <c r="M632" s="30"/>
    </row>
    <row r="633" customFormat="false" ht="10.5" hidden="false" customHeight="true" outlineLevel="0" collapsed="false">
      <c r="A633" s="1" t="n">
        <f aca="false">A632+1</f>
        <v>632</v>
      </c>
      <c r="B633" s="22" t="s">
        <v>576</v>
      </c>
      <c r="C633" s="23" t="s">
        <v>576</v>
      </c>
      <c r="D633" s="23" t="s">
        <v>300</v>
      </c>
      <c r="E633" s="24" t="n">
        <v>19089</v>
      </c>
      <c r="F633" s="25" t="s">
        <v>38</v>
      </c>
      <c r="G633" s="26" t="n">
        <v>2</v>
      </c>
      <c r="H633" s="31" t="n">
        <v>4</v>
      </c>
      <c r="I633" s="31" t="n">
        <v>1.5</v>
      </c>
      <c r="J633" s="28" t="n">
        <f aca="false">(H633+I633)</f>
        <v>5.5</v>
      </c>
      <c r="K633" s="31" t="n">
        <v>6.75</v>
      </c>
      <c r="L633" s="29" t="n">
        <f aca="false">J633+K633</f>
        <v>12.25</v>
      </c>
      <c r="M633" s="30"/>
    </row>
    <row r="634" customFormat="false" ht="10.5" hidden="false" customHeight="true" outlineLevel="0" collapsed="false">
      <c r="A634" s="1" t="n">
        <f aca="false">A633+1</f>
        <v>633</v>
      </c>
      <c r="B634" s="22" t="s">
        <v>630</v>
      </c>
      <c r="C634" s="23" t="s">
        <v>630</v>
      </c>
      <c r="D634" s="23" t="s">
        <v>631</v>
      </c>
      <c r="E634" s="24" t="n">
        <v>20056</v>
      </c>
      <c r="F634" s="25" t="s">
        <v>317</v>
      </c>
      <c r="G634" s="26" t="n">
        <v>2</v>
      </c>
      <c r="H634" s="31" t="n">
        <v>3</v>
      </c>
      <c r="I634" s="31"/>
      <c r="J634" s="28" t="n">
        <f aca="false">(H634+I634)</f>
        <v>3</v>
      </c>
      <c r="K634" s="31" t="n">
        <v>9.25</v>
      </c>
      <c r="L634" s="29" t="n">
        <f aca="false">J634+K634</f>
        <v>12.25</v>
      </c>
      <c r="M634" s="30"/>
    </row>
    <row r="635" customFormat="false" ht="10.5" hidden="false" customHeight="true" outlineLevel="0" collapsed="false">
      <c r="A635" s="1" t="n">
        <f aca="false">A634+1</f>
        <v>634</v>
      </c>
      <c r="B635" s="22" t="s">
        <v>753</v>
      </c>
      <c r="C635" s="23" t="s">
        <v>753</v>
      </c>
      <c r="D635" s="23" t="s">
        <v>251</v>
      </c>
      <c r="E635" s="24" t="n">
        <v>18545</v>
      </c>
      <c r="F635" s="25" t="s">
        <v>66</v>
      </c>
      <c r="G635" s="26" t="n">
        <v>2</v>
      </c>
      <c r="H635" s="31" t="n">
        <v>2.5</v>
      </c>
      <c r="I635" s="31"/>
      <c r="J635" s="28" t="n">
        <f aca="false">(H635+I635)</f>
        <v>2.5</v>
      </c>
      <c r="K635" s="31" t="n">
        <v>9.75</v>
      </c>
      <c r="L635" s="29" t="n">
        <f aca="false">J635+K635</f>
        <v>12.25</v>
      </c>
      <c r="M635" s="30"/>
    </row>
    <row r="636" customFormat="false" ht="10.5" hidden="false" customHeight="true" outlineLevel="0" collapsed="false">
      <c r="A636" s="1" t="n">
        <f aca="false">A635+1</f>
        <v>635</v>
      </c>
      <c r="B636" s="22" t="s">
        <v>2032</v>
      </c>
      <c r="C636" s="23" t="s">
        <v>2033</v>
      </c>
      <c r="D636" s="23" t="s">
        <v>203</v>
      </c>
      <c r="E636" s="24" t="n">
        <v>17382</v>
      </c>
      <c r="F636" s="25" t="s">
        <v>15</v>
      </c>
      <c r="G636" s="26" t="n">
        <v>2</v>
      </c>
      <c r="H636" s="31" t="n">
        <v>2.5</v>
      </c>
      <c r="I636" s="31"/>
      <c r="J636" s="28" t="n">
        <f aca="false">(H636+I636)</f>
        <v>2.5</v>
      </c>
      <c r="K636" s="31" t="n">
        <v>9.75</v>
      </c>
      <c r="L636" s="29" t="n">
        <f aca="false">J636+K636</f>
        <v>12.25</v>
      </c>
      <c r="M636" s="30"/>
    </row>
    <row r="637" customFormat="false" ht="10.5" hidden="false" customHeight="true" outlineLevel="0" collapsed="false">
      <c r="A637" s="1" t="n">
        <f aca="false">A636+1</f>
        <v>636</v>
      </c>
      <c r="B637" s="22" t="s">
        <v>2291</v>
      </c>
      <c r="C637" s="23" t="s">
        <v>2291</v>
      </c>
      <c r="D637" s="23" t="s">
        <v>54</v>
      </c>
      <c r="E637" s="24" t="n">
        <v>20676</v>
      </c>
      <c r="F637" s="25" t="s">
        <v>25</v>
      </c>
      <c r="G637" s="26" t="n">
        <v>2</v>
      </c>
      <c r="H637" s="31" t="n">
        <v>4</v>
      </c>
      <c r="I637" s="31"/>
      <c r="J637" s="28" t="n">
        <f aca="false">(H637+I637)</f>
        <v>4</v>
      </c>
      <c r="K637" s="31" t="n">
        <v>8.25</v>
      </c>
      <c r="L637" s="29" t="n">
        <f aca="false">J637+K637</f>
        <v>12.25</v>
      </c>
      <c r="M637" s="30"/>
    </row>
    <row r="638" customFormat="false" ht="10.5" hidden="false" customHeight="true" outlineLevel="0" collapsed="false">
      <c r="A638" s="1" t="n">
        <f aca="false">A637+1</f>
        <v>637</v>
      </c>
      <c r="B638" s="22" t="s">
        <v>2307</v>
      </c>
      <c r="C638" s="23" t="s">
        <v>2307</v>
      </c>
      <c r="D638" s="23" t="s">
        <v>54</v>
      </c>
      <c r="E638" s="24" t="n">
        <v>21262</v>
      </c>
      <c r="F638" s="25" t="s">
        <v>25</v>
      </c>
      <c r="G638" s="26" t="n">
        <v>2</v>
      </c>
      <c r="H638" s="31" t="n">
        <v>4</v>
      </c>
      <c r="I638" s="31"/>
      <c r="J638" s="28" t="n">
        <f aca="false">(H638+I638)</f>
        <v>4</v>
      </c>
      <c r="K638" s="31" t="n">
        <v>8.25</v>
      </c>
      <c r="L638" s="29" t="n">
        <f aca="false">J638+K638</f>
        <v>12.25</v>
      </c>
      <c r="M638" s="30"/>
    </row>
    <row r="639" customFormat="false" ht="10.5" hidden="false" customHeight="true" outlineLevel="0" collapsed="false">
      <c r="A639" s="1" t="n">
        <f aca="false">A638+1</f>
        <v>638</v>
      </c>
      <c r="B639" s="22" t="s">
        <v>2945</v>
      </c>
      <c r="C639" s="23" t="s">
        <v>2945</v>
      </c>
      <c r="D639" s="23" t="s">
        <v>396</v>
      </c>
      <c r="E639" s="24" t="n">
        <v>24347</v>
      </c>
      <c r="F639" s="25" t="s">
        <v>19</v>
      </c>
      <c r="G639" s="26" t="n">
        <v>2</v>
      </c>
      <c r="H639" s="31" t="n">
        <v>5</v>
      </c>
      <c r="I639" s="31" t="n">
        <v>2</v>
      </c>
      <c r="J639" s="28" t="n">
        <f aca="false">(H639+I639)</f>
        <v>7</v>
      </c>
      <c r="K639" s="31" t="n">
        <v>5.25</v>
      </c>
      <c r="L639" s="29" t="n">
        <f aca="false">J639+K639</f>
        <v>12.25</v>
      </c>
      <c r="M639" s="30"/>
    </row>
    <row r="640" customFormat="false" ht="10.5" hidden="false" customHeight="true" outlineLevel="0" collapsed="false">
      <c r="A640" s="1" t="n">
        <f aca="false">A639+1</f>
        <v>639</v>
      </c>
      <c r="B640" s="22" t="s">
        <v>3653</v>
      </c>
      <c r="C640" s="23" t="s">
        <v>3653</v>
      </c>
      <c r="D640" s="23" t="s">
        <v>266</v>
      </c>
      <c r="E640" s="24" t="n">
        <v>18587</v>
      </c>
      <c r="F640" s="25" t="s">
        <v>38</v>
      </c>
      <c r="G640" s="26" t="n">
        <v>2</v>
      </c>
      <c r="H640" s="31" t="n">
        <v>2</v>
      </c>
      <c r="I640" s="31"/>
      <c r="J640" s="28" t="n">
        <f aca="false">(H640+I640)</f>
        <v>2</v>
      </c>
      <c r="K640" s="31" t="n">
        <v>10.25</v>
      </c>
      <c r="L640" s="29" t="n">
        <f aca="false">J640+K640</f>
        <v>12.25</v>
      </c>
      <c r="M640" s="30"/>
    </row>
    <row r="641" customFormat="false" ht="10.5" hidden="false" customHeight="true" outlineLevel="0" collapsed="false">
      <c r="A641" s="1" t="n">
        <f aca="false">A640+1</f>
        <v>640</v>
      </c>
      <c r="B641" s="22" t="s">
        <v>3832</v>
      </c>
      <c r="C641" s="23" t="s">
        <v>3832</v>
      </c>
      <c r="D641" s="23" t="s">
        <v>237</v>
      </c>
      <c r="E641" s="24" t="n">
        <v>21444</v>
      </c>
      <c r="F641" s="25" t="s">
        <v>15</v>
      </c>
      <c r="G641" s="26" t="n">
        <v>2</v>
      </c>
      <c r="H641" s="31" t="n">
        <v>5</v>
      </c>
      <c r="I641" s="31"/>
      <c r="J641" s="28" t="n">
        <f aca="false">(H641+I641)</f>
        <v>5</v>
      </c>
      <c r="K641" s="31" t="n">
        <v>7.25</v>
      </c>
      <c r="L641" s="29" t="n">
        <f aca="false">J641+K641</f>
        <v>12.25</v>
      </c>
      <c r="M641" s="30"/>
    </row>
    <row r="642" customFormat="false" ht="10.5" hidden="false" customHeight="true" outlineLevel="0" collapsed="false">
      <c r="A642" s="1" t="n">
        <f aca="false">A641+1</f>
        <v>641</v>
      </c>
      <c r="B642" s="22" t="s">
        <v>3921</v>
      </c>
      <c r="C642" s="23" t="s">
        <v>3921</v>
      </c>
      <c r="D642" s="23" t="s">
        <v>290</v>
      </c>
      <c r="E642" s="24" t="n">
        <v>19956</v>
      </c>
      <c r="F642" s="25" t="s">
        <v>15</v>
      </c>
      <c r="G642" s="26" t="n">
        <v>2</v>
      </c>
      <c r="H642" s="31" t="n">
        <v>5</v>
      </c>
      <c r="I642" s="31" t="n">
        <v>0.5</v>
      </c>
      <c r="J642" s="28" t="n">
        <f aca="false">(H642+I642)</f>
        <v>5.5</v>
      </c>
      <c r="K642" s="31" t="n">
        <v>6.75</v>
      </c>
      <c r="L642" s="29" t="n">
        <f aca="false">J642+K642</f>
        <v>12.25</v>
      </c>
      <c r="M642" s="30"/>
    </row>
    <row r="643" customFormat="false" ht="10.5" hidden="false" customHeight="true" outlineLevel="0" collapsed="false">
      <c r="A643" s="1" t="n">
        <f aca="false">A642+1</f>
        <v>642</v>
      </c>
      <c r="B643" s="22" t="s">
        <v>200</v>
      </c>
      <c r="C643" s="23" t="s">
        <v>200</v>
      </c>
      <c r="D643" s="23" t="s">
        <v>205</v>
      </c>
      <c r="E643" s="24" t="n">
        <v>22001</v>
      </c>
      <c r="F643" s="25" t="s">
        <v>25</v>
      </c>
      <c r="G643" s="26" t="n">
        <v>2</v>
      </c>
      <c r="H643" s="31" t="n">
        <v>5</v>
      </c>
      <c r="I643" s="31"/>
      <c r="J643" s="28" t="n">
        <f aca="false">(H643+I643)</f>
        <v>5</v>
      </c>
      <c r="K643" s="31" t="n">
        <v>7.25</v>
      </c>
      <c r="L643" s="29" t="n">
        <f aca="false">J643+K643</f>
        <v>12.25</v>
      </c>
      <c r="M643" s="30"/>
    </row>
    <row r="644" customFormat="false" ht="10.5" hidden="false" customHeight="true" outlineLevel="0" collapsed="false">
      <c r="A644" s="1" t="n">
        <f aca="false">A643+1</f>
        <v>643</v>
      </c>
      <c r="B644" s="22" t="s">
        <v>4160</v>
      </c>
      <c r="C644" s="23" t="s">
        <v>4160</v>
      </c>
      <c r="D644" s="23" t="s">
        <v>44</v>
      </c>
      <c r="E644" s="24" t="n">
        <v>20348</v>
      </c>
      <c r="F644" s="25" t="s">
        <v>15</v>
      </c>
      <c r="G644" s="26" t="n">
        <v>2</v>
      </c>
      <c r="H644" s="31" t="n">
        <v>5</v>
      </c>
      <c r="I644" s="31"/>
      <c r="J644" s="28" t="n">
        <f aca="false">(H644+I644)</f>
        <v>5</v>
      </c>
      <c r="K644" s="31" t="n">
        <v>7.25</v>
      </c>
      <c r="L644" s="29" t="n">
        <f aca="false">J644+K644</f>
        <v>12.25</v>
      </c>
      <c r="M644" s="30"/>
    </row>
    <row r="645" customFormat="false" ht="10.5" hidden="false" customHeight="true" outlineLevel="0" collapsed="false">
      <c r="A645" s="1" t="n">
        <f aca="false">A644+1</f>
        <v>644</v>
      </c>
      <c r="B645" s="22" t="s">
        <v>4338</v>
      </c>
      <c r="C645" s="23" t="s">
        <v>4338</v>
      </c>
      <c r="D645" s="23" t="s">
        <v>148</v>
      </c>
      <c r="E645" s="24" t="n">
        <v>23351</v>
      </c>
      <c r="F645" s="25" t="s">
        <v>15</v>
      </c>
      <c r="G645" s="26" t="n">
        <v>2</v>
      </c>
      <c r="H645" s="31" t="n">
        <v>5</v>
      </c>
      <c r="I645" s="31" t="n">
        <v>2</v>
      </c>
      <c r="J645" s="28" t="n">
        <f aca="false">(H645+I645)</f>
        <v>7</v>
      </c>
      <c r="K645" s="31" t="n">
        <v>5.25</v>
      </c>
      <c r="L645" s="29" t="n">
        <f aca="false">J645+K645</f>
        <v>12.25</v>
      </c>
      <c r="M645" s="30"/>
    </row>
    <row r="646" customFormat="false" ht="10.5" hidden="false" customHeight="true" outlineLevel="0" collapsed="false">
      <c r="A646" s="1" t="n">
        <f aca="false">A645+1</f>
        <v>645</v>
      </c>
      <c r="B646" s="22" t="s">
        <v>4538</v>
      </c>
      <c r="C646" s="23" t="s">
        <v>4538</v>
      </c>
      <c r="D646" s="23" t="s">
        <v>278</v>
      </c>
      <c r="E646" s="24" t="n">
        <v>21726</v>
      </c>
      <c r="F646" s="25" t="s">
        <v>38</v>
      </c>
      <c r="G646" s="26" t="n">
        <v>2</v>
      </c>
      <c r="H646" s="31" t="n">
        <v>5</v>
      </c>
      <c r="I646" s="31"/>
      <c r="J646" s="28" t="n">
        <f aca="false">(H646+I646)</f>
        <v>5</v>
      </c>
      <c r="K646" s="31" t="n">
        <v>7.25</v>
      </c>
      <c r="L646" s="29" t="n">
        <f aca="false">J646+K646</f>
        <v>12.25</v>
      </c>
      <c r="M646" s="30"/>
    </row>
    <row r="647" customFormat="false" ht="10.5" hidden="false" customHeight="true" outlineLevel="0" collapsed="false">
      <c r="A647" s="1" t="n">
        <f aca="false">A646+1</f>
        <v>646</v>
      </c>
      <c r="B647" s="22" t="s">
        <v>4706</v>
      </c>
      <c r="C647" s="23" t="s">
        <v>4706</v>
      </c>
      <c r="D647" s="23" t="s">
        <v>424</v>
      </c>
      <c r="E647" s="24" t="n">
        <v>20091</v>
      </c>
      <c r="F647" s="25" t="s">
        <v>15</v>
      </c>
      <c r="G647" s="26" t="n">
        <v>2</v>
      </c>
      <c r="H647" s="31" t="n">
        <v>5</v>
      </c>
      <c r="I647" s="31"/>
      <c r="J647" s="28" t="n">
        <f aca="false">(H647+I647)</f>
        <v>5</v>
      </c>
      <c r="K647" s="31" t="n">
        <v>7.25</v>
      </c>
      <c r="L647" s="29" t="n">
        <f aca="false">J647+K647</f>
        <v>12.25</v>
      </c>
      <c r="M647" s="30"/>
    </row>
    <row r="648" customFormat="false" ht="10.5" hidden="false" customHeight="true" outlineLevel="0" collapsed="false">
      <c r="A648" s="1" t="n">
        <f aca="false">A647+1</f>
        <v>647</v>
      </c>
      <c r="B648" s="22" t="s">
        <v>4709</v>
      </c>
      <c r="C648" s="23" t="s">
        <v>4709</v>
      </c>
      <c r="D648" s="23" t="s">
        <v>171</v>
      </c>
      <c r="E648" s="24" t="n">
        <v>15076</v>
      </c>
      <c r="F648" s="25" t="s">
        <v>38</v>
      </c>
      <c r="G648" s="26" t="n">
        <v>2</v>
      </c>
      <c r="H648" s="31" t="n">
        <v>2</v>
      </c>
      <c r="I648" s="31"/>
      <c r="J648" s="28" t="n">
        <f aca="false">(H648+I648)</f>
        <v>2</v>
      </c>
      <c r="K648" s="31" t="n">
        <v>10.25</v>
      </c>
      <c r="L648" s="29" t="n">
        <f aca="false">J648+K648</f>
        <v>12.25</v>
      </c>
      <c r="M648" s="30"/>
    </row>
    <row r="649" customFormat="false" ht="10.5" hidden="false" customHeight="true" outlineLevel="0" collapsed="false">
      <c r="A649" s="1" t="n">
        <f aca="false">A648+1</f>
        <v>648</v>
      </c>
      <c r="B649" s="22" t="s">
        <v>4766</v>
      </c>
      <c r="C649" s="23" t="s">
        <v>4766</v>
      </c>
      <c r="D649" s="23" t="s">
        <v>4767</v>
      </c>
      <c r="E649" s="24" t="n">
        <v>17024</v>
      </c>
      <c r="F649" s="25" t="s">
        <v>15</v>
      </c>
      <c r="G649" s="26" t="n">
        <v>2</v>
      </c>
      <c r="H649" s="31" t="n">
        <v>2</v>
      </c>
      <c r="I649" s="31"/>
      <c r="J649" s="28" t="n">
        <f aca="false">(H649+I649)</f>
        <v>2</v>
      </c>
      <c r="K649" s="31" t="n">
        <v>10.25</v>
      </c>
      <c r="L649" s="29" t="n">
        <f aca="false">J649+K649</f>
        <v>12.25</v>
      </c>
      <c r="M649" s="30"/>
    </row>
    <row r="650" customFormat="false" ht="10.5" hidden="false" customHeight="true" outlineLevel="0" collapsed="false">
      <c r="A650" s="1" t="n">
        <f aca="false">A649+1</f>
        <v>649</v>
      </c>
      <c r="B650" s="22" t="s">
        <v>407</v>
      </c>
      <c r="C650" s="23" t="s">
        <v>407</v>
      </c>
      <c r="D650" s="23" t="s">
        <v>14</v>
      </c>
      <c r="E650" s="24" t="n">
        <v>20518</v>
      </c>
      <c r="F650" s="25" t="s">
        <v>15</v>
      </c>
      <c r="G650" s="26" t="n">
        <v>2</v>
      </c>
      <c r="H650" s="31" t="n">
        <v>3.5</v>
      </c>
      <c r="I650" s="31" t="n">
        <v>0.5</v>
      </c>
      <c r="J650" s="28" t="n">
        <f aca="false">(H650+I650)</f>
        <v>4</v>
      </c>
      <c r="K650" s="31" t="n">
        <v>8.2</v>
      </c>
      <c r="L650" s="29" t="n">
        <f aca="false">J650+K650</f>
        <v>12.2</v>
      </c>
      <c r="M650" s="30"/>
    </row>
    <row r="651" customFormat="false" ht="10.5" hidden="false" customHeight="true" outlineLevel="0" collapsed="false">
      <c r="A651" s="1" t="n">
        <f aca="false">A650+1</f>
        <v>650</v>
      </c>
      <c r="B651" s="22" t="s">
        <v>685</v>
      </c>
      <c r="C651" s="23" t="s">
        <v>685</v>
      </c>
      <c r="D651" s="23" t="s">
        <v>686</v>
      </c>
      <c r="E651" s="24" t="n">
        <v>18132</v>
      </c>
      <c r="F651" s="25" t="s">
        <v>15</v>
      </c>
      <c r="G651" s="26" t="n">
        <v>2</v>
      </c>
      <c r="H651" s="31" t="n">
        <v>5</v>
      </c>
      <c r="I651" s="31" t="n">
        <v>0.5</v>
      </c>
      <c r="J651" s="28" t="n">
        <f aca="false">(H651+I651)</f>
        <v>5.5</v>
      </c>
      <c r="K651" s="31" t="n">
        <v>6.7</v>
      </c>
      <c r="L651" s="29" t="n">
        <f aca="false">J651+K651</f>
        <v>12.2</v>
      </c>
      <c r="M651" s="30"/>
    </row>
    <row r="652" customFormat="false" ht="10.5" hidden="false" customHeight="true" outlineLevel="0" collapsed="false">
      <c r="A652" s="1" t="n">
        <f aca="false">A651+1</f>
        <v>651</v>
      </c>
      <c r="B652" s="22" t="s">
        <v>1051</v>
      </c>
      <c r="C652" s="23" t="s">
        <v>1051</v>
      </c>
      <c r="D652" s="23" t="s">
        <v>278</v>
      </c>
      <c r="E652" s="24" t="n">
        <v>20885</v>
      </c>
      <c r="F652" s="25" t="s">
        <v>38</v>
      </c>
      <c r="G652" s="26" t="n">
        <v>2</v>
      </c>
      <c r="H652" s="31" t="n">
        <v>3.5</v>
      </c>
      <c r="I652" s="31"/>
      <c r="J652" s="28" t="n">
        <f aca="false">(H652+I652)</f>
        <v>3.5</v>
      </c>
      <c r="K652" s="31" t="n">
        <v>8.7</v>
      </c>
      <c r="L652" s="29" t="n">
        <f aca="false">J652+K652</f>
        <v>12.2</v>
      </c>
      <c r="M652" s="30"/>
    </row>
    <row r="653" customFormat="false" ht="10.5" hidden="false" customHeight="true" outlineLevel="0" collapsed="false">
      <c r="A653" s="1" t="n">
        <f aca="false">A652+1</f>
        <v>652</v>
      </c>
      <c r="B653" s="22" t="s">
        <v>1182</v>
      </c>
      <c r="C653" s="23" t="s">
        <v>1182</v>
      </c>
      <c r="D653" s="23" t="s">
        <v>1183</v>
      </c>
      <c r="E653" s="24" t="n">
        <v>21983</v>
      </c>
      <c r="F653" s="25" t="s">
        <v>22</v>
      </c>
      <c r="G653" s="26" t="n">
        <v>2</v>
      </c>
      <c r="H653" s="31" t="n">
        <v>5</v>
      </c>
      <c r="I653" s="31"/>
      <c r="J653" s="28" t="n">
        <f aca="false">(H653+I653)</f>
        <v>5</v>
      </c>
      <c r="K653" s="31" t="n">
        <v>7.2</v>
      </c>
      <c r="L653" s="29" t="n">
        <f aca="false">J653+K653</f>
        <v>12.2</v>
      </c>
      <c r="M653" s="30"/>
    </row>
    <row r="654" customFormat="false" ht="10.5" hidden="false" customHeight="true" outlineLevel="0" collapsed="false">
      <c r="A654" s="1" t="n">
        <f aca="false">A653+1</f>
        <v>653</v>
      </c>
      <c r="B654" s="22" t="s">
        <v>1484</v>
      </c>
      <c r="C654" s="23" t="s">
        <v>1485</v>
      </c>
      <c r="D654" s="23" t="s">
        <v>396</v>
      </c>
      <c r="E654" s="24" t="n">
        <v>20155</v>
      </c>
      <c r="F654" s="25" t="s">
        <v>74</v>
      </c>
      <c r="G654" s="26" t="n">
        <v>2</v>
      </c>
      <c r="H654" s="31" t="n">
        <v>5</v>
      </c>
      <c r="I654" s="31" t="n">
        <v>1</v>
      </c>
      <c r="J654" s="28" t="n">
        <f aca="false">(H654+I654)</f>
        <v>6</v>
      </c>
      <c r="K654" s="31" t="n">
        <v>6.2</v>
      </c>
      <c r="L654" s="29" t="n">
        <f aca="false">J654+K654</f>
        <v>12.2</v>
      </c>
      <c r="M654" s="30"/>
    </row>
    <row r="655" customFormat="false" ht="10.5" hidden="false" customHeight="true" outlineLevel="0" collapsed="false">
      <c r="A655" s="1" t="n">
        <f aca="false">A654+1</f>
        <v>654</v>
      </c>
      <c r="B655" s="22" t="s">
        <v>2176</v>
      </c>
      <c r="C655" s="23" t="s">
        <v>2176</v>
      </c>
      <c r="D655" s="23" t="s">
        <v>203</v>
      </c>
      <c r="E655" s="24" t="n">
        <v>17256</v>
      </c>
      <c r="F655" s="25" t="s">
        <v>25</v>
      </c>
      <c r="G655" s="26" t="n">
        <v>2</v>
      </c>
      <c r="H655" s="31" t="n">
        <v>4.5</v>
      </c>
      <c r="I655" s="31" t="n">
        <v>0.5</v>
      </c>
      <c r="J655" s="28" t="n">
        <f aca="false">(H655+I655)</f>
        <v>5</v>
      </c>
      <c r="K655" s="31" t="n">
        <v>7.2</v>
      </c>
      <c r="L655" s="29" t="n">
        <f aca="false">J655+K655</f>
        <v>12.2</v>
      </c>
      <c r="M655" s="30"/>
    </row>
    <row r="656" customFormat="false" ht="10.5" hidden="false" customHeight="true" outlineLevel="0" collapsed="false">
      <c r="A656" s="1" t="n">
        <f aca="false">A655+1</f>
        <v>655</v>
      </c>
      <c r="B656" s="22" t="s">
        <v>3497</v>
      </c>
      <c r="C656" s="23" t="s">
        <v>3497</v>
      </c>
      <c r="D656" s="23" t="s">
        <v>161</v>
      </c>
      <c r="E656" s="24" t="n">
        <v>21720</v>
      </c>
      <c r="F656" s="25" t="s">
        <v>15</v>
      </c>
      <c r="G656" s="26" t="n">
        <v>2</v>
      </c>
      <c r="H656" s="31" t="n">
        <v>5</v>
      </c>
      <c r="I656" s="31" t="n">
        <v>4</v>
      </c>
      <c r="J656" s="28" t="n">
        <f aca="false">(H656+I656)</f>
        <v>9</v>
      </c>
      <c r="K656" s="31" t="n">
        <v>3.2</v>
      </c>
      <c r="L656" s="29" t="n">
        <f aca="false">J656+K656</f>
        <v>12.2</v>
      </c>
      <c r="M656" s="30"/>
    </row>
    <row r="657" customFormat="false" ht="10.5" hidden="false" customHeight="true" outlineLevel="0" collapsed="false">
      <c r="A657" s="1" t="n">
        <f aca="false">A656+1</f>
        <v>656</v>
      </c>
      <c r="B657" s="22" t="s">
        <v>3573</v>
      </c>
      <c r="C657" s="23" t="s">
        <v>3573</v>
      </c>
      <c r="D657" s="23" t="s">
        <v>1048</v>
      </c>
      <c r="E657" s="24" t="n">
        <v>20946</v>
      </c>
      <c r="F657" s="25" t="s">
        <v>15</v>
      </c>
      <c r="G657" s="26" t="n">
        <v>2</v>
      </c>
      <c r="H657" s="31" t="n">
        <v>5</v>
      </c>
      <c r="I657" s="31"/>
      <c r="J657" s="28" t="n">
        <f aca="false">(H657+I657)</f>
        <v>5</v>
      </c>
      <c r="K657" s="31" t="n">
        <v>7.2</v>
      </c>
      <c r="L657" s="29" t="n">
        <f aca="false">J657+K657</f>
        <v>12.2</v>
      </c>
      <c r="M657" s="30"/>
    </row>
    <row r="658" customFormat="false" ht="10.5" hidden="false" customHeight="true" outlineLevel="0" collapsed="false">
      <c r="A658" s="1" t="n">
        <f aca="false">A657+1</f>
        <v>657</v>
      </c>
      <c r="B658" s="22" t="s">
        <v>3710</v>
      </c>
      <c r="C658" s="23" t="s">
        <v>3710</v>
      </c>
      <c r="D658" s="23" t="s">
        <v>627</v>
      </c>
      <c r="E658" s="24" t="n">
        <v>21177</v>
      </c>
      <c r="F658" s="25" t="s">
        <v>15</v>
      </c>
      <c r="G658" s="26" t="n">
        <v>2</v>
      </c>
      <c r="H658" s="31" t="n">
        <v>5</v>
      </c>
      <c r="I658" s="31" t="n">
        <v>1</v>
      </c>
      <c r="J658" s="28" t="n">
        <f aca="false">(H658+I658)</f>
        <v>6</v>
      </c>
      <c r="K658" s="31" t="n">
        <v>6.2</v>
      </c>
      <c r="L658" s="29" t="n">
        <f aca="false">J658+K658</f>
        <v>12.2</v>
      </c>
      <c r="M658" s="30"/>
    </row>
    <row r="659" customFormat="false" ht="10.5" hidden="false" customHeight="true" outlineLevel="0" collapsed="false">
      <c r="A659" s="1" t="n">
        <f aca="false">A658+1</f>
        <v>658</v>
      </c>
      <c r="B659" s="22" t="s">
        <v>3974</v>
      </c>
      <c r="C659" s="23" t="s">
        <v>3974</v>
      </c>
      <c r="D659" s="23" t="s">
        <v>27</v>
      </c>
      <c r="E659" s="24" t="n">
        <v>19655</v>
      </c>
      <c r="F659" s="25" t="s">
        <v>15</v>
      </c>
      <c r="G659" s="26" t="n">
        <v>2</v>
      </c>
      <c r="H659" s="31" t="n">
        <v>4</v>
      </c>
      <c r="I659" s="31"/>
      <c r="J659" s="28" t="n">
        <f aca="false">(H659+I659)</f>
        <v>4</v>
      </c>
      <c r="K659" s="31" t="n">
        <v>8.2</v>
      </c>
      <c r="L659" s="29" t="n">
        <f aca="false">J659+K659</f>
        <v>12.2</v>
      </c>
      <c r="M659" s="30"/>
    </row>
    <row r="660" customFormat="false" ht="10.5" hidden="false" customHeight="true" outlineLevel="0" collapsed="false">
      <c r="A660" s="1" t="n">
        <f aca="false">A659+1</f>
        <v>659</v>
      </c>
      <c r="B660" s="22" t="s">
        <v>4752</v>
      </c>
      <c r="C660" s="23" t="s">
        <v>4752</v>
      </c>
      <c r="D660" s="23" t="s">
        <v>75</v>
      </c>
      <c r="E660" s="24" t="n">
        <v>22939</v>
      </c>
      <c r="F660" s="25" t="s">
        <v>15</v>
      </c>
      <c r="G660" s="26" t="n">
        <v>2</v>
      </c>
      <c r="H660" s="31" t="n">
        <v>5</v>
      </c>
      <c r="I660" s="31" t="n">
        <v>2</v>
      </c>
      <c r="J660" s="28" t="n">
        <f aca="false">(H660+I660)</f>
        <v>7</v>
      </c>
      <c r="K660" s="31" t="n">
        <v>5.2</v>
      </c>
      <c r="L660" s="29" t="n">
        <f aca="false">J660+K660</f>
        <v>12.2</v>
      </c>
      <c r="M660" s="30"/>
    </row>
    <row r="661" customFormat="false" ht="10.5" hidden="false" customHeight="true" outlineLevel="0" collapsed="false">
      <c r="A661" s="1" t="n">
        <f aca="false">A660+1</f>
        <v>660</v>
      </c>
      <c r="B661" s="22" t="s">
        <v>794</v>
      </c>
      <c r="C661" s="23" t="s">
        <v>794</v>
      </c>
      <c r="D661" s="23" t="s">
        <v>77</v>
      </c>
      <c r="E661" s="24" t="n">
        <v>17708</v>
      </c>
      <c r="F661" s="25" t="s">
        <v>38</v>
      </c>
      <c r="G661" s="26" t="n">
        <v>2</v>
      </c>
      <c r="H661" s="31" t="n">
        <v>3</v>
      </c>
      <c r="I661" s="31"/>
      <c r="J661" s="28" t="n">
        <f aca="false">(H661+I661)</f>
        <v>3</v>
      </c>
      <c r="K661" s="31" t="n">
        <v>9.15</v>
      </c>
      <c r="L661" s="29" t="n">
        <f aca="false">J661+K661</f>
        <v>12.15</v>
      </c>
      <c r="M661" s="30"/>
    </row>
    <row r="662" customFormat="false" ht="10.5" hidden="false" customHeight="true" outlineLevel="0" collapsed="false">
      <c r="A662" s="1" t="n">
        <f aca="false">A661+1</f>
        <v>661</v>
      </c>
      <c r="B662" s="22" t="s">
        <v>833</v>
      </c>
      <c r="C662" s="23" t="s">
        <v>833</v>
      </c>
      <c r="D662" s="23" t="s">
        <v>208</v>
      </c>
      <c r="E662" s="24" t="n">
        <v>17395</v>
      </c>
      <c r="F662" s="25" t="s">
        <v>38</v>
      </c>
      <c r="G662" s="26" t="n">
        <v>2</v>
      </c>
      <c r="H662" s="31" t="n">
        <v>3.5</v>
      </c>
      <c r="I662" s="31" t="n">
        <v>1.5</v>
      </c>
      <c r="J662" s="28" t="n">
        <f aca="false">(H662+I662)</f>
        <v>5</v>
      </c>
      <c r="K662" s="31" t="n">
        <v>7.15</v>
      </c>
      <c r="L662" s="29" t="n">
        <f aca="false">J662+K662</f>
        <v>12.15</v>
      </c>
      <c r="M662" s="30"/>
    </row>
    <row r="663" customFormat="false" ht="10.5" hidden="false" customHeight="true" outlineLevel="0" collapsed="false">
      <c r="A663" s="1" t="n">
        <f aca="false">A662+1</f>
        <v>662</v>
      </c>
      <c r="B663" s="22" t="s">
        <v>1504</v>
      </c>
      <c r="C663" s="23" t="s">
        <v>1505</v>
      </c>
      <c r="D663" s="23" t="s">
        <v>173</v>
      </c>
      <c r="E663" s="24" t="n">
        <v>19834</v>
      </c>
      <c r="F663" s="25" t="s">
        <v>1460</v>
      </c>
      <c r="G663" s="26" t="n">
        <v>2</v>
      </c>
      <c r="H663" s="31" t="n">
        <v>4.5</v>
      </c>
      <c r="I663" s="31" t="n">
        <v>0.5</v>
      </c>
      <c r="J663" s="28" t="n">
        <f aca="false">(H663+I663)</f>
        <v>5</v>
      </c>
      <c r="K663" s="31" t="n">
        <v>7.15</v>
      </c>
      <c r="L663" s="29" t="n">
        <f aca="false">J663+K663</f>
        <v>12.15</v>
      </c>
      <c r="M663" s="30"/>
    </row>
    <row r="664" customFormat="false" ht="10.5" hidden="false" customHeight="true" outlineLevel="0" collapsed="false">
      <c r="A664" s="1" t="n">
        <f aca="false">A663+1</f>
        <v>663</v>
      </c>
      <c r="B664" s="22" t="s">
        <v>1686</v>
      </c>
      <c r="C664" s="23" t="s">
        <v>1687</v>
      </c>
      <c r="D664" s="23" t="s">
        <v>166</v>
      </c>
      <c r="E664" s="24" t="n">
        <v>18360</v>
      </c>
      <c r="F664" s="25" t="s">
        <v>15</v>
      </c>
      <c r="G664" s="26" t="n">
        <v>2</v>
      </c>
      <c r="H664" s="31" t="n">
        <v>5</v>
      </c>
      <c r="I664" s="31"/>
      <c r="J664" s="28" t="n">
        <f aca="false">(H664+I664)</f>
        <v>5</v>
      </c>
      <c r="K664" s="31" t="n">
        <v>7.15</v>
      </c>
      <c r="L664" s="29" t="n">
        <f aca="false">J664+K664</f>
        <v>12.15</v>
      </c>
      <c r="M664" s="30"/>
    </row>
    <row r="665" customFormat="false" ht="10.5" hidden="false" customHeight="true" outlineLevel="0" collapsed="false">
      <c r="A665" s="1" t="n">
        <f aca="false">A664+1</f>
        <v>664</v>
      </c>
      <c r="B665" s="22" t="s">
        <v>1622</v>
      </c>
      <c r="C665" s="23" t="s">
        <v>1623</v>
      </c>
      <c r="D665" s="23" t="s">
        <v>1624</v>
      </c>
      <c r="E665" s="24" t="n">
        <v>20920</v>
      </c>
      <c r="F665" s="25" t="s">
        <v>66</v>
      </c>
      <c r="G665" s="26" t="n">
        <v>2</v>
      </c>
      <c r="H665" s="31" t="n">
        <v>5</v>
      </c>
      <c r="I665" s="31"/>
      <c r="J665" s="28" t="n">
        <f aca="false">(H665+I665)</f>
        <v>5</v>
      </c>
      <c r="K665" s="31" t="n">
        <v>7.15</v>
      </c>
      <c r="L665" s="29" t="n">
        <f aca="false">J665+K665</f>
        <v>12.15</v>
      </c>
      <c r="M665" s="30"/>
    </row>
    <row r="666" customFormat="false" ht="10.5" hidden="false" customHeight="true" outlineLevel="0" collapsed="false">
      <c r="A666" s="1" t="n">
        <f aca="false">A665+1</f>
        <v>665</v>
      </c>
      <c r="B666" s="22" t="s">
        <v>2124</v>
      </c>
      <c r="C666" s="23" t="s">
        <v>2125</v>
      </c>
      <c r="D666" s="23" t="s">
        <v>2126</v>
      </c>
      <c r="E666" s="24" t="n">
        <v>20658</v>
      </c>
      <c r="F666" s="25" t="s">
        <v>365</v>
      </c>
      <c r="G666" s="26" t="n">
        <v>2</v>
      </c>
      <c r="H666" s="31" t="n">
        <v>3.5</v>
      </c>
      <c r="I666" s="31"/>
      <c r="J666" s="28" t="n">
        <f aca="false">(H666+I666)</f>
        <v>3.5</v>
      </c>
      <c r="K666" s="31" t="n">
        <v>8.65</v>
      </c>
      <c r="L666" s="29" t="n">
        <f aca="false">J666+K666</f>
        <v>12.15</v>
      </c>
      <c r="M666" s="30"/>
    </row>
    <row r="667" customFormat="false" ht="10.5" hidden="false" customHeight="true" outlineLevel="0" collapsed="false">
      <c r="A667" s="1" t="n">
        <f aca="false">A666+1</f>
        <v>666</v>
      </c>
      <c r="B667" s="22" t="s">
        <v>2134</v>
      </c>
      <c r="C667" s="23" t="s">
        <v>2134</v>
      </c>
      <c r="D667" s="23" t="s">
        <v>33</v>
      </c>
      <c r="E667" s="24" t="n">
        <v>21786</v>
      </c>
      <c r="F667" s="25" t="s">
        <v>15</v>
      </c>
      <c r="G667" s="26" t="n">
        <v>2</v>
      </c>
      <c r="H667" s="31" t="n">
        <v>4</v>
      </c>
      <c r="I667" s="31" t="n">
        <v>0.5</v>
      </c>
      <c r="J667" s="28" t="n">
        <f aca="false">(H667+I667)</f>
        <v>4.5</v>
      </c>
      <c r="K667" s="31" t="n">
        <v>7.65</v>
      </c>
      <c r="L667" s="29" t="n">
        <f aca="false">J667+K667</f>
        <v>12.15</v>
      </c>
      <c r="M667" s="30"/>
    </row>
    <row r="668" customFormat="false" ht="10.5" hidden="false" customHeight="true" outlineLevel="0" collapsed="false">
      <c r="A668" s="1" t="n">
        <f aca="false">A667+1</f>
        <v>667</v>
      </c>
      <c r="B668" s="22" t="s">
        <v>2447</v>
      </c>
      <c r="C668" s="23" t="s">
        <v>2447</v>
      </c>
      <c r="D668" s="23" t="s">
        <v>1784</v>
      </c>
      <c r="E668" s="24" t="n">
        <v>18906</v>
      </c>
      <c r="F668" s="25" t="s">
        <v>15</v>
      </c>
      <c r="G668" s="26" t="n">
        <v>2</v>
      </c>
      <c r="H668" s="31" t="n">
        <v>5</v>
      </c>
      <c r="I668" s="31"/>
      <c r="J668" s="28" t="n">
        <f aca="false">(H668+I668)</f>
        <v>5</v>
      </c>
      <c r="K668" s="31" t="n">
        <v>7.15</v>
      </c>
      <c r="L668" s="29" t="n">
        <f aca="false">J668+K668</f>
        <v>12.15</v>
      </c>
      <c r="M668" s="30"/>
    </row>
    <row r="669" customFormat="false" ht="10.5" hidden="false" customHeight="true" outlineLevel="0" collapsed="false">
      <c r="A669" s="1" t="n">
        <f aca="false">A668+1</f>
        <v>668</v>
      </c>
      <c r="B669" s="22" t="s">
        <v>2892</v>
      </c>
      <c r="C669" s="23" t="s">
        <v>2892</v>
      </c>
      <c r="D669" s="23" t="s">
        <v>491</v>
      </c>
      <c r="E669" s="24" t="n">
        <v>18483</v>
      </c>
      <c r="F669" s="25" t="s">
        <v>25</v>
      </c>
      <c r="G669" s="26" t="n">
        <v>2</v>
      </c>
      <c r="H669" s="31" t="n">
        <v>3.5</v>
      </c>
      <c r="I669" s="31"/>
      <c r="J669" s="28" t="n">
        <f aca="false">(H669+I669)</f>
        <v>3.5</v>
      </c>
      <c r="K669" s="31" t="n">
        <v>8.65</v>
      </c>
      <c r="L669" s="29" t="n">
        <f aca="false">J669+K669</f>
        <v>12.15</v>
      </c>
      <c r="M669" s="30"/>
    </row>
    <row r="670" customFormat="false" ht="10.5" hidden="false" customHeight="true" outlineLevel="0" collapsed="false">
      <c r="A670" s="1" t="n">
        <f aca="false">A669+1</f>
        <v>669</v>
      </c>
      <c r="B670" s="22" t="s">
        <v>3249</v>
      </c>
      <c r="C670" s="23" t="s">
        <v>3249</v>
      </c>
      <c r="D670" s="23" t="s">
        <v>171</v>
      </c>
      <c r="E670" s="24" t="n">
        <v>17617</v>
      </c>
      <c r="F670" s="25" t="s">
        <v>2427</v>
      </c>
      <c r="G670" s="26" t="n">
        <v>2</v>
      </c>
      <c r="H670" s="31" t="n">
        <v>5</v>
      </c>
      <c r="I670" s="31"/>
      <c r="J670" s="28" t="n">
        <f aca="false">(H670+I670)</f>
        <v>5</v>
      </c>
      <c r="K670" s="31" t="n">
        <v>7.15</v>
      </c>
      <c r="L670" s="29" t="n">
        <f aca="false">J670+K670</f>
        <v>12.15</v>
      </c>
      <c r="M670" s="30"/>
    </row>
    <row r="671" customFormat="false" ht="10.5" hidden="false" customHeight="true" outlineLevel="0" collapsed="false">
      <c r="A671" s="1" t="n">
        <f aca="false">A670+1</f>
        <v>670</v>
      </c>
      <c r="B671" s="22" t="s">
        <v>3297</v>
      </c>
      <c r="C671" s="23" t="s">
        <v>3297</v>
      </c>
      <c r="D671" s="23" t="s">
        <v>633</v>
      </c>
      <c r="E671" s="24" t="n">
        <v>20989</v>
      </c>
      <c r="F671" s="25" t="s">
        <v>15</v>
      </c>
      <c r="G671" s="26" t="n">
        <v>2</v>
      </c>
      <c r="H671" s="31" t="n">
        <v>5</v>
      </c>
      <c r="I671" s="31"/>
      <c r="J671" s="28" t="n">
        <f aca="false">(H671+I671)</f>
        <v>5</v>
      </c>
      <c r="K671" s="31" t="n">
        <v>7.15</v>
      </c>
      <c r="L671" s="29" t="n">
        <f aca="false">J671+K671</f>
        <v>12.15</v>
      </c>
      <c r="M671" s="30"/>
    </row>
    <row r="672" customFormat="false" ht="10.5" hidden="false" customHeight="true" outlineLevel="0" collapsed="false">
      <c r="A672" s="1" t="n">
        <f aca="false">A671+1</f>
        <v>671</v>
      </c>
      <c r="B672" s="22" t="s">
        <v>3336</v>
      </c>
      <c r="C672" s="23" t="s">
        <v>3336</v>
      </c>
      <c r="D672" s="23" t="s">
        <v>33</v>
      </c>
      <c r="E672" s="24" t="n">
        <v>18691</v>
      </c>
      <c r="F672" s="25" t="s">
        <v>66</v>
      </c>
      <c r="G672" s="26" t="n">
        <v>2</v>
      </c>
      <c r="H672" s="31" t="n">
        <v>5</v>
      </c>
      <c r="I672" s="31"/>
      <c r="J672" s="28" t="n">
        <f aca="false">(H672+I672)</f>
        <v>5</v>
      </c>
      <c r="K672" s="31" t="n">
        <v>7.15</v>
      </c>
      <c r="L672" s="29" t="n">
        <f aca="false">J672+K672</f>
        <v>12.15</v>
      </c>
      <c r="M672" s="30"/>
    </row>
    <row r="673" customFormat="false" ht="10.5" hidden="false" customHeight="true" outlineLevel="0" collapsed="false">
      <c r="A673" s="1" t="n">
        <f aca="false">A672+1</f>
        <v>672</v>
      </c>
      <c r="B673" s="22" t="s">
        <v>3691</v>
      </c>
      <c r="C673" s="23" t="s">
        <v>3691</v>
      </c>
      <c r="D673" s="23" t="s">
        <v>54</v>
      </c>
      <c r="E673" s="24" t="n">
        <v>21690</v>
      </c>
      <c r="F673" s="25" t="s">
        <v>639</v>
      </c>
      <c r="G673" s="26" t="n">
        <v>2</v>
      </c>
      <c r="H673" s="31" t="n">
        <v>4</v>
      </c>
      <c r="I673" s="31"/>
      <c r="J673" s="28" t="n">
        <f aca="false">(H673+I673)</f>
        <v>4</v>
      </c>
      <c r="K673" s="31" t="n">
        <v>8.15</v>
      </c>
      <c r="L673" s="29" t="n">
        <f aca="false">J673+K673</f>
        <v>12.15</v>
      </c>
      <c r="M673" s="30"/>
    </row>
    <row r="674" customFormat="false" ht="10.5" hidden="false" customHeight="true" outlineLevel="0" collapsed="false">
      <c r="A674" s="1" t="n">
        <f aca="false">A673+1</f>
        <v>673</v>
      </c>
      <c r="B674" s="22" t="s">
        <v>270</v>
      </c>
      <c r="C674" s="23" t="s">
        <v>270</v>
      </c>
      <c r="D674" s="23" t="s">
        <v>44</v>
      </c>
      <c r="E674" s="24" t="n">
        <v>20887</v>
      </c>
      <c r="F674" s="25" t="s">
        <v>25</v>
      </c>
      <c r="G674" s="26" t="n">
        <v>2</v>
      </c>
      <c r="H674" s="31" t="n">
        <v>4.5</v>
      </c>
      <c r="I674" s="31"/>
      <c r="J674" s="28" t="n">
        <f aca="false">(H674+I674)</f>
        <v>4.5</v>
      </c>
      <c r="K674" s="31" t="n">
        <v>7.6</v>
      </c>
      <c r="L674" s="29" t="n">
        <f aca="false">J674+K674</f>
        <v>12.1</v>
      </c>
      <c r="M674" s="30"/>
    </row>
    <row r="675" customFormat="false" ht="10.5" hidden="false" customHeight="true" outlineLevel="0" collapsed="false">
      <c r="A675" s="1" t="n">
        <f aca="false">A674+1</f>
        <v>674</v>
      </c>
      <c r="B675" s="22" t="s">
        <v>588</v>
      </c>
      <c r="C675" s="23" t="s">
        <v>588</v>
      </c>
      <c r="D675" s="23" t="s">
        <v>439</v>
      </c>
      <c r="E675" s="24" t="n">
        <v>21633</v>
      </c>
      <c r="F675" s="25" t="s">
        <v>15</v>
      </c>
      <c r="G675" s="26" t="n">
        <v>2</v>
      </c>
      <c r="H675" s="31" t="n">
        <v>5</v>
      </c>
      <c r="I675" s="31"/>
      <c r="J675" s="28" t="n">
        <f aca="false">(H675+I675)</f>
        <v>5</v>
      </c>
      <c r="K675" s="31" t="n">
        <v>7.1</v>
      </c>
      <c r="L675" s="29" t="n">
        <f aca="false">J675+K675</f>
        <v>12.1</v>
      </c>
      <c r="M675" s="30"/>
    </row>
    <row r="676" customFormat="false" ht="10.5" hidden="false" customHeight="true" outlineLevel="0" collapsed="false">
      <c r="A676" s="1" t="n">
        <f aca="false">A675+1</f>
        <v>675</v>
      </c>
      <c r="B676" s="22" t="s">
        <v>791</v>
      </c>
      <c r="C676" s="23" t="s">
        <v>791</v>
      </c>
      <c r="D676" s="23" t="s">
        <v>792</v>
      </c>
      <c r="E676" s="24" t="n">
        <v>22854</v>
      </c>
      <c r="F676" s="25" t="s">
        <v>793</v>
      </c>
      <c r="G676" s="26" t="n">
        <v>2</v>
      </c>
      <c r="H676" s="31" t="n">
        <v>5</v>
      </c>
      <c r="I676" s="31" t="n">
        <v>2.5</v>
      </c>
      <c r="J676" s="28" t="n">
        <f aca="false">(H676+I676)</f>
        <v>7.5</v>
      </c>
      <c r="K676" s="31" t="n">
        <v>4.6</v>
      </c>
      <c r="L676" s="29" t="n">
        <f aca="false">J676+K676</f>
        <v>12.1</v>
      </c>
      <c r="M676" s="30"/>
    </row>
    <row r="677" customFormat="false" ht="10.5" hidden="false" customHeight="true" outlineLevel="0" collapsed="false">
      <c r="A677" s="1" t="n">
        <f aca="false">A676+1</f>
        <v>676</v>
      </c>
      <c r="B677" s="22" t="s">
        <v>867</v>
      </c>
      <c r="C677" s="23" t="s">
        <v>867</v>
      </c>
      <c r="D677" s="23" t="s">
        <v>868</v>
      </c>
      <c r="E677" s="24" t="n">
        <v>20230</v>
      </c>
      <c r="F677" s="25" t="s">
        <v>66</v>
      </c>
      <c r="G677" s="26" t="n">
        <v>2</v>
      </c>
      <c r="H677" s="31" t="n">
        <v>4</v>
      </c>
      <c r="I677" s="31"/>
      <c r="J677" s="28" t="n">
        <f aca="false">(H677+I677)</f>
        <v>4</v>
      </c>
      <c r="K677" s="31" t="n">
        <v>8.1</v>
      </c>
      <c r="L677" s="29" t="n">
        <f aca="false">J677+K677</f>
        <v>12.1</v>
      </c>
      <c r="M677" s="30"/>
    </row>
    <row r="678" customFormat="false" ht="10.5" hidden="false" customHeight="true" outlineLevel="0" collapsed="false">
      <c r="A678" s="1" t="n">
        <f aca="false">A677+1</f>
        <v>677</v>
      </c>
      <c r="B678" s="22" t="s">
        <v>1198</v>
      </c>
      <c r="C678" s="23" t="s">
        <v>1198</v>
      </c>
      <c r="D678" s="23" t="s">
        <v>424</v>
      </c>
      <c r="E678" s="24" t="n">
        <v>18629</v>
      </c>
      <c r="F678" s="25" t="s">
        <v>25</v>
      </c>
      <c r="G678" s="26" t="n">
        <v>2</v>
      </c>
      <c r="H678" s="31" t="n">
        <v>5</v>
      </c>
      <c r="I678" s="31"/>
      <c r="J678" s="28" t="n">
        <f aca="false">(H678+I678)</f>
        <v>5</v>
      </c>
      <c r="K678" s="31" t="n">
        <v>7.1</v>
      </c>
      <c r="L678" s="29" t="n">
        <f aca="false">J678+K678</f>
        <v>12.1</v>
      </c>
      <c r="M678" s="30"/>
    </row>
    <row r="679" customFormat="false" ht="10.5" hidden="false" customHeight="true" outlineLevel="0" collapsed="false">
      <c r="A679" s="1" t="n">
        <f aca="false">A678+1</f>
        <v>678</v>
      </c>
      <c r="B679" s="22" t="s">
        <v>1808</v>
      </c>
      <c r="C679" s="23" t="s">
        <v>1809</v>
      </c>
      <c r="D679" s="23" t="s">
        <v>1810</v>
      </c>
      <c r="E679" s="24" t="n">
        <v>20406</v>
      </c>
      <c r="F679" s="25" t="s">
        <v>66</v>
      </c>
      <c r="G679" s="26" t="n">
        <v>2</v>
      </c>
      <c r="H679" s="31" t="n">
        <v>4</v>
      </c>
      <c r="I679" s="31" t="n">
        <v>1.5</v>
      </c>
      <c r="J679" s="28" t="n">
        <f aca="false">(H679+I679)</f>
        <v>5.5</v>
      </c>
      <c r="K679" s="31" t="n">
        <v>6.6</v>
      </c>
      <c r="L679" s="29" t="n">
        <f aca="false">J679+K679</f>
        <v>12.1</v>
      </c>
      <c r="M679" s="30"/>
    </row>
    <row r="680" customFormat="false" ht="10.5" hidden="false" customHeight="true" outlineLevel="0" collapsed="false">
      <c r="A680" s="1" t="n">
        <f aca="false">A679+1</f>
        <v>679</v>
      </c>
      <c r="B680" s="22" t="s">
        <v>2528</v>
      </c>
      <c r="C680" s="23" t="s">
        <v>2528</v>
      </c>
      <c r="D680" s="23" t="s">
        <v>157</v>
      </c>
      <c r="E680" s="24" t="n">
        <v>18026</v>
      </c>
      <c r="F680" s="25" t="s">
        <v>15</v>
      </c>
      <c r="G680" s="26" t="n">
        <v>2</v>
      </c>
      <c r="H680" s="31" t="n">
        <v>4.5</v>
      </c>
      <c r="I680" s="31"/>
      <c r="J680" s="28" t="n">
        <f aca="false">(H680+I680)</f>
        <v>4.5</v>
      </c>
      <c r="K680" s="31" t="n">
        <v>7.6</v>
      </c>
      <c r="L680" s="29" t="n">
        <f aca="false">J680+K680</f>
        <v>12.1</v>
      </c>
      <c r="M680" s="30"/>
    </row>
    <row r="681" customFormat="false" ht="10.5" hidden="false" customHeight="true" outlineLevel="0" collapsed="false">
      <c r="A681" s="1" t="n">
        <f aca="false">A680+1</f>
        <v>680</v>
      </c>
      <c r="B681" s="22" t="s">
        <v>3423</v>
      </c>
      <c r="C681" s="23" t="s">
        <v>3423</v>
      </c>
      <c r="D681" s="23" t="s">
        <v>562</v>
      </c>
      <c r="E681" s="24" t="n">
        <v>22106</v>
      </c>
      <c r="F681" s="25" t="s">
        <v>15</v>
      </c>
      <c r="G681" s="26" t="n">
        <v>2</v>
      </c>
      <c r="H681" s="31" t="n">
        <v>5</v>
      </c>
      <c r="I681" s="31" t="n">
        <v>2</v>
      </c>
      <c r="J681" s="28" t="n">
        <f aca="false">(H681+I681)</f>
        <v>7</v>
      </c>
      <c r="K681" s="31" t="n">
        <v>5.1</v>
      </c>
      <c r="L681" s="29" t="n">
        <f aca="false">J681+K681</f>
        <v>12.1</v>
      </c>
      <c r="M681" s="30"/>
    </row>
    <row r="682" customFormat="false" ht="10.5" hidden="false" customHeight="true" outlineLevel="0" collapsed="false">
      <c r="A682" s="1" t="n">
        <f aca="false">A681+1</f>
        <v>681</v>
      </c>
      <c r="B682" s="22" t="s">
        <v>2527</v>
      </c>
      <c r="C682" s="23" t="s">
        <v>2527</v>
      </c>
      <c r="D682" s="23" t="s">
        <v>30</v>
      </c>
      <c r="E682" s="24" t="n">
        <v>19845</v>
      </c>
      <c r="F682" s="25" t="s">
        <v>15</v>
      </c>
      <c r="G682" s="26" t="n">
        <v>2</v>
      </c>
      <c r="H682" s="31" t="n">
        <v>4.5</v>
      </c>
      <c r="I682" s="31"/>
      <c r="J682" s="28" t="n">
        <f aca="false">(H682+I682)</f>
        <v>4.5</v>
      </c>
      <c r="K682" s="31" t="n">
        <v>7.6</v>
      </c>
      <c r="L682" s="29" t="n">
        <f aca="false">J682+K682</f>
        <v>12.1</v>
      </c>
      <c r="M682" s="30"/>
    </row>
    <row r="683" customFormat="false" ht="10.5" hidden="false" customHeight="true" outlineLevel="0" collapsed="false">
      <c r="A683" s="1" t="n">
        <f aca="false">A682+1</f>
        <v>682</v>
      </c>
      <c r="B683" s="22" t="s">
        <v>3699</v>
      </c>
      <c r="C683" s="23" t="s">
        <v>3699</v>
      </c>
      <c r="D683" s="23" t="s">
        <v>459</v>
      </c>
      <c r="E683" s="24" t="n">
        <v>21126</v>
      </c>
      <c r="F683" s="25" t="s">
        <v>15</v>
      </c>
      <c r="G683" s="26" t="n">
        <v>2</v>
      </c>
      <c r="H683" s="31" t="n">
        <v>5</v>
      </c>
      <c r="I683" s="31" t="n">
        <v>0.5</v>
      </c>
      <c r="J683" s="28" t="n">
        <f aca="false">(H683+I683)</f>
        <v>5.5</v>
      </c>
      <c r="K683" s="31" t="n">
        <v>6.6</v>
      </c>
      <c r="L683" s="29" t="n">
        <f aca="false">J683+K683</f>
        <v>12.1</v>
      </c>
      <c r="M683" s="30"/>
    </row>
    <row r="684" customFormat="false" ht="10.5" hidden="false" customHeight="true" outlineLevel="0" collapsed="false">
      <c r="A684" s="1" t="n">
        <f aca="false">A683+1</f>
        <v>683</v>
      </c>
      <c r="B684" s="22" t="s">
        <v>4024</v>
      </c>
      <c r="C684" s="23" t="s">
        <v>4024</v>
      </c>
      <c r="D684" s="23" t="s">
        <v>420</v>
      </c>
      <c r="E684" s="24" t="n">
        <v>21172</v>
      </c>
      <c r="F684" s="25" t="s">
        <v>15</v>
      </c>
      <c r="G684" s="26" t="n">
        <v>2</v>
      </c>
      <c r="H684" s="31" t="n">
        <v>5</v>
      </c>
      <c r="I684" s="31" t="n">
        <v>0.5</v>
      </c>
      <c r="J684" s="28" t="n">
        <f aca="false">(H684+I684)</f>
        <v>5.5</v>
      </c>
      <c r="K684" s="31" t="n">
        <v>6.6</v>
      </c>
      <c r="L684" s="29" t="n">
        <f aca="false">J684+K684</f>
        <v>12.1</v>
      </c>
      <c r="M684" s="30"/>
    </row>
    <row r="685" customFormat="false" ht="10.5" hidden="false" customHeight="true" outlineLevel="0" collapsed="false">
      <c r="A685" s="1" t="n">
        <f aca="false">A684+1</f>
        <v>684</v>
      </c>
      <c r="B685" s="22" t="s">
        <v>670</v>
      </c>
      <c r="C685" s="23" t="s">
        <v>670</v>
      </c>
      <c r="D685" s="23" t="s">
        <v>30</v>
      </c>
      <c r="E685" s="24" t="n">
        <v>17457</v>
      </c>
      <c r="F685" s="25" t="s">
        <v>15</v>
      </c>
      <c r="G685" s="26" t="n">
        <v>2</v>
      </c>
      <c r="H685" s="31" t="n">
        <v>3.5</v>
      </c>
      <c r="I685" s="31"/>
      <c r="J685" s="28" t="n">
        <f aca="false">(H685+I685)</f>
        <v>3.5</v>
      </c>
      <c r="K685" s="31" t="n">
        <v>8.55</v>
      </c>
      <c r="L685" s="29" t="n">
        <f aca="false">J685+K685</f>
        <v>12.05</v>
      </c>
      <c r="M685" s="30"/>
    </row>
    <row r="686" customFormat="false" ht="10.5" hidden="false" customHeight="true" outlineLevel="0" collapsed="false">
      <c r="A686" s="1" t="n">
        <f aca="false">A685+1</f>
        <v>685</v>
      </c>
      <c r="B686" s="22" t="s">
        <v>788</v>
      </c>
      <c r="C686" s="23" t="s">
        <v>788</v>
      </c>
      <c r="D686" s="23" t="s">
        <v>44</v>
      </c>
      <c r="E686" s="24" t="n">
        <v>19699</v>
      </c>
      <c r="F686" s="25" t="s">
        <v>25</v>
      </c>
      <c r="G686" s="26" t="n">
        <v>2</v>
      </c>
      <c r="H686" s="31" t="n">
        <v>4</v>
      </c>
      <c r="I686" s="31"/>
      <c r="J686" s="28" t="n">
        <f aca="false">(H686+I686)</f>
        <v>4</v>
      </c>
      <c r="K686" s="31" t="n">
        <v>8.05</v>
      </c>
      <c r="L686" s="29" t="n">
        <f aca="false">J686+K686</f>
        <v>12.05</v>
      </c>
      <c r="M686" s="30"/>
    </row>
    <row r="687" customFormat="false" ht="10.5" hidden="false" customHeight="true" outlineLevel="0" collapsed="false">
      <c r="A687" s="1" t="n">
        <f aca="false">A686+1</f>
        <v>686</v>
      </c>
      <c r="B687" s="22" t="s">
        <v>1426</v>
      </c>
      <c r="C687" s="23" t="s">
        <v>1427</v>
      </c>
      <c r="D687" s="23" t="s">
        <v>1428</v>
      </c>
      <c r="E687" s="24" t="n">
        <v>16573</v>
      </c>
      <c r="F687" s="25" t="s">
        <v>15</v>
      </c>
      <c r="G687" s="26" t="n">
        <v>2</v>
      </c>
      <c r="H687" s="31" t="n">
        <v>3.5</v>
      </c>
      <c r="I687" s="31"/>
      <c r="J687" s="28" t="n">
        <f aca="false">(H687+I687)</f>
        <v>3.5</v>
      </c>
      <c r="K687" s="31" t="n">
        <v>8.55</v>
      </c>
      <c r="L687" s="29" t="n">
        <f aca="false">J687+K687</f>
        <v>12.05</v>
      </c>
      <c r="M687" s="30"/>
    </row>
    <row r="688" customFormat="false" ht="10.5" hidden="false" customHeight="true" outlineLevel="0" collapsed="false">
      <c r="A688" s="1" t="n">
        <f aca="false">A687+1</f>
        <v>687</v>
      </c>
      <c r="B688" s="22" t="s">
        <v>2430</v>
      </c>
      <c r="C688" s="23" t="s">
        <v>2430</v>
      </c>
      <c r="D688" s="23" t="s">
        <v>1428</v>
      </c>
      <c r="E688" s="24" t="n">
        <v>21459</v>
      </c>
      <c r="F688" s="25" t="s">
        <v>15</v>
      </c>
      <c r="G688" s="26" t="n">
        <v>2</v>
      </c>
      <c r="H688" s="31" t="n">
        <v>4</v>
      </c>
      <c r="I688" s="31" t="n">
        <v>1</v>
      </c>
      <c r="J688" s="28" t="n">
        <f aca="false">(H688+I688)</f>
        <v>5</v>
      </c>
      <c r="K688" s="31" t="n">
        <v>7.05</v>
      </c>
      <c r="L688" s="29" t="n">
        <f aca="false">J688+K688</f>
        <v>12.05</v>
      </c>
      <c r="M688" s="30"/>
    </row>
    <row r="689" customFormat="false" ht="10.5" hidden="false" customHeight="true" outlineLevel="0" collapsed="false">
      <c r="A689" s="1" t="n">
        <f aca="false">A688+1</f>
        <v>688</v>
      </c>
      <c r="B689" s="22" t="s">
        <v>2791</v>
      </c>
      <c r="C689" s="23" t="s">
        <v>2791</v>
      </c>
      <c r="D689" s="23" t="s">
        <v>140</v>
      </c>
      <c r="E689" s="24" t="n">
        <v>23063</v>
      </c>
      <c r="F689" s="25" t="s">
        <v>66</v>
      </c>
      <c r="G689" s="26" t="n">
        <v>2</v>
      </c>
      <c r="H689" s="31" t="n">
        <v>5</v>
      </c>
      <c r="I689" s="31" t="n">
        <v>1</v>
      </c>
      <c r="J689" s="28" t="n">
        <f aca="false">(H689+I689)</f>
        <v>6</v>
      </c>
      <c r="K689" s="31" t="n">
        <v>6.05</v>
      </c>
      <c r="L689" s="29" t="n">
        <f aca="false">J689+K689</f>
        <v>12.05</v>
      </c>
      <c r="M689" s="30"/>
    </row>
    <row r="690" customFormat="false" ht="10.5" hidden="false" customHeight="true" outlineLevel="0" collapsed="false">
      <c r="A690" s="1" t="n">
        <f aca="false">A689+1</f>
        <v>689</v>
      </c>
      <c r="B690" s="22" t="s">
        <v>2904</v>
      </c>
      <c r="C690" s="23" t="s">
        <v>2904</v>
      </c>
      <c r="D690" s="23" t="s">
        <v>562</v>
      </c>
      <c r="E690" s="24" t="n">
        <v>18269</v>
      </c>
      <c r="F690" s="25" t="s">
        <v>66</v>
      </c>
      <c r="G690" s="26" t="n">
        <v>2</v>
      </c>
      <c r="H690" s="31" t="n">
        <v>3.5</v>
      </c>
      <c r="I690" s="31" t="n">
        <v>1</v>
      </c>
      <c r="J690" s="28" t="n">
        <f aca="false">(H690+I690)</f>
        <v>4.5</v>
      </c>
      <c r="K690" s="31" t="n">
        <v>7.55</v>
      </c>
      <c r="L690" s="29" t="n">
        <f aca="false">J690+K690</f>
        <v>12.05</v>
      </c>
      <c r="M690" s="30"/>
    </row>
    <row r="691" customFormat="false" ht="10.5" hidden="false" customHeight="true" outlineLevel="0" collapsed="false">
      <c r="A691" s="1" t="n">
        <f aca="false">A690+1</f>
        <v>690</v>
      </c>
      <c r="B691" s="22" t="s">
        <v>4135</v>
      </c>
      <c r="C691" s="23" t="s">
        <v>4135</v>
      </c>
      <c r="D691" s="23" t="s">
        <v>4136</v>
      </c>
      <c r="E691" s="24" t="n">
        <v>17593</v>
      </c>
      <c r="F691" s="25" t="s">
        <v>15</v>
      </c>
      <c r="G691" s="26" t="n">
        <v>2</v>
      </c>
      <c r="H691" s="31" t="n">
        <v>3.5</v>
      </c>
      <c r="I691" s="31" t="n">
        <v>1.5</v>
      </c>
      <c r="J691" s="28" t="n">
        <f aca="false">(H691+I691)</f>
        <v>5</v>
      </c>
      <c r="K691" s="31" t="n">
        <v>7.05</v>
      </c>
      <c r="L691" s="29" t="n">
        <f aca="false">J691+K691</f>
        <v>12.05</v>
      </c>
      <c r="M691" s="30"/>
    </row>
    <row r="692" customFormat="false" ht="10.5" hidden="false" customHeight="true" outlineLevel="0" collapsed="false">
      <c r="A692" s="1" t="n">
        <f aca="false">A691+1</f>
        <v>691</v>
      </c>
      <c r="B692" s="22" t="s">
        <v>4488</v>
      </c>
      <c r="C692" s="23" t="s">
        <v>4488</v>
      </c>
      <c r="D692" s="23" t="s">
        <v>1254</v>
      </c>
      <c r="E692" s="24" t="n">
        <v>18633</v>
      </c>
      <c r="F692" s="25" t="s">
        <v>66</v>
      </c>
      <c r="G692" s="26" t="n">
        <v>2</v>
      </c>
      <c r="H692" s="31" t="n">
        <v>5</v>
      </c>
      <c r="I692" s="31"/>
      <c r="J692" s="28" t="n">
        <f aca="false">(H692+I692)</f>
        <v>5</v>
      </c>
      <c r="K692" s="31" t="n">
        <v>7.05</v>
      </c>
      <c r="L692" s="29" t="n">
        <f aca="false">J692+K692</f>
        <v>12.05</v>
      </c>
      <c r="M692" s="30"/>
    </row>
    <row r="693" customFormat="false" ht="10.5" hidden="false" customHeight="true" outlineLevel="0" collapsed="false">
      <c r="A693" s="1" t="n">
        <f aca="false">A692+1</f>
        <v>692</v>
      </c>
      <c r="B693" s="22" t="s">
        <v>71</v>
      </c>
      <c r="C693" s="23" t="s">
        <v>71</v>
      </c>
      <c r="D693" s="23" t="s">
        <v>72</v>
      </c>
      <c r="E693" s="24" t="n">
        <v>20227</v>
      </c>
      <c r="F693" s="25" t="s">
        <v>15</v>
      </c>
      <c r="G693" s="26" t="n">
        <v>2</v>
      </c>
      <c r="H693" s="31" t="n">
        <v>5</v>
      </c>
      <c r="I693" s="31"/>
      <c r="J693" s="28" t="n">
        <f aca="false">(H693+I693)</f>
        <v>5</v>
      </c>
      <c r="K693" s="31" t="n">
        <v>7</v>
      </c>
      <c r="L693" s="29" t="n">
        <f aca="false">J693+K693</f>
        <v>12</v>
      </c>
      <c r="M693" s="30"/>
    </row>
    <row r="694" customFormat="false" ht="10.5" hidden="false" customHeight="true" outlineLevel="0" collapsed="false">
      <c r="A694" s="1" t="n">
        <f aca="false">A693+1</f>
        <v>693</v>
      </c>
      <c r="B694" s="22" t="s">
        <v>318</v>
      </c>
      <c r="C694" s="23" t="s">
        <v>318</v>
      </c>
      <c r="D694" s="23" t="s">
        <v>319</v>
      </c>
      <c r="E694" s="24" t="n">
        <v>24445</v>
      </c>
      <c r="F694" s="25" t="s">
        <v>15</v>
      </c>
      <c r="G694" s="26" t="n">
        <v>2</v>
      </c>
      <c r="H694" s="31" t="n">
        <v>5</v>
      </c>
      <c r="I694" s="31" t="n">
        <v>2</v>
      </c>
      <c r="J694" s="28" t="n">
        <f aca="false">(H694+I694)</f>
        <v>7</v>
      </c>
      <c r="K694" s="31" t="n">
        <v>5</v>
      </c>
      <c r="L694" s="29" t="n">
        <f aca="false">J694+K694</f>
        <v>12</v>
      </c>
      <c r="M694" s="30"/>
    </row>
    <row r="695" customFormat="false" ht="10.5" hidden="false" customHeight="true" outlineLevel="0" collapsed="false">
      <c r="A695" s="1" t="n">
        <f aca="false">A694+1</f>
        <v>694</v>
      </c>
      <c r="B695" s="22" t="s">
        <v>666</v>
      </c>
      <c r="C695" s="23" t="s">
        <v>666</v>
      </c>
      <c r="D695" s="23" t="s">
        <v>667</v>
      </c>
      <c r="E695" s="24" t="n">
        <v>18804</v>
      </c>
      <c r="F695" s="25" t="s">
        <v>38</v>
      </c>
      <c r="G695" s="26" t="n">
        <v>2</v>
      </c>
      <c r="H695" s="31" t="n">
        <v>3.5</v>
      </c>
      <c r="I695" s="31"/>
      <c r="J695" s="28" t="n">
        <f aca="false">(H695+I695)</f>
        <v>3.5</v>
      </c>
      <c r="K695" s="31" t="n">
        <v>8.5</v>
      </c>
      <c r="L695" s="29" t="n">
        <f aca="false">J695+K695</f>
        <v>12</v>
      </c>
      <c r="M695" s="30"/>
    </row>
    <row r="696" customFormat="false" ht="10.5" hidden="false" customHeight="true" outlineLevel="0" collapsed="false">
      <c r="A696" s="1" t="n">
        <f aca="false">A695+1</f>
        <v>695</v>
      </c>
      <c r="B696" s="22" t="s">
        <v>681</v>
      </c>
      <c r="C696" s="23" t="s">
        <v>681</v>
      </c>
      <c r="D696" s="23" t="s">
        <v>391</v>
      </c>
      <c r="E696" s="24" t="n">
        <v>22231</v>
      </c>
      <c r="F696" s="25" t="s">
        <v>15</v>
      </c>
      <c r="G696" s="26" t="n">
        <v>2</v>
      </c>
      <c r="H696" s="31" t="n">
        <v>5</v>
      </c>
      <c r="I696" s="31"/>
      <c r="J696" s="28" t="n">
        <f aca="false">(H696+I696)</f>
        <v>5</v>
      </c>
      <c r="K696" s="31" t="n">
        <v>7</v>
      </c>
      <c r="L696" s="29" t="n">
        <f aca="false">J696+K696</f>
        <v>12</v>
      </c>
      <c r="M696" s="30"/>
    </row>
    <row r="697" customFormat="false" ht="10.5" hidden="false" customHeight="true" outlineLevel="0" collapsed="false">
      <c r="A697" s="1" t="n">
        <f aca="false">A696+1</f>
        <v>696</v>
      </c>
      <c r="B697" s="22" t="s">
        <v>771</v>
      </c>
      <c r="C697" s="23" t="s">
        <v>771</v>
      </c>
      <c r="D697" s="23" t="s">
        <v>113</v>
      </c>
      <c r="E697" s="24" t="n">
        <v>18013</v>
      </c>
      <c r="F697" s="25" t="s">
        <v>15</v>
      </c>
      <c r="G697" s="26" t="n">
        <v>2</v>
      </c>
      <c r="H697" s="31" t="n">
        <v>5</v>
      </c>
      <c r="I697" s="31" t="n">
        <v>1</v>
      </c>
      <c r="J697" s="28" t="n">
        <f aca="false">(H697+I697)</f>
        <v>6</v>
      </c>
      <c r="K697" s="31" t="n">
        <v>6</v>
      </c>
      <c r="L697" s="29" t="n">
        <f aca="false">J697+K697</f>
        <v>12</v>
      </c>
      <c r="M697" s="30"/>
    </row>
    <row r="698" customFormat="false" ht="10.5" hidden="false" customHeight="true" outlineLevel="0" collapsed="false">
      <c r="A698" s="1" t="n">
        <f aca="false">A697+1</f>
        <v>697</v>
      </c>
      <c r="B698" s="22" t="s">
        <v>896</v>
      </c>
      <c r="C698" s="23" t="s">
        <v>896</v>
      </c>
      <c r="D698" s="23" t="s">
        <v>469</v>
      </c>
      <c r="E698" s="24" t="n">
        <v>19233</v>
      </c>
      <c r="F698" s="25" t="s">
        <v>22</v>
      </c>
      <c r="G698" s="26" t="n">
        <v>2</v>
      </c>
      <c r="H698" s="31" t="n">
        <v>5</v>
      </c>
      <c r="I698" s="31"/>
      <c r="J698" s="28" t="n">
        <f aca="false">(H698+I698)</f>
        <v>5</v>
      </c>
      <c r="K698" s="31" t="n">
        <v>7</v>
      </c>
      <c r="L698" s="29" t="n">
        <f aca="false">J698+K698</f>
        <v>12</v>
      </c>
      <c r="M698" s="30"/>
    </row>
    <row r="699" customFormat="false" ht="10.5" hidden="false" customHeight="true" outlineLevel="0" collapsed="false">
      <c r="A699" s="1" t="n">
        <f aca="false">A698+1</f>
        <v>698</v>
      </c>
      <c r="B699" s="22" t="s">
        <v>1330</v>
      </c>
      <c r="C699" s="23" t="s">
        <v>1330</v>
      </c>
      <c r="D699" s="23" t="s">
        <v>40</v>
      </c>
      <c r="E699" s="24" t="n">
        <v>18073</v>
      </c>
      <c r="F699" s="25" t="s">
        <v>15</v>
      </c>
      <c r="G699" s="26" t="n">
        <v>2</v>
      </c>
      <c r="H699" s="31" t="n">
        <v>3.5</v>
      </c>
      <c r="I699" s="31"/>
      <c r="J699" s="28" t="n">
        <f aca="false">(H699+I699)</f>
        <v>3.5</v>
      </c>
      <c r="K699" s="31" t="n">
        <v>8.5</v>
      </c>
      <c r="L699" s="29" t="n">
        <f aca="false">J699+K699</f>
        <v>12</v>
      </c>
      <c r="M699" s="30"/>
    </row>
    <row r="700" customFormat="false" ht="10.5" hidden="false" customHeight="true" outlineLevel="0" collapsed="false">
      <c r="A700" s="1" t="n">
        <f aca="false">A699+1</f>
        <v>699</v>
      </c>
      <c r="B700" s="22" t="s">
        <v>1344</v>
      </c>
      <c r="C700" s="23" t="s">
        <v>1345</v>
      </c>
      <c r="D700" s="23" t="s">
        <v>1346</v>
      </c>
      <c r="E700" s="24" t="n">
        <v>21741</v>
      </c>
      <c r="F700" s="25" t="s">
        <v>15</v>
      </c>
      <c r="G700" s="26" t="n">
        <v>2</v>
      </c>
      <c r="H700" s="31" t="n">
        <v>5</v>
      </c>
      <c r="I700" s="31" t="n">
        <v>1</v>
      </c>
      <c r="J700" s="28" t="n">
        <f aca="false">(H700+I700)</f>
        <v>6</v>
      </c>
      <c r="K700" s="31" t="n">
        <v>6</v>
      </c>
      <c r="L700" s="29" t="n">
        <f aca="false">J700+K700</f>
        <v>12</v>
      </c>
      <c r="M700" s="30"/>
    </row>
    <row r="701" customFormat="false" ht="10.5" hidden="false" customHeight="true" outlineLevel="0" collapsed="false">
      <c r="A701" s="1" t="n">
        <f aca="false">A700+1</f>
        <v>700</v>
      </c>
      <c r="B701" s="22" t="s">
        <v>1414</v>
      </c>
      <c r="C701" s="23" t="s">
        <v>1415</v>
      </c>
      <c r="D701" s="23" t="s">
        <v>334</v>
      </c>
      <c r="E701" s="24" t="n">
        <v>20678</v>
      </c>
      <c r="F701" s="25" t="s">
        <v>66</v>
      </c>
      <c r="G701" s="26" t="n">
        <v>2</v>
      </c>
      <c r="H701" s="31" t="n">
        <v>5</v>
      </c>
      <c r="I701" s="31" t="n">
        <v>3</v>
      </c>
      <c r="J701" s="28" t="n">
        <f aca="false">(H701+I701)</f>
        <v>8</v>
      </c>
      <c r="K701" s="31" t="n">
        <v>4</v>
      </c>
      <c r="L701" s="29" t="n">
        <f aca="false">J701+K701</f>
        <v>12</v>
      </c>
      <c r="M701" s="30"/>
    </row>
    <row r="702" customFormat="false" ht="10.5" hidden="false" customHeight="true" outlineLevel="0" collapsed="false">
      <c r="A702" s="1" t="n">
        <f aca="false">A701+1</f>
        <v>701</v>
      </c>
      <c r="B702" s="22" t="s">
        <v>1492</v>
      </c>
      <c r="C702" s="23" t="s">
        <v>1493</v>
      </c>
      <c r="D702" s="23" t="s">
        <v>1494</v>
      </c>
      <c r="E702" s="24" t="n">
        <v>18944</v>
      </c>
      <c r="F702" s="25" t="s">
        <v>66</v>
      </c>
      <c r="G702" s="26" t="n">
        <v>2</v>
      </c>
      <c r="H702" s="31" t="n">
        <v>4.5</v>
      </c>
      <c r="I702" s="31"/>
      <c r="J702" s="28" t="n">
        <f aca="false">(H702+I702)</f>
        <v>4.5</v>
      </c>
      <c r="K702" s="31" t="n">
        <v>7.5</v>
      </c>
      <c r="L702" s="29" t="n">
        <f aca="false">J702+K702</f>
        <v>12</v>
      </c>
      <c r="M702" s="30"/>
    </row>
    <row r="703" customFormat="false" ht="10.5" hidden="false" customHeight="true" outlineLevel="0" collapsed="false">
      <c r="A703" s="1" t="n">
        <f aca="false">A702+1</f>
        <v>702</v>
      </c>
      <c r="B703" s="22" t="s">
        <v>1922</v>
      </c>
      <c r="C703" s="23" t="s">
        <v>1923</v>
      </c>
      <c r="D703" s="23" t="s">
        <v>1924</v>
      </c>
      <c r="E703" s="24" t="n">
        <v>17547</v>
      </c>
      <c r="F703" s="25" t="s">
        <v>15</v>
      </c>
      <c r="G703" s="26" t="n">
        <v>2</v>
      </c>
      <c r="H703" s="31" t="n">
        <v>5</v>
      </c>
      <c r="I703" s="31" t="n">
        <v>1</v>
      </c>
      <c r="J703" s="28" t="n">
        <f aca="false">(H703+I703)</f>
        <v>6</v>
      </c>
      <c r="K703" s="31" t="n">
        <v>6</v>
      </c>
      <c r="L703" s="29" t="n">
        <f aca="false">J703+K703</f>
        <v>12</v>
      </c>
      <c r="M703" s="30"/>
    </row>
    <row r="704" customFormat="false" ht="10.5" hidden="false" customHeight="true" outlineLevel="0" collapsed="false">
      <c r="A704" s="1" t="n">
        <f aca="false">A703+1</f>
        <v>703</v>
      </c>
      <c r="B704" s="22" t="s">
        <v>2183</v>
      </c>
      <c r="C704" s="23" t="s">
        <v>2183</v>
      </c>
      <c r="D704" s="23" t="s">
        <v>288</v>
      </c>
      <c r="E704" s="24" t="n">
        <v>17924</v>
      </c>
      <c r="F704" s="25" t="s">
        <v>66</v>
      </c>
      <c r="G704" s="26" t="n">
        <v>2</v>
      </c>
      <c r="H704" s="31" t="n">
        <v>4.5</v>
      </c>
      <c r="I704" s="31"/>
      <c r="J704" s="28" t="n">
        <f aca="false">(H704+I704)</f>
        <v>4.5</v>
      </c>
      <c r="K704" s="31" t="n">
        <v>7.5</v>
      </c>
      <c r="L704" s="29" t="n">
        <f aca="false">J704+K704</f>
        <v>12</v>
      </c>
      <c r="M704" s="30"/>
    </row>
    <row r="705" customFormat="false" ht="10.5" hidden="false" customHeight="true" outlineLevel="0" collapsed="false">
      <c r="A705" s="1" t="n">
        <f aca="false">A704+1</f>
        <v>704</v>
      </c>
      <c r="B705" s="22" t="s">
        <v>2291</v>
      </c>
      <c r="C705" s="23" t="s">
        <v>2291</v>
      </c>
      <c r="D705" s="23" t="s">
        <v>44</v>
      </c>
      <c r="E705" s="24" t="n">
        <v>21315</v>
      </c>
      <c r="F705" s="25" t="s">
        <v>22</v>
      </c>
      <c r="G705" s="26" t="n">
        <v>2</v>
      </c>
      <c r="H705" s="31" t="n">
        <v>4.5</v>
      </c>
      <c r="I705" s="31" t="n">
        <v>1.5</v>
      </c>
      <c r="J705" s="28" t="n">
        <f aca="false">(H705+I705)</f>
        <v>6</v>
      </c>
      <c r="K705" s="31" t="n">
        <v>6</v>
      </c>
      <c r="L705" s="29" t="n">
        <f aca="false">J705+K705</f>
        <v>12</v>
      </c>
      <c r="M705" s="30"/>
    </row>
    <row r="706" customFormat="false" ht="10.5" hidden="false" customHeight="true" outlineLevel="0" collapsed="false">
      <c r="A706" s="1" t="n">
        <f aca="false">A705+1</f>
        <v>705</v>
      </c>
      <c r="B706" s="22" t="s">
        <v>2318</v>
      </c>
      <c r="C706" s="23" t="s">
        <v>2318</v>
      </c>
      <c r="D706" s="23" t="s">
        <v>2319</v>
      </c>
      <c r="E706" s="24" t="n">
        <v>22242</v>
      </c>
      <c r="F706" s="25" t="s">
        <v>25</v>
      </c>
      <c r="G706" s="26" t="n">
        <v>2</v>
      </c>
      <c r="H706" s="31" t="n">
        <v>4.5</v>
      </c>
      <c r="I706" s="31"/>
      <c r="J706" s="28" t="n">
        <f aca="false">(H706+I706)</f>
        <v>4.5</v>
      </c>
      <c r="K706" s="31" t="n">
        <v>7.5</v>
      </c>
      <c r="L706" s="29" t="n">
        <f aca="false">J706+K706</f>
        <v>12</v>
      </c>
      <c r="M706" s="30"/>
    </row>
    <row r="707" customFormat="false" ht="10.5" hidden="false" customHeight="true" outlineLevel="0" collapsed="false">
      <c r="A707" s="1" t="n">
        <f aca="false">A706+1</f>
        <v>706</v>
      </c>
      <c r="B707" s="22" t="s">
        <v>2383</v>
      </c>
      <c r="C707" s="23" t="s">
        <v>2383</v>
      </c>
      <c r="D707" s="23" t="s">
        <v>2386</v>
      </c>
      <c r="E707" s="24" t="n">
        <v>22390</v>
      </c>
      <c r="F707" s="25" t="s">
        <v>15</v>
      </c>
      <c r="G707" s="26" t="n">
        <v>2</v>
      </c>
      <c r="H707" s="31" t="n">
        <v>5</v>
      </c>
      <c r="I707" s="31"/>
      <c r="J707" s="28" t="n">
        <f aca="false">(H707+I707)</f>
        <v>5</v>
      </c>
      <c r="K707" s="31" t="n">
        <v>7</v>
      </c>
      <c r="L707" s="29" t="n">
        <f aca="false">J707+K707</f>
        <v>12</v>
      </c>
      <c r="M707" s="30"/>
    </row>
    <row r="708" customFormat="false" ht="10.5" hidden="false" customHeight="true" outlineLevel="0" collapsed="false">
      <c r="A708" s="1" t="n">
        <f aca="false">A707+1</f>
        <v>707</v>
      </c>
      <c r="B708" s="22" t="s">
        <v>2399</v>
      </c>
      <c r="C708" s="23" t="s">
        <v>2399</v>
      </c>
      <c r="D708" s="23" t="s">
        <v>56</v>
      </c>
      <c r="E708" s="24" t="n">
        <v>19440</v>
      </c>
      <c r="F708" s="25" t="s">
        <v>66</v>
      </c>
      <c r="G708" s="26" t="n">
        <v>2</v>
      </c>
      <c r="H708" s="31" t="n">
        <v>4.5</v>
      </c>
      <c r="I708" s="31" t="n">
        <v>1.5</v>
      </c>
      <c r="J708" s="28" t="n">
        <f aca="false">(H708+I708)</f>
        <v>6</v>
      </c>
      <c r="K708" s="31" t="n">
        <v>6</v>
      </c>
      <c r="L708" s="29" t="n">
        <f aca="false">J708+K708</f>
        <v>12</v>
      </c>
      <c r="M708" s="30"/>
    </row>
    <row r="709" customFormat="false" ht="10.5" hidden="false" customHeight="true" outlineLevel="0" collapsed="false">
      <c r="A709" s="1" t="n">
        <f aca="false">A708+1</f>
        <v>708</v>
      </c>
      <c r="B709" s="22" t="s">
        <v>2406</v>
      </c>
      <c r="C709" s="23" t="s">
        <v>2406</v>
      </c>
      <c r="D709" s="23" t="s">
        <v>1313</v>
      </c>
      <c r="E709" s="24" t="n">
        <v>16439</v>
      </c>
      <c r="F709" s="25" t="s">
        <v>15</v>
      </c>
      <c r="G709" s="26" t="n">
        <v>2</v>
      </c>
      <c r="H709" s="31" t="n">
        <v>4</v>
      </c>
      <c r="I709" s="31"/>
      <c r="J709" s="28" t="n">
        <f aca="false">(H709+I709)</f>
        <v>4</v>
      </c>
      <c r="K709" s="31" t="n">
        <v>8</v>
      </c>
      <c r="L709" s="29" t="n">
        <f aca="false">J709+K709</f>
        <v>12</v>
      </c>
      <c r="M709" s="30"/>
    </row>
    <row r="710" customFormat="false" ht="10.5" hidden="false" customHeight="true" outlineLevel="0" collapsed="false">
      <c r="A710" s="1" t="n">
        <f aca="false">A709+1</f>
        <v>709</v>
      </c>
      <c r="B710" s="22" t="s">
        <v>2437</v>
      </c>
      <c r="C710" s="23" t="s">
        <v>2437</v>
      </c>
      <c r="D710" s="23" t="s">
        <v>56</v>
      </c>
      <c r="E710" s="24" t="n">
        <v>18562</v>
      </c>
      <c r="F710" s="25" t="s">
        <v>38</v>
      </c>
      <c r="G710" s="26" t="n">
        <v>2</v>
      </c>
      <c r="H710" s="31" t="n">
        <v>4</v>
      </c>
      <c r="I710" s="31"/>
      <c r="J710" s="28" t="n">
        <f aca="false">(H710+I710)</f>
        <v>4</v>
      </c>
      <c r="K710" s="31" t="n">
        <v>8</v>
      </c>
      <c r="L710" s="29" t="n">
        <f aca="false">J710+K710</f>
        <v>12</v>
      </c>
      <c r="M710" s="30"/>
    </row>
    <row r="711" customFormat="false" ht="10.5" hidden="false" customHeight="true" outlineLevel="0" collapsed="false">
      <c r="A711" s="1" t="n">
        <f aca="false">A710+1</f>
        <v>710</v>
      </c>
      <c r="B711" s="22" t="s">
        <v>2648</v>
      </c>
      <c r="C711" s="23" t="s">
        <v>2648</v>
      </c>
      <c r="D711" s="23" t="s">
        <v>2190</v>
      </c>
      <c r="E711" s="24" t="n">
        <v>18812</v>
      </c>
      <c r="F711" s="25" t="s">
        <v>15</v>
      </c>
      <c r="G711" s="26" t="n">
        <v>2</v>
      </c>
      <c r="H711" s="31" t="n">
        <v>5</v>
      </c>
      <c r="I711" s="31"/>
      <c r="J711" s="28" t="n">
        <f aca="false">(H711+I711)</f>
        <v>5</v>
      </c>
      <c r="K711" s="31" t="n">
        <v>7</v>
      </c>
      <c r="L711" s="29" t="n">
        <f aca="false">J711+K711</f>
        <v>12</v>
      </c>
      <c r="M711" s="30"/>
    </row>
    <row r="712" customFormat="false" ht="10.5" hidden="false" customHeight="true" outlineLevel="0" collapsed="false">
      <c r="A712" s="1" t="n">
        <f aca="false">A711+1</f>
        <v>711</v>
      </c>
      <c r="B712" s="22" t="s">
        <v>2699</v>
      </c>
      <c r="C712" s="23" t="s">
        <v>2699</v>
      </c>
      <c r="D712" s="23" t="s">
        <v>292</v>
      </c>
      <c r="E712" s="24" t="n">
        <v>23245</v>
      </c>
      <c r="F712" s="25" t="s">
        <v>66</v>
      </c>
      <c r="G712" s="26" t="n">
        <v>2</v>
      </c>
      <c r="H712" s="31" t="n">
        <v>2.5</v>
      </c>
      <c r="I712" s="31" t="n">
        <v>3</v>
      </c>
      <c r="J712" s="28" t="n">
        <f aca="false">(H712+I712)</f>
        <v>5.5</v>
      </c>
      <c r="K712" s="31" t="n">
        <v>6.5</v>
      </c>
      <c r="L712" s="29" t="n">
        <f aca="false">J712+K712</f>
        <v>12</v>
      </c>
      <c r="M712" s="30"/>
    </row>
    <row r="713" customFormat="false" ht="10.5" hidden="false" customHeight="true" outlineLevel="0" collapsed="false">
      <c r="A713" s="1" t="n">
        <f aca="false">A712+1</f>
        <v>712</v>
      </c>
      <c r="B713" s="22" t="s">
        <v>2946</v>
      </c>
      <c r="C713" s="23" t="s">
        <v>2946</v>
      </c>
      <c r="D713" s="23" t="s">
        <v>2285</v>
      </c>
      <c r="E713" s="24" t="n">
        <v>20576</v>
      </c>
      <c r="F713" s="25" t="s">
        <v>25</v>
      </c>
      <c r="G713" s="26" t="n">
        <v>2</v>
      </c>
      <c r="H713" s="31" t="n">
        <v>4.5</v>
      </c>
      <c r="I713" s="31" t="n">
        <v>0.5</v>
      </c>
      <c r="J713" s="28" t="n">
        <f aca="false">(H713+I713)</f>
        <v>5</v>
      </c>
      <c r="K713" s="31" t="n">
        <v>7</v>
      </c>
      <c r="L713" s="29" t="n">
        <f aca="false">J713+K713</f>
        <v>12</v>
      </c>
      <c r="M713" s="30"/>
    </row>
    <row r="714" customFormat="false" ht="10.5" hidden="false" customHeight="true" outlineLevel="0" collapsed="false">
      <c r="A714" s="1" t="n">
        <f aca="false">A713+1</f>
        <v>713</v>
      </c>
      <c r="B714" s="22" t="s">
        <v>3070</v>
      </c>
      <c r="C714" s="23" t="s">
        <v>3070</v>
      </c>
      <c r="D714" s="23" t="s">
        <v>185</v>
      </c>
      <c r="E714" s="24" t="n">
        <v>22696</v>
      </c>
      <c r="F714" s="25" t="s">
        <v>25</v>
      </c>
      <c r="G714" s="26" t="n">
        <v>2</v>
      </c>
      <c r="H714" s="31" t="n">
        <v>4.5</v>
      </c>
      <c r="I714" s="31" t="n">
        <v>1.5</v>
      </c>
      <c r="J714" s="28" t="n">
        <f aca="false">(H714+I714)</f>
        <v>6</v>
      </c>
      <c r="K714" s="31" t="n">
        <v>6</v>
      </c>
      <c r="L714" s="29" t="n">
        <f aca="false">J714+K714</f>
        <v>12</v>
      </c>
      <c r="M714" s="30"/>
    </row>
    <row r="715" customFormat="false" ht="10.5" hidden="false" customHeight="true" outlineLevel="0" collapsed="false">
      <c r="A715" s="1" t="n">
        <f aca="false">A714+1</f>
        <v>714</v>
      </c>
      <c r="B715" s="22" t="s">
        <v>935</v>
      </c>
      <c r="C715" s="23" t="s">
        <v>935</v>
      </c>
      <c r="D715" s="23" t="s">
        <v>3099</v>
      </c>
      <c r="E715" s="24" t="n">
        <v>19652</v>
      </c>
      <c r="F715" s="25" t="s">
        <v>15</v>
      </c>
      <c r="G715" s="26" t="n">
        <v>2</v>
      </c>
      <c r="H715" s="31" t="n">
        <v>4.5</v>
      </c>
      <c r="I715" s="31" t="n">
        <v>1.5</v>
      </c>
      <c r="J715" s="28" t="n">
        <f aca="false">(H715+I715)</f>
        <v>6</v>
      </c>
      <c r="K715" s="31" t="n">
        <v>6</v>
      </c>
      <c r="L715" s="29" t="n">
        <f aca="false">J715+K715</f>
        <v>12</v>
      </c>
      <c r="M715" s="30"/>
    </row>
    <row r="716" customFormat="false" ht="10.5" hidden="false" customHeight="true" outlineLevel="0" collapsed="false">
      <c r="A716" s="1" t="n">
        <f aca="false">A715+1</f>
        <v>715</v>
      </c>
      <c r="B716" s="22" t="s">
        <v>3115</v>
      </c>
      <c r="C716" s="23" t="s">
        <v>3115</v>
      </c>
      <c r="D716" s="23" t="s">
        <v>769</v>
      </c>
      <c r="E716" s="24" t="n">
        <v>21100</v>
      </c>
      <c r="F716" s="25" t="s">
        <v>3117</v>
      </c>
      <c r="G716" s="26" t="n">
        <v>2</v>
      </c>
      <c r="H716" s="31" t="n">
        <v>4.5</v>
      </c>
      <c r="I716" s="31" t="n">
        <v>0.5</v>
      </c>
      <c r="J716" s="28" t="n">
        <f aca="false">(H716+I716)</f>
        <v>5</v>
      </c>
      <c r="K716" s="31" t="n">
        <v>7</v>
      </c>
      <c r="L716" s="29" t="n">
        <f aca="false">J716+K716</f>
        <v>12</v>
      </c>
      <c r="M716" s="30"/>
    </row>
    <row r="717" customFormat="false" ht="10.5" hidden="false" customHeight="true" outlineLevel="0" collapsed="false">
      <c r="A717" s="1" t="n">
        <f aca="false">A716+1</f>
        <v>716</v>
      </c>
      <c r="B717" s="22" t="s">
        <v>3137</v>
      </c>
      <c r="C717" s="23" t="s">
        <v>3137</v>
      </c>
      <c r="D717" s="23" t="s">
        <v>437</v>
      </c>
      <c r="E717" s="24" t="n">
        <v>22436</v>
      </c>
      <c r="F717" s="25" t="s">
        <v>1045</v>
      </c>
      <c r="G717" s="26" t="n">
        <v>2</v>
      </c>
      <c r="H717" s="31" t="n">
        <v>5</v>
      </c>
      <c r="I717" s="31"/>
      <c r="J717" s="28" t="n">
        <f aca="false">(H717+I717)</f>
        <v>5</v>
      </c>
      <c r="K717" s="31" t="n">
        <v>7</v>
      </c>
      <c r="L717" s="29" t="n">
        <f aca="false">J717+K717</f>
        <v>12</v>
      </c>
      <c r="M717" s="30"/>
    </row>
    <row r="718" customFormat="false" ht="10.5" hidden="false" customHeight="true" outlineLevel="0" collapsed="false">
      <c r="A718" s="1" t="n">
        <f aca="false">A717+1</f>
        <v>717</v>
      </c>
      <c r="B718" s="22" t="s">
        <v>3203</v>
      </c>
      <c r="C718" s="23" t="s">
        <v>3203</v>
      </c>
      <c r="D718" s="23" t="s">
        <v>56</v>
      </c>
      <c r="E718" s="24" t="n">
        <v>18615</v>
      </c>
      <c r="F718" s="25" t="s">
        <v>25</v>
      </c>
      <c r="G718" s="26" t="n">
        <v>2</v>
      </c>
      <c r="H718" s="31" t="n">
        <v>5</v>
      </c>
      <c r="I718" s="31"/>
      <c r="J718" s="28" t="n">
        <f aca="false">(H718+I718)</f>
        <v>5</v>
      </c>
      <c r="K718" s="31" t="n">
        <v>7</v>
      </c>
      <c r="L718" s="29" t="n">
        <f aca="false">J718+K718</f>
        <v>12</v>
      </c>
      <c r="M718" s="30"/>
    </row>
    <row r="719" customFormat="false" ht="10.5" hidden="false" customHeight="true" outlineLevel="0" collapsed="false">
      <c r="A719" s="1" t="n">
        <f aca="false">A718+1</f>
        <v>718</v>
      </c>
      <c r="B719" s="22" t="s">
        <v>3395</v>
      </c>
      <c r="C719" s="23" t="s">
        <v>3395</v>
      </c>
      <c r="D719" s="23" t="s">
        <v>288</v>
      </c>
      <c r="E719" s="24" t="n">
        <v>23931</v>
      </c>
      <c r="F719" s="25" t="s">
        <v>25</v>
      </c>
      <c r="G719" s="26" t="n">
        <v>2</v>
      </c>
      <c r="H719" s="31" t="n">
        <v>5</v>
      </c>
      <c r="I719" s="31" t="n">
        <v>1</v>
      </c>
      <c r="J719" s="28" t="n">
        <f aca="false">(H719+I719)</f>
        <v>6</v>
      </c>
      <c r="K719" s="31" t="n">
        <v>6</v>
      </c>
      <c r="L719" s="29" t="n">
        <f aca="false">J719+K719</f>
        <v>12</v>
      </c>
      <c r="M719" s="30"/>
    </row>
    <row r="720" customFormat="false" ht="10.5" hidden="false" customHeight="true" outlineLevel="0" collapsed="false">
      <c r="A720" s="1" t="n">
        <f aca="false">A719+1</f>
        <v>719</v>
      </c>
      <c r="B720" s="22" t="s">
        <v>3746</v>
      </c>
      <c r="C720" s="23" t="s">
        <v>3746</v>
      </c>
      <c r="D720" s="23" t="s">
        <v>206</v>
      </c>
      <c r="E720" s="24" t="n">
        <v>23349</v>
      </c>
      <c r="F720" s="25" t="s">
        <v>66</v>
      </c>
      <c r="G720" s="26" t="n">
        <v>2</v>
      </c>
      <c r="H720" s="31" t="n">
        <v>5</v>
      </c>
      <c r="I720" s="31" t="n">
        <v>2</v>
      </c>
      <c r="J720" s="28" t="n">
        <f aca="false">(H720+I720)</f>
        <v>7</v>
      </c>
      <c r="K720" s="31" t="n">
        <v>5</v>
      </c>
      <c r="L720" s="29" t="n">
        <f aca="false">J720+K720</f>
        <v>12</v>
      </c>
      <c r="M720" s="30"/>
    </row>
    <row r="721" customFormat="false" ht="10.5" hidden="false" customHeight="true" outlineLevel="0" collapsed="false">
      <c r="A721" s="1" t="n">
        <f aca="false">A720+1</f>
        <v>720</v>
      </c>
      <c r="B721" s="22" t="s">
        <v>3828</v>
      </c>
      <c r="C721" s="23" t="s">
        <v>3828</v>
      </c>
      <c r="D721" s="23" t="s">
        <v>802</v>
      </c>
      <c r="E721" s="24" t="n">
        <v>18162</v>
      </c>
      <c r="F721" s="25" t="s">
        <v>66</v>
      </c>
      <c r="G721" s="26" t="n">
        <v>2</v>
      </c>
      <c r="H721" s="31" t="n">
        <v>5</v>
      </c>
      <c r="I721" s="31"/>
      <c r="J721" s="28" t="n">
        <f aca="false">(H721+I721)</f>
        <v>5</v>
      </c>
      <c r="K721" s="31" t="n">
        <v>7</v>
      </c>
      <c r="L721" s="29" t="n">
        <f aca="false">J721+K721</f>
        <v>12</v>
      </c>
      <c r="M721" s="30"/>
    </row>
    <row r="722" customFormat="false" ht="10.5" hidden="false" customHeight="true" outlineLevel="0" collapsed="false">
      <c r="A722" s="1" t="n">
        <f aca="false">A721+1</f>
        <v>721</v>
      </c>
      <c r="B722" s="22" t="s">
        <v>3853</v>
      </c>
      <c r="C722" s="23" t="s">
        <v>3853</v>
      </c>
      <c r="D722" s="23" t="s">
        <v>369</v>
      </c>
      <c r="E722" s="24" t="n">
        <v>20136</v>
      </c>
      <c r="F722" s="25" t="s">
        <v>66</v>
      </c>
      <c r="G722" s="26" t="n">
        <v>2</v>
      </c>
      <c r="H722" s="31" t="n">
        <v>5</v>
      </c>
      <c r="I722" s="31" t="n">
        <v>1</v>
      </c>
      <c r="J722" s="28" t="n">
        <f aca="false">(H722+I722)</f>
        <v>6</v>
      </c>
      <c r="K722" s="31" t="n">
        <v>6</v>
      </c>
      <c r="L722" s="29" t="n">
        <f aca="false">J722+K722</f>
        <v>12</v>
      </c>
      <c r="M722" s="30"/>
    </row>
    <row r="723" customFormat="false" ht="10.5" hidden="false" customHeight="true" outlineLevel="0" collapsed="false">
      <c r="A723" s="1" t="n">
        <f aca="false">A722+1</f>
        <v>722</v>
      </c>
      <c r="B723" s="22" t="s">
        <v>3924</v>
      </c>
      <c r="C723" s="23" t="s">
        <v>3924</v>
      </c>
      <c r="D723" s="23" t="s">
        <v>3925</v>
      </c>
      <c r="E723" s="24" t="n">
        <v>21510</v>
      </c>
      <c r="F723" s="25" t="s">
        <v>15</v>
      </c>
      <c r="G723" s="26" t="n">
        <v>2</v>
      </c>
      <c r="H723" s="31" t="n">
        <v>5</v>
      </c>
      <c r="I723" s="31"/>
      <c r="J723" s="28" t="n">
        <f aca="false">(H723+I723)</f>
        <v>5</v>
      </c>
      <c r="K723" s="31" t="n">
        <v>7</v>
      </c>
      <c r="L723" s="29" t="n">
        <f aca="false">J723+K723</f>
        <v>12</v>
      </c>
      <c r="M723" s="30"/>
    </row>
    <row r="724" customFormat="false" ht="10.5" hidden="false" customHeight="true" outlineLevel="0" collapsed="false">
      <c r="A724" s="1" t="n">
        <f aca="false">A723+1</f>
        <v>723</v>
      </c>
      <c r="B724" s="22" t="s">
        <v>1212</v>
      </c>
      <c r="C724" s="23" t="s">
        <v>1212</v>
      </c>
      <c r="D724" s="23" t="s">
        <v>107</v>
      </c>
      <c r="E724" s="24" t="n">
        <v>21116</v>
      </c>
      <c r="F724" s="25" t="s">
        <v>15</v>
      </c>
      <c r="G724" s="26" t="n">
        <v>2</v>
      </c>
      <c r="H724" s="31" t="n">
        <v>5</v>
      </c>
      <c r="I724" s="31" t="n">
        <v>1</v>
      </c>
      <c r="J724" s="28" t="n">
        <f aca="false">(H724+I724)</f>
        <v>6</v>
      </c>
      <c r="K724" s="31" t="n">
        <v>6</v>
      </c>
      <c r="L724" s="29" t="n">
        <f aca="false">J724+K724</f>
        <v>12</v>
      </c>
      <c r="M724" s="30"/>
    </row>
    <row r="725" customFormat="false" ht="10.5" hidden="false" customHeight="true" outlineLevel="0" collapsed="false">
      <c r="A725" s="1" t="n">
        <f aca="false">A724+1</f>
        <v>724</v>
      </c>
      <c r="B725" s="22" t="s">
        <v>4228</v>
      </c>
      <c r="C725" s="23" t="s">
        <v>4228</v>
      </c>
      <c r="D725" s="23" t="s">
        <v>203</v>
      </c>
      <c r="E725" s="24" t="n">
        <v>20518</v>
      </c>
      <c r="F725" s="25" t="s">
        <v>66</v>
      </c>
      <c r="G725" s="26" t="n">
        <v>2</v>
      </c>
      <c r="H725" s="31" t="n">
        <v>5</v>
      </c>
      <c r="I725" s="31"/>
      <c r="J725" s="28" t="n">
        <f aca="false">(H725+I725)</f>
        <v>5</v>
      </c>
      <c r="K725" s="31" t="n">
        <v>7</v>
      </c>
      <c r="L725" s="29" t="n">
        <f aca="false">J725+K725</f>
        <v>12</v>
      </c>
      <c r="M725" s="30"/>
    </row>
    <row r="726" customFormat="false" ht="10.5" hidden="false" customHeight="true" outlineLevel="0" collapsed="false">
      <c r="A726" s="1" t="n">
        <f aca="false">A725+1</f>
        <v>725</v>
      </c>
      <c r="B726" s="22" t="s">
        <v>4255</v>
      </c>
      <c r="C726" s="23" t="s">
        <v>4255</v>
      </c>
      <c r="D726" s="23" t="s">
        <v>418</v>
      </c>
      <c r="E726" s="24" t="n">
        <v>19158</v>
      </c>
      <c r="F726" s="25" t="s">
        <v>163</v>
      </c>
      <c r="G726" s="26" t="n">
        <v>2</v>
      </c>
      <c r="H726" s="31" t="n">
        <v>5</v>
      </c>
      <c r="I726" s="31"/>
      <c r="J726" s="28" t="n">
        <f aca="false">(H726+I726)</f>
        <v>5</v>
      </c>
      <c r="K726" s="31" t="n">
        <v>7</v>
      </c>
      <c r="L726" s="29" t="n">
        <f aca="false">J726+K726</f>
        <v>12</v>
      </c>
      <c r="M726" s="30"/>
    </row>
    <row r="727" customFormat="false" ht="10.5" hidden="false" customHeight="true" outlineLevel="0" collapsed="false">
      <c r="A727" s="1" t="n">
        <f aca="false">A726+1</f>
        <v>726</v>
      </c>
      <c r="B727" s="22" t="s">
        <v>4541</v>
      </c>
      <c r="C727" s="23" t="s">
        <v>4541</v>
      </c>
      <c r="D727" s="23" t="s">
        <v>388</v>
      </c>
      <c r="E727" s="24" t="n">
        <v>21654</v>
      </c>
      <c r="F727" s="25" t="s">
        <v>15</v>
      </c>
      <c r="G727" s="26" t="n">
        <v>2</v>
      </c>
      <c r="H727" s="31" t="n">
        <v>4.5</v>
      </c>
      <c r="I727" s="31"/>
      <c r="J727" s="28" t="n">
        <f aca="false">(H727+I727)</f>
        <v>4.5</v>
      </c>
      <c r="K727" s="31" t="n">
        <v>7.5</v>
      </c>
      <c r="L727" s="29" t="n">
        <f aca="false">J727+K727</f>
        <v>12</v>
      </c>
      <c r="M727" s="30"/>
    </row>
    <row r="728" customFormat="false" ht="10.5" hidden="false" customHeight="true" outlineLevel="0" collapsed="false">
      <c r="A728" s="1" t="n">
        <f aca="false">A727+1</f>
        <v>727</v>
      </c>
      <c r="B728" s="22" t="s">
        <v>1350</v>
      </c>
      <c r="C728" s="23" t="s">
        <v>1350</v>
      </c>
      <c r="D728" s="23" t="s">
        <v>58</v>
      </c>
      <c r="E728" s="24" t="n">
        <v>19815</v>
      </c>
      <c r="F728" s="25" t="s">
        <v>15</v>
      </c>
      <c r="G728" s="26" t="n">
        <v>2</v>
      </c>
      <c r="H728" s="31" t="n">
        <v>5</v>
      </c>
      <c r="I728" s="31" t="n">
        <v>0.5</v>
      </c>
      <c r="J728" s="28" t="n">
        <f aca="false">(H728+I728)</f>
        <v>5.5</v>
      </c>
      <c r="K728" s="31" t="n">
        <v>6.5</v>
      </c>
      <c r="L728" s="29" t="n">
        <f aca="false">J728+K728</f>
        <v>12</v>
      </c>
      <c r="M728" s="30"/>
    </row>
    <row r="729" customFormat="false" ht="10.5" hidden="false" customHeight="true" outlineLevel="0" collapsed="false">
      <c r="A729" s="1" t="n">
        <f aca="false">A728+1</f>
        <v>728</v>
      </c>
      <c r="B729" s="22" t="s">
        <v>4676</v>
      </c>
      <c r="C729" s="23" t="s">
        <v>4676</v>
      </c>
      <c r="D729" s="23" t="s">
        <v>315</v>
      </c>
      <c r="E729" s="24" t="n">
        <v>19549</v>
      </c>
      <c r="F729" s="25" t="s">
        <v>66</v>
      </c>
      <c r="G729" s="26" t="n">
        <v>2</v>
      </c>
      <c r="H729" s="31" t="n">
        <v>5</v>
      </c>
      <c r="I729" s="31"/>
      <c r="J729" s="28" t="n">
        <f aca="false">(H729+I729)</f>
        <v>5</v>
      </c>
      <c r="K729" s="31" t="n">
        <v>7</v>
      </c>
      <c r="L729" s="29" t="n">
        <f aca="false">J729+K729</f>
        <v>12</v>
      </c>
      <c r="M729" s="30"/>
    </row>
    <row r="730" customFormat="false" ht="10.5" hidden="false" customHeight="true" outlineLevel="0" collapsed="false">
      <c r="A730" s="1" t="n">
        <f aca="false">A729+1</f>
        <v>729</v>
      </c>
      <c r="B730" s="22" t="s">
        <v>4683</v>
      </c>
      <c r="C730" s="23" t="s">
        <v>4683</v>
      </c>
      <c r="D730" s="23" t="s">
        <v>195</v>
      </c>
      <c r="E730" s="24" t="n">
        <v>17881</v>
      </c>
      <c r="F730" s="25" t="s">
        <v>66</v>
      </c>
      <c r="G730" s="26" t="n">
        <v>2</v>
      </c>
      <c r="H730" s="31" t="n">
        <v>5</v>
      </c>
      <c r="I730" s="31" t="n">
        <v>1</v>
      </c>
      <c r="J730" s="28" t="n">
        <f aca="false">(H730+I730)</f>
        <v>6</v>
      </c>
      <c r="K730" s="31" t="n">
        <v>6</v>
      </c>
      <c r="L730" s="29" t="n">
        <f aca="false">J730+K730</f>
        <v>12</v>
      </c>
      <c r="M730" s="30"/>
    </row>
    <row r="731" customFormat="false" ht="10.5" hidden="false" customHeight="true" outlineLevel="0" collapsed="false">
      <c r="A731" s="1" t="n">
        <f aca="false">A730+1</f>
        <v>730</v>
      </c>
      <c r="B731" s="22" t="s">
        <v>4715</v>
      </c>
      <c r="C731" s="23" t="s">
        <v>4715</v>
      </c>
      <c r="D731" s="23" t="s">
        <v>107</v>
      </c>
      <c r="E731" s="24" t="n">
        <v>21552</v>
      </c>
      <c r="F731" s="25" t="s">
        <v>15</v>
      </c>
      <c r="G731" s="26" t="n">
        <v>2</v>
      </c>
      <c r="H731" s="31" t="n">
        <v>5</v>
      </c>
      <c r="I731" s="31"/>
      <c r="J731" s="28" t="n">
        <f aca="false">(H731+I731)</f>
        <v>5</v>
      </c>
      <c r="K731" s="31" t="n">
        <v>7</v>
      </c>
      <c r="L731" s="29" t="n">
        <f aca="false">J731+K731</f>
        <v>12</v>
      </c>
      <c r="M731" s="30"/>
    </row>
    <row r="732" customFormat="false" ht="10.5" hidden="false" customHeight="true" outlineLevel="0" collapsed="false">
      <c r="A732" s="1" t="n">
        <f aca="false">A731+1</f>
        <v>731</v>
      </c>
      <c r="B732" s="22" t="s">
        <v>241</v>
      </c>
      <c r="C732" s="23" t="s">
        <v>241</v>
      </c>
      <c r="D732" s="23" t="s">
        <v>242</v>
      </c>
      <c r="E732" s="24" t="n">
        <v>17935</v>
      </c>
      <c r="F732" s="25" t="s">
        <v>243</v>
      </c>
      <c r="G732" s="26" t="n">
        <v>2</v>
      </c>
      <c r="H732" s="31" t="n">
        <v>4.5</v>
      </c>
      <c r="I732" s="31"/>
      <c r="J732" s="28" t="n">
        <f aca="false">(H732+I732)</f>
        <v>4.5</v>
      </c>
      <c r="K732" s="31" t="n">
        <v>7.45</v>
      </c>
      <c r="L732" s="29" t="n">
        <f aca="false">J732+K732</f>
        <v>11.95</v>
      </c>
      <c r="M732" s="30"/>
    </row>
    <row r="733" customFormat="false" ht="10.5" hidden="false" customHeight="true" outlineLevel="0" collapsed="false">
      <c r="A733" s="1" t="n">
        <f aca="false">A732+1</f>
        <v>732</v>
      </c>
      <c r="B733" s="22" t="s">
        <v>576</v>
      </c>
      <c r="C733" s="23" t="s">
        <v>576</v>
      </c>
      <c r="D733" s="23" t="s">
        <v>203</v>
      </c>
      <c r="E733" s="24" t="n">
        <v>22834</v>
      </c>
      <c r="F733" s="25" t="s">
        <v>15</v>
      </c>
      <c r="G733" s="26" t="n">
        <v>2</v>
      </c>
      <c r="H733" s="31" t="n">
        <v>4</v>
      </c>
      <c r="I733" s="31" t="n">
        <v>0.5</v>
      </c>
      <c r="J733" s="28" t="n">
        <f aca="false">(H733+I733)</f>
        <v>4.5</v>
      </c>
      <c r="K733" s="31" t="n">
        <v>7.45</v>
      </c>
      <c r="L733" s="29" t="n">
        <f aca="false">J733+K733</f>
        <v>11.95</v>
      </c>
      <c r="M733" s="30"/>
    </row>
    <row r="734" customFormat="false" ht="10.5" hidden="false" customHeight="true" outlineLevel="0" collapsed="false">
      <c r="A734" s="1" t="n">
        <f aca="false">A733+1</f>
        <v>733</v>
      </c>
      <c r="B734" s="22" t="s">
        <v>837</v>
      </c>
      <c r="C734" s="23" t="s">
        <v>837</v>
      </c>
      <c r="D734" s="23" t="s">
        <v>439</v>
      </c>
      <c r="E734" s="24" t="n">
        <v>18384</v>
      </c>
      <c r="F734" s="25" t="s">
        <v>29</v>
      </c>
      <c r="G734" s="26" t="n">
        <v>2</v>
      </c>
      <c r="H734" s="31" t="n">
        <v>4</v>
      </c>
      <c r="I734" s="31"/>
      <c r="J734" s="28" t="n">
        <f aca="false">(H734+I734)</f>
        <v>4</v>
      </c>
      <c r="K734" s="31" t="n">
        <v>7.95</v>
      </c>
      <c r="L734" s="29" t="n">
        <f aca="false">J734+K734</f>
        <v>11.95</v>
      </c>
      <c r="M734" s="30"/>
    </row>
    <row r="735" customFormat="false" ht="10.5" hidden="false" customHeight="true" outlineLevel="0" collapsed="false">
      <c r="A735" s="1" t="n">
        <f aca="false">A734+1</f>
        <v>734</v>
      </c>
      <c r="B735" s="22" t="s">
        <v>1112</v>
      </c>
      <c r="C735" s="23" t="s">
        <v>1112</v>
      </c>
      <c r="D735" s="23" t="s">
        <v>118</v>
      </c>
      <c r="E735" s="24" t="n">
        <v>19133</v>
      </c>
      <c r="F735" s="25" t="s">
        <v>74</v>
      </c>
      <c r="G735" s="26" t="n">
        <v>2</v>
      </c>
      <c r="H735" s="31" t="n">
        <v>5</v>
      </c>
      <c r="I735" s="31"/>
      <c r="J735" s="28" t="n">
        <f aca="false">(H735+I735)</f>
        <v>5</v>
      </c>
      <c r="K735" s="31" t="n">
        <v>6.95</v>
      </c>
      <c r="L735" s="29" t="n">
        <f aca="false">J735+K735</f>
        <v>11.95</v>
      </c>
      <c r="M735" s="30"/>
    </row>
    <row r="736" customFormat="false" ht="10.5" hidden="false" customHeight="true" outlineLevel="0" collapsed="false">
      <c r="A736" s="1" t="n">
        <f aca="false">A735+1</f>
        <v>735</v>
      </c>
      <c r="B736" s="22" t="s">
        <v>1257</v>
      </c>
      <c r="C736" s="23" t="s">
        <v>1257</v>
      </c>
      <c r="D736" s="23" t="s">
        <v>1258</v>
      </c>
      <c r="E736" s="24" t="n">
        <v>19469</v>
      </c>
      <c r="F736" s="25" t="s">
        <v>15</v>
      </c>
      <c r="G736" s="26" t="n">
        <v>2</v>
      </c>
      <c r="H736" s="31" t="n">
        <v>4</v>
      </c>
      <c r="I736" s="31"/>
      <c r="J736" s="28" t="n">
        <f aca="false">(H736+I736)</f>
        <v>4</v>
      </c>
      <c r="K736" s="31" t="n">
        <v>7.95</v>
      </c>
      <c r="L736" s="29" t="n">
        <f aca="false">J736+K736</f>
        <v>11.95</v>
      </c>
      <c r="M736" s="30"/>
    </row>
    <row r="737" customFormat="false" ht="10.5" hidden="false" customHeight="true" outlineLevel="0" collapsed="false">
      <c r="A737" s="1" t="n">
        <f aca="false">A736+1</f>
        <v>736</v>
      </c>
      <c r="B737" s="22" t="s">
        <v>2077</v>
      </c>
      <c r="C737" s="23" t="s">
        <v>2078</v>
      </c>
      <c r="D737" s="23" t="s">
        <v>2079</v>
      </c>
      <c r="E737" s="24" t="n">
        <v>14868</v>
      </c>
      <c r="F737" s="25" t="s">
        <v>38</v>
      </c>
      <c r="G737" s="26" t="n">
        <v>2</v>
      </c>
      <c r="H737" s="31" t="n">
        <v>2</v>
      </c>
      <c r="I737" s="31"/>
      <c r="J737" s="28" t="n">
        <f aca="false">(H737+I737)</f>
        <v>2</v>
      </c>
      <c r="K737" s="31" t="n">
        <v>9.95</v>
      </c>
      <c r="L737" s="29" t="n">
        <f aca="false">J737+K737</f>
        <v>11.95</v>
      </c>
      <c r="M737" s="30"/>
    </row>
    <row r="738" customFormat="false" ht="10.5" hidden="false" customHeight="true" outlineLevel="0" collapsed="false">
      <c r="A738" s="1" t="n">
        <f aca="false">A737+1</f>
        <v>737</v>
      </c>
      <c r="B738" s="22" t="s">
        <v>2034</v>
      </c>
      <c r="C738" s="23" t="s">
        <v>2034</v>
      </c>
      <c r="D738" s="23" t="s">
        <v>420</v>
      </c>
      <c r="E738" s="24" t="n">
        <v>21076</v>
      </c>
      <c r="F738" s="25" t="s">
        <v>15</v>
      </c>
      <c r="G738" s="26" t="n">
        <v>2</v>
      </c>
      <c r="H738" s="31" t="n">
        <v>5</v>
      </c>
      <c r="I738" s="31"/>
      <c r="J738" s="28" t="n">
        <f aca="false">(H738+I738)</f>
        <v>5</v>
      </c>
      <c r="K738" s="31" t="n">
        <v>6.95</v>
      </c>
      <c r="L738" s="29" t="n">
        <f aca="false">J738+K738</f>
        <v>11.95</v>
      </c>
      <c r="M738" s="30"/>
    </row>
    <row r="739" customFormat="false" ht="10.5" hidden="false" customHeight="true" outlineLevel="0" collapsed="false">
      <c r="A739" s="1" t="n">
        <f aca="false">A738+1</f>
        <v>738</v>
      </c>
      <c r="B739" s="22" t="s">
        <v>2400</v>
      </c>
      <c r="C739" s="23" t="s">
        <v>2400</v>
      </c>
      <c r="D739" s="23" t="s">
        <v>2401</v>
      </c>
      <c r="E739" s="24" t="n">
        <v>19150</v>
      </c>
      <c r="F739" s="25" t="s">
        <v>243</v>
      </c>
      <c r="G739" s="26" t="n">
        <v>2</v>
      </c>
      <c r="H739" s="31" t="n">
        <v>5</v>
      </c>
      <c r="I739" s="31"/>
      <c r="J739" s="28" t="n">
        <f aca="false">(H739+I739)</f>
        <v>5</v>
      </c>
      <c r="K739" s="31" t="n">
        <v>6.95</v>
      </c>
      <c r="L739" s="29" t="n">
        <f aca="false">J739+K739</f>
        <v>11.95</v>
      </c>
      <c r="M739" s="30"/>
    </row>
    <row r="740" customFormat="false" ht="10.5" hidden="false" customHeight="true" outlineLevel="0" collapsed="false">
      <c r="A740" s="1" t="n">
        <f aca="false">A739+1</f>
        <v>739</v>
      </c>
      <c r="B740" s="22" t="s">
        <v>2437</v>
      </c>
      <c r="C740" s="23" t="s">
        <v>2437</v>
      </c>
      <c r="D740" s="23" t="s">
        <v>2438</v>
      </c>
      <c r="E740" s="24" t="n">
        <v>22101</v>
      </c>
      <c r="F740" s="25" t="s">
        <v>15</v>
      </c>
      <c r="G740" s="26" t="n">
        <v>2</v>
      </c>
      <c r="H740" s="31" t="n">
        <v>5</v>
      </c>
      <c r="I740" s="31"/>
      <c r="J740" s="28" t="n">
        <f aca="false">(H740+I740)</f>
        <v>5</v>
      </c>
      <c r="K740" s="31" t="n">
        <v>6.95</v>
      </c>
      <c r="L740" s="29" t="n">
        <f aca="false">J740+K740</f>
        <v>11.95</v>
      </c>
      <c r="M740" s="30"/>
    </row>
    <row r="741" customFormat="false" ht="10.5" hidden="false" customHeight="true" outlineLevel="0" collapsed="false">
      <c r="A741" s="1" t="n">
        <f aca="false">A740+1</f>
        <v>740</v>
      </c>
      <c r="B741" s="22" t="s">
        <v>2937</v>
      </c>
      <c r="C741" s="23" t="s">
        <v>2937</v>
      </c>
      <c r="D741" s="23" t="s">
        <v>63</v>
      </c>
      <c r="E741" s="24" t="n">
        <v>22287</v>
      </c>
      <c r="F741" s="25" t="s">
        <v>25</v>
      </c>
      <c r="G741" s="26" t="n">
        <v>2</v>
      </c>
      <c r="H741" s="31" t="n">
        <v>4</v>
      </c>
      <c r="I741" s="31"/>
      <c r="J741" s="28" t="n">
        <f aca="false">(H741+I741)</f>
        <v>4</v>
      </c>
      <c r="K741" s="31" t="n">
        <v>7.95</v>
      </c>
      <c r="L741" s="29" t="n">
        <f aca="false">J741+K741</f>
        <v>11.95</v>
      </c>
      <c r="M741" s="30"/>
    </row>
    <row r="742" customFormat="false" ht="10.5" hidden="false" customHeight="true" outlineLevel="0" collapsed="false">
      <c r="A742" s="1" t="n">
        <f aca="false">A741+1</f>
        <v>741</v>
      </c>
      <c r="B742" s="22" t="s">
        <v>2979</v>
      </c>
      <c r="C742" s="23" t="s">
        <v>2979</v>
      </c>
      <c r="D742" s="23" t="s">
        <v>300</v>
      </c>
      <c r="E742" s="24" t="n">
        <v>21600</v>
      </c>
      <c r="F742" s="25" t="s">
        <v>15</v>
      </c>
      <c r="G742" s="26" t="n">
        <v>2</v>
      </c>
      <c r="H742" s="31" t="n">
        <v>5</v>
      </c>
      <c r="I742" s="31"/>
      <c r="J742" s="28" t="n">
        <f aca="false">(H742+I742)</f>
        <v>5</v>
      </c>
      <c r="K742" s="31" t="n">
        <v>6.95</v>
      </c>
      <c r="L742" s="29" t="n">
        <f aca="false">J742+K742</f>
        <v>11.95</v>
      </c>
      <c r="M742" s="30"/>
    </row>
    <row r="743" customFormat="false" ht="10.5" hidden="false" customHeight="true" outlineLevel="0" collapsed="false">
      <c r="A743" s="1" t="n">
        <f aca="false">A742+1</f>
        <v>742</v>
      </c>
      <c r="B743" s="22" t="s">
        <v>3107</v>
      </c>
      <c r="C743" s="23" t="s">
        <v>3107</v>
      </c>
      <c r="D743" s="23" t="s">
        <v>3108</v>
      </c>
      <c r="E743" s="24" t="n">
        <v>18300</v>
      </c>
      <c r="F743" s="25" t="s">
        <v>25</v>
      </c>
      <c r="G743" s="26" t="n">
        <v>2</v>
      </c>
      <c r="H743" s="31" t="n">
        <v>5</v>
      </c>
      <c r="I743" s="31"/>
      <c r="J743" s="28" t="n">
        <f aca="false">(H743+I743)</f>
        <v>5</v>
      </c>
      <c r="K743" s="31" t="n">
        <v>6.95</v>
      </c>
      <c r="L743" s="29" t="n">
        <f aca="false">J743+K743</f>
        <v>11.95</v>
      </c>
      <c r="M743" s="30"/>
    </row>
    <row r="744" customFormat="false" ht="10.5" hidden="false" customHeight="true" outlineLevel="0" collapsed="false">
      <c r="A744" s="1" t="n">
        <f aca="false">A743+1</f>
        <v>743</v>
      </c>
      <c r="B744" s="22" t="s">
        <v>3179</v>
      </c>
      <c r="C744" s="23" t="s">
        <v>3179</v>
      </c>
      <c r="D744" s="23" t="s">
        <v>189</v>
      </c>
      <c r="E744" s="24" t="n">
        <v>20871</v>
      </c>
      <c r="F744" s="25" t="s">
        <v>25</v>
      </c>
      <c r="G744" s="26" t="n">
        <v>2</v>
      </c>
      <c r="H744" s="31" t="n">
        <v>4</v>
      </c>
      <c r="I744" s="31"/>
      <c r="J744" s="28" t="n">
        <f aca="false">(H744+I744)</f>
        <v>4</v>
      </c>
      <c r="K744" s="31" t="n">
        <v>7.95</v>
      </c>
      <c r="L744" s="29" t="n">
        <f aca="false">J744+K744</f>
        <v>11.95</v>
      </c>
      <c r="M744" s="30"/>
    </row>
    <row r="745" customFormat="false" ht="10.5" hidden="false" customHeight="true" outlineLevel="0" collapsed="false">
      <c r="A745" s="1" t="n">
        <f aca="false">A744+1</f>
        <v>744</v>
      </c>
      <c r="B745" s="22" t="s">
        <v>3254</v>
      </c>
      <c r="C745" s="23" t="s">
        <v>3254</v>
      </c>
      <c r="D745" s="23" t="s">
        <v>3255</v>
      </c>
      <c r="E745" s="24" t="n">
        <v>20897</v>
      </c>
      <c r="F745" s="25" t="s">
        <v>15</v>
      </c>
      <c r="G745" s="26" t="n">
        <v>2</v>
      </c>
      <c r="H745" s="31" t="n">
        <v>5</v>
      </c>
      <c r="I745" s="31"/>
      <c r="J745" s="28" t="n">
        <f aca="false">(H745+I745)</f>
        <v>5</v>
      </c>
      <c r="K745" s="31" t="n">
        <v>6.95</v>
      </c>
      <c r="L745" s="29" t="n">
        <f aca="false">J745+K745</f>
        <v>11.95</v>
      </c>
      <c r="M745" s="30"/>
    </row>
    <row r="746" customFormat="false" ht="10.5" hidden="false" customHeight="true" outlineLevel="0" collapsed="false">
      <c r="A746" s="1" t="n">
        <f aca="false">A745+1</f>
        <v>745</v>
      </c>
      <c r="B746" s="22" t="s">
        <v>3810</v>
      </c>
      <c r="C746" s="23" t="s">
        <v>3810</v>
      </c>
      <c r="D746" s="23" t="s">
        <v>63</v>
      </c>
      <c r="E746" s="24" t="n">
        <v>18280</v>
      </c>
      <c r="F746" s="25" t="s">
        <v>15</v>
      </c>
      <c r="G746" s="26" t="n">
        <v>2</v>
      </c>
      <c r="H746" s="31" t="n">
        <v>4</v>
      </c>
      <c r="I746" s="31"/>
      <c r="J746" s="28" t="n">
        <f aca="false">(H746+I746)</f>
        <v>4</v>
      </c>
      <c r="K746" s="31" t="n">
        <v>7.95</v>
      </c>
      <c r="L746" s="29" t="n">
        <f aca="false">J746+K746</f>
        <v>11.95</v>
      </c>
      <c r="M746" s="30"/>
    </row>
    <row r="747" customFormat="false" ht="10.5" hidden="false" customHeight="true" outlineLevel="0" collapsed="false">
      <c r="A747" s="1" t="n">
        <f aca="false">A746+1</f>
        <v>746</v>
      </c>
      <c r="B747" s="22" t="s">
        <v>3954</v>
      </c>
      <c r="C747" s="23" t="s">
        <v>3954</v>
      </c>
      <c r="D747" s="23" t="s">
        <v>3956</v>
      </c>
      <c r="E747" s="24" t="n">
        <v>19803</v>
      </c>
      <c r="F747" s="25" t="s">
        <v>15</v>
      </c>
      <c r="G747" s="26" t="n">
        <v>2</v>
      </c>
      <c r="H747" s="31" t="n">
        <v>5</v>
      </c>
      <c r="I747" s="31"/>
      <c r="J747" s="28" t="n">
        <f aca="false">(H747+I747)</f>
        <v>5</v>
      </c>
      <c r="K747" s="31" t="n">
        <v>6.95</v>
      </c>
      <c r="L747" s="29" t="n">
        <f aca="false">J747+K747</f>
        <v>11.95</v>
      </c>
      <c r="M747" s="30"/>
    </row>
    <row r="748" customFormat="false" ht="10.5" hidden="false" customHeight="true" outlineLevel="0" collapsed="false">
      <c r="A748" s="1" t="n">
        <f aca="false">A747+1</f>
        <v>747</v>
      </c>
      <c r="B748" s="22" t="s">
        <v>4038</v>
      </c>
      <c r="C748" s="23" t="s">
        <v>4038</v>
      </c>
      <c r="D748" s="23" t="s">
        <v>72</v>
      </c>
      <c r="E748" s="24" t="n">
        <v>16960</v>
      </c>
      <c r="F748" s="25" t="s">
        <v>15</v>
      </c>
      <c r="G748" s="26" t="n">
        <v>2</v>
      </c>
      <c r="H748" s="31" t="n">
        <v>4</v>
      </c>
      <c r="I748" s="31"/>
      <c r="J748" s="28" t="n">
        <f aca="false">(H748+I748)</f>
        <v>4</v>
      </c>
      <c r="K748" s="31" t="n">
        <v>7.95</v>
      </c>
      <c r="L748" s="29" t="n">
        <f aca="false">J748+K748</f>
        <v>11.95</v>
      </c>
      <c r="M748" s="30"/>
    </row>
    <row r="749" customFormat="false" ht="10.5" hidden="false" customHeight="true" outlineLevel="0" collapsed="false">
      <c r="A749" s="1" t="n">
        <f aca="false">A748+1</f>
        <v>748</v>
      </c>
      <c r="B749" s="22" t="s">
        <v>4497</v>
      </c>
      <c r="C749" s="23" t="s">
        <v>4497</v>
      </c>
      <c r="D749" s="23" t="s">
        <v>68</v>
      </c>
      <c r="E749" s="24" t="n">
        <v>18143</v>
      </c>
      <c r="F749" s="25" t="s">
        <v>38</v>
      </c>
      <c r="G749" s="26" t="n">
        <v>2</v>
      </c>
      <c r="H749" s="31" t="n">
        <v>5</v>
      </c>
      <c r="I749" s="31"/>
      <c r="J749" s="28" t="n">
        <f aca="false">(H749+I749)</f>
        <v>5</v>
      </c>
      <c r="K749" s="31" t="n">
        <v>6.95</v>
      </c>
      <c r="L749" s="29" t="n">
        <f aca="false">J749+K749</f>
        <v>11.95</v>
      </c>
      <c r="M749" s="30"/>
    </row>
    <row r="750" customFormat="false" ht="10.5" hidden="false" customHeight="true" outlineLevel="0" collapsed="false">
      <c r="A750" s="1" t="n">
        <f aca="false">A749+1</f>
        <v>749</v>
      </c>
      <c r="B750" s="22" t="s">
        <v>122</v>
      </c>
      <c r="C750" s="23" t="s">
        <v>122</v>
      </c>
      <c r="D750" s="23" t="s">
        <v>124</v>
      </c>
      <c r="E750" s="24" t="n">
        <v>23194</v>
      </c>
      <c r="F750" s="25" t="s">
        <v>66</v>
      </c>
      <c r="G750" s="26" t="n">
        <v>2</v>
      </c>
      <c r="H750" s="31" t="n">
        <v>4.5</v>
      </c>
      <c r="I750" s="31" t="n">
        <v>3</v>
      </c>
      <c r="J750" s="28" t="n">
        <f aca="false">(H750+I750)</f>
        <v>7.5</v>
      </c>
      <c r="K750" s="31" t="n">
        <v>4.4</v>
      </c>
      <c r="L750" s="29" t="n">
        <f aca="false">J750+K750</f>
        <v>11.9</v>
      </c>
      <c r="M750" s="30"/>
    </row>
    <row r="751" customFormat="false" ht="10.5" hidden="false" customHeight="true" outlineLevel="0" collapsed="false">
      <c r="A751" s="1" t="n">
        <f aca="false">A750+1</f>
        <v>750</v>
      </c>
      <c r="B751" s="22" t="s">
        <v>548</v>
      </c>
      <c r="C751" s="23" t="s">
        <v>548</v>
      </c>
      <c r="D751" s="23" t="s">
        <v>171</v>
      </c>
      <c r="E751" s="24" t="n">
        <v>19997</v>
      </c>
      <c r="F751" s="25" t="s">
        <v>15</v>
      </c>
      <c r="G751" s="26" t="n">
        <v>2</v>
      </c>
      <c r="H751" s="31" t="n">
        <v>4</v>
      </c>
      <c r="I751" s="31"/>
      <c r="J751" s="28" t="n">
        <f aca="false">(H751+I751)</f>
        <v>4</v>
      </c>
      <c r="K751" s="31" t="n">
        <v>7.9</v>
      </c>
      <c r="L751" s="29" t="n">
        <f aca="false">J751+K751</f>
        <v>11.9</v>
      </c>
      <c r="M751" s="30"/>
    </row>
    <row r="752" customFormat="false" ht="10.5" hidden="false" customHeight="true" outlineLevel="0" collapsed="false">
      <c r="A752" s="1" t="n">
        <f aca="false">A751+1</f>
        <v>751</v>
      </c>
      <c r="B752" s="22" t="s">
        <v>1347</v>
      </c>
      <c r="C752" s="23" t="s">
        <v>1348</v>
      </c>
      <c r="D752" s="23" t="s">
        <v>173</v>
      </c>
      <c r="E752" s="24" t="n">
        <v>18337</v>
      </c>
      <c r="F752" s="25" t="s">
        <v>66</v>
      </c>
      <c r="G752" s="26" t="n">
        <v>2</v>
      </c>
      <c r="H752" s="31" t="n">
        <v>5</v>
      </c>
      <c r="I752" s="31"/>
      <c r="J752" s="28" t="n">
        <f aca="false">(H752+I752)</f>
        <v>5</v>
      </c>
      <c r="K752" s="31" t="n">
        <v>6.9</v>
      </c>
      <c r="L752" s="29" t="n">
        <f aca="false">J752+K752</f>
        <v>11.9</v>
      </c>
      <c r="M752" s="30"/>
    </row>
    <row r="753" customFormat="false" ht="10.5" hidden="false" customHeight="true" outlineLevel="0" collapsed="false">
      <c r="A753" s="1" t="n">
        <f aca="false">A752+1</f>
        <v>752</v>
      </c>
      <c r="B753" s="22" t="s">
        <v>1791</v>
      </c>
      <c r="C753" s="23" t="s">
        <v>1792</v>
      </c>
      <c r="D753" s="23" t="s">
        <v>14</v>
      </c>
      <c r="E753" s="24" t="n">
        <v>19611</v>
      </c>
      <c r="F753" s="25" t="s">
        <v>25</v>
      </c>
      <c r="G753" s="26" t="n">
        <v>2</v>
      </c>
      <c r="H753" s="31" t="n">
        <v>5</v>
      </c>
      <c r="I753" s="31" t="n">
        <v>0.5</v>
      </c>
      <c r="J753" s="28" t="n">
        <f aca="false">(H753+I753)</f>
        <v>5.5</v>
      </c>
      <c r="K753" s="31" t="n">
        <v>6.4</v>
      </c>
      <c r="L753" s="29" t="n">
        <f aca="false">J753+K753</f>
        <v>11.9</v>
      </c>
      <c r="M753" s="30"/>
    </row>
    <row r="754" customFormat="false" ht="10.5" hidden="false" customHeight="true" outlineLevel="0" collapsed="false">
      <c r="A754" s="1" t="n">
        <f aca="false">A753+1</f>
        <v>753</v>
      </c>
      <c r="B754" s="22" t="s">
        <v>2026</v>
      </c>
      <c r="C754" s="23" t="s">
        <v>2027</v>
      </c>
      <c r="D754" s="23" t="s">
        <v>2028</v>
      </c>
      <c r="E754" s="24" t="n">
        <v>19169</v>
      </c>
      <c r="F754" s="25" t="s">
        <v>38</v>
      </c>
      <c r="G754" s="26" t="n">
        <v>2</v>
      </c>
      <c r="H754" s="31" t="n">
        <v>4</v>
      </c>
      <c r="I754" s="31"/>
      <c r="J754" s="28" t="n">
        <f aca="false">(H754+I754)</f>
        <v>4</v>
      </c>
      <c r="K754" s="31" t="n">
        <v>7.9</v>
      </c>
      <c r="L754" s="29" t="n">
        <f aca="false">J754+K754</f>
        <v>11.9</v>
      </c>
      <c r="M754" s="30"/>
    </row>
    <row r="755" customFormat="false" ht="10.5" hidden="false" customHeight="true" outlineLevel="0" collapsed="false">
      <c r="A755" s="1" t="n">
        <f aca="false">A754+1</f>
        <v>754</v>
      </c>
      <c r="B755" s="22" t="s">
        <v>2497</v>
      </c>
      <c r="C755" s="23" t="s">
        <v>2497</v>
      </c>
      <c r="D755" s="23" t="s">
        <v>44</v>
      </c>
      <c r="E755" s="24" t="n">
        <v>19456</v>
      </c>
      <c r="F755" s="25" t="s">
        <v>38</v>
      </c>
      <c r="G755" s="26" t="n">
        <v>2</v>
      </c>
      <c r="H755" s="31" t="n">
        <v>2.5</v>
      </c>
      <c r="I755" s="31" t="n">
        <v>0.5</v>
      </c>
      <c r="J755" s="28" t="n">
        <f aca="false">(H755+I755)</f>
        <v>3</v>
      </c>
      <c r="K755" s="31" t="n">
        <v>8.9</v>
      </c>
      <c r="L755" s="29" t="n">
        <f aca="false">J755+K755</f>
        <v>11.9</v>
      </c>
      <c r="M755" s="30"/>
    </row>
    <row r="756" customFormat="false" ht="10.5" hidden="false" customHeight="true" outlineLevel="0" collapsed="false">
      <c r="A756" s="1" t="n">
        <f aca="false">A755+1</f>
        <v>755</v>
      </c>
      <c r="B756" s="22" t="s">
        <v>2534</v>
      </c>
      <c r="C756" s="23" t="s">
        <v>2534</v>
      </c>
      <c r="D756" s="23" t="s">
        <v>694</v>
      </c>
      <c r="E756" s="24" t="n">
        <v>19634</v>
      </c>
      <c r="F756" s="25" t="s">
        <v>1723</v>
      </c>
      <c r="G756" s="26" t="n">
        <v>2</v>
      </c>
      <c r="H756" s="31" t="n">
        <v>5</v>
      </c>
      <c r="I756" s="31"/>
      <c r="J756" s="28" t="n">
        <f aca="false">(H756+I756)</f>
        <v>5</v>
      </c>
      <c r="K756" s="31" t="n">
        <v>6.9</v>
      </c>
      <c r="L756" s="29" t="n">
        <f aca="false">J756+K756</f>
        <v>11.9</v>
      </c>
      <c r="M756" s="30"/>
    </row>
    <row r="757" customFormat="false" ht="10.5" hidden="false" customHeight="true" outlineLevel="0" collapsed="false">
      <c r="A757" s="1" t="n">
        <f aca="false">A756+1</f>
        <v>756</v>
      </c>
      <c r="B757" s="22" t="s">
        <v>2614</v>
      </c>
      <c r="C757" s="23" t="s">
        <v>2614</v>
      </c>
      <c r="D757" s="23" t="s">
        <v>54</v>
      </c>
      <c r="E757" s="24" t="n">
        <v>16722</v>
      </c>
      <c r="F757" s="25" t="s">
        <v>236</v>
      </c>
      <c r="G757" s="26" t="n">
        <v>2</v>
      </c>
      <c r="H757" s="31" t="n">
        <v>2</v>
      </c>
      <c r="I757" s="31"/>
      <c r="J757" s="28" t="n">
        <f aca="false">(H757+I757)</f>
        <v>2</v>
      </c>
      <c r="K757" s="31" t="n">
        <v>9.9</v>
      </c>
      <c r="L757" s="29" t="n">
        <f aca="false">J757+K757</f>
        <v>11.9</v>
      </c>
      <c r="M757" s="30"/>
    </row>
    <row r="758" customFormat="false" ht="10.5" hidden="false" customHeight="true" outlineLevel="0" collapsed="false">
      <c r="A758" s="1" t="n">
        <f aca="false">A757+1</f>
        <v>757</v>
      </c>
      <c r="B758" s="22" t="s">
        <v>2705</v>
      </c>
      <c r="C758" s="23" t="s">
        <v>2705</v>
      </c>
      <c r="D758" s="23" t="s">
        <v>56</v>
      </c>
      <c r="E758" s="24" t="n">
        <v>18355</v>
      </c>
      <c r="F758" s="25" t="s">
        <v>25</v>
      </c>
      <c r="G758" s="26" t="n">
        <v>2</v>
      </c>
      <c r="H758" s="31" t="n">
        <v>4</v>
      </c>
      <c r="I758" s="31" t="n">
        <v>1</v>
      </c>
      <c r="J758" s="28" t="n">
        <f aca="false">(H758+I758)</f>
        <v>5</v>
      </c>
      <c r="K758" s="31" t="n">
        <v>6.9</v>
      </c>
      <c r="L758" s="29" t="n">
        <f aca="false">J758+K758</f>
        <v>11.9</v>
      </c>
      <c r="M758" s="30"/>
    </row>
    <row r="759" customFormat="false" ht="10.5" hidden="false" customHeight="true" outlineLevel="0" collapsed="false">
      <c r="A759" s="1" t="n">
        <f aca="false">A758+1</f>
        <v>758</v>
      </c>
      <c r="B759" s="22" t="s">
        <v>2884</v>
      </c>
      <c r="C759" s="23" t="s">
        <v>2884</v>
      </c>
      <c r="D759" s="23" t="s">
        <v>2679</v>
      </c>
      <c r="E759" s="24" t="n">
        <v>21534</v>
      </c>
      <c r="F759" s="25" t="s">
        <v>15</v>
      </c>
      <c r="G759" s="26" t="n">
        <v>2</v>
      </c>
      <c r="H759" s="31" t="n">
        <v>3.5</v>
      </c>
      <c r="I759" s="31" t="n">
        <v>2</v>
      </c>
      <c r="J759" s="28" t="n">
        <f aca="false">(H759+I759)</f>
        <v>5.5</v>
      </c>
      <c r="K759" s="31" t="n">
        <v>6.4</v>
      </c>
      <c r="L759" s="29" t="n">
        <f aca="false">J759+K759</f>
        <v>11.9</v>
      </c>
      <c r="M759" s="30"/>
    </row>
    <row r="760" customFormat="false" ht="10.5" hidden="false" customHeight="true" outlineLevel="0" collapsed="false">
      <c r="A760" s="1" t="n">
        <f aca="false">A759+1</f>
        <v>759</v>
      </c>
      <c r="B760" s="22" t="s">
        <v>3030</v>
      </c>
      <c r="C760" s="23" t="s">
        <v>3030</v>
      </c>
      <c r="D760" s="23" t="s">
        <v>1482</v>
      </c>
      <c r="E760" s="24" t="n">
        <v>16952</v>
      </c>
      <c r="F760" s="25" t="s">
        <v>38</v>
      </c>
      <c r="G760" s="26" t="n">
        <v>2</v>
      </c>
      <c r="H760" s="31" t="n">
        <v>2</v>
      </c>
      <c r="I760" s="31"/>
      <c r="J760" s="28" t="n">
        <f aca="false">(H760+I760)</f>
        <v>2</v>
      </c>
      <c r="K760" s="31" t="n">
        <v>9.9</v>
      </c>
      <c r="L760" s="29" t="n">
        <f aca="false">J760+K760</f>
        <v>11.9</v>
      </c>
      <c r="M760" s="30"/>
    </row>
    <row r="761" customFormat="false" ht="10.5" hidden="false" customHeight="true" outlineLevel="0" collapsed="false">
      <c r="A761" s="1" t="n">
        <f aca="false">A760+1</f>
        <v>760</v>
      </c>
      <c r="B761" s="22" t="s">
        <v>3193</v>
      </c>
      <c r="C761" s="23" t="s">
        <v>3193</v>
      </c>
      <c r="D761" s="23" t="s">
        <v>40</v>
      </c>
      <c r="E761" s="24" t="n">
        <v>17991</v>
      </c>
      <c r="F761" s="25" t="s">
        <v>66</v>
      </c>
      <c r="G761" s="26" t="n">
        <v>2</v>
      </c>
      <c r="H761" s="31" t="n">
        <v>4.5</v>
      </c>
      <c r="I761" s="31"/>
      <c r="J761" s="28" t="n">
        <f aca="false">(H761+I761)</f>
        <v>4.5</v>
      </c>
      <c r="K761" s="31" t="n">
        <v>7.4</v>
      </c>
      <c r="L761" s="29" t="n">
        <f aca="false">J761+K761</f>
        <v>11.9</v>
      </c>
      <c r="M761" s="30"/>
    </row>
    <row r="762" customFormat="false" ht="10.5" hidden="false" customHeight="true" outlineLevel="0" collapsed="false">
      <c r="A762" s="1" t="n">
        <f aca="false">A761+1</f>
        <v>761</v>
      </c>
      <c r="B762" s="22" t="s">
        <v>4116</v>
      </c>
      <c r="C762" s="23" t="s">
        <v>4116</v>
      </c>
      <c r="D762" s="23" t="s">
        <v>35</v>
      </c>
      <c r="E762" s="24" t="n">
        <v>19305</v>
      </c>
      <c r="F762" s="25" t="s">
        <v>15</v>
      </c>
      <c r="G762" s="26" t="n">
        <v>2</v>
      </c>
      <c r="H762" s="31" t="n">
        <v>4</v>
      </c>
      <c r="I762" s="31"/>
      <c r="J762" s="28" t="n">
        <f aca="false">(H762+I762)</f>
        <v>4</v>
      </c>
      <c r="K762" s="31" t="n">
        <v>7.9</v>
      </c>
      <c r="L762" s="29" t="n">
        <f aca="false">J762+K762</f>
        <v>11.9</v>
      </c>
      <c r="M762" s="30"/>
    </row>
    <row r="763" customFormat="false" ht="10.5" hidden="false" customHeight="true" outlineLevel="0" collapsed="false">
      <c r="A763" s="1" t="n">
        <f aca="false">A762+1</f>
        <v>762</v>
      </c>
      <c r="B763" s="22" t="s">
        <v>1270</v>
      </c>
      <c r="C763" s="23" t="s">
        <v>1270</v>
      </c>
      <c r="D763" s="23" t="s">
        <v>346</v>
      </c>
      <c r="E763" s="24" t="n">
        <v>18691</v>
      </c>
      <c r="F763" s="25" t="s">
        <v>66</v>
      </c>
      <c r="G763" s="26" t="n">
        <v>2</v>
      </c>
      <c r="H763" s="31" t="n">
        <v>4.5</v>
      </c>
      <c r="I763" s="31"/>
      <c r="J763" s="28" t="n">
        <f aca="false">(H763+I763)</f>
        <v>4.5</v>
      </c>
      <c r="K763" s="31" t="n">
        <v>7.35</v>
      </c>
      <c r="L763" s="29" t="n">
        <f aca="false">J763+K763</f>
        <v>11.85</v>
      </c>
      <c r="M763" s="30"/>
    </row>
    <row r="764" customFormat="false" ht="10.5" hidden="false" customHeight="true" outlineLevel="0" collapsed="false">
      <c r="A764" s="1" t="n">
        <f aca="false">A763+1</f>
        <v>763</v>
      </c>
      <c r="B764" s="22" t="s">
        <v>2186</v>
      </c>
      <c r="C764" s="23" t="s">
        <v>2186</v>
      </c>
      <c r="D764" s="23" t="s">
        <v>63</v>
      </c>
      <c r="E764" s="24" t="n">
        <v>20500</v>
      </c>
      <c r="F764" s="25" t="s">
        <v>15</v>
      </c>
      <c r="G764" s="26" t="n">
        <v>2</v>
      </c>
      <c r="H764" s="31" t="n">
        <v>4.5</v>
      </c>
      <c r="I764" s="31" t="n">
        <v>1</v>
      </c>
      <c r="J764" s="28" t="n">
        <f aca="false">(H764+I764)</f>
        <v>5.5</v>
      </c>
      <c r="K764" s="31" t="n">
        <v>6.35</v>
      </c>
      <c r="L764" s="29" t="n">
        <f aca="false">J764+K764</f>
        <v>11.85</v>
      </c>
      <c r="M764" s="30"/>
    </row>
    <row r="765" customFormat="false" ht="10.5" hidden="false" customHeight="true" outlineLevel="0" collapsed="false">
      <c r="A765" s="1" t="n">
        <f aca="false">A764+1</f>
        <v>764</v>
      </c>
      <c r="B765" s="22" t="s">
        <v>2287</v>
      </c>
      <c r="C765" s="23" t="s">
        <v>2287</v>
      </c>
      <c r="D765" s="23" t="s">
        <v>99</v>
      </c>
      <c r="E765" s="24" t="n">
        <v>19347</v>
      </c>
      <c r="F765" s="25" t="s">
        <v>15</v>
      </c>
      <c r="G765" s="26" t="n">
        <v>2</v>
      </c>
      <c r="H765" s="31" t="n">
        <v>3.5</v>
      </c>
      <c r="I765" s="31"/>
      <c r="J765" s="28" t="n">
        <f aca="false">(H765+I765)</f>
        <v>3.5</v>
      </c>
      <c r="K765" s="31" t="n">
        <v>8.35</v>
      </c>
      <c r="L765" s="29" t="n">
        <f aca="false">J765+K765</f>
        <v>11.85</v>
      </c>
      <c r="M765" s="30"/>
    </row>
    <row r="766" customFormat="false" ht="10.5" hidden="false" customHeight="true" outlineLevel="0" collapsed="false">
      <c r="A766" s="1" t="n">
        <f aca="false">A765+1</f>
        <v>765</v>
      </c>
      <c r="B766" s="22" t="s">
        <v>2339</v>
      </c>
      <c r="C766" s="23" t="s">
        <v>2339</v>
      </c>
      <c r="D766" s="23" t="s">
        <v>404</v>
      </c>
      <c r="E766" s="24" t="n">
        <v>22806</v>
      </c>
      <c r="F766" s="25" t="s">
        <v>15</v>
      </c>
      <c r="G766" s="26" t="n">
        <v>2</v>
      </c>
      <c r="H766" s="31" t="n">
        <v>5</v>
      </c>
      <c r="I766" s="31" t="n">
        <v>1</v>
      </c>
      <c r="J766" s="28" t="n">
        <f aca="false">(H766+I766)</f>
        <v>6</v>
      </c>
      <c r="K766" s="31" t="n">
        <v>5.85</v>
      </c>
      <c r="L766" s="29" t="n">
        <f aca="false">J766+K766</f>
        <v>11.85</v>
      </c>
      <c r="M766" s="30"/>
    </row>
    <row r="767" customFormat="false" ht="10.5" hidden="false" customHeight="true" outlineLevel="0" collapsed="false">
      <c r="A767" s="1" t="n">
        <f aca="false">A766+1</f>
        <v>766</v>
      </c>
      <c r="B767" s="22" t="s">
        <v>2593</v>
      </c>
      <c r="C767" s="23" t="s">
        <v>2593</v>
      </c>
      <c r="D767" s="23" t="s">
        <v>2594</v>
      </c>
      <c r="E767" s="24" t="n">
        <v>16991</v>
      </c>
      <c r="F767" s="25" t="s">
        <v>38</v>
      </c>
      <c r="G767" s="26" t="n">
        <v>2</v>
      </c>
      <c r="H767" s="31" t="n">
        <v>1.5</v>
      </c>
      <c r="I767" s="31"/>
      <c r="J767" s="28" t="n">
        <f aca="false">(H767+I767)</f>
        <v>1.5</v>
      </c>
      <c r="K767" s="31" t="n">
        <v>10.35</v>
      </c>
      <c r="L767" s="29" t="n">
        <f aca="false">J767+K767</f>
        <v>11.85</v>
      </c>
      <c r="M767" s="30"/>
    </row>
    <row r="768" customFormat="false" ht="10.5" hidden="false" customHeight="true" outlineLevel="0" collapsed="false">
      <c r="A768" s="1" t="n">
        <f aca="false">A767+1</f>
        <v>767</v>
      </c>
      <c r="B768" s="22" t="s">
        <v>3128</v>
      </c>
      <c r="C768" s="23" t="s">
        <v>3128</v>
      </c>
      <c r="D768" s="23" t="s">
        <v>249</v>
      </c>
      <c r="E768" s="24" t="n">
        <v>19702</v>
      </c>
      <c r="F768" s="25" t="s">
        <v>163</v>
      </c>
      <c r="G768" s="26" t="n">
        <v>2</v>
      </c>
      <c r="H768" s="31" t="n">
        <v>4.5</v>
      </c>
      <c r="I768" s="31"/>
      <c r="J768" s="28" t="n">
        <f aca="false">(H768+I768)</f>
        <v>4.5</v>
      </c>
      <c r="K768" s="31" t="n">
        <v>7.35</v>
      </c>
      <c r="L768" s="29" t="n">
        <f aca="false">J768+K768</f>
        <v>11.85</v>
      </c>
      <c r="M768" s="30"/>
    </row>
    <row r="769" customFormat="false" ht="10.5" hidden="false" customHeight="true" outlineLevel="0" collapsed="false">
      <c r="A769" s="1" t="n">
        <f aca="false">A768+1</f>
        <v>768</v>
      </c>
      <c r="B769" s="22" t="s">
        <v>3283</v>
      </c>
      <c r="C769" s="23" t="s">
        <v>3283</v>
      </c>
      <c r="D769" s="23" t="s">
        <v>418</v>
      </c>
      <c r="E769" s="24" t="n">
        <v>17696</v>
      </c>
      <c r="F769" s="25" t="s">
        <v>15</v>
      </c>
      <c r="G769" s="26" t="n">
        <v>2</v>
      </c>
      <c r="H769" s="31" t="n">
        <v>5</v>
      </c>
      <c r="I769" s="31"/>
      <c r="J769" s="28" t="n">
        <f aca="false">(H769+I769)</f>
        <v>5</v>
      </c>
      <c r="K769" s="31" t="n">
        <v>6.85</v>
      </c>
      <c r="L769" s="29" t="n">
        <f aca="false">J769+K769</f>
        <v>11.85</v>
      </c>
      <c r="M769" s="30"/>
    </row>
    <row r="770" customFormat="false" ht="10.5" hidden="false" customHeight="true" outlineLevel="0" collapsed="false">
      <c r="A770" s="1" t="n">
        <f aca="false">A769+1</f>
        <v>769</v>
      </c>
      <c r="B770" s="22" t="s">
        <v>3526</v>
      </c>
      <c r="C770" s="23" t="s">
        <v>3526</v>
      </c>
      <c r="D770" s="23" t="s">
        <v>62</v>
      </c>
      <c r="E770" s="24" t="n">
        <v>18219</v>
      </c>
      <c r="F770" s="25" t="s">
        <v>22</v>
      </c>
      <c r="G770" s="26" t="n">
        <v>2</v>
      </c>
      <c r="H770" s="31" t="n">
        <v>3</v>
      </c>
      <c r="I770" s="31"/>
      <c r="J770" s="28" t="n">
        <f aca="false">(H770+I770)</f>
        <v>3</v>
      </c>
      <c r="K770" s="31" t="n">
        <v>8.85</v>
      </c>
      <c r="L770" s="29" t="n">
        <f aca="false">J770+K770</f>
        <v>11.85</v>
      </c>
      <c r="M770" s="30"/>
    </row>
    <row r="771" customFormat="false" ht="10.5" hidden="false" customHeight="true" outlineLevel="0" collapsed="false">
      <c r="A771" s="1" t="n">
        <f aca="false">A770+1</f>
        <v>770</v>
      </c>
      <c r="B771" s="22" t="s">
        <v>3595</v>
      </c>
      <c r="C771" s="23" t="s">
        <v>3595</v>
      </c>
      <c r="D771" s="23" t="s">
        <v>68</v>
      </c>
      <c r="E771" s="24" t="n">
        <v>19075</v>
      </c>
      <c r="F771" s="25" t="s">
        <v>38</v>
      </c>
      <c r="G771" s="26" t="n">
        <v>2</v>
      </c>
      <c r="H771" s="31" t="n">
        <v>4.5</v>
      </c>
      <c r="I771" s="31"/>
      <c r="J771" s="28" t="n">
        <f aca="false">(H771+I771)</f>
        <v>4.5</v>
      </c>
      <c r="K771" s="31" t="n">
        <v>7.35</v>
      </c>
      <c r="L771" s="29" t="n">
        <f aca="false">J771+K771</f>
        <v>11.85</v>
      </c>
      <c r="M771" s="30"/>
    </row>
    <row r="772" customFormat="false" ht="10.5" hidden="false" customHeight="true" outlineLevel="0" collapsed="false">
      <c r="A772" s="1" t="n">
        <f aca="false">A771+1</f>
        <v>771</v>
      </c>
      <c r="B772" s="22" t="s">
        <v>3612</v>
      </c>
      <c r="C772" s="23" t="s">
        <v>3612</v>
      </c>
      <c r="D772" s="23" t="s">
        <v>208</v>
      </c>
      <c r="E772" s="24" t="n">
        <v>17979</v>
      </c>
      <c r="F772" s="25" t="s">
        <v>38</v>
      </c>
      <c r="G772" s="26" t="n">
        <v>2</v>
      </c>
      <c r="H772" s="31" t="n">
        <v>3</v>
      </c>
      <c r="I772" s="31"/>
      <c r="J772" s="28" t="n">
        <f aca="false">(H772+I772)</f>
        <v>3</v>
      </c>
      <c r="K772" s="31" t="n">
        <v>8.85</v>
      </c>
      <c r="L772" s="29" t="n">
        <f aca="false">J772+K772</f>
        <v>11.85</v>
      </c>
      <c r="M772" s="30"/>
    </row>
    <row r="773" customFormat="false" ht="10.5" hidden="false" customHeight="true" outlineLevel="0" collapsed="false">
      <c r="A773" s="1" t="n">
        <f aca="false">A772+1</f>
        <v>772</v>
      </c>
      <c r="B773" s="22" t="s">
        <v>3628</v>
      </c>
      <c r="C773" s="23" t="s">
        <v>3628</v>
      </c>
      <c r="D773" s="23" t="s">
        <v>30</v>
      </c>
      <c r="E773" s="24" t="n">
        <v>18340</v>
      </c>
      <c r="F773" s="25" t="s">
        <v>15</v>
      </c>
      <c r="G773" s="26" t="n">
        <v>2</v>
      </c>
      <c r="H773" s="31" t="n">
        <v>4.5</v>
      </c>
      <c r="I773" s="31"/>
      <c r="J773" s="28" t="n">
        <f aca="false">(H773+I773)</f>
        <v>4.5</v>
      </c>
      <c r="K773" s="31" t="n">
        <v>7.35</v>
      </c>
      <c r="L773" s="29" t="n">
        <f aca="false">J773+K773</f>
        <v>11.85</v>
      </c>
      <c r="M773" s="30"/>
    </row>
    <row r="774" customFormat="false" ht="10.5" hidden="false" customHeight="true" outlineLevel="0" collapsed="false">
      <c r="A774" s="1" t="n">
        <f aca="false">A773+1</f>
        <v>773</v>
      </c>
      <c r="B774" s="22" t="s">
        <v>3730</v>
      </c>
      <c r="C774" s="23" t="s">
        <v>3730</v>
      </c>
      <c r="D774" s="23" t="s">
        <v>3731</v>
      </c>
      <c r="E774" s="24" t="n">
        <v>19567</v>
      </c>
      <c r="F774" s="25" t="s">
        <v>15</v>
      </c>
      <c r="G774" s="26" t="n">
        <v>2</v>
      </c>
      <c r="H774" s="31" t="n">
        <v>4</v>
      </c>
      <c r="I774" s="31"/>
      <c r="J774" s="28" t="n">
        <f aca="false">(H774+I774)</f>
        <v>4</v>
      </c>
      <c r="K774" s="31" t="n">
        <v>7.85</v>
      </c>
      <c r="L774" s="29" t="n">
        <f aca="false">J774+K774</f>
        <v>11.85</v>
      </c>
      <c r="M774" s="30"/>
    </row>
    <row r="775" customFormat="false" ht="10.5" hidden="false" customHeight="true" outlineLevel="0" collapsed="false">
      <c r="A775" s="1" t="n">
        <f aca="false">A774+1</f>
        <v>774</v>
      </c>
      <c r="B775" s="22" t="s">
        <v>4116</v>
      </c>
      <c r="C775" s="23" t="s">
        <v>4116</v>
      </c>
      <c r="D775" s="23" t="s">
        <v>44</v>
      </c>
      <c r="E775" s="24" t="n">
        <v>19078</v>
      </c>
      <c r="F775" s="25" t="s">
        <v>15</v>
      </c>
      <c r="G775" s="26" t="n">
        <v>2</v>
      </c>
      <c r="H775" s="31" t="n">
        <v>4</v>
      </c>
      <c r="I775" s="31" t="n">
        <v>1</v>
      </c>
      <c r="J775" s="28" t="n">
        <f aca="false">(H775+I775)</f>
        <v>5</v>
      </c>
      <c r="K775" s="31" t="n">
        <v>6.85</v>
      </c>
      <c r="L775" s="29" t="n">
        <f aca="false">J775+K775</f>
        <v>11.85</v>
      </c>
      <c r="M775" s="30"/>
    </row>
    <row r="776" customFormat="false" ht="10.5" hidden="false" customHeight="true" outlineLevel="0" collapsed="false">
      <c r="A776" s="1" t="n">
        <f aca="false">A775+1</f>
        <v>775</v>
      </c>
      <c r="B776" s="22" t="s">
        <v>4353</v>
      </c>
      <c r="C776" s="23" t="s">
        <v>4353</v>
      </c>
      <c r="D776" s="23" t="s">
        <v>18</v>
      </c>
      <c r="E776" s="24" t="n">
        <v>19759</v>
      </c>
      <c r="F776" s="25" t="s">
        <v>15</v>
      </c>
      <c r="G776" s="26" t="n">
        <v>2</v>
      </c>
      <c r="H776" s="31" t="n">
        <v>3.5</v>
      </c>
      <c r="I776" s="31"/>
      <c r="J776" s="28" t="n">
        <f aca="false">(H776+I776)</f>
        <v>3.5</v>
      </c>
      <c r="K776" s="31" t="n">
        <v>8.35</v>
      </c>
      <c r="L776" s="29" t="n">
        <f aca="false">J776+K776</f>
        <v>11.85</v>
      </c>
      <c r="M776" s="30"/>
    </row>
    <row r="777" customFormat="false" ht="10.5" hidden="false" customHeight="true" outlineLevel="0" collapsed="false">
      <c r="A777" s="1" t="n">
        <f aca="false">A776+1</f>
        <v>776</v>
      </c>
      <c r="B777" s="22" t="s">
        <v>775</v>
      </c>
      <c r="C777" s="23" t="s">
        <v>775</v>
      </c>
      <c r="D777" s="23" t="s">
        <v>718</v>
      </c>
      <c r="E777" s="24" t="n">
        <v>21481</v>
      </c>
      <c r="F777" s="25" t="s">
        <v>66</v>
      </c>
      <c r="G777" s="26" t="n">
        <v>2</v>
      </c>
      <c r="H777" s="31" t="n">
        <v>5</v>
      </c>
      <c r="I777" s="31"/>
      <c r="J777" s="28" t="n">
        <f aca="false">(H777+I777)</f>
        <v>5</v>
      </c>
      <c r="K777" s="31" t="n">
        <v>6.8</v>
      </c>
      <c r="L777" s="29" t="n">
        <f aca="false">J777+K777</f>
        <v>11.8</v>
      </c>
      <c r="M777" s="30"/>
    </row>
    <row r="778" customFormat="false" ht="10.5" hidden="false" customHeight="true" outlineLevel="0" collapsed="false">
      <c r="A778" s="1" t="n">
        <f aca="false">A777+1</f>
        <v>777</v>
      </c>
      <c r="B778" s="22" t="s">
        <v>945</v>
      </c>
      <c r="C778" s="23" t="s">
        <v>945</v>
      </c>
      <c r="D778" s="23" t="s">
        <v>532</v>
      </c>
      <c r="E778" s="24" t="n">
        <v>20818</v>
      </c>
      <c r="F778" s="25" t="s">
        <v>15</v>
      </c>
      <c r="G778" s="26" t="n">
        <v>2</v>
      </c>
      <c r="H778" s="31" t="n">
        <v>3</v>
      </c>
      <c r="I778" s="31" t="n">
        <v>1</v>
      </c>
      <c r="J778" s="28" t="n">
        <f aca="false">(H778+I778)</f>
        <v>4</v>
      </c>
      <c r="K778" s="31" t="n">
        <v>7.8</v>
      </c>
      <c r="L778" s="29" t="n">
        <f aca="false">J778+K778</f>
        <v>11.8</v>
      </c>
      <c r="M778" s="30"/>
    </row>
    <row r="779" customFormat="false" ht="10.5" hidden="false" customHeight="true" outlineLevel="0" collapsed="false">
      <c r="A779" s="1" t="n">
        <f aca="false">A778+1</f>
        <v>778</v>
      </c>
      <c r="B779" s="22" t="s">
        <v>1008</v>
      </c>
      <c r="C779" s="23" t="s">
        <v>1008</v>
      </c>
      <c r="D779" s="23" t="s">
        <v>193</v>
      </c>
      <c r="E779" s="24" t="n">
        <v>21851</v>
      </c>
      <c r="F779" s="25" t="s">
        <v>15</v>
      </c>
      <c r="G779" s="26" t="n">
        <v>2</v>
      </c>
      <c r="H779" s="31" t="n">
        <v>5</v>
      </c>
      <c r="I779" s="31"/>
      <c r="J779" s="28" t="n">
        <f aca="false">(H779+I779)</f>
        <v>5</v>
      </c>
      <c r="K779" s="31" t="n">
        <v>6.8</v>
      </c>
      <c r="L779" s="29" t="n">
        <f aca="false">J779+K779</f>
        <v>11.8</v>
      </c>
      <c r="M779" s="30"/>
    </row>
    <row r="780" customFormat="false" ht="10.5" hidden="false" customHeight="true" outlineLevel="0" collapsed="false">
      <c r="A780" s="1" t="n">
        <f aca="false">A779+1</f>
        <v>779</v>
      </c>
      <c r="B780" s="22" t="s">
        <v>1093</v>
      </c>
      <c r="C780" s="23" t="s">
        <v>1093</v>
      </c>
      <c r="D780" s="23" t="s">
        <v>58</v>
      </c>
      <c r="E780" s="24" t="n">
        <v>24727</v>
      </c>
      <c r="F780" s="25" t="s">
        <v>66</v>
      </c>
      <c r="G780" s="26" t="n">
        <v>2</v>
      </c>
      <c r="H780" s="31" t="n">
        <v>5</v>
      </c>
      <c r="I780" s="31" t="n">
        <v>2</v>
      </c>
      <c r="J780" s="28" t="n">
        <f aca="false">(H780+I780)</f>
        <v>7</v>
      </c>
      <c r="K780" s="31" t="n">
        <v>4.8</v>
      </c>
      <c r="L780" s="29" t="n">
        <f aca="false">J780+K780</f>
        <v>11.8</v>
      </c>
      <c r="M780" s="30"/>
    </row>
    <row r="781" customFormat="false" ht="10.5" hidden="false" customHeight="true" outlineLevel="0" collapsed="false">
      <c r="A781" s="1" t="n">
        <f aca="false">A780+1</f>
        <v>780</v>
      </c>
      <c r="B781" s="22" t="s">
        <v>1191</v>
      </c>
      <c r="C781" s="23" t="s">
        <v>1191</v>
      </c>
      <c r="D781" s="23" t="s">
        <v>125</v>
      </c>
      <c r="E781" s="24" t="n">
        <v>16964</v>
      </c>
      <c r="F781" s="25" t="s">
        <v>15</v>
      </c>
      <c r="G781" s="26" t="n">
        <v>2</v>
      </c>
      <c r="H781" s="31" t="n">
        <v>5</v>
      </c>
      <c r="I781" s="31" t="n">
        <v>0.5</v>
      </c>
      <c r="J781" s="28" t="n">
        <f aca="false">(H781+I781)</f>
        <v>5.5</v>
      </c>
      <c r="K781" s="31" t="n">
        <v>6.3</v>
      </c>
      <c r="L781" s="29" t="n">
        <f aca="false">J781+K781</f>
        <v>11.8</v>
      </c>
      <c r="M781" s="30"/>
    </row>
    <row r="782" customFormat="false" ht="10.5" hidden="false" customHeight="true" outlineLevel="0" collapsed="false">
      <c r="A782" s="1" t="n">
        <f aca="false">A781+1</f>
        <v>781</v>
      </c>
      <c r="B782" s="22" t="s">
        <v>1714</v>
      </c>
      <c r="C782" s="23" t="s">
        <v>1715</v>
      </c>
      <c r="D782" s="23" t="s">
        <v>77</v>
      </c>
      <c r="E782" s="24" t="n">
        <v>21975</v>
      </c>
      <c r="F782" s="25" t="s">
        <v>15</v>
      </c>
      <c r="G782" s="26" t="n">
        <v>2</v>
      </c>
      <c r="H782" s="31" t="n">
        <v>4</v>
      </c>
      <c r="I782" s="31" t="n">
        <v>1.5</v>
      </c>
      <c r="J782" s="28" t="n">
        <f aca="false">(H782+I782)</f>
        <v>5.5</v>
      </c>
      <c r="K782" s="31" t="n">
        <v>6.3</v>
      </c>
      <c r="L782" s="29" t="n">
        <f aca="false">J782+K782</f>
        <v>11.8</v>
      </c>
      <c r="M782" s="30"/>
    </row>
    <row r="783" customFormat="false" ht="10.5" hidden="false" customHeight="true" outlineLevel="0" collapsed="false">
      <c r="A783" s="1" t="n">
        <f aca="false">A782+1</f>
        <v>782</v>
      </c>
      <c r="B783" s="22" t="s">
        <v>1781</v>
      </c>
      <c r="C783" s="23" t="s">
        <v>1782</v>
      </c>
      <c r="D783" s="23" t="s">
        <v>44</v>
      </c>
      <c r="E783" s="24" t="n">
        <v>21164</v>
      </c>
      <c r="F783" s="25" t="s">
        <v>15</v>
      </c>
      <c r="G783" s="26" t="n">
        <v>2</v>
      </c>
      <c r="H783" s="31" t="n">
        <v>5</v>
      </c>
      <c r="I783" s="31"/>
      <c r="J783" s="28" t="n">
        <f aca="false">(H783+I783)</f>
        <v>5</v>
      </c>
      <c r="K783" s="31" t="n">
        <v>6.8</v>
      </c>
      <c r="L783" s="29" t="n">
        <f aca="false">J783+K783</f>
        <v>11.8</v>
      </c>
      <c r="M783" s="30"/>
    </row>
    <row r="784" customFormat="false" ht="10.5" hidden="false" customHeight="true" outlineLevel="0" collapsed="false">
      <c r="A784" s="1" t="n">
        <f aca="false">A783+1</f>
        <v>783</v>
      </c>
      <c r="B784" s="22" t="s">
        <v>1862</v>
      </c>
      <c r="C784" s="23" t="s">
        <v>1863</v>
      </c>
      <c r="D784" s="23" t="s">
        <v>1864</v>
      </c>
      <c r="E784" s="24" t="n">
        <v>20066</v>
      </c>
      <c r="F784" s="25" t="s">
        <v>22</v>
      </c>
      <c r="G784" s="26" t="n">
        <v>2</v>
      </c>
      <c r="H784" s="31" t="n">
        <v>5</v>
      </c>
      <c r="I784" s="31"/>
      <c r="J784" s="28" t="n">
        <f aca="false">(H784+I784)</f>
        <v>5</v>
      </c>
      <c r="K784" s="31" t="n">
        <v>6.8</v>
      </c>
      <c r="L784" s="29" t="n">
        <f aca="false">J784+K784</f>
        <v>11.8</v>
      </c>
      <c r="M784" s="30"/>
    </row>
    <row r="785" customFormat="false" ht="10.5" hidden="false" customHeight="true" outlineLevel="0" collapsed="false">
      <c r="A785" s="1" t="n">
        <f aca="false">A784+1</f>
        <v>784</v>
      </c>
      <c r="B785" s="22" t="s">
        <v>2186</v>
      </c>
      <c r="C785" s="23" t="s">
        <v>2186</v>
      </c>
      <c r="D785" s="23" t="s">
        <v>251</v>
      </c>
      <c r="E785" s="24" t="n">
        <v>17495</v>
      </c>
      <c r="F785" s="25" t="s">
        <v>15</v>
      </c>
      <c r="G785" s="26" t="n">
        <v>2</v>
      </c>
      <c r="H785" s="31" t="n">
        <v>3.5</v>
      </c>
      <c r="I785" s="31" t="n">
        <v>0.5</v>
      </c>
      <c r="J785" s="28" t="n">
        <f aca="false">(H785+I785)</f>
        <v>4</v>
      </c>
      <c r="K785" s="31" t="n">
        <v>7.8</v>
      </c>
      <c r="L785" s="29" t="n">
        <f aca="false">J785+K785</f>
        <v>11.8</v>
      </c>
      <c r="M785" s="30"/>
    </row>
    <row r="786" customFormat="false" ht="10.5" hidden="false" customHeight="true" outlineLevel="0" collapsed="false">
      <c r="A786" s="1" t="n">
        <f aca="false">A785+1</f>
        <v>785</v>
      </c>
      <c r="B786" s="22" t="s">
        <v>2486</v>
      </c>
      <c r="C786" s="23" t="s">
        <v>2486</v>
      </c>
      <c r="D786" s="23" t="s">
        <v>453</v>
      </c>
      <c r="E786" s="24" t="n">
        <v>22389</v>
      </c>
      <c r="F786" s="25" t="s">
        <v>15</v>
      </c>
      <c r="G786" s="26" t="n">
        <v>2</v>
      </c>
      <c r="H786" s="31" t="n">
        <v>4.5</v>
      </c>
      <c r="I786" s="31" t="n">
        <v>0.5</v>
      </c>
      <c r="J786" s="28" t="n">
        <f aca="false">(H786+I786)</f>
        <v>5</v>
      </c>
      <c r="K786" s="31" t="n">
        <v>6.8</v>
      </c>
      <c r="L786" s="29" t="n">
        <f aca="false">J786+K786</f>
        <v>11.8</v>
      </c>
      <c r="M786" s="30"/>
    </row>
    <row r="787" customFormat="false" ht="10.5" hidden="false" customHeight="true" outlineLevel="0" collapsed="false">
      <c r="A787" s="1" t="n">
        <f aca="false">A786+1</f>
        <v>786</v>
      </c>
      <c r="B787" s="22" t="s">
        <v>2560</v>
      </c>
      <c r="C787" s="23" t="s">
        <v>2560</v>
      </c>
      <c r="D787" s="23" t="s">
        <v>562</v>
      </c>
      <c r="E787" s="24" t="n">
        <v>20571</v>
      </c>
      <c r="F787" s="25" t="s">
        <v>15</v>
      </c>
      <c r="G787" s="26" t="n">
        <v>2</v>
      </c>
      <c r="H787" s="31" t="n">
        <v>5</v>
      </c>
      <c r="I787" s="31"/>
      <c r="J787" s="28" t="n">
        <f aca="false">(H787+I787)</f>
        <v>5</v>
      </c>
      <c r="K787" s="31" t="n">
        <v>6.8</v>
      </c>
      <c r="L787" s="29" t="n">
        <f aca="false">J787+K787</f>
        <v>11.8</v>
      </c>
      <c r="M787" s="30"/>
    </row>
    <row r="788" customFormat="false" ht="10.5" hidden="false" customHeight="true" outlineLevel="0" collapsed="false">
      <c r="A788" s="1" t="n">
        <f aca="false">A787+1</f>
        <v>787</v>
      </c>
      <c r="B788" s="22" t="s">
        <v>2633</v>
      </c>
      <c r="C788" s="23" t="s">
        <v>2633</v>
      </c>
      <c r="D788" s="23" t="s">
        <v>2634</v>
      </c>
      <c r="E788" s="24" t="n">
        <v>22795</v>
      </c>
      <c r="F788" s="25" t="s">
        <v>38</v>
      </c>
      <c r="G788" s="26" t="n">
        <v>2</v>
      </c>
      <c r="H788" s="31" t="n">
        <v>5</v>
      </c>
      <c r="I788" s="31" t="n">
        <v>2</v>
      </c>
      <c r="J788" s="28" t="n">
        <f aca="false">(H788+I788)</f>
        <v>7</v>
      </c>
      <c r="K788" s="31" t="n">
        <v>4.8</v>
      </c>
      <c r="L788" s="29" t="n">
        <f aca="false">J788+K788</f>
        <v>11.8</v>
      </c>
      <c r="M788" s="30"/>
    </row>
    <row r="789" customFormat="false" ht="10.5" hidden="false" customHeight="true" outlineLevel="0" collapsed="false">
      <c r="A789" s="1" t="n">
        <f aca="false">A788+1</f>
        <v>788</v>
      </c>
      <c r="B789" s="22" t="s">
        <v>2700</v>
      </c>
      <c r="C789" s="23" t="s">
        <v>2701</v>
      </c>
      <c r="D789" s="23" t="s">
        <v>54</v>
      </c>
      <c r="E789" s="24" t="n">
        <v>20475</v>
      </c>
      <c r="F789" s="25" t="s">
        <v>15</v>
      </c>
      <c r="G789" s="26" t="n">
        <v>2</v>
      </c>
      <c r="H789" s="31" t="n">
        <v>2.5</v>
      </c>
      <c r="I789" s="31"/>
      <c r="J789" s="28" t="n">
        <f aca="false">(H789+I789)</f>
        <v>2.5</v>
      </c>
      <c r="K789" s="31" t="n">
        <v>9.3</v>
      </c>
      <c r="L789" s="29" t="n">
        <f aca="false">J789+K789</f>
        <v>11.8</v>
      </c>
      <c r="M789" s="30"/>
    </row>
    <row r="790" customFormat="false" ht="10.5" hidden="false" customHeight="true" outlineLevel="0" collapsed="false">
      <c r="A790" s="1" t="n">
        <f aca="false">A789+1</f>
        <v>789</v>
      </c>
      <c r="B790" s="22" t="s">
        <v>3232</v>
      </c>
      <c r="C790" s="23" t="s">
        <v>3232</v>
      </c>
      <c r="D790" s="23" t="s">
        <v>555</v>
      </c>
      <c r="E790" s="24" t="n">
        <v>21556</v>
      </c>
      <c r="F790" s="25" t="s">
        <v>15</v>
      </c>
      <c r="G790" s="26" t="n">
        <v>2</v>
      </c>
      <c r="H790" s="31" t="n">
        <v>5</v>
      </c>
      <c r="I790" s="31"/>
      <c r="J790" s="28" t="n">
        <f aca="false">(H790+I790)</f>
        <v>5</v>
      </c>
      <c r="K790" s="31" t="n">
        <v>6.8</v>
      </c>
      <c r="L790" s="29" t="n">
        <f aca="false">J790+K790</f>
        <v>11.8</v>
      </c>
      <c r="M790" s="30"/>
    </row>
    <row r="791" customFormat="false" ht="10.5" hidden="false" customHeight="true" outlineLevel="0" collapsed="false">
      <c r="A791" s="1" t="n">
        <f aca="false">A790+1</f>
        <v>790</v>
      </c>
      <c r="B791" s="22" t="s">
        <v>3438</v>
      </c>
      <c r="C791" s="23" t="s">
        <v>3438</v>
      </c>
      <c r="D791" s="23" t="s">
        <v>314</v>
      </c>
      <c r="E791" s="24" t="n">
        <v>20436</v>
      </c>
      <c r="F791" s="25" t="s">
        <v>104</v>
      </c>
      <c r="G791" s="26" t="n">
        <v>2</v>
      </c>
      <c r="H791" s="31" t="n">
        <v>5</v>
      </c>
      <c r="I791" s="31"/>
      <c r="J791" s="28" t="n">
        <f aca="false">(H791+I791)</f>
        <v>5</v>
      </c>
      <c r="K791" s="31" t="n">
        <v>6.8</v>
      </c>
      <c r="L791" s="29" t="n">
        <f aca="false">J791+K791</f>
        <v>11.8</v>
      </c>
      <c r="M791" s="30"/>
    </row>
    <row r="792" customFormat="false" ht="10.5" hidden="false" customHeight="true" outlineLevel="0" collapsed="false">
      <c r="A792" s="1" t="n">
        <f aca="false">A791+1</f>
        <v>791</v>
      </c>
      <c r="B792" s="22" t="s">
        <v>3612</v>
      </c>
      <c r="C792" s="23" t="s">
        <v>3612</v>
      </c>
      <c r="D792" s="23" t="s">
        <v>3613</v>
      </c>
      <c r="E792" s="24" t="n">
        <v>22210</v>
      </c>
      <c r="F792" s="25" t="s">
        <v>66</v>
      </c>
      <c r="G792" s="26" t="n">
        <v>2</v>
      </c>
      <c r="H792" s="31" t="n">
        <v>5</v>
      </c>
      <c r="I792" s="31"/>
      <c r="J792" s="28" t="n">
        <f aca="false">(H792+I792)</f>
        <v>5</v>
      </c>
      <c r="K792" s="31" t="n">
        <v>6.8</v>
      </c>
      <c r="L792" s="29" t="n">
        <f aca="false">J792+K792</f>
        <v>11.8</v>
      </c>
      <c r="M792" s="30"/>
    </row>
    <row r="793" customFormat="false" ht="10.5" hidden="false" customHeight="true" outlineLevel="0" collapsed="false">
      <c r="A793" s="1" t="n">
        <f aca="false">A792+1</f>
        <v>792</v>
      </c>
      <c r="B793" s="22" t="s">
        <v>3659</v>
      </c>
      <c r="C793" s="23" t="s">
        <v>3659</v>
      </c>
      <c r="D793" s="23" t="s">
        <v>3660</v>
      </c>
      <c r="E793" s="24" t="n">
        <v>18254</v>
      </c>
      <c r="F793" s="25" t="s">
        <v>15</v>
      </c>
      <c r="G793" s="26" t="n">
        <v>2</v>
      </c>
      <c r="H793" s="31" t="n">
        <v>4</v>
      </c>
      <c r="I793" s="31"/>
      <c r="J793" s="28" t="n">
        <f aca="false">(H793+I793)</f>
        <v>4</v>
      </c>
      <c r="K793" s="31" t="n">
        <v>7.8</v>
      </c>
      <c r="L793" s="29" t="n">
        <f aca="false">J793+K793</f>
        <v>11.8</v>
      </c>
      <c r="M793" s="30"/>
    </row>
    <row r="794" customFormat="false" ht="10.5" hidden="false" customHeight="true" outlineLevel="0" collapsed="false">
      <c r="A794" s="1" t="n">
        <f aca="false">A793+1</f>
        <v>793</v>
      </c>
      <c r="B794" s="22" t="s">
        <v>3663</v>
      </c>
      <c r="C794" s="23" t="s">
        <v>3663</v>
      </c>
      <c r="D794" s="23" t="s">
        <v>125</v>
      </c>
      <c r="E794" s="24" t="n">
        <v>18134</v>
      </c>
      <c r="F794" s="25" t="s">
        <v>15</v>
      </c>
      <c r="G794" s="26" t="n">
        <v>2</v>
      </c>
      <c r="H794" s="31" t="n">
        <v>5</v>
      </c>
      <c r="I794" s="31"/>
      <c r="J794" s="28" t="n">
        <f aca="false">(H794+I794)</f>
        <v>5</v>
      </c>
      <c r="K794" s="31" t="n">
        <v>6.8</v>
      </c>
      <c r="L794" s="29" t="n">
        <f aca="false">J794+K794</f>
        <v>11.8</v>
      </c>
      <c r="M794" s="30"/>
    </row>
    <row r="795" customFormat="false" ht="10.5" hidden="false" customHeight="true" outlineLevel="0" collapsed="false">
      <c r="A795" s="1" t="n">
        <f aca="false">A794+1</f>
        <v>794</v>
      </c>
      <c r="B795" s="22" t="s">
        <v>3922</v>
      </c>
      <c r="C795" s="23" t="s">
        <v>3922</v>
      </c>
      <c r="D795" s="23" t="s">
        <v>3923</v>
      </c>
      <c r="E795" s="24" t="n">
        <v>21367</v>
      </c>
      <c r="F795" s="25" t="s">
        <v>15</v>
      </c>
      <c r="G795" s="26" t="n">
        <v>2</v>
      </c>
      <c r="H795" s="31" t="n">
        <v>4</v>
      </c>
      <c r="I795" s="31" t="n">
        <v>0.5</v>
      </c>
      <c r="J795" s="28" t="n">
        <f aca="false">(H795+I795)</f>
        <v>4.5</v>
      </c>
      <c r="K795" s="31" t="n">
        <v>7.3</v>
      </c>
      <c r="L795" s="29" t="n">
        <f aca="false">J795+K795</f>
        <v>11.8</v>
      </c>
      <c r="M795" s="30"/>
    </row>
    <row r="796" customFormat="false" ht="10.5" hidden="false" customHeight="true" outlineLevel="0" collapsed="false">
      <c r="A796" s="1" t="n">
        <f aca="false">A795+1</f>
        <v>795</v>
      </c>
      <c r="B796" s="22" t="s">
        <v>4024</v>
      </c>
      <c r="C796" s="23" t="s">
        <v>4024</v>
      </c>
      <c r="D796" s="23" t="s">
        <v>157</v>
      </c>
      <c r="E796" s="24" t="n">
        <v>18885</v>
      </c>
      <c r="F796" s="25" t="s">
        <v>15</v>
      </c>
      <c r="G796" s="26" t="n">
        <v>2</v>
      </c>
      <c r="H796" s="31" t="n">
        <v>2</v>
      </c>
      <c r="I796" s="31"/>
      <c r="J796" s="28" t="n">
        <f aca="false">(H796+I796)</f>
        <v>2</v>
      </c>
      <c r="K796" s="31" t="n">
        <v>9.8</v>
      </c>
      <c r="L796" s="29" t="n">
        <f aca="false">J796+K796</f>
        <v>11.8</v>
      </c>
      <c r="M796" s="30"/>
    </row>
    <row r="797" customFormat="false" ht="10.5" hidden="false" customHeight="true" outlineLevel="0" collapsed="false">
      <c r="A797" s="1" t="n">
        <f aca="false">A796+1</f>
        <v>796</v>
      </c>
      <c r="B797" s="22" t="s">
        <v>4024</v>
      </c>
      <c r="C797" s="23" t="s">
        <v>4024</v>
      </c>
      <c r="D797" s="23" t="s">
        <v>157</v>
      </c>
      <c r="E797" s="24" t="n">
        <v>18811</v>
      </c>
      <c r="F797" s="25" t="s">
        <v>15</v>
      </c>
      <c r="G797" s="26" t="n">
        <v>2</v>
      </c>
      <c r="H797" s="31" t="n">
        <v>5</v>
      </c>
      <c r="I797" s="31"/>
      <c r="J797" s="28" t="n">
        <f aca="false">(H797+I797)</f>
        <v>5</v>
      </c>
      <c r="K797" s="31" t="n">
        <v>6.8</v>
      </c>
      <c r="L797" s="29" t="n">
        <f aca="false">J797+K797</f>
        <v>11.8</v>
      </c>
      <c r="M797" s="30"/>
    </row>
    <row r="798" customFormat="false" ht="10.5" hidden="false" customHeight="true" outlineLevel="0" collapsed="false">
      <c r="A798" s="1" t="n">
        <f aca="false">A797+1</f>
        <v>797</v>
      </c>
      <c r="B798" s="22" t="s">
        <v>4137</v>
      </c>
      <c r="C798" s="23" t="s">
        <v>4137</v>
      </c>
      <c r="D798" s="23" t="s">
        <v>266</v>
      </c>
      <c r="E798" s="24" t="n">
        <v>18303</v>
      </c>
      <c r="F798" s="25" t="s">
        <v>38</v>
      </c>
      <c r="G798" s="26" t="n">
        <v>2</v>
      </c>
      <c r="H798" s="31" t="n">
        <v>5</v>
      </c>
      <c r="I798" s="31"/>
      <c r="J798" s="28" t="n">
        <f aca="false">(H798+I798)</f>
        <v>5</v>
      </c>
      <c r="K798" s="31" t="n">
        <v>6.8</v>
      </c>
      <c r="L798" s="29" t="n">
        <f aca="false">J798+K798</f>
        <v>11.8</v>
      </c>
      <c r="M798" s="30"/>
    </row>
    <row r="799" customFormat="false" ht="10.5" hidden="false" customHeight="true" outlineLevel="0" collapsed="false">
      <c r="A799" s="1" t="n">
        <f aca="false">A798+1</f>
        <v>798</v>
      </c>
      <c r="B799" s="22" t="s">
        <v>4248</v>
      </c>
      <c r="C799" s="23" t="s">
        <v>4248</v>
      </c>
      <c r="D799" s="23" t="s">
        <v>2285</v>
      </c>
      <c r="E799" s="24" t="n">
        <v>21361</v>
      </c>
      <c r="F799" s="25" t="s">
        <v>15</v>
      </c>
      <c r="G799" s="26" t="n">
        <v>2</v>
      </c>
      <c r="H799" s="31" t="n">
        <v>5</v>
      </c>
      <c r="I799" s="31"/>
      <c r="J799" s="28" t="n">
        <f aca="false">(H799+I799)</f>
        <v>5</v>
      </c>
      <c r="K799" s="31" t="n">
        <v>6.8</v>
      </c>
      <c r="L799" s="29" t="n">
        <f aca="false">J799+K799</f>
        <v>11.8</v>
      </c>
      <c r="M799" s="30"/>
    </row>
    <row r="800" customFormat="false" ht="10.5" hidden="false" customHeight="true" outlineLevel="0" collapsed="false">
      <c r="A800" s="1" t="n">
        <f aca="false">A799+1</f>
        <v>799</v>
      </c>
      <c r="B800" s="22" t="s">
        <v>4408</v>
      </c>
      <c r="C800" s="23" t="s">
        <v>4408</v>
      </c>
      <c r="D800" s="23" t="s">
        <v>171</v>
      </c>
      <c r="E800" s="24" t="n">
        <v>23302</v>
      </c>
      <c r="F800" s="25" t="s">
        <v>15</v>
      </c>
      <c r="G800" s="26" t="n">
        <v>2</v>
      </c>
      <c r="H800" s="31" t="n">
        <v>4</v>
      </c>
      <c r="I800" s="31" t="n">
        <v>1</v>
      </c>
      <c r="J800" s="28" t="n">
        <f aca="false">(H800+I800)</f>
        <v>5</v>
      </c>
      <c r="K800" s="31" t="n">
        <v>6.8</v>
      </c>
      <c r="L800" s="29" t="n">
        <f aca="false">J800+K800</f>
        <v>11.8</v>
      </c>
      <c r="M800" s="30"/>
    </row>
    <row r="801" customFormat="false" ht="10.5" hidden="false" customHeight="true" outlineLevel="0" collapsed="false">
      <c r="A801" s="1" t="n">
        <f aca="false">A800+1</f>
        <v>800</v>
      </c>
      <c r="B801" s="22" t="s">
        <v>117</v>
      </c>
      <c r="C801" s="23" t="s">
        <v>117</v>
      </c>
      <c r="D801" s="23" t="s">
        <v>118</v>
      </c>
      <c r="E801" s="24" t="n">
        <v>18247</v>
      </c>
      <c r="F801" s="25" t="s">
        <v>15</v>
      </c>
      <c r="G801" s="26" t="n">
        <v>2</v>
      </c>
      <c r="H801" s="31" t="n">
        <v>4</v>
      </c>
      <c r="I801" s="31"/>
      <c r="J801" s="28" t="n">
        <f aca="false">(H801+I801)</f>
        <v>4</v>
      </c>
      <c r="K801" s="31" t="n">
        <v>7.75</v>
      </c>
      <c r="L801" s="29" t="n">
        <f aca="false">J801+K801</f>
        <v>11.75</v>
      </c>
      <c r="M801" s="30"/>
    </row>
    <row r="802" customFormat="false" ht="10.5" hidden="false" customHeight="true" outlineLevel="0" collapsed="false">
      <c r="A802" s="1" t="n">
        <f aca="false">A801+1</f>
        <v>801</v>
      </c>
      <c r="B802" s="22" t="s">
        <v>213</v>
      </c>
      <c r="C802" s="23" t="s">
        <v>213</v>
      </c>
      <c r="D802" s="23" t="s">
        <v>216</v>
      </c>
      <c r="E802" s="24" t="n">
        <v>20083</v>
      </c>
      <c r="F802" s="25" t="s">
        <v>15</v>
      </c>
      <c r="G802" s="26" t="n">
        <v>2</v>
      </c>
      <c r="H802" s="31" t="n">
        <v>5</v>
      </c>
      <c r="I802" s="31"/>
      <c r="J802" s="28" t="n">
        <f aca="false">(H802+I802)</f>
        <v>5</v>
      </c>
      <c r="K802" s="31" t="n">
        <v>6.75</v>
      </c>
      <c r="L802" s="29" t="n">
        <f aca="false">J802+K802</f>
        <v>11.75</v>
      </c>
      <c r="M802" s="30"/>
    </row>
    <row r="803" customFormat="false" ht="10.5" hidden="false" customHeight="true" outlineLevel="0" collapsed="false">
      <c r="A803" s="1" t="n">
        <f aca="false">A802+1</f>
        <v>802</v>
      </c>
      <c r="B803" s="22" t="s">
        <v>337</v>
      </c>
      <c r="C803" s="23" t="s">
        <v>337</v>
      </c>
      <c r="D803" s="23" t="s">
        <v>245</v>
      </c>
      <c r="E803" s="24" t="n">
        <v>17816</v>
      </c>
      <c r="F803" s="25" t="s">
        <v>66</v>
      </c>
      <c r="G803" s="26" t="n">
        <v>2</v>
      </c>
      <c r="H803" s="31" t="n">
        <v>2</v>
      </c>
      <c r="I803" s="31"/>
      <c r="J803" s="28" t="n">
        <f aca="false">(H803+I803)</f>
        <v>2</v>
      </c>
      <c r="K803" s="31" t="n">
        <v>9.75</v>
      </c>
      <c r="L803" s="29" t="n">
        <f aca="false">J803+K803</f>
        <v>11.75</v>
      </c>
      <c r="M803" s="30"/>
    </row>
    <row r="804" customFormat="false" ht="10.5" hidden="false" customHeight="true" outlineLevel="0" collapsed="false">
      <c r="A804" s="1" t="n">
        <f aca="false">A803+1</f>
        <v>803</v>
      </c>
      <c r="B804" s="22" t="s">
        <v>442</v>
      </c>
      <c r="C804" s="23" t="s">
        <v>442</v>
      </c>
      <c r="D804" s="23" t="s">
        <v>35</v>
      </c>
      <c r="E804" s="24" t="n">
        <v>20857</v>
      </c>
      <c r="F804" s="25" t="s">
        <v>66</v>
      </c>
      <c r="G804" s="26" t="n">
        <v>2</v>
      </c>
      <c r="H804" s="31" t="n">
        <v>5</v>
      </c>
      <c r="I804" s="31"/>
      <c r="J804" s="28" t="n">
        <f aca="false">(H804+I804)</f>
        <v>5</v>
      </c>
      <c r="K804" s="31" t="n">
        <v>6.75</v>
      </c>
      <c r="L804" s="29" t="n">
        <f aca="false">J804+K804</f>
        <v>11.75</v>
      </c>
      <c r="M804" s="30"/>
    </row>
    <row r="805" customFormat="false" ht="10.5" hidden="false" customHeight="true" outlineLevel="0" collapsed="false">
      <c r="A805" s="1" t="n">
        <f aca="false">A804+1</f>
        <v>804</v>
      </c>
      <c r="B805" s="22" t="s">
        <v>148</v>
      </c>
      <c r="C805" s="23" t="s">
        <v>148</v>
      </c>
      <c r="D805" s="23" t="s">
        <v>627</v>
      </c>
      <c r="E805" s="24" t="n">
        <v>21872</v>
      </c>
      <c r="F805" s="25" t="s">
        <v>15</v>
      </c>
      <c r="G805" s="26" t="n">
        <v>2</v>
      </c>
      <c r="H805" s="31" t="n">
        <v>5</v>
      </c>
      <c r="I805" s="31"/>
      <c r="J805" s="28" t="n">
        <f aca="false">(H805+I805)</f>
        <v>5</v>
      </c>
      <c r="K805" s="31" t="n">
        <v>6.75</v>
      </c>
      <c r="L805" s="29" t="n">
        <f aca="false">J805+K805</f>
        <v>11.75</v>
      </c>
      <c r="M805" s="30"/>
    </row>
    <row r="806" customFormat="false" ht="10.5" hidden="false" customHeight="true" outlineLevel="0" collapsed="false">
      <c r="A806" s="1" t="n">
        <f aca="false">A805+1</f>
        <v>805</v>
      </c>
      <c r="B806" s="22" t="s">
        <v>719</v>
      </c>
      <c r="C806" s="23" t="s">
        <v>719</v>
      </c>
      <c r="D806" s="23" t="s">
        <v>276</v>
      </c>
      <c r="E806" s="24" t="n">
        <v>18895</v>
      </c>
      <c r="F806" s="25" t="s">
        <v>38</v>
      </c>
      <c r="G806" s="26" t="n">
        <v>2</v>
      </c>
      <c r="H806" s="31" t="n">
        <v>4.5</v>
      </c>
      <c r="I806" s="31"/>
      <c r="J806" s="28" t="n">
        <f aca="false">(H806+I806)</f>
        <v>4.5</v>
      </c>
      <c r="K806" s="31" t="n">
        <v>7.25</v>
      </c>
      <c r="L806" s="29" t="n">
        <f aca="false">J806+K806</f>
        <v>11.75</v>
      </c>
      <c r="M806" s="30"/>
    </row>
    <row r="807" customFormat="false" ht="10.5" hidden="false" customHeight="true" outlineLevel="0" collapsed="false">
      <c r="A807" s="1" t="n">
        <f aca="false">A806+1</f>
        <v>806</v>
      </c>
      <c r="B807" s="22" t="s">
        <v>818</v>
      </c>
      <c r="C807" s="23" t="s">
        <v>818</v>
      </c>
      <c r="D807" s="23" t="s">
        <v>168</v>
      </c>
      <c r="E807" s="24" t="n">
        <v>21421</v>
      </c>
      <c r="F807" s="25" t="s">
        <v>15</v>
      </c>
      <c r="G807" s="26" t="n">
        <v>2</v>
      </c>
      <c r="H807" s="31" t="n">
        <v>5</v>
      </c>
      <c r="I807" s="31"/>
      <c r="J807" s="28" t="n">
        <f aca="false">(H807+I807)</f>
        <v>5</v>
      </c>
      <c r="K807" s="31" t="n">
        <v>6.75</v>
      </c>
      <c r="L807" s="29" t="n">
        <f aca="false">J807+K807</f>
        <v>11.75</v>
      </c>
      <c r="M807" s="30"/>
    </row>
    <row r="808" customFormat="false" ht="10.5" hidden="false" customHeight="true" outlineLevel="0" collapsed="false">
      <c r="A808" s="1" t="n">
        <f aca="false">A807+1</f>
        <v>807</v>
      </c>
      <c r="B808" s="22" t="s">
        <v>994</v>
      </c>
      <c r="C808" s="23" t="s">
        <v>994</v>
      </c>
      <c r="D808" s="23" t="s">
        <v>278</v>
      </c>
      <c r="E808" s="24" t="n">
        <v>20171</v>
      </c>
      <c r="F808" s="25" t="s">
        <v>15</v>
      </c>
      <c r="G808" s="26" t="n">
        <v>2</v>
      </c>
      <c r="H808" s="31" t="n">
        <v>3.5</v>
      </c>
      <c r="I808" s="31" t="n">
        <v>0.5</v>
      </c>
      <c r="J808" s="28" t="n">
        <f aca="false">(H808+I808)</f>
        <v>4</v>
      </c>
      <c r="K808" s="31" t="n">
        <v>7.75</v>
      </c>
      <c r="L808" s="29" t="n">
        <f aca="false">J808+K808</f>
        <v>11.75</v>
      </c>
      <c r="M808" s="30"/>
    </row>
    <row r="809" customFormat="false" ht="10.5" hidden="false" customHeight="true" outlineLevel="0" collapsed="false">
      <c r="A809" s="1" t="n">
        <f aca="false">A808+1</f>
        <v>808</v>
      </c>
      <c r="B809" s="22" t="s">
        <v>1085</v>
      </c>
      <c r="C809" s="23" t="s">
        <v>1085</v>
      </c>
      <c r="D809" s="23" t="s">
        <v>1086</v>
      </c>
      <c r="E809" s="24" t="n">
        <v>21457</v>
      </c>
      <c r="F809" s="25" t="s">
        <v>22</v>
      </c>
      <c r="G809" s="26" t="n">
        <v>2</v>
      </c>
      <c r="H809" s="31" t="n">
        <v>4</v>
      </c>
      <c r="I809" s="31"/>
      <c r="J809" s="28" t="n">
        <f aca="false">(H809+I809)</f>
        <v>4</v>
      </c>
      <c r="K809" s="31" t="n">
        <v>7.75</v>
      </c>
      <c r="L809" s="29" t="n">
        <f aca="false">J809+K809</f>
        <v>11.75</v>
      </c>
      <c r="M809" s="30"/>
    </row>
    <row r="810" customFormat="false" ht="10.5" hidden="false" customHeight="true" outlineLevel="0" collapsed="false">
      <c r="A810" s="1" t="n">
        <f aca="false">A809+1</f>
        <v>809</v>
      </c>
      <c r="B810" s="22" t="s">
        <v>1146</v>
      </c>
      <c r="C810" s="23" t="s">
        <v>1146</v>
      </c>
      <c r="D810" s="23" t="s">
        <v>1147</v>
      </c>
      <c r="E810" s="24" t="n">
        <v>17193</v>
      </c>
      <c r="F810" s="25" t="s">
        <v>22</v>
      </c>
      <c r="G810" s="26" t="n">
        <v>2</v>
      </c>
      <c r="H810" s="31" t="n">
        <v>5</v>
      </c>
      <c r="I810" s="31"/>
      <c r="J810" s="28" t="n">
        <f aca="false">(H810+I810)</f>
        <v>5</v>
      </c>
      <c r="K810" s="31" t="n">
        <v>6.75</v>
      </c>
      <c r="L810" s="29" t="n">
        <f aca="false">J810+K810</f>
        <v>11.75</v>
      </c>
      <c r="M810" s="30"/>
    </row>
    <row r="811" customFormat="false" ht="10.5" hidden="false" customHeight="true" outlineLevel="0" collapsed="false">
      <c r="A811" s="1" t="n">
        <f aca="false">A810+1</f>
        <v>810</v>
      </c>
      <c r="B811" s="22" t="s">
        <v>1250</v>
      </c>
      <c r="C811" s="23" t="s">
        <v>1250</v>
      </c>
      <c r="D811" s="23" t="s">
        <v>725</v>
      </c>
      <c r="E811" s="24" t="n">
        <v>18634</v>
      </c>
      <c r="F811" s="25" t="s">
        <v>66</v>
      </c>
      <c r="G811" s="26" t="n">
        <v>2</v>
      </c>
      <c r="H811" s="31" t="n">
        <v>5</v>
      </c>
      <c r="I811" s="31"/>
      <c r="J811" s="28" t="n">
        <f aca="false">(H811+I811)</f>
        <v>5</v>
      </c>
      <c r="K811" s="31" t="n">
        <v>6.75</v>
      </c>
      <c r="L811" s="29" t="n">
        <f aca="false">J811+K811</f>
        <v>11.75</v>
      </c>
      <c r="M811" s="30"/>
    </row>
    <row r="812" customFormat="false" ht="10.5" hidden="false" customHeight="true" outlineLevel="0" collapsed="false">
      <c r="A812" s="1" t="n">
        <f aca="false">A811+1</f>
        <v>811</v>
      </c>
      <c r="B812" s="22" t="s">
        <v>1414</v>
      </c>
      <c r="C812" s="23" t="s">
        <v>1415</v>
      </c>
      <c r="D812" s="23" t="s">
        <v>1416</v>
      </c>
      <c r="E812" s="24" t="n">
        <v>20828</v>
      </c>
      <c r="F812" s="25" t="s">
        <v>15</v>
      </c>
      <c r="G812" s="26" t="n">
        <v>2</v>
      </c>
      <c r="H812" s="31" t="n">
        <v>5</v>
      </c>
      <c r="I812" s="31"/>
      <c r="J812" s="28" t="n">
        <f aca="false">(H812+I812)</f>
        <v>5</v>
      </c>
      <c r="K812" s="31" t="n">
        <v>6.75</v>
      </c>
      <c r="L812" s="29" t="n">
        <f aca="false">J812+K812</f>
        <v>11.75</v>
      </c>
      <c r="M812" s="30"/>
    </row>
    <row r="813" customFormat="false" ht="10.5" hidden="false" customHeight="true" outlineLevel="0" collapsed="false">
      <c r="A813" s="1" t="n">
        <f aca="false">A812+1</f>
        <v>812</v>
      </c>
      <c r="B813" s="22" t="s">
        <v>1825</v>
      </c>
      <c r="C813" s="23" t="s">
        <v>1826</v>
      </c>
      <c r="D813" s="23" t="s">
        <v>1619</v>
      </c>
      <c r="E813" s="24" t="n">
        <v>22142</v>
      </c>
      <c r="F813" s="25" t="s">
        <v>15</v>
      </c>
      <c r="G813" s="26" t="n">
        <v>2</v>
      </c>
      <c r="H813" s="31" t="n">
        <v>5</v>
      </c>
      <c r="I813" s="31"/>
      <c r="J813" s="28" t="n">
        <f aca="false">(H813+I813)</f>
        <v>5</v>
      </c>
      <c r="K813" s="31" t="n">
        <v>6.75</v>
      </c>
      <c r="L813" s="29" t="n">
        <f aca="false">J813+K813</f>
        <v>11.75</v>
      </c>
      <c r="M813" s="30"/>
    </row>
    <row r="814" customFormat="false" ht="10.5" hidden="false" customHeight="true" outlineLevel="0" collapsed="false">
      <c r="A814" s="1" t="n">
        <f aca="false">A813+1</f>
        <v>813</v>
      </c>
      <c r="B814" s="22" t="s">
        <v>1831</v>
      </c>
      <c r="C814" s="23" t="s">
        <v>1832</v>
      </c>
      <c r="D814" s="23" t="s">
        <v>56</v>
      </c>
      <c r="E814" s="24" t="n">
        <v>21904</v>
      </c>
      <c r="F814" s="25" t="s">
        <v>15</v>
      </c>
      <c r="G814" s="26" t="n">
        <v>2</v>
      </c>
      <c r="H814" s="31" t="n">
        <v>5</v>
      </c>
      <c r="I814" s="31"/>
      <c r="J814" s="28" t="n">
        <f aca="false">(H814+I814)</f>
        <v>5</v>
      </c>
      <c r="K814" s="31" t="n">
        <v>6.75</v>
      </c>
      <c r="L814" s="29" t="n">
        <f aca="false">J814+K814</f>
        <v>11.75</v>
      </c>
      <c r="M814" s="30"/>
    </row>
    <row r="815" customFormat="false" ht="10.5" hidden="false" customHeight="true" outlineLevel="0" collapsed="false">
      <c r="A815" s="1" t="n">
        <f aca="false">A814+1</f>
        <v>814</v>
      </c>
      <c r="B815" s="22" t="s">
        <v>1966</v>
      </c>
      <c r="C815" s="23" t="s">
        <v>1967</v>
      </c>
      <c r="D815" s="23" t="s">
        <v>227</v>
      </c>
      <c r="E815" s="24" t="n">
        <v>20171</v>
      </c>
      <c r="F815" s="25" t="s">
        <v>15</v>
      </c>
      <c r="G815" s="26" t="n">
        <v>2</v>
      </c>
      <c r="H815" s="31" t="n">
        <v>5</v>
      </c>
      <c r="I815" s="31"/>
      <c r="J815" s="28" t="n">
        <f aca="false">(H815+I815)</f>
        <v>5</v>
      </c>
      <c r="K815" s="31" t="n">
        <v>6.75</v>
      </c>
      <c r="L815" s="29" t="n">
        <f aca="false">J815+K815</f>
        <v>11.75</v>
      </c>
      <c r="M815" s="30"/>
    </row>
    <row r="816" customFormat="false" ht="10.5" hidden="false" customHeight="true" outlineLevel="0" collapsed="false">
      <c r="A816" s="1" t="n">
        <f aca="false">A815+1</f>
        <v>815</v>
      </c>
      <c r="B816" s="22" t="s">
        <v>2001</v>
      </c>
      <c r="C816" s="23" t="s">
        <v>2002</v>
      </c>
      <c r="D816" s="23" t="s">
        <v>200</v>
      </c>
      <c r="E816" s="24" t="n">
        <v>17637</v>
      </c>
      <c r="F816" s="25" t="s">
        <v>66</v>
      </c>
      <c r="G816" s="26" t="n">
        <v>2</v>
      </c>
      <c r="H816" s="31" t="n">
        <v>3.5</v>
      </c>
      <c r="I816" s="31"/>
      <c r="J816" s="28" t="n">
        <f aca="false">(H816+I816)</f>
        <v>3.5</v>
      </c>
      <c r="K816" s="31" t="n">
        <v>8.25</v>
      </c>
      <c r="L816" s="29" t="n">
        <f aca="false">J816+K816</f>
        <v>11.75</v>
      </c>
      <c r="M816" s="30"/>
    </row>
    <row r="817" customFormat="false" ht="10.5" hidden="false" customHeight="true" outlineLevel="0" collapsed="false">
      <c r="A817" s="1" t="n">
        <f aca="false">A816+1</f>
        <v>816</v>
      </c>
      <c r="B817" s="22" t="s">
        <v>2146</v>
      </c>
      <c r="C817" s="23" t="s">
        <v>2146</v>
      </c>
      <c r="D817" s="23" t="s">
        <v>2147</v>
      </c>
      <c r="E817" s="24" t="n">
        <v>17110</v>
      </c>
      <c r="F817" s="25" t="s">
        <v>38</v>
      </c>
      <c r="G817" s="26" t="n">
        <v>2</v>
      </c>
      <c r="H817" s="31" t="n">
        <v>4</v>
      </c>
      <c r="I817" s="31"/>
      <c r="J817" s="28" t="n">
        <f aca="false">(H817+I817)</f>
        <v>4</v>
      </c>
      <c r="K817" s="31" t="n">
        <v>7.75</v>
      </c>
      <c r="L817" s="29" t="n">
        <f aca="false">J817+K817</f>
        <v>11.75</v>
      </c>
      <c r="M817" s="30"/>
    </row>
    <row r="818" customFormat="false" ht="10.5" hidden="false" customHeight="true" outlineLevel="0" collapsed="false">
      <c r="A818" s="1" t="n">
        <f aca="false">A817+1</f>
        <v>817</v>
      </c>
      <c r="B818" s="22" t="s">
        <v>2186</v>
      </c>
      <c r="C818" s="23" t="s">
        <v>2186</v>
      </c>
      <c r="D818" s="23" t="s">
        <v>30</v>
      </c>
      <c r="E818" s="24" t="n">
        <v>17868</v>
      </c>
      <c r="F818" s="25" t="s">
        <v>15</v>
      </c>
      <c r="G818" s="26" t="n">
        <v>2</v>
      </c>
      <c r="H818" s="31" t="n">
        <v>4.5</v>
      </c>
      <c r="I818" s="31" t="n">
        <v>0.5</v>
      </c>
      <c r="J818" s="28" t="n">
        <f aca="false">(H818+I818)</f>
        <v>5</v>
      </c>
      <c r="K818" s="31" t="n">
        <v>6.75</v>
      </c>
      <c r="L818" s="29" t="n">
        <f aca="false">J818+K818</f>
        <v>11.75</v>
      </c>
      <c r="M818" s="30"/>
    </row>
    <row r="819" customFormat="false" ht="10.5" hidden="false" customHeight="true" outlineLevel="0" collapsed="false">
      <c r="A819" s="1" t="n">
        <f aca="false">A818+1</f>
        <v>818</v>
      </c>
      <c r="B819" s="22" t="s">
        <v>27</v>
      </c>
      <c r="C819" s="23" t="s">
        <v>27</v>
      </c>
      <c r="D819" s="23" t="s">
        <v>1412</v>
      </c>
      <c r="E819" s="24" t="n">
        <v>19725</v>
      </c>
      <c r="F819" s="25" t="s">
        <v>38</v>
      </c>
      <c r="G819" s="26" t="n">
        <v>2</v>
      </c>
      <c r="H819" s="31" t="n">
        <v>4</v>
      </c>
      <c r="I819" s="31"/>
      <c r="J819" s="28" t="n">
        <f aca="false">(H819+I819)</f>
        <v>4</v>
      </c>
      <c r="K819" s="31" t="n">
        <v>7.75</v>
      </c>
      <c r="L819" s="29" t="n">
        <f aca="false">J819+K819</f>
        <v>11.75</v>
      </c>
      <c r="M819" s="30"/>
    </row>
    <row r="820" customFormat="false" ht="10.5" hidden="false" customHeight="true" outlineLevel="0" collapsed="false">
      <c r="A820" s="1" t="n">
        <f aca="false">A819+1</f>
        <v>819</v>
      </c>
      <c r="B820" s="22" t="s">
        <v>2315</v>
      </c>
      <c r="C820" s="23" t="s">
        <v>2315</v>
      </c>
      <c r="D820" s="23" t="s">
        <v>54</v>
      </c>
      <c r="E820" s="24" t="n">
        <v>21434</v>
      </c>
      <c r="F820" s="25" t="s">
        <v>15</v>
      </c>
      <c r="G820" s="26" t="n">
        <v>2</v>
      </c>
      <c r="H820" s="31" t="n">
        <v>5</v>
      </c>
      <c r="I820" s="31"/>
      <c r="J820" s="28" t="n">
        <f aca="false">(H820+I820)</f>
        <v>5</v>
      </c>
      <c r="K820" s="31" t="n">
        <v>6.75</v>
      </c>
      <c r="L820" s="29" t="n">
        <f aca="false">J820+K820</f>
        <v>11.75</v>
      </c>
      <c r="M820" s="30"/>
    </row>
    <row r="821" customFormat="false" ht="10.5" hidden="false" customHeight="true" outlineLevel="0" collapsed="false">
      <c r="A821" s="1" t="n">
        <f aca="false">A820+1</f>
        <v>820</v>
      </c>
      <c r="B821" s="22" t="s">
        <v>2397</v>
      </c>
      <c r="C821" s="23" t="s">
        <v>2397</v>
      </c>
      <c r="D821" s="23" t="s">
        <v>2398</v>
      </c>
      <c r="E821" s="24" t="n">
        <v>16108</v>
      </c>
      <c r="F821" s="25" t="s">
        <v>93</v>
      </c>
      <c r="G821" s="26" t="n">
        <v>2</v>
      </c>
      <c r="H821" s="31" t="n">
        <v>5</v>
      </c>
      <c r="I821" s="31"/>
      <c r="J821" s="28" t="n">
        <f aca="false">(H821+I821)</f>
        <v>5</v>
      </c>
      <c r="K821" s="31" t="n">
        <v>6.75</v>
      </c>
      <c r="L821" s="29" t="n">
        <f aca="false">J821+K821</f>
        <v>11.75</v>
      </c>
      <c r="M821" s="30"/>
    </row>
    <row r="822" customFormat="false" ht="10.5" hidden="false" customHeight="true" outlineLevel="0" collapsed="false">
      <c r="A822" s="1" t="n">
        <f aca="false">A821+1</f>
        <v>821</v>
      </c>
      <c r="B822" s="22" t="s">
        <v>2491</v>
      </c>
      <c r="C822" s="23" t="s">
        <v>2491</v>
      </c>
      <c r="D822" s="23" t="s">
        <v>304</v>
      </c>
      <c r="E822" s="24" t="n">
        <v>19901</v>
      </c>
      <c r="F822" s="25" t="s">
        <v>15</v>
      </c>
      <c r="G822" s="26" t="n">
        <v>2</v>
      </c>
      <c r="H822" s="31" t="n">
        <v>5</v>
      </c>
      <c r="I822" s="31" t="n">
        <v>1.5</v>
      </c>
      <c r="J822" s="28" t="n">
        <f aca="false">(H822+I822)</f>
        <v>6.5</v>
      </c>
      <c r="K822" s="31" t="n">
        <v>5.25</v>
      </c>
      <c r="L822" s="29" t="n">
        <f aca="false">J822+K822</f>
        <v>11.75</v>
      </c>
      <c r="M822" s="30"/>
    </row>
    <row r="823" customFormat="false" ht="10.5" hidden="false" customHeight="true" outlineLevel="0" collapsed="false">
      <c r="A823" s="1" t="n">
        <f aca="false">A822+1</f>
        <v>822</v>
      </c>
      <c r="B823" s="22" t="s">
        <v>3067</v>
      </c>
      <c r="C823" s="23" t="s">
        <v>3067</v>
      </c>
      <c r="D823" s="23" t="s">
        <v>495</v>
      </c>
      <c r="E823" s="24" t="n">
        <v>22366</v>
      </c>
      <c r="F823" s="25" t="s">
        <v>15</v>
      </c>
      <c r="G823" s="26" t="n">
        <v>2</v>
      </c>
      <c r="H823" s="31" t="n">
        <v>4</v>
      </c>
      <c r="I823" s="31" t="n">
        <v>1</v>
      </c>
      <c r="J823" s="28" t="n">
        <f aca="false">(H823+I823)</f>
        <v>5</v>
      </c>
      <c r="K823" s="31" t="n">
        <v>6.75</v>
      </c>
      <c r="L823" s="29" t="n">
        <f aca="false">J823+K823</f>
        <v>11.75</v>
      </c>
      <c r="M823" s="30"/>
    </row>
    <row r="824" customFormat="false" ht="10.5" hidden="false" customHeight="true" outlineLevel="0" collapsed="false">
      <c r="A824" s="1" t="n">
        <f aca="false">A823+1</f>
        <v>823</v>
      </c>
      <c r="B824" s="22" t="s">
        <v>3350</v>
      </c>
      <c r="C824" s="23" t="s">
        <v>3350</v>
      </c>
      <c r="D824" s="23" t="s">
        <v>113</v>
      </c>
      <c r="E824" s="24" t="n">
        <v>19960</v>
      </c>
      <c r="F824" s="25" t="s">
        <v>15</v>
      </c>
      <c r="G824" s="26" t="n">
        <v>2</v>
      </c>
      <c r="H824" s="31" t="n">
        <v>5</v>
      </c>
      <c r="I824" s="31"/>
      <c r="J824" s="28" t="n">
        <f aca="false">(H824+I824)</f>
        <v>5</v>
      </c>
      <c r="K824" s="31" t="n">
        <v>6.75</v>
      </c>
      <c r="L824" s="29" t="n">
        <f aca="false">J824+K824</f>
        <v>11.75</v>
      </c>
      <c r="M824" s="30"/>
    </row>
    <row r="825" customFormat="false" ht="10.5" hidden="false" customHeight="true" outlineLevel="0" collapsed="false">
      <c r="A825" s="1" t="n">
        <f aca="false">A824+1</f>
        <v>824</v>
      </c>
      <c r="B825" s="22" t="s">
        <v>3842</v>
      </c>
      <c r="C825" s="23" t="s">
        <v>3842</v>
      </c>
      <c r="D825" s="23" t="s">
        <v>3843</v>
      </c>
      <c r="E825" s="24" t="n">
        <v>20266</v>
      </c>
      <c r="F825" s="25" t="s">
        <v>3844</v>
      </c>
      <c r="G825" s="26" t="n">
        <v>2</v>
      </c>
      <c r="H825" s="31" t="n">
        <v>4</v>
      </c>
      <c r="I825" s="31"/>
      <c r="J825" s="28" t="n">
        <f aca="false">(H825+I825)</f>
        <v>4</v>
      </c>
      <c r="K825" s="31" t="n">
        <v>7.75</v>
      </c>
      <c r="L825" s="29" t="n">
        <f aca="false">J825+K825</f>
        <v>11.75</v>
      </c>
      <c r="M825" s="30"/>
    </row>
    <row r="826" customFormat="false" ht="10.5" hidden="false" customHeight="true" outlineLevel="0" collapsed="false">
      <c r="A826" s="1" t="n">
        <f aca="false">A825+1</f>
        <v>825</v>
      </c>
      <c r="B826" s="22" t="s">
        <v>3986</v>
      </c>
      <c r="C826" s="23" t="s">
        <v>3986</v>
      </c>
      <c r="D826" s="23" t="s">
        <v>125</v>
      </c>
      <c r="E826" s="24" t="n">
        <v>24931</v>
      </c>
      <c r="F826" s="25" t="s">
        <v>15</v>
      </c>
      <c r="G826" s="26" t="n">
        <v>2</v>
      </c>
      <c r="H826" s="31" t="n">
        <v>5</v>
      </c>
      <c r="I826" s="31" t="n">
        <v>1.5</v>
      </c>
      <c r="J826" s="28" t="n">
        <f aca="false">(H826+I826)</f>
        <v>6.5</v>
      </c>
      <c r="K826" s="31" t="n">
        <v>5.25</v>
      </c>
      <c r="L826" s="29" t="n">
        <f aca="false">J826+K826</f>
        <v>11.75</v>
      </c>
      <c r="M826" s="30"/>
    </row>
    <row r="827" customFormat="false" ht="10.5" hidden="false" customHeight="true" outlineLevel="0" collapsed="false">
      <c r="A827" s="1" t="n">
        <f aca="false">A826+1</f>
        <v>826</v>
      </c>
      <c r="B827" s="22" t="s">
        <v>4081</v>
      </c>
      <c r="C827" s="23" t="s">
        <v>4081</v>
      </c>
      <c r="D827" s="23" t="s">
        <v>148</v>
      </c>
      <c r="E827" s="24" t="n">
        <v>19783</v>
      </c>
      <c r="F827" s="25" t="s">
        <v>15</v>
      </c>
      <c r="G827" s="26" t="n">
        <v>2</v>
      </c>
      <c r="H827" s="31" t="n">
        <v>4</v>
      </c>
      <c r="I827" s="31"/>
      <c r="J827" s="28" t="n">
        <f aca="false">(H827+I827)</f>
        <v>4</v>
      </c>
      <c r="K827" s="31" t="n">
        <v>7.75</v>
      </c>
      <c r="L827" s="29" t="n">
        <f aca="false">J827+K827</f>
        <v>11.75</v>
      </c>
      <c r="M827" s="30"/>
    </row>
    <row r="828" customFormat="false" ht="10.5" hidden="false" customHeight="true" outlineLevel="0" collapsed="false">
      <c r="A828" s="1" t="n">
        <f aca="false">A827+1</f>
        <v>827</v>
      </c>
      <c r="B828" s="22" t="s">
        <v>4083</v>
      </c>
      <c r="C828" s="23" t="s">
        <v>4083</v>
      </c>
      <c r="D828" s="23" t="s">
        <v>107</v>
      </c>
      <c r="E828" s="24" t="n">
        <v>17186</v>
      </c>
      <c r="F828" s="25" t="s">
        <v>25</v>
      </c>
      <c r="G828" s="26" t="n">
        <v>2</v>
      </c>
      <c r="H828" s="31" t="n">
        <v>3.5</v>
      </c>
      <c r="I828" s="31"/>
      <c r="J828" s="28" t="n">
        <f aca="false">(H828+I828)</f>
        <v>3.5</v>
      </c>
      <c r="K828" s="31" t="n">
        <v>8.25</v>
      </c>
      <c r="L828" s="29" t="n">
        <f aca="false">J828+K828</f>
        <v>11.75</v>
      </c>
      <c r="M828" s="30"/>
    </row>
    <row r="829" customFormat="false" ht="10.5" hidden="false" customHeight="true" outlineLevel="0" collapsed="false">
      <c r="A829" s="1" t="n">
        <f aca="false">A828+1</f>
        <v>828</v>
      </c>
      <c r="B829" s="22" t="s">
        <v>4086</v>
      </c>
      <c r="C829" s="23" t="s">
        <v>4086</v>
      </c>
      <c r="D829" s="23" t="s">
        <v>200</v>
      </c>
      <c r="E829" s="24" t="n">
        <v>16691</v>
      </c>
      <c r="F829" s="25" t="s">
        <v>25</v>
      </c>
      <c r="G829" s="26" t="n">
        <v>2</v>
      </c>
      <c r="H829" s="31" t="n">
        <v>2</v>
      </c>
      <c r="I829" s="31"/>
      <c r="J829" s="28" t="n">
        <f aca="false">(H829+I829)</f>
        <v>2</v>
      </c>
      <c r="K829" s="31" t="n">
        <v>9.75</v>
      </c>
      <c r="L829" s="29" t="n">
        <f aca="false">J829+K829</f>
        <v>11.75</v>
      </c>
      <c r="M829" s="30"/>
    </row>
    <row r="830" customFormat="false" ht="10.5" hidden="false" customHeight="true" outlineLevel="0" collapsed="false">
      <c r="A830" s="1" t="n">
        <f aca="false">A829+1</f>
        <v>829</v>
      </c>
      <c r="B830" s="22" t="s">
        <v>4458</v>
      </c>
      <c r="C830" s="23" t="s">
        <v>4458</v>
      </c>
      <c r="D830" s="23" t="s">
        <v>136</v>
      </c>
      <c r="E830" s="24" t="n">
        <v>19168</v>
      </c>
      <c r="F830" s="25" t="s">
        <v>757</v>
      </c>
      <c r="G830" s="26" t="n">
        <v>2</v>
      </c>
      <c r="H830" s="31" t="n">
        <v>5</v>
      </c>
      <c r="I830" s="31"/>
      <c r="J830" s="28" t="n">
        <f aca="false">(H830+I830)</f>
        <v>5</v>
      </c>
      <c r="K830" s="31" t="n">
        <v>6.75</v>
      </c>
      <c r="L830" s="29" t="n">
        <f aca="false">J830+K830</f>
        <v>11.75</v>
      </c>
      <c r="M830" s="30"/>
    </row>
    <row r="831" customFormat="false" ht="10.5" hidden="false" customHeight="true" outlineLevel="0" collapsed="false">
      <c r="A831" s="1" t="n">
        <f aca="false">A830+1</f>
        <v>830</v>
      </c>
      <c r="B831" s="22" t="s">
        <v>4565</v>
      </c>
      <c r="C831" s="23" t="s">
        <v>4565</v>
      </c>
      <c r="D831" s="23" t="s">
        <v>195</v>
      </c>
      <c r="E831" s="24" t="n">
        <v>17263</v>
      </c>
      <c r="F831" s="25" t="s">
        <v>15</v>
      </c>
      <c r="G831" s="26" t="n">
        <v>2</v>
      </c>
      <c r="H831" s="31" t="n">
        <v>3</v>
      </c>
      <c r="I831" s="31" t="n">
        <v>0.5</v>
      </c>
      <c r="J831" s="28" t="n">
        <f aca="false">(H831+I831)</f>
        <v>3.5</v>
      </c>
      <c r="K831" s="31" t="n">
        <v>8.25</v>
      </c>
      <c r="L831" s="29" t="n">
        <f aca="false">J831+K831</f>
        <v>11.75</v>
      </c>
      <c r="M831" s="30"/>
    </row>
    <row r="832" customFormat="false" ht="10.5" hidden="false" customHeight="true" outlineLevel="0" collapsed="false">
      <c r="A832" s="1" t="n">
        <f aca="false">A831+1</f>
        <v>831</v>
      </c>
      <c r="B832" s="22" t="s">
        <v>4708</v>
      </c>
      <c r="C832" s="23" t="s">
        <v>4708</v>
      </c>
      <c r="D832" s="23" t="s">
        <v>63</v>
      </c>
      <c r="E832" s="24" t="n">
        <v>18655</v>
      </c>
      <c r="F832" s="25" t="s">
        <v>66</v>
      </c>
      <c r="G832" s="26" t="n">
        <v>2</v>
      </c>
      <c r="H832" s="31" t="n">
        <v>5</v>
      </c>
      <c r="I832" s="31"/>
      <c r="J832" s="28" t="n">
        <f aca="false">(H832+I832)</f>
        <v>5</v>
      </c>
      <c r="K832" s="31" t="n">
        <v>6.75</v>
      </c>
      <c r="L832" s="29" t="n">
        <f aca="false">J832+K832</f>
        <v>11.75</v>
      </c>
      <c r="M832" s="30"/>
    </row>
    <row r="833" customFormat="false" ht="10.5" hidden="false" customHeight="true" outlineLevel="0" collapsed="false">
      <c r="A833" s="1" t="n">
        <f aca="false">A832+1</f>
        <v>832</v>
      </c>
      <c r="B833" s="22" t="s">
        <v>468</v>
      </c>
      <c r="C833" s="23" t="s">
        <v>468</v>
      </c>
      <c r="D833" s="23" t="s">
        <v>469</v>
      </c>
      <c r="E833" s="24" t="n">
        <v>20675</v>
      </c>
      <c r="F833" s="25" t="s">
        <v>15</v>
      </c>
      <c r="G833" s="26" t="n">
        <v>2</v>
      </c>
      <c r="H833" s="31" t="n">
        <v>5</v>
      </c>
      <c r="I833" s="31" t="n">
        <v>1.5</v>
      </c>
      <c r="J833" s="28" t="n">
        <f aca="false">(H833+I833)</f>
        <v>6.5</v>
      </c>
      <c r="K833" s="31" t="n">
        <v>5.2</v>
      </c>
      <c r="L833" s="29" t="n">
        <f aca="false">J833+K833</f>
        <v>11.7</v>
      </c>
      <c r="M833" s="30"/>
    </row>
    <row r="834" customFormat="false" ht="10.5" hidden="false" customHeight="true" outlineLevel="0" collapsed="false">
      <c r="A834" s="1" t="n">
        <f aca="false">A833+1</f>
        <v>833</v>
      </c>
      <c r="B834" s="22" t="s">
        <v>479</v>
      </c>
      <c r="C834" s="23" t="s">
        <v>479</v>
      </c>
      <c r="D834" s="23" t="s">
        <v>480</v>
      </c>
      <c r="E834" s="24" t="n">
        <v>19064</v>
      </c>
      <c r="F834" s="25" t="s">
        <v>365</v>
      </c>
      <c r="G834" s="26" t="n">
        <v>2</v>
      </c>
      <c r="H834" s="31" t="n">
        <v>4</v>
      </c>
      <c r="I834" s="31" t="n">
        <v>1.5</v>
      </c>
      <c r="J834" s="28" t="n">
        <f aca="false">(H834+I834)</f>
        <v>5.5</v>
      </c>
      <c r="K834" s="31" t="n">
        <v>6.2</v>
      </c>
      <c r="L834" s="29" t="n">
        <f aca="false">J834+K834</f>
        <v>11.7</v>
      </c>
      <c r="M834" s="30"/>
    </row>
    <row r="835" customFormat="false" ht="10.5" hidden="false" customHeight="true" outlineLevel="0" collapsed="false">
      <c r="A835" s="1" t="n">
        <f aca="false">A834+1</f>
        <v>834</v>
      </c>
      <c r="B835" s="22" t="s">
        <v>900</v>
      </c>
      <c r="C835" s="23" t="s">
        <v>900</v>
      </c>
      <c r="D835" s="23" t="s">
        <v>200</v>
      </c>
      <c r="E835" s="24" t="n">
        <v>17717</v>
      </c>
      <c r="F835" s="25" t="s">
        <v>15</v>
      </c>
      <c r="G835" s="26" t="n">
        <v>2</v>
      </c>
      <c r="H835" s="31" t="n">
        <v>4</v>
      </c>
      <c r="I835" s="31"/>
      <c r="J835" s="28" t="n">
        <f aca="false">(H835+I835)</f>
        <v>4</v>
      </c>
      <c r="K835" s="31" t="n">
        <v>7.7</v>
      </c>
      <c r="L835" s="29" t="n">
        <f aca="false">J835+K835</f>
        <v>11.7</v>
      </c>
      <c r="M835" s="30"/>
    </row>
    <row r="836" customFormat="false" ht="10.5" hidden="false" customHeight="true" outlineLevel="0" collapsed="false">
      <c r="A836" s="1" t="n">
        <f aca="false">A835+1</f>
        <v>835</v>
      </c>
      <c r="B836" s="22" t="s">
        <v>980</v>
      </c>
      <c r="C836" s="23" t="s">
        <v>980</v>
      </c>
      <c r="D836" s="23" t="s">
        <v>279</v>
      </c>
      <c r="E836" s="24" t="n">
        <v>18889</v>
      </c>
      <c r="F836" s="25" t="s">
        <v>66</v>
      </c>
      <c r="G836" s="26" t="n">
        <v>2</v>
      </c>
      <c r="H836" s="31" t="n">
        <v>4.5</v>
      </c>
      <c r="I836" s="31"/>
      <c r="J836" s="28" t="n">
        <f aca="false">(H836+I836)</f>
        <v>4.5</v>
      </c>
      <c r="K836" s="31" t="n">
        <v>7.2</v>
      </c>
      <c r="L836" s="29" t="n">
        <f aca="false">J836+K836</f>
        <v>11.7</v>
      </c>
      <c r="M836" s="30"/>
    </row>
    <row r="837" customFormat="false" ht="10.5" hidden="false" customHeight="true" outlineLevel="0" collapsed="false">
      <c r="A837" s="1" t="n">
        <f aca="false">A836+1</f>
        <v>836</v>
      </c>
      <c r="B837" s="22" t="s">
        <v>1507</v>
      </c>
      <c r="C837" s="23" t="s">
        <v>1508</v>
      </c>
      <c r="D837" s="23" t="s">
        <v>1509</v>
      </c>
      <c r="E837" s="24" t="n">
        <v>18783</v>
      </c>
      <c r="F837" s="25" t="s">
        <v>15</v>
      </c>
      <c r="G837" s="26" t="n">
        <v>2</v>
      </c>
      <c r="H837" s="31" t="n">
        <v>5</v>
      </c>
      <c r="I837" s="31"/>
      <c r="J837" s="28" t="n">
        <f aca="false">(H837+I837)</f>
        <v>5</v>
      </c>
      <c r="K837" s="31" t="n">
        <v>6.7</v>
      </c>
      <c r="L837" s="29" t="n">
        <f aca="false">J837+K837</f>
        <v>11.7</v>
      </c>
      <c r="M837" s="30"/>
    </row>
    <row r="838" customFormat="false" ht="10.5" hidden="false" customHeight="true" outlineLevel="0" collapsed="false">
      <c r="A838" s="1" t="n">
        <f aca="false">A837+1</f>
        <v>837</v>
      </c>
      <c r="B838" s="22" t="s">
        <v>1798</v>
      </c>
      <c r="C838" s="23" t="s">
        <v>1799</v>
      </c>
      <c r="D838" s="23" t="s">
        <v>157</v>
      </c>
      <c r="E838" s="24" t="n">
        <v>17680</v>
      </c>
      <c r="F838" s="25" t="s">
        <v>15</v>
      </c>
      <c r="G838" s="26" t="n">
        <v>2</v>
      </c>
      <c r="H838" s="31" t="n">
        <v>5</v>
      </c>
      <c r="I838" s="31"/>
      <c r="J838" s="28" t="n">
        <f aca="false">(H838+I838)</f>
        <v>5</v>
      </c>
      <c r="K838" s="31" t="n">
        <v>6.7</v>
      </c>
      <c r="L838" s="29" t="n">
        <f aca="false">J838+K838</f>
        <v>11.7</v>
      </c>
      <c r="M838" s="30"/>
    </row>
    <row r="839" customFormat="false" ht="10.5" hidden="false" customHeight="true" outlineLevel="0" collapsed="false">
      <c r="A839" s="1" t="n">
        <f aca="false">A838+1</f>
        <v>838</v>
      </c>
      <c r="B839" s="22" t="s">
        <v>2421</v>
      </c>
      <c r="C839" s="23" t="s">
        <v>2421</v>
      </c>
      <c r="D839" s="23" t="s">
        <v>56</v>
      </c>
      <c r="E839" s="24" t="n">
        <v>22222</v>
      </c>
      <c r="F839" s="25" t="s">
        <v>15</v>
      </c>
      <c r="G839" s="26" t="n">
        <v>2</v>
      </c>
      <c r="H839" s="31" t="n">
        <v>4.5</v>
      </c>
      <c r="I839" s="31" t="n">
        <v>1</v>
      </c>
      <c r="J839" s="28" t="n">
        <f aca="false">(H839+I839)</f>
        <v>5.5</v>
      </c>
      <c r="K839" s="31" t="n">
        <v>6.2</v>
      </c>
      <c r="L839" s="29" t="n">
        <f aca="false">J839+K839</f>
        <v>11.7</v>
      </c>
      <c r="M839" s="30"/>
    </row>
    <row r="840" customFormat="false" ht="10.5" hidden="false" customHeight="true" outlineLevel="0" collapsed="false">
      <c r="A840" s="1" t="n">
        <f aca="false">A839+1</f>
        <v>839</v>
      </c>
      <c r="B840" s="22" t="s">
        <v>2539</v>
      </c>
      <c r="C840" s="23" t="s">
        <v>2539</v>
      </c>
      <c r="D840" s="23" t="s">
        <v>276</v>
      </c>
      <c r="E840" s="24" t="n">
        <v>21816</v>
      </c>
      <c r="F840" s="25" t="s">
        <v>2538</v>
      </c>
      <c r="G840" s="26" t="n">
        <v>2</v>
      </c>
      <c r="H840" s="31" t="n">
        <v>5</v>
      </c>
      <c r="I840" s="31"/>
      <c r="J840" s="28" t="n">
        <f aca="false">(H840+I840)</f>
        <v>5</v>
      </c>
      <c r="K840" s="31" t="n">
        <v>6.7</v>
      </c>
      <c r="L840" s="29" t="n">
        <f aca="false">J840+K840</f>
        <v>11.7</v>
      </c>
      <c r="M840" s="30"/>
    </row>
    <row r="841" customFormat="false" ht="10.5" hidden="false" customHeight="true" outlineLevel="0" collapsed="false">
      <c r="A841" s="1" t="n">
        <f aca="false">A840+1</f>
        <v>840</v>
      </c>
      <c r="B841" s="22" t="s">
        <v>2541</v>
      </c>
      <c r="C841" s="23" t="s">
        <v>2541</v>
      </c>
      <c r="D841" s="23" t="s">
        <v>231</v>
      </c>
      <c r="E841" s="24" t="n">
        <v>23636</v>
      </c>
      <c r="F841" s="25" t="s">
        <v>66</v>
      </c>
      <c r="G841" s="26" t="n">
        <v>2</v>
      </c>
      <c r="H841" s="31" t="n">
        <v>5</v>
      </c>
      <c r="I841" s="31" t="n">
        <v>2</v>
      </c>
      <c r="J841" s="28" t="n">
        <f aca="false">(H841+I841)</f>
        <v>7</v>
      </c>
      <c r="K841" s="31" t="n">
        <v>4.7</v>
      </c>
      <c r="L841" s="29" t="n">
        <f aca="false">J841+K841</f>
        <v>11.7</v>
      </c>
      <c r="M841" s="30"/>
    </row>
    <row r="842" customFormat="false" ht="10.5" hidden="false" customHeight="true" outlineLevel="0" collapsed="false">
      <c r="A842" s="1" t="n">
        <f aca="false">A841+1</f>
        <v>841</v>
      </c>
      <c r="B842" s="22" t="s">
        <v>2621</v>
      </c>
      <c r="C842" s="23" t="s">
        <v>2621</v>
      </c>
      <c r="D842" s="23" t="s">
        <v>2189</v>
      </c>
      <c r="E842" s="24" t="n">
        <v>24249</v>
      </c>
      <c r="F842" s="25" t="s">
        <v>350</v>
      </c>
      <c r="G842" s="26" t="n">
        <v>2</v>
      </c>
      <c r="H842" s="31" t="n">
        <v>5</v>
      </c>
      <c r="I842" s="31" t="n">
        <v>0.5</v>
      </c>
      <c r="J842" s="28" t="n">
        <f aca="false">(H842+I842)</f>
        <v>5.5</v>
      </c>
      <c r="K842" s="31" t="n">
        <v>6.2</v>
      </c>
      <c r="L842" s="29" t="n">
        <f aca="false">J842+K842</f>
        <v>11.7</v>
      </c>
      <c r="M842" s="30"/>
    </row>
    <row r="843" customFormat="false" ht="10.5" hidden="false" customHeight="true" outlineLevel="0" collapsed="false">
      <c r="A843" s="1" t="n">
        <f aca="false">A842+1</f>
        <v>842</v>
      </c>
      <c r="B843" s="22" t="s">
        <v>3156</v>
      </c>
      <c r="C843" s="23" t="s">
        <v>3156</v>
      </c>
      <c r="D843" s="23" t="s">
        <v>905</v>
      </c>
      <c r="E843" s="24" t="n">
        <v>20204</v>
      </c>
      <c r="F843" s="25" t="s">
        <v>15</v>
      </c>
      <c r="G843" s="26" t="n">
        <v>2</v>
      </c>
      <c r="H843" s="31" t="n">
        <v>5</v>
      </c>
      <c r="I843" s="31"/>
      <c r="J843" s="28" t="n">
        <f aca="false">(H843+I843)</f>
        <v>5</v>
      </c>
      <c r="K843" s="31" t="n">
        <v>6.7</v>
      </c>
      <c r="L843" s="29" t="n">
        <f aca="false">J843+K843</f>
        <v>11.7</v>
      </c>
      <c r="M843" s="30"/>
    </row>
    <row r="844" customFormat="false" ht="10.5" hidden="false" customHeight="true" outlineLevel="0" collapsed="false">
      <c r="A844" s="1" t="n">
        <f aca="false">A843+1</f>
        <v>843</v>
      </c>
      <c r="B844" s="22" t="s">
        <v>3324</v>
      </c>
      <c r="C844" s="23" t="s">
        <v>3324</v>
      </c>
      <c r="D844" s="23" t="s">
        <v>366</v>
      </c>
      <c r="E844" s="24" t="n">
        <v>25027</v>
      </c>
      <c r="F844" s="25" t="s">
        <v>15</v>
      </c>
      <c r="G844" s="26" t="n">
        <v>2</v>
      </c>
      <c r="H844" s="31" t="n">
        <v>5</v>
      </c>
      <c r="I844" s="31"/>
      <c r="J844" s="28" t="n">
        <f aca="false">(H844+I844)</f>
        <v>5</v>
      </c>
      <c r="K844" s="31" t="n">
        <v>6.7</v>
      </c>
      <c r="L844" s="29" t="n">
        <f aca="false">J844+K844</f>
        <v>11.7</v>
      </c>
      <c r="M844" s="30"/>
    </row>
    <row r="845" customFormat="false" ht="10.5" hidden="false" customHeight="true" outlineLevel="0" collapsed="false">
      <c r="A845" s="1" t="n">
        <f aca="false">A844+1</f>
        <v>844</v>
      </c>
      <c r="B845" s="22" t="s">
        <v>3588</v>
      </c>
      <c r="C845" s="23" t="s">
        <v>3588</v>
      </c>
      <c r="D845" s="23" t="s">
        <v>3589</v>
      </c>
      <c r="E845" s="24" t="n">
        <v>17480</v>
      </c>
      <c r="F845" s="25" t="s">
        <v>22</v>
      </c>
      <c r="G845" s="26" t="n">
        <v>2</v>
      </c>
      <c r="H845" s="31" t="n">
        <v>2</v>
      </c>
      <c r="I845" s="31" t="n">
        <v>0.5</v>
      </c>
      <c r="J845" s="28" t="n">
        <f aca="false">(H845+I845)</f>
        <v>2.5</v>
      </c>
      <c r="K845" s="31" t="n">
        <v>9.2</v>
      </c>
      <c r="L845" s="29" t="n">
        <f aca="false">J845+K845</f>
        <v>11.7</v>
      </c>
      <c r="M845" s="30"/>
    </row>
    <row r="846" customFormat="false" ht="10.5" hidden="false" customHeight="true" outlineLevel="0" collapsed="false">
      <c r="A846" s="1" t="n">
        <f aca="false">A845+1</f>
        <v>845</v>
      </c>
      <c r="B846" s="22" t="s">
        <v>3653</v>
      </c>
      <c r="C846" s="23" t="s">
        <v>3653</v>
      </c>
      <c r="D846" s="23" t="s">
        <v>3654</v>
      </c>
      <c r="E846" s="24" t="n">
        <v>19570</v>
      </c>
      <c r="F846" s="25" t="s">
        <v>25</v>
      </c>
      <c r="G846" s="26" t="n">
        <v>2</v>
      </c>
      <c r="H846" s="31" t="n">
        <v>5</v>
      </c>
      <c r="I846" s="31" t="n">
        <v>0.5</v>
      </c>
      <c r="J846" s="28" t="n">
        <f aca="false">(H846+I846)</f>
        <v>5.5</v>
      </c>
      <c r="K846" s="31" t="n">
        <v>6.2</v>
      </c>
      <c r="L846" s="29" t="n">
        <f aca="false">J846+K846</f>
        <v>11.7</v>
      </c>
      <c r="M846" s="30"/>
    </row>
    <row r="847" customFormat="false" ht="10.5" hidden="false" customHeight="true" outlineLevel="0" collapsed="false">
      <c r="A847" s="1" t="n">
        <f aca="false">A846+1</f>
        <v>846</v>
      </c>
      <c r="B847" s="22" t="s">
        <v>3954</v>
      </c>
      <c r="C847" s="23" t="s">
        <v>3954</v>
      </c>
      <c r="D847" s="23" t="s">
        <v>718</v>
      </c>
      <c r="E847" s="24" t="n">
        <v>22092</v>
      </c>
      <c r="F847" s="25" t="s">
        <v>66</v>
      </c>
      <c r="G847" s="26" t="n">
        <v>2</v>
      </c>
      <c r="H847" s="31" t="n">
        <v>4.5</v>
      </c>
      <c r="I847" s="31"/>
      <c r="J847" s="28" t="n">
        <f aca="false">(H847+I847)</f>
        <v>4.5</v>
      </c>
      <c r="K847" s="31" t="n">
        <v>7.2</v>
      </c>
      <c r="L847" s="29" t="n">
        <f aca="false">J847+K847</f>
        <v>11.7</v>
      </c>
      <c r="M847" s="30"/>
    </row>
    <row r="848" customFormat="false" ht="10.5" hidden="false" customHeight="true" outlineLevel="0" collapsed="false">
      <c r="A848" s="1" t="n">
        <f aca="false">A847+1</f>
        <v>847</v>
      </c>
      <c r="B848" s="22" t="s">
        <v>33</v>
      </c>
      <c r="C848" s="23" t="s">
        <v>33</v>
      </c>
      <c r="D848" s="23" t="s">
        <v>221</v>
      </c>
      <c r="E848" s="24" t="n">
        <v>20853</v>
      </c>
      <c r="F848" s="25" t="s">
        <v>15</v>
      </c>
      <c r="G848" s="26" t="n">
        <v>2</v>
      </c>
      <c r="H848" s="31" t="n">
        <v>3.5</v>
      </c>
      <c r="I848" s="31"/>
      <c r="J848" s="28" t="n">
        <f aca="false">(H848+I848)</f>
        <v>3.5</v>
      </c>
      <c r="K848" s="31" t="n">
        <v>8.2</v>
      </c>
      <c r="L848" s="29" t="n">
        <f aca="false">J848+K848</f>
        <v>11.7</v>
      </c>
      <c r="M848" s="30"/>
    </row>
    <row r="849" customFormat="false" ht="10.5" hidden="false" customHeight="true" outlineLevel="0" collapsed="false">
      <c r="A849" s="1" t="n">
        <f aca="false">A848+1</f>
        <v>848</v>
      </c>
      <c r="B849" s="22" t="s">
        <v>4081</v>
      </c>
      <c r="C849" s="23" t="s">
        <v>4081</v>
      </c>
      <c r="D849" s="23" t="s">
        <v>195</v>
      </c>
      <c r="E849" s="24" t="n">
        <v>17105</v>
      </c>
      <c r="F849" s="25" t="s">
        <v>38</v>
      </c>
      <c r="G849" s="26" t="n">
        <v>2</v>
      </c>
      <c r="H849" s="31" t="n">
        <v>4.5</v>
      </c>
      <c r="I849" s="31"/>
      <c r="J849" s="28" t="n">
        <f aca="false">(H849+I849)</f>
        <v>4.5</v>
      </c>
      <c r="K849" s="31" t="n">
        <v>7.2</v>
      </c>
      <c r="L849" s="29" t="n">
        <f aca="false">J849+K849</f>
        <v>11.7</v>
      </c>
      <c r="M849" s="30"/>
    </row>
    <row r="850" customFormat="false" ht="10.5" hidden="false" customHeight="true" outlineLevel="0" collapsed="false">
      <c r="A850" s="1" t="n">
        <f aca="false">A849+1</f>
        <v>849</v>
      </c>
      <c r="B850" s="22" t="s">
        <v>4103</v>
      </c>
      <c r="C850" s="23" t="s">
        <v>4103</v>
      </c>
      <c r="D850" s="23" t="s">
        <v>168</v>
      </c>
      <c r="E850" s="24" t="n">
        <v>20700</v>
      </c>
      <c r="F850" s="25" t="s">
        <v>15</v>
      </c>
      <c r="G850" s="26" t="n">
        <v>2</v>
      </c>
      <c r="H850" s="31" t="n">
        <v>5</v>
      </c>
      <c r="I850" s="31" t="n">
        <v>1.5</v>
      </c>
      <c r="J850" s="28" t="n">
        <f aca="false">(H850+I850)</f>
        <v>6.5</v>
      </c>
      <c r="K850" s="31" t="n">
        <v>5.2</v>
      </c>
      <c r="L850" s="29" t="n">
        <f aca="false">J850+K850</f>
        <v>11.7</v>
      </c>
      <c r="M850" s="30"/>
    </row>
    <row r="851" customFormat="false" ht="10.5" hidden="false" customHeight="true" outlineLevel="0" collapsed="false">
      <c r="A851" s="1" t="n">
        <f aca="false">A850+1</f>
        <v>850</v>
      </c>
      <c r="B851" s="22" t="s">
        <v>4113</v>
      </c>
      <c r="C851" s="23" t="s">
        <v>4113</v>
      </c>
      <c r="D851" s="23" t="s">
        <v>4114</v>
      </c>
      <c r="E851" s="24" t="n">
        <v>16994</v>
      </c>
      <c r="F851" s="25" t="s">
        <v>15</v>
      </c>
      <c r="G851" s="26" t="n">
        <v>2</v>
      </c>
      <c r="H851" s="31" t="n">
        <v>5</v>
      </c>
      <c r="I851" s="31"/>
      <c r="J851" s="28" t="n">
        <f aca="false">(H851+I851)</f>
        <v>5</v>
      </c>
      <c r="K851" s="31" t="n">
        <v>6.7</v>
      </c>
      <c r="L851" s="29" t="n">
        <f aca="false">J851+K851</f>
        <v>11.7</v>
      </c>
      <c r="M851" s="30"/>
    </row>
    <row r="852" customFormat="false" ht="10.5" hidden="false" customHeight="true" outlineLevel="0" collapsed="false">
      <c r="A852" s="1" t="n">
        <f aca="false">A851+1</f>
        <v>851</v>
      </c>
      <c r="B852" s="22" t="s">
        <v>4315</v>
      </c>
      <c r="C852" s="23" t="s">
        <v>4315</v>
      </c>
      <c r="D852" s="23" t="s">
        <v>366</v>
      </c>
      <c r="E852" s="24" t="n">
        <v>17842</v>
      </c>
      <c r="F852" s="25" t="s">
        <v>66</v>
      </c>
      <c r="G852" s="26" t="n">
        <v>2</v>
      </c>
      <c r="H852" s="31" t="n">
        <v>4.5</v>
      </c>
      <c r="I852" s="31"/>
      <c r="J852" s="28" t="n">
        <f aca="false">(H852+I852)</f>
        <v>4.5</v>
      </c>
      <c r="K852" s="31" t="n">
        <v>7.2</v>
      </c>
      <c r="L852" s="29" t="n">
        <f aca="false">J852+K852</f>
        <v>11.7</v>
      </c>
      <c r="M852" s="30"/>
    </row>
    <row r="853" customFormat="false" ht="10.5" hidden="false" customHeight="true" outlineLevel="0" collapsed="false">
      <c r="A853" s="1" t="n">
        <f aca="false">A852+1</f>
        <v>852</v>
      </c>
      <c r="B853" s="22" t="s">
        <v>4611</v>
      </c>
      <c r="C853" s="23" t="s">
        <v>4611</v>
      </c>
      <c r="D853" s="23" t="s">
        <v>116</v>
      </c>
      <c r="E853" s="24" t="n">
        <v>23037</v>
      </c>
      <c r="F853" s="25" t="s">
        <v>350</v>
      </c>
      <c r="G853" s="26" t="n">
        <v>2</v>
      </c>
      <c r="H853" s="31" t="n">
        <v>5</v>
      </c>
      <c r="I853" s="31" t="n">
        <v>1.5</v>
      </c>
      <c r="J853" s="28" t="n">
        <f aca="false">(H853+I853)</f>
        <v>6.5</v>
      </c>
      <c r="K853" s="31" t="n">
        <v>5.2</v>
      </c>
      <c r="L853" s="29" t="n">
        <f aca="false">J853+K853</f>
        <v>11.7</v>
      </c>
      <c r="M853" s="30"/>
    </row>
    <row r="854" customFormat="false" ht="10.5" hidden="false" customHeight="true" outlineLevel="0" collapsed="false">
      <c r="A854" s="1" t="n">
        <f aca="false">A853+1</f>
        <v>853</v>
      </c>
      <c r="B854" s="22" t="s">
        <v>1000</v>
      </c>
      <c r="C854" s="23" t="s">
        <v>1000</v>
      </c>
      <c r="D854" s="23" t="s">
        <v>33</v>
      </c>
      <c r="E854" s="24" t="n">
        <v>19500</v>
      </c>
      <c r="F854" s="25" t="s">
        <v>66</v>
      </c>
      <c r="G854" s="26" t="n">
        <v>2</v>
      </c>
      <c r="H854" s="31" t="n">
        <v>5</v>
      </c>
      <c r="I854" s="31"/>
      <c r="J854" s="28" t="n">
        <f aca="false">(H854+I854)</f>
        <v>5</v>
      </c>
      <c r="K854" s="31" t="n">
        <v>6.65</v>
      </c>
      <c r="L854" s="29" t="n">
        <f aca="false">J854+K854</f>
        <v>11.65</v>
      </c>
      <c r="M854" s="30"/>
    </row>
    <row r="855" customFormat="false" ht="10.5" hidden="false" customHeight="true" outlineLevel="0" collapsed="false">
      <c r="A855" s="1" t="n">
        <f aca="false">A854+1</f>
        <v>854</v>
      </c>
      <c r="B855" s="22" t="s">
        <v>1099</v>
      </c>
      <c r="C855" s="23" t="s">
        <v>1099</v>
      </c>
      <c r="D855" s="23" t="s">
        <v>56</v>
      </c>
      <c r="E855" s="24" t="n">
        <v>20424</v>
      </c>
      <c r="F855" s="25" t="s">
        <v>66</v>
      </c>
      <c r="G855" s="26" t="n">
        <v>2</v>
      </c>
      <c r="H855" s="31" t="n">
        <v>5</v>
      </c>
      <c r="I855" s="31"/>
      <c r="J855" s="28" t="n">
        <f aca="false">(H855+I855)</f>
        <v>5</v>
      </c>
      <c r="K855" s="31" t="n">
        <v>6.65</v>
      </c>
      <c r="L855" s="29" t="n">
        <f aca="false">J855+K855</f>
        <v>11.65</v>
      </c>
      <c r="M855" s="30"/>
    </row>
    <row r="856" customFormat="false" ht="10.5" hidden="false" customHeight="true" outlineLevel="0" collapsed="false">
      <c r="A856" s="1" t="n">
        <f aca="false">A855+1</f>
        <v>855</v>
      </c>
      <c r="B856" s="22" t="s">
        <v>1281</v>
      </c>
      <c r="C856" s="23" t="s">
        <v>1281</v>
      </c>
      <c r="D856" s="23" t="s">
        <v>1283</v>
      </c>
      <c r="E856" s="24" t="n">
        <v>16845</v>
      </c>
      <c r="F856" s="25" t="s">
        <v>15</v>
      </c>
      <c r="G856" s="26" t="n">
        <v>2</v>
      </c>
      <c r="H856" s="31" t="n">
        <v>4</v>
      </c>
      <c r="I856" s="31"/>
      <c r="J856" s="28" t="n">
        <f aca="false">(H856+I856)</f>
        <v>4</v>
      </c>
      <c r="K856" s="31" t="n">
        <v>7.65</v>
      </c>
      <c r="L856" s="29" t="n">
        <f aca="false">J856+K856</f>
        <v>11.65</v>
      </c>
      <c r="M856" s="30"/>
    </row>
    <row r="857" customFormat="false" ht="10.5" hidden="false" customHeight="true" outlineLevel="0" collapsed="false">
      <c r="A857" s="1" t="n">
        <f aca="false">A856+1</f>
        <v>856</v>
      </c>
      <c r="B857" s="22" t="s">
        <v>2220</v>
      </c>
      <c r="C857" s="23" t="s">
        <v>2220</v>
      </c>
      <c r="D857" s="23" t="s">
        <v>334</v>
      </c>
      <c r="E857" s="24" t="n">
        <v>17148</v>
      </c>
      <c r="F857" s="25" t="s">
        <v>15</v>
      </c>
      <c r="G857" s="26" t="n">
        <v>2</v>
      </c>
      <c r="H857" s="31" t="n">
        <v>4.5</v>
      </c>
      <c r="I857" s="31"/>
      <c r="J857" s="28" t="n">
        <f aca="false">(H857+I857)</f>
        <v>4.5</v>
      </c>
      <c r="K857" s="31" t="n">
        <v>7.15</v>
      </c>
      <c r="L857" s="29" t="n">
        <f aca="false">J857+K857</f>
        <v>11.65</v>
      </c>
      <c r="M857" s="30"/>
    </row>
    <row r="858" customFormat="false" ht="10.5" hidden="false" customHeight="true" outlineLevel="0" collapsed="false">
      <c r="A858" s="1" t="n">
        <f aca="false">A857+1</f>
        <v>857</v>
      </c>
      <c r="B858" s="22" t="s">
        <v>2541</v>
      </c>
      <c r="C858" s="23" t="s">
        <v>2541</v>
      </c>
      <c r="D858" s="23" t="s">
        <v>596</v>
      </c>
      <c r="E858" s="24" t="n">
        <v>21556</v>
      </c>
      <c r="F858" s="25" t="s">
        <v>66</v>
      </c>
      <c r="G858" s="26" t="n">
        <v>2</v>
      </c>
      <c r="H858" s="31" t="n">
        <v>3</v>
      </c>
      <c r="I858" s="31"/>
      <c r="J858" s="28" t="n">
        <f aca="false">(H858+I858)</f>
        <v>3</v>
      </c>
      <c r="K858" s="31" t="n">
        <v>8.65</v>
      </c>
      <c r="L858" s="29" t="n">
        <f aca="false">J858+K858</f>
        <v>11.65</v>
      </c>
      <c r="M858" s="30"/>
    </row>
    <row r="859" customFormat="false" ht="10.5" hidden="false" customHeight="true" outlineLevel="0" collapsed="false">
      <c r="A859" s="1" t="n">
        <f aca="false">A858+1</f>
        <v>858</v>
      </c>
      <c r="B859" s="22" t="s">
        <v>2557</v>
      </c>
      <c r="C859" s="23" t="s">
        <v>2557</v>
      </c>
      <c r="D859" s="23" t="s">
        <v>278</v>
      </c>
      <c r="E859" s="24" t="n">
        <v>19612</v>
      </c>
      <c r="F859" s="25" t="s">
        <v>15</v>
      </c>
      <c r="G859" s="26" t="n">
        <v>2</v>
      </c>
      <c r="H859" s="31" t="n">
        <v>5</v>
      </c>
      <c r="I859" s="31"/>
      <c r="J859" s="28" t="n">
        <f aca="false">(H859+I859)</f>
        <v>5</v>
      </c>
      <c r="K859" s="31" t="n">
        <v>6.65</v>
      </c>
      <c r="L859" s="29" t="n">
        <f aca="false">J859+K859</f>
        <v>11.65</v>
      </c>
      <c r="M859" s="30"/>
    </row>
    <row r="860" customFormat="false" ht="10.5" hidden="false" customHeight="true" outlineLevel="0" collapsed="false">
      <c r="A860" s="1" t="n">
        <f aca="false">A859+1</f>
        <v>859</v>
      </c>
      <c r="B860" s="22" t="s">
        <v>2571</v>
      </c>
      <c r="C860" s="23" t="s">
        <v>2571</v>
      </c>
      <c r="D860" s="23" t="s">
        <v>195</v>
      </c>
      <c r="E860" s="24" t="n">
        <v>20977</v>
      </c>
      <c r="F860" s="25" t="s">
        <v>66</v>
      </c>
      <c r="G860" s="26" t="n">
        <v>2</v>
      </c>
      <c r="H860" s="31" t="n">
        <v>4.5</v>
      </c>
      <c r="I860" s="31"/>
      <c r="J860" s="28" t="n">
        <f aca="false">(H860+I860)</f>
        <v>4.5</v>
      </c>
      <c r="K860" s="31" t="n">
        <v>7.15</v>
      </c>
      <c r="L860" s="29" t="n">
        <f aca="false">J860+K860</f>
        <v>11.65</v>
      </c>
      <c r="M860" s="30"/>
    </row>
    <row r="861" customFormat="false" ht="10.5" hidden="false" customHeight="true" outlineLevel="0" collapsed="false">
      <c r="A861" s="1" t="n">
        <f aca="false">A860+1</f>
        <v>860</v>
      </c>
      <c r="B861" s="22" t="s">
        <v>2705</v>
      </c>
      <c r="C861" s="23" t="s">
        <v>2705</v>
      </c>
      <c r="D861" s="23" t="s">
        <v>439</v>
      </c>
      <c r="E861" s="24" t="n">
        <v>19501</v>
      </c>
      <c r="F861" s="25" t="s">
        <v>22</v>
      </c>
      <c r="G861" s="26" t="n">
        <v>2</v>
      </c>
      <c r="H861" s="31" t="n">
        <v>4</v>
      </c>
      <c r="I861" s="31"/>
      <c r="J861" s="28" t="n">
        <f aca="false">(H861+I861)</f>
        <v>4</v>
      </c>
      <c r="K861" s="31" t="n">
        <v>7.65</v>
      </c>
      <c r="L861" s="29" t="n">
        <f aca="false">J861+K861</f>
        <v>11.65</v>
      </c>
      <c r="M861" s="30"/>
    </row>
    <row r="862" customFormat="false" ht="10.5" hidden="false" customHeight="true" outlineLevel="0" collapsed="false">
      <c r="A862" s="1" t="n">
        <f aca="false">A861+1</f>
        <v>861</v>
      </c>
      <c r="B862" s="22" t="s">
        <v>2883</v>
      </c>
      <c r="C862" s="23" t="s">
        <v>2883</v>
      </c>
      <c r="D862" s="23" t="s">
        <v>396</v>
      </c>
      <c r="E862" s="24" t="n">
        <v>21601</v>
      </c>
      <c r="F862" s="25" t="s">
        <v>15</v>
      </c>
      <c r="G862" s="26" t="n">
        <v>2</v>
      </c>
      <c r="H862" s="31" t="n">
        <v>5</v>
      </c>
      <c r="I862" s="31"/>
      <c r="J862" s="28" t="n">
        <f aca="false">(H862+I862)</f>
        <v>5</v>
      </c>
      <c r="K862" s="31" t="n">
        <v>6.65</v>
      </c>
      <c r="L862" s="29" t="n">
        <f aca="false">J862+K862</f>
        <v>11.65</v>
      </c>
      <c r="M862" s="30"/>
    </row>
    <row r="863" customFormat="false" ht="10.5" hidden="false" customHeight="true" outlineLevel="0" collapsed="false">
      <c r="A863" s="1" t="n">
        <f aca="false">A862+1</f>
        <v>862</v>
      </c>
      <c r="B863" s="22" t="s">
        <v>2899</v>
      </c>
      <c r="C863" s="23" t="s">
        <v>2899</v>
      </c>
      <c r="D863" s="23" t="s">
        <v>366</v>
      </c>
      <c r="E863" s="24" t="n">
        <v>22179</v>
      </c>
      <c r="F863" s="25" t="s">
        <v>1491</v>
      </c>
      <c r="G863" s="26" t="n">
        <v>2</v>
      </c>
      <c r="H863" s="31" t="n">
        <v>4.5</v>
      </c>
      <c r="I863" s="31"/>
      <c r="J863" s="28" t="n">
        <f aca="false">(H863+I863)</f>
        <v>4.5</v>
      </c>
      <c r="K863" s="31" t="n">
        <v>7.15</v>
      </c>
      <c r="L863" s="29" t="n">
        <f aca="false">J863+K863</f>
        <v>11.65</v>
      </c>
      <c r="M863" s="30"/>
    </row>
    <row r="864" customFormat="false" ht="10.5" hidden="false" customHeight="true" outlineLevel="0" collapsed="false">
      <c r="A864" s="1" t="n">
        <f aca="false">A863+1</f>
        <v>863</v>
      </c>
      <c r="B864" s="22" t="s">
        <v>2930</v>
      </c>
      <c r="C864" s="23" t="s">
        <v>2930</v>
      </c>
      <c r="D864" s="23" t="s">
        <v>259</v>
      </c>
      <c r="E864" s="24" t="n">
        <v>19508</v>
      </c>
      <c r="F864" s="25" t="s">
        <v>15</v>
      </c>
      <c r="G864" s="26" t="n">
        <v>2</v>
      </c>
      <c r="H864" s="31" t="n">
        <v>5</v>
      </c>
      <c r="I864" s="31"/>
      <c r="J864" s="28" t="n">
        <f aca="false">(H864+I864)</f>
        <v>5</v>
      </c>
      <c r="K864" s="31" t="n">
        <v>6.65</v>
      </c>
      <c r="L864" s="29" t="n">
        <f aca="false">J864+K864</f>
        <v>11.65</v>
      </c>
      <c r="M864" s="30"/>
    </row>
    <row r="865" customFormat="false" ht="10.5" hidden="false" customHeight="true" outlineLevel="0" collapsed="false">
      <c r="A865" s="1" t="n">
        <f aca="false">A864+1</f>
        <v>864</v>
      </c>
      <c r="B865" s="22" t="s">
        <v>3370</v>
      </c>
      <c r="C865" s="23" t="s">
        <v>3370</v>
      </c>
      <c r="D865" s="23" t="s">
        <v>3295</v>
      </c>
      <c r="E865" s="24" t="n">
        <v>22600</v>
      </c>
      <c r="F865" s="25" t="s">
        <v>22</v>
      </c>
      <c r="G865" s="26" t="n">
        <v>2</v>
      </c>
      <c r="H865" s="31" t="n">
        <v>5</v>
      </c>
      <c r="I865" s="31"/>
      <c r="J865" s="28" t="n">
        <f aca="false">(H865+I865)</f>
        <v>5</v>
      </c>
      <c r="K865" s="31" t="n">
        <v>6.65</v>
      </c>
      <c r="L865" s="29" t="n">
        <f aca="false">J865+K865</f>
        <v>11.65</v>
      </c>
      <c r="M865" s="30"/>
    </row>
    <row r="866" customFormat="false" ht="10.5" hidden="false" customHeight="true" outlineLevel="0" collapsed="false">
      <c r="A866" s="1" t="n">
        <f aca="false">A865+1</f>
        <v>865</v>
      </c>
      <c r="B866" s="22" t="s">
        <v>3801</v>
      </c>
      <c r="C866" s="23" t="s">
        <v>3801</v>
      </c>
      <c r="D866" s="23" t="s">
        <v>24</v>
      </c>
      <c r="E866" s="24" t="n">
        <v>17964</v>
      </c>
      <c r="F866" s="25" t="s">
        <v>15</v>
      </c>
      <c r="G866" s="26" t="n">
        <v>2</v>
      </c>
      <c r="H866" s="31" t="n">
        <v>4</v>
      </c>
      <c r="I866" s="31"/>
      <c r="J866" s="28" t="n">
        <f aca="false">(H866+I866)</f>
        <v>4</v>
      </c>
      <c r="K866" s="31" t="n">
        <v>7.65</v>
      </c>
      <c r="L866" s="29" t="n">
        <f aca="false">J866+K866</f>
        <v>11.65</v>
      </c>
      <c r="M866" s="30"/>
    </row>
    <row r="867" customFormat="false" ht="10.5" hidden="false" customHeight="true" outlineLevel="0" collapsed="false">
      <c r="A867" s="1" t="n">
        <f aca="false">A866+1</f>
        <v>866</v>
      </c>
      <c r="B867" s="22" t="s">
        <v>4017</v>
      </c>
      <c r="C867" s="23" t="s">
        <v>4017</v>
      </c>
      <c r="D867" s="23" t="s">
        <v>196</v>
      </c>
      <c r="E867" s="24" t="n">
        <v>17136</v>
      </c>
      <c r="F867" s="25" t="s">
        <v>15</v>
      </c>
      <c r="G867" s="26" t="n">
        <v>2</v>
      </c>
      <c r="H867" s="31" t="n">
        <v>4.5</v>
      </c>
      <c r="I867" s="31"/>
      <c r="J867" s="28" t="n">
        <f aca="false">(H867+I867)</f>
        <v>4.5</v>
      </c>
      <c r="K867" s="31" t="n">
        <v>7.15</v>
      </c>
      <c r="L867" s="29" t="n">
        <f aca="false">J867+K867</f>
        <v>11.65</v>
      </c>
      <c r="M867" s="30"/>
    </row>
    <row r="868" customFormat="false" ht="10.5" hidden="false" customHeight="true" outlineLevel="0" collapsed="false">
      <c r="A868" s="1" t="n">
        <f aca="false">A867+1</f>
        <v>867</v>
      </c>
      <c r="B868" s="22" t="s">
        <v>4024</v>
      </c>
      <c r="C868" s="23" t="s">
        <v>4024</v>
      </c>
      <c r="D868" s="23" t="s">
        <v>4027</v>
      </c>
      <c r="E868" s="24" t="n">
        <v>17405</v>
      </c>
      <c r="F868" s="25" t="s">
        <v>25</v>
      </c>
      <c r="G868" s="26" t="n">
        <v>2</v>
      </c>
      <c r="H868" s="31" t="n">
        <v>4</v>
      </c>
      <c r="I868" s="31"/>
      <c r="J868" s="28" t="n">
        <f aca="false">(H868+I868)</f>
        <v>4</v>
      </c>
      <c r="K868" s="31" t="n">
        <v>7.65</v>
      </c>
      <c r="L868" s="29" t="n">
        <f aca="false">J868+K868</f>
        <v>11.65</v>
      </c>
      <c r="M868" s="30"/>
    </row>
    <row r="869" customFormat="false" ht="10.5" hidden="false" customHeight="true" outlineLevel="0" collapsed="false">
      <c r="A869" s="1" t="n">
        <f aca="false">A868+1</f>
        <v>868</v>
      </c>
      <c r="B869" s="22" t="s">
        <v>4445</v>
      </c>
      <c r="C869" s="23" t="s">
        <v>4445</v>
      </c>
      <c r="D869" s="23" t="s">
        <v>4446</v>
      </c>
      <c r="E869" s="24" t="n">
        <v>22597</v>
      </c>
      <c r="F869" s="25" t="s">
        <v>66</v>
      </c>
      <c r="G869" s="26" t="n">
        <v>2</v>
      </c>
      <c r="H869" s="31" t="n">
        <v>4</v>
      </c>
      <c r="I869" s="31" t="n">
        <v>2</v>
      </c>
      <c r="J869" s="28" t="n">
        <f aca="false">(H869+I869)</f>
        <v>6</v>
      </c>
      <c r="K869" s="31" t="n">
        <v>5.65</v>
      </c>
      <c r="L869" s="29" t="n">
        <f aca="false">J869+K869</f>
        <v>11.65</v>
      </c>
      <c r="M869" s="30"/>
    </row>
    <row r="870" customFormat="false" ht="10.5" hidden="false" customHeight="true" outlineLevel="0" collapsed="false">
      <c r="A870" s="1" t="n">
        <f aca="false">A869+1</f>
        <v>869</v>
      </c>
      <c r="B870" s="22" t="s">
        <v>4718</v>
      </c>
      <c r="C870" s="23" t="s">
        <v>4718</v>
      </c>
      <c r="D870" s="23" t="s">
        <v>511</v>
      </c>
      <c r="E870" s="24" t="n">
        <v>17728</v>
      </c>
      <c r="F870" s="25" t="s">
        <v>66</v>
      </c>
      <c r="G870" s="26" t="n">
        <v>2</v>
      </c>
      <c r="H870" s="31" t="n">
        <v>3.5</v>
      </c>
      <c r="I870" s="31"/>
      <c r="J870" s="28" t="n">
        <f aca="false">(H870+I870)</f>
        <v>3.5</v>
      </c>
      <c r="K870" s="31" t="n">
        <v>8.15</v>
      </c>
      <c r="L870" s="29" t="n">
        <f aca="false">J870+K870</f>
        <v>11.65</v>
      </c>
      <c r="M870" s="30"/>
    </row>
    <row r="871" customFormat="false" ht="10.5" hidden="false" customHeight="true" outlineLevel="0" collapsed="false">
      <c r="A871" s="1" t="n">
        <f aca="false">A870+1</f>
        <v>870</v>
      </c>
      <c r="B871" s="22" t="s">
        <v>429</v>
      </c>
      <c r="C871" s="23" t="s">
        <v>429</v>
      </c>
      <c r="D871" s="23" t="s">
        <v>80</v>
      </c>
      <c r="E871" s="24" t="n">
        <v>22310</v>
      </c>
      <c r="F871" s="25" t="s">
        <v>15</v>
      </c>
      <c r="G871" s="26" t="n">
        <v>2</v>
      </c>
      <c r="H871" s="31" t="n">
        <v>5</v>
      </c>
      <c r="I871" s="31"/>
      <c r="J871" s="28" t="n">
        <f aca="false">(H871+I871)</f>
        <v>5</v>
      </c>
      <c r="K871" s="31" t="n">
        <v>6.6</v>
      </c>
      <c r="L871" s="29" t="n">
        <f aca="false">J871+K871</f>
        <v>11.6</v>
      </c>
      <c r="M871" s="30"/>
    </row>
    <row r="872" customFormat="false" ht="10.5" hidden="false" customHeight="true" outlineLevel="0" collapsed="false">
      <c r="A872" s="1" t="n">
        <f aca="false">A871+1</f>
        <v>871</v>
      </c>
      <c r="B872" s="22" t="s">
        <v>847</v>
      </c>
      <c r="C872" s="23" t="s">
        <v>847</v>
      </c>
      <c r="D872" s="23" t="s">
        <v>63</v>
      </c>
      <c r="E872" s="24" t="n">
        <v>21490</v>
      </c>
      <c r="F872" s="25" t="s">
        <v>15</v>
      </c>
      <c r="G872" s="26" t="n">
        <v>2</v>
      </c>
      <c r="H872" s="31" t="n">
        <v>5</v>
      </c>
      <c r="I872" s="31" t="n">
        <v>0.5</v>
      </c>
      <c r="J872" s="28" t="n">
        <f aca="false">(H872+I872)</f>
        <v>5.5</v>
      </c>
      <c r="K872" s="31" t="n">
        <v>6.1</v>
      </c>
      <c r="L872" s="29" t="n">
        <f aca="false">J872+K872</f>
        <v>11.6</v>
      </c>
      <c r="M872" s="30"/>
    </row>
    <row r="873" customFormat="false" ht="10.5" hidden="false" customHeight="true" outlineLevel="0" collapsed="false">
      <c r="A873" s="1" t="n">
        <f aca="false">A872+1</f>
        <v>872</v>
      </c>
      <c r="B873" s="22" t="s">
        <v>951</v>
      </c>
      <c r="C873" s="23" t="s">
        <v>951</v>
      </c>
      <c r="D873" s="23" t="s">
        <v>226</v>
      </c>
      <c r="E873" s="24" t="n">
        <v>21726</v>
      </c>
      <c r="F873" s="25" t="s">
        <v>22</v>
      </c>
      <c r="G873" s="26" t="n">
        <v>2</v>
      </c>
      <c r="H873" s="31" t="n">
        <v>4.5</v>
      </c>
      <c r="I873" s="31" t="n">
        <v>2</v>
      </c>
      <c r="J873" s="28" t="n">
        <f aca="false">(H873+I873)</f>
        <v>6.5</v>
      </c>
      <c r="K873" s="31" t="n">
        <v>5.1</v>
      </c>
      <c r="L873" s="29" t="n">
        <f aca="false">J873+K873</f>
        <v>11.6</v>
      </c>
      <c r="M873" s="30"/>
    </row>
    <row r="874" customFormat="false" ht="10.5" hidden="false" customHeight="true" outlineLevel="0" collapsed="false">
      <c r="A874" s="1" t="n">
        <f aca="false">A873+1</f>
        <v>873</v>
      </c>
      <c r="B874" s="22" t="s">
        <v>1011</v>
      </c>
      <c r="C874" s="23" t="s">
        <v>1011</v>
      </c>
      <c r="D874" s="23" t="s">
        <v>197</v>
      </c>
      <c r="E874" s="24" t="n">
        <v>16682</v>
      </c>
      <c r="F874" s="25" t="s">
        <v>25</v>
      </c>
      <c r="G874" s="26" t="n">
        <v>2</v>
      </c>
      <c r="H874" s="31" t="n">
        <v>3.5</v>
      </c>
      <c r="I874" s="31"/>
      <c r="J874" s="28" t="n">
        <f aca="false">(H874+I874)</f>
        <v>3.5</v>
      </c>
      <c r="K874" s="31" t="n">
        <v>8.1</v>
      </c>
      <c r="L874" s="29" t="n">
        <f aca="false">J874+K874</f>
        <v>11.6</v>
      </c>
      <c r="M874" s="30"/>
    </row>
    <row r="875" customFormat="false" ht="10.5" hidden="false" customHeight="true" outlineLevel="0" collapsed="false">
      <c r="A875" s="1" t="n">
        <f aca="false">A874+1</f>
        <v>874</v>
      </c>
      <c r="B875" s="22" t="s">
        <v>1177</v>
      </c>
      <c r="C875" s="23" t="s">
        <v>1177</v>
      </c>
      <c r="D875" s="23" t="s">
        <v>288</v>
      </c>
      <c r="E875" s="24" t="n">
        <v>18153</v>
      </c>
      <c r="F875" s="25" t="s">
        <v>66</v>
      </c>
      <c r="G875" s="26" t="n">
        <v>2</v>
      </c>
      <c r="H875" s="31" t="n">
        <v>3.5</v>
      </c>
      <c r="I875" s="31"/>
      <c r="J875" s="28" t="n">
        <f aca="false">(H875+I875)</f>
        <v>3.5</v>
      </c>
      <c r="K875" s="31" t="n">
        <v>8.1</v>
      </c>
      <c r="L875" s="29" t="n">
        <f aca="false">J875+K875</f>
        <v>11.6</v>
      </c>
      <c r="M875" s="30"/>
    </row>
    <row r="876" customFormat="false" ht="10.5" hidden="false" customHeight="true" outlineLevel="0" collapsed="false">
      <c r="A876" s="1" t="n">
        <f aca="false">A875+1</f>
        <v>875</v>
      </c>
      <c r="B876" s="22" t="s">
        <v>1453</v>
      </c>
      <c r="C876" s="23" t="s">
        <v>1454</v>
      </c>
      <c r="D876" s="23" t="s">
        <v>300</v>
      </c>
      <c r="E876" s="24" t="n">
        <v>20214</v>
      </c>
      <c r="F876" s="25" t="s">
        <v>25</v>
      </c>
      <c r="G876" s="26" t="n">
        <v>2</v>
      </c>
      <c r="H876" s="31" t="n">
        <v>4</v>
      </c>
      <c r="I876" s="31" t="n">
        <v>0.5</v>
      </c>
      <c r="J876" s="28" t="n">
        <f aca="false">(H876+I876)</f>
        <v>4.5</v>
      </c>
      <c r="K876" s="31" t="n">
        <v>7.1</v>
      </c>
      <c r="L876" s="29" t="n">
        <f aca="false">J876+K876</f>
        <v>11.6</v>
      </c>
      <c r="M876" s="30"/>
    </row>
    <row r="877" customFormat="false" ht="10.5" hidden="false" customHeight="true" outlineLevel="0" collapsed="false">
      <c r="A877" s="1" t="n">
        <f aca="false">A876+1</f>
        <v>876</v>
      </c>
      <c r="B877" s="22" t="s">
        <v>1710</v>
      </c>
      <c r="C877" s="23" t="s">
        <v>1711</v>
      </c>
      <c r="D877" s="23" t="s">
        <v>276</v>
      </c>
      <c r="E877" s="24" t="n">
        <v>16807</v>
      </c>
      <c r="F877" s="25" t="s">
        <v>22</v>
      </c>
      <c r="G877" s="26" t="n">
        <v>2</v>
      </c>
      <c r="H877" s="31" t="n">
        <v>3</v>
      </c>
      <c r="I877" s="31"/>
      <c r="J877" s="28" t="n">
        <f aca="false">(H877+I877)</f>
        <v>3</v>
      </c>
      <c r="K877" s="31" t="n">
        <v>8.6</v>
      </c>
      <c r="L877" s="29" t="n">
        <f aca="false">J877+K877</f>
        <v>11.6</v>
      </c>
      <c r="M877" s="30"/>
    </row>
    <row r="878" customFormat="false" ht="10.5" hidden="false" customHeight="true" outlineLevel="0" collapsed="false">
      <c r="A878" s="1" t="n">
        <f aca="false">A877+1</f>
        <v>877</v>
      </c>
      <c r="B878" s="22" t="s">
        <v>2266</v>
      </c>
      <c r="C878" s="23" t="s">
        <v>2266</v>
      </c>
      <c r="D878" s="23" t="s">
        <v>40</v>
      </c>
      <c r="E878" s="24" t="n">
        <v>16442</v>
      </c>
      <c r="F878" s="25" t="s">
        <v>15</v>
      </c>
      <c r="G878" s="26" t="n">
        <v>2</v>
      </c>
      <c r="H878" s="31" t="n">
        <v>1.5</v>
      </c>
      <c r="I878" s="31" t="n">
        <v>1</v>
      </c>
      <c r="J878" s="28" t="n">
        <f aca="false">(H878+I878)</f>
        <v>2.5</v>
      </c>
      <c r="K878" s="31" t="n">
        <v>9.1</v>
      </c>
      <c r="L878" s="29" t="n">
        <f aca="false">J878+K878</f>
        <v>11.6</v>
      </c>
      <c r="M878" s="30"/>
    </row>
    <row r="879" customFormat="false" ht="10.5" hidden="false" customHeight="true" outlineLevel="0" collapsed="false">
      <c r="A879" s="1" t="n">
        <f aca="false">A878+1</f>
        <v>878</v>
      </c>
      <c r="B879" s="22" t="s">
        <v>2267</v>
      </c>
      <c r="C879" s="23" t="s">
        <v>2267</v>
      </c>
      <c r="D879" s="23" t="s">
        <v>340</v>
      </c>
      <c r="E879" s="24" t="n">
        <v>21173</v>
      </c>
      <c r="F879" s="25" t="s">
        <v>22</v>
      </c>
      <c r="G879" s="26" t="n">
        <v>2</v>
      </c>
      <c r="H879" s="31" t="n">
        <v>4</v>
      </c>
      <c r="I879" s="31"/>
      <c r="J879" s="28" t="n">
        <f aca="false">(H879+I879)</f>
        <v>4</v>
      </c>
      <c r="K879" s="31" t="n">
        <v>7.6</v>
      </c>
      <c r="L879" s="29" t="n">
        <f aca="false">J879+K879</f>
        <v>11.6</v>
      </c>
      <c r="M879" s="30"/>
    </row>
    <row r="880" customFormat="false" ht="10.5" hidden="false" customHeight="true" outlineLevel="0" collapsed="false">
      <c r="A880" s="1" t="n">
        <f aca="false">A879+1</f>
        <v>879</v>
      </c>
      <c r="B880" s="22" t="s">
        <v>2336</v>
      </c>
      <c r="C880" s="23" t="s">
        <v>2336</v>
      </c>
      <c r="D880" s="23" t="s">
        <v>95</v>
      </c>
      <c r="E880" s="24" t="n">
        <v>23627</v>
      </c>
      <c r="F880" s="25" t="s">
        <v>15</v>
      </c>
      <c r="G880" s="26" t="n">
        <v>2</v>
      </c>
      <c r="H880" s="31" t="n">
        <v>5</v>
      </c>
      <c r="I880" s="31"/>
      <c r="J880" s="28" t="n">
        <f aca="false">(H880+I880)</f>
        <v>5</v>
      </c>
      <c r="K880" s="31" t="n">
        <v>6.6</v>
      </c>
      <c r="L880" s="29" t="n">
        <f aca="false">J880+K880</f>
        <v>11.6</v>
      </c>
      <c r="M880" s="30"/>
    </row>
    <row r="881" customFormat="false" ht="10.5" hidden="false" customHeight="true" outlineLevel="0" collapsed="false">
      <c r="A881" s="1" t="n">
        <f aca="false">A880+1</f>
        <v>880</v>
      </c>
      <c r="B881" s="22" t="s">
        <v>2450</v>
      </c>
      <c r="C881" s="23" t="s">
        <v>2450</v>
      </c>
      <c r="D881" s="23" t="s">
        <v>2451</v>
      </c>
      <c r="E881" s="24" t="n">
        <v>21933</v>
      </c>
      <c r="F881" s="25" t="s">
        <v>93</v>
      </c>
      <c r="G881" s="26" t="n">
        <v>2</v>
      </c>
      <c r="H881" s="31" t="n">
        <v>5</v>
      </c>
      <c r="I881" s="31"/>
      <c r="J881" s="28" t="n">
        <f aca="false">(H881+I881)</f>
        <v>5</v>
      </c>
      <c r="K881" s="31" t="n">
        <v>6.6</v>
      </c>
      <c r="L881" s="29" t="n">
        <f aca="false">J881+K881</f>
        <v>11.6</v>
      </c>
      <c r="M881" s="30"/>
    </row>
    <row r="882" customFormat="false" ht="10.5" hidden="false" customHeight="true" outlineLevel="0" collapsed="false">
      <c r="A882" s="1" t="n">
        <f aca="false">A881+1</f>
        <v>881</v>
      </c>
      <c r="B882" s="22" t="s">
        <v>2319</v>
      </c>
      <c r="C882" s="23" t="s">
        <v>2319</v>
      </c>
      <c r="D882" s="23" t="s">
        <v>1349</v>
      </c>
      <c r="E882" s="24" t="n">
        <v>20201</v>
      </c>
      <c r="F882" s="25" t="s">
        <v>236</v>
      </c>
      <c r="G882" s="26" t="n">
        <v>2</v>
      </c>
      <c r="H882" s="31" t="n">
        <v>5</v>
      </c>
      <c r="I882" s="31"/>
      <c r="J882" s="28" t="n">
        <f aca="false">(H882+I882)</f>
        <v>5</v>
      </c>
      <c r="K882" s="31" t="n">
        <v>6.6</v>
      </c>
      <c r="L882" s="29" t="n">
        <f aca="false">J882+K882</f>
        <v>11.6</v>
      </c>
      <c r="M882" s="30"/>
    </row>
    <row r="883" customFormat="false" ht="10.5" hidden="false" customHeight="true" outlineLevel="0" collapsed="false">
      <c r="A883" s="1" t="n">
        <f aca="false">A882+1</f>
        <v>882</v>
      </c>
      <c r="B883" s="22" t="s">
        <v>2505</v>
      </c>
      <c r="C883" s="23" t="s">
        <v>2505</v>
      </c>
      <c r="D883" s="23" t="s">
        <v>334</v>
      </c>
      <c r="E883" s="24" t="n">
        <v>22757</v>
      </c>
      <c r="F883" s="25" t="s">
        <v>15</v>
      </c>
      <c r="G883" s="26" t="n">
        <v>2</v>
      </c>
      <c r="H883" s="31" t="n">
        <v>5</v>
      </c>
      <c r="I883" s="31" t="n">
        <v>1.5</v>
      </c>
      <c r="J883" s="28" t="n">
        <f aca="false">(H883+I883)</f>
        <v>6.5</v>
      </c>
      <c r="K883" s="31" t="n">
        <v>5.1</v>
      </c>
      <c r="L883" s="29" t="n">
        <f aca="false">J883+K883</f>
        <v>11.6</v>
      </c>
      <c r="M883" s="30"/>
    </row>
    <row r="884" customFormat="false" ht="10.5" hidden="false" customHeight="true" outlineLevel="0" collapsed="false">
      <c r="A884" s="1" t="n">
        <f aca="false">A883+1</f>
        <v>883</v>
      </c>
      <c r="B884" s="22" t="s">
        <v>2608</v>
      </c>
      <c r="C884" s="23" t="s">
        <v>2608</v>
      </c>
      <c r="D884" s="23" t="s">
        <v>2609</v>
      </c>
      <c r="E884" s="24" t="n">
        <v>18302</v>
      </c>
      <c r="F884" s="25" t="s">
        <v>22</v>
      </c>
      <c r="G884" s="26" t="n">
        <v>2</v>
      </c>
      <c r="H884" s="31" t="n">
        <v>4.5</v>
      </c>
      <c r="I884" s="31"/>
      <c r="J884" s="28" t="n">
        <f aca="false">(H884+I884)</f>
        <v>4.5</v>
      </c>
      <c r="K884" s="31" t="n">
        <v>7.1</v>
      </c>
      <c r="L884" s="29" t="n">
        <f aca="false">J884+K884</f>
        <v>11.6</v>
      </c>
      <c r="M884" s="30"/>
    </row>
    <row r="885" customFormat="false" ht="10.5" hidden="false" customHeight="true" outlineLevel="0" collapsed="false">
      <c r="A885" s="1" t="n">
        <f aca="false">A884+1</f>
        <v>884</v>
      </c>
      <c r="B885" s="22" t="s">
        <v>2636</v>
      </c>
      <c r="C885" s="23" t="s">
        <v>2636</v>
      </c>
      <c r="D885" s="23" t="s">
        <v>372</v>
      </c>
      <c r="E885" s="24" t="n">
        <v>20212</v>
      </c>
      <c r="F885" s="25" t="s">
        <v>15</v>
      </c>
      <c r="G885" s="26" t="n">
        <v>2</v>
      </c>
      <c r="H885" s="31" t="n">
        <v>5</v>
      </c>
      <c r="I885" s="31"/>
      <c r="J885" s="28" t="n">
        <f aca="false">(H885+I885)</f>
        <v>5</v>
      </c>
      <c r="K885" s="31" t="n">
        <v>6.6</v>
      </c>
      <c r="L885" s="29" t="n">
        <f aca="false">J885+K885</f>
        <v>11.6</v>
      </c>
      <c r="M885" s="30"/>
    </row>
    <row r="886" customFormat="false" ht="10.5" hidden="false" customHeight="true" outlineLevel="0" collapsed="false">
      <c r="A886" s="1" t="n">
        <f aca="false">A885+1</f>
        <v>885</v>
      </c>
      <c r="B886" s="22" t="s">
        <v>2729</v>
      </c>
      <c r="C886" s="23" t="s">
        <v>2729</v>
      </c>
      <c r="D886" s="23" t="s">
        <v>1161</v>
      </c>
      <c r="E886" s="24" t="n">
        <v>19252</v>
      </c>
      <c r="F886" s="25" t="s">
        <v>15</v>
      </c>
      <c r="G886" s="26" t="n">
        <v>2</v>
      </c>
      <c r="H886" s="31" t="n">
        <v>3.5</v>
      </c>
      <c r="I886" s="31"/>
      <c r="J886" s="28" t="n">
        <f aca="false">(H886+I886)</f>
        <v>3.5</v>
      </c>
      <c r="K886" s="31" t="n">
        <v>8.1</v>
      </c>
      <c r="L886" s="29" t="n">
        <f aca="false">J886+K886</f>
        <v>11.6</v>
      </c>
      <c r="M886" s="30"/>
    </row>
    <row r="887" customFormat="false" ht="10.5" hidden="false" customHeight="true" outlineLevel="0" collapsed="false">
      <c r="A887" s="1" t="n">
        <f aca="false">A886+1</f>
        <v>886</v>
      </c>
      <c r="B887" s="22" t="s">
        <v>2902</v>
      </c>
      <c r="C887" s="23" t="s">
        <v>2902</v>
      </c>
      <c r="D887" s="23" t="s">
        <v>223</v>
      </c>
      <c r="E887" s="24" t="n">
        <v>19003</v>
      </c>
      <c r="F887" s="25" t="s">
        <v>66</v>
      </c>
      <c r="G887" s="26" t="n">
        <v>2</v>
      </c>
      <c r="H887" s="31" t="n">
        <v>5</v>
      </c>
      <c r="I887" s="31"/>
      <c r="J887" s="28" t="n">
        <f aca="false">(H887+I887)</f>
        <v>5</v>
      </c>
      <c r="K887" s="31" t="n">
        <v>6.6</v>
      </c>
      <c r="L887" s="29" t="n">
        <f aca="false">J887+K887</f>
        <v>11.6</v>
      </c>
      <c r="M887" s="30"/>
    </row>
    <row r="888" customFormat="false" ht="10.5" hidden="false" customHeight="true" outlineLevel="0" collapsed="false">
      <c r="A888" s="1" t="n">
        <f aca="false">A887+1</f>
        <v>887</v>
      </c>
      <c r="B888" s="22" t="s">
        <v>2972</v>
      </c>
      <c r="C888" s="23" t="s">
        <v>2972</v>
      </c>
      <c r="D888" s="23" t="s">
        <v>116</v>
      </c>
      <c r="E888" s="24" t="n">
        <v>21686</v>
      </c>
      <c r="F888" s="25" t="s">
        <v>15</v>
      </c>
      <c r="G888" s="26" t="n">
        <v>2</v>
      </c>
      <c r="H888" s="31" t="n">
        <v>5</v>
      </c>
      <c r="I888" s="31"/>
      <c r="J888" s="28" t="n">
        <f aca="false">(H888+I888)</f>
        <v>5</v>
      </c>
      <c r="K888" s="31" t="n">
        <v>6.6</v>
      </c>
      <c r="L888" s="29" t="n">
        <f aca="false">J888+K888</f>
        <v>11.6</v>
      </c>
      <c r="M888" s="30"/>
    </row>
    <row r="889" customFormat="false" ht="10.5" hidden="false" customHeight="true" outlineLevel="0" collapsed="false">
      <c r="A889" s="1" t="n">
        <f aca="false">A888+1</f>
        <v>888</v>
      </c>
      <c r="B889" s="22" t="s">
        <v>3516</v>
      </c>
      <c r="C889" s="23" t="s">
        <v>3516</v>
      </c>
      <c r="D889" s="23" t="s">
        <v>1064</v>
      </c>
      <c r="E889" s="24" t="n">
        <v>22427</v>
      </c>
      <c r="F889" s="25" t="s">
        <v>15</v>
      </c>
      <c r="G889" s="26" t="n">
        <v>2</v>
      </c>
      <c r="H889" s="31" t="n">
        <v>5</v>
      </c>
      <c r="I889" s="31"/>
      <c r="J889" s="28" t="n">
        <f aca="false">(H889+I889)</f>
        <v>5</v>
      </c>
      <c r="K889" s="31" t="n">
        <v>6.6</v>
      </c>
      <c r="L889" s="29" t="n">
        <f aca="false">J889+K889</f>
        <v>11.6</v>
      </c>
      <c r="M889" s="30"/>
    </row>
    <row r="890" customFormat="false" ht="10.5" hidden="false" customHeight="true" outlineLevel="0" collapsed="false">
      <c r="A890" s="1" t="n">
        <f aca="false">A889+1</f>
        <v>889</v>
      </c>
      <c r="B890" s="22" t="s">
        <v>3677</v>
      </c>
      <c r="C890" s="23" t="s">
        <v>3677</v>
      </c>
      <c r="D890" s="23" t="s">
        <v>148</v>
      </c>
      <c r="E890" s="24" t="n">
        <v>18018</v>
      </c>
      <c r="F890" s="25" t="s">
        <v>15</v>
      </c>
      <c r="G890" s="26" t="n">
        <v>2</v>
      </c>
      <c r="H890" s="31" t="n">
        <v>5</v>
      </c>
      <c r="I890" s="31"/>
      <c r="J890" s="28" t="n">
        <f aca="false">(H890+I890)</f>
        <v>5</v>
      </c>
      <c r="K890" s="31" t="n">
        <v>6.6</v>
      </c>
      <c r="L890" s="29" t="n">
        <f aca="false">J890+K890</f>
        <v>11.6</v>
      </c>
      <c r="M890" s="30"/>
    </row>
    <row r="891" customFormat="false" ht="10.5" hidden="false" customHeight="true" outlineLevel="0" collapsed="false">
      <c r="A891" s="1" t="n">
        <f aca="false">A890+1</f>
        <v>890</v>
      </c>
      <c r="B891" s="22" t="s">
        <v>3807</v>
      </c>
      <c r="C891" s="23" t="s">
        <v>3807</v>
      </c>
      <c r="D891" s="23" t="s">
        <v>3808</v>
      </c>
      <c r="E891" s="24" t="n">
        <v>18737</v>
      </c>
      <c r="F891" s="25" t="s">
        <v>66</v>
      </c>
      <c r="G891" s="26" t="n">
        <v>2</v>
      </c>
      <c r="H891" s="31" t="n">
        <v>4.5</v>
      </c>
      <c r="I891" s="31"/>
      <c r="J891" s="28" t="n">
        <f aca="false">(H891+I891)</f>
        <v>4.5</v>
      </c>
      <c r="K891" s="31" t="n">
        <v>7.1</v>
      </c>
      <c r="L891" s="29" t="n">
        <f aca="false">J891+K891</f>
        <v>11.6</v>
      </c>
      <c r="M891" s="30"/>
    </row>
    <row r="892" customFormat="false" ht="10.5" hidden="false" customHeight="true" outlineLevel="0" collapsed="false">
      <c r="A892" s="1" t="n">
        <f aca="false">A891+1</f>
        <v>891</v>
      </c>
      <c r="B892" s="22" t="s">
        <v>3865</v>
      </c>
      <c r="C892" s="23" t="s">
        <v>3865</v>
      </c>
      <c r="D892" s="23" t="s">
        <v>420</v>
      </c>
      <c r="E892" s="24" t="n">
        <v>21563</v>
      </c>
      <c r="F892" s="25" t="s">
        <v>74</v>
      </c>
      <c r="G892" s="26" t="n">
        <v>2</v>
      </c>
      <c r="H892" s="31" t="n">
        <v>5</v>
      </c>
      <c r="I892" s="31"/>
      <c r="J892" s="28" t="n">
        <f aca="false">(H892+I892)</f>
        <v>5</v>
      </c>
      <c r="K892" s="31" t="n">
        <v>6.6</v>
      </c>
      <c r="L892" s="29" t="n">
        <f aca="false">J892+K892</f>
        <v>11.6</v>
      </c>
      <c r="M892" s="30"/>
    </row>
    <row r="893" customFormat="false" ht="10.5" hidden="false" customHeight="true" outlineLevel="0" collapsed="false">
      <c r="A893" s="1" t="n">
        <f aca="false">A892+1</f>
        <v>892</v>
      </c>
      <c r="B893" s="22" t="s">
        <v>3866</v>
      </c>
      <c r="C893" s="23" t="s">
        <v>3866</v>
      </c>
      <c r="D893" s="23" t="s">
        <v>161</v>
      </c>
      <c r="E893" s="24" t="n">
        <v>21190</v>
      </c>
      <c r="F893" s="25" t="s">
        <v>25</v>
      </c>
      <c r="G893" s="26" t="n">
        <v>2</v>
      </c>
      <c r="H893" s="31" t="n">
        <v>5</v>
      </c>
      <c r="I893" s="31"/>
      <c r="J893" s="28" t="n">
        <f aca="false">(H893+I893)</f>
        <v>5</v>
      </c>
      <c r="K893" s="31" t="n">
        <v>6.6</v>
      </c>
      <c r="L893" s="29" t="n">
        <f aca="false">J893+K893</f>
        <v>11.6</v>
      </c>
      <c r="M893" s="30"/>
    </row>
    <row r="894" customFormat="false" ht="10.5" hidden="false" customHeight="true" outlineLevel="0" collapsed="false">
      <c r="A894" s="1" t="n">
        <f aca="false">A893+1</f>
        <v>893</v>
      </c>
      <c r="B894" s="22" t="s">
        <v>3902</v>
      </c>
      <c r="C894" s="23" t="s">
        <v>3902</v>
      </c>
      <c r="D894" s="23" t="s">
        <v>3903</v>
      </c>
      <c r="E894" s="24" t="n">
        <v>18401</v>
      </c>
      <c r="F894" s="25" t="s">
        <v>25</v>
      </c>
      <c r="G894" s="26" t="n">
        <v>2</v>
      </c>
      <c r="H894" s="31" t="n">
        <v>4</v>
      </c>
      <c r="I894" s="31"/>
      <c r="J894" s="28" t="n">
        <f aca="false">(H894+I894)</f>
        <v>4</v>
      </c>
      <c r="K894" s="31" t="n">
        <v>7.6</v>
      </c>
      <c r="L894" s="29" t="n">
        <f aca="false">J894+K894</f>
        <v>11.6</v>
      </c>
      <c r="M894" s="30"/>
    </row>
    <row r="895" customFormat="false" ht="10.5" hidden="false" customHeight="true" outlineLevel="0" collapsed="false">
      <c r="A895" s="1" t="n">
        <f aca="false">A894+1</f>
        <v>894</v>
      </c>
      <c r="B895" s="22" t="s">
        <v>3934</v>
      </c>
      <c r="C895" s="23" t="s">
        <v>3934</v>
      </c>
      <c r="D895" s="23" t="s">
        <v>35</v>
      </c>
      <c r="E895" s="24" t="n">
        <v>19008</v>
      </c>
      <c r="F895" s="25" t="s">
        <v>66</v>
      </c>
      <c r="G895" s="26" t="n">
        <v>2</v>
      </c>
      <c r="H895" s="31" t="n">
        <v>4.5</v>
      </c>
      <c r="I895" s="31"/>
      <c r="J895" s="28" t="n">
        <f aca="false">(H895+I895)</f>
        <v>4.5</v>
      </c>
      <c r="K895" s="31" t="n">
        <v>7.1</v>
      </c>
      <c r="L895" s="29" t="n">
        <f aca="false">J895+K895</f>
        <v>11.6</v>
      </c>
      <c r="M895" s="30"/>
    </row>
    <row r="896" customFormat="false" ht="10.5" hidden="false" customHeight="true" outlineLevel="0" collapsed="false">
      <c r="A896" s="1" t="n">
        <f aca="false">A895+1</f>
        <v>895</v>
      </c>
      <c r="B896" s="22" t="s">
        <v>4046</v>
      </c>
      <c r="C896" s="23" t="s">
        <v>4046</v>
      </c>
      <c r="D896" s="23" t="s">
        <v>4047</v>
      </c>
      <c r="E896" s="24" t="n">
        <v>16712</v>
      </c>
      <c r="F896" s="25" t="s">
        <v>38</v>
      </c>
      <c r="G896" s="26" t="n">
        <v>2</v>
      </c>
      <c r="H896" s="31" t="n">
        <v>2.5</v>
      </c>
      <c r="I896" s="31"/>
      <c r="J896" s="28" t="n">
        <f aca="false">(H896+I896)</f>
        <v>2.5</v>
      </c>
      <c r="K896" s="31" t="n">
        <v>9.1</v>
      </c>
      <c r="L896" s="29" t="n">
        <f aca="false">J896+K896</f>
        <v>11.6</v>
      </c>
      <c r="M896" s="30"/>
    </row>
    <row r="897" customFormat="false" ht="10.5" hidden="false" customHeight="true" outlineLevel="0" collapsed="false">
      <c r="A897" s="1" t="n">
        <f aca="false">A896+1</f>
        <v>896</v>
      </c>
      <c r="B897" s="22" t="s">
        <v>4126</v>
      </c>
      <c r="C897" s="23" t="s">
        <v>4126</v>
      </c>
      <c r="D897" s="23" t="s">
        <v>4127</v>
      </c>
      <c r="E897" s="24" t="n">
        <v>21106</v>
      </c>
      <c r="F897" s="25" t="s">
        <v>15</v>
      </c>
      <c r="G897" s="26" t="n">
        <v>2</v>
      </c>
      <c r="H897" s="31" t="n">
        <v>5</v>
      </c>
      <c r="I897" s="31"/>
      <c r="J897" s="28" t="n">
        <f aca="false">(H897+I897)</f>
        <v>5</v>
      </c>
      <c r="K897" s="31" t="n">
        <v>6.6</v>
      </c>
      <c r="L897" s="29" t="n">
        <f aca="false">J897+K897</f>
        <v>11.6</v>
      </c>
      <c r="M897" s="30"/>
    </row>
    <row r="898" customFormat="false" ht="10.5" hidden="false" customHeight="true" outlineLevel="0" collapsed="false">
      <c r="A898" s="1" t="n">
        <f aca="false">A897+1</f>
        <v>897</v>
      </c>
      <c r="B898" s="22" t="s">
        <v>4189</v>
      </c>
      <c r="C898" s="23" t="s">
        <v>4189</v>
      </c>
      <c r="D898" s="23" t="s">
        <v>730</v>
      </c>
      <c r="E898" s="24" t="n">
        <v>14954</v>
      </c>
      <c r="F898" s="25" t="s">
        <v>15</v>
      </c>
      <c r="G898" s="26" t="n">
        <v>2</v>
      </c>
      <c r="H898" s="31" t="n">
        <v>5</v>
      </c>
      <c r="I898" s="31" t="n">
        <v>1</v>
      </c>
      <c r="J898" s="28" t="n">
        <f aca="false">(H898+I898)</f>
        <v>6</v>
      </c>
      <c r="K898" s="31" t="n">
        <v>5.6</v>
      </c>
      <c r="L898" s="29" t="n">
        <f aca="false">J898+K898</f>
        <v>11.6</v>
      </c>
      <c r="M898" s="30"/>
    </row>
    <row r="899" customFormat="false" ht="10.5" hidden="false" customHeight="true" outlineLevel="0" collapsed="false">
      <c r="A899" s="1" t="n">
        <f aca="false">A898+1</f>
        <v>898</v>
      </c>
      <c r="B899" s="22" t="s">
        <v>4270</v>
      </c>
      <c r="C899" s="23" t="s">
        <v>4270</v>
      </c>
      <c r="D899" s="23" t="s">
        <v>56</v>
      </c>
      <c r="E899" s="24" t="n">
        <v>16508</v>
      </c>
      <c r="F899" s="25" t="s">
        <v>25</v>
      </c>
      <c r="G899" s="26" t="n">
        <v>2</v>
      </c>
      <c r="H899" s="31" t="n">
        <v>1.5</v>
      </c>
      <c r="I899" s="31"/>
      <c r="J899" s="28" t="n">
        <f aca="false">(H899+I899)</f>
        <v>1.5</v>
      </c>
      <c r="K899" s="31" t="n">
        <v>10.1</v>
      </c>
      <c r="L899" s="29" t="n">
        <f aca="false">J899+K899</f>
        <v>11.6</v>
      </c>
      <c r="M899" s="30"/>
    </row>
    <row r="900" customFormat="false" ht="10.5" hidden="false" customHeight="true" outlineLevel="0" collapsed="false">
      <c r="A900" s="1" t="n">
        <f aca="false">A899+1</f>
        <v>899</v>
      </c>
      <c r="B900" s="22" t="s">
        <v>335</v>
      </c>
      <c r="C900" s="23" t="s">
        <v>335</v>
      </c>
      <c r="D900" s="23" t="s">
        <v>118</v>
      </c>
      <c r="E900" s="24" t="n">
        <v>21706</v>
      </c>
      <c r="F900" s="25" t="s">
        <v>15</v>
      </c>
      <c r="G900" s="26" t="n">
        <v>2</v>
      </c>
      <c r="H900" s="31" t="n">
        <v>5</v>
      </c>
      <c r="I900" s="31"/>
      <c r="J900" s="28" t="n">
        <f aca="false">(H900+I900)</f>
        <v>5</v>
      </c>
      <c r="K900" s="31" t="n">
        <v>6.6</v>
      </c>
      <c r="L900" s="29" t="n">
        <f aca="false">J900+K900</f>
        <v>11.6</v>
      </c>
      <c r="M900" s="30"/>
    </row>
    <row r="901" customFormat="false" ht="10.5" hidden="false" customHeight="true" outlineLevel="0" collapsed="false">
      <c r="A901" s="1" t="n">
        <f aca="false">A900+1</f>
        <v>900</v>
      </c>
      <c r="B901" s="22" t="s">
        <v>4617</v>
      </c>
      <c r="C901" s="23" t="s">
        <v>4617</v>
      </c>
      <c r="D901" s="23" t="s">
        <v>44</v>
      </c>
      <c r="E901" s="24" t="n">
        <v>20990</v>
      </c>
      <c r="F901" s="25" t="s">
        <v>66</v>
      </c>
      <c r="G901" s="26" t="n">
        <v>2</v>
      </c>
      <c r="H901" s="31" t="n">
        <v>5</v>
      </c>
      <c r="I901" s="31"/>
      <c r="J901" s="28" t="n">
        <f aca="false">(H901+I901)</f>
        <v>5</v>
      </c>
      <c r="K901" s="31" t="n">
        <v>6.6</v>
      </c>
      <c r="L901" s="29" t="n">
        <f aca="false">J901+K901</f>
        <v>11.6</v>
      </c>
      <c r="M901" s="30"/>
    </row>
    <row r="902" customFormat="false" ht="10.5" hidden="false" customHeight="true" outlineLevel="0" collapsed="false">
      <c r="A902" s="1" t="n">
        <f aca="false">A901+1</f>
        <v>901</v>
      </c>
      <c r="B902" s="22" t="s">
        <v>506</v>
      </c>
      <c r="C902" s="23" t="s">
        <v>506</v>
      </c>
      <c r="D902" s="23" t="s">
        <v>63</v>
      </c>
      <c r="E902" s="24" t="n">
        <v>17925</v>
      </c>
      <c r="F902" s="25" t="s">
        <v>15</v>
      </c>
      <c r="G902" s="26" t="n">
        <v>2</v>
      </c>
      <c r="H902" s="31" t="n">
        <v>3.5</v>
      </c>
      <c r="I902" s="31"/>
      <c r="J902" s="28" t="n">
        <f aca="false">(H902+I902)</f>
        <v>3.5</v>
      </c>
      <c r="K902" s="31" t="n">
        <v>8.05</v>
      </c>
      <c r="L902" s="29" t="n">
        <f aca="false">J902+K902</f>
        <v>11.55</v>
      </c>
      <c r="M902" s="30"/>
    </row>
    <row r="903" customFormat="false" ht="10.5" hidden="false" customHeight="true" outlineLevel="0" collapsed="false">
      <c r="A903" s="1" t="n">
        <f aca="false">A902+1</f>
        <v>902</v>
      </c>
      <c r="B903" s="22" t="s">
        <v>1230</v>
      </c>
      <c r="C903" s="23" t="s">
        <v>1230</v>
      </c>
      <c r="D903" s="23" t="s">
        <v>436</v>
      </c>
      <c r="E903" s="24" t="n">
        <v>20120</v>
      </c>
      <c r="F903" s="25" t="s">
        <v>15</v>
      </c>
      <c r="G903" s="26" t="n">
        <v>2</v>
      </c>
      <c r="H903" s="31" t="n">
        <v>5</v>
      </c>
      <c r="I903" s="31"/>
      <c r="J903" s="28" t="n">
        <f aca="false">(H903+I903)</f>
        <v>5</v>
      </c>
      <c r="K903" s="31" t="n">
        <v>6.55</v>
      </c>
      <c r="L903" s="29" t="n">
        <f aca="false">J903+K903</f>
        <v>11.55</v>
      </c>
      <c r="M903" s="30"/>
    </row>
    <row r="904" customFormat="false" ht="10.5" hidden="false" customHeight="true" outlineLevel="0" collapsed="false">
      <c r="A904" s="1" t="n">
        <f aca="false">A903+1</f>
        <v>903</v>
      </c>
      <c r="B904" s="22" t="s">
        <v>2012</v>
      </c>
      <c r="C904" s="23" t="s">
        <v>2013</v>
      </c>
      <c r="D904" s="23" t="s">
        <v>1515</v>
      </c>
      <c r="E904" s="24" t="n">
        <v>20730</v>
      </c>
      <c r="F904" s="25" t="s">
        <v>66</v>
      </c>
      <c r="G904" s="26" t="n">
        <v>2</v>
      </c>
      <c r="H904" s="31" t="n">
        <v>5</v>
      </c>
      <c r="I904" s="31"/>
      <c r="J904" s="28" t="n">
        <f aca="false">(H904+I904)</f>
        <v>5</v>
      </c>
      <c r="K904" s="31" t="n">
        <v>6.55</v>
      </c>
      <c r="L904" s="29" t="n">
        <f aca="false">J904+K904</f>
        <v>11.55</v>
      </c>
      <c r="M904" s="30"/>
    </row>
    <row r="905" customFormat="false" ht="10.5" hidden="false" customHeight="true" outlineLevel="0" collapsed="false">
      <c r="A905" s="1" t="n">
        <f aca="false">A904+1</f>
        <v>904</v>
      </c>
      <c r="B905" s="22" t="s">
        <v>2102</v>
      </c>
      <c r="C905" s="23" t="s">
        <v>2103</v>
      </c>
      <c r="D905" s="23" t="s">
        <v>200</v>
      </c>
      <c r="E905" s="24" t="n">
        <v>17603</v>
      </c>
      <c r="F905" s="25" t="s">
        <v>25</v>
      </c>
      <c r="G905" s="26" t="n">
        <v>2</v>
      </c>
      <c r="H905" s="31" t="n">
        <v>2.5</v>
      </c>
      <c r="I905" s="31"/>
      <c r="J905" s="28" t="n">
        <f aca="false">(H905+I905)</f>
        <v>2.5</v>
      </c>
      <c r="K905" s="31" t="n">
        <v>9.05</v>
      </c>
      <c r="L905" s="29" t="n">
        <f aca="false">J905+K905</f>
        <v>11.55</v>
      </c>
      <c r="M905" s="30"/>
    </row>
    <row r="906" customFormat="false" ht="10.5" hidden="false" customHeight="true" outlineLevel="0" collapsed="false">
      <c r="A906" s="1" t="n">
        <f aca="false">A905+1</f>
        <v>905</v>
      </c>
      <c r="B906" s="22" t="s">
        <v>2287</v>
      </c>
      <c r="C906" s="23" t="s">
        <v>2287</v>
      </c>
      <c r="D906" s="23" t="s">
        <v>63</v>
      </c>
      <c r="E906" s="24" t="n">
        <v>21505</v>
      </c>
      <c r="F906" s="25" t="s">
        <v>66</v>
      </c>
      <c r="G906" s="26" t="n">
        <v>2</v>
      </c>
      <c r="H906" s="31" t="n">
        <v>5</v>
      </c>
      <c r="I906" s="31"/>
      <c r="J906" s="28" t="n">
        <f aca="false">(H906+I906)</f>
        <v>5</v>
      </c>
      <c r="K906" s="31" t="n">
        <v>6.55</v>
      </c>
      <c r="L906" s="29" t="n">
        <f aca="false">J906+K906</f>
        <v>11.55</v>
      </c>
      <c r="M906" s="30"/>
    </row>
    <row r="907" customFormat="false" ht="10.5" hidden="false" customHeight="true" outlineLevel="0" collapsed="false">
      <c r="A907" s="1" t="n">
        <f aca="false">A906+1</f>
        <v>906</v>
      </c>
      <c r="B907" s="22" t="s">
        <v>2488</v>
      </c>
      <c r="C907" s="23" t="s">
        <v>2488</v>
      </c>
      <c r="D907" s="23" t="s">
        <v>860</v>
      </c>
      <c r="E907" s="24" t="n">
        <v>17069</v>
      </c>
      <c r="F907" s="25" t="s">
        <v>15</v>
      </c>
      <c r="G907" s="26" t="n">
        <v>2</v>
      </c>
      <c r="H907" s="31" t="n">
        <v>4.5</v>
      </c>
      <c r="I907" s="31"/>
      <c r="J907" s="28" t="n">
        <f aca="false">(H907+I907)</f>
        <v>4.5</v>
      </c>
      <c r="K907" s="31" t="n">
        <v>7.05</v>
      </c>
      <c r="L907" s="29" t="n">
        <f aca="false">J907+K907</f>
        <v>11.55</v>
      </c>
      <c r="M907" s="30"/>
    </row>
    <row r="908" customFormat="false" ht="10.5" hidden="false" customHeight="true" outlineLevel="0" collapsed="false">
      <c r="A908" s="1" t="n">
        <f aca="false">A907+1</f>
        <v>907</v>
      </c>
      <c r="B908" s="22" t="s">
        <v>2844</v>
      </c>
      <c r="C908" s="23" t="s">
        <v>2844</v>
      </c>
      <c r="D908" s="23" t="s">
        <v>35</v>
      </c>
      <c r="E908" s="24" t="n">
        <v>21645</v>
      </c>
      <c r="F908" s="25" t="s">
        <v>25</v>
      </c>
      <c r="G908" s="26" t="n">
        <v>2</v>
      </c>
      <c r="H908" s="31" t="n">
        <v>5</v>
      </c>
      <c r="I908" s="31"/>
      <c r="J908" s="28" t="n">
        <f aca="false">(H908+I908)</f>
        <v>5</v>
      </c>
      <c r="K908" s="31" t="n">
        <v>6.55</v>
      </c>
      <c r="L908" s="29" t="n">
        <f aca="false">J908+K908</f>
        <v>11.55</v>
      </c>
      <c r="M908" s="30"/>
    </row>
    <row r="909" customFormat="false" ht="10.5" hidden="false" customHeight="true" outlineLevel="0" collapsed="false">
      <c r="A909" s="1" t="n">
        <f aca="false">A908+1</f>
        <v>908</v>
      </c>
      <c r="B909" s="22" t="s">
        <v>3725</v>
      </c>
      <c r="C909" s="23" t="s">
        <v>3725</v>
      </c>
      <c r="D909" s="23" t="s">
        <v>607</v>
      </c>
      <c r="E909" s="24" t="n">
        <v>23138</v>
      </c>
      <c r="F909" s="25" t="s">
        <v>25</v>
      </c>
      <c r="G909" s="26" t="n">
        <v>2</v>
      </c>
      <c r="H909" s="31" t="n">
        <v>5</v>
      </c>
      <c r="I909" s="31"/>
      <c r="J909" s="28" t="n">
        <f aca="false">(H909+I909)</f>
        <v>5</v>
      </c>
      <c r="K909" s="31" t="n">
        <v>6.55</v>
      </c>
      <c r="L909" s="29" t="n">
        <f aca="false">J909+K909</f>
        <v>11.55</v>
      </c>
      <c r="M909" s="30"/>
    </row>
    <row r="910" customFormat="false" ht="10.5" hidden="false" customHeight="true" outlineLevel="0" collapsed="false">
      <c r="A910" s="1" t="n">
        <f aca="false">A909+1</f>
        <v>909</v>
      </c>
      <c r="B910" s="22" t="s">
        <v>3800</v>
      </c>
      <c r="C910" s="23" t="s">
        <v>3800</v>
      </c>
      <c r="D910" s="23" t="s">
        <v>95</v>
      </c>
      <c r="E910" s="24" t="n">
        <v>17381</v>
      </c>
      <c r="F910" s="25" t="s">
        <v>15</v>
      </c>
      <c r="G910" s="26" t="n">
        <v>2</v>
      </c>
      <c r="H910" s="31" t="n">
        <v>4</v>
      </c>
      <c r="I910" s="31"/>
      <c r="J910" s="28" t="n">
        <f aca="false">(H910+I910)</f>
        <v>4</v>
      </c>
      <c r="K910" s="31" t="n">
        <v>7.55</v>
      </c>
      <c r="L910" s="29" t="n">
        <f aca="false">J910+K910</f>
        <v>11.55</v>
      </c>
      <c r="M910" s="30"/>
    </row>
    <row r="911" customFormat="false" ht="10.5" hidden="false" customHeight="true" outlineLevel="0" collapsed="false">
      <c r="A911" s="1" t="n">
        <f aca="false">A910+1</f>
        <v>910</v>
      </c>
      <c r="B911" s="22" t="s">
        <v>4086</v>
      </c>
      <c r="C911" s="23" t="s">
        <v>4086</v>
      </c>
      <c r="D911" s="23" t="s">
        <v>209</v>
      </c>
      <c r="E911" s="24" t="n">
        <v>19893</v>
      </c>
      <c r="F911" s="25" t="s">
        <v>15</v>
      </c>
      <c r="G911" s="26" t="n">
        <v>2</v>
      </c>
      <c r="H911" s="31" t="n">
        <v>5</v>
      </c>
      <c r="I911" s="31"/>
      <c r="J911" s="28" t="n">
        <f aca="false">(H911+I911)</f>
        <v>5</v>
      </c>
      <c r="K911" s="31" t="n">
        <v>6.55</v>
      </c>
      <c r="L911" s="29" t="n">
        <f aca="false">J911+K911</f>
        <v>11.55</v>
      </c>
      <c r="M911" s="30"/>
    </row>
    <row r="912" customFormat="false" ht="10.5" hidden="false" customHeight="true" outlineLevel="0" collapsed="false">
      <c r="A912" s="1" t="n">
        <f aca="false">A911+1</f>
        <v>911</v>
      </c>
      <c r="B912" s="22" t="s">
        <v>4742</v>
      </c>
      <c r="C912" s="23" t="s">
        <v>4742</v>
      </c>
      <c r="D912" s="23" t="s">
        <v>266</v>
      </c>
      <c r="E912" s="24" t="n">
        <v>17389</v>
      </c>
      <c r="F912" s="25" t="s">
        <v>25</v>
      </c>
      <c r="G912" s="26" t="n">
        <v>2</v>
      </c>
      <c r="H912" s="31" t="n">
        <v>4.5</v>
      </c>
      <c r="I912" s="31" t="n">
        <v>0.5</v>
      </c>
      <c r="J912" s="28" t="n">
        <f aca="false">(H912+I912)</f>
        <v>5</v>
      </c>
      <c r="K912" s="31" t="n">
        <v>6.55</v>
      </c>
      <c r="L912" s="29" t="n">
        <f aca="false">J912+K912</f>
        <v>11.55</v>
      </c>
      <c r="M912" s="30"/>
    </row>
    <row r="913" customFormat="false" ht="10.5" hidden="false" customHeight="true" outlineLevel="0" collapsed="false">
      <c r="A913" s="1" t="n">
        <f aca="false">A912+1</f>
        <v>912</v>
      </c>
      <c r="B913" s="22" t="s">
        <v>96</v>
      </c>
      <c r="C913" s="23" t="s">
        <v>96</v>
      </c>
      <c r="D913" s="23" t="s">
        <v>97</v>
      </c>
      <c r="E913" s="24" t="n">
        <v>17731</v>
      </c>
      <c r="F913" s="25" t="s">
        <v>66</v>
      </c>
      <c r="G913" s="26" t="n">
        <v>2</v>
      </c>
      <c r="H913" s="31" t="n">
        <v>2.5</v>
      </c>
      <c r="I913" s="31"/>
      <c r="J913" s="28" t="n">
        <f aca="false">(H913+I913)</f>
        <v>2.5</v>
      </c>
      <c r="K913" s="31" t="n">
        <v>9</v>
      </c>
      <c r="L913" s="29" t="n">
        <f aca="false">J913+K913</f>
        <v>11.5</v>
      </c>
      <c r="M913" s="30"/>
    </row>
    <row r="914" customFormat="false" ht="10.5" hidden="false" customHeight="true" outlineLevel="0" collapsed="false">
      <c r="A914" s="1" t="n">
        <f aca="false">A913+1</f>
        <v>913</v>
      </c>
      <c r="B914" s="22" t="s">
        <v>139</v>
      </c>
      <c r="C914" s="23" t="s">
        <v>139</v>
      </c>
      <c r="D914" s="23" t="s">
        <v>140</v>
      </c>
      <c r="E914" s="24" t="n">
        <v>17772</v>
      </c>
      <c r="F914" s="25" t="s">
        <v>15</v>
      </c>
      <c r="G914" s="26" t="n">
        <v>2</v>
      </c>
      <c r="H914" s="31" t="n">
        <v>5</v>
      </c>
      <c r="I914" s="31"/>
      <c r="J914" s="28" t="n">
        <f aca="false">(H914+I914)</f>
        <v>5</v>
      </c>
      <c r="K914" s="31" t="n">
        <v>6.5</v>
      </c>
      <c r="L914" s="29" t="n">
        <f aca="false">J914+K914</f>
        <v>11.5</v>
      </c>
      <c r="M914" s="30"/>
    </row>
    <row r="915" customFormat="false" ht="10.5" hidden="false" customHeight="true" outlineLevel="0" collapsed="false">
      <c r="A915" s="1" t="n">
        <f aca="false">A914+1</f>
        <v>914</v>
      </c>
      <c r="B915" s="22" t="s">
        <v>272</v>
      </c>
      <c r="C915" s="23" t="s">
        <v>272</v>
      </c>
      <c r="D915" s="23" t="s">
        <v>44</v>
      </c>
      <c r="E915" s="24" t="n">
        <v>20837</v>
      </c>
      <c r="F915" s="25" t="s">
        <v>66</v>
      </c>
      <c r="G915" s="26" t="n">
        <v>2</v>
      </c>
      <c r="H915" s="31" t="n">
        <v>4.5</v>
      </c>
      <c r="I915" s="31"/>
      <c r="J915" s="28" t="n">
        <f aca="false">(H915+I915)</f>
        <v>4.5</v>
      </c>
      <c r="K915" s="31" t="n">
        <v>7</v>
      </c>
      <c r="L915" s="29" t="n">
        <f aca="false">J915+K915</f>
        <v>11.5</v>
      </c>
      <c r="M915" s="30"/>
    </row>
    <row r="916" customFormat="false" ht="10.5" hidden="false" customHeight="true" outlineLevel="0" collapsed="false">
      <c r="A916" s="1" t="n">
        <f aca="false">A915+1</f>
        <v>915</v>
      </c>
      <c r="B916" s="22" t="s">
        <v>302</v>
      </c>
      <c r="C916" s="23" t="s">
        <v>302</v>
      </c>
      <c r="D916" s="23" t="s">
        <v>195</v>
      </c>
      <c r="E916" s="24" t="n">
        <v>18547</v>
      </c>
      <c r="F916" s="25" t="s">
        <v>19</v>
      </c>
      <c r="G916" s="26" t="n">
        <v>2</v>
      </c>
      <c r="H916" s="31" t="n">
        <v>3.5</v>
      </c>
      <c r="I916" s="31"/>
      <c r="J916" s="28" t="n">
        <f aca="false">(H916+I916)</f>
        <v>3.5</v>
      </c>
      <c r="K916" s="31" t="n">
        <v>8</v>
      </c>
      <c r="L916" s="29" t="n">
        <f aca="false">J916+K916</f>
        <v>11.5</v>
      </c>
      <c r="M916" s="30"/>
    </row>
    <row r="917" customFormat="false" ht="10.5" hidden="false" customHeight="true" outlineLevel="0" collapsed="false">
      <c r="A917" s="1" t="n">
        <f aca="false">A916+1</f>
        <v>916</v>
      </c>
      <c r="B917" s="22" t="s">
        <v>707</v>
      </c>
      <c r="C917" s="23" t="s">
        <v>707</v>
      </c>
      <c r="D917" s="23" t="s">
        <v>72</v>
      </c>
      <c r="E917" s="24" t="n">
        <v>22131</v>
      </c>
      <c r="F917" s="25" t="s">
        <v>66</v>
      </c>
      <c r="G917" s="26" t="n">
        <v>2</v>
      </c>
      <c r="H917" s="31" t="n">
        <v>5</v>
      </c>
      <c r="I917" s="31"/>
      <c r="J917" s="28" t="n">
        <f aca="false">(H917+I917)</f>
        <v>5</v>
      </c>
      <c r="K917" s="31" t="n">
        <v>6.5</v>
      </c>
      <c r="L917" s="29" t="n">
        <f aca="false">J917+K917</f>
        <v>11.5</v>
      </c>
      <c r="M917" s="30"/>
    </row>
    <row r="918" customFormat="false" ht="10.5" hidden="false" customHeight="true" outlineLevel="0" collapsed="false">
      <c r="A918" s="1" t="n">
        <f aca="false">A917+1</f>
        <v>917</v>
      </c>
      <c r="B918" s="22" t="s">
        <v>750</v>
      </c>
      <c r="C918" s="23" t="s">
        <v>750</v>
      </c>
      <c r="D918" s="23" t="s">
        <v>62</v>
      </c>
      <c r="E918" s="24" t="n">
        <v>19730</v>
      </c>
      <c r="F918" s="25" t="s">
        <v>38</v>
      </c>
      <c r="G918" s="26" t="n">
        <v>2</v>
      </c>
      <c r="H918" s="31" t="n">
        <v>4.5</v>
      </c>
      <c r="I918" s="31"/>
      <c r="J918" s="28" t="n">
        <f aca="false">(H918+I918)</f>
        <v>4.5</v>
      </c>
      <c r="K918" s="31" t="n">
        <v>7</v>
      </c>
      <c r="L918" s="29" t="n">
        <f aca="false">J918+K918</f>
        <v>11.5</v>
      </c>
      <c r="M918" s="30"/>
    </row>
    <row r="919" customFormat="false" ht="10.5" hidden="false" customHeight="true" outlineLevel="0" collapsed="false">
      <c r="A919" s="1" t="n">
        <f aca="false">A918+1</f>
        <v>918</v>
      </c>
      <c r="B919" s="22" t="s">
        <v>809</v>
      </c>
      <c r="C919" s="23" t="s">
        <v>809</v>
      </c>
      <c r="D919" s="23" t="s">
        <v>511</v>
      </c>
      <c r="E919" s="24" t="n">
        <v>20970</v>
      </c>
      <c r="F919" s="25" t="s">
        <v>15</v>
      </c>
      <c r="G919" s="26" t="n">
        <v>2</v>
      </c>
      <c r="H919" s="31" t="n">
        <v>5</v>
      </c>
      <c r="I919" s="31"/>
      <c r="J919" s="28" t="n">
        <f aca="false">(H919+I919)</f>
        <v>5</v>
      </c>
      <c r="K919" s="31" t="n">
        <v>6.5</v>
      </c>
      <c r="L919" s="29" t="n">
        <f aca="false">J919+K919</f>
        <v>11.5</v>
      </c>
      <c r="M919" s="30"/>
    </row>
    <row r="920" customFormat="false" ht="10.5" hidden="false" customHeight="true" outlineLevel="0" collapsed="false">
      <c r="A920" s="1" t="n">
        <f aca="false">A919+1</f>
        <v>919</v>
      </c>
      <c r="B920" s="22" t="s">
        <v>875</v>
      </c>
      <c r="C920" s="23" t="s">
        <v>875</v>
      </c>
      <c r="D920" s="23" t="s">
        <v>485</v>
      </c>
      <c r="E920" s="24" t="n">
        <v>22364</v>
      </c>
      <c r="F920" s="25" t="s">
        <v>25</v>
      </c>
      <c r="G920" s="26" t="n">
        <v>2</v>
      </c>
      <c r="H920" s="31" t="n">
        <v>4.5</v>
      </c>
      <c r="I920" s="31" t="n">
        <v>1</v>
      </c>
      <c r="J920" s="28" t="n">
        <f aca="false">(H920+I920)</f>
        <v>5.5</v>
      </c>
      <c r="K920" s="31" t="n">
        <v>6</v>
      </c>
      <c r="L920" s="29" t="n">
        <f aca="false">J920+K920</f>
        <v>11.5</v>
      </c>
      <c r="M920" s="30"/>
    </row>
    <row r="921" customFormat="false" ht="10.5" hidden="false" customHeight="true" outlineLevel="0" collapsed="false">
      <c r="A921" s="1" t="n">
        <f aca="false">A920+1</f>
        <v>920</v>
      </c>
      <c r="B921" s="22" t="s">
        <v>1059</v>
      </c>
      <c r="C921" s="23" t="s">
        <v>1059</v>
      </c>
      <c r="D921" s="23" t="s">
        <v>1060</v>
      </c>
      <c r="E921" s="24" t="n">
        <v>19072</v>
      </c>
      <c r="F921" s="25" t="s">
        <v>22</v>
      </c>
      <c r="G921" s="26" t="n">
        <v>2</v>
      </c>
      <c r="H921" s="31" t="n">
        <v>3.5</v>
      </c>
      <c r="I921" s="31"/>
      <c r="J921" s="28" t="n">
        <f aca="false">(H921+I921)</f>
        <v>3.5</v>
      </c>
      <c r="K921" s="31" t="n">
        <v>8</v>
      </c>
      <c r="L921" s="29" t="n">
        <f aca="false">J921+K921</f>
        <v>11.5</v>
      </c>
      <c r="M921" s="30"/>
    </row>
    <row r="922" customFormat="false" ht="10.5" hidden="false" customHeight="true" outlineLevel="0" collapsed="false">
      <c r="A922" s="1" t="n">
        <f aca="false">A921+1</f>
        <v>921</v>
      </c>
      <c r="B922" s="22" t="s">
        <v>1170</v>
      </c>
      <c r="C922" s="23" t="s">
        <v>1170</v>
      </c>
      <c r="D922" s="23" t="s">
        <v>195</v>
      </c>
      <c r="E922" s="24" t="n">
        <v>20951</v>
      </c>
      <c r="F922" s="25" t="s">
        <v>38</v>
      </c>
      <c r="G922" s="26" t="n">
        <v>2</v>
      </c>
      <c r="H922" s="31" t="n">
        <v>5</v>
      </c>
      <c r="I922" s="31" t="n">
        <v>0.5</v>
      </c>
      <c r="J922" s="28" t="n">
        <f aca="false">(H922+I922)</f>
        <v>5.5</v>
      </c>
      <c r="K922" s="31" t="n">
        <v>6</v>
      </c>
      <c r="L922" s="29" t="n">
        <f aca="false">J922+K922</f>
        <v>11.5</v>
      </c>
      <c r="M922" s="30"/>
    </row>
    <row r="923" customFormat="false" ht="10.5" hidden="false" customHeight="true" outlineLevel="0" collapsed="false">
      <c r="A923" s="1" t="n">
        <f aca="false">A922+1</f>
        <v>922</v>
      </c>
      <c r="B923" s="22" t="s">
        <v>1347</v>
      </c>
      <c r="C923" s="23" t="s">
        <v>1348</v>
      </c>
      <c r="D923" s="23" t="s">
        <v>125</v>
      </c>
      <c r="E923" s="24" t="n">
        <v>20963</v>
      </c>
      <c r="F923" s="25" t="s">
        <v>66</v>
      </c>
      <c r="G923" s="26" t="n">
        <v>2</v>
      </c>
      <c r="H923" s="31" t="n">
        <v>4.5</v>
      </c>
      <c r="I923" s="31"/>
      <c r="J923" s="28" t="n">
        <f aca="false">(H923+I923)</f>
        <v>4.5</v>
      </c>
      <c r="K923" s="31" t="n">
        <v>7</v>
      </c>
      <c r="L923" s="29" t="n">
        <f aca="false">J923+K923</f>
        <v>11.5</v>
      </c>
      <c r="M923" s="30"/>
    </row>
    <row r="924" customFormat="false" ht="10.5" hidden="false" customHeight="true" outlineLevel="0" collapsed="false">
      <c r="A924" s="1" t="n">
        <f aca="false">A923+1</f>
        <v>923</v>
      </c>
      <c r="B924" s="22" t="s">
        <v>1667</v>
      </c>
      <c r="C924" s="23" t="s">
        <v>1668</v>
      </c>
      <c r="D924" s="23" t="s">
        <v>437</v>
      </c>
      <c r="E924" s="24" t="n">
        <v>23464</v>
      </c>
      <c r="F924" s="25" t="s">
        <v>66</v>
      </c>
      <c r="G924" s="26" t="n">
        <v>2</v>
      </c>
      <c r="H924" s="31" t="n">
        <v>5</v>
      </c>
      <c r="I924" s="31" t="n">
        <v>2.5</v>
      </c>
      <c r="J924" s="28" t="n">
        <f aca="false">(H924+I924)</f>
        <v>7.5</v>
      </c>
      <c r="K924" s="31" t="n">
        <v>4</v>
      </c>
      <c r="L924" s="29" t="n">
        <f aca="false">J924+K924</f>
        <v>11.5</v>
      </c>
      <c r="M924" s="30"/>
    </row>
    <row r="925" customFormat="false" ht="10.5" hidden="false" customHeight="true" outlineLevel="0" collapsed="false">
      <c r="A925" s="1" t="n">
        <f aca="false">A924+1</f>
        <v>924</v>
      </c>
      <c r="B925" s="22" t="s">
        <v>1542</v>
      </c>
      <c r="C925" s="23" t="s">
        <v>1543</v>
      </c>
      <c r="D925" s="23" t="s">
        <v>678</v>
      </c>
      <c r="E925" s="24" t="n">
        <v>20988</v>
      </c>
      <c r="F925" s="25" t="s">
        <v>15</v>
      </c>
      <c r="G925" s="26" t="n">
        <v>2</v>
      </c>
      <c r="H925" s="31" t="n">
        <v>3.5</v>
      </c>
      <c r="I925" s="31" t="n">
        <v>2</v>
      </c>
      <c r="J925" s="28" t="n">
        <f aca="false">(H925+I925)</f>
        <v>5.5</v>
      </c>
      <c r="K925" s="31" t="n">
        <v>6</v>
      </c>
      <c r="L925" s="29" t="n">
        <f aca="false">J925+K925</f>
        <v>11.5</v>
      </c>
      <c r="M925" s="30"/>
    </row>
    <row r="926" customFormat="false" ht="10.5" hidden="false" customHeight="true" outlineLevel="0" collapsed="false">
      <c r="A926" s="1" t="n">
        <f aca="false">A925+1</f>
        <v>925</v>
      </c>
      <c r="B926" s="22" t="s">
        <v>1997</v>
      </c>
      <c r="C926" s="23" t="s">
        <v>1998</v>
      </c>
      <c r="D926" s="23" t="s">
        <v>63</v>
      </c>
      <c r="E926" s="24" t="n">
        <v>16958</v>
      </c>
      <c r="F926" s="25" t="s">
        <v>25</v>
      </c>
      <c r="G926" s="26" t="n">
        <v>2</v>
      </c>
      <c r="H926" s="31" t="n">
        <v>4.5</v>
      </c>
      <c r="I926" s="31"/>
      <c r="J926" s="28" t="n">
        <f aca="false">(H926+I926)</f>
        <v>4.5</v>
      </c>
      <c r="K926" s="31" t="n">
        <v>7</v>
      </c>
      <c r="L926" s="29" t="n">
        <f aca="false">J926+K926</f>
        <v>11.5</v>
      </c>
      <c r="M926" s="30"/>
    </row>
    <row r="927" customFormat="false" ht="10.5" hidden="false" customHeight="true" outlineLevel="0" collapsed="false">
      <c r="A927" s="1" t="n">
        <f aca="false">A926+1</f>
        <v>926</v>
      </c>
      <c r="B927" s="22" t="s">
        <v>2186</v>
      </c>
      <c r="C927" s="23" t="s">
        <v>2186</v>
      </c>
      <c r="D927" s="23" t="s">
        <v>56</v>
      </c>
      <c r="E927" s="24" t="n">
        <v>21440</v>
      </c>
      <c r="F927" s="25" t="s">
        <v>15</v>
      </c>
      <c r="G927" s="26" t="n">
        <v>2</v>
      </c>
      <c r="H927" s="31" t="n">
        <v>4.5</v>
      </c>
      <c r="I927" s="31"/>
      <c r="J927" s="28" t="n">
        <f aca="false">(H927+I927)</f>
        <v>4.5</v>
      </c>
      <c r="K927" s="31" t="n">
        <v>7</v>
      </c>
      <c r="L927" s="29" t="n">
        <f aca="false">J927+K927</f>
        <v>11.5</v>
      </c>
      <c r="M927" s="30"/>
    </row>
    <row r="928" customFormat="false" ht="10.5" hidden="false" customHeight="true" outlineLevel="0" collapsed="false">
      <c r="A928" s="1" t="n">
        <f aca="false">A927+1</f>
        <v>927</v>
      </c>
      <c r="B928" s="22" t="s">
        <v>2274</v>
      </c>
      <c r="C928" s="23" t="s">
        <v>2275</v>
      </c>
      <c r="D928" s="23" t="s">
        <v>63</v>
      </c>
      <c r="E928" s="24" t="n">
        <v>17229</v>
      </c>
      <c r="F928" s="25" t="s">
        <v>66</v>
      </c>
      <c r="G928" s="26" t="n">
        <v>2</v>
      </c>
      <c r="H928" s="31" t="n">
        <v>4</v>
      </c>
      <c r="I928" s="31" t="n">
        <v>1.5</v>
      </c>
      <c r="J928" s="28" t="n">
        <f aca="false">(H928+I928)</f>
        <v>5.5</v>
      </c>
      <c r="K928" s="31" t="n">
        <v>6</v>
      </c>
      <c r="L928" s="29" t="n">
        <f aca="false">J928+K928</f>
        <v>11.5</v>
      </c>
      <c r="M928" s="30"/>
    </row>
    <row r="929" customFormat="false" ht="10.5" hidden="false" customHeight="true" outlineLevel="0" collapsed="false">
      <c r="A929" s="1" t="n">
        <f aca="false">A928+1</f>
        <v>928</v>
      </c>
      <c r="B929" s="22" t="s">
        <v>2528</v>
      </c>
      <c r="C929" s="23" t="s">
        <v>2528</v>
      </c>
      <c r="D929" s="23" t="s">
        <v>2532</v>
      </c>
      <c r="E929" s="24" t="n">
        <v>19888</v>
      </c>
      <c r="F929" s="25" t="s">
        <v>66</v>
      </c>
      <c r="G929" s="26" t="n">
        <v>2</v>
      </c>
      <c r="H929" s="31" t="n">
        <v>5</v>
      </c>
      <c r="I929" s="31" t="n">
        <v>1.5</v>
      </c>
      <c r="J929" s="28" t="n">
        <f aca="false">(H929+I929)</f>
        <v>6.5</v>
      </c>
      <c r="K929" s="31" t="n">
        <v>5</v>
      </c>
      <c r="L929" s="29" t="n">
        <f aca="false">J929+K929</f>
        <v>11.5</v>
      </c>
      <c r="M929" s="30"/>
    </row>
    <row r="930" customFormat="false" ht="10.5" hidden="false" customHeight="true" outlineLevel="0" collapsed="false">
      <c r="A930" s="1" t="n">
        <f aca="false">A929+1</f>
        <v>929</v>
      </c>
      <c r="B930" s="22" t="s">
        <v>2705</v>
      </c>
      <c r="C930" s="23" t="s">
        <v>2705</v>
      </c>
      <c r="D930" s="23" t="s">
        <v>420</v>
      </c>
      <c r="E930" s="24" t="n">
        <v>21459</v>
      </c>
      <c r="F930" s="25" t="s">
        <v>66</v>
      </c>
      <c r="G930" s="26" t="n">
        <v>2</v>
      </c>
      <c r="H930" s="31" t="n">
        <v>5</v>
      </c>
      <c r="I930" s="31" t="n">
        <v>0.5</v>
      </c>
      <c r="J930" s="28" t="n">
        <f aca="false">(H930+I930)</f>
        <v>5.5</v>
      </c>
      <c r="K930" s="31" t="n">
        <v>6</v>
      </c>
      <c r="L930" s="29" t="n">
        <f aca="false">J930+K930</f>
        <v>11.5</v>
      </c>
      <c r="M930" s="30"/>
    </row>
    <row r="931" customFormat="false" ht="10.5" hidden="false" customHeight="true" outlineLevel="0" collapsed="false">
      <c r="A931" s="1" t="n">
        <f aca="false">A930+1</f>
        <v>930</v>
      </c>
      <c r="B931" s="22" t="s">
        <v>3095</v>
      </c>
      <c r="C931" s="23" t="s">
        <v>3095</v>
      </c>
      <c r="D931" s="23" t="s">
        <v>189</v>
      </c>
      <c r="E931" s="24" t="n">
        <v>21731</v>
      </c>
      <c r="F931" s="25" t="s">
        <v>66</v>
      </c>
      <c r="G931" s="26" t="n">
        <v>2</v>
      </c>
      <c r="H931" s="31" t="n">
        <v>4</v>
      </c>
      <c r="I931" s="31" t="n">
        <v>2</v>
      </c>
      <c r="J931" s="28" t="n">
        <f aca="false">(H931+I931)</f>
        <v>6</v>
      </c>
      <c r="K931" s="31" t="n">
        <v>5.5</v>
      </c>
      <c r="L931" s="29" t="n">
        <f aca="false">J931+K931</f>
        <v>11.5</v>
      </c>
      <c r="M931" s="30"/>
    </row>
    <row r="932" customFormat="false" ht="10.5" hidden="false" customHeight="true" outlineLevel="0" collapsed="false">
      <c r="A932" s="1" t="n">
        <f aca="false">A931+1</f>
        <v>931</v>
      </c>
      <c r="B932" s="22" t="s">
        <v>3624</v>
      </c>
      <c r="C932" s="23" t="s">
        <v>3624</v>
      </c>
      <c r="D932" s="23" t="s">
        <v>3625</v>
      </c>
      <c r="E932" s="24" t="n">
        <v>18288</v>
      </c>
      <c r="F932" s="25" t="s">
        <v>66</v>
      </c>
      <c r="G932" s="26" t="n">
        <v>2</v>
      </c>
      <c r="H932" s="31" t="n">
        <v>4.5</v>
      </c>
      <c r="I932" s="31"/>
      <c r="J932" s="28" t="n">
        <f aca="false">(H932+I932)</f>
        <v>4.5</v>
      </c>
      <c r="K932" s="31" t="n">
        <v>7</v>
      </c>
      <c r="L932" s="29" t="n">
        <f aca="false">J932+K932</f>
        <v>11.5</v>
      </c>
      <c r="M932" s="30"/>
    </row>
    <row r="933" customFormat="false" ht="10.5" hidden="false" customHeight="true" outlineLevel="0" collapsed="false">
      <c r="A933" s="1" t="n">
        <f aca="false">A932+1</f>
        <v>932</v>
      </c>
      <c r="B933" s="22" t="s">
        <v>3840</v>
      </c>
      <c r="C933" s="23" t="s">
        <v>3840</v>
      </c>
      <c r="D933" s="23" t="s">
        <v>189</v>
      </c>
      <c r="E933" s="24" t="n">
        <v>23025</v>
      </c>
      <c r="F933" s="25" t="s">
        <v>15</v>
      </c>
      <c r="G933" s="26" t="n">
        <v>2</v>
      </c>
      <c r="H933" s="31" t="n">
        <v>5</v>
      </c>
      <c r="I933" s="31"/>
      <c r="J933" s="28" t="n">
        <f aca="false">(H933+I933)</f>
        <v>5</v>
      </c>
      <c r="K933" s="31" t="n">
        <v>6.5</v>
      </c>
      <c r="L933" s="29" t="n">
        <f aca="false">J933+K933</f>
        <v>11.5</v>
      </c>
      <c r="M933" s="30"/>
    </row>
    <row r="934" customFormat="false" ht="10.5" hidden="false" customHeight="true" outlineLevel="0" collapsed="false">
      <c r="A934" s="1" t="n">
        <f aca="false">A933+1</f>
        <v>933</v>
      </c>
      <c r="B934" s="22" t="s">
        <v>3851</v>
      </c>
      <c r="C934" s="23" t="s">
        <v>3851</v>
      </c>
      <c r="D934" s="23" t="s">
        <v>915</v>
      </c>
      <c r="E934" s="24" t="n">
        <v>17078</v>
      </c>
      <c r="F934" s="25" t="s">
        <v>66</v>
      </c>
      <c r="G934" s="26" t="n">
        <v>2</v>
      </c>
      <c r="H934" s="31" t="n">
        <v>2.5</v>
      </c>
      <c r="I934" s="31"/>
      <c r="J934" s="28" t="n">
        <f aca="false">(H934+I934)</f>
        <v>2.5</v>
      </c>
      <c r="K934" s="31" t="n">
        <v>9</v>
      </c>
      <c r="L934" s="29" t="n">
        <f aca="false">J934+K934</f>
        <v>11.5</v>
      </c>
      <c r="M934" s="30"/>
    </row>
    <row r="935" customFormat="false" ht="10.5" hidden="false" customHeight="true" outlineLevel="0" collapsed="false">
      <c r="A935" s="1" t="n">
        <f aca="false">A934+1</f>
        <v>934</v>
      </c>
      <c r="B935" s="22" t="s">
        <v>3954</v>
      </c>
      <c r="C935" s="23" t="s">
        <v>3954</v>
      </c>
      <c r="D935" s="23" t="s">
        <v>195</v>
      </c>
      <c r="E935" s="24" t="n">
        <v>17009</v>
      </c>
      <c r="F935" s="25" t="s">
        <v>15</v>
      </c>
      <c r="G935" s="26" t="n">
        <v>2</v>
      </c>
      <c r="H935" s="31" t="n">
        <v>5</v>
      </c>
      <c r="I935" s="31" t="n">
        <v>0.5</v>
      </c>
      <c r="J935" s="28" t="n">
        <f aca="false">(H935+I935)</f>
        <v>5.5</v>
      </c>
      <c r="K935" s="31" t="n">
        <v>6</v>
      </c>
      <c r="L935" s="29" t="n">
        <f aca="false">J935+K935</f>
        <v>11.5</v>
      </c>
      <c r="M935" s="30"/>
    </row>
    <row r="936" customFormat="false" ht="10.5" hidden="false" customHeight="true" outlineLevel="0" collapsed="false">
      <c r="A936" s="1" t="n">
        <f aca="false">A935+1</f>
        <v>935</v>
      </c>
      <c r="B936" s="22" t="s">
        <v>4041</v>
      </c>
      <c r="C936" s="23" t="s">
        <v>4041</v>
      </c>
      <c r="D936" s="23" t="s">
        <v>4042</v>
      </c>
      <c r="E936" s="24" t="n">
        <v>19136</v>
      </c>
      <c r="F936" s="25" t="s">
        <v>66</v>
      </c>
      <c r="G936" s="26" t="n">
        <v>2</v>
      </c>
      <c r="H936" s="31" t="n">
        <v>4.5</v>
      </c>
      <c r="I936" s="31"/>
      <c r="J936" s="28" t="n">
        <f aca="false">(H936+I936)</f>
        <v>4.5</v>
      </c>
      <c r="K936" s="31" t="n">
        <v>7</v>
      </c>
      <c r="L936" s="29" t="n">
        <f aca="false">J936+K936</f>
        <v>11.5</v>
      </c>
      <c r="M936" s="30"/>
    </row>
    <row r="937" customFormat="false" ht="10.5" hidden="false" customHeight="true" outlineLevel="0" collapsed="false">
      <c r="A937" s="1" t="n">
        <f aca="false">A936+1</f>
        <v>936</v>
      </c>
      <c r="B937" s="22" t="s">
        <v>4158</v>
      </c>
      <c r="C937" s="23" t="s">
        <v>4158</v>
      </c>
      <c r="D937" s="23" t="s">
        <v>168</v>
      </c>
      <c r="E937" s="24" t="n">
        <v>21885</v>
      </c>
      <c r="F937" s="25" t="s">
        <v>15</v>
      </c>
      <c r="G937" s="26" t="n">
        <v>2</v>
      </c>
      <c r="H937" s="31" t="n">
        <v>5</v>
      </c>
      <c r="I937" s="31" t="n">
        <v>0.5</v>
      </c>
      <c r="J937" s="28" t="n">
        <f aca="false">(H937+I937)</f>
        <v>5.5</v>
      </c>
      <c r="K937" s="31" t="n">
        <v>6</v>
      </c>
      <c r="L937" s="29" t="n">
        <f aca="false">J937+K937</f>
        <v>11.5</v>
      </c>
      <c r="M937" s="30"/>
    </row>
    <row r="938" customFormat="false" ht="10.5" hidden="false" customHeight="true" outlineLevel="0" collapsed="false">
      <c r="A938" s="1" t="n">
        <f aca="false">A937+1</f>
        <v>937</v>
      </c>
      <c r="B938" s="22" t="s">
        <v>4228</v>
      </c>
      <c r="C938" s="23" t="s">
        <v>4228</v>
      </c>
      <c r="D938" s="23" t="s">
        <v>334</v>
      </c>
      <c r="E938" s="24" t="n">
        <v>19133</v>
      </c>
      <c r="F938" s="25" t="s">
        <v>15</v>
      </c>
      <c r="G938" s="26" t="n">
        <v>2</v>
      </c>
      <c r="H938" s="31" t="n">
        <v>5</v>
      </c>
      <c r="I938" s="31"/>
      <c r="J938" s="28" t="n">
        <f aca="false">(H938+I938)</f>
        <v>5</v>
      </c>
      <c r="K938" s="31" t="n">
        <v>6.5</v>
      </c>
      <c r="L938" s="29" t="n">
        <f aca="false">J938+K938</f>
        <v>11.5</v>
      </c>
      <c r="M938" s="30"/>
    </row>
    <row r="939" customFormat="false" ht="10.5" hidden="false" customHeight="true" outlineLevel="0" collapsed="false">
      <c r="A939" s="1" t="n">
        <f aca="false">A938+1</f>
        <v>938</v>
      </c>
      <c r="B939" s="22" t="s">
        <v>4464</v>
      </c>
      <c r="C939" s="23" t="s">
        <v>4464</v>
      </c>
      <c r="D939" s="23" t="s">
        <v>161</v>
      </c>
      <c r="E939" s="24" t="n">
        <v>18887</v>
      </c>
      <c r="F939" s="25" t="s">
        <v>22</v>
      </c>
      <c r="G939" s="26" t="n">
        <v>2</v>
      </c>
      <c r="H939" s="31" t="n">
        <v>5</v>
      </c>
      <c r="I939" s="31" t="n">
        <v>0.5</v>
      </c>
      <c r="J939" s="28" t="n">
        <f aca="false">(H939+I939)</f>
        <v>5.5</v>
      </c>
      <c r="K939" s="31" t="n">
        <v>6</v>
      </c>
      <c r="L939" s="29" t="n">
        <f aca="false">J939+K939</f>
        <v>11.5</v>
      </c>
      <c r="M939" s="30"/>
    </row>
    <row r="940" customFormat="false" ht="10.5" hidden="false" customHeight="true" outlineLevel="0" collapsed="false">
      <c r="A940" s="1" t="n">
        <f aca="false">A939+1</f>
        <v>939</v>
      </c>
      <c r="B940" s="22" t="s">
        <v>4534</v>
      </c>
      <c r="C940" s="23" t="s">
        <v>4534</v>
      </c>
      <c r="D940" s="23" t="s">
        <v>125</v>
      </c>
      <c r="E940" s="24" t="n">
        <v>17193</v>
      </c>
      <c r="F940" s="25" t="s">
        <v>15</v>
      </c>
      <c r="G940" s="26" t="n">
        <v>2</v>
      </c>
      <c r="H940" s="31" t="n">
        <v>4</v>
      </c>
      <c r="I940" s="31"/>
      <c r="J940" s="28" t="n">
        <f aca="false">(H940+I940)</f>
        <v>4</v>
      </c>
      <c r="K940" s="31" t="n">
        <v>7.5</v>
      </c>
      <c r="L940" s="29" t="n">
        <f aca="false">J940+K940</f>
        <v>11.5</v>
      </c>
      <c r="M940" s="30"/>
    </row>
    <row r="941" customFormat="false" ht="10.5" hidden="false" customHeight="true" outlineLevel="0" collapsed="false">
      <c r="A941" s="1" t="n">
        <f aca="false">A940+1</f>
        <v>940</v>
      </c>
      <c r="B941" s="22" t="s">
        <v>4605</v>
      </c>
      <c r="C941" s="23" t="s">
        <v>4605</v>
      </c>
      <c r="D941" s="23" t="s">
        <v>197</v>
      </c>
      <c r="E941" s="24" t="n">
        <v>19407</v>
      </c>
      <c r="F941" s="25" t="s">
        <v>25</v>
      </c>
      <c r="G941" s="26" t="n">
        <v>2</v>
      </c>
      <c r="H941" s="31" t="n">
        <v>4</v>
      </c>
      <c r="I941" s="31"/>
      <c r="J941" s="28" t="n">
        <f aca="false">(H941+I941)</f>
        <v>4</v>
      </c>
      <c r="K941" s="31" t="n">
        <v>7.5</v>
      </c>
      <c r="L941" s="29" t="n">
        <f aca="false">J941+K941</f>
        <v>11.5</v>
      </c>
      <c r="M941" s="30"/>
    </row>
    <row r="942" customFormat="false" ht="10.5" hidden="false" customHeight="true" outlineLevel="0" collapsed="false">
      <c r="A942" s="1" t="n">
        <f aca="false">A941+1</f>
        <v>941</v>
      </c>
      <c r="B942" s="22" t="s">
        <v>486</v>
      </c>
      <c r="C942" s="23" t="s">
        <v>486</v>
      </c>
      <c r="D942" s="23" t="s">
        <v>249</v>
      </c>
      <c r="E942" s="24" t="n">
        <v>20405</v>
      </c>
      <c r="F942" s="25" t="s">
        <v>15</v>
      </c>
      <c r="G942" s="26" t="n">
        <v>2</v>
      </c>
      <c r="H942" s="31" t="n">
        <v>4.5</v>
      </c>
      <c r="I942" s="31"/>
      <c r="J942" s="28" t="n">
        <f aca="false">(H942+I942)</f>
        <v>4.5</v>
      </c>
      <c r="K942" s="31" t="n">
        <v>6.95</v>
      </c>
      <c r="L942" s="29" t="n">
        <f aca="false">J942+K942</f>
        <v>11.45</v>
      </c>
      <c r="M942" s="30"/>
    </row>
    <row r="943" customFormat="false" ht="10.5" hidden="false" customHeight="true" outlineLevel="0" collapsed="false">
      <c r="A943" s="1" t="n">
        <f aca="false">A942+1</f>
        <v>942</v>
      </c>
      <c r="B943" s="22" t="s">
        <v>729</v>
      </c>
      <c r="C943" s="23" t="s">
        <v>729</v>
      </c>
      <c r="D943" s="23" t="s">
        <v>730</v>
      </c>
      <c r="E943" s="24" t="n">
        <v>21720</v>
      </c>
      <c r="F943" s="25" t="s">
        <v>74</v>
      </c>
      <c r="G943" s="26" t="n">
        <v>2</v>
      </c>
      <c r="H943" s="31" t="n">
        <v>5</v>
      </c>
      <c r="I943" s="31"/>
      <c r="J943" s="28" t="n">
        <f aca="false">(H943+I943)</f>
        <v>5</v>
      </c>
      <c r="K943" s="31" t="n">
        <v>6.45</v>
      </c>
      <c r="L943" s="29" t="n">
        <f aca="false">J943+K943</f>
        <v>11.45</v>
      </c>
      <c r="M943" s="30"/>
    </row>
    <row r="944" customFormat="false" ht="10.5" hidden="false" customHeight="true" outlineLevel="0" collapsed="false">
      <c r="A944" s="1" t="n">
        <f aca="false">A943+1</f>
        <v>943</v>
      </c>
      <c r="B944" s="22" t="s">
        <v>786</v>
      </c>
      <c r="C944" s="23" t="s">
        <v>786</v>
      </c>
      <c r="D944" s="23" t="s">
        <v>130</v>
      </c>
      <c r="E944" s="24" t="n">
        <v>17632</v>
      </c>
      <c r="F944" s="25" t="s">
        <v>15</v>
      </c>
      <c r="G944" s="26" t="n">
        <v>2</v>
      </c>
      <c r="H944" s="31" t="n">
        <v>2.5</v>
      </c>
      <c r="I944" s="31"/>
      <c r="J944" s="28" t="n">
        <f aca="false">(H944+I944)</f>
        <v>2.5</v>
      </c>
      <c r="K944" s="31" t="n">
        <v>8.95</v>
      </c>
      <c r="L944" s="29" t="n">
        <f aca="false">J944+K944</f>
        <v>11.45</v>
      </c>
      <c r="M944" s="30"/>
    </row>
    <row r="945" customFormat="false" ht="10.5" hidden="false" customHeight="true" outlineLevel="0" collapsed="false">
      <c r="A945" s="1" t="n">
        <f aca="false">A944+1</f>
        <v>944</v>
      </c>
      <c r="B945" s="22" t="s">
        <v>1177</v>
      </c>
      <c r="C945" s="23" t="s">
        <v>1177</v>
      </c>
      <c r="D945" s="23" t="s">
        <v>54</v>
      </c>
      <c r="E945" s="24" t="n">
        <v>21427</v>
      </c>
      <c r="F945" s="25" t="s">
        <v>66</v>
      </c>
      <c r="G945" s="26" t="n">
        <v>2</v>
      </c>
      <c r="H945" s="31" t="n">
        <v>5</v>
      </c>
      <c r="I945" s="31"/>
      <c r="J945" s="28" t="n">
        <f aca="false">(H945+I945)</f>
        <v>5</v>
      </c>
      <c r="K945" s="31" t="n">
        <v>6.45</v>
      </c>
      <c r="L945" s="29" t="n">
        <f aca="false">J945+K945</f>
        <v>11.45</v>
      </c>
      <c r="M945" s="30"/>
    </row>
    <row r="946" customFormat="false" ht="10.5" hidden="false" customHeight="true" outlineLevel="0" collapsed="false">
      <c r="A946" s="1" t="n">
        <f aca="false">A945+1</f>
        <v>945</v>
      </c>
      <c r="B946" s="22" t="s">
        <v>1204</v>
      </c>
      <c r="C946" s="23" t="s">
        <v>1204</v>
      </c>
      <c r="D946" s="23" t="s">
        <v>278</v>
      </c>
      <c r="E946" s="24" t="n">
        <v>19430</v>
      </c>
      <c r="F946" s="25" t="s">
        <v>25</v>
      </c>
      <c r="G946" s="26" t="n">
        <v>2</v>
      </c>
      <c r="H946" s="31" t="n">
        <v>3</v>
      </c>
      <c r="I946" s="31"/>
      <c r="J946" s="28" t="n">
        <f aca="false">(H946+I946)</f>
        <v>3</v>
      </c>
      <c r="K946" s="31" t="n">
        <v>8.45</v>
      </c>
      <c r="L946" s="29" t="n">
        <f aca="false">J946+K946</f>
        <v>11.45</v>
      </c>
      <c r="M946" s="30"/>
    </row>
    <row r="947" customFormat="false" ht="10.5" hidden="false" customHeight="true" outlineLevel="0" collapsed="false">
      <c r="A947" s="1" t="n">
        <f aca="false">A946+1</f>
        <v>946</v>
      </c>
      <c r="B947" s="22" t="s">
        <v>1209</v>
      </c>
      <c r="C947" s="23" t="s">
        <v>1209</v>
      </c>
      <c r="D947" s="23" t="s">
        <v>107</v>
      </c>
      <c r="E947" s="24" t="n">
        <v>16283</v>
      </c>
      <c r="F947" s="25" t="s">
        <v>15</v>
      </c>
      <c r="G947" s="26" t="n">
        <v>2</v>
      </c>
      <c r="H947" s="31" t="n">
        <v>4.5</v>
      </c>
      <c r="I947" s="31"/>
      <c r="J947" s="28" t="n">
        <f aca="false">(H947+I947)</f>
        <v>4.5</v>
      </c>
      <c r="K947" s="31" t="n">
        <v>6.95</v>
      </c>
      <c r="L947" s="29" t="n">
        <f aca="false">J947+K947</f>
        <v>11.45</v>
      </c>
      <c r="M947" s="30"/>
    </row>
    <row r="948" customFormat="false" ht="10.5" hidden="false" customHeight="true" outlineLevel="0" collapsed="false">
      <c r="A948" s="1" t="n">
        <f aca="false">A947+1</f>
        <v>947</v>
      </c>
      <c r="B948" s="22" t="s">
        <v>1710</v>
      </c>
      <c r="C948" s="23" t="s">
        <v>1711</v>
      </c>
      <c r="D948" s="23" t="s">
        <v>269</v>
      </c>
      <c r="E948" s="24" t="n">
        <v>22318</v>
      </c>
      <c r="F948" s="25" t="s">
        <v>15</v>
      </c>
      <c r="G948" s="26" t="n">
        <v>2</v>
      </c>
      <c r="H948" s="31" t="n">
        <v>3.5</v>
      </c>
      <c r="I948" s="31"/>
      <c r="J948" s="28" t="n">
        <f aca="false">(H948+I948)</f>
        <v>3.5</v>
      </c>
      <c r="K948" s="31" t="n">
        <v>7.95</v>
      </c>
      <c r="L948" s="29" t="n">
        <f aca="false">J948+K948</f>
        <v>11.45</v>
      </c>
      <c r="M948" s="30"/>
    </row>
    <row r="949" customFormat="false" ht="10.5" hidden="false" customHeight="true" outlineLevel="0" collapsed="false">
      <c r="A949" s="1" t="n">
        <f aca="false">A948+1</f>
        <v>948</v>
      </c>
      <c r="B949" s="22" t="s">
        <v>2241</v>
      </c>
      <c r="C949" s="23" t="s">
        <v>2241</v>
      </c>
      <c r="D949" s="23" t="s">
        <v>504</v>
      </c>
      <c r="E949" s="24" t="n">
        <v>22431</v>
      </c>
      <c r="F949" s="25" t="s">
        <v>15</v>
      </c>
      <c r="G949" s="26" t="n">
        <v>2</v>
      </c>
      <c r="H949" s="31" t="n">
        <v>5</v>
      </c>
      <c r="I949" s="31"/>
      <c r="J949" s="28" t="n">
        <f aca="false">(H949+I949)</f>
        <v>5</v>
      </c>
      <c r="K949" s="31" t="n">
        <v>6.45</v>
      </c>
      <c r="L949" s="29" t="n">
        <f aca="false">J949+K949</f>
        <v>11.45</v>
      </c>
      <c r="M949" s="30"/>
    </row>
    <row r="950" customFormat="false" ht="10.5" hidden="false" customHeight="true" outlineLevel="0" collapsed="false">
      <c r="A950" s="1" t="n">
        <f aca="false">A949+1</f>
        <v>949</v>
      </c>
      <c r="B950" s="22" t="s">
        <v>2729</v>
      </c>
      <c r="C950" s="23" t="s">
        <v>2729</v>
      </c>
      <c r="D950" s="23" t="s">
        <v>54</v>
      </c>
      <c r="E950" s="24" t="n">
        <v>21116</v>
      </c>
      <c r="F950" s="25" t="s">
        <v>15</v>
      </c>
      <c r="G950" s="26" t="n">
        <v>2</v>
      </c>
      <c r="H950" s="31" t="n">
        <v>5</v>
      </c>
      <c r="I950" s="31"/>
      <c r="J950" s="28" t="n">
        <f aca="false">(H950+I950)</f>
        <v>5</v>
      </c>
      <c r="K950" s="31" t="n">
        <v>6.45</v>
      </c>
      <c r="L950" s="29" t="n">
        <f aca="false">J950+K950</f>
        <v>11.45</v>
      </c>
      <c r="M950" s="30"/>
    </row>
    <row r="951" customFormat="false" ht="10.5" hidden="false" customHeight="true" outlineLevel="0" collapsed="false">
      <c r="A951" s="1" t="n">
        <f aca="false">A950+1</f>
        <v>950</v>
      </c>
      <c r="B951" s="22" t="s">
        <v>2852</v>
      </c>
      <c r="C951" s="23" t="s">
        <v>2852</v>
      </c>
      <c r="D951" s="23" t="s">
        <v>366</v>
      </c>
      <c r="E951" s="24" t="n">
        <v>21260</v>
      </c>
      <c r="F951" s="25" t="s">
        <v>66</v>
      </c>
      <c r="G951" s="26" t="n">
        <v>2</v>
      </c>
      <c r="H951" s="31" t="n">
        <v>5</v>
      </c>
      <c r="I951" s="31"/>
      <c r="J951" s="28" t="n">
        <f aca="false">(H951+I951)</f>
        <v>5</v>
      </c>
      <c r="K951" s="31" t="n">
        <v>6.45</v>
      </c>
      <c r="L951" s="29" t="n">
        <f aca="false">J951+K951</f>
        <v>11.45</v>
      </c>
      <c r="M951" s="30"/>
    </row>
    <row r="952" customFormat="false" ht="10.5" hidden="false" customHeight="true" outlineLevel="0" collapsed="false">
      <c r="A952" s="1" t="n">
        <f aca="false">A951+1</f>
        <v>951</v>
      </c>
      <c r="B952" s="22" t="s">
        <v>2862</v>
      </c>
      <c r="C952" s="23" t="s">
        <v>2862</v>
      </c>
      <c r="D952" s="23" t="s">
        <v>35</v>
      </c>
      <c r="E952" s="24" t="n">
        <v>21547</v>
      </c>
      <c r="F952" s="25" t="s">
        <v>15</v>
      </c>
      <c r="G952" s="26" t="n">
        <v>2</v>
      </c>
      <c r="H952" s="31" t="n">
        <v>4.5</v>
      </c>
      <c r="I952" s="31"/>
      <c r="J952" s="28" t="n">
        <f aca="false">(H952+I952)</f>
        <v>4.5</v>
      </c>
      <c r="K952" s="31" t="n">
        <v>6.95</v>
      </c>
      <c r="L952" s="29" t="n">
        <f aca="false">J952+K952</f>
        <v>11.45</v>
      </c>
      <c r="M952" s="30"/>
    </row>
    <row r="953" customFormat="false" ht="10.5" hidden="false" customHeight="true" outlineLevel="0" collapsed="false">
      <c r="A953" s="1" t="n">
        <f aca="false">A952+1</f>
        <v>952</v>
      </c>
      <c r="B953" s="22" t="s">
        <v>2897</v>
      </c>
      <c r="C953" s="23" t="s">
        <v>2897</v>
      </c>
      <c r="D953" s="23" t="s">
        <v>420</v>
      </c>
      <c r="E953" s="24" t="n">
        <v>21784</v>
      </c>
      <c r="F953" s="25" t="s">
        <v>15</v>
      </c>
      <c r="G953" s="26" t="n">
        <v>2</v>
      </c>
      <c r="H953" s="31" t="n">
        <v>4.5</v>
      </c>
      <c r="I953" s="31"/>
      <c r="J953" s="28" t="n">
        <f aca="false">(H953+I953)</f>
        <v>4.5</v>
      </c>
      <c r="K953" s="31" t="n">
        <v>6.95</v>
      </c>
      <c r="L953" s="29" t="n">
        <f aca="false">J953+K953</f>
        <v>11.45</v>
      </c>
      <c r="M953" s="30"/>
    </row>
    <row r="954" customFormat="false" ht="10.5" hidden="false" customHeight="true" outlineLevel="0" collapsed="false">
      <c r="A954" s="1" t="n">
        <f aca="false">A953+1</f>
        <v>953</v>
      </c>
      <c r="B954" s="22" t="s">
        <v>3713</v>
      </c>
      <c r="C954" s="23" t="s">
        <v>3713</v>
      </c>
      <c r="D954" s="23" t="s">
        <v>3714</v>
      </c>
      <c r="E954" s="24" t="n">
        <v>19540</v>
      </c>
      <c r="F954" s="25" t="s">
        <v>93</v>
      </c>
      <c r="G954" s="26" t="n">
        <v>2</v>
      </c>
      <c r="H954" s="31" t="n">
        <v>4</v>
      </c>
      <c r="I954" s="31"/>
      <c r="J954" s="28" t="n">
        <f aca="false">(H954+I954)</f>
        <v>4</v>
      </c>
      <c r="K954" s="31" t="n">
        <v>7.45</v>
      </c>
      <c r="L954" s="29" t="n">
        <f aca="false">J954+K954</f>
        <v>11.45</v>
      </c>
      <c r="M954" s="30"/>
    </row>
    <row r="955" customFormat="false" ht="10.5" hidden="false" customHeight="true" outlineLevel="0" collapsed="false">
      <c r="A955" s="1" t="n">
        <f aca="false">A954+1</f>
        <v>954</v>
      </c>
      <c r="B955" s="22" t="s">
        <v>4267</v>
      </c>
      <c r="C955" s="23" t="s">
        <v>4267</v>
      </c>
      <c r="D955" s="23" t="s">
        <v>278</v>
      </c>
      <c r="E955" s="24" t="n">
        <v>17926</v>
      </c>
      <c r="F955" s="25" t="s">
        <v>66</v>
      </c>
      <c r="G955" s="26" t="n">
        <v>2</v>
      </c>
      <c r="H955" s="31" t="n">
        <v>3.5</v>
      </c>
      <c r="I955" s="31"/>
      <c r="J955" s="28" t="n">
        <f aca="false">(H955+I955)</f>
        <v>3.5</v>
      </c>
      <c r="K955" s="31" t="n">
        <v>7.95</v>
      </c>
      <c r="L955" s="29" t="n">
        <f aca="false">J955+K955</f>
        <v>11.45</v>
      </c>
      <c r="M955" s="30"/>
    </row>
    <row r="956" customFormat="false" ht="10.5" hidden="false" customHeight="true" outlineLevel="0" collapsed="false">
      <c r="A956" s="1" t="n">
        <f aca="false">A955+1</f>
        <v>955</v>
      </c>
      <c r="B956" s="22" t="s">
        <v>4586</v>
      </c>
      <c r="C956" s="23" t="s">
        <v>4586</v>
      </c>
      <c r="D956" s="23" t="s">
        <v>369</v>
      </c>
      <c r="E956" s="24" t="n">
        <v>19560</v>
      </c>
      <c r="F956" s="25" t="s">
        <v>38</v>
      </c>
      <c r="G956" s="26" t="n">
        <v>2</v>
      </c>
      <c r="H956" s="31" t="n">
        <v>5</v>
      </c>
      <c r="I956" s="31"/>
      <c r="J956" s="28" t="n">
        <f aca="false">(H956+I956)</f>
        <v>5</v>
      </c>
      <c r="K956" s="31" t="n">
        <v>6.45</v>
      </c>
      <c r="L956" s="29" t="n">
        <f aca="false">J956+K956</f>
        <v>11.45</v>
      </c>
      <c r="M956" s="30"/>
    </row>
    <row r="957" customFormat="false" ht="10.5" hidden="false" customHeight="true" outlineLevel="0" collapsed="false">
      <c r="A957" s="1" t="n">
        <f aca="false">A956+1</f>
        <v>956</v>
      </c>
      <c r="B957" s="22" t="s">
        <v>4692</v>
      </c>
      <c r="C957" s="23" t="s">
        <v>4692</v>
      </c>
      <c r="D957" s="23" t="s">
        <v>4406</v>
      </c>
      <c r="E957" s="24" t="n">
        <v>20704</v>
      </c>
      <c r="F957" s="25" t="s">
        <v>15</v>
      </c>
      <c r="G957" s="26" t="n">
        <v>2</v>
      </c>
      <c r="H957" s="31" t="n">
        <v>4.5</v>
      </c>
      <c r="I957" s="31"/>
      <c r="J957" s="28" t="n">
        <f aca="false">(H957+I957)</f>
        <v>4.5</v>
      </c>
      <c r="K957" s="31" t="n">
        <v>6.95</v>
      </c>
      <c r="L957" s="29" t="n">
        <f aca="false">J957+K957</f>
        <v>11.45</v>
      </c>
      <c r="M957" s="30"/>
    </row>
    <row r="958" customFormat="false" ht="10.5" hidden="false" customHeight="true" outlineLevel="0" collapsed="false">
      <c r="A958" s="1" t="n">
        <f aca="false">A957+1</f>
        <v>957</v>
      </c>
      <c r="B958" s="22" t="s">
        <v>1191</v>
      </c>
      <c r="C958" s="23" t="s">
        <v>1191</v>
      </c>
      <c r="D958" s="23" t="s">
        <v>168</v>
      </c>
      <c r="E958" s="24" t="n">
        <v>18337</v>
      </c>
      <c r="F958" s="25" t="s">
        <v>38</v>
      </c>
      <c r="G958" s="26" t="n">
        <v>2</v>
      </c>
      <c r="H958" s="31" t="n">
        <v>5</v>
      </c>
      <c r="I958" s="31"/>
      <c r="J958" s="28" t="n">
        <f aca="false">(H958+I958)</f>
        <v>5</v>
      </c>
      <c r="K958" s="31" t="n">
        <v>6.4</v>
      </c>
      <c r="L958" s="29" t="n">
        <f aca="false">J958+K958</f>
        <v>11.4</v>
      </c>
      <c r="M958" s="30"/>
    </row>
    <row r="959" customFormat="false" ht="10.5" hidden="false" customHeight="true" outlineLevel="0" collapsed="false">
      <c r="A959" s="1" t="n">
        <f aca="false">A958+1</f>
        <v>958</v>
      </c>
      <c r="B959" s="22" t="s">
        <v>2186</v>
      </c>
      <c r="C959" s="23" t="s">
        <v>2186</v>
      </c>
      <c r="D959" s="23" t="s">
        <v>2191</v>
      </c>
      <c r="E959" s="24" t="n">
        <v>20328</v>
      </c>
      <c r="F959" s="25" t="s">
        <v>15</v>
      </c>
      <c r="G959" s="26" t="n">
        <v>2</v>
      </c>
      <c r="H959" s="31" t="n">
        <v>5</v>
      </c>
      <c r="I959" s="31"/>
      <c r="J959" s="28" t="n">
        <f aca="false">(H959+I959)</f>
        <v>5</v>
      </c>
      <c r="K959" s="31" t="n">
        <v>6.4</v>
      </c>
      <c r="L959" s="29" t="n">
        <f aca="false">J959+K959</f>
        <v>11.4</v>
      </c>
      <c r="M959" s="30"/>
    </row>
    <row r="960" customFormat="false" ht="10.5" hidden="false" customHeight="true" outlineLevel="0" collapsed="false">
      <c r="A960" s="1" t="n">
        <f aca="false">A959+1</f>
        <v>959</v>
      </c>
      <c r="B960" s="22" t="s">
        <v>2361</v>
      </c>
      <c r="C960" s="23" t="s">
        <v>2361</v>
      </c>
      <c r="D960" s="23" t="s">
        <v>1253</v>
      </c>
      <c r="E960" s="24" t="n">
        <v>21658</v>
      </c>
      <c r="F960" s="25" t="s">
        <v>19</v>
      </c>
      <c r="G960" s="26" t="n">
        <v>2</v>
      </c>
      <c r="H960" s="31" t="n">
        <v>4</v>
      </c>
      <c r="I960" s="31"/>
      <c r="J960" s="28" t="n">
        <f aca="false">(H960+I960)</f>
        <v>4</v>
      </c>
      <c r="K960" s="31" t="n">
        <v>7.4</v>
      </c>
      <c r="L960" s="29" t="n">
        <f aca="false">J960+K960</f>
        <v>11.4</v>
      </c>
      <c r="M960" s="30"/>
    </row>
    <row r="961" customFormat="false" ht="10.5" hidden="false" customHeight="true" outlineLevel="0" collapsed="false">
      <c r="A961" s="1" t="n">
        <f aca="false">A960+1</f>
        <v>960</v>
      </c>
      <c r="B961" s="22" t="s">
        <v>2510</v>
      </c>
      <c r="C961" s="23" t="s">
        <v>2510</v>
      </c>
      <c r="D961" s="23" t="s">
        <v>226</v>
      </c>
      <c r="E961" s="24" t="n">
        <v>20817</v>
      </c>
      <c r="F961" s="25" t="s">
        <v>25</v>
      </c>
      <c r="G961" s="26" t="n">
        <v>2</v>
      </c>
      <c r="H961" s="31" t="n">
        <v>4</v>
      </c>
      <c r="I961" s="31"/>
      <c r="J961" s="28" t="n">
        <f aca="false">(H961+I961)</f>
        <v>4</v>
      </c>
      <c r="K961" s="31" t="n">
        <v>7.4</v>
      </c>
      <c r="L961" s="29" t="n">
        <f aca="false">J961+K961</f>
        <v>11.4</v>
      </c>
      <c r="M961" s="30"/>
    </row>
    <row r="962" customFormat="false" ht="10.5" hidden="false" customHeight="true" outlineLevel="0" collapsed="false">
      <c r="A962" s="1" t="n">
        <f aca="false">A961+1</f>
        <v>961</v>
      </c>
      <c r="B962" s="22" t="s">
        <v>2797</v>
      </c>
      <c r="C962" s="23" t="s">
        <v>2797</v>
      </c>
      <c r="D962" s="23" t="s">
        <v>562</v>
      </c>
      <c r="E962" s="24" t="n">
        <v>22738</v>
      </c>
      <c r="F962" s="25" t="s">
        <v>66</v>
      </c>
      <c r="G962" s="26" t="n">
        <v>2</v>
      </c>
      <c r="H962" s="31" t="n">
        <v>3.5</v>
      </c>
      <c r="I962" s="31" t="n">
        <v>3.5</v>
      </c>
      <c r="J962" s="28" t="n">
        <f aca="false">(H962+I962)</f>
        <v>7</v>
      </c>
      <c r="K962" s="31" t="n">
        <v>4.4</v>
      </c>
      <c r="L962" s="29" t="n">
        <f aca="false">J962+K962</f>
        <v>11.4</v>
      </c>
      <c r="M962" s="30"/>
    </row>
    <row r="963" customFormat="false" ht="10.5" hidden="false" customHeight="true" outlineLevel="0" collapsed="false">
      <c r="A963" s="1" t="n">
        <f aca="false">A962+1</f>
        <v>962</v>
      </c>
      <c r="B963" s="22" t="s">
        <v>2801</v>
      </c>
      <c r="C963" s="23" t="s">
        <v>2801</v>
      </c>
      <c r="D963" s="23" t="s">
        <v>63</v>
      </c>
      <c r="E963" s="24" t="n">
        <v>20173</v>
      </c>
      <c r="F963" s="25" t="s">
        <v>15</v>
      </c>
      <c r="G963" s="26" t="n">
        <v>2</v>
      </c>
      <c r="H963" s="31" t="n">
        <v>4</v>
      </c>
      <c r="I963" s="31"/>
      <c r="J963" s="28" t="n">
        <f aca="false">(H963+I963)</f>
        <v>4</v>
      </c>
      <c r="K963" s="31" t="n">
        <v>7.4</v>
      </c>
      <c r="L963" s="29" t="n">
        <f aca="false">J963+K963</f>
        <v>11.4</v>
      </c>
      <c r="M963" s="30"/>
    </row>
    <row r="964" customFormat="false" ht="10.5" hidden="false" customHeight="true" outlineLevel="0" collapsed="false">
      <c r="A964" s="1" t="n">
        <f aca="false">A963+1</f>
        <v>963</v>
      </c>
      <c r="B964" s="22" t="s">
        <v>2879</v>
      </c>
      <c r="C964" s="23" t="s">
        <v>2879</v>
      </c>
      <c r="D964" s="23" t="s">
        <v>27</v>
      </c>
      <c r="E964" s="24" t="n">
        <v>19629</v>
      </c>
      <c r="F964" s="25" t="s">
        <v>15</v>
      </c>
      <c r="G964" s="26" t="n">
        <v>2</v>
      </c>
      <c r="H964" s="31" t="n">
        <v>5</v>
      </c>
      <c r="I964" s="31"/>
      <c r="J964" s="28" t="n">
        <f aca="false">(H964+I964)</f>
        <v>5</v>
      </c>
      <c r="K964" s="31" t="n">
        <v>6.4</v>
      </c>
      <c r="L964" s="29" t="n">
        <f aca="false">J964+K964</f>
        <v>11.4</v>
      </c>
      <c r="M964" s="30"/>
    </row>
    <row r="965" customFormat="false" ht="10.5" hidden="false" customHeight="true" outlineLevel="0" collapsed="false">
      <c r="A965" s="1" t="n">
        <f aca="false">A964+1</f>
        <v>964</v>
      </c>
      <c r="B965" s="22" t="s">
        <v>2892</v>
      </c>
      <c r="C965" s="23" t="s">
        <v>2892</v>
      </c>
      <c r="D965" s="23" t="s">
        <v>562</v>
      </c>
      <c r="E965" s="24" t="n">
        <v>18559</v>
      </c>
      <c r="F965" s="25" t="s">
        <v>15</v>
      </c>
      <c r="G965" s="26" t="n">
        <v>2</v>
      </c>
      <c r="H965" s="31" t="n">
        <v>4</v>
      </c>
      <c r="I965" s="31" t="n">
        <v>1</v>
      </c>
      <c r="J965" s="28" t="n">
        <f aca="false">(H965+I965)</f>
        <v>5</v>
      </c>
      <c r="K965" s="31" t="n">
        <v>6.4</v>
      </c>
      <c r="L965" s="29" t="n">
        <f aca="false">J965+K965</f>
        <v>11.4</v>
      </c>
      <c r="M965" s="30"/>
    </row>
    <row r="966" customFormat="false" ht="10.5" hidden="false" customHeight="true" outlineLevel="0" collapsed="false">
      <c r="A966" s="1" t="n">
        <f aca="false">A965+1</f>
        <v>965</v>
      </c>
      <c r="B966" s="22" t="s">
        <v>3143</v>
      </c>
      <c r="C966" s="23" t="s">
        <v>3143</v>
      </c>
      <c r="D966" s="23" t="s">
        <v>97</v>
      </c>
      <c r="E966" s="24" t="n">
        <v>19264</v>
      </c>
      <c r="F966" s="25" t="s">
        <v>66</v>
      </c>
      <c r="G966" s="26" t="n">
        <v>2</v>
      </c>
      <c r="H966" s="31" t="n">
        <v>5</v>
      </c>
      <c r="I966" s="31"/>
      <c r="J966" s="28" t="n">
        <f aca="false">(H966+I966)</f>
        <v>5</v>
      </c>
      <c r="K966" s="31" t="n">
        <v>6.4</v>
      </c>
      <c r="L966" s="29" t="n">
        <f aca="false">J966+K966</f>
        <v>11.4</v>
      </c>
      <c r="M966" s="30"/>
    </row>
    <row r="967" customFormat="false" ht="10.5" hidden="false" customHeight="true" outlineLevel="0" collapsed="false">
      <c r="A967" s="1" t="n">
        <f aca="false">A966+1</f>
        <v>966</v>
      </c>
      <c r="B967" s="22" t="s">
        <v>3508</v>
      </c>
      <c r="C967" s="23" t="s">
        <v>3508</v>
      </c>
      <c r="D967" s="23" t="s">
        <v>231</v>
      </c>
      <c r="E967" s="24" t="n">
        <v>21450</v>
      </c>
      <c r="F967" s="25" t="s">
        <v>66</v>
      </c>
      <c r="G967" s="26" t="n">
        <v>2</v>
      </c>
      <c r="H967" s="31" t="n">
        <v>4</v>
      </c>
      <c r="I967" s="31"/>
      <c r="J967" s="28" t="n">
        <f aca="false">(H967+I967)</f>
        <v>4</v>
      </c>
      <c r="K967" s="31" t="n">
        <v>7.4</v>
      </c>
      <c r="L967" s="29" t="n">
        <f aca="false">J967+K967</f>
        <v>11.4</v>
      </c>
      <c r="M967" s="30"/>
    </row>
    <row r="968" customFormat="false" ht="10.5" hidden="false" customHeight="true" outlineLevel="0" collapsed="false">
      <c r="A968" s="1" t="n">
        <f aca="false">A967+1</f>
        <v>967</v>
      </c>
      <c r="B968" s="22" t="s">
        <v>3806</v>
      </c>
      <c r="C968" s="23" t="s">
        <v>3806</v>
      </c>
      <c r="D968" s="23" t="s">
        <v>168</v>
      </c>
      <c r="E968" s="24" t="n">
        <v>21903</v>
      </c>
      <c r="F968" s="25" t="s">
        <v>163</v>
      </c>
      <c r="G968" s="26" t="n">
        <v>2</v>
      </c>
      <c r="H968" s="31" t="n">
        <v>4.5</v>
      </c>
      <c r="I968" s="31"/>
      <c r="J968" s="28" t="n">
        <f aca="false">(H968+I968)</f>
        <v>4.5</v>
      </c>
      <c r="K968" s="31" t="n">
        <v>6.9</v>
      </c>
      <c r="L968" s="29" t="n">
        <f aca="false">J968+K968</f>
        <v>11.4</v>
      </c>
      <c r="M968" s="30"/>
    </row>
    <row r="969" customFormat="false" ht="10.5" hidden="false" customHeight="true" outlineLevel="0" collapsed="false">
      <c r="A969" s="1" t="n">
        <f aca="false">A968+1</f>
        <v>968</v>
      </c>
      <c r="B969" s="22" t="s">
        <v>3929</v>
      </c>
      <c r="C969" s="23" t="s">
        <v>3929</v>
      </c>
      <c r="D969" s="23" t="s">
        <v>3930</v>
      </c>
      <c r="E969" s="24" t="n">
        <v>17910</v>
      </c>
      <c r="F969" s="25" t="s">
        <v>66</v>
      </c>
      <c r="G969" s="26" t="n">
        <v>2</v>
      </c>
      <c r="H969" s="31" t="n">
        <v>4.5</v>
      </c>
      <c r="I969" s="31"/>
      <c r="J969" s="28" t="n">
        <f aca="false">(H969+I969)</f>
        <v>4.5</v>
      </c>
      <c r="K969" s="31" t="n">
        <v>6.9</v>
      </c>
      <c r="L969" s="29" t="n">
        <f aca="false">J969+K969</f>
        <v>11.4</v>
      </c>
      <c r="M969" s="30"/>
    </row>
    <row r="970" customFormat="false" ht="10.5" hidden="false" customHeight="true" outlineLevel="0" collapsed="false">
      <c r="A970" s="1" t="n">
        <f aca="false">A969+1</f>
        <v>969</v>
      </c>
      <c r="B970" s="22" t="s">
        <v>4038</v>
      </c>
      <c r="C970" s="23" t="s">
        <v>4038</v>
      </c>
      <c r="D970" s="23" t="s">
        <v>44</v>
      </c>
      <c r="E970" s="24" t="n">
        <v>21889</v>
      </c>
      <c r="F970" s="25" t="s">
        <v>15</v>
      </c>
      <c r="G970" s="26" t="n">
        <v>2</v>
      </c>
      <c r="H970" s="31" t="n">
        <v>5</v>
      </c>
      <c r="I970" s="31"/>
      <c r="J970" s="28" t="n">
        <f aca="false">(H970+I970)</f>
        <v>5</v>
      </c>
      <c r="K970" s="31" t="n">
        <v>6.4</v>
      </c>
      <c r="L970" s="29" t="n">
        <f aca="false">J970+K970</f>
        <v>11.4</v>
      </c>
      <c r="M970" s="30"/>
    </row>
    <row r="971" customFormat="false" ht="10.5" hidden="false" customHeight="true" outlineLevel="0" collapsed="false">
      <c r="A971" s="1" t="n">
        <f aca="false">A970+1</f>
        <v>970</v>
      </c>
      <c r="B971" s="22" t="s">
        <v>4045</v>
      </c>
      <c r="C971" s="23" t="s">
        <v>4045</v>
      </c>
      <c r="D971" s="23" t="s">
        <v>63</v>
      </c>
      <c r="E971" s="24" t="n">
        <v>21500</v>
      </c>
      <c r="F971" s="25" t="s">
        <v>15</v>
      </c>
      <c r="G971" s="26" t="n">
        <v>2</v>
      </c>
      <c r="H971" s="31" t="n">
        <v>5</v>
      </c>
      <c r="I971" s="31"/>
      <c r="J971" s="28" t="n">
        <f aca="false">(H971+I971)</f>
        <v>5</v>
      </c>
      <c r="K971" s="31" t="n">
        <v>6.4</v>
      </c>
      <c r="L971" s="29" t="n">
        <f aca="false">J971+K971</f>
        <v>11.4</v>
      </c>
      <c r="M971" s="30"/>
    </row>
    <row r="972" customFormat="false" ht="10.5" hidden="false" customHeight="true" outlineLevel="0" collapsed="false">
      <c r="A972" s="1" t="n">
        <f aca="false">A971+1</f>
        <v>971</v>
      </c>
      <c r="B972" s="22" t="s">
        <v>4219</v>
      </c>
      <c r="C972" s="23" t="s">
        <v>4219</v>
      </c>
      <c r="D972" s="23" t="s">
        <v>32</v>
      </c>
      <c r="E972" s="24" t="n">
        <v>22156</v>
      </c>
      <c r="F972" s="25" t="s">
        <v>15</v>
      </c>
      <c r="G972" s="26" t="n">
        <v>2</v>
      </c>
      <c r="H972" s="31" t="n">
        <v>4</v>
      </c>
      <c r="I972" s="31" t="n">
        <v>1</v>
      </c>
      <c r="J972" s="28" t="n">
        <f aca="false">(H972+I972)</f>
        <v>5</v>
      </c>
      <c r="K972" s="31" t="n">
        <v>6.4</v>
      </c>
      <c r="L972" s="29" t="n">
        <f aca="false">J972+K972</f>
        <v>11.4</v>
      </c>
      <c r="M972" s="30"/>
    </row>
    <row r="973" customFormat="false" ht="10.5" hidden="false" customHeight="true" outlineLevel="0" collapsed="false">
      <c r="A973" s="1" t="n">
        <f aca="false">A972+1</f>
        <v>972</v>
      </c>
      <c r="B973" s="22" t="s">
        <v>4228</v>
      </c>
      <c r="C973" s="23" t="s">
        <v>4228</v>
      </c>
      <c r="D973" s="23" t="s">
        <v>1071</v>
      </c>
      <c r="E973" s="24" t="n">
        <v>20648</v>
      </c>
      <c r="F973" s="25" t="s">
        <v>66</v>
      </c>
      <c r="G973" s="26" t="n">
        <v>2</v>
      </c>
      <c r="H973" s="31" t="n">
        <v>3.5</v>
      </c>
      <c r="I973" s="31"/>
      <c r="J973" s="28" t="n">
        <f aca="false">(H973+I973)</f>
        <v>3.5</v>
      </c>
      <c r="K973" s="31" t="n">
        <v>7.9</v>
      </c>
      <c r="L973" s="29" t="n">
        <f aca="false">J973+K973</f>
        <v>11.4</v>
      </c>
      <c r="M973" s="30"/>
    </row>
    <row r="974" customFormat="false" ht="10.5" hidden="false" customHeight="true" outlineLevel="0" collapsed="false">
      <c r="A974" s="1" t="n">
        <f aca="false">A973+1</f>
        <v>973</v>
      </c>
      <c r="B974" s="22" t="s">
        <v>4311</v>
      </c>
      <c r="C974" s="23" t="s">
        <v>4311</v>
      </c>
      <c r="D974" s="23" t="s">
        <v>425</v>
      </c>
      <c r="E974" s="24" t="n">
        <v>22436</v>
      </c>
      <c r="F974" s="25" t="s">
        <v>15</v>
      </c>
      <c r="G974" s="26" t="n">
        <v>2</v>
      </c>
      <c r="H974" s="31" t="n">
        <v>5</v>
      </c>
      <c r="I974" s="31" t="n">
        <v>1</v>
      </c>
      <c r="J974" s="28" t="n">
        <f aca="false">(H974+I974)</f>
        <v>6</v>
      </c>
      <c r="K974" s="31" t="n">
        <v>5.4</v>
      </c>
      <c r="L974" s="29" t="n">
        <f aca="false">J974+K974</f>
        <v>11.4</v>
      </c>
      <c r="M974" s="30"/>
    </row>
    <row r="975" customFormat="false" ht="10.5" hidden="false" customHeight="true" outlineLevel="0" collapsed="false">
      <c r="A975" s="1" t="n">
        <f aca="false">A974+1</f>
        <v>974</v>
      </c>
      <c r="B975" s="22" t="s">
        <v>4405</v>
      </c>
      <c r="C975" s="23" t="s">
        <v>4405</v>
      </c>
      <c r="D975" s="23" t="s">
        <v>4300</v>
      </c>
      <c r="E975" s="24" t="n">
        <v>18871</v>
      </c>
      <c r="F975" s="25" t="s">
        <v>66</v>
      </c>
      <c r="G975" s="26" t="n">
        <v>2</v>
      </c>
      <c r="H975" s="31" t="n">
        <v>4</v>
      </c>
      <c r="I975" s="31"/>
      <c r="J975" s="28" t="n">
        <f aca="false">(H975+I975)</f>
        <v>4</v>
      </c>
      <c r="K975" s="31" t="n">
        <v>7.4</v>
      </c>
      <c r="L975" s="29" t="n">
        <f aca="false">J975+K975</f>
        <v>11.4</v>
      </c>
      <c r="M975" s="30"/>
    </row>
    <row r="976" customFormat="false" ht="10.5" hidden="false" customHeight="true" outlineLevel="0" collapsed="false">
      <c r="A976" s="1" t="n">
        <f aca="false">A975+1</f>
        <v>975</v>
      </c>
      <c r="B976" s="22" t="s">
        <v>4559</v>
      </c>
      <c r="C976" s="23" t="s">
        <v>4559</v>
      </c>
      <c r="D976" s="23" t="s">
        <v>694</v>
      </c>
      <c r="E976" s="24" t="n">
        <v>23141</v>
      </c>
      <c r="F976" s="25" t="s">
        <v>15</v>
      </c>
      <c r="G976" s="26" t="n">
        <v>2</v>
      </c>
      <c r="H976" s="31" t="n">
        <v>5</v>
      </c>
      <c r="I976" s="31" t="n">
        <v>2</v>
      </c>
      <c r="J976" s="28" t="n">
        <f aca="false">(H976+I976)</f>
        <v>7</v>
      </c>
      <c r="K976" s="31" t="n">
        <v>4.4</v>
      </c>
      <c r="L976" s="29" t="n">
        <f aca="false">J976+K976</f>
        <v>11.4</v>
      </c>
      <c r="M976" s="30"/>
    </row>
    <row r="977" customFormat="false" ht="10.5" hidden="false" customHeight="true" outlineLevel="0" collapsed="false">
      <c r="A977" s="1" t="n">
        <f aca="false">A976+1</f>
        <v>976</v>
      </c>
      <c r="B977" s="22" t="s">
        <v>4578</v>
      </c>
      <c r="C977" s="23" t="s">
        <v>4578</v>
      </c>
      <c r="D977" s="23" t="s">
        <v>99</v>
      </c>
      <c r="E977" s="24" t="n">
        <v>17817</v>
      </c>
      <c r="F977" s="25" t="s">
        <v>19</v>
      </c>
      <c r="G977" s="26" t="n">
        <v>2</v>
      </c>
      <c r="H977" s="31" t="n">
        <v>3.5</v>
      </c>
      <c r="I977" s="31"/>
      <c r="J977" s="28" t="n">
        <f aca="false">(H977+I977)</f>
        <v>3.5</v>
      </c>
      <c r="K977" s="31" t="n">
        <v>7.9</v>
      </c>
      <c r="L977" s="29" t="n">
        <f aca="false">J977+K977</f>
        <v>11.4</v>
      </c>
      <c r="M977" s="30"/>
    </row>
    <row r="978" customFormat="false" ht="10.5" hidden="false" customHeight="true" outlineLevel="0" collapsed="false">
      <c r="A978" s="1" t="n">
        <f aca="false">A977+1</f>
        <v>977</v>
      </c>
      <c r="B978" s="22" t="s">
        <v>4686</v>
      </c>
      <c r="C978" s="23" t="s">
        <v>4686</v>
      </c>
      <c r="D978" s="23" t="s">
        <v>125</v>
      </c>
      <c r="E978" s="24" t="n">
        <v>18527</v>
      </c>
      <c r="F978" s="25" t="s">
        <v>66</v>
      </c>
      <c r="G978" s="26" t="n">
        <v>2</v>
      </c>
      <c r="H978" s="31" t="n">
        <v>4</v>
      </c>
      <c r="I978" s="31"/>
      <c r="J978" s="28" t="n">
        <f aca="false">(H978+I978)</f>
        <v>4</v>
      </c>
      <c r="K978" s="31" t="n">
        <v>7.4</v>
      </c>
      <c r="L978" s="29" t="n">
        <f aca="false">J978+K978</f>
        <v>11.4</v>
      </c>
      <c r="M978" s="30"/>
    </row>
    <row r="979" customFormat="false" ht="10.5" hidden="false" customHeight="true" outlineLevel="0" collapsed="false">
      <c r="A979" s="1" t="n">
        <f aca="false">A978+1</f>
        <v>978</v>
      </c>
      <c r="B979" s="22" t="s">
        <v>924</v>
      </c>
      <c r="C979" s="23" t="s">
        <v>924</v>
      </c>
      <c r="D979" s="23" t="s">
        <v>24</v>
      </c>
      <c r="E979" s="24" t="n">
        <v>23122</v>
      </c>
      <c r="F979" s="25" t="s">
        <v>22</v>
      </c>
      <c r="G979" s="26" t="n">
        <v>2</v>
      </c>
      <c r="H979" s="31" t="n">
        <v>5</v>
      </c>
      <c r="I979" s="31"/>
      <c r="J979" s="28" t="n">
        <f aca="false">(H979+I979)</f>
        <v>5</v>
      </c>
      <c r="K979" s="31" t="n">
        <v>6.35</v>
      </c>
      <c r="L979" s="29" t="n">
        <f aca="false">J979+K979</f>
        <v>11.35</v>
      </c>
      <c r="M979" s="30"/>
    </row>
    <row r="980" customFormat="false" ht="10.5" hidden="false" customHeight="true" outlineLevel="0" collapsed="false">
      <c r="A980" s="1" t="n">
        <f aca="false">A979+1</f>
        <v>979</v>
      </c>
      <c r="B980" s="22" t="s">
        <v>1363</v>
      </c>
      <c r="C980" s="23" t="s">
        <v>1364</v>
      </c>
      <c r="D980" s="23" t="s">
        <v>444</v>
      </c>
      <c r="E980" s="24" t="n">
        <v>17041</v>
      </c>
      <c r="F980" s="25" t="s">
        <v>25</v>
      </c>
      <c r="G980" s="26" t="n">
        <v>2</v>
      </c>
      <c r="H980" s="31" t="n">
        <v>4</v>
      </c>
      <c r="I980" s="31"/>
      <c r="J980" s="28" t="n">
        <f aca="false">(H980+I980)</f>
        <v>4</v>
      </c>
      <c r="K980" s="31" t="n">
        <v>7.35</v>
      </c>
      <c r="L980" s="29" t="n">
        <f aca="false">J980+K980</f>
        <v>11.35</v>
      </c>
      <c r="M980" s="30"/>
    </row>
    <row r="981" customFormat="false" ht="10.5" hidden="false" customHeight="true" outlineLevel="0" collapsed="false">
      <c r="A981" s="1" t="n">
        <f aca="false">A980+1</f>
        <v>980</v>
      </c>
      <c r="B981" s="22" t="s">
        <v>2314</v>
      </c>
      <c r="C981" s="23" t="s">
        <v>2314</v>
      </c>
      <c r="D981" s="23" t="s">
        <v>30</v>
      </c>
      <c r="E981" s="24" t="n">
        <v>19653</v>
      </c>
      <c r="F981" s="25" t="s">
        <v>66</v>
      </c>
      <c r="G981" s="26" t="n">
        <v>2</v>
      </c>
      <c r="H981" s="31" t="n">
        <v>4.5</v>
      </c>
      <c r="I981" s="31"/>
      <c r="J981" s="28" t="n">
        <f aca="false">(H981+I981)</f>
        <v>4.5</v>
      </c>
      <c r="K981" s="31" t="n">
        <v>6.85</v>
      </c>
      <c r="L981" s="29" t="n">
        <f aca="false">J981+K981</f>
        <v>11.35</v>
      </c>
      <c r="M981" s="30"/>
    </row>
    <row r="982" customFormat="false" ht="10.5" hidden="false" customHeight="true" outlineLevel="0" collapsed="false">
      <c r="A982" s="1" t="n">
        <f aca="false">A981+1</f>
        <v>981</v>
      </c>
      <c r="B982" s="22" t="s">
        <v>2362</v>
      </c>
      <c r="C982" s="23" t="s">
        <v>2362</v>
      </c>
      <c r="D982" s="23" t="s">
        <v>193</v>
      </c>
      <c r="E982" s="24" t="n">
        <v>18436</v>
      </c>
      <c r="F982" s="25" t="s">
        <v>15</v>
      </c>
      <c r="G982" s="26" t="n">
        <v>2</v>
      </c>
      <c r="H982" s="31" t="n">
        <v>5</v>
      </c>
      <c r="I982" s="31"/>
      <c r="J982" s="28" t="n">
        <f aca="false">(H982+I982)</f>
        <v>5</v>
      </c>
      <c r="K982" s="31" t="n">
        <v>6.35</v>
      </c>
      <c r="L982" s="29" t="n">
        <f aca="false">J982+K982</f>
        <v>11.35</v>
      </c>
      <c r="M982" s="30"/>
    </row>
    <row r="983" customFormat="false" ht="10.5" hidden="false" customHeight="true" outlineLevel="0" collapsed="false">
      <c r="A983" s="1" t="n">
        <f aca="false">A982+1</f>
        <v>982</v>
      </c>
      <c r="B983" s="22" t="s">
        <v>2571</v>
      </c>
      <c r="C983" s="23" t="s">
        <v>2571</v>
      </c>
      <c r="D983" s="23" t="s">
        <v>425</v>
      </c>
      <c r="E983" s="24" t="n">
        <v>18858</v>
      </c>
      <c r="F983" s="25" t="s">
        <v>15</v>
      </c>
      <c r="G983" s="26" t="n">
        <v>2</v>
      </c>
      <c r="H983" s="31" t="n">
        <v>5</v>
      </c>
      <c r="I983" s="31"/>
      <c r="J983" s="28" t="n">
        <f aca="false">(H983+I983)</f>
        <v>5</v>
      </c>
      <c r="K983" s="31" t="n">
        <v>6.35</v>
      </c>
      <c r="L983" s="29" t="n">
        <f aca="false">J983+K983</f>
        <v>11.35</v>
      </c>
      <c r="M983" s="30"/>
    </row>
    <row r="984" customFormat="false" ht="10.5" hidden="false" customHeight="true" outlineLevel="0" collapsed="false">
      <c r="A984" s="1" t="n">
        <f aca="false">A983+1</f>
        <v>983</v>
      </c>
      <c r="B984" s="22" t="s">
        <v>2822</v>
      </c>
      <c r="C984" s="23" t="s">
        <v>2822</v>
      </c>
      <c r="D984" s="23" t="s">
        <v>334</v>
      </c>
      <c r="E984" s="24" t="n">
        <v>17435</v>
      </c>
      <c r="F984" s="25" t="s">
        <v>15</v>
      </c>
      <c r="G984" s="26" t="n">
        <v>2</v>
      </c>
      <c r="H984" s="31" t="n">
        <v>4</v>
      </c>
      <c r="I984" s="31"/>
      <c r="J984" s="28" t="n">
        <f aca="false">(H984+I984)</f>
        <v>4</v>
      </c>
      <c r="K984" s="31" t="n">
        <v>7.35</v>
      </c>
      <c r="L984" s="29" t="n">
        <f aca="false">J984+K984</f>
        <v>11.35</v>
      </c>
      <c r="M984" s="30"/>
    </row>
    <row r="985" customFormat="false" ht="10.5" hidden="false" customHeight="true" outlineLevel="0" collapsed="false">
      <c r="A985" s="1" t="n">
        <f aca="false">A984+1</f>
        <v>984</v>
      </c>
      <c r="B985" s="22" t="s">
        <v>3766</v>
      </c>
      <c r="C985" s="23" t="s">
        <v>3766</v>
      </c>
      <c r="D985" s="23" t="s">
        <v>195</v>
      </c>
      <c r="E985" s="24" t="n">
        <v>17076</v>
      </c>
      <c r="F985" s="25" t="s">
        <v>15</v>
      </c>
      <c r="G985" s="26" t="n">
        <v>2</v>
      </c>
      <c r="H985" s="31" t="n">
        <v>2.5</v>
      </c>
      <c r="I985" s="31" t="n">
        <v>0.5</v>
      </c>
      <c r="J985" s="28" t="n">
        <f aca="false">(H985+I985)</f>
        <v>3</v>
      </c>
      <c r="K985" s="31" t="n">
        <v>8.35</v>
      </c>
      <c r="L985" s="29" t="n">
        <f aca="false">J985+K985</f>
        <v>11.35</v>
      </c>
      <c r="M985" s="30"/>
    </row>
    <row r="986" customFormat="false" ht="10.5" hidden="false" customHeight="true" outlineLevel="0" collapsed="false">
      <c r="A986" s="1" t="n">
        <f aca="false">A985+1</f>
        <v>985</v>
      </c>
      <c r="B986" s="22" t="s">
        <v>4090</v>
      </c>
      <c r="C986" s="23" t="s">
        <v>4090</v>
      </c>
      <c r="D986" s="23" t="s">
        <v>266</v>
      </c>
      <c r="E986" s="24" t="n">
        <v>22246</v>
      </c>
      <c r="F986" s="25" t="s">
        <v>25</v>
      </c>
      <c r="G986" s="26" t="n">
        <v>2</v>
      </c>
      <c r="H986" s="31" t="n">
        <v>4</v>
      </c>
      <c r="I986" s="31"/>
      <c r="J986" s="28" t="n">
        <f aca="false">(H986+I986)</f>
        <v>4</v>
      </c>
      <c r="K986" s="31" t="n">
        <v>7.35</v>
      </c>
      <c r="L986" s="29" t="n">
        <f aca="false">J986+K986</f>
        <v>11.35</v>
      </c>
      <c r="M986" s="30"/>
    </row>
    <row r="987" customFormat="false" ht="10.5" hidden="false" customHeight="true" outlineLevel="0" collapsed="false">
      <c r="A987" s="1" t="n">
        <f aca="false">A986+1</f>
        <v>986</v>
      </c>
      <c r="B987" s="22" t="s">
        <v>4364</v>
      </c>
      <c r="C987" s="23" t="s">
        <v>4364</v>
      </c>
      <c r="D987" s="23" t="s">
        <v>44</v>
      </c>
      <c r="E987" s="24" t="n">
        <v>21919</v>
      </c>
      <c r="F987" s="25" t="s">
        <v>93</v>
      </c>
      <c r="G987" s="26" t="n">
        <v>2</v>
      </c>
      <c r="H987" s="31" t="n">
        <v>4</v>
      </c>
      <c r="I987" s="31"/>
      <c r="J987" s="28" t="n">
        <f aca="false">(H987+I987)</f>
        <v>4</v>
      </c>
      <c r="K987" s="31" t="n">
        <v>7.35</v>
      </c>
      <c r="L987" s="29" t="n">
        <f aca="false">J987+K987</f>
        <v>11.35</v>
      </c>
      <c r="M987" s="30"/>
    </row>
    <row r="988" customFormat="false" ht="10.5" hidden="false" customHeight="true" outlineLevel="0" collapsed="false">
      <c r="A988" s="1" t="n">
        <f aca="false">A987+1</f>
        <v>987</v>
      </c>
      <c r="B988" s="22" t="s">
        <v>4489</v>
      </c>
      <c r="C988" s="23" t="s">
        <v>4489</v>
      </c>
      <c r="D988" s="23" t="s">
        <v>2233</v>
      </c>
      <c r="E988" s="24" t="n">
        <v>17502</v>
      </c>
      <c r="F988" s="25" t="s">
        <v>66</v>
      </c>
      <c r="G988" s="26" t="n">
        <v>2</v>
      </c>
      <c r="H988" s="31" t="n">
        <v>2.5</v>
      </c>
      <c r="I988" s="31"/>
      <c r="J988" s="28" t="n">
        <f aca="false">(H988+I988)</f>
        <v>2.5</v>
      </c>
      <c r="K988" s="31" t="n">
        <v>8.85</v>
      </c>
      <c r="L988" s="29" t="n">
        <f aca="false">J988+K988</f>
        <v>11.35</v>
      </c>
      <c r="M988" s="30"/>
    </row>
    <row r="989" customFormat="false" ht="10.5" hidden="false" customHeight="true" outlineLevel="0" collapsed="false">
      <c r="A989" s="1" t="n">
        <f aca="false">A988+1</f>
        <v>988</v>
      </c>
      <c r="B989" s="22" t="s">
        <v>443</v>
      </c>
      <c r="C989" s="23" t="s">
        <v>443</v>
      </c>
      <c r="D989" s="23" t="s">
        <v>448</v>
      </c>
      <c r="E989" s="24" t="n">
        <v>20627</v>
      </c>
      <c r="F989" s="25" t="s">
        <v>66</v>
      </c>
      <c r="G989" s="26" t="n">
        <v>2</v>
      </c>
      <c r="H989" s="31" t="n">
        <v>5</v>
      </c>
      <c r="I989" s="31"/>
      <c r="J989" s="28" t="n">
        <f aca="false">(H989+I989)</f>
        <v>5</v>
      </c>
      <c r="K989" s="31" t="n">
        <v>6.3</v>
      </c>
      <c r="L989" s="29" t="n">
        <f aca="false">J989+K989</f>
        <v>11.3</v>
      </c>
      <c r="M989" s="30"/>
    </row>
    <row r="990" customFormat="false" ht="10.5" hidden="false" customHeight="true" outlineLevel="0" collapsed="false">
      <c r="A990" s="1" t="n">
        <f aca="false">A989+1</f>
        <v>989</v>
      </c>
      <c r="B990" s="22" t="s">
        <v>554</v>
      </c>
      <c r="C990" s="23" t="s">
        <v>554</v>
      </c>
      <c r="D990" s="23" t="s">
        <v>555</v>
      </c>
      <c r="E990" s="24" t="n">
        <v>18063</v>
      </c>
      <c r="F990" s="25" t="s">
        <v>15</v>
      </c>
      <c r="G990" s="26" t="n">
        <v>2</v>
      </c>
      <c r="H990" s="31" t="n">
        <v>4</v>
      </c>
      <c r="I990" s="31"/>
      <c r="J990" s="28" t="n">
        <f aca="false">(H990+I990)</f>
        <v>4</v>
      </c>
      <c r="K990" s="31" t="n">
        <v>7.3</v>
      </c>
      <c r="L990" s="29" t="n">
        <f aca="false">J990+K990</f>
        <v>11.3</v>
      </c>
      <c r="M990" s="30"/>
    </row>
    <row r="991" customFormat="false" ht="10.5" hidden="false" customHeight="true" outlineLevel="0" collapsed="false">
      <c r="A991" s="1" t="n">
        <f aca="false">A990+1</f>
        <v>990</v>
      </c>
      <c r="B991" s="22" t="s">
        <v>632</v>
      </c>
      <c r="C991" s="23" t="s">
        <v>632</v>
      </c>
      <c r="D991" s="23" t="s">
        <v>633</v>
      </c>
      <c r="E991" s="24" t="n">
        <v>22738</v>
      </c>
      <c r="F991" s="25" t="s">
        <v>15</v>
      </c>
      <c r="G991" s="26" t="n">
        <v>2</v>
      </c>
      <c r="H991" s="31" t="n">
        <v>5</v>
      </c>
      <c r="I991" s="31"/>
      <c r="J991" s="28" t="n">
        <f aca="false">(H991+I991)</f>
        <v>5</v>
      </c>
      <c r="K991" s="31" t="n">
        <v>6.3</v>
      </c>
      <c r="L991" s="29" t="n">
        <f aca="false">J991+K991</f>
        <v>11.3</v>
      </c>
      <c r="M991" s="30"/>
    </row>
    <row r="992" customFormat="false" ht="10.5" hidden="false" customHeight="true" outlineLevel="0" collapsed="false">
      <c r="A992" s="1" t="n">
        <f aca="false">A991+1</f>
        <v>991</v>
      </c>
      <c r="B992" s="22" t="s">
        <v>843</v>
      </c>
      <c r="C992" s="23" t="s">
        <v>843</v>
      </c>
      <c r="D992" s="23" t="s">
        <v>844</v>
      </c>
      <c r="E992" s="24" t="n">
        <v>19799</v>
      </c>
      <c r="F992" s="25" t="s">
        <v>66</v>
      </c>
      <c r="G992" s="26" t="n">
        <v>2</v>
      </c>
      <c r="H992" s="31" t="n">
        <v>5</v>
      </c>
      <c r="I992" s="31" t="n">
        <v>1.5</v>
      </c>
      <c r="J992" s="28" t="n">
        <f aca="false">(H992+I992)</f>
        <v>6.5</v>
      </c>
      <c r="K992" s="31" t="n">
        <v>4.8</v>
      </c>
      <c r="L992" s="29" t="n">
        <f aca="false">J992+K992</f>
        <v>11.3</v>
      </c>
      <c r="M992" s="30"/>
    </row>
    <row r="993" customFormat="false" ht="10.5" hidden="false" customHeight="true" outlineLevel="0" collapsed="false">
      <c r="A993" s="1" t="n">
        <f aca="false">A992+1</f>
        <v>992</v>
      </c>
      <c r="B993" s="22" t="s">
        <v>911</v>
      </c>
      <c r="C993" s="23" t="s">
        <v>911</v>
      </c>
      <c r="D993" s="23" t="s">
        <v>912</v>
      </c>
      <c r="E993" s="24" t="n">
        <v>20365</v>
      </c>
      <c r="F993" s="25" t="s">
        <v>15</v>
      </c>
      <c r="G993" s="26" t="n">
        <v>2</v>
      </c>
      <c r="H993" s="31" t="n">
        <v>5</v>
      </c>
      <c r="I993" s="31"/>
      <c r="J993" s="28" t="n">
        <f aca="false">(H993+I993)</f>
        <v>5</v>
      </c>
      <c r="K993" s="31" t="n">
        <v>6.3</v>
      </c>
      <c r="L993" s="29" t="n">
        <f aca="false">J993+K993</f>
        <v>11.3</v>
      </c>
      <c r="M993" s="30"/>
    </row>
    <row r="994" customFormat="false" ht="10.5" hidden="false" customHeight="true" outlineLevel="0" collapsed="false">
      <c r="A994" s="1" t="n">
        <f aca="false">A993+1</f>
        <v>993</v>
      </c>
      <c r="B994" s="22" t="s">
        <v>960</v>
      </c>
      <c r="C994" s="23" t="s">
        <v>960</v>
      </c>
      <c r="D994" s="23" t="s">
        <v>33</v>
      </c>
      <c r="E994" s="24" t="n">
        <v>20388</v>
      </c>
      <c r="F994" s="25" t="s">
        <v>15</v>
      </c>
      <c r="G994" s="26" t="n">
        <v>2</v>
      </c>
      <c r="H994" s="31" t="n">
        <v>5</v>
      </c>
      <c r="I994" s="31"/>
      <c r="J994" s="28" t="n">
        <f aca="false">(H994+I994)</f>
        <v>5</v>
      </c>
      <c r="K994" s="31" t="n">
        <v>6.3</v>
      </c>
      <c r="L994" s="29" t="n">
        <f aca="false">J994+K994</f>
        <v>11.3</v>
      </c>
      <c r="M994" s="30"/>
    </row>
    <row r="995" customFormat="false" ht="10.5" hidden="false" customHeight="true" outlineLevel="0" collapsed="false">
      <c r="A995" s="1" t="n">
        <f aca="false">A994+1</f>
        <v>994</v>
      </c>
      <c r="B995" s="22" t="s">
        <v>971</v>
      </c>
      <c r="C995" s="23" t="s">
        <v>971</v>
      </c>
      <c r="D995" s="23" t="s">
        <v>972</v>
      </c>
      <c r="E995" s="24" t="n">
        <v>17269</v>
      </c>
      <c r="F995" s="25" t="s">
        <v>15</v>
      </c>
      <c r="G995" s="26" t="n">
        <v>2</v>
      </c>
      <c r="H995" s="31" t="n">
        <v>4.5</v>
      </c>
      <c r="I995" s="31"/>
      <c r="J995" s="28" t="n">
        <f aca="false">(H995+I995)</f>
        <v>4.5</v>
      </c>
      <c r="K995" s="31" t="n">
        <v>6.8</v>
      </c>
      <c r="L995" s="29" t="n">
        <f aca="false">J995+K995</f>
        <v>11.3</v>
      </c>
      <c r="M995" s="30"/>
    </row>
    <row r="996" customFormat="false" ht="10.5" hidden="false" customHeight="true" outlineLevel="0" collapsed="false">
      <c r="A996" s="1" t="n">
        <f aca="false">A995+1</f>
        <v>995</v>
      </c>
      <c r="B996" s="22" t="s">
        <v>1079</v>
      </c>
      <c r="C996" s="23" t="s">
        <v>1079</v>
      </c>
      <c r="D996" s="23" t="s">
        <v>95</v>
      </c>
      <c r="E996" s="24" t="n">
        <v>24847</v>
      </c>
      <c r="F996" s="25" t="s">
        <v>15</v>
      </c>
      <c r="G996" s="26" t="n">
        <v>2</v>
      </c>
      <c r="H996" s="31" t="n">
        <v>5</v>
      </c>
      <c r="I996" s="31"/>
      <c r="J996" s="28" t="n">
        <f aca="false">(H996+I996)</f>
        <v>5</v>
      </c>
      <c r="K996" s="31" t="n">
        <v>6.3</v>
      </c>
      <c r="L996" s="29" t="n">
        <f aca="false">J996+K996</f>
        <v>11.3</v>
      </c>
      <c r="M996" s="30"/>
    </row>
    <row r="997" customFormat="false" ht="10.5" hidden="false" customHeight="true" outlineLevel="0" collapsed="false">
      <c r="A997" s="1" t="n">
        <f aca="false">A996+1</f>
        <v>996</v>
      </c>
      <c r="B997" s="22" t="s">
        <v>1170</v>
      </c>
      <c r="C997" s="23" t="s">
        <v>1170</v>
      </c>
      <c r="D997" s="23" t="s">
        <v>63</v>
      </c>
      <c r="E997" s="24" t="n">
        <v>23523</v>
      </c>
      <c r="F997" s="25" t="s">
        <v>15</v>
      </c>
      <c r="G997" s="26" t="n">
        <v>2</v>
      </c>
      <c r="H997" s="31" t="n">
        <v>5</v>
      </c>
      <c r="I997" s="31" t="n">
        <v>1.5</v>
      </c>
      <c r="J997" s="28" t="n">
        <f aca="false">(H997+I997)</f>
        <v>6.5</v>
      </c>
      <c r="K997" s="31" t="n">
        <v>4.8</v>
      </c>
      <c r="L997" s="29" t="n">
        <f aca="false">J997+K997</f>
        <v>11.3</v>
      </c>
      <c r="M997" s="30"/>
    </row>
    <row r="998" customFormat="false" ht="10.5" hidden="false" customHeight="true" outlineLevel="0" collapsed="false">
      <c r="A998" s="1" t="n">
        <f aca="false">A997+1</f>
        <v>997</v>
      </c>
      <c r="B998" s="22" t="s">
        <v>2143</v>
      </c>
      <c r="C998" s="23" t="s">
        <v>2143</v>
      </c>
      <c r="D998" s="23" t="s">
        <v>578</v>
      </c>
      <c r="E998" s="24" t="n">
        <v>23935</v>
      </c>
      <c r="F998" s="25" t="s">
        <v>15</v>
      </c>
      <c r="G998" s="26" t="n">
        <v>2</v>
      </c>
      <c r="H998" s="31" t="n">
        <v>5</v>
      </c>
      <c r="I998" s="31" t="n">
        <v>1.5</v>
      </c>
      <c r="J998" s="28" t="n">
        <f aca="false">(H998+I998)</f>
        <v>6.5</v>
      </c>
      <c r="K998" s="31" t="n">
        <v>4.8</v>
      </c>
      <c r="L998" s="29" t="n">
        <f aca="false">J998+K998</f>
        <v>11.3</v>
      </c>
      <c r="M998" s="30"/>
    </row>
    <row r="999" customFormat="false" ht="10.5" hidden="false" customHeight="true" outlineLevel="0" collapsed="false">
      <c r="A999" s="1" t="n">
        <f aca="false">A998+1</f>
        <v>998</v>
      </c>
      <c r="B999" s="22" t="s">
        <v>2186</v>
      </c>
      <c r="C999" s="23" t="s">
        <v>2186</v>
      </c>
      <c r="D999" s="23" t="s">
        <v>107</v>
      </c>
      <c r="E999" s="24" t="n">
        <v>20079</v>
      </c>
      <c r="F999" s="25" t="s">
        <v>15</v>
      </c>
      <c r="G999" s="26" t="n">
        <v>2</v>
      </c>
      <c r="H999" s="31" t="n">
        <v>4</v>
      </c>
      <c r="I999" s="31"/>
      <c r="J999" s="28" t="n">
        <f aca="false">(H999+I999)</f>
        <v>4</v>
      </c>
      <c r="K999" s="31" t="n">
        <v>7.3</v>
      </c>
      <c r="L999" s="29" t="n">
        <f aca="false">J999+K999</f>
        <v>11.3</v>
      </c>
      <c r="M999" s="30"/>
    </row>
    <row r="1000" customFormat="false" ht="10.5" hidden="false" customHeight="true" outlineLevel="0" collapsed="false">
      <c r="A1000" s="1" t="n">
        <f aca="false">A999+1</f>
        <v>999</v>
      </c>
      <c r="B1000" s="22" t="s">
        <v>2227</v>
      </c>
      <c r="C1000" s="23" t="s">
        <v>2227</v>
      </c>
      <c r="D1000" s="23" t="s">
        <v>2228</v>
      </c>
      <c r="E1000" s="24" t="n">
        <v>18286</v>
      </c>
      <c r="F1000" s="25" t="s">
        <v>15</v>
      </c>
      <c r="G1000" s="26" t="n">
        <v>2</v>
      </c>
      <c r="H1000" s="31" t="n">
        <v>4</v>
      </c>
      <c r="I1000" s="31"/>
      <c r="J1000" s="28" t="n">
        <f aca="false">(H1000+I1000)</f>
        <v>4</v>
      </c>
      <c r="K1000" s="31" t="n">
        <v>7.3</v>
      </c>
      <c r="L1000" s="29" t="n">
        <f aca="false">J1000+K1000</f>
        <v>11.3</v>
      </c>
      <c r="M1000" s="30"/>
    </row>
    <row r="1001" customFormat="false" ht="10.5" hidden="false" customHeight="true" outlineLevel="0" collapsed="false">
      <c r="A1001" s="1" t="n">
        <f aca="false">A1000+1</f>
        <v>1000</v>
      </c>
      <c r="B1001" s="22" t="s">
        <v>2251</v>
      </c>
      <c r="C1001" s="23" t="s">
        <v>2251</v>
      </c>
      <c r="D1001" s="23" t="s">
        <v>532</v>
      </c>
      <c r="E1001" s="24" t="n">
        <v>20944</v>
      </c>
      <c r="F1001" s="25" t="s">
        <v>15</v>
      </c>
      <c r="G1001" s="26" t="n">
        <v>2</v>
      </c>
      <c r="H1001" s="31" t="n">
        <v>3.5</v>
      </c>
      <c r="I1001" s="31" t="n">
        <v>0.5</v>
      </c>
      <c r="J1001" s="28" t="n">
        <f aca="false">(H1001+I1001)</f>
        <v>4</v>
      </c>
      <c r="K1001" s="31" t="n">
        <v>7.3</v>
      </c>
      <c r="L1001" s="29" t="n">
        <f aca="false">J1001+K1001</f>
        <v>11.3</v>
      </c>
      <c r="M1001" s="30"/>
    </row>
    <row r="1002" customFormat="false" ht="10.5" hidden="false" customHeight="true" outlineLevel="0" collapsed="false">
      <c r="A1002" s="1" t="n">
        <f aca="false">A1001+1</f>
        <v>1001</v>
      </c>
      <c r="B1002" s="22" t="s">
        <v>2501</v>
      </c>
      <c r="C1002" s="23" t="s">
        <v>2501</v>
      </c>
      <c r="D1002" s="23" t="s">
        <v>446</v>
      </c>
      <c r="E1002" s="24" t="n">
        <v>20489</v>
      </c>
      <c r="F1002" s="25" t="s">
        <v>25</v>
      </c>
      <c r="G1002" s="26" t="n">
        <v>2</v>
      </c>
      <c r="H1002" s="31" t="n">
        <v>4.5</v>
      </c>
      <c r="I1002" s="31"/>
      <c r="J1002" s="28" t="n">
        <f aca="false">(H1002+I1002)</f>
        <v>4.5</v>
      </c>
      <c r="K1002" s="31" t="n">
        <v>6.8</v>
      </c>
      <c r="L1002" s="29" t="n">
        <f aca="false">J1002+K1002</f>
        <v>11.3</v>
      </c>
      <c r="M1002" s="30"/>
    </row>
    <row r="1003" customFormat="false" ht="10.5" hidden="false" customHeight="true" outlineLevel="0" collapsed="false">
      <c r="A1003" s="1" t="n">
        <f aca="false">A1002+1</f>
        <v>1002</v>
      </c>
      <c r="B1003" s="22" t="s">
        <v>2544</v>
      </c>
      <c r="C1003" s="23" t="s">
        <v>2544</v>
      </c>
      <c r="D1003" s="23" t="s">
        <v>2545</v>
      </c>
      <c r="E1003" s="24" t="n">
        <v>22046</v>
      </c>
      <c r="F1003" s="25" t="s">
        <v>25</v>
      </c>
      <c r="G1003" s="26" t="n">
        <v>2</v>
      </c>
      <c r="H1003" s="31" t="n">
        <v>5</v>
      </c>
      <c r="I1003" s="31"/>
      <c r="J1003" s="28" t="n">
        <f aca="false">(H1003+I1003)</f>
        <v>5</v>
      </c>
      <c r="K1003" s="31" t="n">
        <v>6.3</v>
      </c>
      <c r="L1003" s="29" t="n">
        <f aca="false">J1003+K1003</f>
        <v>11.3</v>
      </c>
      <c r="M1003" s="30"/>
    </row>
    <row r="1004" customFormat="false" ht="10.5" hidden="false" customHeight="true" outlineLevel="0" collapsed="false">
      <c r="A1004" s="1" t="n">
        <f aca="false">A1003+1</f>
        <v>1003</v>
      </c>
      <c r="B1004" s="22" t="s">
        <v>2550</v>
      </c>
      <c r="C1004" s="23" t="s">
        <v>2550</v>
      </c>
      <c r="D1004" s="23" t="s">
        <v>63</v>
      </c>
      <c r="E1004" s="24" t="n">
        <v>24410</v>
      </c>
      <c r="F1004" s="25" t="s">
        <v>15</v>
      </c>
      <c r="G1004" s="26" t="n">
        <v>2</v>
      </c>
      <c r="H1004" s="31" t="n">
        <v>5</v>
      </c>
      <c r="I1004" s="31" t="n">
        <v>0.5</v>
      </c>
      <c r="J1004" s="28" t="n">
        <f aca="false">(H1004+I1004)</f>
        <v>5.5</v>
      </c>
      <c r="K1004" s="31" t="n">
        <v>5.8</v>
      </c>
      <c r="L1004" s="29" t="n">
        <f aca="false">J1004+K1004</f>
        <v>11.3</v>
      </c>
      <c r="M1004" s="30"/>
    </row>
    <row r="1005" customFormat="false" ht="10.5" hidden="false" customHeight="true" outlineLevel="0" collapsed="false">
      <c r="A1005" s="1" t="n">
        <f aca="false">A1004+1</f>
        <v>1004</v>
      </c>
      <c r="B1005" s="22" t="s">
        <v>2607</v>
      </c>
      <c r="C1005" s="23" t="s">
        <v>2607</v>
      </c>
      <c r="D1005" s="23" t="s">
        <v>195</v>
      </c>
      <c r="E1005" s="24" t="n">
        <v>18377</v>
      </c>
      <c r="F1005" s="25" t="s">
        <v>66</v>
      </c>
      <c r="G1005" s="26" t="n">
        <v>2</v>
      </c>
      <c r="H1005" s="31" t="n">
        <v>3.5</v>
      </c>
      <c r="I1005" s="31"/>
      <c r="J1005" s="28" t="n">
        <f aca="false">(H1005+I1005)</f>
        <v>3.5</v>
      </c>
      <c r="K1005" s="31" t="n">
        <v>7.8</v>
      </c>
      <c r="L1005" s="29" t="n">
        <f aca="false">J1005+K1005</f>
        <v>11.3</v>
      </c>
      <c r="M1005" s="30"/>
    </row>
    <row r="1006" customFormat="false" ht="10.5" hidden="false" customHeight="true" outlineLevel="0" collapsed="false">
      <c r="A1006" s="1" t="n">
        <f aca="false">A1005+1</f>
        <v>1005</v>
      </c>
      <c r="B1006" s="22" t="s">
        <v>2635</v>
      </c>
      <c r="C1006" s="23" t="s">
        <v>2635</v>
      </c>
      <c r="D1006" s="23" t="s">
        <v>555</v>
      </c>
      <c r="E1006" s="24" t="n">
        <v>22957</v>
      </c>
      <c r="F1006" s="25" t="s">
        <v>25</v>
      </c>
      <c r="G1006" s="26" t="n">
        <v>2</v>
      </c>
      <c r="H1006" s="31" t="n">
        <v>5</v>
      </c>
      <c r="I1006" s="31"/>
      <c r="J1006" s="28" t="n">
        <f aca="false">(H1006+I1006)</f>
        <v>5</v>
      </c>
      <c r="K1006" s="31" t="n">
        <v>6.3</v>
      </c>
      <c r="L1006" s="29" t="n">
        <f aca="false">J1006+K1006</f>
        <v>11.3</v>
      </c>
      <c r="M1006" s="30"/>
    </row>
    <row r="1007" customFormat="false" ht="10.5" hidden="false" customHeight="true" outlineLevel="0" collapsed="false">
      <c r="A1007" s="1" t="n">
        <f aca="false">A1006+1</f>
        <v>1006</v>
      </c>
      <c r="B1007" s="22" t="s">
        <v>2680</v>
      </c>
      <c r="C1007" s="23" t="s">
        <v>2680</v>
      </c>
      <c r="D1007" s="23" t="s">
        <v>125</v>
      </c>
      <c r="E1007" s="24" t="n">
        <v>22504</v>
      </c>
      <c r="F1007" s="25" t="s">
        <v>15</v>
      </c>
      <c r="G1007" s="26" t="n">
        <v>2</v>
      </c>
      <c r="H1007" s="31" t="n">
        <v>5</v>
      </c>
      <c r="I1007" s="31" t="n">
        <v>1.5</v>
      </c>
      <c r="J1007" s="28" t="n">
        <f aca="false">(H1007+I1007)</f>
        <v>6.5</v>
      </c>
      <c r="K1007" s="31" t="n">
        <v>4.8</v>
      </c>
      <c r="L1007" s="29" t="n">
        <f aca="false">J1007+K1007</f>
        <v>11.3</v>
      </c>
      <c r="M1007" s="30"/>
    </row>
    <row r="1008" customFormat="false" ht="10.5" hidden="false" customHeight="true" outlineLevel="0" collapsed="false">
      <c r="A1008" s="1" t="n">
        <f aca="false">A1007+1</f>
        <v>1007</v>
      </c>
      <c r="B1008" s="22" t="s">
        <v>2734</v>
      </c>
      <c r="C1008" s="23" t="s">
        <v>2735</v>
      </c>
      <c r="D1008" s="23" t="s">
        <v>2736</v>
      </c>
      <c r="E1008" s="24" t="n">
        <v>19639</v>
      </c>
      <c r="F1008" s="25" t="s">
        <v>25</v>
      </c>
      <c r="G1008" s="26" t="n">
        <v>2</v>
      </c>
      <c r="H1008" s="31" t="n">
        <v>5</v>
      </c>
      <c r="I1008" s="31"/>
      <c r="J1008" s="28" t="n">
        <f aca="false">(H1008+I1008)</f>
        <v>5</v>
      </c>
      <c r="K1008" s="31" t="n">
        <v>6.3</v>
      </c>
      <c r="L1008" s="29" t="n">
        <f aca="false">J1008+K1008</f>
        <v>11.3</v>
      </c>
      <c r="M1008" s="30"/>
    </row>
    <row r="1009" customFormat="false" ht="10.5" hidden="false" customHeight="true" outlineLevel="0" collapsed="false">
      <c r="A1009" s="1" t="n">
        <f aca="false">A1008+1</f>
        <v>1008</v>
      </c>
      <c r="B1009" s="22" t="s">
        <v>3089</v>
      </c>
      <c r="C1009" s="23" t="s">
        <v>3089</v>
      </c>
      <c r="D1009" s="23" t="s">
        <v>3090</v>
      </c>
      <c r="E1009" s="24" t="n">
        <v>22191</v>
      </c>
      <c r="F1009" s="25" t="s">
        <v>25</v>
      </c>
      <c r="G1009" s="26" t="n">
        <v>2</v>
      </c>
      <c r="H1009" s="31" t="n">
        <v>5</v>
      </c>
      <c r="I1009" s="31" t="n">
        <v>1</v>
      </c>
      <c r="J1009" s="28" t="n">
        <f aca="false">(H1009+I1009)</f>
        <v>6</v>
      </c>
      <c r="K1009" s="31" t="n">
        <v>5.3</v>
      </c>
      <c r="L1009" s="29" t="n">
        <f aca="false">J1009+K1009</f>
        <v>11.3</v>
      </c>
      <c r="M1009" s="30"/>
    </row>
    <row r="1010" customFormat="false" ht="10.5" hidden="false" customHeight="true" outlineLevel="0" collapsed="false">
      <c r="A1010" s="1" t="n">
        <f aca="false">A1009+1</f>
        <v>1009</v>
      </c>
      <c r="B1010" s="22" t="s">
        <v>3110</v>
      </c>
      <c r="C1010" s="23" t="s">
        <v>3110</v>
      </c>
      <c r="D1010" s="23" t="s">
        <v>3111</v>
      </c>
      <c r="E1010" s="24" t="n">
        <v>19612</v>
      </c>
      <c r="F1010" s="25" t="s">
        <v>15</v>
      </c>
      <c r="G1010" s="26" t="n">
        <v>2</v>
      </c>
      <c r="H1010" s="31" t="n">
        <v>5</v>
      </c>
      <c r="I1010" s="31"/>
      <c r="J1010" s="28" t="n">
        <f aca="false">(H1010+I1010)</f>
        <v>5</v>
      </c>
      <c r="K1010" s="31" t="n">
        <v>6.3</v>
      </c>
      <c r="L1010" s="29" t="n">
        <f aca="false">J1010+K1010</f>
        <v>11.3</v>
      </c>
      <c r="M1010" s="30"/>
    </row>
    <row r="1011" customFormat="false" ht="10.5" hidden="false" customHeight="true" outlineLevel="0" collapsed="false">
      <c r="A1011" s="1" t="n">
        <f aca="false">A1010+1</f>
        <v>1010</v>
      </c>
      <c r="B1011" s="22" t="s">
        <v>3146</v>
      </c>
      <c r="C1011" s="23" t="s">
        <v>3146</v>
      </c>
      <c r="D1011" s="23" t="s">
        <v>408</v>
      </c>
      <c r="E1011" s="24" t="n">
        <v>21266</v>
      </c>
      <c r="F1011" s="25" t="s">
        <v>15</v>
      </c>
      <c r="G1011" s="26" t="n">
        <v>2</v>
      </c>
      <c r="H1011" s="31" t="n">
        <v>3</v>
      </c>
      <c r="I1011" s="31" t="n">
        <v>0.5</v>
      </c>
      <c r="J1011" s="28" t="n">
        <f aca="false">(H1011+I1011)</f>
        <v>3.5</v>
      </c>
      <c r="K1011" s="31" t="n">
        <v>7.8</v>
      </c>
      <c r="L1011" s="29" t="n">
        <f aca="false">J1011+K1011</f>
        <v>11.3</v>
      </c>
      <c r="M1011" s="30"/>
    </row>
    <row r="1012" customFormat="false" ht="10.5" hidden="false" customHeight="true" outlineLevel="0" collapsed="false">
      <c r="A1012" s="1" t="n">
        <f aca="false">A1011+1</f>
        <v>1011</v>
      </c>
      <c r="B1012" s="22" t="s">
        <v>3213</v>
      </c>
      <c r="C1012" s="23" t="s">
        <v>3213</v>
      </c>
      <c r="D1012" s="23" t="s">
        <v>54</v>
      </c>
      <c r="E1012" s="24" t="n">
        <v>19444</v>
      </c>
      <c r="F1012" s="25" t="s">
        <v>38</v>
      </c>
      <c r="G1012" s="26" t="n">
        <v>2</v>
      </c>
      <c r="H1012" s="31" t="n">
        <v>4.5</v>
      </c>
      <c r="I1012" s="31"/>
      <c r="J1012" s="28" t="n">
        <f aca="false">(H1012+I1012)</f>
        <v>4.5</v>
      </c>
      <c r="K1012" s="31" t="n">
        <v>6.8</v>
      </c>
      <c r="L1012" s="29" t="n">
        <f aca="false">J1012+K1012</f>
        <v>11.3</v>
      </c>
      <c r="M1012" s="30"/>
    </row>
    <row r="1013" customFormat="false" ht="10.5" hidden="false" customHeight="true" outlineLevel="0" collapsed="false">
      <c r="A1013" s="1" t="n">
        <f aca="false">A1012+1</f>
        <v>1012</v>
      </c>
      <c r="B1013" s="22" t="s">
        <v>3237</v>
      </c>
      <c r="C1013" s="23" t="s">
        <v>3237</v>
      </c>
      <c r="D1013" s="23" t="s">
        <v>511</v>
      </c>
      <c r="E1013" s="24" t="n">
        <v>19093</v>
      </c>
      <c r="F1013" s="25" t="s">
        <v>25</v>
      </c>
      <c r="G1013" s="26" t="n">
        <v>2</v>
      </c>
      <c r="H1013" s="31" t="n">
        <v>2</v>
      </c>
      <c r="I1013" s="31"/>
      <c r="J1013" s="28" t="n">
        <f aca="false">(H1013+I1013)</f>
        <v>2</v>
      </c>
      <c r="K1013" s="31" t="n">
        <v>9.3</v>
      </c>
      <c r="L1013" s="29" t="n">
        <f aca="false">J1013+K1013</f>
        <v>11.3</v>
      </c>
      <c r="M1013" s="30"/>
    </row>
    <row r="1014" customFormat="false" ht="10.5" hidden="false" customHeight="true" outlineLevel="0" collapsed="false">
      <c r="A1014" s="1" t="n">
        <f aca="false">A1013+1</f>
        <v>1013</v>
      </c>
      <c r="B1014" s="22" t="s">
        <v>3692</v>
      </c>
      <c r="C1014" s="23" t="s">
        <v>3692</v>
      </c>
      <c r="D1014" s="23" t="s">
        <v>3295</v>
      </c>
      <c r="E1014" s="24" t="n">
        <v>22460</v>
      </c>
      <c r="F1014" s="25" t="s">
        <v>15</v>
      </c>
      <c r="G1014" s="26" t="n">
        <v>2</v>
      </c>
      <c r="H1014" s="31" t="n">
        <v>5</v>
      </c>
      <c r="I1014" s="31"/>
      <c r="J1014" s="28" t="n">
        <f aca="false">(H1014+I1014)</f>
        <v>5</v>
      </c>
      <c r="K1014" s="31" t="n">
        <v>6.3</v>
      </c>
      <c r="L1014" s="29" t="n">
        <f aca="false">J1014+K1014</f>
        <v>11.3</v>
      </c>
      <c r="M1014" s="30"/>
    </row>
    <row r="1015" customFormat="false" ht="10.5" hidden="false" customHeight="true" outlineLevel="0" collapsed="false">
      <c r="A1015" s="1" t="n">
        <f aca="false">A1014+1</f>
        <v>1014</v>
      </c>
      <c r="B1015" s="22" t="s">
        <v>3713</v>
      </c>
      <c r="C1015" s="23" t="s">
        <v>3713</v>
      </c>
      <c r="D1015" s="23" t="s">
        <v>3576</v>
      </c>
      <c r="E1015" s="24" t="n">
        <v>23373</v>
      </c>
      <c r="F1015" s="25" t="s">
        <v>66</v>
      </c>
      <c r="G1015" s="26" t="n">
        <v>2</v>
      </c>
      <c r="H1015" s="31" t="n">
        <v>5</v>
      </c>
      <c r="I1015" s="31" t="n">
        <v>1.5</v>
      </c>
      <c r="J1015" s="28" t="n">
        <f aca="false">(H1015+I1015)</f>
        <v>6.5</v>
      </c>
      <c r="K1015" s="31" t="n">
        <v>4.8</v>
      </c>
      <c r="L1015" s="29" t="n">
        <f aca="false">J1015+K1015</f>
        <v>11.3</v>
      </c>
      <c r="M1015" s="30"/>
    </row>
    <row r="1016" customFormat="false" ht="10.5" hidden="false" customHeight="true" outlineLevel="0" collapsed="false">
      <c r="A1016" s="1" t="n">
        <f aca="false">A1015+1</f>
        <v>1015</v>
      </c>
      <c r="B1016" s="22" t="s">
        <v>3737</v>
      </c>
      <c r="C1016" s="23" t="s">
        <v>3737</v>
      </c>
      <c r="D1016" s="23" t="s">
        <v>718</v>
      </c>
      <c r="E1016" s="24" t="n">
        <v>23944</v>
      </c>
      <c r="F1016" s="25" t="s">
        <v>38</v>
      </c>
      <c r="G1016" s="26" t="n">
        <v>2</v>
      </c>
      <c r="H1016" s="31" t="n">
        <v>5</v>
      </c>
      <c r="I1016" s="31" t="n">
        <v>1.5</v>
      </c>
      <c r="J1016" s="28" t="n">
        <f aca="false">(H1016+I1016)</f>
        <v>6.5</v>
      </c>
      <c r="K1016" s="31" t="n">
        <v>4.8</v>
      </c>
      <c r="L1016" s="29" t="n">
        <f aca="false">J1016+K1016</f>
        <v>11.3</v>
      </c>
      <c r="M1016" s="30"/>
    </row>
    <row r="1017" customFormat="false" ht="10.5" hidden="false" customHeight="true" outlineLevel="0" collapsed="false">
      <c r="A1017" s="1" t="n">
        <f aca="false">A1016+1</f>
        <v>1016</v>
      </c>
      <c r="B1017" s="22" t="s">
        <v>3984</v>
      </c>
      <c r="C1017" s="23" t="s">
        <v>3984</v>
      </c>
      <c r="D1017" s="23" t="s">
        <v>881</v>
      </c>
      <c r="E1017" s="24" t="n">
        <v>22804</v>
      </c>
      <c r="F1017" s="25" t="s">
        <v>15</v>
      </c>
      <c r="G1017" s="26" t="n">
        <v>2</v>
      </c>
      <c r="H1017" s="31" t="n">
        <v>4.5</v>
      </c>
      <c r="I1017" s="31"/>
      <c r="J1017" s="28" t="n">
        <f aca="false">(H1017+I1017)</f>
        <v>4.5</v>
      </c>
      <c r="K1017" s="31" t="n">
        <v>6.8</v>
      </c>
      <c r="L1017" s="29" t="n">
        <f aca="false">J1017+K1017</f>
        <v>11.3</v>
      </c>
      <c r="M1017" s="30"/>
    </row>
    <row r="1018" customFormat="false" ht="10.5" hidden="false" customHeight="true" outlineLevel="0" collapsed="false">
      <c r="A1018" s="1" t="n">
        <f aca="false">A1017+1</f>
        <v>1017</v>
      </c>
      <c r="B1018" s="22" t="s">
        <v>1212</v>
      </c>
      <c r="C1018" s="23" t="s">
        <v>1212</v>
      </c>
      <c r="D1018" s="23" t="s">
        <v>520</v>
      </c>
      <c r="E1018" s="24" t="n">
        <v>20331</v>
      </c>
      <c r="F1018" s="25" t="s">
        <v>22</v>
      </c>
      <c r="G1018" s="26" t="n">
        <v>2</v>
      </c>
      <c r="H1018" s="31" t="n">
        <v>4.5</v>
      </c>
      <c r="I1018" s="31"/>
      <c r="J1018" s="28" t="n">
        <f aca="false">(H1018+I1018)</f>
        <v>4.5</v>
      </c>
      <c r="K1018" s="31" t="n">
        <v>6.8</v>
      </c>
      <c r="L1018" s="29" t="n">
        <f aca="false">J1018+K1018</f>
        <v>11.3</v>
      </c>
      <c r="M1018" s="30"/>
    </row>
    <row r="1019" customFormat="false" ht="10.5" hidden="false" customHeight="true" outlineLevel="0" collapsed="false">
      <c r="A1019" s="1" t="n">
        <f aca="false">A1018+1</f>
        <v>1018</v>
      </c>
      <c r="B1019" s="22" t="s">
        <v>4024</v>
      </c>
      <c r="C1019" s="23" t="s">
        <v>4024</v>
      </c>
      <c r="D1019" s="23" t="s">
        <v>854</v>
      </c>
      <c r="E1019" s="24" t="n">
        <v>19677</v>
      </c>
      <c r="F1019" s="25" t="s">
        <v>25</v>
      </c>
      <c r="G1019" s="26" t="n">
        <v>2</v>
      </c>
      <c r="H1019" s="31" t="n">
        <v>4</v>
      </c>
      <c r="I1019" s="31"/>
      <c r="J1019" s="28" t="n">
        <f aca="false">(H1019+I1019)</f>
        <v>4</v>
      </c>
      <c r="K1019" s="31" t="n">
        <v>7.3</v>
      </c>
      <c r="L1019" s="29" t="n">
        <f aca="false">J1019+K1019</f>
        <v>11.3</v>
      </c>
      <c r="M1019" s="30"/>
    </row>
    <row r="1020" customFormat="false" ht="10.5" hidden="false" customHeight="true" outlineLevel="0" collapsed="false">
      <c r="A1020" s="1" t="n">
        <f aca="false">A1019+1</f>
        <v>1019</v>
      </c>
      <c r="B1020" s="22" t="s">
        <v>4179</v>
      </c>
      <c r="C1020" s="23" t="s">
        <v>4179</v>
      </c>
      <c r="D1020" s="23" t="s">
        <v>56</v>
      </c>
      <c r="E1020" s="24" t="n">
        <v>20593</v>
      </c>
      <c r="F1020" s="25" t="s">
        <v>25</v>
      </c>
      <c r="G1020" s="26" t="n">
        <v>2</v>
      </c>
      <c r="H1020" s="31" t="n">
        <v>5</v>
      </c>
      <c r="I1020" s="31" t="n">
        <v>1.5</v>
      </c>
      <c r="J1020" s="28" t="n">
        <f aca="false">(H1020+I1020)</f>
        <v>6.5</v>
      </c>
      <c r="K1020" s="31" t="n">
        <v>4.8</v>
      </c>
      <c r="L1020" s="29" t="n">
        <f aca="false">J1020+K1020</f>
        <v>11.3</v>
      </c>
      <c r="M1020" s="30"/>
    </row>
    <row r="1021" customFormat="false" ht="10.5" hidden="false" customHeight="true" outlineLevel="0" collapsed="false">
      <c r="A1021" s="1" t="n">
        <f aca="false">A1020+1</f>
        <v>1020</v>
      </c>
      <c r="B1021" s="22" t="s">
        <v>151</v>
      </c>
      <c r="C1021" s="23" t="s">
        <v>151</v>
      </c>
      <c r="D1021" s="23" t="s">
        <v>40</v>
      </c>
      <c r="E1021" s="24" t="n">
        <v>21461</v>
      </c>
      <c r="F1021" s="25" t="s">
        <v>15</v>
      </c>
      <c r="G1021" s="26" t="n">
        <v>2</v>
      </c>
      <c r="H1021" s="31" t="n">
        <v>4.5</v>
      </c>
      <c r="I1021" s="31"/>
      <c r="J1021" s="28" t="n">
        <f aca="false">(H1021+I1021)</f>
        <v>4.5</v>
      </c>
      <c r="K1021" s="31" t="n">
        <v>6.75</v>
      </c>
      <c r="L1021" s="29" t="n">
        <f aca="false">J1021+K1021</f>
        <v>11.25</v>
      </c>
      <c r="M1021" s="30"/>
    </row>
    <row r="1022" customFormat="false" ht="10.5" hidden="false" customHeight="true" outlineLevel="0" collapsed="false">
      <c r="A1022" s="1" t="n">
        <f aca="false">A1021+1</f>
        <v>1021</v>
      </c>
      <c r="B1022" s="22" t="s">
        <v>567</v>
      </c>
      <c r="C1022" s="23" t="s">
        <v>567</v>
      </c>
      <c r="D1022" s="23" t="s">
        <v>145</v>
      </c>
      <c r="E1022" s="24" t="n">
        <v>22181</v>
      </c>
      <c r="F1022" s="25" t="s">
        <v>568</v>
      </c>
      <c r="G1022" s="26" t="n">
        <v>2</v>
      </c>
      <c r="H1022" s="31" t="n">
        <v>4.5</v>
      </c>
      <c r="I1022" s="31"/>
      <c r="J1022" s="28" t="n">
        <f aca="false">(H1022+I1022)</f>
        <v>4.5</v>
      </c>
      <c r="K1022" s="31" t="n">
        <v>6.75</v>
      </c>
      <c r="L1022" s="29" t="n">
        <f aca="false">J1022+K1022</f>
        <v>11.25</v>
      </c>
      <c r="M1022" s="30"/>
    </row>
    <row r="1023" customFormat="false" ht="10.5" hidden="false" customHeight="true" outlineLevel="0" collapsed="false">
      <c r="A1023" s="1" t="n">
        <f aca="false">A1022+1</f>
        <v>1022</v>
      </c>
      <c r="B1023" s="22" t="s">
        <v>954</v>
      </c>
      <c r="C1023" s="23" t="s">
        <v>954</v>
      </c>
      <c r="D1023" s="23" t="s">
        <v>369</v>
      </c>
      <c r="E1023" s="24" t="n">
        <v>21281</v>
      </c>
      <c r="F1023" s="25" t="s">
        <v>25</v>
      </c>
      <c r="G1023" s="26" t="n">
        <v>2</v>
      </c>
      <c r="H1023" s="31" t="n">
        <v>4.5</v>
      </c>
      <c r="I1023" s="31"/>
      <c r="J1023" s="28" t="n">
        <f aca="false">(H1023+I1023)</f>
        <v>4.5</v>
      </c>
      <c r="K1023" s="31" t="n">
        <v>6.75</v>
      </c>
      <c r="L1023" s="29" t="n">
        <f aca="false">J1023+K1023</f>
        <v>11.25</v>
      </c>
      <c r="M1023" s="30"/>
    </row>
    <row r="1024" customFormat="false" ht="10.5" hidden="false" customHeight="true" outlineLevel="0" collapsed="false">
      <c r="A1024" s="1" t="n">
        <f aca="false">A1023+1</f>
        <v>1023</v>
      </c>
      <c r="B1024" s="22" t="s">
        <v>1148</v>
      </c>
      <c r="C1024" s="23" t="s">
        <v>1148</v>
      </c>
      <c r="D1024" s="23" t="s">
        <v>35</v>
      </c>
      <c r="E1024" s="24" t="n">
        <v>19802</v>
      </c>
      <c r="F1024" s="25" t="s">
        <v>38</v>
      </c>
      <c r="G1024" s="26" t="n">
        <v>2</v>
      </c>
      <c r="H1024" s="31" t="n">
        <v>4.5</v>
      </c>
      <c r="I1024" s="31"/>
      <c r="J1024" s="28" t="n">
        <f aca="false">(H1024+I1024)</f>
        <v>4.5</v>
      </c>
      <c r="K1024" s="31" t="n">
        <v>6.75</v>
      </c>
      <c r="L1024" s="29" t="n">
        <f aca="false">J1024+K1024</f>
        <v>11.25</v>
      </c>
      <c r="M1024" s="30"/>
    </row>
    <row r="1025" customFormat="false" ht="10.5" hidden="false" customHeight="true" outlineLevel="0" collapsed="false">
      <c r="A1025" s="1" t="n">
        <f aca="false">A1024+1</f>
        <v>1024</v>
      </c>
      <c r="B1025" s="22" t="s">
        <v>1229</v>
      </c>
      <c r="C1025" s="23" t="s">
        <v>1229</v>
      </c>
      <c r="D1025" s="23" t="s">
        <v>439</v>
      </c>
      <c r="E1025" s="24" t="n">
        <v>21335</v>
      </c>
      <c r="F1025" s="25" t="s">
        <v>15</v>
      </c>
      <c r="G1025" s="26" t="n">
        <v>2</v>
      </c>
      <c r="H1025" s="31" t="n">
        <v>4</v>
      </c>
      <c r="I1025" s="31" t="n">
        <v>1.5</v>
      </c>
      <c r="J1025" s="28" t="n">
        <f aca="false">(H1025+I1025)</f>
        <v>5.5</v>
      </c>
      <c r="K1025" s="31" t="n">
        <v>5.75</v>
      </c>
      <c r="L1025" s="29" t="n">
        <f aca="false">J1025+K1025</f>
        <v>11.25</v>
      </c>
      <c r="M1025" s="30"/>
    </row>
    <row r="1026" customFormat="false" ht="10.5" hidden="false" customHeight="true" outlineLevel="0" collapsed="false">
      <c r="A1026" s="1" t="n">
        <f aca="false">A1025+1</f>
        <v>1025</v>
      </c>
      <c r="B1026" s="22" t="s">
        <v>1235</v>
      </c>
      <c r="C1026" s="23" t="s">
        <v>1235</v>
      </c>
      <c r="D1026" s="23" t="s">
        <v>120</v>
      </c>
      <c r="E1026" s="24" t="n">
        <v>20940</v>
      </c>
      <c r="F1026" s="25" t="s">
        <v>15</v>
      </c>
      <c r="G1026" s="26" t="n">
        <v>2</v>
      </c>
      <c r="H1026" s="31" t="n">
        <v>4.5</v>
      </c>
      <c r="I1026" s="31"/>
      <c r="J1026" s="28" t="n">
        <f aca="false">(H1026+I1026)</f>
        <v>4.5</v>
      </c>
      <c r="K1026" s="31" t="n">
        <v>6.75</v>
      </c>
      <c r="L1026" s="29" t="n">
        <f aca="false">J1026+K1026</f>
        <v>11.25</v>
      </c>
      <c r="M1026" s="30"/>
    </row>
    <row r="1027" customFormat="false" ht="10.5" hidden="false" customHeight="true" outlineLevel="0" collapsed="false">
      <c r="A1027" s="1" t="n">
        <f aca="false">A1026+1</f>
        <v>1026</v>
      </c>
      <c r="B1027" s="22" t="s">
        <v>1248</v>
      </c>
      <c r="C1027" s="23" t="s">
        <v>1248</v>
      </c>
      <c r="D1027" s="23" t="s">
        <v>56</v>
      </c>
      <c r="E1027" s="24" t="n">
        <v>19978</v>
      </c>
      <c r="F1027" s="25" t="s">
        <v>15</v>
      </c>
      <c r="G1027" s="26" t="n">
        <v>2</v>
      </c>
      <c r="H1027" s="31" t="n">
        <v>4</v>
      </c>
      <c r="I1027" s="31"/>
      <c r="J1027" s="28" t="n">
        <f aca="false">(H1027+I1027)</f>
        <v>4</v>
      </c>
      <c r="K1027" s="31" t="n">
        <v>7.25</v>
      </c>
      <c r="L1027" s="29" t="n">
        <f aca="false">J1027+K1027</f>
        <v>11.25</v>
      </c>
      <c r="M1027" s="30"/>
    </row>
    <row r="1028" customFormat="false" ht="10.5" hidden="false" customHeight="true" outlineLevel="0" collapsed="false">
      <c r="A1028" s="1" t="n">
        <f aca="false">A1027+1</f>
        <v>1027</v>
      </c>
      <c r="B1028" s="22" t="s">
        <v>1340</v>
      </c>
      <c r="C1028" s="23" t="s">
        <v>1340</v>
      </c>
      <c r="D1028" s="23" t="s">
        <v>68</v>
      </c>
      <c r="E1028" s="24" t="n">
        <v>20596</v>
      </c>
      <c r="F1028" s="25" t="s">
        <v>22</v>
      </c>
      <c r="G1028" s="26" t="n">
        <v>2</v>
      </c>
      <c r="H1028" s="31" t="n">
        <v>4.5</v>
      </c>
      <c r="I1028" s="31"/>
      <c r="J1028" s="28" t="n">
        <f aca="false">(H1028+I1028)</f>
        <v>4.5</v>
      </c>
      <c r="K1028" s="31" t="n">
        <v>6.75</v>
      </c>
      <c r="L1028" s="29" t="n">
        <f aca="false">J1028+K1028</f>
        <v>11.25</v>
      </c>
      <c r="M1028" s="30"/>
    </row>
    <row r="1029" customFormat="false" ht="10.5" hidden="false" customHeight="true" outlineLevel="0" collapsed="false">
      <c r="A1029" s="1" t="n">
        <f aca="false">A1028+1</f>
        <v>1028</v>
      </c>
      <c r="B1029" s="22" t="s">
        <v>1356</v>
      </c>
      <c r="C1029" s="23" t="s">
        <v>1357</v>
      </c>
      <c r="D1029" s="23" t="s">
        <v>56</v>
      </c>
      <c r="E1029" s="24" t="n">
        <v>19569</v>
      </c>
      <c r="F1029" s="25" t="s">
        <v>66</v>
      </c>
      <c r="G1029" s="26" t="n">
        <v>2</v>
      </c>
      <c r="H1029" s="31" t="n">
        <v>4.5</v>
      </c>
      <c r="I1029" s="31"/>
      <c r="J1029" s="28" t="n">
        <f aca="false">(H1029+I1029)</f>
        <v>4.5</v>
      </c>
      <c r="K1029" s="31" t="n">
        <v>6.75</v>
      </c>
      <c r="L1029" s="29" t="n">
        <f aca="false">J1029+K1029</f>
        <v>11.25</v>
      </c>
      <c r="M1029" s="30"/>
    </row>
    <row r="1030" customFormat="false" ht="10.5" hidden="false" customHeight="true" outlineLevel="0" collapsed="false">
      <c r="A1030" s="1" t="n">
        <f aca="false">A1029+1</f>
        <v>1029</v>
      </c>
      <c r="B1030" s="22" t="s">
        <v>1678</v>
      </c>
      <c r="C1030" s="23" t="s">
        <v>1679</v>
      </c>
      <c r="D1030" s="23" t="s">
        <v>1680</v>
      </c>
      <c r="E1030" s="24" t="n">
        <v>18462</v>
      </c>
      <c r="F1030" s="25" t="s">
        <v>15</v>
      </c>
      <c r="G1030" s="26" t="n">
        <v>2</v>
      </c>
      <c r="H1030" s="31" t="n">
        <v>4</v>
      </c>
      <c r="I1030" s="31"/>
      <c r="J1030" s="28" t="n">
        <f aca="false">(H1030+I1030)</f>
        <v>4</v>
      </c>
      <c r="K1030" s="31" t="n">
        <v>7.25</v>
      </c>
      <c r="L1030" s="29" t="n">
        <f aca="false">J1030+K1030</f>
        <v>11.25</v>
      </c>
      <c r="M1030" s="30"/>
    </row>
    <row r="1031" customFormat="false" ht="10.5" hidden="false" customHeight="true" outlineLevel="0" collapsed="false">
      <c r="A1031" s="1" t="n">
        <f aca="false">A1030+1</f>
        <v>1030</v>
      </c>
      <c r="B1031" s="22" t="s">
        <v>1855</v>
      </c>
      <c r="C1031" s="23" t="s">
        <v>1856</v>
      </c>
      <c r="D1031" s="23" t="s">
        <v>1857</v>
      </c>
      <c r="E1031" s="24" t="n">
        <v>17120</v>
      </c>
      <c r="F1031" s="25" t="s">
        <v>22</v>
      </c>
      <c r="G1031" s="26" t="n">
        <v>2</v>
      </c>
      <c r="H1031" s="31" t="n">
        <v>4.5</v>
      </c>
      <c r="I1031" s="31"/>
      <c r="J1031" s="28" t="n">
        <f aca="false">(H1031+I1031)</f>
        <v>4.5</v>
      </c>
      <c r="K1031" s="31" t="n">
        <v>6.75</v>
      </c>
      <c r="L1031" s="29" t="n">
        <f aca="false">J1031+K1031</f>
        <v>11.25</v>
      </c>
      <c r="M1031" s="30"/>
    </row>
    <row r="1032" customFormat="false" ht="10.5" hidden="false" customHeight="true" outlineLevel="0" collapsed="false">
      <c r="A1032" s="1" t="n">
        <f aca="false">A1031+1</f>
        <v>1031</v>
      </c>
      <c r="B1032" s="22" t="s">
        <v>2186</v>
      </c>
      <c r="C1032" s="23" t="s">
        <v>2186</v>
      </c>
      <c r="D1032" s="23" t="s">
        <v>63</v>
      </c>
      <c r="E1032" s="24" t="n">
        <v>18610</v>
      </c>
      <c r="F1032" s="25" t="s">
        <v>15</v>
      </c>
      <c r="G1032" s="26" t="n">
        <v>2</v>
      </c>
      <c r="H1032" s="31" t="n">
        <v>4.5</v>
      </c>
      <c r="I1032" s="31"/>
      <c r="J1032" s="28" t="n">
        <f aca="false">(H1032+I1032)</f>
        <v>4.5</v>
      </c>
      <c r="K1032" s="31" t="n">
        <v>6.75</v>
      </c>
      <c r="L1032" s="29" t="n">
        <f aca="false">J1032+K1032</f>
        <v>11.25</v>
      </c>
      <c r="M1032" s="30"/>
    </row>
    <row r="1033" customFormat="false" ht="10.5" hidden="false" customHeight="true" outlineLevel="0" collapsed="false">
      <c r="A1033" s="1" t="n">
        <f aca="false">A1032+1</f>
        <v>1032</v>
      </c>
      <c r="B1033" s="22" t="s">
        <v>2294</v>
      </c>
      <c r="C1033" s="23" t="s">
        <v>2294</v>
      </c>
      <c r="D1033" s="23" t="s">
        <v>269</v>
      </c>
      <c r="E1033" s="24" t="n">
        <v>20387</v>
      </c>
      <c r="F1033" s="25" t="s">
        <v>15</v>
      </c>
      <c r="G1033" s="26" t="n">
        <v>2</v>
      </c>
      <c r="H1033" s="31" t="n">
        <v>3.5</v>
      </c>
      <c r="I1033" s="31" t="n">
        <v>1.5</v>
      </c>
      <c r="J1033" s="28" t="n">
        <f aca="false">(H1033+I1033)</f>
        <v>5</v>
      </c>
      <c r="K1033" s="31" t="n">
        <v>6.25</v>
      </c>
      <c r="L1033" s="29" t="n">
        <f aca="false">J1033+K1033</f>
        <v>11.25</v>
      </c>
      <c r="M1033" s="30"/>
    </row>
    <row r="1034" customFormat="false" ht="10.5" hidden="false" customHeight="true" outlineLevel="0" collapsed="false">
      <c r="A1034" s="1" t="n">
        <f aca="false">A1033+1</f>
        <v>1033</v>
      </c>
      <c r="B1034" s="22" t="s">
        <v>2335</v>
      </c>
      <c r="C1034" s="23" t="s">
        <v>2335</v>
      </c>
      <c r="D1034" s="23" t="s">
        <v>142</v>
      </c>
      <c r="E1034" s="24" t="n">
        <v>20291</v>
      </c>
      <c r="F1034" s="25" t="s">
        <v>66</v>
      </c>
      <c r="G1034" s="26" t="n">
        <v>2</v>
      </c>
      <c r="H1034" s="31" t="n">
        <v>4.5</v>
      </c>
      <c r="I1034" s="31"/>
      <c r="J1034" s="28" t="n">
        <f aca="false">(H1034+I1034)</f>
        <v>4.5</v>
      </c>
      <c r="K1034" s="31" t="n">
        <v>6.75</v>
      </c>
      <c r="L1034" s="29" t="n">
        <f aca="false">J1034+K1034</f>
        <v>11.25</v>
      </c>
      <c r="M1034" s="30"/>
    </row>
    <row r="1035" customFormat="false" ht="10.5" hidden="false" customHeight="true" outlineLevel="0" collapsed="false">
      <c r="A1035" s="1" t="n">
        <f aca="false">A1034+1</f>
        <v>1034</v>
      </c>
      <c r="B1035" s="22" t="s">
        <v>2407</v>
      </c>
      <c r="C1035" s="23" t="s">
        <v>2407</v>
      </c>
      <c r="D1035" s="23" t="s">
        <v>195</v>
      </c>
      <c r="E1035" s="24" t="n">
        <v>21952</v>
      </c>
      <c r="F1035" s="25" t="s">
        <v>25</v>
      </c>
      <c r="G1035" s="26" t="n">
        <v>2</v>
      </c>
      <c r="H1035" s="31" t="n">
        <v>3.5</v>
      </c>
      <c r="I1035" s="31"/>
      <c r="J1035" s="28" t="n">
        <f aca="false">(H1035+I1035)</f>
        <v>3.5</v>
      </c>
      <c r="K1035" s="31" t="n">
        <v>7.75</v>
      </c>
      <c r="L1035" s="29" t="n">
        <f aca="false">J1035+K1035</f>
        <v>11.25</v>
      </c>
      <c r="M1035" s="30"/>
    </row>
    <row r="1036" customFormat="false" ht="10.5" hidden="false" customHeight="true" outlineLevel="0" collapsed="false">
      <c r="A1036" s="1" t="n">
        <f aca="false">A1035+1</f>
        <v>1035</v>
      </c>
      <c r="B1036" s="22" t="s">
        <v>2555</v>
      </c>
      <c r="C1036" s="23" t="s">
        <v>2555</v>
      </c>
      <c r="D1036" s="23" t="s">
        <v>644</v>
      </c>
      <c r="E1036" s="24" t="n">
        <v>17871</v>
      </c>
      <c r="F1036" s="25" t="s">
        <v>66</v>
      </c>
      <c r="G1036" s="26" t="n">
        <v>2</v>
      </c>
      <c r="H1036" s="31" t="n">
        <v>3.5</v>
      </c>
      <c r="I1036" s="31"/>
      <c r="J1036" s="28" t="n">
        <f aca="false">(H1036+I1036)</f>
        <v>3.5</v>
      </c>
      <c r="K1036" s="31" t="n">
        <v>7.75</v>
      </c>
      <c r="L1036" s="29" t="n">
        <f aca="false">J1036+K1036</f>
        <v>11.25</v>
      </c>
      <c r="M1036" s="30"/>
    </row>
    <row r="1037" customFormat="false" ht="10.5" hidden="false" customHeight="true" outlineLevel="0" collapsed="false">
      <c r="A1037" s="1" t="n">
        <f aca="false">A1036+1</f>
        <v>1036</v>
      </c>
      <c r="B1037" s="22" t="s">
        <v>2560</v>
      </c>
      <c r="C1037" s="23" t="s">
        <v>2560</v>
      </c>
      <c r="D1037" s="23" t="s">
        <v>2561</v>
      </c>
      <c r="E1037" s="24" t="n">
        <v>23506</v>
      </c>
      <c r="F1037" s="25" t="s">
        <v>25</v>
      </c>
      <c r="G1037" s="26" t="n">
        <v>2</v>
      </c>
      <c r="H1037" s="31" t="n">
        <v>3.5</v>
      </c>
      <c r="I1037" s="31"/>
      <c r="J1037" s="28" t="n">
        <f aca="false">(H1037+I1037)</f>
        <v>3.5</v>
      </c>
      <c r="K1037" s="31" t="n">
        <v>7.75</v>
      </c>
      <c r="L1037" s="29" t="n">
        <f aca="false">J1037+K1037</f>
        <v>11.25</v>
      </c>
      <c r="M1037" s="30"/>
    </row>
    <row r="1038" customFormat="false" ht="10.5" hidden="false" customHeight="true" outlineLevel="0" collapsed="false">
      <c r="A1038" s="1" t="n">
        <f aca="false">A1037+1</f>
        <v>1037</v>
      </c>
      <c r="B1038" s="22" t="s">
        <v>2716</v>
      </c>
      <c r="C1038" s="23" t="s">
        <v>2716</v>
      </c>
      <c r="D1038" s="23" t="s">
        <v>369</v>
      </c>
      <c r="E1038" s="24" t="n">
        <v>19285</v>
      </c>
      <c r="F1038" s="25" t="s">
        <v>521</v>
      </c>
      <c r="G1038" s="26" t="n">
        <v>2</v>
      </c>
      <c r="H1038" s="31" t="n">
        <v>4</v>
      </c>
      <c r="I1038" s="31"/>
      <c r="J1038" s="28" t="n">
        <f aca="false">(H1038+I1038)</f>
        <v>4</v>
      </c>
      <c r="K1038" s="31" t="n">
        <v>7.25</v>
      </c>
      <c r="L1038" s="29" t="n">
        <f aca="false">J1038+K1038</f>
        <v>11.25</v>
      </c>
      <c r="M1038" s="30"/>
    </row>
    <row r="1039" customFormat="false" ht="10.5" hidden="false" customHeight="true" outlineLevel="0" collapsed="false">
      <c r="A1039" s="1" t="n">
        <f aca="false">A1038+1</f>
        <v>1038</v>
      </c>
      <c r="B1039" s="22" t="s">
        <v>2733</v>
      </c>
      <c r="C1039" s="23" t="s">
        <v>2733</v>
      </c>
      <c r="D1039" s="23" t="s">
        <v>62</v>
      </c>
      <c r="E1039" s="24" t="n">
        <v>22010</v>
      </c>
      <c r="F1039" s="25" t="s">
        <v>15</v>
      </c>
      <c r="G1039" s="26" t="n">
        <v>2</v>
      </c>
      <c r="H1039" s="31" t="n">
        <v>4</v>
      </c>
      <c r="I1039" s="31" t="n">
        <v>0.5</v>
      </c>
      <c r="J1039" s="28" t="n">
        <f aca="false">(H1039+I1039)</f>
        <v>4.5</v>
      </c>
      <c r="K1039" s="31" t="n">
        <v>6.75</v>
      </c>
      <c r="L1039" s="29" t="n">
        <f aca="false">J1039+K1039</f>
        <v>11.25</v>
      </c>
      <c r="M1039" s="30"/>
    </row>
    <row r="1040" customFormat="false" ht="10.5" hidden="false" customHeight="true" outlineLevel="0" collapsed="false">
      <c r="A1040" s="1" t="n">
        <f aca="false">A1039+1</f>
        <v>1039</v>
      </c>
      <c r="B1040" s="22" t="s">
        <v>2813</v>
      </c>
      <c r="C1040" s="23" t="s">
        <v>2813</v>
      </c>
      <c r="D1040" s="23" t="s">
        <v>30</v>
      </c>
      <c r="E1040" s="24" t="n">
        <v>19443</v>
      </c>
      <c r="F1040" s="25" t="s">
        <v>38</v>
      </c>
      <c r="G1040" s="26" t="n">
        <v>2</v>
      </c>
      <c r="H1040" s="31" t="n">
        <v>4.5</v>
      </c>
      <c r="I1040" s="31"/>
      <c r="J1040" s="28" t="n">
        <f aca="false">(H1040+I1040)</f>
        <v>4.5</v>
      </c>
      <c r="K1040" s="31" t="n">
        <v>6.75</v>
      </c>
      <c r="L1040" s="29" t="n">
        <f aca="false">J1040+K1040</f>
        <v>11.25</v>
      </c>
      <c r="M1040" s="30"/>
    </row>
    <row r="1041" customFormat="false" ht="10.5" hidden="false" customHeight="true" outlineLevel="0" collapsed="false">
      <c r="A1041" s="1" t="n">
        <f aca="false">A1040+1</f>
        <v>1040</v>
      </c>
      <c r="B1041" s="22" t="s">
        <v>2987</v>
      </c>
      <c r="C1041" s="23" t="s">
        <v>2987</v>
      </c>
      <c r="D1041" s="23" t="s">
        <v>120</v>
      </c>
      <c r="E1041" s="24" t="n">
        <v>17420</v>
      </c>
      <c r="F1041" s="25" t="s">
        <v>15</v>
      </c>
      <c r="G1041" s="26" t="n">
        <v>2</v>
      </c>
      <c r="H1041" s="31" t="n">
        <v>3.5</v>
      </c>
      <c r="I1041" s="31"/>
      <c r="J1041" s="28" t="n">
        <f aca="false">(H1041+I1041)</f>
        <v>3.5</v>
      </c>
      <c r="K1041" s="31" t="n">
        <v>7.75</v>
      </c>
      <c r="L1041" s="29" t="n">
        <f aca="false">J1041+K1041</f>
        <v>11.25</v>
      </c>
      <c r="M1041" s="30"/>
    </row>
    <row r="1042" customFormat="false" ht="10.5" hidden="false" customHeight="true" outlineLevel="0" collapsed="false">
      <c r="A1042" s="1" t="n">
        <f aca="false">A1041+1</f>
        <v>1041</v>
      </c>
      <c r="B1042" s="22" t="s">
        <v>3405</v>
      </c>
      <c r="C1042" s="23" t="s">
        <v>3405</v>
      </c>
      <c r="D1042" s="23" t="s">
        <v>1681</v>
      </c>
      <c r="E1042" s="24" t="n">
        <v>22604</v>
      </c>
      <c r="F1042" s="25" t="s">
        <v>15</v>
      </c>
      <c r="G1042" s="26" t="n">
        <v>2</v>
      </c>
      <c r="H1042" s="31" t="n">
        <v>4.5</v>
      </c>
      <c r="I1042" s="31"/>
      <c r="J1042" s="28" t="n">
        <f aca="false">(H1042+I1042)</f>
        <v>4.5</v>
      </c>
      <c r="K1042" s="31" t="n">
        <v>6.75</v>
      </c>
      <c r="L1042" s="29" t="n">
        <f aca="false">J1042+K1042</f>
        <v>11.25</v>
      </c>
      <c r="M1042" s="30"/>
    </row>
    <row r="1043" customFormat="false" ht="10.5" hidden="false" customHeight="true" outlineLevel="0" collapsed="false">
      <c r="A1043" s="1" t="n">
        <f aca="false">A1042+1</f>
        <v>1042</v>
      </c>
      <c r="B1043" s="22" t="s">
        <v>3428</v>
      </c>
      <c r="C1043" s="23" t="s">
        <v>3428</v>
      </c>
      <c r="D1043" s="23" t="s">
        <v>95</v>
      </c>
      <c r="E1043" s="24" t="n">
        <v>22452</v>
      </c>
      <c r="F1043" s="25" t="s">
        <v>15</v>
      </c>
      <c r="G1043" s="26" t="n">
        <v>2</v>
      </c>
      <c r="H1043" s="31" t="n">
        <v>3.5</v>
      </c>
      <c r="I1043" s="31"/>
      <c r="J1043" s="28" t="n">
        <f aca="false">(H1043+I1043)</f>
        <v>3.5</v>
      </c>
      <c r="K1043" s="31" t="n">
        <v>7.75</v>
      </c>
      <c r="L1043" s="29" t="n">
        <f aca="false">J1043+K1043</f>
        <v>11.25</v>
      </c>
      <c r="M1043" s="30"/>
    </row>
    <row r="1044" customFormat="false" ht="10.5" hidden="false" customHeight="true" outlineLevel="0" collapsed="false">
      <c r="A1044" s="1" t="n">
        <f aca="false">A1043+1</f>
        <v>1043</v>
      </c>
      <c r="B1044" s="22" t="s">
        <v>3519</v>
      </c>
      <c r="C1044" s="23" t="s">
        <v>3519</v>
      </c>
      <c r="D1044" s="23" t="s">
        <v>912</v>
      </c>
      <c r="E1044" s="24" t="n">
        <v>20778</v>
      </c>
      <c r="F1044" s="25" t="s">
        <v>15</v>
      </c>
      <c r="G1044" s="26" t="n">
        <v>2</v>
      </c>
      <c r="H1044" s="31" t="n">
        <v>4.5</v>
      </c>
      <c r="I1044" s="31"/>
      <c r="J1044" s="28" t="n">
        <f aca="false">(H1044+I1044)</f>
        <v>4.5</v>
      </c>
      <c r="K1044" s="31" t="n">
        <v>6.75</v>
      </c>
      <c r="L1044" s="29" t="n">
        <f aca="false">J1044+K1044</f>
        <v>11.25</v>
      </c>
      <c r="M1044" s="30"/>
    </row>
    <row r="1045" customFormat="false" ht="10.5" hidden="false" customHeight="true" outlineLevel="0" collapsed="false">
      <c r="A1045" s="1" t="n">
        <f aca="false">A1044+1</f>
        <v>1044</v>
      </c>
      <c r="B1045" s="22" t="s">
        <v>3677</v>
      </c>
      <c r="C1045" s="23" t="s">
        <v>3677</v>
      </c>
      <c r="D1045" s="23" t="s">
        <v>136</v>
      </c>
      <c r="E1045" s="24" t="n">
        <v>19323</v>
      </c>
      <c r="F1045" s="25" t="s">
        <v>15</v>
      </c>
      <c r="G1045" s="26" t="n">
        <v>2</v>
      </c>
      <c r="H1045" s="31" t="n">
        <v>3.5</v>
      </c>
      <c r="I1045" s="31"/>
      <c r="J1045" s="28" t="n">
        <f aca="false">(H1045+I1045)</f>
        <v>3.5</v>
      </c>
      <c r="K1045" s="31" t="n">
        <v>7.75</v>
      </c>
      <c r="L1045" s="29" t="n">
        <f aca="false">J1045+K1045</f>
        <v>11.25</v>
      </c>
      <c r="M1045" s="30"/>
    </row>
    <row r="1046" customFormat="false" ht="10.5" hidden="false" customHeight="true" outlineLevel="0" collapsed="false">
      <c r="A1046" s="1" t="n">
        <f aca="false">A1045+1</f>
        <v>1045</v>
      </c>
      <c r="B1046" s="22" t="s">
        <v>3753</v>
      </c>
      <c r="C1046" s="23" t="s">
        <v>3753</v>
      </c>
      <c r="D1046" s="23" t="s">
        <v>418</v>
      </c>
      <c r="E1046" s="24" t="n">
        <v>18524</v>
      </c>
      <c r="F1046" s="25" t="s">
        <v>25</v>
      </c>
      <c r="G1046" s="26" t="n">
        <v>2</v>
      </c>
      <c r="H1046" s="31" t="n">
        <v>2</v>
      </c>
      <c r="I1046" s="31"/>
      <c r="J1046" s="28" t="n">
        <f aca="false">(H1046+I1046)</f>
        <v>2</v>
      </c>
      <c r="K1046" s="31" t="n">
        <v>9.25</v>
      </c>
      <c r="L1046" s="29" t="n">
        <f aca="false">J1046+K1046</f>
        <v>11.25</v>
      </c>
      <c r="M1046" s="30"/>
    </row>
    <row r="1047" customFormat="false" ht="10.5" hidden="false" customHeight="true" outlineLevel="0" collapsed="false">
      <c r="A1047" s="1" t="n">
        <f aca="false">A1046+1</f>
        <v>1046</v>
      </c>
      <c r="B1047" s="22" t="s">
        <v>3965</v>
      </c>
      <c r="C1047" s="23" t="s">
        <v>3965</v>
      </c>
      <c r="D1047" s="23" t="s">
        <v>1810</v>
      </c>
      <c r="E1047" s="24" t="n">
        <v>16484</v>
      </c>
      <c r="F1047" s="25" t="s">
        <v>15</v>
      </c>
      <c r="G1047" s="26" t="n">
        <v>2</v>
      </c>
      <c r="H1047" s="31" t="n">
        <v>4</v>
      </c>
      <c r="I1047" s="31"/>
      <c r="J1047" s="28" t="n">
        <f aca="false">(H1047+I1047)</f>
        <v>4</v>
      </c>
      <c r="K1047" s="31" t="n">
        <v>7.25</v>
      </c>
      <c r="L1047" s="29" t="n">
        <f aca="false">J1047+K1047</f>
        <v>11.25</v>
      </c>
      <c r="M1047" s="30"/>
    </row>
    <row r="1048" customFormat="false" ht="10.5" hidden="false" customHeight="true" outlineLevel="0" collapsed="false">
      <c r="A1048" s="1" t="n">
        <f aca="false">A1047+1</f>
        <v>1047</v>
      </c>
      <c r="B1048" s="22" t="s">
        <v>4067</v>
      </c>
      <c r="C1048" s="23" t="s">
        <v>4067</v>
      </c>
      <c r="D1048" s="23" t="s">
        <v>1646</v>
      </c>
      <c r="E1048" s="24" t="n">
        <v>19674</v>
      </c>
      <c r="F1048" s="25" t="s">
        <v>243</v>
      </c>
      <c r="G1048" s="26" t="n">
        <v>2</v>
      </c>
      <c r="H1048" s="31" t="n">
        <v>4.5</v>
      </c>
      <c r="I1048" s="31"/>
      <c r="J1048" s="28" t="n">
        <f aca="false">(H1048+I1048)</f>
        <v>4.5</v>
      </c>
      <c r="K1048" s="31" t="n">
        <v>6.75</v>
      </c>
      <c r="L1048" s="29" t="n">
        <f aca="false">J1048+K1048</f>
        <v>11.25</v>
      </c>
      <c r="M1048" s="30"/>
    </row>
    <row r="1049" customFormat="false" ht="10.5" hidden="false" customHeight="true" outlineLevel="0" collapsed="false">
      <c r="A1049" s="1" t="n">
        <f aca="false">A1048+1</f>
        <v>1048</v>
      </c>
      <c r="B1049" s="22" t="s">
        <v>4179</v>
      </c>
      <c r="C1049" s="23" t="s">
        <v>4179</v>
      </c>
      <c r="D1049" s="23" t="s">
        <v>555</v>
      </c>
      <c r="E1049" s="24" t="n">
        <v>21255</v>
      </c>
      <c r="F1049" s="25" t="s">
        <v>15</v>
      </c>
      <c r="G1049" s="26" t="n">
        <v>2</v>
      </c>
      <c r="H1049" s="31" t="n">
        <v>4</v>
      </c>
      <c r="I1049" s="31" t="n">
        <v>0.5</v>
      </c>
      <c r="J1049" s="28" t="n">
        <f aca="false">(H1049+I1049)</f>
        <v>4.5</v>
      </c>
      <c r="K1049" s="31" t="n">
        <v>6.75</v>
      </c>
      <c r="L1049" s="29" t="n">
        <f aca="false">J1049+K1049</f>
        <v>11.25</v>
      </c>
      <c r="M1049" s="30"/>
    </row>
    <row r="1050" customFormat="false" ht="10.5" hidden="false" customHeight="true" outlineLevel="0" collapsed="false">
      <c r="A1050" s="1" t="n">
        <f aca="false">A1049+1</f>
        <v>1049</v>
      </c>
      <c r="B1050" s="22" t="s">
        <v>4273</v>
      </c>
      <c r="C1050" s="23" t="s">
        <v>4273</v>
      </c>
      <c r="D1050" s="23" t="s">
        <v>68</v>
      </c>
      <c r="E1050" s="24" t="n">
        <v>18557</v>
      </c>
      <c r="F1050" s="25" t="s">
        <v>66</v>
      </c>
      <c r="G1050" s="26" t="n">
        <v>2</v>
      </c>
      <c r="H1050" s="31" t="n">
        <v>4.5</v>
      </c>
      <c r="I1050" s="31"/>
      <c r="J1050" s="28" t="n">
        <f aca="false">(H1050+I1050)</f>
        <v>4.5</v>
      </c>
      <c r="K1050" s="31" t="n">
        <v>6.75</v>
      </c>
      <c r="L1050" s="29" t="n">
        <f aca="false">J1050+K1050</f>
        <v>11.25</v>
      </c>
      <c r="M1050" s="30"/>
    </row>
    <row r="1051" customFormat="false" ht="10.5" hidden="false" customHeight="true" outlineLevel="0" collapsed="false">
      <c r="A1051" s="1" t="n">
        <f aca="false">A1050+1</f>
        <v>1050</v>
      </c>
      <c r="B1051" s="22" t="s">
        <v>143</v>
      </c>
      <c r="C1051" s="23" t="s">
        <v>143</v>
      </c>
      <c r="D1051" s="23" t="s">
        <v>144</v>
      </c>
      <c r="E1051" s="24" t="n">
        <v>21259</v>
      </c>
      <c r="F1051" s="25" t="s">
        <v>15</v>
      </c>
      <c r="G1051" s="26" t="n">
        <v>2</v>
      </c>
      <c r="H1051" s="31" t="n">
        <v>5</v>
      </c>
      <c r="I1051" s="31"/>
      <c r="J1051" s="28" t="n">
        <f aca="false">(H1051+I1051)</f>
        <v>5</v>
      </c>
      <c r="K1051" s="31" t="n">
        <v>6.2</v>
      </c>
      <c r="L1051" s="29" t="n">
        <f aca="false">J1051+K1051</f>
        <v>11.2</v>
      </c>
      <c r="M1051" s="30"/>
    </row>
    <row r="1052" customFormat="false" ht="10.5" hidden="false" customHeight="true" outlineLevel="0" collapsed="false">
      <c r="A1052" s="1" t="n">
        <f aca="false">A1051+1</f>
        <v>1051</v>
      </c>
      <c r="B1052" s="22" t="s">
        <v>440</v>
      </c>
      <c r="C1052" s="23" t="s">
        <v>440</v>
      </c>
      <c r="D1052" s="23" t="s">
        <v>116</v>
      </c>
      <c r="E1052" s="24" t="n">
        <v>18844</v>
      </c>
      <c r="F1052" s="25" t="s">
        <v>15</v>
      </c>
      <c r="G1052" s="26" t="n">
        <v>2</v>
      </c>
      <c r="H1052" s="31" t="n">
        <v>3.5</v>
      </c>
      <c r="I1052" s="31"/>
      <c r="J1052" s="28" t="n">
        <f aca="false">(H1052+I1052)</f>
        <v>3.5</v>
      </c>
      <c r="K1052" s="31" t="n">
        <v>7.7</v>
      </c>
      <c r="L1052" s="29" t="n">
        <f aca="false">J1052+K1052</f>
        <v>11.2</v>
      </c>
      <c r="M1052" s="30"/>
    </row>
    <row r="1053" customFormat="false" ht="10.5" hidden="false" customHeight="true" outlineLevel="0" collapsed="false">
      <c r="A1053" s="1" t="n">
        <f aca="false">A1052+1</f>
        <v>1052</v>
      </c>
      <c r="B1053" s="22" t="s">
        <v>766</v>
      </c>
      <c r="C1053" s="23" t="s">
        <v>766</v>
      </c>
      <c r="D1053" s="23" t="s">
        <v>304</v>
      </c>
      <c r="E1053" s="24" t="n">
        <v>23003</v>
      </c>
      <c r="F1053" s="25" t="s">
        <v>15</v>
      </c>
      <c r="G1053" s="26" t="n">
        <v>2</v>
      </c>
      <c r="H1053" s="31" t="n">
        <v>5</v>
      </c>
      <c r="I1053" s="31" t="n">
        <v>1</v>
      </c>
      <c r="J1053" s="28" t="n">
        <f aca="false">(H1053+I1053)</f>
        <v>6</v>
      </c>
      <c r="K1053" s="31" t="n">
        <v>5.2</v>
      </c>
      <c r="L1053" s="29" t="n">
        <f aca="false">J1053+K1053</f>
        <v>11.2</v>
      </c>
      <c r="M1053" s="30"/>
    </row>
    <row r="1054" customFormat="false" ht="10.5" hidden="false" customHeight="true" outlineLevel="0" collapsed="false">
      <c r="A1054" s="1" t="n">
        <f aca="false">A1053+1</f>
        <v>1053</v>
      </c>
      <c r="B1054" s="22" t="s">
        <v>824</v>
      </c>
      <c r="C1054" s="23" t="s">
        <v>824</v>
      </c>
      <c r="D1054" s="23" t="s">
        <v>56</v>
      </c>
      <c r="E1054" s="24" t="n">
        <v>22105</v>
      </c>
      <c r="F1054" s="25" t="s">
        <v>22</v>
      </c>
      <c r="G1054" s="26" t="n">
        <v>2</v>
      </c>
      <c r="H1054" s="31" t="n">
        <v>5</v>
      </c>
      <c r="I1054" s="31" t="n">
        <v>1</v>
      </c>
      <c r="J1054" s="28" t="n">
        <f aca="false">(H1054+I1054)</f>
        <v>6</v>
      </c>
      <c r="K1054" s="31" t="n">
        <v>5.2</v>
      </c>
      <c r="L1054" s="29" t="n">
        <f aca="false">J1054+K1054</f>
        <v>11.2</v>
      </c>
      <c r="M1054" s="30"/>
    </row>
    <row r="1055" customFormat="false" ht="10.5" hidden="false" customHeight="true" outlineLevel="0" collapsed="false">
      <c r="A1055" s="1" t="n">
        <f aca="false">A1054+1</f>
        <v>1054</v>
      </c>
      <c r="B1055" s="22" t="s">
        <v>1281</v>
      </c>
      <c r="C1055" s="23" t="s">
        <v>1281</v>
      </c>
      <c r="D1055" s="23" t="s">
        <v>831</v>
      </c>
      <c r="E1055" s="24" t="n">
        <v>18550</v>
      </c>
      <c r="F1055" s="25" t="s">
        <v>15</v>
      </c>
      <c r="G1055" s="26" t="n">
        <v>2</v>
      </c>
      <c r="H1055" s="31" t="n">
        <v>4</v>
      </c>
      <c r="I1055" s="31"/>
      <c r="J1055" s="28" t="n">
        <f aca="false">(H1055+I1055)</f>
        <v>4</v>
      </c>
      <c r="K1055" s="31" t="n">
        <v>7.2</v>
      </c>
      <c r="L1055" s="29" t="n">
        <f aca="false">J1055+K1055</f>
        <v>11.2</v>
      </c>
      <c r="M1055" s="30"/>
    </row>
    <row r="1056" customFormat="false" ht="10.5" hidden="false" customHeight="true" outlineLevel="0" collapsed="false">
      <c r="A1056" s="1" t="n">
        <f aca="false">A1055+1</f>
        <v>1055</v>
      </c>
      <c r="B1056" s="22" t="s">
        <v>1499</v>
      </c>
      <c r="C1056" s="23" t="s">
        <v>1500</v>
      </c>
      <c r="D1056" s="23" t="s">
        <v>985</v>
      </c>
      <c r="E1056" s="24" t="n">
        <v>19890</v>
      </c>
      <c r="F1056" s="25" t="s">
        <v>25</v>
      </c>
      <c r="G1056" s="26" t="n">
        <v>2</v>
      </c>
      <c r="H1056" s="31" t="n">
        <v>4</v>
      </c>
      <c r="I1056" s="31"/>
      <c r="J1056" s="28" t="n">
        <f aca="false">(H1056+I1056)</f>
        <v>4</v>
      </c>
      <c r="K1056" s="31" t="n">
        <v>7.2</v>
      </c>
      <c r="L1056" s="29" t="n">
        <f aca="false">J1056+K1056</f>
        <v>11.2</v>
      </c>
      <c r="M1056" s="30"/>
    </row>
    <row r="1057" customFormat="false" ht="10.5" hidden="false" customHeight="true" outlineLevel="0" collapsed="false">
      <c r="A1057" s="1" t="n">
        <f aca="false">A1056+1</f>
        <v>1056</v>
      </c>
      <c r="B1057" s="22" t="s">
        <v>1827</v>
      </c>
      <c r="C1057" s="23" t="s">
        <v>1828</v>
      </c>
      <c r="D1057" s="23" t="s">
        <v>379</v>
      </c>
      <c r="E1057" s="24" t="n">
        <v>21716</v>
      </c>
      <c r="F1057" s="25" t="s">
        <v>15</v>
      </c>
      <c r="G1057" s="26" t="n">
        <v>2</v>
      </c>
      <c r="H1057" s="31" t="n">
        <v>5</v>
      </c>
      <c r="I1057" s="31"/>
      <c r="J1057" s="28" t="n">
        <f aca="false">(H1057+I1057)</f>
        <v>5</v>
      </c>
      <c r="K1057" s="31" t="n">
        <v>6.2</v>
      </c>
      <c r="L1057" s="29" t="n">
        <f aca="false">J1057+K1057</f>
        <v>11.2</v>
      </c>
      <c r="M1057" s="30"/>
    </row>
    <row r="1058" customFormat="false" ht="10.5" hidden="false" customHeight="true" outlineLevel="0" collapsed="false">
      <c r="A1058" s="1" t="n">
        <f aca="false">A1057+1</f>
        <v>1057</v>
      </c>
      <c r="B1058" s="22" t="s">
        <v>1887</v>
      </c>
      <c r="C1058" s="23" t="s">
        <v>1888</v>
      </c>
      <c r="D1058" s="23" t="s">
        <v>189</v>
      </c>
      <c r="E1058" s="24" t="n">
        <v>20013</v>
      </c>
      <c r="F1058" s="25" t="s">
        <v>15</v>
      </c>
      <c r="G1058" s="26" t="n">
        <v>2</v>
      </c>
      <c r="H1058" s="31" t="n">
        <v>3.5</v>
      </c>
      <c r="I1058" s="31"/>
      <c r="J1058" s="28" t="n">
        <f aca="false">(H1058+I1058)</f>
        <v>3.5</v>
      </c>
      <c r="K1058" s="31" t="n">
        <v>7.7</v>
      </c>
      <c r="L1058" s="29" t="n">
        <f aca="false">J1058+K1058</f>
        <v>11.2</v>
      </c>
      <c r="M1058" s="30"/>
    </row>
    <row r="1059" customFormat="false" ht="10.5" hidden="false" customHeight="true" outlineLevel="0" collapsed="false">
      <c r="A1059" s="1" t="n">
        <f aca="false">A1058+1</f>
        <v>1058</v>
      </c>
      <c r="B1059" s="22" t="s">
        <v>2881</v>
      </c>
      <c r="C1059" s="23" t="s">
        <v>2881</v>
      </c>
      <c r="D1059" s="23" t="s">
        <v>166</v>
      </c>
      <c r="E1059" s="24" t="n">
        <v>17291</v>
      </c>
      <c r="F1059" s="25" t="s">
        <v>15</v>
      </c>
      <c r="G1059" s="26" t="n">
        <v>2</v>
      </c>
      <c r="H1059" s="31" t="n">
        <v>4</v>
      </c>
      <c r="I1059" s="31"/>
      <c r="J1059" s="28" t="n">
        <f aca="false">(H1059+I1059)</f>
        <v>4</v>
      </c>
      <c r="K1059" s="31" t="n">
        <v>7.2</v>
      </c>
      <c r="L1059" s="29" t="n">
        <f aca="false">J1059+K1059</f>
        <v>11.2</v>
      </c>
      <c r="M1059" s="30"/>
    </row>
    <row r="1060" customFormat="false" ht="10.5" hidden="false" customHeight="true" outlineLevel="0" collapsed="false">
      <c r="A1060" s="1" t="n">
        <f aca="false">A1059+1</f>
        <v>1059</v>
      </c>
      <c r="B1060" s="22" t="s">
        <v>2963</v>
      </c>
      <c r="C1060" s="23" t="s">
        <v>2963</v>
      </c>
      <c r="D1060" s="23" t="s">
        <v>2964</v>
      </c>
      <c r="E1060" s="24" t="n">
        <v>21817</v>
      </c>
      <c r="F1060" s="25" t="s">
        <v>15</v>
      </c>
      <c r="G1060" s="26" t="n">
        <v>2</v>
      </c>
      <c r="H1060" s="31" t="n">
        <v>3</v>
      </c>
      <c r="I1060" s="31" t="n">
        <v>2</v>
      </c>
      <c r="J1060" s="28" t="n">
        <f aca="false">(H1060+I1060)</f>
        <v>5</v>
      </c>
      <c r="K1060" s="31" t="n">
        <v>6.2</v>
      </c>
      <c r="L1060" s="29" t="n">
        <f aca="false">J1060+K1060</f>
        <v>11.2</v>
      </c>
      <c r="M1060" s="30"/>
    </row>
    <row r="1061" customFormat="false" ht="10.5" hidden="false" customHeight="true" outlineLevel="0" collapsed="false">
      <c r="A1061" s="1" t="n">
        <f aca="false">A1060+1</f>
        <v>1060</v>
      </c>
      <c r="B1061" s="22" t="s">
        <v>3014</v>
      </c>
      <c r="C1061" s="23" t="s">
        <v>3014</v>
      </c>
      <c r="D1061" s="23" t="s">
        <v>397</v>
      </c>
      <c r="E1061" s="24" t="n">
        <v>22709</v>
      </c>
      <c r="F1061" s="25" t="s">
        <v>66</v>
      </c>
      <c r="G1061" s="26" t="n">
        <v>2</v>
      </c>
      <c r="H1061" s="31" t="n">
        <v>5</v>
      </c>
      <c r="I1061" s="31"/>
      <c r="J1061" s="28" t="n">
        <f aca="false">(H1061+I1061)</f>
        <v>5</v>
      </c>
      <c r="K1061" s="31" t="n">
        <v>6.2</v>
      </c>
      <c r="L1061" s="29" t="n">
        <f aca="false">J1061+K1061</f>
        <v>11.2</v>
      </c>
      <c r="M1061" s="30"/>
    </row>
    <row r="1062" customFormat="false" ht="10.5" hidden="false" customHeight="true" outlineLevel="0" collapsed="false">
      <c r="A1062" s="1" t="n">
        <f aca="false">A1061+1</f>
        <v>1061</v>
      </c>
      <c r="B1062" s="22" t="s">
        <v>3068</v>
      </c>
      <c r="C1062" s="23" t="s">
        <v>3068</v>
      </c>
      <c r="D1062" s="23" t="s">
        <v>3069</v>
      </c>
      <c r="E1062" s="24" t="n">
        <v>21279</v>
      </c>
      <c r="F1062" s="25" t="s">
        <v>22</v>
      </c>
      <c r="G1062" s="26" t="n">
        <v>2</v>
      </c>
      <c r="H1062" s="31" t="n">
        <v>5</v>
      </c>
      <c r="I1062" s="31"/>
      <c r="J1062" s="28" t="n">
        <f aca="false">(H1062+I1062)</f>
        <v>5</v>
      </c>
      <c r="K1062" s="31" t="n">
        <v>6.2</v>
      </c>
      <c r="L1062" s="29" t="n">
        <f aca="false">J1062+K1062</f>
        <v>11.2</v>
      </c>
      <c r="M1062" s="30"/>
    </row>
    <row r="1063" customFormat="false" ht="10.5" hidden="false" customHeight="true" outlineLevel="0" collapsed="false">
      <c r="A1063" s="1" t="n">
        <f aca="false">A1062+1</f>
        <v>1062</v>
      </c>
      <c r="B1063" s="22" t="s">
        <v>3155</v>
      </c>
      <c r="C1063" s="23" t="s">
        <v>3155</v>
      </c>
      <c r="D1063" s="23" t="s">
        <v>161</v>
      </c>
      <c r="E1063" s="24" t="n">
        <v>18570</v>
      </c>
      <c r="F1063" s="25" t="s">
        <v>15</v>
      </c>
      <c r="G1063" s="26" t="n">
        <v>2</v>
      </c>
      <c r="H1063" s="31" t="n">
        <v>5</v>
      </c>
      <c r="I1063" s="31"/>
      <c r="J1063" s="28" t="n">
        <f aca="false">(H1063+I1063)</f>
        <v>5</v>
      </c>
      <c r="K1063" s="31" t="n">
        <v>6.2</v>
      </c>
      <c r="L1063" s="29" t="n">
        <f aca="false">J1063+K1063</f>
        <v>11.2</v>
      </c>
      <c r="M1063" s="30"/>
    </row>
    <row r="1064" customFormat="false" ht="10.5" hidden="false" customHeight="true" outlineLevel="0" collapsed="false">
      <c r="A1064" s="1" t="n">
        <f aca="false">A1063+1</f>
        <v>1063</v>
      </c>
      <c r="B1064" s="22" t="s">
        <v>3161</v>
      </c>
      <c r="C1064" s="23" t="s">
        <v>3161</v>
      </c>
      <c r="D1064" s="23" t="s">
        <v>3162</v>
      </c>
      <c r="E1064" s="24" t="n">
        <v>19541</v>
      </c>
      <c r="F1064" s="25" t="s">
        <v>66</v>
      </c>
      <c r="G1064" s="26" t="n">
        <v>2</v>
      </c>
      <c r="H1064" s="31" t="n">
        <v>5</v>
      </c>
      <c r="I1064" s="31"/>
      <c r="J1064" s="28" t="n">
        <f aca="false">(H1064+I1064)</f>
        <v>5</v>
      </c>
      <c r="K1064" s="31" t="n">
        <v>6.2</v>
      </c>
      <c r="L1064" s="29" t="n">
        <f aca="false">J1064+K1064</f>
        <v>11.2</v>
      </c>
      <c r="M1064" s="30"/>
    </row>
    <row r="1065" customFormat="false" ht="10.5" hidden="false" customHeight="true" outlineLevel="0" collapsed="false">
      <c r="A1065" s="1" t="n">
        <f aca="false">A1064+1</f>
        <v>1064</v>
      </c>
      <c r="B1065" s="22" t="s">
        <v>3222</v>
      </c>
      <c r="C1065" s="23" t="s">
        <v>3222</v>
      </c>
      <c r="D1065" s="23" t="s">
        <v>44</v>
      </c>
      <c r="E1065" s="24" t="n">
        <v>20221</v>
      </c>
      <c r="F1065" s="25" t="s">
        <v>15</v>
      </c>
      <c r="G1065" s="26" t="n">
        <v>2</v>
      </c>
      <c r="H1065" s="31" t="n">
        <v>5</v>
      </c>
      <c r="I1065" s="31"/>
      <c r="J1065" s="28" t="n">
        <f aca="false">(H1065+I1065)</f>
        <v>5</v>
      </c>
      <c r="K1065" s="31" t="n">
        <v>6.2</v>
      </c>
      <c r="L1065" s="29" t="n">
        <f aca="false">J1065+K1065</f>
        <v>11.2</v>
      </c>
      <c r="M1065" s="30"/>
    </row>
    <row r="1066" customFormat="false" ht="10.5" hidden="false" customHeight="true" outlineLevel="0" collapsed="false">
      <c r="A1066" s="1" t="n">
        <f aca="false">A1065+1</f>
        <v>1065</v>
      </c>
      <c r="B1066" s="22" t="s">
        <v>3381</v>
      </c>
      <c r="C1066" s="23" t="s">
        <v>3381</v>
      </c>
      <c r="D1066" s="23" t="s">
        <v>114</v>
      </c>
      <c r="E1066" s="24" t="n">
        <v>20514</v>
      </c>
      <c r="F1066" s="25" t="s">
        <v>22</v>
      </c>
      <c r="G1066" s="26" t="n">
        <v>2</v>
      </c>
      <c r="H1066" s="31" t="n">
        <v>5</v>
      </c>
      <c r="I1066" s="31"/>
      <c r="J1066" s="28" t="n">
        <f aca="false">(H1066+I1066)</f>
        <v>5</v>
      </c>
      <c r="K1066" s="31" t="n">
        <v>6.2</v>
      </c>
      <c r="L1066" s="29" t="n">
        <f aca="false">J1066+K1066</f>
        <v>11.2</v>
      </c>
      <c r="M1066" s="30"/>
    </row>
    <row r="1067" customFormat="false" ht="10.5" hidden="false" customHeight="true" outlineLevel="0" collapsed="false">
      <c r="A1067" s="1" t="n">
        <f aca="false">A1066+1</f>
        <v>1066</v>
      </c>
      <c r="B1067" s="22" t="s">
        <v>3421</v>
      </c>
      <c r="C1067" s="23" t="s">
        <v>3421</v>
      </c>
      <c r="D1067" s="23" t="s">
        <v>609</v>
      </c>
      <c r="E1067" s="24" t="n">
        <v>21460</v>
      </c>
      <c r="F1067" s="25" t="s">
        <v>25</v>
      </c>
      <c r="G1067" s="26" t="n">
        <v>2</v>
      </c>
      <c r="H1067" s="31" t="n">
        <v>5</v>
      </c>
      <c r="I1067" s="31"/>
      <c r="J1067" s="28" t="n">
        <f aca="false">(H1067+I1067)</f>
        <v>5</v>
      </c>
      <c r="K1067" s="31" t="n">
        <v>6.2</v>
      </c>
      <c r="L1067" s="29" t="n">
        <f aca="false">J1067+K1067</f>
        <v>11.2</v>
      </c>
      <c r="M1067" s="30"/>
    </row>
    <row r="1068" customFormat="false" ht="10.5" hidden="false" customHeight="true" outlineLevel="0" collapsed="false">
      <c r="A1068" s="1" t="n">
        <f aca="false">A1067+1</f>
        <v>1067</v>
      </c>
      <c r="B1068" s="22" t="s">
        <v>3796</v>
      </c>
      <c r="C1068" s="23" t="s">
        <v>3796</v>
      </c>
      <c r="D1068" s="23" t="s">
        <v>408</v>
      </c>
      <c r="E1068" s="24" t="n">
        <v>22336</v>
      </c>
      <c r="F1068" s="25" t="s">
        <v>66</v>
      </c>
      <c r="G1068" s="26" t="n">
        <v>2</v>
      </c>
      <c r="H1068" s="31" t="n">
        <v>5</v>
      </c>
      <c r="I1068" s="31"/>
      <c r="J1068" s="28" t="n">
        <f aca="false">(H1068+I1068)</f>
        <v>5</v>
      </c>
      <c r="K1068" s="31" t="n">
        <v>6.2</v>
      </c>
      <c r="L1068" s="29" t="n">
        <f aca="false">J1068+K1068</f>
        <v>11.2</v>
      </c>
      <c r="M1068" s="30"/>
    </row>
    <row r="1069" customFormat="false" ht="10.5" hidden="false" customHeight="true" outlineLevel="0" collapsed="false">
      <c r="A1069" s="1" t="n">
        <f aca="false">A1068+1</f>
        <v>1068</v>
      </c>
      <c r="B1069" s="22" t="s">
        <v>126</v>
      </c>
      <c r="C1069" s="23" t="s">
        <v>126</v>
      </c>
      <c r="D1069" s="23" t="s">
        <v>193</v>
      </c>
      <c r="E1069" s="24" t="n">
        <v>21395</v>
      </c>
      <c r="F1069" s="25" t="s">
        <v>15</v>
      </c>
      <c r="G1069" s="26" t="n">
        <v>2</v>
      </c>
      <c r="H1069" s="31" t="n">
        <v>5</v>
      </c>
      <c r="I1069" s="31"/>
      <c r="J1069" s="28" t="n">
        <f aca="false">(H1069+I1069)</f>
        <v>5</v>
      </c>
      <c r="K1069" s="31" t="n">
        <v>6.2</v>
      </c>
      <c r="L1069" s="29" t="n">
        <f aca="false">J1069+K1069</f>
        <v>11.2</v>
      </c>
      <c r="M1069" s="30"/>
    </row>
    <row r="1070" customFormat="false" ht="10.5" hidden="false" customHeight="true" outlineLevel="0" collapsed="false">
      <c r="A1070" s="1" t="n">
        <f aca="false">A1069+1</f>
        <v>1069</v>
      </c>
      <c r="B1070" s="22" t="s">
        <v>3953</v>
      </c>
      <c r="C1070" s="23" t="s">
        <v>3954</v>
      </c>
      <c r="D1070" s="23" t="s">
        <v>4774</v>
      </c>
      <c r="E1070" s="24" t="n">
        <v>18539</v>
      </c>
      <c r="F1070" s="25" t="s">
        <v>15</v>
      </c>
      <c r="G1070" s="26" t="n">
        <v>2</v>
      </c>
      <c r="H1070" s="31" t="n">
        <v>2.5</v>
      </c>
      <c r="I1070" s="31"/>
      <c r="J1070" s="28" t="n">
        <f aca="false">(H1070+I1070)</f>
        <v>2.5</v>
      </c>
      <c r="K1070" s="31" t="n">
        <v>8.7</v>
      </c>
      <c r="L1070" s="29" t="n">
        <f aca="false">J1070+K1070</f>
        <v>11.2</v>
      </c>
      <c r="M1070" s="38"/>
    </row>
    <row r="1071" customFormat="false" ht="10.5" hidden="false" customHeight="true" outlineLevel="0" collapsed="false">
      <c r="A1071" s="1" t="n">
        <f aca="false">A1070+1</f>
        <v>1070</v>
      </c>
      <c r="B1071" s="22" t="s">
        <v>4049</v>
      </c>
      <c r="C1071" s="23" t="s">
        <v>4049</v>
      </c>
      <c r="D1071" s="23" t="s">
        <v>30</v>
      </c>
      <c r="E1071" s="24" t="n">
        <v>20189</v>
      </c>
      <c r="F1071" s="25" t="s">
        <v>22</v>
      </c>
      <c r="G1071" s="26" t="n">
        <v>2</v>
      </c>
      <c r="H1071" s="31" t="n">
        <v>4</v>
      </c>
      <c r="I1071" s="31"/>
      <c r="J1071" s="28" t="n">
        <f aca="false">(H1071+I1071)</f>
        <v>4</v>
      </c>
      <c r="K1071" s="31" t="n">
        <v>7.2</v>
      </c>
      <c r="L1071" s="29" t="n">
        <f aca="false">J1071+K1071</f>
        <v>11.2</v>
      </c>
      <c r="M1071" s="30"/>
    </row>
    <row r="1072" customFormat="false" ht="10.5" hidden="false" customHeight="true" outlineLevel="0" collapsed="false">
      <c r="A1072" s="1" t="n">
        <f aca="false">A1071+1</f>
        <v>1071</v>
      </c>
      <c r="B1072" s="22" t="s">
        <v>4065</v>
      </c>
      <c r="C1072" s="23" t="s">
        <v>4065</v>
      </c>
      <c r="D1072" s="23" t="s">
        <v>26</v>
      </c>
      <c r="E1072" s="24" t="n">
        <v>20563</v>
      </c>
      <c r="F1072" s="25" t="s">
        <v>15</v>
      </c>
      <c r="G1072" s="26" t="n">
        <v>2</v>
      </c>
      <c r="H1072" s="31" t="n">
        <v>4.5</v>
      </c>
      <c r="I1072" s="31"/>
      <c r="J1072" s="28" t="n">
        <f aca="false">(H1072+I1072)</f>
        <v>4.5</v>
      </c>
      <c r="K1072" s="31" t="n">
        <v>6.7</v>
      </c>
      <c r="L1072" s="29" t="n">
        <f aca="false">J1072+K1072</f>
        <v>11.2</v>
      </c>
      <c r="M1072" s="30"/>
    </row>
    <row r="1073" customFormat="false" ht="10.5" hidden="false" customHeight="true" outlineLevel="0" collapsed="false">
      <c r="A1073" s="1" t="n">
        <f aca="false">A1072+1</f>
        <v>1072</v>
      </c>
      <c r="B1073" s="22" t="s">
        <v>4094</v>
      </c>
      <c r="C1073" s="23" t="s">
        <v>4094</v>
      </c>
      <c r="D1073" s="23" t="s">
        <v>366</v>
      </c>
      <c r="E1073" s="24" t="n">
        <v>24209</v>
      </c>
      <c r="F1073" s="25" t="s">
        <v>15</v>
      </c>
      <c r="G1073" s="26" t="n">
        <v>2</v>
      </c>
      <c r="H1073" s="31" t="n">
        <v>3.5</v>
      </c>
      <c r="I1073" s="31" t="n">
        <v>1.5</v>
      </c>
      <c r="J1073" s="28" t="n">
        <f aca="false">(H1073+I1073)</f>
        <v>5</v>
      </c>
      <c r="K1073" s="31" t="n">
        <v>6.2</v>
      </c>
      <c r="L1073" s="29" t="n">
        <f aca="false">J1073+K1073</f>
        <v>11.2</v>
      </c>
      <c r="M1073" s="30"/>
    </row>
    <row r="1074" customFormat="false" ht="10.5" hidden="false" customHeight="true" outlineLevel="0" collapsed="false">
      <c r="A1074" s="1" t="n">
        <f aca="false">A1073+1</f>
        <v>1073</v>
      </c>
      <c r="B1074" s="22" t="s">
        <v>4115</v>
      </c>
      <c r="C1074" s="23" t="s">
        <v>4115</v>
      </c>
      <c r="D1074" s="23" t="s">
        <v>138</v>
      </c>
      <c r="E1074" s="24" t="n">
        <v>21450</v>
      </c>
      <c r="F1074" s="25" t="s">
        <v>15</v>
      </c>
      <c r="G1074" s="26" t="n">
        <v>2</v>
      </c>
      <c r="H1074" s="31" t="n">
        <v>5</v>
      </c>
      <c r="I1074" s="31" t="n">
        <v>1</v>
      </c>
      <c r="J1074" s="28" t="n">
        <f aca="false">(H1074+I1074)</f>
        <v>6</v>
      </c>
      <c r="K1074" s="31" t="n">
        <v>5.2</v>
      </c>
      <c r="L1074" s="29" t="n">
        <f aca="false">J1074+K1074</f>
        <v>11.2</v>
      </c>
      <c r="M1074" s="30"/>
    </row>
    <row r="1075" customFormat="false" ht="10.5" hidden="false" customHeight="true" outlineLevel="0" collapsed="false">
      <c r="A1075" s="1" t="n">
        <f aca="false">A1074+1</f>
        <v>1074</v>
      </c>
      <c r="B1075" s="22" t="s">
        <v>4171</v>
      </c>
      <c r="C1075" s="23" t="s">
        <v>4171</v>
      </c>
      <c r="D1075" s="23" t="s">
        <v>4172</v>
      </c>
      <c r="E1075" s="24" t="n">
        <v>17847</v>
      </c>
      <c r="F1075" s="25" t="s">
        <v>38</v>
      </c>
      <c r="G1075" s="26" t="n">
        <v>2</v>
      </c>
      <c r="H1075" s="31" t="n">
        <v>3.5</v>
      </c>
      <c r="I1075" s="31"/>
      <c r="J1075" s="28" t="n">
        <f aca="false">(H1075+I1075)</f>
        <v>3.5</v>
      </c>
      <c r="K1075" s="31" t="n">
        <v>7.7</v>
      </c>
      <c r="L1075" s="29" t="n">
        <f aca="false">J1075+K1075</f>
        <v>11.2</v>
      </c>
      <c r="M1075" s="30"/>
    </row>
    <row r="1076" customFormat="false" ht="10.5" hidden="false" customHeight="true" outlineLevel="0" collapsed="false">
      <c r="A1076" s="1" t="n">
        <f aca="false">A1075+1</f>
        <v>1075</v>
      </c>
      <c r="B1076" s="22" t="s">
        <v>4371</v>
      </c>
      <c r="C1076" s="23" t="s">
        <v>4371</v>
      </c>
      <c r="D1076" s="23" t="s">
        <v>195</v>
      </c>
      <c r="E1076" s="24" t="n">
        <v>18106</v>
      </c>
      <c r="F1076" s="25" t="s">
        <v>317</v>
      </c>
      <c r="G1076" s="26" t="n">
        <v>2</v>
      </c>
      <c r="H1076" s="31" t="n">
        <v>3</v>
      </c>
      <c r="I1076" s="31"/>
      <c r="J1076" s="28" t="n">
        <f aca="false">(H1076+I1076)</f>
        <v>3</v>
      </c>
      <c r="K1076" s="31" t="n">
        <v>8.2</v>
      </c>
      <c r="L1076" s="29" t="n">
        <f aca="false">J1076+K1076</f>
        <v>11.2</v>
      </c>
      <c r="M1076" s="30"/>
    </row>
    <row r="1077" customFormat="false" ht="10.5" hidden="false" customHeight="true" outlineLevel="0" collapsed="false">
      <c r="A1077" s="1" t="n">
        <f aca="false">A1076+1</f>
        <v>1076</v>
      </c>
      <c r="B1077" s="22" t="s">
        <v>4376</v>
      </c>
      <c r="C1077" s="23" t="s">
        <v>4376</v>
      </c>
      <c r="D1077" s="23" t="s">
        <v>107</v>
      </c>
      <c r="E1077" s="24" t="n">
        <v>15594</v>
      </c>
      <c r="F1077" s="25" t="s">
        <v>15</v>
      </c>
      <c r="G1077" s="26" t="n">
        <v>2</v>
      </c>
      <c r="H1077" s="31" t="n">
        <v>2</v>
      </c>
      <c r="I1077" s="31"/>
      <c r="J1077" s="28" t="n">
        <f aca="false">(H1077+I1077)</f>
        <v>2</v>
      </c>
      <c r="K1077" s="31" t="n">
        <v>9.2</v>
      </c>
      <c r="L1077" s="29" t="n">
        <f aca="false">J1077+K1077</f>
        <v>11.2</v>
      </c>
      <c r="M1077" s="30"/>
    </row>
    <row r="1078" customFormat="false" ht="10.5" hidden="false" customHeight="true" outlineLevel="0" collapsed="false">
      <c r="A1078" s="1" t="n">
        <f aca="false">A1077+1</f>
        <v>1077</v>
      </c>
      <c r="B1078" s="22" t="s">
        <v>4440</v>
      </c>
      <c r="C1078" s="23" t="s">
        <v>4440</v>
      </c>
      <c r="D1078" s="23" t="s">
        <v>195</v>
      </c>
      <c r="E1078" s="24" t="n">
        <v>19214</v>
      </c>
      <c r="F1078" s="25" t="s">
        <v>25</v>
      </c>
      <c r="G1078" s="26" t="n">
        <v>2</v>
      </c>
      <c r="H1078" s="31" t="n">
        <v>4</v>
      </c>
      <c r="I1078" s="31"/>
      <c r="J1078" s="28" t="n">
        <f aca="false">(H1078+I1078)</f>
        <v>4</v>
      </c>
      <c r="K1078" s="31" t="n">
        <v>7.2</v>
      </c>
      <c r="L1078" s="29" t="n">
        <f aca="false">J1078+K1078</f>
        <v>11.2</v>
      </c>
      <c r="M1078" s="30"/>
    </row>
    <row r="1079" customFormat="false" ht="10.5" hidden="false" customHeight="true" outlineLevel="0" collapsed="false">
      <c r="A1079" s="1" t="n">
        <f aca="false">A1078+1</f>
        <v>1078</v>
      </c>
      <c r="B1079" s="22" t="s">
        <v>4513</v>
      </c>
      <c r="C1079" s="23" t="s">
        <v>4513</v>
      </c>
      <c r="D1079" s="23" t="s">
        <v>2204</v>
      </c>
      <c r="E1079" s="24" t="n">
        <v>17191</v>
      </c>
      <c r="F1079" s="25" t="s">
        <v>22</v>
      </c>
      <c r="G1079" s="26" t="n">
        <v>2</v>
      </c>
      <c r="H1079" s="31" t="n">
        <v>3.5</v>
      </c>
      <c r="I1079" s="31"/>
      <c r="J1079" s="28" t="n">
        <f aca="false">(H1079+I1079)</f>
        <v>3.5</v>
      </c>
      <c r="K1079" s="31" t="n">
        <v>7.7</v>
      </c>
      <c r="L1079" s="29" t="n">
        <f aca="false">J1079+K1079</f>
        <v>11.2</v>
      </c>
      <c r="M1079" s="30"/>
    </row>
    <row r="1080" customFormat="false" ht="10.5" hidden="false" customHeight="true" outlineLevel="0" collapsed="false">
      <c r="A1080" s="1" t="n">
        <f aca="false">A1079+1</f>
        <v>1079</v>
      </c>
      <c r="B1080" s="22" t="s">
        <v>4695</v>
      </c>
      <c r="C1080" s="23" t="s">
        <v>4695</v>
      </c>
      <c r="D1080" s="23" t="s">
        <v>4696</v>
      </c>
      <c r="E1080" s="24" t="n">
        <v>19017</v>
      </c>
      <c r="F1080" s="25" t="s">
        <v>15</v>
      </c>
      <c r="G1080" s="26" t="n">
        <v>2</v>
      </c>
      <c r="H1080" s="31" t="n">
        <v>3.5</v>
      </c>
      <c r="I1080" s="31"/>
      <c r="J1080" s="28" t="n">
        <f aca="false">(H1080+I1080)</f>
        <v>3.5</v>
      </c>
      <c r="K1080" s="31" t="n">
        <v>7.7</v>
      </c>
      <c r="L1080" s="29" t="n">
        <f aca="false">J1080+K1080</f>
        <v>11.2</v>
      </c>
      <c r="M1080" s="30"/>
    </row>
    <row r="1081" customFormat="false" ht="10.5" hidden="false" customHeight="true" outlineLevel="0" collapsed="false">
      <c r="A1081" s="1" t="n">
        <f aca="false">A1080+1</f>
        <v>1080</v>
      </c>
      <c r="B1081" s="22" t="s">
        <v>4706</v>
      </c>
      <c r="C1081" s="23" t="s">
        <v>4706</v>
      </c>
      <c r="D1081" s="23" t="s">
        <v>4707</v>
      </c>
      <c r="E1081" s="24" t="n">
        <v>21664</v>
      </c>
      <c r="F1081" s="25" t="s">
        <v>25</v>
      </c>
      <c r="G1081" s="26" t="n">
        <v>2</v>
      </c>
      <c r="H1081" s="31" t="n">
        <v>5</v>
      </c>
      <c r="I1081" s="31"/>
      <c r="J1081" s="28" t="n">
        <f aca="false">(H1081+I1081)</f>
        <v>5</v>
      </c>
      <c r="K1081" s="31" t="n">
        <v>6.2</v>
      </c>
      <c r="L1081" s="29" t="n">
        <f aca="false">J1081+K1081</f>
        <v>11.2</v>
      </c>
      <c r="M1081" s="30"/>
    </row>
    <row r="1082" customFormat="false" ht="10.5" hidden="false" customHeight="true" outlineLevel="0" collapsed="false">
      <c r="A1082" s="1" t="n">
        <f aca="false">A1081+1</f>
        <v>1081</v>
      </c>
      <c r="B1082" s="22" t="s">
        <v>39</v>
      </c>
      <c r="C1082" s="23" t="s">
        <v>39</v>
      </c>
      <c r="D1082" s="23" t="s">
        <v>40</v>
      </c>
      <c r="E1082" s="24" t="n">
        <v>17914</v>
      </c>
      <c r="F1082" s="25" t="s">
        <v>15</v>
      </c>
      <c r="G1082" s="26" t="n">
        <v>2</v>
      </c>
      <c r="H1082" s="31" t="n">
        <v>3.5</v>
      </c>
      <c r="I1082" s="31"/>
      <c r="J1082" s="28" t="n">
        <f aca="false">(H1082+I1082)</f>
        <v>3.5</v>
      </c>
      <c r="K1082" s="31" t="n">
        <v>7.65</v>
      </c>
      <c r="L1082" s="29" t="n">
        <f aca="false">J1082+K1082</f>
        <v>11.15</v>
      </c>
      <c r="M1082" s="30"/>
    </row>
    <row r="1083" customFormat="false" ht="10.5" hidden="false" customHeight="true" outlineLevel="0" collapsed="false">
      <c r="A1083" s="1" t="n">
        <f aca="false">A1082+1</f>
        <v>1082</v>
      </c>
      <c r="B1083" s="22" t="s">
        <v>913</v>
      </c>
      <c r="C1083" s="23" t="s">
        <v>913</v>
      </c>
      <c r="D1083" s="23" t="s">
        <v>140</v>
      </c>
      <c r="E1083" s="24" t="n">
        <v>21582</v>
      </c>
      <c r="F1083" s="25" t="s">
        <v>15</v>
      </c>
      <c r="G1083" s="26" t="n">
        <v>2</v>
      </c>
      <c r="H1083" s="31" t="n">
        <v>5</v>
      </c>
      <c r="I1083" s="31"/>
      <c r="J1083" s="28" t="n">
        <f aca="false">(H1083+I1083)</f>
        <v>5</v>
      </c>
      <c r="K1083" s="31" t="n">
        <v>6.15</v>
      </c>
      <c r="L1083" s="29" t="n">
        <f aca="false">J1083+K1083</f>
        <v>11.15</v>
      </c>
      <c r="M1083" s="30"/>
    </row>
    <row r="1084" customFormat="false" ht="10.5" hidden="false" customHeight="true" outlineLevel="0" collapsed="false">
      <c r="A1084" s="1" t="n">
        <f aca="false">A1083+1</f>
        <v>1083</v>
      </c>
      <c r="B1084" s="22" t="s">
        <v>1721</v>
      </c>
      <c r="C1084" s="23" t="s">
        <v>1722</v>
      </c>
      <c r="D1084" s="23" t="s">
        <v>30</v>
      </c>
      <c r="E1084" s="24" t="n">
        <v>17615</v>
      </c>
      <c r="F1084" s="25" t="s">
        <v>22</v>
      </c>
      <c r="G1084" s="26" t="n">
        <v>2</v>
      </c>
      <c r="H1084" s="31" t="n">
        <v>3.5</v>
      </c>
      <c r="I1084" s="31" t="n">
        <v>0.5</v>
      </c>
      <c r="J1084" s="28" t="n">
        <f aca="false">(H1084+I1084)</f>
        <v>4</v>
      </c>
      <c r="K1084" s="31" t="n">
        <v>7.15</v>
      </c>
      <c r="L1084" s="29" t="n">
        <f aca="false">J1084+K1084</f>
        <v>11.15</v>
      </c>
      <c r="M1084" s="30"/>
    </row>
    <row r="1085" customFormat="false" ht="10.5" hidden="false" customHeight="true" outlineLevel="0" collapsed="false">
      <c r="A1085" s="1" t="n">
        <f aca="false">A1084+1</f>
        <v>1084</v>
      </c>
      <c r="B1085" s="22" t="s">
        <v>2225</v>
      </c>
      <c r="C1085" s="23" t="s">
        <v>2225</v>
      </c>
      <c r="D1085" s="23" t="s">
        <v>278</v>
      </c>
      <c r="E1085" s="24" t="n">
        <v>18201</v>
      </c>
      <c r="F1085" s="25" t="s">
        <v>15</v>
      </c>
      <c r="G1085" s="26" t="n">
        <v>2</v>
      </c>
      <c r="H1085" s="31" t="n">
        <v>1</v>
      </c>
      <c r="I1085" s="31"/>
      <c r="J1085" s="28" t="n">
        <f aca="false">(H1085+I1085)</f>
        <v>1</v>
      </c>
      <c r="K1085" s="31" t="n">
        <v>10.15</v>
      </c>
      <c r="L1085" s="29" t="n">
        <f aca="false">J1085+K1085</f>
        <v>11.15</v>
      </c>
      <c r="M1085" s="30"/>
    </row>
    <row r="1086" customFormat="false" ht="10.5" hidden="false" customHeight="true" outlineLevel="0" collapsed="false">
      <c r="A1086" s="1" t="n">
        <f aca="false">A1085+1</f>
        <v>1085</v>
      </c>
      <c r="B1086" s="22" t="s">
        <v>2456</v>
      </c>
      <c r="C1086" s="23" t="s">
        <v>2456</v>
      </c>
      <c r="D1086" s="23" t="s">
        <v>773</v>
      </c>
      <c r="E1086" s="24" t="n">
        <v>18698</v>
      </c>
      <c r="F1086" s="25" t="s">
        <v>38</v>
      </c>
      <c r="G1086" s="26" t="n">
        <v>2</v>
      </c>
      <c r="H1086" s="31" t="n">
        <v>4.5</v>
      </c>
      <c r="I1086" s="31"/>
      <c r="J1086" s="28" t="n">
        <f aca="false">(H1086+I1086)</f>
        <v>4.5</v>
      </c>
      <c r="K1086" s="31" t="n">
        <v>6.65</v>
      </c>
      <c r="L1086" s="29" t="n">
        <f aca="false">J1086+K1086</f>
        <v>11.15</v>
      </c>
      <c r="M1086" s="30"/>
    </row>
    <row r="1087" customFormat="false" ht="10.5" hidden="false" customHeight="true" outlineLevel="0" collapsed="false">
      <c r="A1087" s="1" t="n">
        <f aca="false">A1086+1</f>
        <v>1086</v>
      </c>
      <c r="B1087" s="22" t="s">
        <v>2844</v>
      </c>
      <c r="C1087" s="23" t="s">
        <v>2844</v>
      </c>
      <c r="D1087" s="23" t="s">
        <v>195</v>
      </c>
      <c r="E1087" s="24" t="n">
        <v>18820</v>
      </c>
      <c r="F1087" s="25" t="s">
        <v>25</v>
      </c>
      <c r="G1087" s="26" t="n">
        <v>2</v>
      </c>
      <c r="H1087" s="31" t="n">
        <v>3.5</v>
      </c>
      <c r="I1087" s="31"/>
      <c r="J1087" s="28" t="n">
        <f aca="false">(H1087+I1087)</f>
        <v>3.5</v>
      </c>
      <c r="K1087" s="31" t="n">
        <v>7.65</v>
      </c>
      <c r="L1087" s="29" t="n">
        <f aca="false">J1087+K1087</f>
        <v>11.15</v>
      </c>
      <c r="M1087" s="30"/>
    </row>
    <row r="1088" customFormat="false" ht="10.5" hidden="false" customHeight="true" outlineLevel="0" collapsed="false">
      <c r="A1088" s="1" t="n">
        <f aca="false">A1087+1</f>
        <v>1087</v>
      </c>
      <c r="B1088" s="22" t="s">
        <v>2882</v>
      </c>
      <c r="C1088" s="23" t="s">
        <v>2882</v>
      </c>
      <c r="D1088" s="23" t="s">
        <v>40</v>
      </c>
      <c r="E1088" s="24" t="n">
        <v>19143</v>
      </c>
      <c r="F1088" s="25" t="s">
        <v>15</v>
      </c>
      <c r="G1088" s="26" t="n">
        <v>2</v>
      </c>
      <c r="H1088" s="31" t="n">
        <v>3</v>
      </c>
      <c r="I1088" s="31" t="n">
        <v>1</v>
      </c>
      <c r="J1088" s="28" t="n">
        <f aca="false">(H1088+I1088)</f>
        <v>4</v>
      </c>
      <c r="K1088" s="31" t="n">
        <v>7.15</v>
      </c>
      <c r="L1088" s="29" t="n">
        <f aca="false">J1088+K1088</f>
        <v>11.15</v>
      </c>
      <c r="M1088" s="30"/>
    </row>
    <row r="1089" customFormat="false" ht="10.5" hidden="false" customHeight="true" outlineLevel="0" collapsed="false">
      <c r="A1089" s="1" t="n">
        <f aca="false">A1088+1</f>
        <v>1088</v>
      </c>
      <c r="B1089" s="22" t="s">
        <v>2925</v>
      </c>
      <c r="C1089" s="23" t="s">
        <v>2925</v>
      </c>
      <c r="D1089" s="23" t="s">
        <v>44</v>
      </c>
      <c r="E1089" s="24" t="n">
        <v>22792</v>
      </c>
      <c r="F1089" s="25" t="s">
        <v>93</v>
      </c>
      <c r="G1089" s="26" t="n">
        <v>2</v>
      </c>
      <c r="H1089" s="31" t="n">
        <v>5</v>
      </c>
      <c r="I1089" s="31" t="n">
        <v>1</v>
      </c>
      <c r="J1089" s="28" t="n">
        <f aca="false">(H1089+I1089)</f>
        <v>6</v>
      </c>
      <c r="K1089" s="31" t="n">
        <v>5.15</v>
      </c>
      <c r="L1089" s="29" t="n">
        <f aca="false">J1089+K1089</f>
        <v>11.15</v>
      </c>
      <c r="M1089" s="30"/>
    </row>
    <row r="1090" customFormat="false" ht="10.5" hidden="false" customHeight="true" outlineLevel="0" collapsed="false">
      <c r="A1090" s="1" t="n">
        <f aca="false">A1089+1</f>
        <v>1089</v>
      </c>
      <c r="B1090" s="22" t="s">
        <v>2960</v>
      </c>
      <c r="C1090" s="23" t="s">
        <v>2960</v>
      </c>
      <c r="D1090" s="23" t="s">
        <v>396</v>
      </c>
      <c r="E1090" s="24" t="n">
        <v>22368</v>
      </c>
      <c r="F1090" s="25" t="s">
        <v>15</v>
      </c>
      <c r="G1090" s="26" t="n">
        <v>2</v>
      </c>
      <c r="H1090" s="31" t="n">
        <v>5</v>
      </c>
      <c r="I1090" s="31"/>
      <c r="J1090" s="28" t="n">
        <f aca="false">(H1090+I1090)</f>
        <v>5</v>
      </c>
      <c r="K1090" s="31" t="n">
        <v>6.15</v>
      </c>
      <c r="L1090" s="29" t="n">
        <f aca="false">J1090+K1090</f>
        <v>11.15</v>
      </c>
      <c r="M1090" s="30"/>
    </row>
    <row r="1091" customFormat="false" ht="10.5" hidden="false" customHeight="true" outlineLevel="0" collapsed="false">
      <c r="A1091" s="1" t="n">
        <f aca="false">A1090+1</f>
        <v>1090</v>
      </c>
      <c r="B1091" s="22" t="s">
        <v>2966</v>
      </c>
      <c r="C1091" s="23" t="s">
        <v>2966</v>
      </c>
      <c r="D1091" s="23" t="s">
        <v>2967</v>
      </c>
      <c r="E1091" s="24" t="n">
        <v>20239</v>
      </c>
      <c r="F1091" s="25" t="s">
        <v>66</v>
      </c>
      <c r="G1091" s="26" t="n">
        <v>2</v>
      </c>
      <c r="H1091" s="31" t="n">
        <v>5</v>
      </c>
      <c r="I1091" s="31"/>
      <c r="J1091" s="28" t="n">
        <f aca="false">(H1091+I1091)</f>
        <v>5</v>
      </c>
      <c r="K1091" s="31" t="n">
        <v>6.15</v>
      </c>
      <c r="L1091" s="29" t="n">
        <f aca="false">J1091+K1091</f>
        <v>11.15</v>
      </c>
      <c r="M1091" s="30"/>
    </row>
    <row r="1092" customFormat="false" ht="10.5" hidden="false" customHeight="true" outlineLevel="0" collapsed="false">
      <c r="A1092" s="1" t="n">
        <f aca="false">A1091+1</f>
        <v>1091</v>
      </c>
      <c r="B1092" s="22" t="s">
        <v>3336</v>
      </c>
      <c r="C1092" s="23" t="s">
        <v>3336</v>
      </c>
      <c r="D1092" s="23" t="s">
        <v>116</v>
      </c>
      <c r="E1092" s="24" t="n">
        <v>19893</v>
      </c>
      <c r="F1092" s="25" t="s">
        <v>15</v>
      </c>
      <c r="G1092" s="26" t="n">
        <v>2</v>
      </c>
      <c r="H1092" s="31" t="n">
        <v>4</v>
      </c>
      <c r="I1092" s="31"/>
      <c r="J1092" s="28" t="n">
        <f aca="false">(H1092+I1092)</f>
        <v>4</v>
      </c>
      <c r="K1092" s="31" t="n">
        <v>7.15</v>
      </c>
      <c r="L1092" s="29" t="n">
        <f aca="false">J1092+K1092</f>
        <v>11.15</v>
      </c>
      <c r="M1092" s="30"/>
    </row>
    <row r="1093" customFormat="false" ht="10.5" hidden="false" customHeight="true" outlineLevel="0" collapsed="false">
      <c r="A1093" s="1" t="n">
        <f aca="false">A1092+1</f>
        <v>1092</v>
      </c>
      <c r="B1093" s="22" t="s">
        <v>3732</v>
      </c>
      <c r="C1093" s="23" t="s">
        <v>3732</v>
      </c>
      <c r="D1093" s="23" t="s">
        <v>459</v>
      </c>
      <c r="E1093" s="24" t="n">
        <v>19049</v>
      </c>
      <c r="F1093" s="25" t="s">
        <v>15</v>
      </c>
      <c r="G1093" s="26" t="n">
        <v>2</v>
      </c>
      <c r="H1093" s="31" t="n">
        <v>3.5</v>
      </c>
      <c r="I1093" s="31"/>
      <c r="J1093" s="28" t="n">
        <f aca="false">(H1093+I1093)</f>
        <v>3.5</v>
      </c>
      <c r="K1093" s="31" t="n">
        <v>7.65</v>
      </c>
      <c r="L1093" s="29" t="n">
        <f aca="false">J1093+K1093</f>
        <v>11.15</v>
      </c>
      <c r="M1093" s="30"/>
    </row>
    <row r="1094" customFormat="false" ht="10.5" hidden="false" customHeight="true" outlineLevel="0" collapsed="false">
      <c r="A1094" s="1" t="n">
        <f aca="false">A1093+1</f>
        <v>1093</v>
      </c>
      <c r="B1094" s="22" t="s">
        <v>3763</v>
      </c>
      <c r="C1094" s="23" t="s">
        <v>3763</v>
      </c>
      <c r="D1094" s="23" t="s">
        <v>30</v>
      </c>
      <c r="E1094" s="24" t="n">
        <v>20130</v>
      </c>
      <c r="F1094" s="25" t="s">
        <v>25</v>
      </c>
      <c r="G1094" s="26" t="n">
        <v>2</v>
      </c>
      <c r="H1094" s="31" t="n">
        <v>2.5</v>
      </c>
      <c r="I1094" s="31"/>
      <c r="J1094" s="28" t="n">
        <f aca="false">(H1094+I1094)</f>
        <v>2.5</v>
      </c>
      <c r="K1094" s="31" t="n">
        <v>8.65</v>
      </c>
      <c r="L1094" s="29" t="n">
        <f aca="false">J1094+K1094</f>
        <v>11.15</v>
      </c>
      <c r="M1094" s="30"/>
    </row>
    <row r="1095" customFormat="false" ht="10.5" hidden="false" customHeight="true" outlineLevel="0" collapsed="false">
      <c r="A1095" s="1" t="n">
        <f aca="false">A1094+1</f>
        <v>1094</v>
      </c>
      <c r="B1095" s="22" t="s">
        <v>3954</v>
      </c>
      <c r="C1095" s="23" t="s">
        <v>3954</v>
      </c>
      <c r="D1095" s="23" t="s">
        <v>116</v>
      </c>
      <c r="E1095" s="24" t="n">
        <v>17729</v>
      </c>
      <c r="F1095" s="25" t="s">
        <v>15</v>
      </c>
      <c r="G1095" s="26" t="n">
        <v>2</v>
      </c>
      <c r="H1095" s="31" t="n">
        <v>4</v>
      </c>
      <c r="I1095" s="31"/>
      <c r="J1095" s="28" t="n">
        <f aca="false">(H1095+I1095)</f>
        <v>4</v>
      </c>
      <c r="K1095" s="31" t="n">
        <v>7.15</v>
      </c>
      <c r="L1095" s="29" t="n">
        <f aca="false">J1095+K1095</f>
        <v>11.15</v>
      </c>
      <c r="M1095" s="30"/>
    </row>
    <row r="1096" customFormat="false" ht="10.5" hidden="false" customHeight="true" outlineLevel="0" collapsed="false">
      <c r="A1096" s="1" t="n">
        <f aca="false">A1095+1</f>
        <v>1095</v>
      </c>
      <c r="B1096" s="22" t="s">
        <v>4098</v>
      </c>
      <c r="C1096" s="23" t="s">
        <v>4098</v>
      </c>
      <c r="D1096" s="23" t="s">
        <v>54</v>
      </c>
      <c r="E1096" s="24" t="n">
        <v>19428</v>
      </c>
      <c r="F1096" s="25" t="s">
        <v>757</v>
      </c>
      <c r="G1096" s="26" t="n">
        <v>2</v>
      </c>
      <c r="H1096" s="31" t="n">
        <v>4</v>
      </c>
      <c r="I1096" s="31"/>
      <c r="J1096" s="28" t="n">
        <f aca="false">(H1096+I1096)</f>
        <v>4</v>
      </c>
      <c r="K1096" s="31" t="n">
        <v>7.15</v>
      </c>
      <c r="L1096" s="29" t="n">
        <f aca="false">J1096+K1096</f>
        <v>11.15</v>
      </c>
      <c r="M1096" s="30"/>
    </row>
    <row r="1097" customFormat="false" ht="10.5" hidden="false" customHeight="true" outlineLevel="0" collapsed="false">
      <c r="A1097" s="1" t="n">
        <f aca="false">A1096+1</f>
        <v>1096</v>
      </c>
      <c r="B1097" s="22" t="s">
        <v>4144</v>
      </c>
      <c r="C1097" s="23" t="s">
        <v>4144</v>
      </c>
      <c r="D1097" s="23" t="s">
        <v>366</v>
      </c>
      <c r="E1097" s="24" t="n">
        <v>19030</v>
      </c>
      <c r="F1097" s="25" t="s">
        <v>15</v>
      </c>
      <c r="G1097" s="26" t="n">
        <v>2</v>
      </c>
      <c r="H1097" s="31" t="n">
        <v>5</v>
      </c>
      <c r="I1097" s="31"/>
      <c r="J1097" s="28" t="n">
        <f aca="false">(H1097+I1097)</f>
        <v>5</v>
      </c>
      <c r="K1097" s="31" t="n">
        <v>6.15</v>
      </c>
      <c r="L1097" s="29" t="n">
        <f aca="false">J1097+K1097</f>
        <v>11.15</v>
      </c>
      <c r="M1097" s="30"/>
    </row>
    <row r="1098" customFormat="false" ht="10.5" hidden="false" customHeight="true" outlineLevel="0" collapsed="false">
      <c r="A1098" s="1" t="n">
        <f aca="false">A1097+1</f>
        <v>1097</v>
      </c>
      <c r="B1098" s="22" t="s">
        <v>4602</v>
      </c>
      <c r="C1098" s="23" t="s">
        <v>4602</v>
      </c>
      <c r="D1098" s="23" t="s">
        <v>161</v>
      </c>
      <c r="E1098" s="24" t="n">
        <v>20736</v>
      </c>
      <c r="F1098" s="25" t="s">
        <v>15</v>
      </c>
      <c r="G1098" s="26" t="n">
        <v>2</v>
      </c>
      <c r="H1098" s="31" t="n">
        <v>5</v>
      </c>
      <c r="I1098" s="31"/>
      <c r="J1098" s="28" t="n">
        <f aca="false">(H1098+I1098)</f>
        <v>5</v>
      </c>
      <c r="K1098" s="31" t="n">
        <v>6.15</v>
      </c>
      <c r="L1098" s="29" t="n">
        <f aca="false">J1098+K1098</f>
        <v>11.15</v>
      </c>
      <c r="M1098" s="30"/>
    </row>
    <row r="1099" customFormat="false" ht="10.5" hidden="false" customHeight="true" outlineLevel="0" collapsed="false">
      <c r="A1099" s="1" t="n">
        <f aca="false">A1098+1</f>
        <v>1098</v>
      </c>
      <c r="B1099" s="22" t="s">
        <v>4624</v>
      </c>
      <c r="C1099" s="23" t="s">
        <v>4624</v>
      </c>
      <c r="D1099" s="23" t="s">
        <v>196</v>
      </c>
      <c r="E1099" s="24" t="n">
        <v>21308</v>
      </c>
      <c r="F1099" s="25" t="s">
        <v>93</v>
      </c>
      <c r="G1099" s="26" t="n">
        <v>2</v>
      </c>
      <c r="H1099" s="31" t="n">
        <v>3.5</v>
      </c>
      <c r="I1099" s="31"/>
      <c r="J1099" s="28" t="n">
        <f aca="false">(H1099+I1099)</f>
        <v>3.5</v>
      </c>
      <c r="K1099" s="31" t="n">
        <v>7.65</v>
      </c>
      <c r="L1099" s="29" t="n">
        <f aca="false">J1099+K1099</f>
        <v>11.15</v>
      </c>
      <c r="M1099" s="30"/>
    </row>
    <row r="1100" customFormat="false" ht="10.5" hidden="false" customHeight="true" outlineLevel="0" collapsed="false">
      <c r="A1100" s="1" t="n">
        <f aca="false">A1099+1</f>
        <v>1099</v>
      </c>
      <c r="B1100" s="22" t="s">
        <v>17</v>
      </c>
      <c r="C1100" s="23" t="s">
        <v>17</v>
      </c>
      <c r="D1100" s="23" t="s">
        <v>18</v>
      </c>
      <c r="E1100" s="24" t="n">
        <v>18529</v>
      </c>
      <c r="F1100" s="25" t="s">
        <v>19</v>
      </c>
      <c r="G1100" s="26" t="n">
        <v>2</v>
      </c>
      <c r="H1100" s="31" t="n">
        <v>4</v>
      </c>
      <c r="I1100" s="31"/>
      <c r="J1100" s="28" t="n">
        <f aca="false">(H1100+I1100)</f>
        <v>4</v>
      </c>
      <c r="K1100" s="31" t="n">
        <v>7.1</v>
      </c>
      <c r="L1100" s="29" t="n">
        <f aca="false">J1100+K1100</f>
        <v>11.1</v>
      </c>
      <c r="M1100" s="30"/>
    </row>
    <row r="1101" customFormat="false" ht="10.5" hidden="false" customHeight="true" outlineLevel="0" collapsed="false">
      <c r="A1101" s="1" t="n">
        <f aca="false">A1100+1</f>
        <v>1100</v>
      </c>
      <c r="B1101" s="22" t="s">
        <v>320</v>
      </c>
      <c r="C1101" s="23" t="s">
        <v>320</v>
      </c>
      <c r="D1101" s="23" t="s">
        <v>200</v>
      </c>
      <c r="E1101" s="24" t="n">
        <v>18433</v>
      </c>
      <c r="F1101" s="25" t="s">
        <v>15</v>
      </c>
      <c r="G1101" s="26" t="n">
        <v>2</v>
      </c>
      <c r="H1101" s="31" t="n">
        <v>3</v>
      </c>
      <c r="I1101" s="31"/>
      <c r="J1101" s="28" t="n">
        <f aca="false">(H1101+I1101)</f>
        <v>3</v>
      </c>
      <c r="K1101" s="31" t="n">
        <v>8.1</v>
      </c>
      <c r="L1101" s="29" t="n">
        <f aca="false">J1101+K1101</f>
        <v>11.1</v>
      </c>
      <c r="M1101" s="30"/>
    </row>
    <row r="1102" customFormat="false" ht="10.5" hidden="false" customHeight="true" outlineLevel="0" collapsed="false">
      <c r="A1102" s="1" t="n">
        <f aca="false">A1101+1</f>
        <v>1101</v>
      </c>
      <c r="B1102" s="22" t="s">
        <v>339</v>
      </c>
      <c r="C1102" s="23" t="s">
        <v>339</v>
      </c>
      <c r="D1102" s="23" t="s">
        <v>340</v>
      </c>
      <c r="E1102" s="24" t="n">
        <v>18684</v>
      </c>
      <c r="F1102" s="25" t="s">
        <v>341</v>
      </c>
      <c r="G1102" s="26" t="n">
        <v>2</v>
      </c>
      <c r="H1102" s="31" t="n">
        <v>4.5</v>
      </c>
      <c r="I1102" s="31"/>
      <c r="J1102" s="28" t="n">
        <f aca="false">(H1102+I1102)</f>
        <v>4.5</v>
      </c>
      <c r="K1102" s="31" t="n">
        <v>6.6</v>
      </c>
      <c r="L1102" s="29" t="n">
        <f aca="false">J1102+K1102</f>
        <v>11.1</v>
      </c>
      <c r="M1102" s="30"/>
    </row>
    <row r="1103" customFormat="false" ht="10.5" hidden="false" customHeight="true" outlineLevel="0" collapsed="false">
      <c r="A1103" s="1" t="n">
        <f aca="false">A1102+1</f>
        <v>1102</v>
      </c>
      <c r="B1103" s="22" t="s">
        <v>443</v>
      </c>
      <c r="C1103" s="23" t="s">
        <v>443</v>
      </c>
      <c r="D1103" s="23" t="s">
        <v>444</v>
      </c>
      <c r="E1103" s="24" t="n">
        <v>16129</v>
      </c>
      <c r="F1103" s="25" t="s">
        <v>66</v>
      </c>
      <c r="G1103" s="26" t="n">
        <v>2</v>
      </c>
      <c r="H1103" s="31" t="n">
        <v>3</v>
      </c>
      <c r="I1103" s="31"/>
      <c r="J1103" s="28" t="n">
        <f aca="false">(H1103+I1103)</f>
        <v>3</v>
      </c>
      <c r="K1103" s="31" t="n">
        <v>8.1</v>
      </c>
      <c r="L1103" s="29" t="n">
        <f aca="false">J1103+K1103</f>
        <v>11.1</v>
      </c>
      <c r="M1103" s="30"/>
    </row>
    <row r="1104" customFormat="false" ht="10.5" hidden="false" customHeight="true" outlineLevel="0" collapsed="false">
      <c r="A1104" s="1" t="n">
        <f aca="false">A1103+1</f>
        <v>1103</v>
      </c>
      <c r="B1104" s="22" t="s">
        <v>549</v>
      </c>
      <c r="C1104" s="23" t="s">
        <v>549</v>
      </c>
      <c r="D1104" s="23" t="s">
        <v>33</v>
      </c>
      <c r="E1104" s="24" t="n">
        <v>16504</v>
      </c>
      <c r="F1104" s="25" t="s">
        <v>38</v>
      </c>
      <c r="G1104" s="26" t="n">
        <v>2</v>
      </c>
      <c r="H1104" s="31" t="n">
        <v>3</v>
      </c>
      <c r="I1104" s="31" t="n">
        <v>0.5</v>
      </c>
      <c r="J1104" s="28" t="n">
        <f aca="false">(H1104+I1104)</f>
        <v>3.5</v>
      </c>
      <c r="K1104" s="31" t="n">
        <v>7.6</v>
      </c>
      <c r="L1104" s="29" t="n">
        <f aca="false">J1104+K1104</f>
        <v>11.1</v>
      </c>
      <c r="M1104" s="30"/>
    </row>
    <row r="1105" customFormat="false" ht="10.5" hidden="false" customHeight="true" outlineLevel="0" collapsed="false">
      <c r="A1105" s="1" t="n">
        <f aca="false">A1104+1</f>
        <v>1104</v>
      </c>
      <c r="B1105" s="22" t="s">
        <v>576</v>
      </c>
      <c r="C1105" s="23" t="s">
        <v>576</v>
      </c>
      <c r="D1105" s="23" t="s">
        <v>166</v>
      </c>
      <c r="E1105" s="24" t="n">
        <v>20002</v>
      </c>
      <c r="F1105" s="25" t="s">
        <v>15</v>
      </c>
      <c r="G1105" s="26" t="n">
        <v>2</v>
      </c>
      <c r="H1105" s="31" t="n">
        <v>3</v>
      </c>
      <c r="I1105" s="31"/>
      <c r="J1105" s="28" t="n">
        <f aca="false">(H1105+I1105)</f>
        <v>3</v>
      </c>
      <c r="K1105" s="31" t="n">
        <v>8.1</v>
      </c>
      <c r="L1105" s="29" t="n">
        <f aca="false">J1105+K1105</f>
        <v>11.1</v>
      </c>
      <c r="M1105" s="30"/>
    </row>
    <row r="1106" customFormat="false" ht="10.5" hidden="false" customHeight="true" outlineLevel="0" collapsed="false">
      <c r="A1106" s="1" t="n">
        <f aca="false">A1105+1</f>
        <v>1105</v>
      </c>
      <c r="B1106" s="22" t="s">
        <v>903</v>
      </c>
      <c r="C1106" s="23" t="s">
        <v>903</v>
      </c>
      <c r="D1106" s="23" t="s">
        <v>18</v>
      </c>
      <c r="E1106" s="24" t="n">
        <v>17926</v>
      </c>
      <c r="F1106" s="25" t="s">
        <v>15</v>
      </c>
      <c r="G1106" s="26" t="n">
        <v>2</v>
      </c>
      <c r="H1106" s="31" t="n">
        <v>3.5</v>
      </c>
      <c r="I1106" s="31"/>
      <c r="J1106" s="28" t="n">
        <f aca="false">(H1106+I1106)</f>
        <v>3.5</v>
      </c>
      <c r="K1106" s="31" t="n">
        <v>7.6</v>
      </c>
      <c r="L1106" s="29" t="n">
        <f aca="false">J1106+K1106</f>
        <v>11.1</v>
      </c>
      <c r="M1106" s="30"/>
    </row>
    <row r="1107" customFormat="false" ht="10.5" hidden="false" customHeight="true" outlineLevel="0" collapsed="false">
      <c r="A1107" s="1" t="n">
        <f aca="false">A1106+1</f>
        <v>1106</v>
      </c>
      <c r="B1107" s="22" t="s">
        <v>1145</v>
      </c>
      <c r="C1107" s="23" t="s">
        <v>1145</v>
      </c>
      <c r="D1107" s="23" t="s">
        <v>200</v>
      </c>
      <c r="E1107" s="24" t="n">
        <v>16501</v>
      </c>
      <c r="F1107" s="25" t="s">
        <v>15</v>
      </c>
      <c r="G1107" s="26" t="n">
        <v>2</v>
      </c>
      <c r="H1107" s="31" t="n">
        <v>3</v>
      </c>
      <c r="I1107" s="31" t="n">
        <v>2.5</v>
      </c>
      <c r="J1107" s="28" t="n">
        <f aca="false">(H1107+I1107)</f>
        <v>5.5</v>
      </c>
      <c r="K1107" s="31" t="n">
        <v>5.6</v>
      </c>
      <c r="L1107" s="29" t="n">
        <f aca="false">J1107+K1107</f>
        <v>11.1</v>
      </c>
      <c r="M1107" s="30"/>
    </row>
    <row r="1108" customFormat="false" ht="10.5" hidden="false" customHeight="true" outlineLevel="0" collapsed="false">
      <c r="A1108" s="1" t="n">
        <f aca="false">A1107+1</f>
        <v>1107</v>
      </c>
      <c r="B1108" s="22" t="s">
        <v>1310</v>
      </c>
      <c r="C1108" s="23" t="s">
        <v>1311</v>
      </c>
      <c r="D1108" s="23" t="s">
        <v>625</v>
      </c>
      <c r="E1108" s="24" t="n">
        <v>19686</v>
      </c>
      <c r="F1108" s="25" t="s">
        <v>22</v>
      </c>
      <c r="G1108" s="26" t="n">
        <v>2</v>
      </c>
      <c r="H1108" s="31" t="n">
        <v>4.5</v>
      </c>
      <c r="I1108" s="31"/>
      <c r="J1108" s="28" t="n">
        <f aca="false">(H1108+I1108)</f>
        <v>4.5</v>
      </c>
      <c r="K1108" s="31" t="n">
        <v>6.6</v>
      </c>
      <c r="L1108" s="29" t="n">
        <f aca="false">J1108+K1108</f>
        <v>11.1</v>
      </c>
      <c r="M1108" s="30"/>
    </row>
    <row r="1109" customFormat="false" ht="10.5" hidden="false" customHeight="true" outlineLevel="0" collapsed="false">
      <c r="A1109" s="1" t="n">
        <f aca="false">A1108+1</f>
        <v>1108</v>
      </c>
      <c r="B1109" s="22" t="s">
        <v>2186</v>
      </c>
      <c r="C1109" s="23" t="s">
        <v>2186</v>
      </c>
      <c r="D1109" s="23" t="s">
        <v>26</v>
      </c>
      <c r="E1109" s="24" t="n">
        <v>19624</v>
      </c>
      <c r="F1109" s="25" t="s">
        <v>15</v>
      </c>
      <c r="G1109" s="26" t="n">
        <v>2</v>
      </c>
      <c r="H1109" s="31" t="n">
        <v>3</v>
      </c>
      <c r="I1109" s="31" t="n">
        <v>1.5</v>
      </c>
      <c r="J1109" s="28" t="n">
        <f aca="false">(H1109+I1109)</f>
        <v>4.5</v>
      </c>
      <c r="K1109" s="31" t="n">
        <v>6.6</v>
      </c>
      <c r="L1109" s="29" t="n">
        <f aca="false">J1109+K1109</f>
        <v>11.1</v>
      </c>
      <c r="M1109" s="30"/>
    </row>
    <row r="1110" customFormat="false" ht="10.5" hidden="false" customHeight="true" outlineLevel="0" collapsed="false">
      <c r="A1110" s="1" t="n">
        <f aca="false">A1109+1</f>
        <v>1109</v>
      </c>
      <c r="B1110" s="22" t="s">
        <v>2635</v>
      </c>
      <c r="C1110" s="23" t="s">
        <v>2635</v>
      </c>
      <c r="D1110" s="23" t="s">
        <v>396</v>
      </c>
      <c r="E1110" s="24" t="n">
        <v>24789</v>
      </c>
      <c r="F1110" s="25" t="s">
        <v>15</v>
      </c>
      <c r="G1110" s="26" t="n">
        <v>2</v>
      </c>
      <c r="H1110" s="31" t="n">
        <v>5</v>
      </c>
      <c r="I1110" s="31"/>
      <c r="J1110" s="28" t="n">
        <f aca="false">(H1110+I1110)</f>
        <v>5</v>
      </c>
      <c r="K1110" s="31" t="n">
        <v>6.1</v>
      </c>
      <c r="L1110" s="29" t="n">
        <f aca="false">J1110+K1110</f>
        <v>11.1</v>
      </c>
      <c r="M1110" s="30"/>
    </row>
    <row r="1111" customFormat="false" ht="10.5" hidden="false" customHeight="true" outlineLevel="0" collapsed="false">
      <c r="A1111" s="1" t="n">
        <f aca="false">A1110+1</f>
        <v>1110</v>
      </c>
      <c r="B1111" s="22" t="s">
        <v>2648</v>
      </c>
      <c r="C1111" s="23" t="s">
        <v>2648</v>
      </c>
      <c r="D1111" s="23" t="s">
        <v>369</v>
      </c>
      <c r="E1111" s="24" t="n">
        <v>17545</v>
      </c>
      <c r="F1111" s="25" t="s">
        <v>66</v>
      </c>
      <c r="G1111" s="26" t="n">
        <v>2</v>
      </c>
      <c r="H1111" s="31" t="n">
        <v>2.5</v>
      </c>
      <c r="I1111" s="31"/>
      <c r="J1111" s="28" t="n">
        <f aca="false">(H1111+I1111)</f>
        <v>2.5</v>
      </c>
      <c r="K1111" s="31" t="n">
        <v>8.6</v>
      </c>
      <c r="L1111" s="29" t="n">
        <f aca="false">J1111+K1111</f>
        <v>11.1</v>
      </c>
      <c r="M1111" s="30"/>
    </row>
    <row r="1112" customFormat="false" ht="10.5" hidden="false" customHeight="true" outlineLevel="0" collapsed="false">
      <c r="A1112" s="1" t="n">
        <f aca="false">A1111+1</f>
        <v>1111</v>
      </c>
      <c r="B1112" s="22" t="s">
        <v>2927</v>
      </c>
      <c r="C1112" s="23" t="s">
        <v>2927</v>
      </c>
      <c r="D1112" s="23" t="s">
        <v>68</v>
      </c>
      <c r="E1112" s="24" t="n">
        <v>21784</v>
      </c>
      <c r="F1112" s="25" t="s">
        <v>15</v>
      </c>
      <c r="G1112" s="26" t="n">
        <v>2</v>
      </c>
      <c r="H1112" s="31" t="n">
        <v>4</v>
      </c>
      <c r="I1112" s="31"/>
      <c r="J1112" s="28" t="n">
        <f aca="false">(H1112+I1112)</f>
        <v>4</v>
      </c>
      <c r="K1112" s="31" t="n">
        <v>7.1</v>
      </c>
      <c r="L1112" s="29" t="n">
        <f aca="false">J1112+K1112</f>
        <v>11.1</v>
      </c>
      <c r="M1112" s="30"/>
    </row>
    <row r="1113" customFormat="false" ht="10.5" hidden="false" customHeight="true" outlineLevel="0" collapsed="false">
      <c r="A1113" s="1" t="n">
        <f aca="false">A1112+1</f>
        <v>1112</v>
      </c>
      <c r="B1113" s="22" t="s">
        <v>2928</v>
      </c>
      <c r="C1113" s="23" t="s">
        <v>2928</v>
      </c>
      <c r="D1113" s="23" t="s">
        <v>130</v>
      </c>
      <c r="E1113" s="24" t="n">
        <v>18797</v>
      </c>
      <c r="F1113" s="25" t="s">
        <v>66</v>
      </c>
      <c r="G1113" s="26" t="n">
        <v>2</v>
      </c>
      <c r="H1113" s="31" t="n">
        <v>4.5</v>
      </c>
      <c r="I1113" s="31"/>
      <c r="J1113" s="28" t="n">
        <f aca="false">(H1113+I1113)</f>
        <v>4.5</v>
      </c>
      <c r="K1113" s="31" t="n">
        <v>6.6</v>
      </c>
      <c r="L1113" s="29" t="n">
        <f aca="false">J1113+K1113</f>
        <v>11.1</v>
      </c>
      <c r="M1113" s="30"/>
    </row>
    <row r="1114" customFormat="false" ht="10.5" hidden="false" customHeight="true" outlineLevel="0" collapsed="false">
      <c r="A1114" s="1" t="n">
        <f aca="false">A1113+1</f>
        <v>1113</v>
      </c>
      <c r="B1114" s="22" t="s">
        <v>3345</v>
      </c>
      <c r="C1114" s="23" t="s">
        <v>3345</v>
      </c>
      <c r="D1114" s="23" t="s">
        <v>3348</v>
      </c>
      <c r="E1114" s="24" t="n">
        <v>20777</v>
      </c>
      <c r="F1114" s="25" t="s">
        <v>2538</v>
      </c>
      <c r="G1114" s="26" t="n">
        <v>2</v>
      </c>
      <c r="H1114" s="31" t="n">
        <v>5</v>
      </c>
      <c r="I1114" s="31" t="n">
        <v>2.5</v>
      </c>
      <c r="J1114" s="28" t="n">
        <f aca="false">(H1114+I1114)</f>
        <v>7.5</v>
      </c>
      <c r="K1114" s="31" t="n">
        <v>3.6</v>
      </c>
      <c r="L1114" s="29" t="n">
        <f aca="false">J1114+K1114</f>
        <v>11.1</v>
      </c>
      <c r="M1114" s="30"/>
    </row>
    <row r="1115" customFormat="false" ht="10.5" hidden="false" customHeight="true" outlineLevel="0" collapsed="false">
      <c r="A1115" s="1" t="n">
        <f aca="false">A1114+1</f>
        <v>1114</v>
      </c>
      <c r="B1115" s="22" t="s">
        <v>3428</v>
      </c>
      <c r="C1115" s="23" t="s">
        <v>3428</v>
      </c>
      <c r="D1115" s="23" t="s">
        <v>30</v>
      </c>
      <c r="E1115" s="24" t="n">
        <v>19805</v>
      </c>
      <c r="F1115" s="25" t="s">
        <v>25</v>
      </c>
      <c r="G1115" s="26" t="n">
        <v>2</v>
      </c>
      <c r="H1115" s="31" t="n">
        <v>3</v>
      </c>
      <c r="I1115" s="31"/>
      <c r="J1115" s="28" t="n">
        <f aca="false">(H1115+I1115)</f>
        <v>3</v>
      </c>
      <c r="K1115" s="31" t="n">
        <v>8.1</v>
      </c>
      <c r="L1115" s="29" t="n">
        <f aca="false">J1115+K1115</f>
        <v>11.1</v>
      </c>
      <c r="M1115" s="30"/>
    </row>
    <row r="1116" customFormat="false" ht="10.5" hidden="false" customHeight="true" outlineLevel="0" collapsed="false">
      <c r="A1116" s="1" t="n">
        <f aca="false">A1115+1</f>
        <v>1115</v>
      </c>
      <c r="B1116" s="22" t="s">
        <v>3877</v>
      </c>
      <c r="C1116" s="23" t="s">
        <v>3877</v>
      </c>
      <c r="D1116" s="23" t="s">
        <v>1053</v>
      </c>
      <c r="E1116" s="24" t="n">
        <v>19541</v>
      </c>
      <c r="F1116" s="25" t="s">
        <v>38</v>
      </c>
      <c r="G1116" s="26" t="n">
        <v>2</v>
      </c>
      <c r="H1116" s="31" t="n">
        <v>4.5</v>
      </c>
      <c r="I1116" s="31"/>
      <c r="J1116" s="28" t="n">
        <f aca="false">(H1116+I1116)</f>
        <v>4.5</v>
      </c>
      <c r="K1116" s="31" t="n">
        <v>6.6</v>
      </c>
      <c r="L1116" s="29" t="n">
        <f aca="false">J1116+K1116</f>
        <v>11.1</v>
      </c>
      <c r="M1116" s="30"/>
    </row>
    <row r="1117" customFormat="false" ht="10.5" hidden="false" customHeight="true" outlineLevel="0" collapsed="false">
      <c r="A1117" s="1" t="n">
        <f aca="false">A1116+1</f>
        <v>1116</v>
      </c>
      <c r="B1117" s="22" t="s">
        <v>4145</v>
      </c>
      <c r="C1117" s="23" t="s">
        <v>4145</v>
      </c>
      <c r="D1117" s="23" t="s">
        <v>116</v>
      </c>
      <c r="E1117" s="24" t="n">
        <v>23510</v>
      </c>
      <c r="F1117" s="25" t="s">
        <v>15</v>
      </c>
      <c r="G1117" s="26" t="n">
        <v>2</v>
      </c>
      <c r="H1117" s="31" t="n">
        <v>5</v>
      </c>
      <c r="I1117" s="31" t="n">
        <v>1.5</v>
      </c>
      <c r="J1117" s="28" t="n">
        <f aca="false">(H1117+I1117)</f>
        <v>6.5</v>
      </c>
      <c r="K1117" s="31" t="n">
        <v>4.6</v>
      </c>
      <c r="L1117" s="29" t="n">
        <f aca="false">J1117+K1117</f>
        <v>11.1</v>
      </c>
      <c r="M1117" s="30"/>
    </row>
    <row r="1118" customFormat="false" ht="10.5" hidden="false" customHeight="true" outlineLevel="0" collapsed="false">
      <c r="A1118" s="1" t="n">
        <f aca="false">A1117+1</f>
        <v>1117</v>
      </c>
      <c r="B1118" s="22" t="s">
        <v>4291</v>
      </c>
      <c r="C1118" s="23" t="s">
        <v>4291</v>
      </c>
      <c r="D1118" s="23" t="s">
        <v>2998</v>
      </c>
      <c r="E1118" s="24" t="n">
        <v>19827</v>
      </c>
      <c r="F1118" s="25" t="s">
        <v>25</v>
      </c>
      <c r="G1118" s="26" t="n">
        <v>2</v>
      </c>
      <c r="H1118" s="31" t="n">
        <v>2.5</v>
      </c>
      <c r="I1118" s="31" t="n">
        <v>0.5</v>
      </c>
      <c r="J1118" s="28" t="n">
        <f aca="false">(H1118+I1118)</f>
        <v>3</v>
      </c>
      <c r="K1118" s="31" t="n">
        <v>8.1</v>
      </c>
      <c r="L1118" s="29" t="n">
        <f aca="false">J1118+K1118</f>
        <v>11.1</v>
      </c>
      <c r="M1118" s="30"/>
    </row>
    <row r="1119" customFormat="false" ht="10.5" hidden="false" customHeight="true" outlineLevel="0" collapsed="false">
      <c r="A1119" s="1" t="n">
        <f aca="false">A1118+1</f>
        <v>1118</v>
      </c>
      <c r="B1119" s="22" t="s">
        <v>4317</v>
      </c>
      <c r="C1119" s="23" t="s">
        <v>4317</v>
      </c>
      <c r="D1119" s="23" t="s">
        <v>161</v>
      </c>
      <c r="E1119" s="24" t="n">
        <v>22061</v>
      </c>
      <c r="F1119" s="25" t="s">
        <v>66</v>
      </c>
      <c r="G1119" s="26" t="n">
        <v>2</v>
      </c>
      <c r="H1119" s="31" t="n">
        <v>5</v>
      </c>
      <c r="I1119" s="31" t="n">
        <v>1.5</v>
      </c>
      <c r="J1119" s="28" t="n">
        <f aca="false">(H1119+I1119)</f>
        <v>6.5</v>
      </c>
      <c r="K1119" s="31" t="n">
        <v>4.6</v>
      </c>
      <c r="L1119" s="29" t="n">
        <f aca="false">J1119+K1119</f>
        <v>11.1</v>
      </c>
      <c r="M1119" s="30"/>
    </row>
    <row r="1120" customFormat="false" ht="10.5" hidden="false" customHeight="true" outlineLevel="0" collapsed="false">
      <c r="A1120" s="1" t="n">
        <f aca="false">A1119+1</f>
        <v>1119</v>
      </c>
      <c r="B1120" s="22" t="s">
        <v>4437</v>
      </c>
      <c r="C1120" s="23" t="s">
        <v>4437</v>
      </c>
      <c r="D1120" s="23" t="s">
        <v>4438</v>
      </c>
      <c r="E1120" s="24" t="n">
        <v>20002</v>
      </c>
      <c r="F1120" s="25" t="s">
        <v>66</v>
      </c>
      <c r="G1120" s="26" t="n">
        <v>2</v>
      </c>
      <c r="H1120" s="31" t="n">
        <v>4.5</v>
      </c>
      <c r="I1120" s="31"/>
      <c r="J1120" s="28" t="n">
        <f aca="false">(H1120+I1120)</f>
        <v>4.5</v>
      </c>
      <c r="K1120" s="31" t="n">
        <v>6.6</v>
      </c>
      <c r="L1120" s="29" t="n">
        <f aca="false">J1120+K1120</f>
        <v>11.1</v>
      </c>
      <c r="M1120" s="30"/>
    </row>
    <row r="1121" customFormat="false" ht="10.5" hidden="false" customHeight="true" outlineLevel="0" collapsed="false">
      <c r="A1121" s="1" t="n">
        <f aca="false">A1120+1</f>
        <v>1120</v>
      </c>
      <c r="B1121" s="22" t="s">
        <v>4498</v>
      </c>
      <c r="C1121" s="23" t="s">
        <v>4498</v>
      </c>
      <c r="D1121" s="23" t="s">
        <v>56</v>
      </c>
      <c r="E1121" s="24" t="n">
        <v>18850</v>
      </c>
      <c r="F1121" s="25" t="s">
        <v>243</v>
      </c>
      <c r="G1121" s="26" t="n">
        <v>2</v>
      </c>
      <c r="H1121" s="31" t="n">
        <v>4</v>
      </c>
      <c r="I1121" s="31"/>
      <c r="J1121" s="28" t="n">
        <f aca="false">(H1121+I1121)</f>
        <v>4</v>
      </c>
      <c r="K1121" s="31" t="n">
        <v>7.1</v>
      </c>
      <c r="L1121" s="29" t="n">
        <f aca="false">J1121+K1121</f>
        <v>11.1</v>
      </c>
      <c r="M1121" s="30"/>
    </row>
    <row r="1122" customFormat="false" ht="10.5" hidden="false" customHeight="true" outlineLevel="0" collapsed="false">
      <c r="A1122" s="1" t="n">
        <f aca="false">A1121+1</f>
        <v>1121</v>
      </c>
      <c r="B1122" s="22" t="s">
        <v>204</v>
      </c>
      <c r="C1122" s="23" t="s">
        <v>204</v>
      </c>
      <c r="D1122" s="23" t="s">
        <v>206</v>
      </c>
      <c r="E1122" s="24" t="n">
        <v>19156</v>
      </c>
      <c r="F1122" s="25" t="s">
        <v>15</v>
      </c>
      <c r="G1122" s="26" t="n">
        <v>2</v>
      </c>
      <c r="H1122" s="31" t="n">
        <v>3.5</v>
      </c>
      <c r="I1122" s="31"/>
      <c r="J1122" s="28" t="n">
        <f aca="false">(H1122+I1122)</f>
        <v>3.5</v>
      </c>
      <c r="K1122" s="31" t="n">
        <v>7.55</v>
      </c>
      <c r="L1122" s="29" t="n">
        <f aca="false">J1122+K1122</f>
        <v>11.05</v>
      </c>
      <c r="M1122" s="30"/>
    </row>
    <row r="1123" customFormat="false" ht="10.5" hidden="false" customHeight="true" outlineLevel="0" collapsed="false">
      <c r="A1123" s="1" t="n">
        <f aca="false">A1122+1</f>
        <v>1122</v>
      </c>
      <c r="B1123" s="22" t="s">
        <v>741</v>
      </c>
      <c r="C1123" s="23" t="s">
        <v>741</v>
      </c>
      <c r="D1123" s="23" t="s">
        <v>231</v>
      </c>
      <c r="E1123" s="24" t="n">
        <v>19410</v>
      </c>
      <c r="F1123" s="25" t="s">
        <v>15</v>
      </c>
      <c r="G1123" s="26" t="n">
        <v>2</v>
      </c>
      <c r="H1123" s="31" t="n">
        <v>4.5</v>
      </c>
      <c r="I1123" s="31"/>
      <c r="J1123" s="28" t="n">
        <f aca="false">(H1123+I1123)</f>
        <v>4.5</v>
      </c>
      <c r="K1123" s="31" t="n">
        <v>6.55</v>
      </c>
      <c r="L1123" s="29" t="n">
        <f aca="false">J1123+K1123</f>
        <v>11.05</v>
      </c>
      <c r="M1123" s="30"/>
    </row>
    <row r="1124" customFormat="false" ht="10.5" hidden="false" customHeight="true" outlineLevel="0" collapsed="false">
      <c r="A1124" s="1" t="n">
        <f aca="false">A1123+1</f>
        <v>1123</v>
      </c>
      <c r="B1124" s="22" t="s">
        <v>1235</v>
      </c>
      <c r="C1124" s="23" t="s">
        <v>1235</v>
      </c>
      <c r="D1124" s="23" t="s">
        <v>44</v>
      </c>
      <c r="E1124" s="24" t="n">
        <v>16004</v>
      </c>
      <c r="F1124" s="25" t="s">
        <v>15</v>
      </c>
      <c r="G1124" s="26" t="n">
        <v>2</v>
      </c>
      <c r="H1124" s="31" t="n">
        <v>2</v>
      </c>
      <c r="I1124" s="31" t="n">
        <v>1.5</v>
      </c>
      <c r="J1124" s="28" t="n">
        <f aca="false">(H1124+I1124)</f>
        <v>3.5</v>
      </c>
      <c r="K1124" s="31" t="n">
        <v>7.55</v>
      </c>
      <c r="L1124" s="29" t="n">
        <f aca="false">J1124+K1124</f>
        <v>11.05</v>
      </c>
      <c r="M1124" s="30"/>
    </row>
    <row r="1125" customFormat="false" ht="10.5" hidden="false" customHeight="true" outlineLevel="0" collapsed="false">
      <c r="A1125" s="1" t="n">
        <f aca="false">A1124+1</f>
        <v>1124</v>
      </c>
      <c r="B1125" s="22" t="s">
        <v>1712</v>
      </c>
      <c r="C1125" s="23" t="s">
        <v>1713</v>
      </c>
      <c r="D1125" s="23" t="s">
        <v>725</v>
      </c>
      <c r="E1125" s="24" t="n">
        <v>19320</v>
      </c>
      <c r="F1125" s="25" t="s">
        <v>15</v>
      </c>
      <c r="G1125" s="26" t="n">
        <v>2</v>
      </c>
      <c r="H1125" s="31" t="n">
        <v>4.5</v>
      </c>
      <c r="I1125" s="31"/>
      <c r="J1125" s="28" t="n">
        <f aca="false">(H1125+I1125)</f>
        <v>4.5</v>
      </c>
      <c r="K1125" s="31" t="n">
        <v>6.55</v>
      </c>
      <c r="L1125" s="29" t="n">
        <f aca="false">J1125+K1125</f>
        <v>11.05</v>
      </c>
      <c r="M1125" s="30"/>
    </row>
    <row r="1126" customFormat="false" ht="10.5" hidden="false" customHeight="true" outlineLevel="0" collapsed="false">
      <c r="A1126" s="1" t="n">
        <f aca="false">A1125+1</f>
        <v>1125</v>
      </c>
      <c r="B1126" s="22" t="s">
        <v>1721</v>
      </c>
      <c r="C1126" s="23" t="s">
        <v>1722</v>
      </c>
      <c r="D1126" s="23" t="s">
        <v>1720</v>
      </c>
      <c r="E1126" s="24" t="n">
        <v>20395</v>
      </c>
      <c r="F1126" s="25" t="s">
        <v>66</v>
      </c>
      <c r="G1126" s="26" t="n">
        <v>2</v>
      </c>
      <c r="H1126" s="31" t="n">
        <v>4</v>
      </c>
      <c r="I1126" s="31" t="n">
        <v>1.5</v>
      </c>
      <c r="J1126" s="28" t="n">
        <f aca="false">(H1126+I1126)</f>
        <v>5.5</v>
      </c>
      <c r="K1126" s="31" t="n">
        <v>5.55</v>
      </c>
      <c r="L1126" s="29" t="n">
        <f aca="false">J1126+K1126</f>
        <v>11.05</v>
      </c>
      <c r="M1126" s="30"/>
    </row>
    <row r="1127" customFormat="false" ht="10.5" hidden="false" customHeight="true" outlineLevel="0" collapsed="false">
      <c r="A1127" s="1" t="n">
        <f aca="false">A1126+1</f>
        <v>1126</v>
      </c>
      <c r="B1127" s="22" t="s">
        <v>2032</v>
      </c>
      <c r="C1127" s="23" t="s">
        <v>2033</v>
      </c>
      <c r="D1127" s="23" t="s">
        <v>58</v>
      </c>
      <c r="E1127" s="24" t="n">
        <v>19337</v>
      </c>
      <c r="F1127" s="25" t="s">
        <v>15</v>
      </c>
      <c r="G1127" s="26" t="n">
        <v>2</v>
      </c>
      <c r="H1127" s="31" t="n">
        <v>4</v>
      </c>
      <c r="I1127" s="31"/>
      <c r="J1127" s="28" t="n">
        <f aca="false">(H1127+I1127)</f>
        <v>4</v>
      </c>
      <c r="K1127" s="31" t="n">
        <v>7.05</v>
      </c>
      <c r="L1127" s="29" t="n">
        <f aca="false">J1127+K1127</f>
        <v>11.05</v>
      </c>
      <c r="M1127" s="30"/>
    </row>
    <row r="1128" customFormat="false" ht="10.5" hidden="false" customHeight="true" outlineLevel="0" collapsed="false">
      <c r="A1128" s="1" t="n">
        <f aca="false">A1127+1</f>
        <v>1127</v>
      </c>
      <c r="B1128" s="22" t="s">
        <v>2592</v>
      </c>
      <c r="C1128" s="23" t="s">
        <v>2592</v>
      </c>
      <c r="D1128" s="23" t="s">
        <v>226</v>
      </c>
      <c r="E1128" s="24" t="n">
        <v>18456</v>
      </c>
      <c r="F1128" s="25" t="s">
        <v>38</v>
      </c>
      <c r="G1128" s="26" t="n">
        <v>2</v>
      </c>
      <c r="H1128" s="31" t="n">
        <v>4</v>
      </c>
      <c r="I1128" s="31"/>
      <c r="J1128" s="28" t="n">
        <f aca="false">(H1128+I1128)</f>
        <v>4</v>
      </c>
      <c r="K1128" s="31" t="n">
        <v>7.05</v>
      </c>
      <c r="L1128" s="29" t="n">
        <f aca="false">J1128+K1128</f>
        <v>11.05</v>
      </c>
      <c r="M1128" s="30"/>
    </row>
    <row r="1129" customFormat="false" ht="10.5" hidden="false" customHeight="true" outlineLevel="0" collapsed="false">
      <c r="A1129" s="1" t="n">
        <f aca="false">A1128+1</f>
        <v>1128</v>
      </c>
      <c r="B1129" s="22" t="s">
        <v>2680</v>
      </c>
      <c r="C1129" s="23" t="s">
        <v>2680</v>
      </c>
      <c r="D1129" s="23" t="s">
        <v>2189</v>
      </c>
      <c r="E1129" s="24" t="n">
        <v>19177</v>
      </c>
      <c r="F1129" s="25" t="s">
        <v>15</v>
      </c>
      <c r="G1129" s="26" t="n">
        <v>2</v>
      </c>
      <c r="H1129" s="31" t="n">
        <v>4</v>
      </c>
      <c r="I1129" s="31"/>
      <c r="J1129" s="28" t="n">
        <f aca="false">(H1129+I1129)</f>
        <v>4</v>
      </c>
      <c r="K1129" s="31" t="n">
        <v>7.05</v>
      </c>
      <c r="L1129" s="29" t="n">
        <f aca="false">J1129+K1129</f>
        <v>11.05</v>
      </c>
      <c r="M1129" s="30"/>
    </row>
    <row r="1130" customFormat="false" ht="10.5" hidden="false" customHeight="true" outlineLevel="0" collapsed="false">
      <c r="A1130" s="1" t="n">
        <f aca="false">A1129+1</f>
        <v>1129</v>
      </c>
      <c r="B1130" s="22" t="s">
        <v>2726</v>
      </c>
      <c r="C1130" s="23" t="s">
        <v>2726</v>
      </c>
      <c r="D1130" s="23" t="s">
        <v>288</v>
      </c>
      <c r="E1130" s="24" t="n">
        <v>18678</v>
      </c>
      <c r="F1130" s="25" t="s">
        <v>66</v>
      </c>
      <c r="G1130" s="26" t="n">
        <v>2</v>
      </c>
      <c r="H1130" s="31" t="n">
        <v>3.5</v>
      </c>
      <c r="I1130" s="31"/>
      <c r="J1130" s="28" t="n">
        <f aca="false">(H1130+I1130)</f>
        <v>3.5</v>
      </c>
      <c r="K1130" s="31" t="n">
        <v>7.55</v>
      </c>
      <c r="L1130" s="29" t="n">
        <f aca="false">J1130+K1130</f>
        <v>11.05</v>
      </c>
      <c r="M1130" s="30"/>
    </row>
    <row r="1131" customFormat="false" ht="10.5" hidden="false" customHeight="true" outlineLevel="0" collapsed="false">
      <c r="A1131" s="1" t="n">
        <f aca="false">A1130+1</f>
        <v>1130</v>
      </c>
      <c r="B1131" s="22" t="s">
        <v>3747</v>
      </c>
      <c r="C1131" s="23" t="s">
        <v>3747</v>
      </c>
      <c r="D1131" s="23" t="s">
        <v>54</v>
      </c>
      <c r="E1131" s="24" t="n">
        <v>16521</v>
      </c>
      <c r="F1131" s="25" t="s">
        <v>15</v>
      </c>
      <c r="G1131" s="26" t="n">
        <v>2</v>
      </c>
      <c r="H1131" s="31" t="n">
        <v>4</v>
      </c>
      <c r="I1131" s="31"/>
      <c r="J1131" s="28" t="n">
        <f aca="false">(H1131+I1131)</f>
        <v>4</v>
      </c>
      <c r="K1131" s="31" t="n">
        <v>7.05</v>
      </c>
      <c r="L1131" s="29" t="n">
        <f aca="false">J1131+K1131</f>
        <v>11.05</v>
      </c>
      <c r="M1131" s="30"/>
    </row>
    <row r="1132" customFormat="false" ht="10.5" hidden="false" customHeight="true" outlineLevel="0" collapsed="false">
      <c r="A1132" s="1" t="n">
        <f aca="false">A1131+1</f>
        <v>1131</v>
      </c>
      <c r="B1132" s="22" t="s">
        <v>4402</v>
      </c>
      <c r="C1132" s="23" t="s">
        <v>4402</v>
      </c>
      <c r="D1132" s="23" t="s">
        <v>63</v>
      </c>
      <c r="E1132" s="24" t="n">
        <v>22300</v>
      </c>
      <c r="F1132" s="25" t="s">
        <v>66</v>
      </c>
      <c r="G1132" s="26" t="n">
        <v>2</v>
      </c>
      <c r="H1132" s="31" t="n">
        <v>5</v>
      </c>
      <c r="I1132" s="31"/>
      <c r="J1132" s="28" t="n">
        <f aca="false">(H1132+I1132)</f>
        <v>5</v>
      </c>
      <c r="K1132" s="31" t="n">
        <v>6.05</v>
      </c>
      <c r="L1132" s="29" t="n">
        <f aca="false">J1132+K1132</f>
        <v>11.05</v>
      </c>
      <c r="M1132" s="30"/>
    </row>
    <row r="1133" customFormat="false" ht="10.5" hidden="false" customHeight="true" outlineLevel="0" collapsed="false">
      <c r="A1133" s="1" t="n">
        <f aca="false">A1132+1</f>
        <v>1132</v>
      </c>
      <c r="B1133" s="22" t="s">
        <v>4489</v>
      </c>
      <c r="C1133" s="23" t="s">
        <v>4489</v>
      </c>
      <c r="D1133" s="23" t="s">
        <v>1036</v>
      </c>
      <c r="E1133" s="24" t="n">
        <v>21551</v>
      </c>
      <c r="F1133" s="25" t="s">
        <v>66</v>
      </c>
      <c r="G1133" s="26" t="n">
        <v>2</v>
      </c>
      <c r="H1133" s="31" t="n">
        <v>4.5</v>
      </c>
      <c r="I1133" s="31" t="n">
        <v>1</v>
      </c>
      <c r="J1133" s="28" t="n">
        <f aca="false">(H1133+I1133)</f>
        <v>5.5</v>
      </c>
      <c r="K1133" s="31" t="n">
        <v>5.55</v>
      </c>
      <c r="L1133" s="29" t="n">
        <f aca="false">J1133+K1133</f>
        <v>11.05</v>
      </c>
      <c r="M1133" s="30"/>
    </row>
    <row r="1134" customFormat="false" ht="10.5" hidden="false" customHeight="true" outlineLevel="0" collapsed="false">
      <c r="A1134" s="1" t="n">
        <f aca="false">A1133+1</f>
        <v>1133</v>
      </c>
      <c r="B1134" s="22" t="s">
        <v>4519</v>
      </c>
      <c r="C1134" s="23" t="s">
        <v>4519</v>
      </c>
      <c r="D1134" s="23" t="s">
        <v>226</v>
      </c>
      <c r="E1134" s="24" t="n">
        <v>18458</v>
      </c>
      <c r="F1134" s="25" t="s">
        <v>66</v>
      </c>
      <c r="G1134" s="26" t="n">
        <v>2</v>
      </c>
      <c r="H1134" s="31" t="n">
        <v>4.5</v>
      </c>
      <c r="I1134" s="31"/>
      <c r="J1134" s="28" t="n">
        <f aca="false">(H1134+I1134)</f>
        <v>4.5</v>
      </c>
      <c r="K1134" s="31" t="n">
        <v>6.55</v>
      </c>
      <c r="L1134" s="29" t="n">
        <f aca="false">J1134+K1134</f>
        <v>11.05</v>
      </c>
      <c r="M1134" s="30"/>
    </row>
    <row r="1135" customFormat="false" ht="10.5" hidden="false" customHeight="true" outlineLevel="0" collapsed="false">
      <c r="A1135" s="1" t="n">
        <f aca="false">A1134+1</f>
        <v>1134</v>
      </c>
      <c r="B1135" s="22" t="s">
        <v>34</v>
      </c>
      <c r="C1135" s="23" t="s">
        <v>34</v>
      </c>
      <c r="D1135" s="23" t="s">
        <v>35</v>
      </c>
      <c r="E1135" s="24" t="n">
        <v>19789</v>
      </c>
      <c r="F1135" s="25" t="s">
        <v>22</v>
      </c>
      <c r="G1135" s="26" t="n">
        <v>2</v>
      </c>
      <c r="H1135" s="31" t="n">
        <v>5</v>
      </c>
      <c r="I1135" s="31"/>
      <c r="J1135" s="28" t="n">
        <f aca="false">(H1135+I1135)</f>
        <v>5</v>
      </c>
      <c r="K1135" s="31" t="n">
        <v>6</v>
      </c>
      <c r="L1135" s="29" t="n">
        <f aca="false">J1135+K1135</f>
        <v>11</v>
      </c>
      <c r="M1135" s="30"/>
    </row>
    <row r="1136" customFormat="false" ht="10.5" hidden="false" customHeight="true" outlineLevel="0" collapsed="false">
      <c r="A1136" s="1" t="n">
        <f aca="false">A1135+1</f>
        <v>1135</v>
      </c>
      <c r="B1136" s="22" t="s">
        <v>76</v>
      </c>
      <c r="C1136" s="23" t="s">
        <v>76</v>
      </c>
      <c r="D1136" s="23" t="s">
        <v>78</v>
      </c>
      <c r="E1136" s="24" t="n">
        <v>21940</v>
      </c>
      <c r="F1136" s="25" t="s">
        <v>66</v>
      </c>
      <c r="G1136" s="26" t="n">
        <v>2</v>
      </c>
      <c r="H1136" s="31" t="n">
        <v>5</v>
      </c>
      <c r="I1136" s="31"/>
      <c r="J1136" s="28" t="n">
        <f aca="false">(H1136+I1136)</f>
        <v>5</v>
      </c>
      <c r="K1136" s="31" t="n">
        <v>6</v>
      </c>
      <c r="L1136" s="29" t="n">
        <f aca="false">J1136+K1136</f>
        <v>11</v>
      </c>
      <c r="M1136" s="30"/>
    </row>
    <row r="1137" customFormat="false" ht="10.5" hidden="false" customHeight="true" outlineLevel="0" collapsed="false">
      <c r="A1137" s="1" t="n">
        <f aca="false">A1136+1</f>
        <v>1136</v>
      </c>
      <c r="B1137" s="22" t="s">
        <v>222</v>
      </c>
      <c r="C1137" s="23" t="s">
        <v>222</v>
      </c>
      <c r="D1137" s="23" t="s">
        <v>77</v>
      </c>
      <c r="E1137" s="24" t="n">
        <v>14096</v>
      </c>
      <c r="F1137" s="25" t="s">
        <v>15</v>
      </c>
      <c r="G1137" s="26" t="n">
        <v>2</v>
      </c>
      <c r="H1137" s="31" t="n">
        <v>5</v>
      </c>
      <c r="I1137" s="31"/>
      <c r="J1137" s="28" t="n">
        <f aca="false">(H1137+I1137)</f>
        <v>5</v>
      </c>
      <c r="K1137" s="31" t="n">
        <v>6</v>
      </c>
      <c r="L1137" s="29" t="n">
        <f aca="false">J1137+K1137</f>
        <v>11</v>
      </c>
      <c r="M1137" s="30"/>
    </row>
    <row r="1138" customFormat="false" ht="10.5" hidden="false" customHeight="true" outlineLevel="0" collapsed="false">
      <c r="A1138" s="1" t="n">
        <f aca="false">A1137+1</f>
        <v>1137</v>
      </c>
      <c r="B1138" s="22" t="s">
        <v>228</v>
      </c>
      <c r="C1138" s="23" t="s">
        <v>228</v>
      </c>
      <c r="D1138" s="23" t="s">
        <v>56</v>
      </c>
      <c r="E1138" s="24" t="n">
        <v>17453</v>
      </c>
      <c r="F1138" s="25" t="s">
        <v>22</v>
      </c>
      <c r="G1138" s="26" t="n">
        <v>2</v>
      </c>
      <c r="H1138" s="31" t="n">
        <v>3.5</v>
      </c>
      <c r="I1138" s="31"/>
      <c r="J1138" s="28" t="n">
        <f aca="false">(H1138+I1138)</f>
        <v>3.5</v>
      </c>
      <c r="K1138" s="31" t="n">
        <v>7.5</v>
      </c>
      <c r="L1138" s="29" t="n">
        <f aca="false">J1138+K1138</f>
        <v>11</v>
      </c>
      <c r="M1138" s="30"/>
    </row>
    <row r="1139" customFormat="false" ht="10.5" hidden="false" customHeight="true" outlineLevel="0" collapsed="false">
      <c r="A1139" s="1" t="n">
        <f aca="false">A1138+1</f>
        <v>1138</v>
      </c>
      <c r="B1139" s="22" t="s">
        <v>244</v>
      </c>
      <c r="C1139" s="23" t="s">
        <v>244</v>
      </c>
      <c r="D1139" s="23" t="s">
        <v>245</v>
      </c>
      <c r="E1139" s="24" t="n">
        <v>21510</v>
      </c>
      <c r="F1139" s="25" t="s">
        <v>243</v>
      </c>
      <c r="G1139" s="26" t="n">
        <v>2</v>
      </c>
      <c r="H1139" s="31" t="n">
        <v>5</v>
      </c>
      <c r="I1139" s="31"/>
      <c r="J1139" s="28" t="n">
        <f aca="false">(H1139+I1139)</f>
        <v>5</v>
      </c>
      <c r="K1139" s="31" t="n">
        <v>6</v>
      </c>
      <c r="L1139" s="29" t="n">
        <f aca="false">J1139+K1139</f>
        <v>11</v>
      </c>
      <c r="M1139" s="30"/>
    </row>
    <row r="1140" customFormat="false" ht="10.5" hidden="false" customHeight="true" outlineLevel="0" collapsed="false">
      <c r="A1140" s="1" t="n">
        <f aca="false">A1139+1</f>
        <v>1139</v>
      </c>
      <c r="B1140" s="22" t="s">
        <v>247</v>
      </c>
      <c r="C1140" s="23" t="s">
        <v>247</v>
      </c>
      <c r="D1140" s="23" t="s">
        <v>126</v>
      </c>
      <c r="E1140" s="24" t="n">
        <v>17949</v>
      </c>
      <c r="F1140" s="25" t="s">
        <v>243</v>
      </c>
      <c r="G1140" s="26" t="n">
        <v>2</v>
      </c>
      <c r="H1140" s="31" t="n">
        <v>5</v>
      </c>
      <c r="I1140" s="31"/>
      <c r="J1140" s="28" t="n">
        <f aca="false">(H1140+I1140)</f>
        <v>5</v>
      </c>
      <c r="K1140" s="31" t="n">
        <v>6</v>
      </c>
      <c r="L1140" s="29" t="n">
        <f aca="false">J1140+K1140</f>
        <v>11</v>
      </c>
      <c r="M1140" s="30"/>
    </row>
    <row r="1141" customFormat="false" ht="10.5" hidden="false" customHeight="true" outlineLevel="0" collapsed="false">
      <c r="A1141" s="1" t="n">
        <f aca="false">A1140+1</f>
        <v>1140</v>
      </c>
      <c r="B1141" s="22" t="s">
        <v>255</v>
      </c>
      <c r="C1141" s="23" t="s">
        <v>255</v>
      </c>
      <c r="D1141" s="23" t="s">
        <v>195</v>
      </c>
      <c r="E1141" s="24" t="n">
        <v>21380</v>
      </c>
      <c r="F1141" s="25" t="s">
        <v>66</v>
      </c>
      <c r="G1141" s="26" t="n">
        <v>2</v>
      </c>
      <c r="H1141" s="31" t="n">
        <v>5</v>
      </c>
      <c r="I1141" s="31"/>
      <c r="J1141" s="28" t="n">
        <f aca="false">(H1141+I1141)</f>
        <v>5</v>
      </c>
      <c r="K1141" s="31" t="n">
        <v>6</v>
      </c>
      <c r="L1141" s="29" t="n">
        <f aca="false">J1141+K1141</f>
        <v>11</v>
      </c>
      <c r="M1141" s="30"/>
    </row>
    <row r="1142" customFormat="false" ht="10.5" hidden="false" customHeight="true" outlineLevel="0" collapsed="false">
      <c r="A1142" s="1" t="n">
        <f aca="false">A1141+1</f>
        <v>1141</v>
      </c>
      <c r="B1142" s="22" t="s">
        <v>277</v>
      </c>
      <c r="C1142" s="23" t="s">
        <v>277</v>
      </c>
      <c r="D1142" s="23" t="s">
        <v>266</v>
      </c>
      <c r="E1142" s="24" t="n">
        <v>17091</v>
      </c>
      <c r="F1142" s="25" t="s">
        <v>15</v>
      </c>
      <c r="G1142" s="26" t="n">
        <v>2</v>
      </c>
      <c r="H1142" s="31" t="n">
        <v>3.5</v>
      </c>
      <c r="I1142" s="31"/>
      <c r="J1142" s="28" t="n">
        <f aca="false">(H1142+I1142)</f>
        <v>3.5</v>
      </c>
      <c r="K1142" s="31" t="n">
        <v>7.5</v>
      </c>
      <c r="L1142" s="29" t="n">
        <f aca="false">J1142+K1142</f>
        <v>11</v>
      </c>
      <c r="M1142" s="30"/>
    </row>
    <row r="1143" customFormat="false" ht="10.5" hidden="false" customHeight="true" outlineLevel="0" collapsed="false">
      <c r="A1143" s="1" t="n">
        <f aca="false">A1142+1</f>
        <v>1142</v>
      </c>
      <c r="B1143" s="22" t="s">
        <v>450</v>
      </c>
      <c r="C1143" s="23" t="s">
        <v>450</v>
      </c>
      <c r="D1143" s="23" t="s">
        <v>77</v>
      </c>
      <c r="E1143" s="24" t="n">
        <v>20937</v>
      </c>
      <c r="F1143" s="25" t="s">
        <v>15</v>
      </c>
      <c r="G1143" s="26" t="n">
        <v>2</v>
      </c>
      <c r="H1143" s="31" t="n">
        <v>5</v>
      </c>
      <c r="I1143" s="31"/>
      <c r="J1143" s="28" t="n">
        <f aca="false">(H1143+I1143)</f>
        <v>5</v>
      </c>
      <c r="K1143" s="31" t="n">
        <v>6</v>
      </c>
      <c r="L1143" s="29" t="n">
        <f aca="false">J1143+K1143</f>
        <v>11</v>
      </c>
      <c r="M1143" s="30"/>
    </row>
    <row r="1144" customFormat="false" ht="10.5" hidden="false" customHeight="true" outlineLevel="0" collapsed="false">
      <c r="A1144" s="1" t="n">
        <f aca="false">A1143+1</f>
        <v>1143</v>
      </c>
      <c r="B1144" s="22" t="s">
        <v>482</v>
      </c>
      <c r="C1144" s="23" t="s">
        <v>482</v>
      </c>
      <c r="D1144" s="23" t="s">
        <v>483</v>
      </c>
      <c r="E1144" s="24" t="n">
        <v>20935</v>
      </c>
      <c r="F1144" s="25" t="s">
        <v>236</v>
      </c>
      <c r="G1144" s="26" t="n">
        <v>2</v>
      </c>
      <c r="H1144" s="31" t="n">
        <v>5</v>
      </c>
      <c r="I1144" s="31"/>
      <c r="J1144" s="28" t="n">
        <f aca="false">(H1144+I1144)</f>
        <v>5</v>
      </c>
      <c r="K1144" s="31" t="n">
        <v>6</v>
      </c>
      <c r="L1144" s="29" t="n">
        <f aca="false">J1144+K1144</f>
        <v>11</v>
      </c>
      <c r="M1144" s="30"/>
    </row>
    <row r="1145" customFormat="false" ht="10.5" hidden="false" customHeight="true" outlineLevel="0" collapsed="false">
      <c r="A1145" s="1" t="n">
        <f aca="false">A1144+1</f>
        <v>1144</v>
      </c>
      <c r="B1145" s="22" t="s">
        <v>623</v>
      </c>
      <c r="C1145" s="23" t="s">
        <v>623</v>
      </c>
      <c r="D1145" s="23" t="s">
        <v>278</v>
      </c>
      <c r="E1145" s="24" t="n">
        <v>19273</v>
      </c>
      <c r="F1145" s="25" t="s">
        <v>419</v>
      </c>
      <c r="G1145" s="26" t="n">
        <v>2</v>
      </c>
      <c r="H1145" s="31" t="n">
        <v>5</v>
      </c>
      <c r="I1145" s="31"/>
      <c r="J1145" s="28" t="n">
        <f aca="false">(H1145+I1145)</f>
        <v>5</v>
      </c>
      <c r="K1145" s="31" t="n">
        <v>6</v>
      </c>
      <c r="L1145" s="29" t="n">
        <f aca="false">J1145+K1145</f>
        <v>11</v>
      </c>
      <c r="M1145" s="30"/>
    </row>
    <row r="1146" customFormat="false" ht="10.5" hidden="false" customHeight="true" outlineLevel="0" collapsed="false">
      <c r="A1146" s="1" t="n">
        <f aca="false">A1145+1</f>
        <v>1145</v>
      </c>
      <c r="B1146" s="22" t="s">
        <v>640</v>
      </c>
      <c r="C1146" s="23" t="s">
        <v>640</v>
      </c>
      <c r="D1146" s="23" t="s">
        <v>95</v>
      </c>
      <c r="E1146" s="24" t="n">
        <v>24066</v>
      </c>
      <c r="F1146" s="25" t="s">
        <v>15</v>
      </c>
      <c r="G1146" s="26" t="n">
        <v>2</v>
      </c>
      <c r="H1146" s="31" t="n">
        <v>5</v>
      </c>
      <c r="I1146" s="31"/>
      <c r="J1146" s="28" t="n">
        <f aca="false">(H1146+I1146)</f>
        <v>5</v>
      </c>
      <c r="K1146" s="31" t="n">
        <v>6</v>
      </c>
      <c r="L1146" s="29" t="n">
        <f aca="false">J1146+K1146</f>
        <v>11</v>
      </c>
      <c r="M1146" s="30"/>
    </row>
    <row r="1147" customFormat="false" ht="10.5" hidden="false" customHeight="true" outlineLevel="0" collapsed="false">
      <c r="A1147" s="1" t="n">
        <f aca="false">A1146+1</f>
        <v>1146</v>
      </c>
      <c r="B1147" s="22" t="s">
        <v>647</v>
      </c>
      <c r="C1147" s="23" t="s">
        <v>647</v>
      </c>
      <c r="D1147" s="23" t="s">
        <v>195</v>
      </c>
      <c r="E1147" s="24" t="n">
        <v>21551</v>
      </c>
      <c r="F1147" s="25" t="s">
        <v>22</v>
      </c>
      <c r="G1147" s="26" t="n">
        <v>2</v>
      </c>
      <c r="H1147" s="31" t="n">
        <v>5</v>
      </c>
      <c r="I1147" s="31"/>
      <c r="J1147" s="28" t="n">
        <f aca="false">(H1147+I1147)</f>
        <v>5</v>
      </c>
      <c r="K1147" s="31" t="n">
        <v>6</v>
      </c>
      <c r="L1147" s="29" t="n">
        <f aca="false">J1147+K1147</f>
        <v>11</v>
      </c>
      <c r="M1147" s="30"/>
    </row>
    <row r="1148" customFormat="false" ht="10.5" hidden="false" customHeight="true" outlineLevel="0" collapsed="false">
      <c r="A1148" s="1" t="n">
        <f aca="false">A1147+1</f>
        <v>1147</v>
      </c>
      <c r="B1148" s="22" t="s">
        <v>679</v>
      </c>
      <c r="C1148" s="23" t="s">
        <v>679</v>
      </c>
      <c r="D1148" s="23" t="s">
        <v>35</v>
      </c>
      <c r="E1148" s="24" t="n">
        <v>21477</v>
      </c>
      <c r="F1148" s="25" t="s">
        <v>15</v>
      </c>
      <c r="G1148" s="26" t="n">
        <v>2</v>
      </c>
      <c r="H1148" s="31" t="n">
        <v>5</v>
      </c>
      <c r="I1148" s="31"/>
      <c r="J1148" s="28" t="n">
        <f aca="false">(H1148+I1148)</f>
        <v>5</v>
      </c>
      <c r="K1148" s="31" t="n">
        <v>6</v>
      </c>
      <c r="L1148" s="29" t="n">
        <f aca="false">J1148+K1148</f>
        <v>11</v>
      </c>
      <c r="M1148" s="30"/>
    </row>
    <row r="1149" customFormat="false" ht="10.5" hidden="false" customHeight="true" outlineLevel="0" collapsed="false">
      <c r="A1149" s="1" t="n">
        <f aca="false">A1148+1</f>
        <v>1148</v>
      </c>
      <c r="B1149" s="22" t="s">
        <v>679</v>
      </c>
      <c r="C1149" s="23" t="s">
        <v>679</v>
      </c>
      <c r="D1149" s="23" t="s">
        <v>680</v>
      </c>
      <c r="E1149" s="24" t="n">
        <v>18024</v>
      </c>
      <c r="F1149" s="25" t="s">
        <v>15</v>
      </c>
      <c r="G1149" s="26" t="n">
        <v>2</v>
      </c>
      <c r="H1149" s="31" t="n">
        <v>5</v>
      </c>
      <c r="I1149" s="31"/>
      <c r="J1149" s="28" t="n">
        <f aca="false">(H1149+I1149)</f>
        <v>5</v>
      </c>
      <c r="K1149" s="31" t="n">
        <v>6</v>
      </c>
      <c r="L1149" s="29" t="n">
        <f aca="false">J1149+K1149</f>
        <v>11</v>
      </c>
      <c r="M1149" s="30"/>
    </row>
    <row r="1150" customFormat="false" ht="10.5" hidden="false" customHeight="true" outlineLevel="0" collapsed="false">
      <c r="A1150" s="1" t="n">
        <f aca="false">A1149+1</f>
        <v>1149</v>
      </c>
      <c r="B1150" s="22" t="s">
        <v>719</v>
      </c>
      <c r="C1150" s="23" t="s">
        <v>719</v>
      </c>
      <c r="D1150" s="23" t="s">
        <v>720</v>
      </c>
      <c r="E1150" s="24" t="n">
        <v>19076</v>
      </c>
      <c r="F1150" s="25" t="s">
        <v>38</v>
      </c>
      <c r="G1150" s="26" t="n">
        <v>2</v>
      </c>
      <c r="H1150" s="31" t="n">
        <v>5</v>
      </c>
      <c r="I1150" s="31"/>
      <c r="J1150" s="28" t="n">
        <f aca="false">(H1150+I1150)</f>
        <v>5</v>
      </c>
      <c r="K1150" s="31" t="n">
        <v>6</v>
      </c>
      <c r="L1150" s="29" t="n">
        <f aca="false">J1150+K1150</f>
        <v>11</v>
      </c>
      <c r="M1150" s="30"/>
    </row>
    <row r="1151" customFormat="false" ht="10.5" hidden="false" customHeight="true" outlineLevel="0" collapsed="false">
      <c r="A1151" s="1" t="n">
        <f aca="false">A1150+1</f>
        <v>1150</v>
      </c>
      <c r="B1151" s="22" t="s">
        <v>805</v>
      </c>
      <c r="C1151" s="23" t="s">
        <v>805</v>
      </c>
      <c r="D1151" s="23" t="s">
        <v>279</v>
      </c>
      <c r="E1151" s="24" t="n">
        <v>18317</v>
      </c>
      <c r="F1151" s="25" t="s">
        <v>66</v>
      </c>
      <c r="G1151" s="26" t="n">
        <v>2</v>
      </c>
      <c r="H1151" s="31" t="n">
        <v>5</v>
      </c>
      <c r="I1151" s="31"/>
      <c r="J1151" s="28" t="n">
        <f aca="false">(H1151+I1151)</f>
        <v>5</v>
      </c>
      <c r="K1151" s="31" t="n">
        <v>6</v>
      </c>
      <c r="L1151" s="29" t="n">
        <f aca="false">J1151+K1151</f>
        <v>11</v>
      </c>
      <c r="M1151" s="30"/>
    </row>
    <row r="1152" customFormat="false" ht="10.5" hidden="false" customHeight="true" outlineLevel="0" collapsed="false">
      <c r="A1152" s="1" t="n">
        <f aca="false">A1151+1</f>
        <v>1151</v>
      </c>
      <c r="B1152" s="22" t="s">
        <v>936</v>
      </c>
      <c r="C1152" s="23" t="s">
        <v>936</v>
      </c>
      <c r="D1152" s="23" t="s">
        <v>937</v>
      </c>
      <c r="E1152" s="24" t="n">
        <v>21455</v>
      </c>
      <c r="F1152" s="25" t="s">
        <v>25</v>
      </c>
      <c r="G1152" s="26" t="n">
        <v>2</v>
      </c>
      <c r="H1152" s="31" t="n">
        <v>5</v>
      </c>
      <c r="I1152" s="31"/>
      <c r="J1152" s="28" t="n">
        <f aca="false">(H1152+I1152)</f>
        <v>5</v>
      </c>
      <c r="K1152" s="31" t="n">
        <v>6</v>
      </c>
      <c r="L1152" s="29" t="n">
        <f aca="false">J1152+K1152</f>
        <v>11</v>
      </c>
      <c r="M1152" s="30"/>
    </row>
    <row r="1153" customFormat="false" ht="10.5" hidden="false" customHeight="true" outlineLevel="0" collapsed="false">
      <c r="A1153" s="1" t="n">
        <f aca="false">A1152+1</f>
        <v>1152</v>
      </c>
      <c r="B1153" s="22" t="s">
        <v>952</v>
      </c>
      <c r="C1153" s="23" t="s">
        <v>952</v>
      </c>
      <c r="D1153" s="23" t="s">
        <v>730</v>
      </c>
      <c r="E1153" s="24" t="n">
        <v>20149</v>
      </c>
      <c r="F1153" s="25" t="s">
        <v>15</v>
      </c>
      <c r="G1153" s="26" t="n">
        <v>2</v>
      </c>
      <c r="H1153" s="31" t="n">
        <v>5</v>
      </c>
      <c r="I1153" s="31"/>
      <c r="J1153" s="28" t="n">
        <f aca="false">(H1153+I1153)</f>
        <v>5</v>
      </c>
      <c r="K1153" s="31" t="n">
        <v>6</v>
      </c>
      <c r="L1153" s="29" t="n">
        <f aca="false">J1153+K1153</f>
        <v>11</v>
      </c>
      <c r="M1153" s="30"/>
    </row>
    <row r="1154" customFormat="false" ht="10.5" hidden="false" customHeight="true" outlineLevel="0" collapsed="false">
      <c r="A1154" s="1" t="n">
        <f aca="false">A1153+1</f>
        <v>1153</v>
      </c>
      <c r="B1154" s="22" t="s">
        <v>1039</v>
      </c>
      <c r="C1154" s="23" t="s">
        <v>1039</v>
      </c>
      <c r="D1154" s="23" t="s">
        <v>266</v>
      </c>
      <c r="E1154" s="24" t="n">
        <v>20247</v>
      </c>
      <c r="F1154" s="25" t="s">
        <v>15</v>
      </c>
      <c r="G1154" s="26" t="n">
        <v>2</v>
      </c>
      <c r="H1154" s="31" t="n">
        <v>5</v>
      </c>
      <c r="I1154" s="31"/>
      <c r="J1154" s="28" t="n">
        <f aca="false">(H1154+I1154)</f>
        <v>5</v>
      </c>
      <c r="K1154" s="31" t="n">
        <v>6</v>
      </c>
      <c r="L1154" s="29" t="n">
        <f aca="false">J1154+K1154</f>
        <v>11</v>
      </c>
      <c r="M1154" s="30"/>
    </row>
    <row r="1155" customFormat="false" ht="10.5" hidden="false" customHeight="true" outlineLevel="0" collapsed="false">
      <c r="A1155" s="1" t="n">
        <f aca="false">A1154+1</f>
        <v>1154</v>
      </c>
      <c r="B1155" s="22" t="s">
        <v>1047</v>
      </c>
      <c r="C1155" s="23" t="s">
        <v>1047</v>
      </c>
      <c r="D1155" s="23" t="s">
        <v>1048</v>
      </c>
      <c r="E1155" s="24" t="n">
        <v>21454</v>
      </c>
      <c r="F1155" s="25" t="s">
        <v>15</v>
      </c>
      <c r="G1155" s="26" t="n">
        <v>2</v>
      </c>
      <c r="H1155" s="31" t="n">
        <v>5</v>
      </c>
      <c r="I1155" s="31"/>
      <c r="J1155" s="28" t="n">
        <f aca="false">(H1155+I1155)</f>
        <v>5</v>
      </c>
      <c r="K1155" s="31" t="n">
        <v>6</v>
      </c>
      <c r="L1155" s="29" t="n">
        <f aca="false">J1155+K1155</f>
        <v>11</v>
      </c>
      <c r="M1155" s="30"/>
    </row>
    <row r="1156" customFormat="false" ht="10.5" hidden="false" customHeight="true" outlineLevel="0" collapsed="false">
      <c r="A1156" s="1" t="n">
        <f aca="false">A1155+1</f>
        <v>1155</v>
      </c>
      <c r="B1156" s="22" t="s">
        <v>1047</v>
      </c>
      <c r="C1156" s="23" t="s">
        <v>1047</v>
      </c>
      <c r="D1156" s="23" t="s">
        <v>1049</v>
      </c>
      <c r="E1156" s="24" t="n">
        <v>18862</v>
      </c>
      <c r="F1156" s="25" t="s">
        <v>15</v>
      </c>
      <c r="G1156" s="26" t="n">
        <v>2</v>
      </c>
      <c r="H1156" s="31" t="n">
        <v>5</v>
      </c>
      <c r="I1156" s="31"/>
      <c r="J1156" s="28" t="n">
        <f aca="false">(H1156+I1156)</f>
        <v>5</v>
      </c>
      <c r="K1156" s="31" t="n">
        <v>6</v>
      </c>
      <c r="L1156" s="29" t="n">
        <f aca="false">J1156+K1156</f>
        <v>11</v>
      </c>
      <c r="M1156" s="30"/>
    </row>
    <row r="1157" customFormat="false" ht="10.5" hidden="false" customHeight="true" outlineLevel="0" collapsed="false">
      <c r="A1157" s="1" t="n">
        <f aca="false">A1156+1</f>
        <v>1156</v>
      </c>
      <c r="B1157" s="22" t="s">
        <v>1111</v>
      </c>
      <c r="C1157" s="23" t="s">
        <v>1111</v>
      </c>
      <c r="D1157" s="23" t="s">
        <v>118</v>
      </c>
      <c r="E1157" s="24" t="n">
        <v>22954</v>
      </c>
      <c r="F1157" s="25" t="s">
        <v>25</v>
      </c>
      <c r="G1157" s="26" t="n">
        <v>2</v>
      </c>
      <c r="H1157" s="31" t="n">
        <v>5</v>
      </c>
      <c r="I1157" s="31"/>
      <c r="J1157" s="28" t="n">
        <f aca="false">(H1157+I1157)</f>
        <v>5</v>
      </c>
      <c r="K1157" s="31" t="n">
        <v>6</v>
      </c>
      <c r="L1157" s="29" t="n">
        <f aca="false">J1157+K1157</f>
        <v>11</v>
      </c>
      <c r="M1157" s="30"/>
    </row>
    <row r="1158" customFormat="false" ht="10.5" hidden="false" customHeight="true" outlineLevel="0" collapsed="false">
      <c r="A1158" s="1" t="n">
        <f aca="false">A1157+1</f>
        <v>1157</v>
      </c>
      <c r="B1158" s="22" t="s">
        <v>1160</v>
      </c>
      <c r="C1158" s="23" t="s">
        <v>1160</v>
      </c>
      <c r="D1158" s="23" t="s">
        <v>1161</v>
      </c>
      <c r="E1158" s="24" t="n">
        <v>19582</v>
      </c>
      <c r="F1158" s="25" t="s">
        <v>66</v>
      </c>
      <c r="G1158" s="26" t="n">
        <v>2</v>
      </c>
      <c r="H1158" s="31" t="n">
        <v>5</v>
      </c>
      <c r="I1158" s="31"/>
      <c r="J1158" s="28" t="n">
        <f aca="false">(H1158+I1158)</f>
        <v>5</v>
      </c>
      <c r="K1158" s="31" t="n">
        <v>6</v>
      </c>
      <c r="L1158" s="29" t="n">
        <f aca="false">J1158+K1158</f>
        <v>11</v>
      </c>
      <c r="M1158" s="30"/>
    </row>
    <row r="1159" customFormat="false" ht="10.5" hidden="false" customHeight="true" outlineLevel="0" collapsed="false">
      <c r="A1159" s="1" t="n">
        <f aca="false">A1158+1</f>
        <v>1158</v>
      </c>
      <c r="B1159" s="22" t="s">
        <v>1177</v>
      </c>
      <c r="C1159" s="23" t="s">
        <v>1177</v>
      </c>
      <c r="D1159" s="23" t="s">
        <v>278</v>
      </c>
      <c r="E1159" s="24" t="n">
        <v>21717</v>
      </c>
      <c r="F1159" s="25" t="s">
        <v>15</v>
      </c>
      <c r="G1159" s="26" t="n">
        <v>2</v>
      </c>
      <c r="H1159" s="31" t="n">
        <v>4.5</v>
      </c>
      <c r="I1159" s="31" t="n">
        <v>0.5</v>
      </c>
      <c r="J1159" s="28" t="n">
        <f aca="false">(H1159+I1159)</f>
        <v>5</v>
      </c>
      <c r="K1159" s="31" t="n">
        <v>6</v>
      </c>
      <c r="L1159" s="29" t="n">
        <f aca="false">J1159+K1159</f>
        <v>11</v>
      </c>
      <c r="M1159" s="30"/>
    </row>
    <row r="1160" customFormat="false" ht="10.5" hidden="false" customHeight="true" outlineLevel="0" collapsed="false">
      <c r="A1160" s="1" t="n">
        <f aca="false">A1159+1</f>
        <v>1159</v>
      </c>
      <c r="B1160" s="22" t="s">
        <v>1245</v>
      </c>
      <c r="C1160" s="23" t="s">
        <v>1245</v>
      </c>
      <c r="D1160" s="23" t="s">
        <v>346</v>
      </c>
      <c r="E1160" s="24" t="n">
        <v>22401</v>
      </c>
      <c r="F1160" s="25" t="s">
        <v>15</v>
      </c>
      <c r="G1160" s="26" t="n">
        <v>2</v>
      </c>
      <c r="H1160" s="31" t="n">
        <v>5</v>
      </c>
      <c r="I1160" s="31"/>
      <c r="J1160" s="28" t="n">
        <f aca="false">(H1160+I1160)</f>
        <v>5</v>
      </c>
      <c r="K1160" s="31" t="n">
        <v>6</v>
      </c>
      <c r="L1160" s="29" t="n">
        <f aca="false">J1160+K1160</f>
        <v>11</v>
      </c>
      <c r="M1160" s="30"/>
    </row>
    <row r="1161" customFormat="false" ht="10.5" hidden="false" customHeight="true" outlineLevel="0" collapsed="false">
      <c r="A1161" s="1" t="n">
        <f aca="false">A1160+1</f>
        <v>1160</v>
      </c>
      <c r="B1161" s="22" t="s">
        <v>1290</v>
      </c>
      <c r="C1161" s="23" t="s">
        <v>1290</v>
      </c>
      <c r="D1161" s="23" t="s">
        <v>459</v>
      </c>
      <c r="E1161" s="24" t="n">
        <v>22389</v>
      </c>
      <c r="F1161" s="25" t="s">
        <v>15</v>
      </c>
      <c r="G1161" s="26" t="n">
        <v>2</v>
      </c>
      <c r="H1161" s="31" t="n">
        <v>5</v>
      </c>
      <c r="I1161" s="31"/>
      <c r="J1161" s="28" t="n">
        <f aca="false">(H1161+I1161)</f>
        <v>5</v>
      </c>
      <c r="K1161" s="31" t="n">
        <v>6</v>
      </c>
      <c r="L1161" s="29" t="n">
        <f aca="false">J1161+K1161</f>
        <v>11</v>
      </c>
      <c r="M1161" s="30"/>
    </row>
    <row r="1162" customFormat="false" ht="10.5" hidden="false" customHeight="true" outlineLevel="0" collapsed="false">
      <c r="A1162" s="1" t="n">
        <f aca="false">A1161+1</f>
        <v>1161</v>
      </c>
      <c r="B1162" s="22" t="s">
        <v>1328</v>
      </c>
      <c r="C1162" s="23" t="s">
        <v>1329</v>
      </c>
      <c r="D1162" s="23" t="s">
        <v>136</v>
      </c>
      <c r="E1162" s="24" t="n">
        <v>21827</v>
      </c>
      <c r="F1162" s="25" t="s">
        <v>66</v>
      </c>
      <c r="G1162" s="26" t="n">
        <v>2</v>
      </c>
      <c r="H1162" s="31" t="n">
        <v>5</v>
      </c>
      <c r="I1162" s="31"/>
      <c r="J1162" s="28" t="n">
        <f aca="false">(H1162+I1162)</f>
        <v>5</v>
      </c>
      <c r="K1162" s="31" t="n">
        <v>6</v>
      </c>
      <c r="L1162" s="29" t="n">
        <f aca="false">J1162+K1162</f>
        <v>11</v>
      </c>
      <c r="M1162" s="30"/>
    </row>
    <row r="1163" customFormat="false" ht="10.5" hidden="false" customHeight="true" outlineLevel="0" collapsed="false">
      <c r="A1163" s="1" t="n">
        <f aca="false">A1162+1</f>
        <v>1162</v>
      </c>
      <c r="B1163" s="22" t="s">
        <v>1338</v>
      </c>
      <c r="C1163" s="23" t="s">
        <v>1339</v>
      </c>
      <c r="D1163" s="23" t="s">
        <v>107</v>
      </c>
      <c r="E1163" s="24" t="n">
        <v>24018</v>
      </c>
      <c r="F1163" s="25" t="s">
        <v>15</v>
      </c>
      <c r="G1163" s="26" t="n">
        <v>2</v>
      </c>
      <c r="H1163" s="31" t="n">
        <v>5</v>
      </c>
      <c r="I1163" s="31"/>
      <c r="J1163" s="28" t="n">
        <f aca="false">(H1163+I1163)</f>
        <v>5</v>
      </c>
      <c r="K1163" s="31" t="n">
        <v>6</v>
      </c>
      <c r="L1163" s="29" t="n">
        <f aca="false">J1163+K1163</f>
        <v>11</v>
      </c>
      <c r="M1163" s="30"/>
    </row>
    <row r="1164" customFormat="false" ht="10.5" hidden="false" customHeight="true" outlineLevel="0" collapsed="false">
      <c r="A1164" s="1" t="n">
        <f aca="false">A1163+1</f>
        <v>1163</v>
      </c>
      <c r="B1164" s="22" t="s">
        <v>1347</v>
      </c>
      <c r="C1164" s="23" t="s">
        <v>1348</v>
      </c>
      <c r="D1164" s="23" t="s">
        <v>988</v>
      </c>
      <c r="E1164" s="24" t="n">
        <v>19271</v>
      </c>
      <c r="F1164" s="25" t="s">
        <v>15</v>
      </c>
      <c r="G1164" s="26" t="n">
        <v>2</v>
      </c>
      <c r="H1164" s="31" t="n">
        <v>5</v>
      </c>
      <c r="I1164" s="31"/>
      <c r="J1164" s="28" t="n">
        <f aca="false">(H1164+I1164)</f>
        <v>5</v>
      </c>
      <c r="K1164" s="31" t="n">
        <v>6</v>
      </c>
      <c r="L1164" s="29" t="n">
        <f aca="false">J1164+K1164</f>
        <v>11</v>
      </c>
      <c r="M1164" s="30"/>
    </row>
    <row r="1165" customFormat="false" ht="10.5" hidden="false" customHeight="true" outlineLevel="0" collapsed="false">
      <c r="A1165" s="1" t="n">
        <f aca="false">A1164+1</f>
        <v>1164</v>
      </c>
      <c r="B1165" s="22" t="s">
        <v>1420</v>
      </c>
      <c r="C1165" s="23" t="s">
        <v>1421</v>
      </c>
      <c r="D1165" s="23" t="s">
        <v>125</v>
      </c>
      <c r="E1165" s="24" t="n">
        <v>18981</v>
      </c>
      <c r="F1165" s="25" t="s">
        <v>15</v>
      </c>
      <c r="G1165" s="26" t="n">
        <v>2</v>
      </c>
      <c r="H1165" s="31" t="n">
        <v>5</v>
      </c>
      <c r="I1165" s="31"/>
      <c r="J1165" s="28" t="n">
        <f aca="false">(H1165+I1165)</f>
        <v>5</v>
      </c>
      <c r="K1165" s="31" t="n">
        <v>6</v>
      </c>
      <c r="L1165" s="29" t="n">
        <f aca="false">J1165+K1165</f>
        <v>11</v>
      </c>
      <c r="M1165" s="30"/>
    </row>
    <row r="1166" customFormat="false" ht="10.5" hidden="false" customHeight="true" outlineLevel="0" collapsed="false">
      <c r="A1166" s="1" t="n">
        <f aca="false">A1165+1</f>
        <v>1165</v>
      </c>
      <c r="B1166" s="22" t="s">
        <v>1422</v>
      </c>
      <c r="C1166" s="23" t="s">
        <v>1423</v>
      </c>
      <c r="D1166" s="23" t="s">
        <v>420</v>
      </c>
      <c r="E1166" s="24" t="n">
        <v>21074</v>
      </c>
      <c r="F1166" s="25" t="s">
        <v>66</v>
      </c>
      <c r="G1166" s="26" t="n">
        <v>2</v>
      </c>
      <c r="H1166" s="31" t="n">
        <v>5</v>
      </c>
      <c r="I1166" s="31"/>
      <c r="J1166" s="28" t="n">
        <f aca="false">(H1166+I1166)</f>
        <v>5</v>
      </c>
      <c r="K1166" s="31" t="n">
        <v>6</v>
      </c>
      <c r="L1166" s="29" t="n">
        <f aca="false">J1166+K1166</f>
        <v>11</v>
      </c>
      <c r="M1166" s="30"/>
    </row>
    <row r="1167" customFormat="false" ht="10.5" hidden="false" customHeight="true" outlineLevel="0" collapsed="false">
      <c r="A1167" s="1" t="n">
        <f aca="false">A1166+1</f>
        <v>1166</v>
      </c>
      <c r="B1167" s="22" t="s">
        <v>1429</v>
      </c>
      <c r="C1167" s="23" t="s">
        <v>1430</v>
      </c>
      <c r="D1167" s="23" t="s">
        <v>797</v>
      </c>
      <c r="E1167" s="24" t="n">
        <v>19511</v>
      </c>
      <c r="F1167" s="25" t="s">
        <v>15</v>
      </c>
      <c r="G1167" s="26" t="n">
        <v>2</v>
      </c>
      <c r="H1167" s="31" t="n">
        <v>5</v>
      </c>
      <c r="I1167" s="31"/>
      <c r="J1167" s="28" t="n">
        <f aca="false">(H1167+I1167)</f>
        <v>5</v>
      </c>
      <c r="K1167" s="31" t="n">
        <v>6</v>
      </c>
      <c r="L1167" s="29" t="n">
        <f aca="false">J1167+K1167</f>
        <v>11</v>
      </c>
      <c r="M1167" s="30"/>
    </row>
    <row r="1168" customFormat="false" ht="10.5" hidden="false" customHeight="true" outlineLevel="0" collapsed="false">
      <c r="A1168" s="1" t="n">
        <f aca="false">A1167+1</f>
        <v>1167</v>
      </c>
      <c r="B1168" s="22" t="s">
        <v>1468</v>
      </c>
      <c r="C1168" s="23" t="s">
        <v>1469</v>
      </c>
      <c r="D1168" s="23" t="s">
        <v>44</v>
      </c>
      <c r="E1168" s="24" t="n">
        <v>19177</v>
      </c>
      <c r="F1168" s="25" t="s">
        <v>38</v>
      </c>
      <c r="G1168" s="26" t="n">
        <v>2</v>
      </c>
      <c r="H1168" s="31" t="n">
        <v>5</v>
      </c>
      <c r="I1168" s="31"/>
      <c r="J1168" s="28" t="n">
        <f aca="false">(H1168+I1168)</f>
        <v>5</v>
      </c>
      <c r="K1168" s="31" t="n">
        <v>6</v>
      </c>
      <c r="L1168" s="29" t="n">
        <f aca="false">J1168+K1168</f>
        <v>11</v>
      </c>
      <c r="M1168" s="30"/>
    </row>
    <row r="1169" customFormat="false" ht="10.5" hidden="false" customHeight="true" outlineLevel="0" collapsed="false">
      <c r="A1169" s="1" t="n">
        <f aca="false">A1168+1</f>
        <v>1168</v>
      </c>
      <c r="B1169" s="22" t="s">
        <v>1532</v>
      </c>
      <c r="C1169" s="23" t="s">
        <v>1533</v>
      </c>
      <c r="D1169" s="23" t="s">
        <v>35</v>
      </c>
      <c r="E1169" s="24" t="n">
        <v>18811</v>
      </c>
      <c r="F1169" s="25" t="s">
        <v>38</v>
      </c>
      <c r="G1169" s="26" t="n">
        <v>2</v>
      </c>
      <c r="H1169" s="31" t="n">
        <v>5</v>
      </c>
      <c r="I1169" s="31"/>
      <c r="J1169" s="28" t="n">
        <f aca="false">(H1169+I1169)</f>
        <v>5</v>
      </c>
      <c r="K1169" s="31" t="n">
        <v>6</v>
      </c>
      <c r="L1169" s="29" t="n">
        <f aca="false">J1169+K1169</f>
        <v>11</v>
      </c>
      <c r="M1169" s="30"/>
    </row>
    <row r="1170" customFormat="false" ht="10.5" hidden="false" customHeight="true" outlineLevel="0" collapsed="false">
      <c r="A1170" s="1" t="n">
        <f aca="false">A1169+1</f>
        <v>1169</v>
      </c>
      <c r="B1170" s="22" t="s">
        <v>1682</v>
      </c>
      <c r="C1170" s="23" t="s">
        <v>1683</v>
      </c>
      <c r="D1170" s="23" t="s">
        <v>56</v>
      </c>
      <c r="E1170" s="24" t="n">
        <v>21352</v>
      </c>
      <c r="F1170" s="25" t="s">
        <v>66</v>
      </c>
      <c r="G1170" s="26" t="n">
        <v>2</v>
      </c>
      <c r="H1170" s="31" t="n">
        <v>5</v>
      </c>
      <c r="I1170" s="31"/>
      <c r="J1170" s="28" t="n">
        <f aca="false">(H1170+I1170)</f>
        <v>5</v>
      </c>
      <c r="K1170" s="31" t="n">
        <v>6</v>
      </c>
      <c r="L1170" s="29" t="n">
        <f aca="false">J1170+K1170</f>
        <v>11</v>
      </c>
      <c r="M1170" s="30"/>
    </row>
    <row r="1171" customFormat="false" ht="10.5" hidden="false" customHeight="true" outlineLevel="0" collapsed="false">
      <c r="A1171" s="1" t="n">
        <f aca="false">A1170+1</f>
        <v>1170</v>
      </c>
      <c r="B1171" s="22" t="s">
        <v>1773</v>
      </c>
      <c r="C1171" s="23" t="s">
        <v>1774</v>
      </c>
      <c r="D1171" s="23" t="s">
        <v>18</v>
      </c>
      <c r="E1171" s="24" t="n">
        <v>16578</v>
      </c>
      <c r="F1171" s="25" t="s">
        <v>15</v>
      </c>
      <c r="G1171" s="26" t="n">
        <v>2</v>
      </c>
      <c r="H1171" s="31" t="n">
        <v>4</v>
      </c>
      <c r="I1171" s="31"/>
      <c r="J1171" s="28" t="n">
        <f aca="false">(H1171+I1171)</f>
        <v>4</v>
      </c>
      <c r="K1171" s="31" t="n">
        <v>7</v>
      </c>
      <c r="L1171" s="29" t="n">
        <f aca="false">J1171+K1171</f>
        <v>11</v>
      </c>
      <c r="M1171" s="30"/>
    </row>
    <row r="1172" customFormat="false" ht="10.5" hidden="false" customHeight="true" outlineLevel="0" collapsed="false">
      <c r="A1172" s="1" t="n">
        <f aca="false">A1171+1</f>
        <v>1171</v>
      </c>
      <c r="B1172" s="22" t="s">
        <v>1781</v>
      </c>
      <c r="C1172" s="23" t="s">
        <v>1782</v>
      </c>
      <c r="D1172" s="23" t="s">
        <v>516</v>
      </c>
      <c r="E1172" s="24" t="n">
        <v>18888</v>
      </c>
      <c r="F1172" s="25" t="s">
        <v>25</v>
      </c>
      <c r="G1172" s="26" t="n">
        <v>2</v>
      </c>
      <c r="H1172" s="31" t="n">
        <v>5</v>
      </c>
      <c r="I1172" s="31"/>
      <c r="J1172" s="28" t="n">
        <f aca="false">(H1172+I1172)</f>
        <v>5</v>
      </c>
      <c r="K1172" s="31" t="n">
        <v>6</v>
      </c>
      <c r="L1172" s="29" t="n">
        <f aca="false">J1172+K1172</f>
        <v>11</v>
      </c>
      <c r="M1172" s="30"/>
    </row>
    <row r="1173" customFormat="false" ht="10.5" hidden="false" customHeight="true" outlineLevel="0" collapsed="false">
      <c r="A1173" s="1" t="n">
        <f aca="false">A1172+1</f>
        <v>1172</v>
      </c>
      <c r="B1173" s="22" t="s">
        <v>1796</v>
      </c>
      <c r="C1173" s="23" t="s">
        <v>1797</v>
      </c>
      <c r="D1173" s="23" t="s">
        <v>44</v>
      </c>
      <c r="E1173" s="24" t="n">
        <v>19952</v>
      </c>
      <c r="F1173" s="25" t="s">
        <v>15</v>
      </c>
      <c r="G1173" s="26" t="n">
        <v>2</v>
      </c>
      <c r="H1173" s="31" t="n">
        <v>4</v>
      </c>
      <c r="I1173" s="31" t="n">
        <v>1</v>
      </c>
      <c r="J1173" s="28" t="n">
        <f aca="false">(H1173+I1173)</f>
        <v>5</v>
      </c>
      <c r="K1173" s="31" t="n">
        <v>6</v>
      </c>
      <c r="L1173" s="29" t="n">
        <f aca="false">J1173+K1173</f>
        <v>11</v>
      </c>
      <c r="M1173" s="30"/>
    </row>
    <row r="1174" customFormat="false" ht="10.5" hidden="false" customHeight="true" outlineLevel="0" collapsed="false">
      <c r="A1174" s="1" t="n">
        <f aca="false">A1173+1</f>
        <v>1173</v>
      </c>
      <c r="B1174" s="22" t="s">
        <v>1802</v>
      </c>
      <c r="C1174" s="23" t="s">
        <v>1803</v>
      </c>
      <c r="D1174" s="23" t="s">
        <v>63</v>
      </c>
      <c r="E1174" s="24" t="n">
        <v>22074</v>
      </c>
      <c r="F1174" s="25" t="s">
        <v>15</v>
      </c>
      <c r="G1174" s="26" t="n">
        <v>2</v>
      </c>
      <c r="H1174" s="31" t="n">
        <v>5</v>
      </c>
      <c r="I1174" s="31"/>
      <c r="J1174" s="28" t="n">
        <f aca="false">(H1174+I1174)</f>
        <v>5</v>
      </c>
      <c r="K1174" s="31" t="n">
        <v>6</v>
      </c>
      <c r="L1174" s="29" t="n">
        <f aca="false">J1174+K1174</f>
        <v>11</v>
      </c>
      <c r="M1174" s="30"/>
    </row>
    <row r="1175" customFormat="false" ht="10.5" hidden="false" customHeight="true" outlineLevel="0" collapsed="false">
      <c r="A1175" s="1" t="n">
        <f aca="false">A1174+1</f>
        <v>1174</v>
      </c>
      <c r="B1175" s="22" t="s">
        <v>1957</v>
      </c>
      <c r="C1175" s="23" t="s">
        <v>1958</v>
      </c>
      <c r="D1175" s="23" t="s">
        <v>219</v>
      </c>
      <c r="E1175" s="24" t="n">
        <v>18896</v>
      </c>
      <c r="F1175" s="25" t="s">
        <v>15</v>
      </c>
      <c r="G1175" s="26" t="n">
        <v>2</v>
      </c>
      <c r="H1175" s="31" t="n">
        <v>3.5</v>
      </c>
      <c r="I1175" s="31" t="n">
        <v>0.5</v>
      </c>
      <c r="J1175" s="28" t="n">
        <f aca="false">(H1175+I1175)</f>
        <v>4</v>
      </c>
      <c r="K1175" s="31" t="n">
        <v>7</v>
      </c>
      <c r="L1175" s="29" t="n">
        <f aca="false">J1175+K1175</f>
        <v>11</v>
      </c>
      <c r="M1175" s="30"/>
    </row>
    <row r="1176" customFormat="false" ht="10.5" hidden="false" customHeight="true" outlineLevel="0" collapsed="false">
      <c r="A1176" s="1" t="n">
        <f aca="false">A1175+1</f>
        <v>1175</v>
      </c>
      <c r="B1176" s="22" t="s">
        <v>1979</v>
      </c>
      <c r="C1176" s="23" t="s">
        <v>1980</v>
      </c>
      <c r="D1176" s="23" t="s">
        <v>49</v>
      </c>
      <c r="E1176" s="24" t="n">
        <v>21800</v>
      </c>
      <c r="F1176" s="25" t="s">
        <v>15</v>
      </c>
      <c r="G1176" s="26" t="n">
        <v>2</v>
      </c>
      <c r="H1176" s="31" t="n">
        <v>4</v>
      </c>
      <c r="I1176" s="31"/>
      <c r="J1176" s="28" t="n">
        <f aca="false">(H1176+I1176)</f>
        <v>4</v>
      </c>
      <c r="K1176" s="31" t="n">
        <v>7</v>
      </c>
      <c r="L1176" s="29" t="n">
        <f aca="false">J1176+K1176</f>
        <v>11</v>
      </c>
      <c r="M1176" s="30"/>
    </row>
    <row r="1177" customFormat="false" ht="10.5" hidden="false" customHeight="true" outlineLevel="0" collapsed="false">
      <c r="A1177" s="1" t="n">
        <f aca="false">A1176+1</f>
        <v>1176</v>
      </c>
      <c r="B1177" s="22" t="s">
        <v>2016</v>
      </c>
      <c r="C1177" s="23" t="s">
        <v>2017</v>
      </c>
      <c r="D1177" s="23" t="s">
        <v>420</v>
      </c>
      <c r="E1177" s="24" t="n">
        <v>20909</v>
      </c>
      <c r="F1177" s="25" t="s">
        <v>2018</v>
      </c>
      <c r="G1177" s="26" t="n">
        <v>2</v>
      </c>
      <c r="H1177" s="31" t="n">
        <v>5</v>
      </c>
      <c r="I1177" s="31"/>
      <c r="J1177" s="28" t="n">
        <f aca="false">(H1177+I1177)</f>
        <v>5</v>
      </c>
      <c r="K1177" s="31" t="n">
        <v>6</v>
      </c>
      <c r="L1177" s="29" t="n">
        <f aca="false">J1177+K1177</f>
        <v>11</v>
      </c>
      <c r="M1177" s="30"/>
    </row>
    <row r="1178" customFormat="false" ht="10.5" hidden="false" customHeight="true" outlineLevel="0" collapsed="false">
      <c r="A1178" s="1" t="n">
        <f aca="false">A1177+1</f>
        <v>1177</v>
      </c>
      <c r="B1178" s="22" t="s">
        <v>2040</v>
      </c>
      <c r="C1178" s="23" t="s">
        <v>2041</v>
      </c>
      <c r="D1178" s="23" t="s">
        <v>95</v>
      </c>
      <c r="E1178" s="24" t="n">
        <v>21643</v>
      </c>
      <c r="F1178" s="25" t="s">
        <v>15</v>
      </c>
      <c r="G1178" s="26" t="n">
        <v>2</v>
      </c>
      <c r="H1178" s="31" t="n">
        <v>5</v>
      </c>
      <c r="I1178" s="31"/>
      <c r="J1178" s="28" t="n">
        <f aca="false">(H1178+I1178)</f>
        <v>5</v>
      </c>
      <c r="K1178" s="31" t="n">
        <v>6</v>
      </c>
      <c r="L1178" s="29" t="n">
        <f aca="false">J1178+K1178</f>
        <v>11</v>
      </c>
      <c r="M1178" s="30"/>
    </row>
    <row r="1179" customFormat="false" ht="10.5" hidden="false" customHeight="true" outlineLevel="0" collapsed="false">
      <c r="A1179" s="1" t="n">
        <f aca="false">A1178+1</f>
        <v>1178</v>
      </c>
      <c r="B1179" s="22" t="s">
        <v>2052</v>
      </c>
      <c r="C1179" s="23" t="s">
        <v>2053</v>
      </c>
      <c r="D1179" s="23" t="s">
        <v>113</v>
      </c>
      <c r="E1179" s="24" t="n">
        <v>21076</v>
      </c>
      <c r="F1179" s="25" t="s">
        <v>15</v>
      </c>
      <c r="G1179" s="26" t="n">
        <v>2</v>
      </c>
      <c r="H1179" s="31" t="n">
        <v>5</v>
      </c>
      <c r="I1179" s="31"/>
      <c r="J1179" s="28" t="n">
        <f aca="false">(H1179+I1179)</f>
        <v>5</v>
      </c>
      <c r="K1179" s="31" t="n">
        <v>6</v>
      </c>
      <c r="L1179" s="29" t="n">
        <f aca="false">J1179+K1179</f>
        <v>11</v>
      </c>
      <c r="M1179" s="30"/>
    </row>
    <row r="1180" customFormat="false" ht="10.5" hidden="false" customHeight="true" outlineLevel="0" collapsed="false">
      <c r="A1180" s="1" t="n">
        <f aca="false">A1179+1</f>
        <v>1179</v>
      </c>
      <c r="B1180" s="22" t="s">
        <v>2108</v>
      </c>
      <c r="C1180" s="23" t="s">
        <v>2109</v>
      </c>
      <c r="D1180" s="23" t="s">
        <v>491</v>
      </c>
      <c r="E1180" s="24" t="n">
        <v>21753</v>
      </c>
      <c r="F1180" s="25" t="s">
        <v>15</v>
      </c>
      <c r="G1180" s="26" t="n">
        <v>2</v>
      </c>
      <c r="H1180" s="31" t="n">
        <v>5</v>
      </c>
      <c r="I1180" s="31"/>
      <c r="J1180" s="28" t="n">
        <f aca="false">(H1180+I1180)</f>
        <v>5</v>
      </c>
      <c r="K1180" s="31" t="n">
        <v>6</v>
      </c>
      <c r="L1180" s="29" t="n">
        <f aca="false">J1180+K1180</f>
        <v>11</v>
      </c>
      <c r="M1180" s="30"/>
    </row>
    <row r="1181" customFormat="false" ht="10.5" hidden="false" customHeight="true" outlineLevel="0" collapsed="false">
      <c r="A1181" s="1" t="n">
        <f aca="false">A1180+1</f>
        <v>1180</v>
      </c>
      <c r="B1181" s="22" t="s">
        <v>2186</v>
      </c>
      <c r="C1181" s="23" t="s">
        <v>2186</v>
      </c>
      <c r="D1181" s="23" t="s">
        <v>44</v>
      </c>
      <c r="E1181" s="24" t="n">
        <v>21222</v>
      </c>
      <c r="F1181" s="25" t="s">
        <v>15</v>
      </c>
      <c r="G1181" s="26" t="n">
        <v>2</v>
      </c>
      <c r="H1181" s="31" t="n">
        <v>5</v>
      </c>
      <c r="I1181" s="31"/>
      <c r="J1181" s="28" t="n">
        <f aca="false">(H1181+I1181)</f>
        <v>5</v>
      </c>
      <c r="K1181" s="31" t="n">
        <v>6</v>
      </c>
      <c r="L1181" s="29" t="n">
        <f aca="false">J1181+K1181</f>
        <v>11</v>
      </c>
      <c r="M1181" s="30"/>
    </row>
    <row r="1182" customFormat="false" ht="10.5" hidden="false" customHeight="true" outlineLevel="0" collapsed="false">
      <c r="A1182" s="1" t="n">
        <f aca="false">A1181+1</f>
        <v>1181</v>
      </c>
      <c r="B1182" s="22" t="s">
        <v>2186</v>
      </c>
      <c r="C1182" s="23" t="s">
        <v>2186</v>
      </c>
      <c r="D1182" s="23" t="s">
        <v>56</v>
      </c>
      <c r="E1182" s="24" t="n">
        <v>19307</v>
      </c>
      <c r="F1182" s="25" t="s">
        <v>15</v>
      </c>
      <c r="G1182" s="26" t="n">
        <v>2</v>
      </c>
      <c r="H1182" s="31" t="n">
        <v>5</v>
      </c>
      <c r="I1182" s="31"/>
      <c r="J1182" s="28" t="n">
        <f aca="false">(H1182+I1182)</f>
        <v>5</v>
      </c>
      <c r="K1182" s="31" t="n">
        <v>6</v>
      </c>
      <c r="L1182" s="29" t="n">
        <f aca="false">J1182+K1182</f>
        <v>11</v>
      </c>
      <c r="M1182" s="30"/>
    </row>
    <row r="1183" customFormat="false" ht="10.5" hidden="false" customHeight="true" outlineLevel="0" collapsed="false">
      <c r="A1183" s="1" t="n">
        <f aca="false">A1182+1</f>
        <v>1182</v>
      </c>
      <c r="B1183" s="22" t="s">
        <v>2247</v>
      </c>
      <c r="C1183" s="23" t="s">
        <v>2247</v>
      </c>
      <c r="D1183" s="23" t="s">
        <v>2248</v>
      </c>
      <c r="E1183" s="24" t="n">
        <v>18255</v>
      </c>
      <c r="F1183" s="25" t="s">
        <v>15</v>
      </c>
      <c r="G1183" s="26" t="n">
        <v>2</v>
      </c>
      <c r="H1183" s="31" t="n">
        <v>5</v>
      </c>
      <c r="I1183" s="31"/>
      <c r="J1183" s="28" t="n">
        <f aca="false">(H1183+I1183)</f>
        <v>5</v>
      </c>
      <c r="K1183" s="31" t="n">
        <v>6</v>
      </c>
      <c r="L1183" s="29" t="n">
        <f aca="false">J1183+K1183</f>
        <v>11</v>
      </c>
      <c r="M1183" s="30"/>
    </row>
    <row r="1184" customFormat="false" ht="10.5" hidden="false" customHeight="true" outlineLevel="0" collapsed="false">
      <c r="A1184" s="1" t="n">
        <f aca="false">A1183+1</f>
        <v>1183</v>
      </c>
      <c r="B1184" s="22" t="s">
        <v>2247</v>
      </c>
      <c r="C1184" s="23" t="s">
        <v>2247</v>
      </c>
      <c r="D1184" s="23" t="s">
        <v>334</v>
      </c>
      <c r="E1184" s="24" t="n">
        <v>20372</v>
      </c>
      <c r="F1184" s="25" t="s">
        <v>15</v>
      </c>
      <c r="G1184" s="26" t="n">
        <v>2</v>
      </c>
      <c r="H1184" s="31" t="n">
        <v>5</v>
      </c>
      <c r="I1184" s="31"/>
      <c r="J1184" s="28" t="n">
        <f aca="false">(H1184+I1184)</f>
        <v>5</v>
      </c>
      <c r="K1184" s="31" t="n">
        <v>6</v>
      </c>
      <c r="L1184" s="29" t="n">
        <f aca="false">J1184+K1184</f>
        <v>11</v>
      </c>
      <c r="M1184" s="30"/>
    </row>
    <row r="1185" customFormat="false" ht="10.5" hidden="false" customHeight="true" outlineLevel="0" collapsed="false">
      <c r="A1185" s="1" t="n">
        <f aca="false">A1184+1</f>
        <v>1184</v>
      </c>
      <c r="B1185" s="22" t="s">
        <v>2249</v>
      </c>
      <c r="C1185" s="23" t="s">
        <v>2249</v>
      </c>
      <c r="D1185" s="23" t="s">
        <v>200</v>
      </c>
      <c r="E1185" s="24" t="n">
        <v>18215</v>
      </c>
      <c r="F1185" s="25" t="s">
        <v>15</v>
      </c>
      <c r="G1185" s="26" t="n">
        <v>2</v>
      </c>
      <c r="H1185" s="31" t="n">
        <v>5</v>
      </c>
      <c r="I1185" s="31"/>
      <c r="J1185" s="28" t="n">
        <f aca="false">(H1185+I1185)</f>
        <v>5</v>
      </c>
      <c r="K1185" s="31" t="n">
        <v>6</v>
      </c>
      <c r="L1185" s="29" t="n">
        <f aca="false">J1185+K1185</f>
        <v>11</v>
      </c>
      <c r="M1185" s="30"/>
    </row>
    <row r="1186" customFormat="false" ht="10.5" hidden="false" customHeight="true" outlineLevel="0" collapsed="false">
      <c r="A1186" s="1" t="n">
        <f aca="false">A1185+1</f>
        <v>1185</v>
      </c>
      <c r="B1186" s="22" t="s">
        <v>2365</v>
      </c>
      <c r="C1186" s="23" t="s">
        <v>2365</v>
      </c>
      <c r="D1186" s="23" t="s">
        <v>369</v>
      </c>
      <c r="E1186" s="24" t="n">
        <v>21600</v>
      </c>
      <c r="F1186" s="25" t="s">
        <v>38</v>
      </c>
      <c r="G1186" s="26" t="n">
        <v>2</v>
      </c>
      <c r="H1186" s="31" t="n">
        <v>5</v>
      </c>
      <c r="I1186" s="31"/>
      <c r="J1186" s="28" t="n">
        <f aca="false">(H1186+I1186)</f>
        <v>5</v>
      </c>
      <c r="K1186" s="31" t="n">
        <v>6</v>
      </c>
      <c r="L1186" s="29" t="n">
        <f aca="false">J1186+K1186</f>
        <v>11</v>
      </c>
      <c r="M1186" s="30"/>
    </row>
    <row r="1187" customFormat="false" ht="10.5" hidden="false" customHeight="true" outlineLevel="0" collapsed="false">
      <c r="A1187" s="1" t="n">
        <f aca="false">A1186+1</f>
        <v>1186</v>
      </c>
      <c r="B1187" s="22" t="s">
        <v>2375</v>
      </c>
      <c r="C1187" s="23" t="s">
        <v>2375</v>
      </c>
      <c r="D1187" s="23" t="s">
        <v>150</v>
      </c>
      <c r="E1187" s="24" t="n">
        <v>22314</v>
      </c>
      <c r="F1187" s="25" t="s">
        <v>392</v>
      </c>
      <c r="G1187" s="26" t="n">
        <v>2</v>
      </c>
      <c r="H1187" s="31" t="n">
        <v>5</v>
      </c>
      <c r="I1187" s="31"/>
      <c r="J1187" s="28" t="n">
        <f aca="false">(H1187+I1187)</f>
        <v>5</v>
      </c>
      <c r="K1187" s="31" t="n">
        <v>6</v>
      </c>
      <c r="L1187" s="29" t="n">
        <f aca="false">J1187+K1187</f>
        <v>11</v>
      </c>
      <c r="M1187" s="30"/>
    </row>
    <row r="1188" customFormat="false" ht="10.5" hidden="false" customHeight="true" outlineLevel="0" collapsed="false">
      <c r="A1188" s="1" t="n">
        <f aca="false">A1187+1</f>
        <v>1187</v>
      </c>
      <c r="B1188" s="22" t="s">
        <v>2407</v>
      </c>
      <c r="C1188" s="23" t="s">
        <v>2407</v>
      </c>
      <c r="D1188" s="23" t="s">
        <v>40</v>
      </c>
      <c r="E1188" s="24" t="n">
        <v>21094</v>
      </c>
      <c r="F1188" s="25" t="s">
        <v>15</v>
      </c>
      <c r="G1188" s="26" t="n">
        <v>2</v>
      </c>
      <c r="H1188" s="31" t="n">
        <v>5</v>
      </c>
      <c r="I1188" s="31"/>
      <c r="J1188" s="28" t="n">
        <f aca="false">(H1188+I1188)</f>
        <v>5</v>
      </c>
      <c r="K1188" s="31" t="n">
        <v>6</v>
      </c>
      <c r="L1188" s="29" t="n">
        <f aca="false">J1188+K1188</f>
        <v>11</v>
      </c>
      <c r="M1188" s="30"/>
    </row>
    <row r="1189" customFormat="false" ht="10.5" hidden="false" customHeight="true" outlineLevel="0" collapsed="false">
      <c r="A1189" s="1" t="n">
        <f aca="false">A1188+1</f>
        <v>1188</v>
      </c>
      <c r="B1189" s="22" t="s">
        <v>2425</v>
      </c>
      <c r="C1189" s="23" t="s">
        <v>2425</v>
      </c>
      <c r="D1189" s="23" t="s">
        <v>210</v>
      </c>
      <c r="E1189" s="24" t="n">
        <v>18396</v>
      </c>
      <c r="F1189" s="25" t="s">
        <v>38</v>
      </c>
      <c r="G1189" s="26" t="n">
        <v>2</v>
      </c>
      <c r="H1189" s="31" t="n">
        <v>5</v>
      </c>
      <c r="I1189" s="31"/>
      <c r="J1189" s="28" t="n">
        <f aca="false">(H1189+I1189)</f>
        <v>5</v>
      </c>
      <c r="K1189" s="31" t="n">
        <v>6</v>
      </c>
      <c r="L1189" s="29" t="n">
        <f aca="false">J1189+K1189</f>
        <v>11</v>
      </c>
      <c r="M1189" s="30"/>
    </row>
    <row r="1190" customFormat="false" ht="10.5" hidden="false" customHeight="true" outlineLevel="0" collapsed="false">
      <c r="A1190" s="1" t="n">
        <f aca="false">A1189+1</f>
        <v>1189</v>
      </c>
      <c r="B1190" s="22" t="s">
        <v>2444</v>
      </c>
      <c r="C1190" s="23" t="s">
        <v>2444</v>
      </c>
      <c r="D1190" s="23" t="s">
        <v>54</v>
      </c>
      <c r="E1190" s="24" t="n">
        <v>19142</v>
      </c>
      <c r="F1190" s="25" t="s">
        <v>15</v>
      </c>
      <c r="G1190" s="26" t="n">
        <v>2</v>
      </c>
      <c r="H1190" s="31" t="n">
        <v>3</v>
      </c>
      <c r="I1190" s="31" t="n">
        <v>0.5</v>
      </c>
      <c r="J1190" s="28" t="n">
        <f aca="false">(H1190+I1190)</f>
        <v>3.5</v>
      </c>
      <c r="K1190" s="31" t="n">
        <v>7.5</v>
      </c>
      <c r="L1190" s="29" t="n">
        <f aca="false">J1190+K1190</f>
        <v>11</v>
      </c>
      <c r="M1190" s="30"/>
    </row>
    <row r="1191" customFormat="false" ht="10.5" hidden="false" customHeight="true" outlineLevel="0" collapsed="false">
      <c r="A1191" s="1" t="n">
        <f aca="false">A1190+1</f>
        <v>1190</v>
      </c>
      <c r="B1191" s="22" t="s">
        <v>2521</v>
      </c>
      <c r="C1191" s="23" t="s">
        <v>2521</v>
      </c>
      <c r="D1191" s="23" t="s">
        <v>136</v>
      </c>
      <c r="E1191" s="24" t="n">
        <v>22764</v>
      </c>
      <c r="F1191" s="25" t="s">
        <v>15</v>
      </c>
      <c r="G1191" s="26" t="n">
        <v>2</v>
      </c>
      <c r="H1191" s="31" t="n">
        <v>5</v>
      </c>
      <c r="I1191" s="31"/>
      <c r="J1191" s="28" t="n">
        <f aca="false">(H1191+I1191)</f>
        <v>5</v>
      </c>
      <c r="K1191" s="31" t="n">
        <v>6</v>
      </c>
      <c r="L1191" s="29" t="n">
        <f aca="false">J1191+K1191</f>
        <v>11</v>
      </c>
      <c r="M1191" s="30"/>
    </row>
    <row r="1192" customFormat="false" ht="10.5" hidden="false" customHeight="true" outlineLevel="0" collapsed="false">
      <c r="A1192" s="1" t="n">
        <f aca="false">A1191+1</f>
        <v>1191</v>
      </c>
      <c r="B1192" s="22" t="s">
        <v>2522</v>
      </c>
      <c r="C1192" s="23" t="s">
        <v>2522</v>
      </c>
      <c r="D1192" s="23" t="s">
        <v>1154</v>
      </c>
      <c r="E1192" s="24" t="n">
        <v>19981</v>
      </c>
      <c r="F1192" s="25" t="s">
        <v>38</v>
      </c>
      <c r="G1192" s="26" t="n">
        <v>2</v>
      </c>
      <c r="H1192" s="31" t="n">
        <v>5</v>
      </c>
      <c r="I1192" s="31"/>
      <c r="J1192" s="28" t="n">
        <f aca="false">(H1192+I1192)</f>
        <v>5</v>
      </c>
      <c r="K1192" s="31" t="n">
        <v>6</v>
      </c>
      <c r="L1192" s="29" t="n">
        <f aca="false">J1192+K1192</f>
        <v>11</v>
      </c>
      <c r="M1192" s="30"/>
    </row>
    <row r="1193" customFormat="false" ht="10.5" hidden="false" customHeight="true" outlineLevel="0" collapsed="false">
      <c r="A1193" s="1" t="n">
        <f aca="false">A1192+1</f>
        <v>1192</v>
      </c>
      <c r="B1193" s="22" t="s">
        <v>2548</v>
      </c>
      <c r="C1193" s="23" t="s">
        <v>2548</v>
      </c>
      <c r="D1193" s="23" t="s">
        <v>72</v>
      </c>
      <c r="E1193" s="24" t="n">
        <v>17680</v>
      </c>
      <c r="F1193" s="25" t="s">
        <v>15</v>
      </c>
      <c r="G1193" s="26" t="n">
        <v>2</v>
      </c>
      <c r="H1193" s="31" t="n">
        <v>4</v>
      </c>
      <c r="I1193" s="31"/>
      <c r="J1193" s="28" t="n">
        <f aca="false">(H1193+I1193)</f>
        <v>4</v>
      </c>
      <c r="K1193" s="31" t="n">
        <v>7</v>
      </c>
      <c r="L1193" s="29" t="n">
        <f aca="false">J1193+K1193</f>
        <v>11</v>
      </c>
      <c r="M1193" s="30"/>
    </row>
    <row r="1194" customFormat="false" ht="10.5" hidden="false" customHeight="true" outlineLevel="0" collapsed="false">
      <c r="A1194" s="1" t="n">
        <f aca="false">A1193+1</f>
        <v>1193</v>
      </c>
      <c r="B1194" s="22" t="s">
        <v>2571</v>
      </c>
      <c r="C1194" s="23" t="s">
        <v>2571</v>
      </c>
      <c r="D1194" s="23" t="s">
        <v>107</v>
      </c>
      <c r="E1194" s="24" t="n">
        <v>20085</v>
      </c>
      <c r="F1194" s="25" t="s">
        <v>15</v>
      </c>
      <c r="G1194" s="26" t="n">
        <v>2</v>
      </c>
      <c r="H1194" s="31" t="n">
        <v>5</v>
      </c>
      <c r="I1194" s="31"/>
      <c r="J1194" s="28" t="n">
        <f aca="false">(H1194+I1194)</f>
        <v>5</v>
      </c>
      <c r="K1194" s="31" t="n">
        <v>6</v>
      </c>
      <c r="L1194" s="29" t="n">
        <f aca="false">J1194+K1194</f>
        <v>11</v>
      </c>
      <c r="M1194" s="30"/>
    </row>
    <row r="1195" customFormat="false" ht="10.5" hidden="false" customHeight="true" outlineLevel="0" collapsed="false">
      <c r="A1195" s="1" t="n">
        <f aca="false">A1194+1</f>
        <v>1194</v>
      </c>
      <c r="B1195" s="22" t="s">
        <v>2584</v>
      </c>
      <c r="C1195" s="23" t="s">
        <v>2584</v>
      </c>
      <c r="D1195" s="23" t="s">
        <v>813</v>
      </c>
      <c r="E1195" s="24" t="n">
        <v>17688</v>
      </c>
      <c r="F1195" s="25" t="s">
        <v>15</v>
      </c>
      <c r="G1195" s="26" t="n">
        <v>2</v>
      </c>
      <c r="H1195" s="31" t="n">
        <v>5</v>
      </c>
      <c r="I1195" s="31"/>
      <c r="J1195" s="28" t="n">
        <f aca="false">(H1195+I1195)</f>
        <v>5</v>
      </c>
      <c r="K1195" s="31" t="n">
        <v>6</v>
      </c>
      <c r="L1195" s="29" t="n">
        <f aca="false">J1195+K1195</f>
        <v>11</v>
      </c>
      <c r="M1195" s="30"/>
    </row>
    <row r="1196" customFormat="false" ht="10.5" hidden="false" customHeight="true" outlineLevel="0" collapsed="false">
      <c r="A1196" s="1" t="n">
        <f aca="false">A1195+1</f>
        <v>1195</v>
      </c>
      <c r="B1196" s="22" t="s">
        <v>2605</v>
      </c>
      <c r="C1196" s="23" t="s">
        <v>2605</v>
      </c>
      <c r="D1196" s="23" t="s">
        <v>44</v>
      </c>
      <c r="E1196" s="24" t="n">
        <v>20866</v>
      </c>
      <c r="F1196" s="25" t="s">
        <v>25</v>
      </c>
      <c r="G1196" s="26" t="n">
        <v>2</v>
      </c>
      <c r="H1196" s="31" t="n">
        <v>5</v>
      </c>
      <c r="I1196" s="31"/>
      <c r="J1196" s="28" t="n">
        <f aca="false">(H1196+I1196)</f>
        <v>5</v>
      </c>
      <c r="K1196" s="31" t="n">
        <v>6</v>
      </c>
      <c r="L1196" s="29" t="n">
        <f aca="false">J1196+K1196</f>
        <v>11</v>
      </c>
      <c r="M1196" s="30"/>
    </row>
    <row r="1197" customFormat="false" ht="10.5" hidden="false" customHeight="true" outlineLevel="0" collapsed="false">
      <c r="A1197" s="1" t="n">
        <f aca="false">A1196+1</f>
        <v>1196</v>
      </c>
      <c r="B1197" s="22" t="s">
        <v>2753</v>
      </c>
      <c r="C1197" s="23" t="s">
        <v>2754</v>
      </c>
      <c r="D1197" s="23" t="s">
        <v>168</v>
      </c>
      <c r="E1197" s="24" t="n">
        <v>17622</v>
      </c>
      <c r="F1197" s="25" t="s">
        <v>38</v>
      </c>
      <c r="G1197" s="26" t="n">
        <v>2</v>
      </c>
      <c r="H1197" s="31" t="n">
        <v>4</v>
      </c>
      <c r="I1197" s="31"/>
      <c r="J1197" s="28" t="n">
        <f aca="false">(H1197+I1197)</f>
        <v>4</v>
      </c>
      <c r="K1197" s="31" t="n">
        <v>7</v>
      </c>
      <c r="L1197" s="29" t="n">
        <f aca="false">J1197+K1197</f>
        <v>11</v>
      </c>
      <c r="M1197" s="30"/>
    </row>
    <row r="1198" customFormat="false" ht="10.5" hidden="false" customHeight="true" outlineLevel="0" collapsed="false">
      <c r="A1198" s="1" t="n">
        <f aca="false">A1197+1</f>
        <v>1197</v>
      </c>
      <c r="B1198" s="22" t="s">
        <v>2914</v>
      </c>
      <c r="C1198" s="23" t="s">
        <v>2914</v>
      </c>
      <c r="D1198" s="23" t="s">
        <v>720</v>
      </c>
      <c r="E1198" s="24" t="n">
        <v>18308</v>
      </c>
      <c r="F1198" s="25" t="s">
        <v>15</v>
      </c>
      <c r="G1198" s="26" t="n">
        <v>2</v>
      </c>
      <c r="H1198" s="31" t="n">
        <v>3.5</v>
      </c>
      <c r="I1198" s="31"/>
      <c r="J1198" s="28" t="n">
        <f aca="false">(H1198+I1198)</f>
        <v>3.5</v>
      </c>
      <c r="K1198" s="31" t="n">
        <v>7.5</v>
      </c>
      <c r="L1198" s="29" t="n">
        <f aca="false">J1198+K1198</f>
        <v>11</v>
      </c>
      <c r="M1198" s="30"/>
    </row>
    <row r="1199" customFormat="false" ht="10.5" hidden="false" customHeight="true" outlineLevel="0" collapsed="false">
      <c r="A1199" s="1" t="n">
        <f aca="false">A1198+1</f>
        <v>1198</v>
      </c>
      <c r="B1199" s="22" t="s">
        <v>2978</v>
      </c>
      <c r="C1199" s="23" t="s">
        <v>2978</v>
      </c>
      <c r="D1199" s="23" t="s">
        <v>27</v>
      </c>
      <c r="E1199" s="24" t="n">
        <v>17621</v>
      </c>
      <c r="F1199" s="25" t="s">
        <v>38</v>
      </c>
      <c r="G1199" s="26" t="n">
        <v>2</v>
      </c>
      <c r="H1199" s="31" t="n">
        <v>5</v>
      </c>
      <c r="I1199" s="31"/>
      <c r="J1199" s="28" t="n">
        <f aca="false">(H1199+I1199)</f>
        <v>5</v>
      </c>
      <c r="K1199" s="31" t="n">
        <v>6</v>
      </c>
      <c r="L1199" s="29" t="n">
        <f aca="false">J1199+K1199</f>
        <v>11</v>
      </c>
      <c r="M1199" s="30"/>
    </row>
    <row r="1200" customFormat="false" ht="10.5" hidden="false" customHeight="true" outlineLevel="0" collapsed="false">
      <c r="A1200" s="1" t="n">
        <f aca="false">A1199+1</f>
        <v>1199</v>
      </c>
      <c r="B1200" s="22" t="s">
        <v>3065</v>
      </c>
      <c r="C1200" s="23" t="s">
        <v>3065</v>
      </c>
      <c r="D1200" s="23" t="s">
        <v>408</v>
      </c>
      <c r="E1200" s="24" t="n">
        <v>23451</v>
      </c>
      <c r="F1200" s="25" t="s">
        <v>243</v>
      </c>
      <c r="G1200" s="26" t="n">
        <v>2</v>
      </c>
      <c r="H1200" s="31" t="n">
        <v>5</v>
      </c>
      <c r="I1200" s="31"/>
      <c r="J1200" s="28" t="n">
        <f aca="false">(H1200+I1200)</f>
        <v>5</v>
      </c>
      <c r="K1200" s="31" t="n">
        <v>6</v>
      </c>
      <c r="L1200" s="29" t="n">
        <f aca="false">J1200+K1200</f>
        <v>11</v>
      </c>
      <c r="M1200" s="30"/>
    </row>
    <row r="1201" customFormat="false" ht="10.5" hidden="false" customHeight="true" outlineLevel="0" collapsed="false">
      <c r="A1201" s="1" t="n">
        <f aca="false">A1200+1</f>
        <v>1200</v>
      </c>
      <c r="B1201" s="22" t="s">
        <v>3065</v>
      </c>
      <c r="C1201" s="23" t="s">
        <v>3065</v>
      </c>
      <c r="D1201" s="23" t="s">
        <v>161</v>
      </c>
      <c r="E1201" s="24" t="n">
        <v>21939</v>
      </c>
      <c r="F1201" s="25" t="s">
        <v>243</v>
      </c>
      <c r="G1201" s="26" t="n">
        <v>2</v>
      </c>
      <c r="H1201" s="31" t="n">
        <v>5</v>
      </c>
      <c r="I1201" s="31"/>
      <c r="J1201" s="28" t="n">
        <f aca="false">(H1201+I1201)</f>
        <v>5</v>
      </c>
      <c r="K1201" s="31" t="n">
        <v>6</v>
      </c>
      <c r="L1201" s="29" t="n">
        <f aca="false">J1201+K1201</f>
        <v>11</v>
      </c>
      <c r="M1201" s="30"/>
    </row>
    <row r="1202" customFormat="false" ht="10.5" hidden="false" customHeight="true" outlineLevel="0" collapsed="false">
      <c r="A1202" s="1" t="n">
        <f aca="false">A1201+1</f>
        <v>1201</v>
      </c>
      <c r="B1202" s="22" t="s">
        <v>3125</v>
      </c>
      <c r="C1202" s="23" t="s">
        <v>3125</v>
      </c>
      <c r="D1202" s="23" t="s">
        <v>300</v>
      </c>
      <c r="E1202" s="24" t="n">
        <v>22931</v>
      </c>
      <c r="F1202" s="25" t="s">
        <v>15</v>
      </c>
      <c r="G1202" s="26" t="n">
        <v>2</v>
      </c>
      <c r="H1202" s="31" t="n">
        <v>5</v>
      </c>
      <c r="I1202" s="31"/>
      <c r="J1202" s="28" t="n">
        <f aca="false">(H1202+I1202)</f>
        <v>5</v>
      </c>
      <c r="K1202" s="31" t="n">
        <v>6</v>
      </c>
      <c r="L1202" s="29" t="n">
        <f aca="false">J1202+K1202</f>
        <v>11</v>
      </c>
      <c r="M1202" s="30"/>
    </row>
    <row r="1203" customFormat="false" ht="10.5" hidden="false" customHeight="true" outlineLevel="0" collapsed="false">
      <c r="A1203" s="1" t="n">
        <f aca="false">A1202+1</f>
        <v>1202</v>
      </c>
      <c r="B1203" s="22" t="s">
        <v>3216</v>
      </c>
      <c r="C1203" s="23" t="s">
        <v>3216</v>
      </c>
      <c r="D1203" s="23" t="s">
        <v>72</v>
      </c>
      <c r="E1203" s="24" t="n">
        <v>18265</v>
      </c>
      <c r="F1203" s="25" t="s">
        <v>15</v>
      </c>
      <c r="G1203" s="26" t="n">
        <v>2</v>
      </c>
      <c r="H1203" s="31" t="n">
        <v>4</v>
      </c>
      <c r="I1203" s="31"/>
      <c r="J1203" s="28" t="n">
        <f aca="false">(H1203+I1203)</f>
        <v>4</v>
      </c>
      <c r="K1203" s="31" t="n">
        <v>7</v>
      </c>
      <c r="L1203" s="29" t="n">
        <f aca="false">J1203+K1203</f>
        <v>11</v>
      </c>
      <c r="M1203" s="30"/>
    </row>
    <row r="1204" customFormat="false" ht="10.5" hidden="false" customHeight="true" outlineLevel="0" collapsed="false">
      <c r="A1204" s="1" t="n">
        <f aca="false">A1203+1</f>
        <v>1203</v>
      </c>
      <c r="B1204" s="22" t="s">
        <v>3247</v>
      </c>
      <c r="C1204" s="23" t="s">
        <v>3247</v>
      </c>
      <c r="D1204" s="23" t="s">
        <v>3248</v>
      </c>
      <c r="E1204" s="24" t="n">
        <v>21869</v>
      </c>
      <c r="F1204" s="25" t="s">
        <v>15</v>
      </c>
      <c r="G1204" s="26" t="n">
        <v>2</v>
      </c>
      <c r="H1204" s="31" t="n">
        <v>5</v>
      </c>
      <c r="I1204" s="31"/>
      <c r="J1204" s="28" t="n">
        <f aca="false">(H1204+I1204)</f>
        <v>5</v>
      </c>
      <c r="K1204" s="31" t="n">
        <v>6</v>
      </c>
      <c r="L1204" s="29" t="n">
        <f aca="false">J1204+K1204</f>
        <v>11</v>
      </c>
      <c r="M1204" s="30"/>
    </row>
    <row r="1205" customFormat="false" ht="10.5" hidden="false" customHeight="true" outlineLevel="0" collapsed="false">
      <c r="A1205" s="1" t="n">
        <f aca="false">A1204+1</f>
        <v>1204</v>
      </c>
      <c r="B1205" s="22" t="s">
        <v>3275</v>
      </c>
      <c r="C1205" s="23" t="s">
        <v>3275</v>
      </c>
      <c r="D1205" s="23" t="s">
        <v>439</v>
      </c>
      <c r="E1205" s="24" t="n">
        <v>18066</v>
      </c>
      <c r="F1205" s="25" t="s">
        <v>15</v>
      </c>
      <c r="G1205" s="26" t="n">
        <v>2</v>
      </c>
      <c r="H1205" s="31" t="n">
        <v>4</v>
      </c>
      <c r="I1205" s="31"/>
      <c r="J1205" s="28" t="n">
        <f aca="false">(H1205+I1205)</f>
        <v>4</v>
      </c>
      <c r="K1205" s="31" t="n">
        <v>7</v>
      </c>
      <c r="L1205" s="29" t="n">
        <f aca="false">J1205+K1205</f>
        <v>11</v>
      </c>
      <c r="M1205" s="30"/>
    </row>
    <row r="1206" customFormat="false" ht="10.5" hidden="false" customHeight="true" outlineLevel="0" collapsed="false">
      <c r="A1206" s="1" t="n">
        <f aca="false">A1205+1</f>
        <v>1205</v>
      </c>
      <c r="B1206" s="22" t="s">
        <v>3466</v>
      </c>
      <c r="C1206" s="23" t="s">
        <v>3466</v>
      </c>
      <c r="D1206" s="23" t="s">
        <v>138</v>
      </c>
      <c r="E1206" s="24" t="n">
        <v>19203</v>
      </c>
      <c r="F1206" s="25" t="s">
        <v>15</v>
      </c>
      <c r="G1206" s="26" t="n">
        <v>2</v>
      </c>
      <c r="H1206" s="31" t="n">
        <v>5</v>
      </c>
      <c r="I1206" s="31"/>
      <c r="J1206" s="28" t="n">
        <f aca="false">(H1206+I1206)</f>
        <v>5</v>
      </c>
      <c r="K1206" s="31" t="n">
        <v>6</v>
      </c>
      <c r="L1206" s="29" t="n">
        <f aca="false">J1206+K1206</f>
        <v>11</v>
      </c>
      <c r="M1206" s="30"/>
    </row>
    <row r="1207" customFormat="false" ht="10.5" hidden="false" customHeight="true" outlineLevel="0" collapsed="false">
      <c r="A1207" s="1" t="n">
        <f aca="false">A1206+1</f>
        <v>1206</v>
      </c>
      <c r="B1207" s="22" t="s">
        <v>3489</v>
      </c>
      <c r="C1207" s="23" t="s">
        <v>3489</v>
      </c>
      <c r="D1207" s="23" t="s">
        <v>193</v>
      </c>
      <c r="E1207" s="24" t="n">
        <v>21359</v>
      </c>
      <c r="F1207" s="25" t="s">
        <v>15</v>
      </c>
      <c r="G1207" s="26" t="n">
        <v>2</v>
      </c>
      <c r="H1207" s="31" t="n">
        <v>5</v>
      </c>
      <c r="I1207" s="31"/>
      <c r="J1207" s="28" t="n">
        <f aca="false">(H1207+I1207)</f>
        <v>5</v>
      </c>
      <c r="K1207" s="31" t="n">
        <v>6</v>
      </c>
      <c r="L1207" s="29" t="n">
        <f aca="false">J1207+K1207</f>
        <v>11</v>
      </c>
      <c r="M1207" s="30"/>
    </row>
    <row r="1208" customFormat="false" ht="10.5" hidden="false" customHeight="true" outlineLevel="0" collapsed="false">
      <c r="A1208" s="1" t="n">
        <f aca="false">A1207+1</f>
        <v>1207</v>
      </c>
      <c r="B1208" s="22" t="s">
        <v>3507</v>
      </c>
      <c r="C1208" s="23" t="s">
        <v>3507</v>
      </c>
      <c r="D1208" s="23" t="s">
        <v>138</v>
      </c>
      <c r="E1208" s="24" t="n">
        <v>23104</v>
      </c>
      <c r="F1208" s="25" t="s">
        <v>15</v>
      </c>
      <c r="G1208" s="26" t="n">
        <v>2</v>
      </c>
      <c r="H1208" s="31" t="n">
        <v>5</v>
      </c>
      <c r="I1208" s="31" t="n">
        <v>2</v>
      </c>
      <c r="J1208" s="28" t="n">
        <f aca="false">(H1208+I1208)</f>
        <v>7</v>
      </c>
      <c r="K1208" s="31" t="n">
        <v>4</v>
      </c>
      <c r="L1208" s="29" t="n">
        <f aca="false">J1208+K1208</f>
        <v>11</v>
      </c>
      <c r="M1208" s="30"/>
    </row>
    <row r="1209" customFormat="false" ht="10.5" hidden="false" customHeight="true" outlineLevel="0" collapsed="false">
      <c r="A1209" s="1" t="n">
        <f aca="false">A1208+1</f>
        <v>1208</v>
      </c>
      <c r="B1209" s="22" t="s">
        <v>3530</v>
      </c>
      <c r="C1209" s="23" t="s">
        <v>3530</v>
      </c>
      <c r="D1209" s="23" t="s">
        <v>439</v>
      </c>
      <c r="E1209" s="24" t="n">
        <v>22464</v>
      </c>
      <c r="F1209" s="25" t="s">
        <v>15</v>
      </c>
      <c r="G1209" s="26" t="n">
        <v>2</v>
      </c>
      <c r="H1209" s="31" t="n">
        <v>5</v>
      </c>
      <c r="I1209" s="31"/>
      <c r="J1209" s="28" t="n">
        <f aca="false">(H1209+I1209)</f>
        <v>5</v>
      </c>
      <c r="K1209" s="31" t="n">
        <v>6</v>
      </c>
      <c r="L1209" s="29" t="n">
        <f aca="false">J1209+K1209</f>
        <v>11</v>
      </c>
      <c r="M1209" s="30"/>
    </row>
    <row r="1210" customFormat="false" ht="10.5" hidden="false" customHeight="true" outlineLevel="0" collapsed="false">
      <c r="A1210" s="1" t="n">
        <f aca="false">A1209+1</f>
        <v>1209</v>
      </c>
      <c r="B1210" s="22" t="s">
        <v>3558</v>
      </c>
      <c r="C1210" s="23" t="s">
        <v>3558</v>
      </c>
      <c r="D1210" s="23" t="s">
        <v>68</v>
      </c>
      <c r="E1210" s="24" t="n">
        <v>20872</v>
      </c>
      <c r="F1210" s="25" t="s">
        <v>15</v>
      </c>
      <c r="G1210" s="26" t="n">
        <v>2</v>
      </c>
      <c r="H1210" s="31" t="n">
        <v>5</v>
      </c>
      <c r="I1210" s="31"/>
      <c r="J1210" s="28" t="n">
        <f aca="false">(H1210+I1210)</f>
        <v>5</v>
      </c>
      <c r="K1210" s="31" t="n">
        <v>6</v>
      </c>
      <c r="L1210" s="29" t="n">
        <f aca="false">J1210+K1210</f>
        <v>11</v>
      </c>
      <c r="M1210" s="30"/>
    </row>
    <row r="1211" customFormat="false" ht="10.5" hidden="false" customHeight="true" outlineLevel="0" collapsed="false">
      <c r="A1211" s="1" t="n">
        <f aca="false">A1210+1</f>
        <v>1210</v>
      </c>
      <c r="B1211" s="22" t="s">
        <v>3568</v>
      </c>
      <c r="C1211" s="23" t="s">
        <v>3568</v>
      </c>
      <c r="D1211" s="23" t="s">
        <v>491</v>
      </c>
      <c r="E1211" s="24" t="n">
        <v>20340</v>
      </c>
      <c r="F1211" s="25" t="s">
        <v>15</v>
      </c>
      <c r="G1211" s="26" t="n">
        <v>2</v>
      </c>
      <c r="H1211" s="31" t="n">
        <v>4</v>
      </c>
      <c r="I1211" s="31" t="n">
        <v>1</v>
      </c>
      <c r="J1211" s="28" t="n">
        <f aca="false">(H1211+I1211)</f>
        <v>5</v>
      </c>
      <c r="K1211" s="31" t="n">
        <v>6</v>
      </c>
      <c r="L1211" s="29" t="n">
        <f aca="false">J1211+K1211</f>
        <v>11</v>
      </c>
      <c r="M1211" s="30"/>
    </row>
    <row r="1212" customFormat="false" ht="10.5" hidden="false" customHeight="true" outlineLevel="0" collapsed="false">
      <c r="A1212" s="1" t="n">
        <f aca="false">A1211+1</f>
        <v>1211</v>
      </c>
      <c r="B1212" s="22" t="s">
        <v>3605</v>
      </c>
      <c r="C1212" s="23" t="s">
        <v>3605</v>
      </c>
      <c r="D1212" s="23" t="s">
        <v>206</v>
      </c>
      <c r="E1212" s="24" t="n">
        <v>21264</v>
      </c>
      <c r="F1212" s="25" t="s">
        <v>15</v>
      </c>
      <c r="G1212" s="26" t="n">
        <v>2</v>
      </c>
      <c r="H1212" s="31" t="n">
        <v>5</v>
      </c>
      <c r="I1212" s="31" t="n">
        <v>2</v>
      </c>
      <c r="J1212" s="28" t="n">
        <f aca="false">(H1212+I1212)</f>
        <v>7</v>
      </c>
      <c r="K1212" s="31" t="n">
        <v>4</v>
      </c>
      <c r="L1212" s="29" t="n">
        <f aca="false">J1212+K1212</f>
        <v>11</v>
      </c>
      <c r="M1212" s="30"/>
    </row>
    <row r="1213" customFormat="false" ht="10.5" hidden="false" customHeight="true" outlineLevel="0" collapsed="false">
      <c r="A1213" s="1" t="n">
        <f aca="false">A1212+1</f>
        <v>1212</v>
      </c>
      <c r="B1213" s="22" t="s">
        <v>3650</v>
      </c>
      <c r="C1213" s="23" t="s">
        <v>3650</v>
      </c>
      <c r="D1213" s="23" t="s">
        <v>193</v>
      </c>
      <c r="E1213" s="24" t="n">
        <v>20801</v>
      </c>
      <c r="F1213" s="25" t="s">
        <v>15</v>
      </c>
      <c r="G1213" s="26" t="n">
        <v>2</v>
      </c>
      <c r="H1213" s="31" t="n">
        <v>5</v>
      </c>
      <c r="I1213" s="31"/>
      <c r="J1213" s="28" t="n">
        <f aca="false">(H1213+I1213)</f>
        <v>5</v>
      </c>
      <c r="K1213" s="31" t="n">
        <v>6</v>
      </c>
      <c r="L1213" s="29" t="n">
        <f aca="false">J1213+K1213</f>
        <v>11</v>
      </c>
      <c r="M1213" s="30"/>
    </row>
    <row r="1214" customFormat="false" ht="10.5" hidden="false" customHeight="true" outlineLevel="0" collapsed="false">
      <c r="A1214" s="1" t="n">
        <f aca="false">A1213+1</f>
        <v>1213</v>
      </c>
      <c r="B1214" s="22" t="s">
        <v>3665</v>
      </c>
      <c r="C1214" s="23" t="s">
        <v>3665</v>
      </c>
      <c r="D1214" s="23" t="s">
        <v>730</v>
      </c>
      <c r="E1214" s="24" t="n">
        <v>22016</v>
      </c>
      <c r="F1214" s="25" t="s">
        <v>15</v>
      </c>
      <c r="G1214" s="26" t="n">
        <v>2</v>
      </c>
      <c r="H1214" s="31" t="n">
        <v>5</v>
      </c>
      <c r="I1214" s="31"/>
      <c r="J1214" s="28" t="n">
        <f aca="false">(H1214+I1214)</f>
        <v>5</v>
      </c>
      <c r="K1214" s="31" t="n">
        <v>6</v>
      </c>
      <c r="L1214" s="29" t="n">
        <f aca="false">J1214+K1214</f>
        <v>11</v>
      </c>
      <c r="M1214" s="30"/>
    </row>
    <row r="1215" customFormat="false" ht="10.5" hidden="false" customHeight="true" outlineLevel="0" collapsed="false">
      <c r="A1215" s="1" t="n">
        <f aca="false">A1214+1</f>
        <v>1214</v>
      </c>
      <c r="B1215" s="22" t="s">
        <v>3753</v>
      </c>
      <c r="C1215" s="23" t="s">
        <v>3753</v>
      </c>
      <c r="D1215" s="23" t="s">
        <v>30</v>
      </c>
      <c r="E1215" s="24" t="n">
        <v>19229</v>
      </c>
      <c r="F1215" s="25" t="s">
        <v>15</v>
      </c>
      <c r="G1215" s="26" t="n">
        <v>2</v>
      </c>
      <c r="H1215" s="31" t="n">
        <v>4.5</v>
      </c>
      <c r="I1215" s="31"/>
      <c r="J1215" s="28" t="n">
        <f aca="false">(H1215+I1215)</f>
        <v>4.5</v>
      </c>
      <c r="K1215" s="31" t="n">
        <v>6.5</v>
      </c>
      <c r="L1215" s="29" t="n">
        <f aca="false">J1215+K1215</f>
        <v>11</v>
      </c>
      <c r="M1215" s="30"/>
    </row>
    <row r="1216" customFormat="false" ht="10.5" hidden="false" customHeight="true" outlineLevel="0" collapsed="false">
      <c r="A1216" s="1" t="n">
        <f aca="false">A1215+1</f>
        <v>1215</v>
      </c>
      <c r="B1216" s="22" t="s">
        <v>3781</v>
      </c>
      <c r="C1216" s="23" t="s">
        <v>3781</v>
      </c>
      <c r="D1216" s="23" t="s">
        <v>193</v>
      </c>
      <c r="E1216" s="24" t="n">
        <v>16838</v>
      </c>
      <c r="F1216" s="25" t="s">
        <v>15</v>
      </c>
      <c r="G1216" s="26" t="n">
        <v>2</v>
      </c>
      <c r="H1216" s="31" t="n">
        <v>5</v>
      </c>
      <c r="I1216" s="31"/>
      <c r="J1216" s="28" t="n">
        <f aca="false">(H1216+I1216)</f>
        <v>5</v>
      </c>
      <c r="K1216" s="31" t="n">
        <v>6</v>
      </c>
      <c r="L1216" s="29" t="n">
        <f aca="false">J1216+K1216</f>
        <v>11</v>
      </c>
      <c r="M1216" s="30"/>
    </row>
    <row r="1217" customFormat="false" ht="10.5" hidden="false" customHeight="true" outlineLevel="0" collapsed="false">
      <c r="A1217" s="1" t="n">
        <f aca="false">A1216+1</f>
        <v>1216</v>
      </c>
      <c r="B1217" s="22" t="s">
        <v>3800</v>
      </c>
      <c r="C1217" s="23" t="s">
        <v>3800</v>
      </c>
      <c r="D1217" s="23" t="s">
        <v>2875</v>
      </c>
      <c r="E1217" s="24" t="n">
        <v>19994</v>
      </c>
      <c r="F1217" s="25" t="s">
        <v>15</v>
      </c>
      <c r="G1217" s="26" t="n">
        <v>2</v>
      </c>
      <c r="H1217" s="31" t="n">
        <v>5</v>
      </c>
      <c r="I1217" s="31"/>
      <c r="J1217" s="28" t="n">
        <f aca="false">(H1217+I1217)</f>
        <v>5</v>
      </c>
      <c r="K1217" s="31" t="n">
        <v>6</v>
      </c>
      <c r="L1217" s="29" t="n">
        <f aca="false">J1217+K1217</f>
        <v>11</v>
      </c>
      <c r="M1217" s="30"/>
    </row>
    <row r="1218" customFormat="false" ht="10.5" hidden="false" customHeight="true" outlineLevel="0" collapsed="false">
      <c r="A1218" s="1" t="n">
        <f aca="false">A1217+1</f>
        <v>1217</v>
      </c>
      <c r="B1218" s="22" t="s">
        <v>3934</v>
      </c>
      <c r="C1218" s="23" t="s">
        <v>3934</v>
      </c>
      <c r="D1218" s="23" t="s">
        <v>2106</v>
      </c>
      <c r="E1218" s="24" t="n">
        <v>21295</v>
      </c>
      <c r="F1218" s="25" t="s">
        <v>93</v>
      </c>
      <c r="G1218" s="26" t="n">
        <v>2</v>
      </c>
      <c r="H1218" s="31" t="n">
        <v>5</v>
      </c>
      <c r="I1218" s="31"/>
      <c r="J1218" s="28" t="n">
        <f aca="false">(H1218+I1218)</f>
        <v>5</v>
      </c>
      <c r="K1218" s="31" t="n">
        <v>6</v>
      </c>
      <c r="L1218" s="29" t="n">
        <f aca="false">J1218+K1218</f>
        <v>11</v>
      </c>
      <c r="M1218" s="30"/>
    </row>
    <row r="1219" customFormat="false" ht="10.5" hidden="false" customHeight="true" outlineLevel="0" collapsed="false">
      <c r="A1219" s="1" t="n">
        <f aca="false">A1218+1</f>
        <v>1218</v>
      </c>
      <c r="B1219" s="22" t="s">
        <v>3942</v>
      </c>
      <c r="C1219" s="23" t="s">
        <v>3942</v>
      </c>
      <c r="D1219" s="23" t="s">
        <v>2838</v>
      </c>
      <c r="E1219" s="24" t="n">
        <v>19873</v>
      </c>
      <c r="F1219" s="25" t="s">
        <v>38</v>
      </c>
      <c r="G1219" s="26" t="n">
        <v>2</v>
      </c>
      <c r="H1219" s="31" t="n">
        <v>5</v>
      </c>
      <c r="I1219" s="31"/>
      <c r="J1219" s="28" t="n">
        <f aca="false">(H1219+I1219)</f>
        <v>5</v>
      </c>
      <c r="K1219" s="31" t="n">
        <v>6</v>
      </c>
      <c r="L1219" s="29" t="n">
        <f aca="false">J1219+K1219</f>
        <v>11</v>
      </c>
      <c r="M1219" s="30"/>
    </row>
    <row r="1220" customFormat="false" ht="10.5" hidden="false" customHeight="true" outlineLevel="0" collapsed="false">
      <c r="A1220" s="1" t="n">
        <f aca="false">A1219+1</f>
        <v>1219</v>
      </c>
      <c r="B1220" s="22" t="s">
        <v>3947</v>
      </c>
      <c r="C1220" s="23" t="s">
        <v>3947</v>
      </c>
      <c r="D1220" s="23" t="s">
        <v>396</v>
      </c>
      <c r="E1220" s="24" t="n">
        <v>23541</v>
      </c>
      <c r="F1220" s="25" t="s">
        <v>15</v>
      </c>
      <c r="G1220" s="26" t="n">
        <v>2</v>
      </c>
      <c r="H1220" s="31" t="n">
        <v>5</v>
      </c>
      <c r="I1220" s="31"/>
      <c r="J1220" s="28" t="n">
        <f aca="false">(H1220+I1220)</f>
        <v>5</v>
      </c>
      <c r="K1220" s="31" t="n">
        <v>6</v>
      </c>
      <c r="L1220" s="29" t="n">
        <f aca="false">J1220+K1220</f>
        <v>11</v>
      </c>
      <c r="M1220" s="30"/>
    </row>
    <row r="1221" customFormat="false" ht="10.5" hidden="false" customHeight="true" outlineLevel="0" collapsed="false">
      <c r="A1221" s="1" t="n">
        <f aca="false">A1220+1</f>
        <v>1220</v>
      </c>
      <c r="B1221" s="22" t="s">
        <v>4005</v>
      </c>
      <c r="C1221" s="23" t="s">
        <v>4005</v>
      </c>
      <c r="D1221" s="23" t="s">
        <v>171</v>
      </c>
      <c r="E1221" s="24" t="n">
        <v>17276</v>
      </c>
      <c r="F1221" s="25" t="s">
        <v>66</v>
      </c>
      <c r="G1221" s="26" t="n">
        <v>2</v>
      </c>
      <c r="H1221" s="31" t="n">
        <v>4</v>
      </c>
      <c r="I1221" s="31" t="n">
        <v>1</v>
      </c>
      <c r="J1221" s="28" t="n">
        <f aca="false">(H1221+I1221)</f>
        <v>5</v>
      </c>
      <c r="K1221" s="31" t="n">
        <v>6</v>
      </c>
      <c r="L1221" s="29" t="n">
        <f aca="false">J1221+K1221</f>
        <v>11</v>
      </c>
      <c r="M1221" s="30"/>
    </row>
    <row r="1222" customFormat="false" ht="10.5" hidden="false" customHeight="true" outlineLevel="0" collapsed="false">
      <c r="A1222" s="1" t="n">
        <f aca="false">A1221+1</f>
        <v>1221</v>
      </c>
      <c r="B1222" s="22" t="s">
        <v>1212</v>
      </c>
      <c r="C1222" s="23" t="s">
        <v>1212</v>
      </c>
      <c r="D1222" s="23" t="s">
        <v>1080</v>
      </c>
      <c r="E1222" s="24" t="n">
        <v>23140</v>
      </c>
      <c r="F1222" s="25" t="s">
        <v>66</v>
      </c>
      <c r="G1222" s="26" t="n">
        <v>2</v>
      </c>
      <c r="H1222" s="31" t="n">
        <v>3</v>
      </c>
      <c r="I1222" s="31"/>
      <c r="J1222" s="28" t="n">
        <f aca="false">(H1222+I1222)</f>
        <v>3</v>
      </c>
      <c r="K1222" s="31" t="n">
        <v>8</v>
      </c>
      <c r="L1222" s="29" t="n">
        <f aca="false">J1222+K1222</f>
        <v>11</v>
      </c>
      <c r="M1222" s="30"/>
    </row>
    <row r="1223" customFormat="false" ht="10.5" hidden="false" customHeight="true" outlineLevel="0" collapsed="false">
      <c r="A1223" s="1" t="n">
        <f aca="false">A1222+1</f>
        <v>1222</v>
      </c>
      <c r="B1223" s="22" t="s">
        <v>4035</v>
      </c>
      <c r="C1223" s="23" t="s">
        <v>4035</v>
      </c>
      <c r="D1223" s="23" t="s">
        <v>306</v>
      </c>
      <c r="E1223" s="24" t="n">
        <v>19524</v>
      </c>
      <c r="F1223" s="25" t="s">
        <v>38</v>
      </c>
      <c r="G1223" s="26" t="n">
        <v>2</v>
      </c>
      <c r="H1223" s="31" t="n">
        <v>5</v>
      </c>
      <c r="I1223" s="31"/>
      <c r="J1223" s="28" t="n">
        <f aca="false">(H1223+I1223)</f>
        <v>5</v>
      </c>
      <c r="K1223" s="31" t="n">
        <v>6</v>
      </c>
      <c r="L1223" s="29" t="n">
        <f aca="false">J1223+K1223</f>
        <v>11</v>
      </c>
      <c r="M1223" s="30"/>
    </row>
    <row r="1224" customFormat="false" ht="10.5" hidden="false" customHeight="true" outlineLevel="0" collapsed="false">
      <c r="A1224" s="1" t="n">
        <f aca="false">A1223+1</f>
        <v>1223</v>
      </c>
      <c r="B1224" s="22" t="s">
        <v>4050</v>
      </c>
      <c r="C1224" s="23" t="s">
        <v>4050</v>
      </c>
      <c r="D1224" s="23" t="s">
        <v>227</v>
      </c>
      <c r="E1224" s="24" t="n">
        <v>22316</v>
      </c>
      <c r="F1224" s="25" t="s">
        <v>15</v>
      </c>
      <c r="G1224" s="26" t="n">
        <v>2</v>
      </c>
      <c r="H1224" s="31" t="n">
        <v>5</v>
      </c>
      <c r="I1224" s="31"/>
      <c r="J1224" s="28" t="n">
        <f aca="false">(H1224+I1224)</f>
        <v>5</v>
      </c>
      <c r="K1224" s="31" t="n">
        <v>6</v>
      </c>
      <c r="L1224" s="29" t="n">
        <f aca="false">J1224+K1224</f>
        <v>11</v>
      </c>
      <c r="M1224" s="30"/>
    </row>
    <row r="1225" customFormat="false" ht="10.5" hidden="false" customHeight="true" outlineLevel="0" collapsed="false">
      <c r="A1225" s="1" t="n">
        <f aca="false">A1224+1</f>
        <v>1224</v>
      </c>
      <c r="B1225" s="22" t="s">
        <v>4117</v>
      </c>
      <c r="C1225" s="23" t="s">
        <v>4117</v>
      </c>
      <c r="D1225" s="23" t="s">
        <v>18</v>
      </c>
      <c r="E1225" s="24" t="n">
        <v>19876</v>
      </c>
      <c r="F1225" s="25" t="s">
        <v>15</v>
      </c>
      <c r="G1225" s="26" t="n">
        <v>2</v>
      </c>
      <c r="H1225" s="31" t="n">
        <v>4</v>
      </c>
      <c r="I1225" s="31"/>
      <c r="J1225" s="28" t="n">
        <f aca="false">(H1225+I1225)</f>
        <v>4</v>
      </c>
      <c r="K1225" s="31" t="n">
        <v>7</v>
      </c>
      <c r="L1225" s="29" t="n">
        <f aca="false">J1225+K1225</f>
        <v>11</v>
      </c>
      <c r="M1225" s="30"/>
    </row>
    <row r="1226" customFormat="false" ht="10.5" hidden="false" customHeight="true" outlineLevel="0" collapsed="false">
      <c r="A1226" s="1" t="n">
        <f aca="false">A1225+1</f>
        <v>1225</v>
      </c>
      <c r="B1226" s="22" t="s">
        <v>4130</v>
      </c>
      <c r="C1226" s="23" t="s">
        <v>4130</v>
      </c>
      <c r="D1226" s="23" t="s">
        <v>116</v>
      </c>
      <c r="E1226" s="24" t="n">
        <v>20321</v>
      </c>
      <c r="F1226" s="25" t="s">
        <v>15</v>
      </c>
      <c r="G1226" s="26" t="n">
        <v>2</v>
      </c>
      <c r="H1226" s="31" t="n">
        <v>5</v>
      </c>
      <c r="I1226" s="31"/>
      <c r="J1226" s="28" t="n">
        <f aca="false">(H1226+I1226)</f>
        <v>5</v>
      </c>
      <c r="K1226" s="31" t="n">
        <v>6</v>
      </c>
      <c r="L1226" s="29" t="n">
        <f aca="false">J1226+K1226</f>
        <v>11</v>
      </c>
      <c r="M1226" s="30"/>
    </row>
    <row r="1227" customFormat="false" ht="10.5" hidden="false" customHeight="true" outlineLevel="0" collapsed="false">
      <c r="A1227" s="1" t="n">
        <f aca="false">A1226+1</f>
        <v>1226</v>
      </c>
      <c r="B1227" s="22" t="s">
        <v>4194</v>
      </c>
      <c r="C1227" s="23" t="s">
        <v>4194</v>
      </c>
      <c r="D1227" s="23" t="s">
        <v>2319</v>
      </c>
      <c r="E1227" s="24" t="n">
        <v>21482</v>
      </c>
      <c r="F1227" s="25" t="s">
        <v>15</v>
      </c>
      <c r="G1227" s="26" t="n">
        <v>2</v>
      </c>
      <c r="H1227" s="31" t="n">
        <v>5</v>
      </c>
      <c r="I1227" s="31"/>
      <c r="J1227" s="28" t="n">
        <f aca="false">(H1227+I1227)</f>
        <v>5</v>
      </c>
      <c r="K1227" s="31" t="n">
        <v>6</v>
      </c>
      <c r="L1227" s="29" t="n">
        <f aca="false">J1227+K1227</f>
        <v>11</v>
      </c>
      <c r="M1227" s="30"/>
    </row>
    <row r="1228" customFormat="false" ht="10.5" hidden="false" customHeight="true" outlineLevel="0" collapsed="false">
      <c r="A1228" s="1" t="n">
        <f aca="false">A1227+1</f>
        <v>1227</v>
      </c>
      <c r="B1228" s="22" t="s">
        <v>4296</v>
      </c>
      <c r="C1228" s="23" t="s">
        <v>4296</v>
      </c>
      <c r="D1228" s="23" t="s">
        <v>35</v>
      </c>
      <c r="E1228" s="24" t="n">
        <v>19060</v>
      </c>
      <c r="F1228" s="25" t="s">
        <v>15</v>
      </c>
      <c r="G1228" s="26" t="n">
        <v>2</v>
      </c>
      <c r="H1228" s="31" t="n">
        <v>5</v>
      </c>
      <c r="I1228" s="31"/>
      <c r="J1228" s="28" t="n">
        <f aca="false">(H1228+I1228)</f>
        <v>5</v>
      </c>
      <c r="K1228" s="31" t="n">
        <v>6</v>
      </c>
      <c r="L1228" s="29" t="n">
        <f aca="false">J1228+K1228</f>
        <v>11</v>
      </c>
      <c r="M1228" s="30"/>
    </row>
    <row r="1229" customFormat="false" ht="10.5" hidden="false" customHeight="true" outlineLevel="0" collapsed="false">
      <c r="A1229" s="1" t="n">
        <f aca="false">A1228+1</f>
        <v>1228</v>
      </c>
      <c r="B1229" s="22" t="s">
        <v>4336</v>
      </c>
      <c r="C1229" s="23" t="s">
        <v>4336</v>
      </c>
      <c r="D1229" s="23" t="s">
        <v>3233</v>
      </c>
      <c r="E1229" s="24" t="n">
        <v>16757</v>
      </c>
      <c r="F1229" s="25" t="s">
        <v>38</v>
      </c>
      <c r="G1229" s="26" t="n">
        <v>2</v>
      </c>
      <c r="H1229" s="31" t="n">
        <v>2.5</v>
      </c>
      <c r="I1229" s="31"/>
      <c r="J1229" s="28" t="n">
        <f aca="false">(H1229+I1229)</f>
        <v>2.5</v>
      </c>
      <c r="K1229" s="31" t="n">
        <v>8.5</v>
      </c>
      <c r="L1229" s="29" t="n">
        <f aca="false">J1229+K1229</f>
        <v>11</v>
      </c>
      <c r="M1229" s="30"/>
    </row>
    <row r="1230" customFormat="false" ht="10.5" hidden="false" customHeight="true" outlineLevel="0" collapsed="false">
      <c r="A1230" s="1" t="n">
        <f aca="false">A1229+1</f>
        <v>1229</v>
      </c>
      <c r="B1230" s="22" t="s">
        <v>4556</v>
      </c>
      <c r="C1230" s="23" t="s">
        <v>4556</v>
      </c>
      <c r="D1230" s="23" t="s">
        <v>68</v>
      </c>
      <c r="E1230" s="24" t="n">
        <v>20112</v>
      </c>
      <c r="F1230" s="25" t="s">
        <v>15</v>
      </c>
      <c r="G1230" s="26" t="n">
        <v>2</v>
      </c>
      <c r="H1230" s="31" t="n">
        <v>5</v>
      </c>
      <c r="I1230" s="31"/>
      <c r="J1230" s="28" t="n">
        <f aca="false">(H1230+I1230)</f>
        <v>5</v>
      </c>
      <c r="K1230" s="31" t="n">
        <v>6</v>
      </c>
      <c r="L1230" s="29" t="n">
        <f aca="false">J1230+K1230</f>
        <v>11</v>
      </c>
      <c r="M1230" s="30"/>
    </row>
    <row r="1231" customFormat="false" ht="10.5" hidden="false" customHeight="true" outlineLevel="0" collapsed="false">
      <c r="A1231" s="1" t="n">
        <f aca="false">A1230+1</f>
        <v>1230</v>
      </c>
      <c r="B1231" s="22" t="s">
        <v>4578</v>
      </c>
      <c r="C1231" s="23" t="s">
        <v>4578</v>
      </c>
      <c r="D1231" s="23" t="s">
        <v>4579</v>
      </c>
      <c r="E1231" s="24" t="n">
        <v>17618</v>
      </c>
      <c r="F1231" s="25" t="s">
        <v>22</v>
      </c>
      <c r="G1231" s="26" t="n">
        <v>2</v>
      </c>
      <c r="H1231" s="31" t="n">
        <v>5</v>
      </c>
      <c r="I1231" s="31"/>
      <c r="J1231" s="28" t="n">
        <f aca="false">(H1231+I1231)</f>
        <v>5</v>
      </c>
      <c r="K1231" s="31" t="n">
        <v>6</v>
      </c>
      <c r="L1231" s="29" t="n">
        <f aca="false">J1231+K1231</f>
        <v>11</v>
      </c>
      <c r="M1231" s="30"/>
    </row>
    <row r="1232" customFormat="false" ht="10.5" hidden="false" customHeight="true" outlineLevel="0" collapsed="false">
      <c r="A1232" s="1" t="n">
        <f aca="false">A1231+1</f>
        <v>1231</v>
      </c>
      <c r="B1232" s="22" t="s">
        <v>4598</v>
      </c>
      <c r="C1232" s="23" t="s">
        <v>4598</v>
      </c>
      <c r="D1232" s="23" t="s">
        <v>4599</v>
      </c>
      <c r="E1232" s="24" t="n">
        <v>21032</v>
      </c>
      <c r="F1232" s="25" t="s">
        <v>15</v>
      </c>
      <c r="G1232" s="26" t="n">
        <v>2</v>
      </c>
      <c r="H1232" s="31" t="n">
        <v>4.5</v>
      </c>
      <c r="I1232" s="31" t="n">
        <v>0.5</v>
      </c>
      <c r="J1232" s="28" t="n">
        <f aca="false">(H1232+I1232)</f>
        <v>5</v>
      </c>
      <c r="K1232" s="31" t="n">
        <v>6</v>
      </c>
      <c r="L1232" s="29" t="n">
        <f aca="false">J1232+K1232</f>
        <v>11</v>
      </c>
      <c r="M1232" s="30"/>
    </row>
    <row r="1233" customFormat="false" ht="10.5" hidden="false" customHeight="true" outlineLevel="0" collapsed="false">
      <c r="A1233" s="1" t="n">
        <f aca="false">A1232+1</f>
        <v>1232</v>
      </c>
      <c r="B1233" s="22" t="s">
        <v>4603</v>
      </c>
      <c r="C1233" s="23" t="s">
        <v>4603</v>
      </c>
      <c r="D1233" s="23" t="s">
        <v>462</v>
      </c>
      <c r="E1233" s="24" t="n">
        <v>20477</v>
      </c>
      <c r="F1233" s="25" t="s">
        <v>15</v>
      </c>
      <c r="G1233" s="26" t="n">
        <v>2</v>
      </c>
      <c r="H1233" s="31" t="n">
        <v>5</v>
      </c>
      <c r="I1233" s="31"/>
      <c r="J1233" s="28" t="n">
        <f aca="false">(H1233+I1233)</f>
        <v>5</v>
      </c>
      <c r="K1233" s="31" t="n">
        <v>6</v>
      </c>
      <c r="L1233" s="29" t="n">
        <f aca="false">J1233+K1233</f>
        <v>11</v>
      </c>
      <c r="M1233" s="30"/>
    </row>
    <row r="1234" customFormat="false" ht="10.5" hidden="false" customHeight="true" outlineLevel="0" collapsed="false">
      <c r="A1234" s="1" t="n">
        <f aca="false">A1233+1</f>
        <v>1233</v>
      </c>
      <c r="B1234" s="22" t="s">
        <v>4643</v>
      </c>
      <c r="C1234" s="23" t="s">
        <v>4643</v>
      </c>
      <c r="D1234" s="23" t="s">
        <v>730</v>
      </c>
      <c r="E1234" s="24" t="n">
        <v>20877</v>
      </c>
      <c r="F1234" s="25" t="s">
        <v>15</v>
      </c>
      <c r="G1234" s="26" t="n">
        <v>2</v>
      </c>
      <c r="H1234" s="31" t="n">
        <v>5</v>
      </c>
      <c r="I1234" s="31"/>
      <c r="J1234" s="28" t="n">
        <f aca="false">(H1234+I1234)</f>
        <v>5</v>
      </c>
      <c r="K1234" s="31" t="n">
        <v>6</v>
      </c>
      <c r="L1234" s="29" t="n">
        <f aca="false">J1234+K1234</f>
        <v>11</v>
      </c>
      <c r="M1234" s="30"/>
    </row>
    <row r="1235" customFormat="false" ht="10.5" hidden="false" customHeight="true" outlineLevel="0" collapsed="false">
      <c r="A1235" s="1" t="n">
        <f aca="false">A1234+1</f>
        <v>1234</v>
      </c>
      <c r="B1235" s="22" t="s">
        <v>605</v>
      </c>
      <c r="C1235" s="23" t="s">
        <v>605</v>
      </c>
      <c r="D1235" s="23" t="s">
        <v>30</v>
      </c>
      <c r="E1235" s="24" t="n">
        <v>21201</v>
      </c>
      <c r="F1235" s="25" t="s">
        <v>15</v>
      </c>
      <c r="G1235" s="26" t="n">
        <v>2</v>
      </c>
      <c r="H1235" s="31" t="n">
        <v>5</v>
      </c>
      <c r="I1235" s="31"/>
      <c r="J1235" s="28" t="n">
        <f aca="false">(H1235+I1235)</f>
        <v>5</v>
      </c>
      <c r="K1235" s="31" t="n">
        <v>5.95</v>
      </c>
      <c r="L1235" s="29" t="n">
        <f aca="false">J1235+K1235</f>
        <v>10.95</v>
      </c>
      <c r="M1235" s="30"/>
    </row>
    <row r="1236" customFormat="false" ht="10.5" hidden="false" customHeight="true" outlineLevel="0" collapsed="false">
      <c r="A1236" s="1" t="n">
        <f aca="false">A1235+1</f>
        <v>1235</v>
      </c>
      <c r="B1236" s="22" t="s">
        <v>1177</v>
      </c>
      <c r="C1236" s="23" t="s">
        <v>1177</v>
      </c>
      <c r="D1236" s="23" t="s">
        <v>491</v>
      </c>
      <c r="E1236" s="24" t="n">
        <v>18016</v>
      </c>
      <c r="F1236" s="25" t="s">
        <v>15</v>
      </c>
      <c r="G1236" s="26" t="n">
        <v>2</v>
      </c>
      <c r="H1236" s="31" t="n">
        <v>4</v>
      </c>
      <c r="I1236" s="31"/>
      <c r="J1236" s="28" t="n">
        <f aca="false">(H1236+I1236)</f>
        <v>4</v>
      </c>
      <c r="K1236" s="31" t="n">
        <v>6.95</v>
      </c>
      <c r="L1236" s="29" t="n">
        <f aca="false">J1236+K1236</f>
        <v>10.95</v>
      </c>
      <c r="M1236" s="30"/>
    </row>
    <row r="1237" customFormat="false" ht="10.5" hidden="false" customHeight="true" outlineLevel="0" collapsed="false">
      <c r="A1237" s="1" t="n">
        <f aca="false">A1236+1</f>
        <v>1236</v>
      </c>
      <c r="B1237" s="22" t="s">
        <v>1288</v>
      </c>
      <c r="C1237" s="23" t="s">
        <v>1288</v>
      </c>
      <c r="D1237" s="23" t="s">
        <v>44</v>
      </c>
      <c r="E1237" s="24" t="n">
        <v>24304</v>
      </c>
      <c r="F1237" s="25" t="s">
        <v>15</v>
      </c>
      <c r="G1237" s="26" t="n">
        <v>2</v>
      </c>
      <c r="H1237" s="31" t="n">
        <v>5</v>
      </c>
      <c r="I1237" s="31"/>
      <c r="J1237" s="28" t="n">
        <f aca="false">(H1237+I1237)</f>
        <v>5</v>
      </c>
      <c r="K1237" s="31" t="n">
        <v>5.95</v>
      </c>
      <c r="L1237" s="29" t="n">
        <f aca="false">J1237+K1237</f>
        <v>10.95</v>
      </c>
      <c r="M1237" s="30"/>
    </row>
    <row r="1238" customFormat="false" ht="10.5" hidden="false" customHeight="true" outlineLevel="0" collapsed="false">
      <c r="A1238" s="1" t="n">
        <f aca="false">A1237+1</f>
        <v>1237</v>
      </c>
      <c r="B1238" s="22" t="s">
        <v>1347</v>
      </c>
      <c r="C1238" s="23" t="s">
        <v>1348</v>
      </c>
      <c r="D1238" s="23" t="s">
        <v>56</v>
      </c>
      <c r="E1238" s="24" t="n">
        <v>18435</v>
      </c>
      <c r="F1238" s="25" t="s">
        <v>15</v>
      </c>
      <c r="G1238" s="26" t="n">
        <v>2</v>
      </c>
      <c r="H1238" s="31" t="n">
        <v>4.5</v>
      </c>
      <c r="I1238" s="31"/>
      <c r="J1238" s="28" t="n">
        <f aca="false">(H1238+I1238)</f>
        <v>4.5</v>
      </c>
      <c r="K1238" s="31" t="n">
        <v>6.45</v>
      </c>
      <c r="L1238" s="29" t="n">
        <f aca="false">J1238+K1238</f>
        <v>10.95</v>
      </c>
      <c r="M1238" s="30"/>
    </row>
    <row r="1239" customFormat="false" ht="10.5" hidden="false" customHeight="true" outlineLevel="0" collapsed="false">
      <c r="A1239" s="1" t="n">
        <f aca="false">A1238+1</f>
        <v>1238</v>
      </c>
      <c r="B1239" s="22" t="s">
        <v>1450</v>
      </c>
      <c r="C1239" s="23" t="s">
        <v>1451</v>
      </c>
      <c r="D1239" s="23" t="s">
        <v>391</v>
      </c>
      <c r="E1239" s="24" t="n">
        <v>19100</v>
      </c>
      <c r="F1239" s="25" t="s">
        <v>15</v>
      </c>
      <c r="G1239" s="26" t="n">
        <v>2</v>
      </c>
      <c r="H1239" s="31" t="n">
        <v>3</v>
      </c>
      <c r="I1239" s="31"/>
      <c r="J1239" s="28" t="n">
        <f aca="false">(H1239+I1239)</f>
        <v>3</v>
      </c>
      <c r="K1239" s="31" t="n">
        <v>7.95</v>
      </c>
      <c r="L1239" s="29" t="n">
        <f aca="false">J1239+K1239</f>
        <v>10.95</v>
      </c>
      <c r="M1239" s="30"/>
    </row>
    <row r="1240" customFormat="false" ht="10.5" hidden="false" customHeight="true" outlineLevel="0" collapsed="false">
      <c r="A1240" s="1" t="n">
        <f aca="false">A1239+1</f>
        <v>1239</v>
      </c>
      <c r="B1240" s="22" t="s">
        <v>1839</v>
      </c>
      <c r="C1240" s="23" t="s">
        <v>1840</v>
      </c>
      <c r="D1240" s="23" t="s">
        <v>1841</v>
      </c>
      <c r="E1240" s="24" t="n">
        <v>19883</v>
      </c>
      <c r="F1240" s="25" t="s">
        <v>15</v>
      </c>
      <c r="G1240" s="26" t="n">
        <v>2</v>
      </c>
      <c r="H1240" s="31" t="n">
        <v>5</v>
      </c>
      <c r="I1240" s="31" t="n">
        <v>0.5</v>
      </c>
      <c r="J1240" s="28" t="n">
        <f aca="false">(H1240+I1240)</f>
        <v>5.5</v>
      </c>
      <c r="K1240" s="31" t="n">
        <v>5.45</v>
      </c>
      <c r="L1240" s="29" t="n">
        <f aca="false">J1240+K1240</f>
        <v>10.95</v>
      </c>
      <c r="M1240" s="30"/>
    </row>
    <row r="1241" customFormat="false" ht="10.5" hidden="false" customHeight="true" outlineLevel="0" collapsed="false">
      <c r="A1241" s="1" t="n">
        <f aca="false">A1240+1</f>
        <v>1240</v>
      </c>
      <c r="B1241" s="22" t="s">
        <v>2207</v>
      </c>
      <c r="C1241" s="23" t="s">
        <v>2207</v>
      </c>
      <c r="D1241" s="23" t="s">
        <v>125</v>
      </c>
      <c r="E1241" s="24" t="n">
        <v>20680</v>
      </c>
      <c r="F1241" s="25" t="s">
        <v>66</v>
      </c>
      <c r="G1241" s="26" t="n">
        <v>2</v>
      </c>
      <c r="H1241" s="31" t="n">
        <v>5</v>
      </c>
      <c r="I1241" s="31"/>
      <c r="J1241" s="28" t="n">
        <f aca="false">(H1241+I1241)</f>
        <v>5</v>
      </c>
      <c r="K1241" s="31" t="n">
        <v>5.95</v>
      </c>
      <c r="L1241" s="29" t="n">
        <f aca="false">J1241+K1241</f>
        <v>10.95</v>
      </c>
      <c r="M1241" s="30"/>
    </row>
    <row r="1242" customFormat="false" ht="10.5" hidden="false" customHeight="true" outlineLevel="0" collapsed="false">
      <c r="A1242" s="1" t="n">
        <f aca="false">A1241+1</f>
        <v>1241</v>
      </c>
      <c r="B1242" s="22" t="s">
        <v>1694</v>
      </c>
      <c r="C1242" s="23" t="s">
        <v>1694</v>
      </c>
      <c r="D1242" s="23" t="s">
        <v>1214</v>
      </c>
      <c r="E1242" s="24" t="n">
        <v>20310</v>
      </c>
      <c r="F1242" s="25" t="s">
        <v>243</v>
      </c>
      <c r="G1242" s="26" t="n">
        <v>2</v>
      </c>
      <c r="H1242" s="31" t="n">
        <v>3.5</v>
      </c>
      <c r="I1242" s="31" t="n">
        <v>1</v>
      </c>
      <c r="J1242" s="28" t="n">
        <f aca="false">(H1242+I1242)</f>
        <v>4.5</v>
      </c>
      <c r="K1242" s="31" t="n">
        <v>6.45</v>
      </c>
      <c r="L1242" s="29" t="n">
        <f aca="false">J1242+K1242</f>
        <v>10.95</v>
      </c>
      <c r="M1242" s="30"/>
    </row>
    <row r="1243" customFormat="false" ht="10.5" hidden="false" customHeight="true" outlineLevel="0" collapsed="false">
      <c r="A1243" s="1" t="n">
        <f aca="false">A1242+1</f>
        <v>1242</v>
      </c>
      <c r="B1243" s="22" t="s">
        <v>3366</v>
      </c>
      <c r="C1243" s="23" t="s">
        <v>3366</v>
      </c>
      <c r="D1243" s="23" t="s">
        <v>304</v>
      </c>
      <c r="E1243" s="24" t="n">
        <v>20636</v>
      </c>
      <c r="F1243" s="25" t="s">
        <v>15</v>
      </c>
      <c r="G1243" s="26" t="n">
        <v>2</v>
      </c>
      <c r="H1243" s="31" t="n">
        <v>4.5</v>
      </c>
      <c r="I1243" s="31"/>
      <c r="J1243" s="28" t="n">
        <f aca="false">(H1243+I1243)</f>
        <v>4.5</v>
      </c>
      <c r="K1243" s="31" t="n">
        <v>6.45</v>
      </c>
      <c r="L1243" s="29" t="n">
        <f aca="false">J1243+K1243</f>
        <v>10.95</v>
      </c>
      <c r="M1243" s="30"/>
    </row>
    <row r="1244" customFormat="false" ht="10.5" hidden="false" customHeight="true" outlineLevel="0" collapsed="false">
      <c r="A1244" s="1" t="n">
        <f aca="false">A1243+1</f>
        <v>1243</v>
      </c>
      <c r="B1244" s="22" t="s">
        <v>3387</v>
      </c>
      <c r="C1244" s="23" t="s">
        <v>3387</v>
      </c>
      <c r="D1244" s="23" t="s">
        <v>35</v>
      </c>
      <c r="E1244" s="24" t="n">
        <v>18815</v>
      </c>
      <c r="F1244" s="25" t="s">
        <v>38</v>
      </c>
      <c r="G1244" s="26" t="n">
        <v>2</v>
      </c>
      <c r="H1244" s="31" t="n">
        <v>4</v>
      </c>
      <c r="I1244" s="31"/>
      <c r="J1244" s="28" t="n">
        <f aca="false">(H1244+I1244)</f>
        <v>4</v>
      </c>
      <c r="K1244" s="31" t="n">
        <v>6.95</v>
      </c>
      <c r="L1244" s="29" t="n">
        <f aca="false">J1244+K1244</f>
        <v>10.95</v>
      </c>
      <c r="M1244" s="30"/>
    </row>
    <row r="1245" customFormat="false" ht="10.5" hidden="false" customHeight="true" outlineLevel="0" collapsed="false">
      <c r="A1245" s="1" t="n">
        <f aca="false">A1244+1</f>
        <v>1244</v>
      </c>
      <c r="B1245" s="22" t="s">
        <v>3449</v>
      </c>
      <c r="C1245" s="23" t="s">
        <v>3449</v>
      </c>
      <c r="D1245" s="23" t="s">
        <v>44</v>
      </c>
      <c r="E1245" s="24" t="n">
        <v>15922</v>
      </c>
      <c r="F1245" s="25" t="s">
        <v>38</v>
      </c>
      <c r="G1245" s="26" t="n">
        <v>2</v>
      </c>
      <c r="H1245" s="31" t="n">
        <v>1</v>
      </c>
      <c r="I1245" s="31"/>
      <c r="J1245" s="28" t="n">
        <f aca="false">(H1245+I1245)</f>
        <v>1</v>
      </c>
      <c r="K1245" s="31" t="n">
        <v>9.95</v>
      </c>
      <c r="L1245" s="29" t="n">
        <f aca="false">J1245+K1245</f>
        <v>10.95</v>
      </c>
      <c r="M1245" s="30"/>
    </row>
    <row r="1246" customFormat="false" ht="10.5" hidden="false" customHeight="true" outlineLevel="0" collapsed="false">
      <c r="A1246" s="1" t="n">
        <f aca="false">A1245+1</f>
        <v>1245</v>
      </c>
      <c r="B1246" s="22" t="s">
        <v>3488</v>
      </c>
      <c r="C1246" s="23" t="s">
        <v>3488</v>
      </c>
      <c r="D1246" s="23" t="s">
        <v>340</v>
      </c>
      <c r="E1246" s="24" t="n">
        <v>19700</v>
      </c>
      <c r="F1246" s="25" t="s">
        <v>25</v>
      </c>
      <c r="G1246" s="26" t="n">
        <v>2</v>
      </c>
      <c r="H1246" s="31" t="n">
        <v>4</v>
      </c>
      <c r="I1246" s="31"/>
      <c r="J1246" s="28" t="n">
        <f aca="false">(H1246+I1246)</f>
        <v>4</v>
      </c>
      <c r="K1246" s="31" t="n">
        <v>6.95</v>
      </c>
      <c r="L1246" s="29" t="n">
        <f aca="false">J1246+K1246</f>
        <v>10.95</v>
      </c>
      <c r="M1246" s="30"/>
    </row>
    <row r="1247" customFormat="false" ht="10.5" hidden="false" customHeight="true" outlineLevel="0" collapsed="false">
      <c r="A1247" s="1" t="n">
        <f aca="false">A1246+1</f>
        <v>1246</v>
      </c>
      <c r="B1247" s="22" t="s">
        <v>3855</v>
      </c>
      <c r="C1247" s="23" t="s">
        <v>3855</v>
      </c>
      <c r="D1247" s="23" t="s">
        <v>3856</v>
      </c>
      <c r="E1247" s="24" t="n">
        <v>17565</v>
      </c>
      <c r="F1247" s="25" t="s">
        <v>25</v>
      </c>
      <c r="G1247" s="26" t="n">
        <v>2</v>
      </c>
      <c r="H1247" s="31" t="n">
        <v>2.5</v>
      </c>
      <c r="I1247" s="31"/>
      <c r="J1247" s="28" t="n">
        <f aca="false">(H1247+I1247)</f>
        <v>2.5</v>
      </c>
      <c r="K1247" s="31" t="n">
        <v>8.45</v>
      </c>
      <c r="L1247" s="29" t="n">
        <f aca="false">J1247+K1247</f>
        <v>10.95</v>
      </c>
      <c r="M1247" s="30"/>
    </row>
    <row r="1248" customFormat="false" ht="10.5" hidden="false" customHeight="true" outlineLevel="0" collapsed="false">
      <c r="A1248" s="1" t="n">
        <f aca="false">A1247+1</f>
        <v>1247</v>
      </c>
      <c r="B1248" s="22" t="s">
        <v>3858</v>
      </c>
      <c r="C1248" s="23" t="s">
        <v>3858</v>
      </c>
      <c r="D1248" s="23" t="s">
        <v>1581</v>
      </c>
      <c r="E1248" s="24" t="n">
        <v>21234</v>
      </c>
      <c r="F1248" s="25" t="s">
        <v>25</v>
      </c>
      <c r="G1248" s="26" t="n">
        <v>2</v>
      </c>
      <c r="H1248" s="31" t="n">
        <v>2.5</v>
      </c>
      <c r="I1248" s="31"/>
      <c r="J1248" s="28" t="n">
        <f aca="false">(H1248+I1248)</f>
        <v>2.5</v>
      </c>
      <c r="K1248" s="31" t="n">
        <v>8.45</v>
      </c>
      <c r="L1248" s="29" t="n">
        <f aca="false">J1248+K1248</f>
        <v>10.95</v>
      </c>
      <c r="M1248" s="30"/>
    </row>
    <row r="1249" customFormat="false" ht="10.5" hidden="false" customHeight="true" outlineLevel="0" collapsed="false">
      <c r="A1249" s="1" t="n">
        <f aca="false">A1248+1</f>
        <v>1248</v>
      </c>
      <c r="B1249" s="22" t="s">
        <v>4222</v>
      </c>
      <c r="C1249" s="23" t="s">
        <v>4222</v>
      </c>
      <c r="D1249" s="23" t="s">
        <v>2875</v>
      </c>
      <c r="E1249" s="24" t="n">
        <v>20987</v>
      </c>
      <c r="F1249" s="25" t="s">
        <v>15</v>
      </c>
      <c r="G1249" s="26" t="n">
        <v>2</v>
      </c>
      <c r="H1249" s="31" t="n">
        <v>4.5</v>
      </c>
      <c r="I1249" s="31"/>
      <c r="J1249" s="28" t="n">
        <f aca="false">(H1249+I1249)</f>
        <v>4.5</v>
      </c>
      <c r="K1249" s="31" t="n">
        <v>6.45</v>
      </c>
      <c r="L1249" s="29" t="n">
        <f aca="false">J1249+K1249</f>
        <v>10.95</v>
      </c>
      <c r="M1249" s="30"/>
    </row>
    <row r="1250" customFormat="false" ht="10.5" hidden="false" customHeight="true" outlineLevel="0" collapsed="false">
      <c r="A1250" s="1" t="n">
        <f aca="false">A1249+1</f>
        <v>1249</v>
      </c>
      <c r="B1250" s="22" t="s">
        <v>4450</v>
      </c>
      <c r="C1250" s="23" t="s">
        <v>4450</v>
      </c>
      <c r="D1250" s="23" t="s">
        <v>95</v>
      </c>
      <c r="E1250" s="24" t="n">
        <v>25035</v>
      </c>
      <c r="F1250" s="25" t="s">
        <v>25</v>
      </c>
      <c r="G1250" s="26" t="n">
        <v>2</v>
      </c>
      <c r="H1250" s="31" t="n">
        <v>5</v>
      </c>
      <c r="I1250" s="31"/>
      <c r="J1250" s="28" t="n">
        <f aca="false">(H1250+I1250)</f>
        <v>5</v>
      </c>
      <c r="K1250" s="31" t="n">
        <v>5.95</v>
      </c>
      <c r="L1250" s="29" t="n">
        <f aca="false">J1250+K1250</f>
        <v>10.95</v>
      </c>
      <c r="M1250" s="30"/>
    </row>
    <row r="1251" customFormat="false" ht="10.5" hidden="false" customHeight="true" outlineLevel="0" collapsed="false">
      <c r="A1251" s="1" t="n">
        <f aca="false">A1250+1</f>
        <v>1250</v>
      </c>
      <c r="B1251" s="22" t="s">
        <v>23</v>
      </c>
      <c r="C1251" s="23" t="s">
        <v>23</v>
      </c>
      <c r="D1251" s="23" t="s">
        <v>31</v>
      </c>
      <c r="E1251" s="24" t="n">
        <v>23011</v>
      </c>
      <c r="F1251" s="25" t="s">
        <v>15</v>
      </c>
      <c r="G1251" s="26" t="n">
        <v>2</v>
      </c>
      <c r="H1251" s="31" t="n">
        <v>5</v>
      </c>
      <c r="I1251" s="31" t="n">
        <v>1.5</v>
      </c>
      <c r="J1251" s="28" t="n">
        <f aca="false">(H1251+I1251)</f>
        <v>6.5</v>
      </c>
      <c r="K1251" s="31" t="n">
        <v>4.4</v>
      </c>
      <c r="L1251" s="29" t="n">
        <f aca="false">J1251+K1251</f>
        <v>10.9</v>
      </c>
      <c r="M1251" s="30"/>
    </row>
    <row r="1252" customFormat="false" ht="10.5" hidden="false" customHeight="true" outlineLevel="0" collapsed="false">
      <c r="A1252" s="1" t="n">
        <f aca="false">A1251+1</f>
        <v>1251</v>
      </c>
      <c r="B1252" s="22" t="s">
        <v>122</v>
      </c>
      <c r="C1252" s="23" t="s">
        <v>122</v>
      </c>
      <c r="D1252" s="23" t="s">
        <v>63</v>
      </c>
      <c r="E1252" s="24" t="n">
        <v>22403</v>
      </c>
      <c r="F1252" s="25" t="s">
        <v>66</v>
      </c>
      <c r="G1252" s="26" t="n">
        <v>2</v>
      </c>
      <c r="H1252" s="31" t="n">
        <v>5</v>
      </c>
      <c r="I1252" s="31" t="n">
        <v>1.5</v>
      </c>
      <c r="J1252" s="28" t="n">
        <f aca="false">(H1252+I1252)</f>
        <v>6.5</v>
      </c>
      <c r="K1252" s="31" t="n">
        <v>4.4</v>
      </c>
      <c r="L1252" s="29" t="n">
        <f aca="false">J1252+K1252</f>
        <v>10.9</v>
      </c>
      <c r="M1252" s="30"/>
    </row>
    <row r="1253" customFormat="false" ht="10.5" hidden="false" customHeight="true" outlineLevel="0" collapsed="false">
      <c r="A1253" s="1" t="n">
        <f aca="false">A1252+1</f>
        <v>1252</v>
      </c>
      <c r="B1253" s="22" t="s">
        <v>394</v>
      </c>
      <c r="C1253" s="23" t="s">
        <v>394</v>
      </c>
      <c r="D1253" s="23" t="s">
        <v>63</v>
      </c>
      <c r="E1253" s="24" t="n">
        <v>19827</v>
      </c>
      <c r="F1253" s="25" t="s">
        <v>66</v>
      </c>
      <c r="G1253" s="26" t="n">
        <v>2</v>
      </c>
      <c r="H1253" s="31" t="n">
        <v>4.5</v>
      </c>
      <c r="I1253" s="31"/>
      <c r="J1253" s="28" t="n">
        <f aca="false">(H1253+I1253)</f>
        <v>4.5</v>
      </c>
      <c r="K1253" s="31" t="n">
        <v>6.4</v>
      </c>
      <c r="L1253" s="29" t="n">
        <f aca="false">J1253+K1253</f>
        <v>10.9</v>
      </c>
      <c r="M1253" s="30"/>
    </row>
    <row r="1254" customFormat="false" ht="10.5" hidden="false" customHeight="true" outlineLevel="0" collapsed="false">
      <c r="A1254" s="1" t="n">
        <f aca="false">A1253+1</f>
        <v>1253</v>
      </c>
      <c r="B1254" s="22" t="s">
        <v>407</v>
      </c>
      <c r="C1254" s="23" t="s">
        <v>407</v>
      </c>
      <c r="D1254" s="23" t="s">
        <v>113</v>
      </c>
      <c r="E1254" s="24" t="n">
        <v>22071</v>
      </c>
      <c r="F1254" s="25" t="s">
        <v>15</v>
      </c>
      <c r="G1254" s="26" t="n">
        <v>2</v>
      </c>
      <c r="H1254" s="31" t="n">
        <v>4</v>
      </c>
      <c r="I1254" s="31"/>
      <c r="J1254" s="28" t="n">
        <f aca="false">(H1254+I1254)</f>
        <v>4</v>
      </c>
      <c r="K1254" s="31" t="n">
        <v>6.9</v>
      </c>
      <c r="L1254" s="29" t="n">
        <f aca="false">J1254+K1254</f>
        <v>10.9</v>
      </c>
      <c r="M1254" s="30"/>
    </row>
    <row r="1255" customFormat="false" ht="10.5" hidden="false" customHeight="true" outlineLevel="0" collapsed="false">
      <c r="A1255" s="1" t="n">
        <f aca="false">A1254+1</f>
        <v>1254</v>
      </c>
      <c r="B1255" s="22" t="s">
        <v>518</v>
      </c>
      <c r="C1255" s="23" t="s">
        <v>518</v>
      </c>
      <c r="D1255" s="23" t="s">
        <v>63</v>
      </c>
      <c r="E1255" s="24" t="n">
        <v>18956</v>
      </c>
      <c r="F1255" s="25" t="s">
        <v>15</v>
      </c>
      <c r="G1255" s="26" t="n">
        <v>2</v>
      </c>
      <c r="H1255" s="31" t="n">
        <v>4</v>
      </c>
      <c r="I1255" s="31"/>
      <c r="J1255" s="28" t="n">
        <f aca="false">(H1255+I1255)</f>
        <v>4</v>
      </c>
      <c r="K1255" s="31" t="n">
        <v>6.9</v>
      </c>
      <c r="L1255" s="29" t="n">
        <f aca="false">J1255+K1255</f>
        <v>10.9</v>
      </c>
      <c r="M1255" s="30"/>
    </row>
    <row r="1256" customFormat="false" ht="10.5" hidden="false" customHeight="true" outlineLevel="0" collapsed="false">
      <c r="A1256" s="1" t="n">
        <f aca="false">A1255+1</f>
        <v>1255</v>
      </c>
      <c r="B1256" s="22" t="s">
        <v>687</v>
      </c>
      <c r="C1256" s="23" t="s">
        <v>687</v>
      </c>
      <c r="D1256" s="23" t="s">
        <v>203</v>
      </c>
      <c r="E1256" s="24" t="n">
        <v>16714</v>
      </c>
      <c r="F1256" s="25" t="s">
        <v>66</v>
      </c>
      <c r="G1256" s="26" t="n">
        <v>2</v>
      </c>
      <c r="H1256" s="31" t="n">
        <v>2.5</v>
      </c>
      <c r="I1256" s="31"/>
      <c r="J1256" s="28" t="n">
        <f aca="false">(H1256+I1256)</f>
        <v>2.5</v>
      </c>
      <c r="K1256" s="31" t="n">
        <v>8.4</v>
      </c>
      <c r="L1256" s="29" t="n">
        <f aca="false">J1256+K1256</f>
        <v>10.9</v>
      </c>
      <c r="M1256" s="30"/>
    </row>
    <row r="1257" customFormat="false" ht="10.5" hidden="false" customHeight="true" outlineLevel="0" collapsed="false">
      <c r="A1257" s="1" t="n">
        <f aca="false">A1256+1</f>
        <v>1256</v>
      </c>
      <c r="B1257" s="22" t="s">
        <v>794</v>
      </c>
      <c r="C1257" s="23" t="s">
        <v>794</v>
      </c>
      <c r="D1257" s="23" t="s">
        <v>436</v>
      </c>
      <c r="E1257" s="24" t="n">
        <v>20226</v>
      </c>
      <c r="F1257" s="25" t="s">
        <v>38</v>
      </c>
      <c r="G1257" s="26" t="n">
        <v>2</v>
      </c>
      <c r="H1257" s="31" t="n">
        <v>3</v>
      </c>
      <c r="I1257" s="31"/>
      <c r="J1257" s="28" t="n">
        <f aca="false">(H1257+I1257)</f>
        <v>3</v>
      </c>
      <c r="K1257" s="31" t="n">
        <v>7.9</v>
      </c>
      <c r="L1257" s="29" t="n">
        <f aca="false">J1257+K1257</f>
        <v>10.9</v>
      </c>
      <c r="M1257" s="30"/>
    </row>
    <row r="1258" customFormat="false" ht="10.5" hidden="false" customHeight="true" outlineLevel="0" collapsed="false">
      <c r="A1258" s="1" t="n">
        <f aca="false">A1257+1</f>
        <v>1257</v>
      </c>
      <c r="B1258" s="22" t="s">
        <v>1058</v>
      </c>
      <c r="C1258" s="23" t="s">
        <v>1058</v>
      </c>
      <c r="D1258" s="23" t="s">
        <v>562</v>
      </c>
      <c r="E1258" s="24" t="n">
        <v>21488</v>
      </c>
      <c r="F1258" s="25" t="s">
        <v>365</v>
      </c>
      <c r="G1258" s="26" t="n">
        <v>2</v>
      </c>
      <c r="H1258" s="31" t="n">
        <v>4.5</v>
      </c>
      <c r="I1258" s="31"/>
      <c r="J1258" s="28" t="n">
        <f aca="false">(H1258+I1258)</f>
        <v>4.5</v>
      </c>
      <c r="K1258" s="31" t="n">
        <v>6.4</v>
      </c>
      <c r="L1258" s="29" t="n">
        <f aca="false">J1258+K1258</f>
        <v>10.9</v>
      </c>
      <c r="M1258" s="30"/>
    </row>
    <row r="1259" customFormat="false" ht="10.5" hidden="false" customHeight="true" outlineLevel="0" collapsed="false">
      <c r="A1259" s="1" t="n">
        <f aca="false">A1258+1</f>
        <v>1258</v>
      </c>
      <c r="B1259" s="22" t="s">
        <v>1152</v>
      </c>
      <c r="C1259" s="23" t="s">
        <v>1152</v>
      </c>
      <c r="D1259" s="23" t="s">
        <v>562</v>
      </c>
      <c r="E1259" s="24" t="n">
        <v>24265</v>
      </c>
      <c r="F1259" s="25" t="s">
        <v>521</v>
      </c>
      <c r="G1259" s="26" t="n">
        <v>2</v>
      </c>
      <c r="H1259" s="31" t="n">
        <v>5</v>
      </c>
      <c r="I1259" s="31" t="n">
        <v>1.5</v>
      </c>
      <c r="J1259" s="28" t="n">
        <f aca="false">(H1259+I1259)</f>
        <v>6.5</v>
      </c>
      <c r="K1259" s="31" t="n">
        <v>4.4</v>
      </c>
      <c r="L1259" s="29" t="n">
        <f aca="false">J1259+K1259</f>
        <v>10.9</v>
      </c>
      <c r="M1259" s="30"/>
    </row>
    <row r="1260" customFormat="false" ht="10.5" hidden="false" customHeight="true" outlineLevel="0" collapsed="false">
      <c r="A1260" s="1" t="n">
        <f aca="false">A1259+1</f>
        <v>1259</v>
      </c>
      <c r="B1260" s="22" t="s">
        <v>1851</v>
      </c>
      <c r="C1260" s="23" t="s">
        <v>1852</v>
      </c>
      <c r="D1260" s="23" t="s">
        <v>607</v>
      </c>
      <c r="E1260" s="24" t="n">
        <v>23792</v>
      </c>
      <c r="F1260" s="25" t="s">
        <v>15</v>
      </c>
      <c r="G1260" s="26" t="n">
        <v>2</v>
      </c>
      <c r="H1260" s="31" t="n">
        <v>3.5</v>
      </c>
      <c r="I1260" s="31"/>
      <c r="J1260" s="28" t="n">
        <f aca="false">(H1260+I1260)</f>
        <v>3.5</v>
      </c>
      <c r="K1260" s="31" t="n">
        <v>7.4</v>
      </c>
      <c r="L1260" s="29" t="n">
        <f aca="false">J1260+K1260</f>
        <v>10.9</v>
      </c>
      <c r="M1260" s="30"/>
    </row>
    <row r="1261" customFormat="false" ht="10.5" hidden="false" customHeight="true" outlineLevel="0" collapsed="false">
      <c r="A1261" s="1" t="n">
        <f aca="false">A1260+1</f>
        <v>1260</v>
      </c>
      <c r="B1261" s="22" t="s">
        <v>2186</v>
      </c>
      <c r="C1261" s="23" t="s">
        <v>2186</v>
      </c>
      <c r="D1261" s="23" t="s">
        <v>193</v>
      </c>
      <c r="E1261" s="24" t="n">
        <v>18266</v>
      </c>
      <c r="F1261" s="25" t="s">
        <v>15</v>
      </c>
      <c r="G1261" s="26" t="n">
        <v>2</v>
      </c>
      <c r="H1261" s="31" t="n">
        <v>3.5</v>
      </c>
      <c r="I1261" s="31"/>
      <c r="J1261" s="28" t="n">
        <f aca="false">(H1261+I1261)</f>
        <v>3.5</v>
      </c>
      <c r="K1261" s="31" t="n">
        <v>7.4</v>
      </c>
      <c r="L1261" s="29" t="n">
        <f aca="false">J1261+K1261</f>
        <v>10.9</v>
      </c>
      <c r="M1261" s="30"/>
    </row>
    <row r="1262" customFormat="false" ht="10.5" hidden="false" customHeight="true" outlineLevel="0" collapsed="false">
      <c r="A1262" s="1" t="n">
        <f aca="false">A1261+1</f>
        <v>1261</v>
      </c>
      <c r="B1262" s="22" t="s">
        <v>2512</v>
      </c>
      <c r="C1262" s="23" t="s">
        <v>2512</v>
      </c>
      <c r="D1262" s="23" t="s">
        <v>2513</v>
      </c>
      <c r="E1262" s="24" t="n">
        <v>16930</v>
      </c>
      <c r="F1262" s="25" t="s">
        <v>301</v>
      </c>
      <c r="G1262" s="26" t="n">
        <v>2</v>
      </c>
      <c r="H1262" s="31" t="n">
        <v>3.5</v>
      </c>
      <c r="I1262" s="31"/>
      <c r="J1262" s="28" t="n">
        <f aca="false">(H1262+I1262)</f>
        <v>3.5</v>
      </c>
      <c r="K1262" s="31" t="n">
        <v>7.4</v>
      </c>
      <c r="L1262" s="29" t="n">
        <f aca="false">J1262+K1262</f>
        <v>10.9</v>
      </c>
      <c r="M1262" s="30"/>
    </row>
    <row r="1263" customFormat="false" ht="10.5" hidden="false" customHeight="true" outlineLevel="0" collapsed="false">
      <c r="A1263" s="1" t="n">
        <f aca="false">A1262+1</f>
        <v>1262</v>
      </c>
      <c r="B1263" s="22" t="s">
        <v>2528</v>
      </c>
      <c r="C1263" s="23" t="s">
        <v>2528</v>
      </c>
      <c r="D1263" s="23" t="s">
        <v>56</v>
      </c>
      <c r="E1263" s="24" t="n">
        <v>17738</v>
      </c>
      <c r="F1263" s="25" t="s">
        <v>15</v>
      </c>
      <c r="G1263" s="26" t="n">
        <v>2</v>
      </c>
      <c r="H1263" s="31" t="n">
        <v>4</v>
      </c>
      <c r="I1263" s="31"/>
      <c r="J1263" s="28" t="n">
        <f aca="false">(H1263+I1263)</f>
        <v>4</v>
      </c>
      <c r="K1263" s="31" t="n">
        <v>6.9</v>
      </c>
      <c r="L1263" s="29" t="n">
        <f aca="false">J1263+K1263</f>
        <v>10.9</v>
      </c>
      <c r="M1263" s="30"/>
    </row>
    <row r="1264" customFormat="false" ht="10.5" hidden="false" customHeight="true" outlineLevel="0" collapsed="false">
      <c r="A1264" s="1" t="n">
        <f aca="false">A1263+1</f>
        <v>1263</v>
      </c>
      <c r="B1264" s="22" t="s">
        <v>2571</v>
      </c>
      <c r="C1264" s="23" t="s">
        <v>2571</v>
      </c>
      <c r="D1264" s="23" t="s">
        <v>635</v>
      </c>
      <c r="E1264" s="24" t="n">
        <v>22372</v>
      </c>
      <c r="F1264" s="25" t="s">
        <v>15</v>
      </c>
      <c r="G1264" s="26" t="n">
        <v>2</v>
      </c>
      <c r="H1264" s="31" t="n">
        <v>5</v>
      </c>
      <c r="I1264" s="31"/>
      <c r="J1264" s="28" t="n">
        <f aca="false">(H1264+I1264)</f>
        <v>5</v>
      </c>
      <c r="K1264" s="31" t="n">
        <v>5.9</v>
      </c>
      <c r="L1264" s="29" t="n">
        <f aca="false">J1264+K1264</f>
        <v>10.9</v>
      </c>
      <c r="M1264" s="30"/>
    </row>
    <row r="1265" customFormat="false" ht="10.5" hidden="false" customHeight="true" outlineLevel="0" collapsed="false">
      <c r="A1265" s="1" t="n">
        <f aca="false">A1264+1</f>
        <v>1264</v>
      </c>
      <c r="B1265" s="22" t="s">
        <v>2815</v>
      </c>
      <c r="C1265" s="23" t="s">
        <v>2815</v>
      </c>
      <c r="D1265" s="23" t="s">
        <v>266</v>
      </c>
      <c r="E1265" s="24" t="n">
        <v>23329</v>
      </c>
      <c r="F1265" s="25" t="s">
        <v>25</v>
      </c>
      <c r="G1265" s="26" t="n">
        <v>2</v>
      </c>
      <c r="H1265" s="31" t="n">
        <v>5</v>
      </c>
      <c r="I1265" s="31"/>
      <c r="J1265" s="28" t="n">
        <f aca="false">(H1265+I1265)</f>
        <v>5</v>
      </c>
      <c r="K1265" s="31" t="n">
        <v>5.9</v>
      </c>
      <c r="L1265" s="29" t="n">
        <f aca="false">J1265+K1265</f>
        <v>10.9</v>
      </c>
      <c r="M1265" s="30"/>
    </row>
    <row r="1266" customFormat="false" ht="10.5" hidden="false" customHeight="true" outlineLevel="0" collapsed="false">
      <c r="A1266" s="1" t="n">
        <f aca="false">A1265+1</f>
        <v>1265</v>
      </c>
      <c r="B1266" s="22" t="s">
        <v>2885</v>
      </c>
      <c r="C1266" s="23" t="s">
        <v>2885</v>
      </c>
      <c r="D1266" s="23" t="s">
        <v>54</v>
      </c>
      <c r="E1266" s="24" t="n">
        <v>16720</v>
      </c>
      <c r="F1266" s="25" t="s">
        <v>2311</v>
      </c>
      <c r="G1266" s="26" t="n">
        <v>2</v>
      </c>
      <c r="H1266" s="31" t="n">
        <v>3.5</v>
      </c>
      <c r="I1266" s="31"/>
      <c r="J1266" s="28" t="n">
        <f aca="false">(H1266+I1266)</f>
        <v>3.5</v>
      </c>
      <c r="K1266" s="31" t="n">
        <v>7.4</v>
      </c>
      <c r="L1266" s="29" t="n">
        <f aca="false">J1266+K1266</f>
        <v>10.9</v>
      </c>
      <c r="M1266" s="30"/>
    </row>
    <row r="1267" customFormat="false" ht="10.5" hidden="false" customHeight="true" outlineLevel="0" collapsed="false">
      <c r="A1267" s="1" t="n">
        <f aca="false">A1266+1</f>
        <v>1266</v>
      </c>
      <c r="B1267" s="22" t="s">
        <v>3010</v>
      </c>
      <c r="C1267" s="23" t="s">
        <v>3010</v>
      </c>
      <c r="D1267" s="23" t="s">
        <v>557</v>
      </c>
      <c r="E1267" s="24" t="n">
        <v>20587</v>
      </c>
      <c r="F1267" s="25" t="s">
        <v>66</v>
      </c>
      <c r="G1267" s="26" t="n">
        <v>2</v>
      </c>
      <c r="H1267" s="31" t="n">
        <v>2.5</v>
      </c>
      <c r="I1267" s="31"/>
      <c r="J1267" s="28" t="n">
        <f aca="false">(H1267+I1267)</f>
        <v>2.5</v>
      </c>
      <c r="K1267" s="31" t="n">
        <v>8.4</v>
      </c>
      <c r="L1267" s="29" t="n">
        <f aca="false">J1267+K1267</f>
        <v>10.9</v>
      </c>
      <c r="M1267" s="30"/>
    </row>
    <row r="1268" customFormat="false" ht="10.5" hidden="false" customHeight="true" outlineLevel="0" collapsed="false">
      <c r="A1268" s="1" t="n">
        <f aca="false">A1267+1</f>
        <v>1267</v>
      </c>
      <c r="B1268" s="22" t="s">
        <v>3076</v>
      </c>
      <c r="C1268" s="23" t="s">
        <v>3076</v>
      </c>
      <c r="D1268" s="23" t="s">
        <v>44</v>
      </c>
      <c r="E1268" s="24" t="n">
        <v>19092</v>
      </c>
      <c r="F1268" s="25" t="s">
        <v>66</v>
      </c>
      <c r="G1268" s="26" t="n">
        <v>2</v>
      </c>
      <c r="H1268" s="31" t="n">
        <v>4</v>
      </c>
      <c r="I1268" s="31"/>
      <c r="J1268" s="28" t="n">
        <f aca="false">(H1268+I1268)</f>
        <v>4</v>
      </c>
      <c r="K1268" s="31" t="n">
        <v>6.9</v>
      </c>
      <c r="L1268" s="29" t="n">
        <f aca="false">J1268+K1268</f>
        <v>10.9</v>
      </c>
      <c r="M1268" s="30"/>
    </row>
    <row r="1269" customFormat="false" ht="10.5" hidden="false" customHeight="true" outlineLevel="0" collapsed="false">
      <c r="A1269" s="1" t="n">
        <f aca="false">A1268+1</f>
        <v>1268</v>
      </c>
      <c r="B1269" s="22" t="s">
        <v>3192</v>
      </c>
      <c r="C1269" s="23" t="s">
        <v>3192</v>
      </c>
      <c r="D1269" s="23" t="s">
        <v>2523</v>
      </c>
      <c r="E1269" s="24" t="n">
        <v>17575</v>
      </c>
      <c r="F1269" s="25" t="s">
        <v>25</v>
      </c>
      <c r="G1269" s="26" t="n">
        <v>2</v>
      </c>
      <c r="H1269" s="31" t="n">
        <v>5</v>
      </c>
      <c r="I1269" s="31"/>
      <c r="J1269" s="28" t="n">
        <f aca="false">(H1269+I1269)</f>
        <v>5</v>
      </c>
      <c r="K1269" s="31" t="n">
        <v>5.9</v>
      </c>
      <c r="L1269" s="29" t="n">
        <f aca="false">J1269+K1269</f>
        <v>10.9</v>
      </c>
      <c r="M1269" s="30"/>
    </row>
    <row r="1270" customFormat="false" ht="10.5" hidden="false" customHeight="true" outlineLevel="0" collapsed="false">
      <c r="A1270" s="1" t="n">
        <f aca="false">A1269+1</f>
        <v>1269</v>
      </c>
      <c r="B1270" s="22" t="s">
        <v>3220</v>
      </c>
      <c r="C1270" s="23" t="s">
        <v>3220</v>
      </c>
      <c r="D1270" s="23" t="s">
        <v>391</v>
      </c>
      <c r="E1270" s="24" t="n">
        <v>21494</v>
      </c>
      <c r="F1270" s="25" t="s">
        <v>15</v>
      </c>
      <c r="G1270" s="26" t="n">
        <v>2</v>
      </c>
      <c r="H1270" s="31" t="n">
        <v>5</v>
      </c>
      <c r="I1270" s="31" t="n">
        <v>1.5</v>
      </c>
      <c r="J1270" s="28" t="n">
        <f aca="false">(H1270+I1270)</f>
        <v>6.5</v>
      </c>
      <c r="K1270" s="31" t="n">
        <v>4.4</v>
      </c>
      <c r="L1270" s="29" t="n">
        <f aca="false">J1270+K1270</f>
        <v>10.9</v>
      </c>
      <c r="M1270" s="30"/>
    </row>
    <row r="1271" customFormat="false" ht="10.5" hidden="false" customHeight="true" outlineLevel="0" collapsed="false">
      <c r="A1271" s="1" t="n">
        <f aca="false">A1270+1</f>
        <v>1270</v>
      </c>
      <c r="B1271" s="22" t="s">
        <v>3453</v>
      </c>
      <c r="C1271" s="23" t="s">
        <v>3453</v>
      </c>
      <c r="D1271" s="23" t="s">
        <v>195</v>
      </c>
      <c r="E1271" s="24" t="n">
        <v>21492</v>
      </c>
      <c r="F1271" s="25" t="s">
        <v>15</v>
      </c>
      <c r="G1271" s="26" t="n">
        <v>2</v>
      </c>
      <c r="H1271" s="31" t="n">
        <v>4</v>
      </c>
      <c r="I1271" s="31"/>
      <c r="J1271" s="28" t="n">
        <f aca="false">(H1271+I1271)</f>
        <v>4</v>
      </c>
      <c r="K1271" s="31" t="n">
        <v>6.9</v>
      </c>
      <c r="L1271" s="29" t="n">
        <f aca="false">J1271+K1271</f>
        <v>10.9</v>
      </c>
      <c r="M1271" s="30"/>
    </row>
    <row r="1272" customFormat="false" ht="10.5" hidden="false" customHeight="true" outlineLevel="0" collapsed="false">
      <c r="A1272" s="1" t="n">
        <f aca="false">A1271+1</f>
        <v>1271</v>
      </c>
      <c r="B1272" s="22" t="s">
        <v>3562</v>
      </c>
      <c r="C1272" s="23" t="s">
        <v>3562</v>
      </c>
      <c r="D1272" s="23" t="s">
        <v>54</v>
      </c>
      <c r="E1272" s="24" t="n">
        <v>18022</v>
      </c>
      <c r="F1272" s="25" t="s">
        <v>723</v>
      </c>
      <c r="G1272" s="26" t="n">
        <v>2</v>
      </c>
      <c r="H1272" s="31" t="n">
        <v>2.5</v>
      </c>
      <c r="I1272" s="31"/>
      <c r="J1272" s="28" t="n">
        <f aca="false">(H1272+I1272)</f>
        <v>2.5</v>
      </c>
      <c r="K1272" s="31" t="n">
        <v>8.4</v>
      </c>
      <c r="L1272" s="29" t="n">
        <f aca="false">J1272+K1272</f>
        <v>10.9</v>
      </c>
      <c r="M1272" s="30"/>
    </row>
    <row r="1273" customFormat="false" ht="10.5" hidden="false" customHeight="true" outlineLevel="0" collapsed="false">
      <c r="A1273" s="1" t="n">
        <f aca="false">A1272+1</f>
        <v>1272</v>
      </c>
      <c r="B1273" s="22" t="s">
        <v>3713</v>
      </c>
      <c r="C1273" s="23" t="s">
        <v>3713</v>
      </c>
      <c r="D1273" s="23" t="s">
        <v>35</v>
      </c>
      <c r="E1273" s="24" t="n">
        <v>22496</v>
      </c>
      <c r="F1273" s="25" t="s">
        <v>15</v>
      </c>
      <c r="G1273" s="26" t="n">
        <v>2</v>
      </c>
      <c r="H1273" s="31" t="n">
        <v>4.5</v>
      </c>
      <c r="I1273" s="31" t="n">
        <v>2</v>
      </c>
      <c r="J1273" s="28" t="n">
        <f aca="false">(H1273+I1273)</f>
        <v>6.5</v>
      </c>
      <c r="K1273" s="31" t="n">
        <v>4.4</v>
      </c>
      <c r="L1273" s="29" t="n">
        <f aca="false">J1273+K1273</f>
        <v>10.9</v>
      </c>
      <c r="M1273" s="30"/>
    </row>
    <row r="1274" customFormat="false" ht="10.5" hidden="false" customHeight="true" outlineLevel="0" collapsed="false">
      <c r="A1274" s="1" t="n">
        <f aca="false">A1273+1</f>
        <v>1273</v>
      </c>
      <c r="B1274" s="22" t="s">
        <v>3811</v>
      </c>
      <c r="C1274" s="23" t="s">
        <v>3811</v>
      </c>
      <c r="D1274" s="23" t="s">
        <v>259</v>
      </c>
      <c r="E1274" s="24" t="n">
        <v>19337</v>
      </c>
      <c r="F1274" s="25" t="s">
        <v>15</v>
      </c>
      <c r="G1274" s="26" t="n">
        <v>2</v>
      </c>
      <c r="H1274" s="31" t="n">
        <v>4.5</v>
      </c>
      <c r="I1274" s="31"/>
      <c r="J1274" s="28" t="n">
        <f aca="false">(H1274+I1274)</f>
        <v>4.5</v>
      </c>
      <c r="K1274" s="31" t="n">
        <v>6.4</v>
      </c>
      <c r="L1274" s="29" t="n">
        <f aca="false">J1274+K1274</f>
        <v>10.9</v>
      </c>
      <c r="M1274" s="30"/>
    </row>
    <row r="1275" customFormat="false" ht="10.5" hidden="false" customHeight="true" outlineLevel="0" collapsed="false">
      <c r="A1275" s="1" t="n">
        <f aca="false">A1274+1</f>
        <v>1274</v>
      </c>
      <c r="B1275" s="22" t="s">
        <v>3911</v>
      </c>
      <c r="C1275" s="23" t="s">
        <v>3911</v>
      </c>
      <c r="D1275" s="23" t="s">
        <v>483</v>
      </c>
      <c r="E1275" s="24" t="n">
        <v>23942</v>
      </c>
      <c r="F1275" s="25" t="s">
        <v>723</v>
      </c>
      <c r="G1275" s="26" t="n">
        <v>2</v>
      </c>
      <c r="H1275" s="31" t="n">
        <v>4.5</v>
      </c>
      <c r="I1275" s="31" t="n">
        <v>1</v>
      </c>
      <c r="J1275" s="28" t="n">
        <f aca="false">(H1275+I1275)</f>
        <v>5.5</v>
      </c>
      <c r="K1275" s="31" t="n">
        <v>5.4</v>
      </c>
      <c r="L1275" s="29" t="n">
        <f aca="false">J1275+K1275</f>
        <v>10.9</v>
      </c>
      <c r="M1275" s="30"/>
    </row>
    <row r="1276" customFormat="false" ht="10.5" hidden="false" customHeight="true" outlineLevel="0" collapsed="false">
      <c r="A1276" s="1" t="n">
        <f aca="false">A1275+1</f>
        <v>1275</v>
      </c>
      <c r="B1276" s="22" t="s">
        <v>4146</v>
      </c>
      <c r="C1276" s="23" t="s">
        <v>4146</v>
      </c>
      <c r="D1276" s="23" t="s">
        <v>923</v>
      </c>
      <c r="E1276" s="24" t="n">
        <v>21497</v>
      </c>
      <c r="F1276" s="25" t="s">
        <v>15</v>
      </c>
      <c r="G1276" s="26" t="n">
        <v>2</v>
      </c>
      <c r="H1276" s="31" t="n">
        <v>5</v>
      </c>
      <c r="I1276" s="31" t="n">
        <v>2</v>
      </c>
      <c r="J1276" s="28" t="n">
        <f aca="false">(H1276+I1276)</f>
        <v>7</v>
      </c>
      <c r="K1276" s="31" t="n">
        <v>3.9</v>
      </c>
      <c r="L1276" s="29" t="n">
        <f aca="false">J1276+K1276</f>
        <v>10.9</v>
      </c>
      <c r="M1276" s="30"/>
    </row>
    <row r="1277" customFormat="false" ht="10.5" hidden="false" customHeight="true" outlineLevel="0" collapsed="false">
      <c r="A1277" s="1" t="n">
        <f aca="false">A1276+1</f>
        <v>1276</v>
      </c>
      <c r="B1277" s="22" t="s">
        <v>4489</v>
      </c>
      <c r="C1277" s="23" t="s">
        <v>4489</v>
      </c>
      <c r="D1277" s="23" t="s">
        <v>120</v>
      </c>
      <c r="E1277" s="24" t="n">
        <v>18860</v>
      </c>
      <c r="F1277" s="25" t="s">
        <v>66</v>
      </c>
      <c r="G1277" s="26" t="n">
        <v>2</v>
      </c>
      <c r="H1277" s="31" t="n">
        <v>2</v>
      </c>
      <c r="I1277" s="31"/>
      <c r="J1277" s="28" t="n">
        <f aca="false">(H1277+I1277)</f>
        <v>2</v>
      </c>
      <c r="K1277" s="31" t="n">
        <v>8.9</v>
      </c>
      <c r="L1277" s="29" t="n">
        <f aca="false">J1277+K1277</f>
        <v>10.9</v>
      </c>
      <c r="M1277" s="30"/>
    </row>
    <row r="1278" customFormat="false" ht="10.5" hidden="false" customHeight="true" outlineLevel="0" collapsed="false">
      <c r="A1278" s="1" t="n">
        <f aca="false">A1277+1</f>
        <v>1277</v>
      </c>
      <c r="B1278" s="22" t="s">
        <v>4538</v>
      </c>
      <c r="C1278" s="23" t="s">
        <v>4538</v>
      </c>
      <c r="D1278" s="23" t="s">
        <v>95</v>
      </c>
      <c r="E1278" s="24" t="n">
        <v>20480</v>
      </c>
      <c r="F1278" s="25" t="s">
        <v>22</v>
      </c>
      <c r="G1278" s="26" t="n">
        <v>2</v>
      </c>
      <c r="H1278" s="31" t="n">
        <v>3</v>
      </c>
      <c r="I1278" s="31" t="n">
        <v>3</v>
      </c>
      <c r="J1278" s="28" t="n">
        <f aca="false">(H1278+I1278)</f>
        <v>6</v>
      </c>
      <c r="K1278" s="31" t="n">
        <v>4.9</v>
      </c>
      <c r="L1278" s="29" t="n">
        <f aca="false">J1278+K1278</f>
        <v>10.9</v>
      </c>
      <c r="M1278" s="30"/>
    </row>
    <row r="1279" customFormat="false" ht="10.5" hidden="false" customHeight="true" outlineLevel="0" collapsed="false">
      <c r="A1279" s="1" t="n">
        <f aca="false">A1278+1</f>
        <v>1278</v>
      </c>
      <c r="B1279" s="22" t="s">
        <v>414</v>
      </c>
      <c r="C1279" s="23" t="s">
        <v>414</v>
      </c>
      <c r="D1279" s="23" t="s">
        <v>195</v>
      </c>
      <c r="E1279" s="24" t="n">
        <v>23916</v>
      </c>
      <c r="F1279" s="25" t="s">
        <v>25</v>
      </c>
      <c r="G1279" s="26" t="n">
        <v>2</v>
      </c>
      <c r="H1279" s="31" t="n">
        <v>4.5</v>
      </c>
      <c r="I1279" s="31" t="n">
        <v>3</v>
      </c>
      <c r="J1279" s="28" t="n">
        <f aca="false">(H1279+I1279)</f>
        <v>7.5</v>
      </c>
      <c r="K1279" s="31" t="n">
        <v>3.35</v>
      </c>
      <c r="L1279" s="29" t="n">
        <f aca="false">J1279+K1279</f>
        <v>10.85</v>
      </c>
      <c r="M1279" s="30"/>
    </row>
    <row r="1280" customFormat="false" ht="10.5" hidden="false" customHeight="true" outlineLevel="0" collapsed="false">
      <c r="A1280" s="1" t="n">
        <f aca="false">A1279+1</f>
        <v>1279</v>
      </c>
      <c r="B1280" s="22" t="s">
        <v>546</v>
      </c>
      <c r="C1280" s="23" t="s">
        <v>546</v>
      </c>
      <c r="D1280" s="23" t="s">
        <v>547</v>
      </c>
      <c r="E1280" s="24" t="n">
        <v>20256</v>
      </c>
      <c r="F1280" s="25" t="s">
        <v>19</v>
      </c>
      <c r="G1280" s="26" t="n">
        <v>2</v>
      </c>
      <c r="H1280" s="31" t="n">
        <v>1.5</v>
      </c>
      <c r="I1280" s="31"/>
      <c r="J1280" s="28" t="n">
        <f aca="false">(H1280+I1280)</f>
        <v>1.5</v>
      </c>
      <c r="K1280" s="31" t="n">
        <v>9.35</v>
      </c>
      <c r="L1280" s="29" t="n">
        <f aca="false">J1280+K1280</f>
        <v>10.85</v>
      </c>
      <c r="M1280" s="30"/>
    </row>
    <row r="1281" customFormat="false" ht="10.5" hidden="false" customHeight="true" outlineLevel="0" collapsed="false">
      <c r="A1281" s="1" t="n">
        <f aca="false">A1280+1</f>
        <v>1280</v>
      </c>
      <c r="B1281" s="22" t="s">
        <v>580</v>
      </c>
      <c r="C1281" s="23" t="s">
        <v>580</v>
      </c>
      <c r="D1281" s="23" t="s">
        <v>334</v>
      </c>
      <c r="E1281" s="24" t="n">
        <v>19587</v>
      </c>
      <c r="F1281" s="25" t="s">
        <v>15</v>
      </c>
      <c r="G1281" s="26" t="n">
        <v>2</v>
      </c>
      <c r="H1281" s="31" t="n">
        <v>4</v>
      </c>
      <c r="I1281" s="31"/>
      <c r="J1281" s="28" t="n">
        <f aca="false">(H1281+I1281)</f>
        <v>4</v>
      </c>
      <c r="K1281" s="31" t="n">
        <v>6.85</v>
      </c>
      <c r="L1281" s="29" t="n">
        <f aca="false">J1281+K1281</f>
        <v>10.85</v>
      </c>
      <c r="M1281" s="30"/>
    </row>
    <row r="1282" customFormat="false" ht="10.5" hidden="false" customHeight="true" outlineLevel="0" collapsed="false">
      <c r="A1282" s="1" t="n">
        <f aca="false">A1281+1</f>
        <v>1281</v>
      </c>
      <c r="B1282" s="22" t="s">
        <v>803</v>
      </c>
      <c r="C1282" s="23" t="s">
        <v>803</v>
      </c>
      <c r="D1282" s="23" t="s">
        <v>200</v>
      </c>
      <c r="E1282" s="24" t="n">
        <v>17790</v>
      </c>
      <c r="F1282" s="25" t="s">
        <v>15</v>
      </c>
      <c r="G1282" s="26" t="n">
        <v>2</v>
      </c>
      <c r="H1282" s="31" t="n">
        <v>4.5</v>
      </c>
      <c r="I1282" s="31"/>
      <c r="J1282" s="28" t="n">
        <f aca="false">(H1282+I1282)</f>
        <v>4.5</v>
      </c>
      <c r="K1282" s="31" t="n">
        <v>6.35</v>
      </c>
      <c r="L1282" s="29" t="n">
        <f aca="false">J1282+K1282</f>
        <v>10.85</v>
      </c>
      <c r="M1282" s="30"/>
    </row>
    <row r="1283" customFormat="false" ht="10.5" hidden="false" customHeight="true" outlineLevel="0" collapsed="false">
      <c r="A1283" s="1" t="n">
        <f aca="false">A1282+1</f>
        <v>1282</v>
      </c>
      <c r="B1283" s="22" t="s">
        <v>939</v>
      </c>
      <c r="C1283" s="23" t="s">
        <v>939</v>
      </c>
      <c r="D1283" s="23" t="s">
        <v>56</v>
      </c>
      <c r="E1283" s="24" t="n">
        <v>15733</v>
      </c>
      <c r="F1283" s="25" t="s">
        <v>38</v>
      </c>
      <c r="G1283" s="26" t="n">
        <v>2</v>
      </c>
      <c r="H1283" s="31" t="n">
        <v>2.5</v>
      </c>
      <c r="I1283" s="31"/>
      <c r="J1283" s="28" t="n">
        <f aca="false">(H1283+I1283)</f>
        <v>2.5</v>
      </c>
      <c r="K1283" s="31" t="n">
        <v>8.35</v>
      </c>
      <c r="L1283" s="29" t="n">
        <f aca="false">J1283+K1283</f>
        <v>10.85</v>
      </c>
      <c r="M1283" s="30"/>
    </row>
    <row r="1284" customFormat="false" ht="10.5" hidden="false" customHeight="true" outlineLevel="0" collapsed="false">
      <c r="A1284" s="1" t="n">
        <f aca="false">A1283+1</f>
        <v>1283</v>
      </c>
      <c r="B1284" s="22" t="s">
        <v>1113</v>
      </c>
      <c r="C1284" s="23" t="s">
        <v>1113</v>
      </c>
      <c r="D1284" s="23" t="s">
        <v>1114</v>
      </c>
      <c r="E1284" s="24" t="n">
        <v>20583</v>
      </c>
      <c r="F1284" s="25" t="s">
        <v>1115</v>
      </c>
      <c r="G1284" s="26" t="n">
        <v>2</v>
      </c>
      <c r="H1284" s="31" t="n">
        <v>4</v>
      </c>
      <c r="I1284" s="31"/>
      <c r="J1284" s="28" t="n">
        <f aca="false">(H1284+I1284)</f>
        <v>4</v>
      </c>
      <c r="K1284" s="31" t="n">
        <v>6.85</v>
      </c>
      <c r="L1284" s="29" t="n">
        <f aca="false">J1284+K1284</f>
        <v>10.85</v>
      </c>
      <c r="M1284" s="30"/>
    </row>
    <row r="1285" customFormat="false" ht="10.5" hidden="false" customHeight="true" outlineLevel="0" collapsed="false">
      <c r="A1285" s="1" t="n">
        <f aca="false">A1284+1</f>
        <v>1284</v>
      </c>
      <c r="B1285" s="22" t="s">
        <v>2057</v>
      </c>
      <c r="C1285" s="23" t="s">
        <v>2058</v>
      </c>
      <c r="D1285" s="23" t="s">
        <v>2059</v>
      </c>
      <c r="E1285" s="24" t="n">
        <v>17609</v>
      </c>
      <c r="F1285" s="25" t="s">
        <v>639</v>
      </c>
      <c r="G1285" s="26" t="n">
        <v>2</v>
      </c>
      <c r="H1285" s="31" t="n">
        <v>4</v>
      </c>
      <c r="I1285" s="31"/>
      <c r="J1285" s="28" t="n">
        <f aca="false">(H1285+I1285)</f>
        <v>4</v>
      </c>
      <c r="K1285" s="31" t="n">
        <v>6.85</v>
      </c>
      <c r="L1285" s="29" t="n">
        <f aca="false">J1285+K1285</f>
        <v>10.85</v>
      </c>
      <c r="M1285" s="30"/>
    </row>
    <row r="1286" customFormat="false" ht="10.5" hidden="false" customHeight="true" outlineLevel="0" collapsed="false">
      <c r="A1286" s="1" t="n">
        <f aca="false">A1285+1</f>
        <v>1285</v>
      </c>
      <c r="B1286" s="22" t="s">
        <v>2892</v>
      </c>
      <c r="C1286" s="23" t="s">
        <v>2892</v>
      </c>
      <c r="D1286" s="23" t="s">
        <v>136</v>
      </c>
      <c r="E1286" s="24" t="n">
        <v>22580</v>
      </c>
      <c r="F1286" s="25" t="s">
        <v>15</v>
      </c>
      <c r="G1286" s="26" t="n">
        <v>2</v>
      </c>
      <c r="H1286" s="31" t="n">
        <v>4.5</v>
      </c>
      <c r="I1286" s="31"/>
      <c r="J1286" s="28" t="n">
        <f aca="false">(H1286+I1286)</f>
        <v>4.5</v>
      </c>
      <c r="K1286" s="31" t="n">
        <v>6.35</v>
      </c>
      <c r="L1286" s="29" t="n">
        <f aca="false">J1286+K1286</f>
        <v>10.85</v>
      </c>
      <c r="M1286" s="30"/>
    </row>
    <row r="1287" customFormat="false" ht="10.5" hidden="false" customHeight="true" outlineLevel="0" collapsed="false">
      <c r="A1287" s="1" t="n">
        <f aca="false">A1286+1</f>
        <v>1286</v>
      </c>
      <c r="B1287" s="22" t="s">
        <v>3226</v>
      </c>
      <c r="C1287" s="23" t="s">
        <v>3226</v>
      </c>
      <c r="D1287" s="23" t="s">
        <v>40</v>
      </c>
      <c r="E1287" s="24" t="n">
        <v>23364</v>
      </c>
      <c r="F1287" s="25" t="s">
        <v>15</v>
      </c>
      <c r="G1287" s="26" t="n">
        <v>2</v>
      </c>
      <c r="H1287" s="31" t="n">
        <v>5</v>
      </c>
      <c r="I1287" s="31"/>
      <c r="J1287" s="28" t="n">
        <f aca="false">(H1287+I1287)</f>
        <v>5</v>
      </c>
      <c r="K1287" s="31" t="n">
        <v>5.85</v>
      </c>
      <c r="L1287" s="29" t="n">
        <f aca="false">J1287+K1287</f>
        <v>10.85</v>
      </c>
      <c r="M1287" s="30"/>
    </row>
    <row r="1288" customFormat="false" ht="10.5" hidden="false" customHeight="true" outlineLevel="0" collapsed="false">
      <c r="A1288" s="1" t="n">
        <f aca="false">A1287+1</f>
        <v>1287</v>
      </c>
      <c r="B1288" s="22" t="s">
        <v>4623</v>
      </c>
      <c r="C1288" s="23" t="s">
        <v>4623</v>
      </c>
      <c r="D1288" s="23" t="s">
        <v>304</v>
      </c>
      <c r="E1288" s="24" t="n">
        <v>23557</v>
      </c>
      <c r="F1288" s="25" t="s">
        <v>15</v>
      </c>
      <c r="G1288" s="26" t="n">
        <v>2</v>
      </c>
      <c r="H1288" s="31" t="n">
        <v>5</v>
      </c>
      <c r="I1288" s="31" t="n">
        <v>0.5</v>
      </c>
      <c r="J1288" s="28" t="n">
        <f aca="false">(H1288+I1288)</f>
        <v>5.5</v>
      </c>
      <c r="K1288" s="31" t="n">
        <v>5.35</v>
      </c>
      <c r="L1288" s="29" t="n">
        <f aca="false">J1288+K1288</f>
        <v>10.85</v>
      </c>
      <c r="M1288" s="30"/>
    </row>
    <row r="1289" customFormat="false" ht="10.5" hidden="false" customHeight="true" outlineLevel="0" collapsed="false">
      <c r="A1289" s="1" t="n">
        <f aca="false">A1288+1</f>
        <v>1288</v>
      </c>
      <c r="B1289" s="22" t="s">
        <v>414</v>
      </c>
      <c r="C1289" s="23" t="s">
        <v>414</v>
      </c>
      <c r="D1289" s="23" t="s">
        <v>125</v>
      </c>
      <c r="E1289" s="24" t="n">
        <v>21305</v>
      </c>
      <c r="F1289" s="25" t="s">
        <v>25</v>
      </c>
      <c r="G1289" s="26" t="n">
        <v>2</v>
      </c>
      <c r="H1289" s="31" t="n">
        <v>3.5</v>
      </c>
      <c r="I1289" s="31"/>
      <c r="J1289" s="28" t="n">
        <f aca="false">(H1289+I1289)</f>
        <v>3.5</v>
      </c>
      <c r="K1289" s="31" t="n">
        <v>7.3</v>
      </c>
      <c r="L1289" s="29" t="n">
        <f aca="false">J1289+K1289</f>
        <v>10.8</v>
      </c>
      <c r="M1289" s="30"/>
    </row>
    <row r="1290" customFormat="false" ht="10.5" hidden="false" customHeight="true" outlineLevel="0" collapsed="false">
      <c r="A1290" s="1" t="n">
        <f aca="false">A1289+1</f>
        <v>1289</v>
      </c>
      <c r="B1290" s="22" t="s">
        <v>576</v>
      </c>
      <c r="C1290" s="23" t="s">
        <v>576</v>
      </c>
      <c r="D1290" s="23" t="s">
        <v>459</v>
      </c>
      <c r="E1290" s="24" t="n">
        <v>19922</v>
      </c>
      <c r="F1290" s="25" t="s">
        <v>15</v>
      </c>
      <c r="G1290" s="26" t="n">
        <v>2</v>
      </c>
      <c r="H1290" s="31" t="n">
        <v>4.5</v>
      </c>
      <c r="I1290" s="31"/>
      <c r="J1290" s="28" t="n">
        <f aca="false">(H1290+I1290)</f>
        <v>4.5</v>
      </c>
      <c r="K1290" s="31" t="n">
        <v>6.3</v>
      </c>
      <c r="L1290" s="29" t="n">
        <f aca="false">J1290+K1290</f>
        <v>10.8</v>
      </c>
      <c r="M1290" s="30"/>
    </row>
    <row r="1291" customFormat="false" ht="10.5" hidden="false" customHeight="true" outlineLevel="0" collapsed="false">
      <c r="A1291" s="1" t="n">
        <f aca="false">A1290+1</f>
        <v>1290</v>
      </c>
      <c r="B1291" s="22" t="s">
        <v>1135</v>
      </c>
      <c r="C1291" s="23" t="s">
        <v>1135</v>
      </c>
      <c r="D1291" s="23" t="s">
        <v>1136</v>
      </c>
      <c r="E1291" s="24" t="n">
        <v>20681</v>
      </c>
      <c r="F1291" s="25" t="s">
        <v>38</v>
      </c>
      <c r="G1291" s="26" t="n">
        <v>2</v>
      </c>
      <c r="H1291" s="31" t="n">
        <v>4</v>
      </c>
      <c r="I1291" s="31"/>
      <c r="J1291" s="28" t="n">
        <f aca="false">(H1291+I1291)</f>
        <v>4</v>
      </c>
      <c r="K1291" s="31" t="n">
        <v>6.8</v>
      </c>
      <c r="L1291" s="29" t="n">
        <f aca="false">J1291+K1291</f>
        <v>10.8</v>
      </c>
      <c r="M1291" s="30"/>
    </row>
    <row r="1292" customFormat="false" ht="10.5" hidden="false" customHeight="true" outlineLevel="0" collapsed="false">
      <c r="A1292" s="1" t="n">
        <f aca="false">A1291+1</f>
        <v>1291</v>
      </c>
      <c r="B1292" s="22" t="s">
        <v>1306</v>
      </c>
      <c r="C1292" s="23" t="s">
        <v>1307</v>
      </c>
      <c r="D1292" s="23" t="s">
        <v>195</v>
      </c>
      <c r="E1292" s="24" t="n">
        <v>20858</v>
      </c>
      <c r="F1292" s="25" t="s">
        <v>15</v>
      </c>
      <c r="G1292" s="26" t="n">
        <v>2</v>
      </c>
      <c r="H1292" s="31" t="n">
        <v>4</v>
      </c>
      <c r="I1292" s="31"/>
      <c r="J1292" s="28" t="n">
        <f aca="false">(H1292+I1292)</f>
        <v>4</v>
      </c>
      <c r="K1292" s="31" t="n">
        <v>6.8</v>
      </c>
      <c r="L1292" s="29" t="n">
        <f aca="false">J1292+K1292</f>
        <v>10.8</v>
      </c>
      <c r="M1292" s="30"/>
    </row>
    <row r="1293" customFormat="false" ht="10.5" hidden="false" customHeight="true" outlineLevel="0" collapsed="false">
      <c r="A1293" s="1" t="n">
        <f aca="false">A1292+1</f>
        <v>1292</v>
      </c>
      <c r="B1293" s="22" t="s">
        <v>1310</v>
      </c>
      <c r="C1293" s="23" t="s">
        <v>1311</v>
      </c>
      <c r="D1293" s="23" t="s">
        <v>189</v>
      </c>
      <c r="E1293" s="24" t="n">
        <v>22340</v>
      </c>
      <c r="F1293" s="25" t="s">
        <v>15</v>
      </c>
      <c r="G1293" s="26" t="n">
        <v>2</v>
      </c>
      <c r="H1293" s="31" t="n">
        <v>3.5</v>
      </c>
      <c r="I1293" s="31"/>
      <c r="J1293" s="28" t="n">
        <f aca="false">(H1293+I1293)</f>
        <v>3.5</v>
      </c>
      <c r="K1293" s="31" t="n">
        <v>7.3</v>
      </c>
      <c r="L1293" s="29" t="n">
        <f aca="false">J1293+K1293</f>
        <v>10.8</v>
      </c>
      <c r="M1293" s="30"/>
    </row>
    <row r="1294" customFormat="false" ht="10.5" hidden="false" customHeight="true" outlineLevel="0" collapsed="false">
      <c r="A1294" s="1" t="n">
        <f aca="false">A1293+1</f>
        <v>1293</v>
      </c>
      <c r="B1294" s="22" t="s">
        <v>1484</v>
      </c>
      <c r="C1294" s="23" t="s">
        <v>1485</v>
      </c>
      <c r="D1294" s="23" t="s">
        <v>138</v>
      </c>
      <c r="E1294" s="24" t="n">
        <v>20155</v>
      </c>
      <c r="F1294" s="25" t="s">
        <v>74</v>
      </c>
      <c r="G1294" s="26" t="n">
        <v>2</v>
      </c>
      <c r="H1294" s="31" t="n">
        <v>4.5</v>
      </c>
      <c r="I1294" s="31"/>
      <c r="J1294" s="28" t="n">
        <f aca="false">(H1294+I1294)</f>
        <v>4.5</v>
      </c>
      <c r="K1294" s="31" t="n">
        <v>6.3</v>
      </c>
      <c r="L1294" s="29" t="n">
        <f aca="false">J1294+K1294</f>
        <v>10.8</v>
      </c>
      <c r="M1294" s="30"/>
    </row>
    <row r="1295" customFormat="false" ht="10.5" hidden="false" customHeight="true" outlineLevel="0" collapsed="false">
      <c r="A1295" s="1" t="n">
        <f aca="false">A1294+1</f>
        <v>1294</v>
      </c>
      <c r="B1295" s="22" t="s">
        <v>1943</v>
      </c>
      <c r="C1295" s="23" t="s">
        <v>1944</v>
      </c>
      <c r="D1295" s="23" t="s">
        <v>44</v>
      </c>
      <c r="E1295" s="24" t="n">
        <v>18986</v>
      </c>
      <c r="F1295" s="25" t="s">
        <v>38</v>
      </c>
      <c r="G1295" s="26" t="n">
        <v>2</v>
      </c>
      <c r="H1295" s="31" t="n">
        <v>4.5</v>
      </c>
      <c r="I1295" s="31" t="n">
        <v>1.5</v>
      </c>
      <c r="J1295" s="28" t="n">
        <f aca="false">(H1295+I1295)</f>
        <v>6</v>
      </c>
      <c r="K1295" s="31" t="n">
        <v>4.8</v>
      </c>
      <c r="L1295" s="29" t="n">
        <f aca="false">J1295+K1295</f>
        <v>10.8</v>
      </c>
      <c r="M1295" s="30"/>
    </row>
    <row r="1296" customFormat="false" ht="10.5" hidden="false" customHeight="true" outlineLevel="0" collapsed="false">
      <c r="A1296" s="1" t="n">
        <f aca="false">A1295+1</f>
        <v>1295</v>
      </c>
      <c r="B1296" s="22" t="s">
        <v>1952</v>
      </c>
      <c r="C1296" s="23" t="s">
        <v>1953</v>
      </c>
      <c r="D1296" s="23" t="s">
        <v>168</v>
      </c>
      <c r="E1296" s="24" t="n">
        <v>22485</v>
      </c>
      <c r="F1296" s="25" t="s">
        <v>15</v>
      </c>
      <c r="G1296" s="26" t="n">
        <v>2</v>
      </c>
      <c r="H1296" s="31" t="n">
        <v>5</v>
      </c>
      <c r="I1296" s="31" t="n">
        <v>1</v>
      </c>
      <c r="J1296" s="28" t="n">
        <f aca="false">(H1296+I1296)</f>
        <v>6</v>
      </c>
      <c r="K1296" s="31" t="n">
        <v>4.8</v>
      </c>
      <c r="L1296" s="29" t="n">
        <f aca="false">J1296+K1296</f>
        <v>10.8</v>
      </c>
      <c r="M1296" s="30"/>
    </row>
    <row r="1297" customFormat="false" ht="10.5" hidden="false" customHeight="true" outlineLevel="0" collapsed="false">
      <c r="A1297" s="1" t="n">
        <f aca="false">A1296+1</f>
        <v>1296</v>
      </c>
      <c r="B1297" s="22" t="s">
        <v>2167</v>
      </c>
      <c r="C1297" s="23" t="s">
        <v>2167</v>
      </c>
      <c r="D1297" s="23" t="s">
        <v>418</v>
      </c>
      <c r="E1297" s="24" t="n">
        <v>16964</v>
      </c>
      <c r="F1297" s="25" t="s">
        <v>639</v>
      </c>
      <c r="G1297" s="26" t="n">
        <v>2</v>
      </c>
      <c r="H1297" s="31" t="n">
        <v>3.5</v>
      </c>
      <c r="I1297" s="31"/>
      <c r="J1297" s="28" t="n">
        <f aca="false">(H1297+I1297)</f>
        <v>3.5</v>
      </c>
      <c r="K1297" s="31" t="n">
        <v>7.3</v>
      </c>
      <c r="L1297" s="29" t="n">
        <f aca="false">J1297+K1297</f>
        <v>10.8</v>
      </c>
      <c r="M1297" s="30"/>
    </row>
    <row r="1298" customFormat="false" ht="10.5" hidden="false" customHeight="true" outlineLevel="0" collapsed="false">
      <c r="A1298" s="1" t="n">
        <f aca="false">A1297+1</f>
        <v>1297</v>
      </c>
      <c r="B1298" s="22" t="s">
        <v>2383</v>
      </c>
      <c r="C1298" s="23" t="s">
        <v>2383</v>
      </c>
      <c r="D1298" s="23" t="s">
        <v>2388</v>
      </c>
      <c r="E1298" s="24" t="n">
        <v>20892</v>
      </c>
      <c r="F1298" s="25" t="s">
        <v>15</v>
      </c>
      <c r="G1298" s="26" t="n">
        <v>2</v>
      </c>
      <c r="H1298" s="31" t="n">
        <v>4</v>
      </c>
      <c r="I1298" s="31"/>
      <c r="J1298" s="28" t="n">
        <f aca="false">(H1298+I1298)</f>
        <v>4</v>
      </c>
      <c r="K1298" s="31" t="n">
        <v>6.8</v>
      </c>
      <c r="L1298" s="29" t="n">
        <f aca="false">J1298+K1298</f>
        <v>10.8</v>
      </c>
      <c r="M1298" s="30"/>
    </row>
    <row r="1299" customFormat="false" ht="10.5" hidden="false" customHeight="true" outlineLevel="0" collapsed="false">
      <c r="A1299" s="1" t="n">
        <f aca="false">A1298+1</f>
        <v>1298</v>
      </c>
      <c r="B1299" s="22" t="s">
        <v>2585</v>
      </c>
      <c r="C1299" s="23" t="s">
        <v>2585</v>
      </c>
      <c r="D1299" s="23" t="s">
        <v>206</v>
      </c>
      <c r="E1299" s="24" t="n">
        <v>22637</v>
      </c>
      <c r="F1299" s="25" t="s">
        <v>15</v>
      </c>
      <c r="G1299" s="26" t="n">
        <v>2</v>
      </c>
      <c r="H1299" s="31" t="n">
        <v>5</v>
      </c>
      <c r="I1299" s="31"/>
      <c r="J1299" s="28" t="n">
        <f aca="false">(H1299+I1299)</f>
        <v>5</v>
      </c>
      <c r="K1299" s="31" t="n">
        <v>5.8</v>
      </c>
      <c r="L1299" s="29" t="n">
        <f aca="false">J1299+K1299</f>
        <v>10.8</v>
      </c>
      <c r="M1299" s="30"/>
    </row>
    <row r="1300" customFormat="false" ht="10.5" hidden="false" customHeight="true" outlineLevel="0" collapsed="false">
      <c r="A1300" s="1" t="n">
        <f aca="false">A1299+1</f>
        <v>1299</v>
      </c>
      <c r="B1300" s="22" t="s">
        <v>2709</v>
      </c>
      <c r="C1300" s="23" t="s">
        <v>2710</v>
      </c>
      <c r="D1300" s="23" t="s">
        <v>54</v>
      </c>
      <c r="E1300" s="24" t="n">
        <v>22558</v>
      </c>
      <c r="F1300" s="25" t="s">
        <v>15</v>
      </c>
      <c r="G1300" s="26" t="n">
        <v>2</v>
      </c>
      <c r="H1300" s="31" t="n">
        <v>5</v>
      </c>
      <c r="I1300" s="31"/>
      <c r="J1300" s="28" t="n">
        <f aca="false">(H1300+I1300)</f>
        <v>5</v>
      </c>
      <c r="K1300" s="31" t="n">
        <v>5.8</v>
      </c>
      <c r="L1300" s="29" t="n">
        <f aca="false">J1300+K1300</f>
        <v>10.8</v>
      </c>
      <c r="M1300" s="30"/>
    </row>
    <row r="1301" customFormat="false" ht="10.5" hidden="false" customHeight="true" outlineLevel="0" collapsed="false">
      <c r="A1301" s="1" t="n">
        <f aca="false">A1300+1</f>
        <v>1300</v>
      </c>
      <c r="B1301" s="22" t="s">
        <v>2934</v>
      </c>
      <c r="C1301" s="23" t="s">
        <v>2934</v>
      </c>
      <c r="D1301" s="23" t="s">
        <v>249</v>
      </c>
      <c r="E1301" s="24" t="n">
        <v>22960</v>
      </c>
      <c r="F1301" s="25" t="s">
        <v>38</v>
      </c>
      <c r="G1301" s="26" t="n">
        <v>2</v>
      </c>
      <c r="H1301" s="31" t="n">
        <v>4</v>
      </c>
      <c r="I1301" s="31" t="n">
        <v>2</v>
      </c>
      <c r="J1301" s="28" t="n">
        <f aca="false">(H1301+I1301)</f>
        <v>6</v>
      </c>
      <c r="K1301" s="31" t="n">
        <v>4.8</v>
      </c>
      <c r="L1301" s="29" t="n">
        <f aca="false">J1301+K1301</f>
        <v>10.8</v>
      </c>
      <c r="M1301" s="30"/>
    </row>
    <row r="1302" customFormat="false" ht="10.5" hidden="false" customHeight="true" outlineLevel="0" collapsed="false">
      <c r="A1302" s="1" t="n">
        <f aca="false">A1301+1</f>
        <v>1301</v>
      </c>
      <c r="B1302" s="22" t="s">
        <v>3135</v>
      </c>
      <c r="C1302" s="23" t="s">
        <v>3135</v>
      </c>
      <c r="D1302" s="23" t="s">
        <v>54</v>
      </c>
      <c r="E1302" s="24" t="n">
        <v>14313</v>
      </c>
      <c r="F1302" s="25" t="s">
        <v>38</v>
      </c>
      <c r="G1302" s="26" t="n">
        <v>2</v>
      </c>
      <c r="H1302" s="31" t="n">
        <v>1.5</v>
      </c>
      <c r="I1302" s="31"/>
      <c r="J1302" s="28" t="n">
        <f aca="false">(H1302+I1302)</f>
        <v>1.5</v>
      </c>
      <c r="K1302" s="31" t="n">
        <v>9.3</v>
      </c>
      <c r="L1302" s="29" t="n">
        <f aca="false">J1302+K1302</f>
        <v>10.8</v>
      </c>
      <c r="M1302" s="30"/>
    </row>
    <row r="1303" customFormat="false" ht="10.5" hidden="false" customHeight="true" outlineLevel="0" collapsed="false">
      <c r="A1303" s="1" t="n">
        <f aca="false">A1302+1</f>
        <v>1302</v>
      </c>
      <c r="B1303" s="22" t="s">
        <v>3192</v>
      </c>
      <c r="C1303" s="23" t="s">
        <v>3192</v>
      </c>
      <c r="D1303" s="23" t="s">
        <v>1071</v>
      </c>
      <c r="E1303" s="24" t="n">
        <v>22478</v>
      </c>
      <c r="F1303" s="25" t="s">
        <v>38</v>
      </c>
      <c r="G1303" s="26" t="n">
        <v>2</v>
      </c>
      <c r="H1303" s="31" t="n">
        <v>5</v>
      </c>
      <c r="I1303" s="31" t="n">
        <v>1</v>
      </c>
      <c r="J1303" s="28" t="n">
        <f aca="false">(H1303+I1303)</f>
        <v>6</v>
      </c>
      <c r="K1303" s="31" t="n">
        <v>4.8</v>
      </c>
      <c r="L1303" s="29" t="n">
        <f aca="false">J1303+K1303</f>
        <v>10.8</v>
      </c>
      <c r="M1303" s="30"/>
    </row>
    <row r="1304" customFormat="false" ht="10.5" hidden="false" customHeight="true" outlineLevel="0" collapsed="false">
      <c r="A1304" s="1" t="n">
        <f aca="false">A1303+1</f>
        <v>1303</v>
      </c>
      <c r="B1304" s="22" t="s">
        <v>3394</v>
      </c>
      <c r="C1304" s="23" t="s">
        <v>3394</v>
      </c>
      <c r="D1304" s="23" t="s">
        <v>3011</v>
      </c>
      <c r="E1304" s="24" t="n">
        <v>22446</v>
      </c>
      <c r="F1304" s="25" t="s">
        <v>66</v>
      </c>
      <c r="G1304" s="26" t="n">
        <v>2</v>
      </c>
      <c r="H1304" s="31" t="n">
        <v>5</v>
      </c>
      <c r="I1304" s="31"/>
      <c r="J1304" s="28" t="n">
        <f aca="false">(H1304+I1304)</f>
        <v>5</v>
      </c>
      <c r="K1304" s="31" t="n">
        <v>5.8</v>
      </c>
      <c r="L1304" s="29" t="n">
        <f aca="false">J1304+K1304</f>
        <v>10.8</v>
      </c>
      <c r="M1304" s="30"/>
    </row>
    <row r="1305" customFormat="false" ht="10.5" hidden="false" customHeight="true" outlineLevel="0" collapsed="false">
      <c r="A1305" s="1" t="n">
        <f aca="false">A1304+1</f>
        <v>1304</v>
      </c>
      <c r="B1305" s="22" t="s">
        <v>3472</v>
      </c>
      <c r="C1305" s="23" t="s">
        <v>3472</v>
      </c>
      <c r="D1305" s="23" t="s">
        <v>827</v>
      </c>
      <c r="E1305" s="24" t="n">
        <v>24917</v>
      </c>
      <c r="F1305" s="25" t="s">
        <v>25</v>
      </c>
      <c r="G1305" s="26" t="n">
        <v>2</v>
      </c>
      <c r="H1305" s="31" t="n">
        <v>4.5</v>
      </c>
      <c r="I1305" s="31" t="n">
        <v>1.5</v>
      </c>
      <c r="J1305" s="28" t="n">
        <f aca="false">(H1305+I1305)</f>
        <v>6</v>
      </c>
      <c r="K1305" s="31" t="n">
        <v>4.8</v>
      </c>
      <c r="L1305" s="29" t="n">
        <f aca="false">J1305+K1305</f>
        <v>10.8</v>
      </c>
      <c r="M1305" s="30"/>
    </row>
    <row r="1306" customFormat="false" ht="10.5" hidden="false" customHeight="true" outlineLevel="0" collapsed="false">
      <c r="A1306" s="1" t="n">
        <f aca="false">A1305+1</f>
        <v>1305</v>
      </c>
      <c r="B1306" s="22" t="s">
        <v>3508</v>
      </c>
      <c r="C1306" s="23" t="s">
        <v>3508</v>
      </c>
      <c r="D1306" s="23" t="s">
        <v>304</v>
      </c>
      <c r="E1306" s="24" t="n">
        <v>21903</v>
      </c>
      <c r="F1306" s="25" t="s">
        <v>66</v>
      </c>
      <c r="G1306" s="26" t="n">
        <v>2</v>
      </c>
      <c r="H1306" s="31" t="n">
        <v>4</v>
      </c>
      <c r="I1306" s="31"/>
      <c r="J1306" s="28" t="n">
        <f aca="false">(H1306+I1306)</f>
        <v>4</v>
      </c>
      <c r="K1306" s="31" t="n">
        <v>6.8</v>
      </c>
      <c r="L1306" s="29" t="n">
        <f aca="false">J1306+K1306</f>
        <v>10.8</v>
      </c>
      <c r="M1306" s="30"/>
    </row>
    <row r="1307" customFormat="false" ht="10.5" hidden="false" customHeight="true" outlineLevel="0" collapsed="false">
      <c r="A1307" s="1" t="n">
        <f aca="false">A1306+1</f>
        <v>1306</v>
      </c>
      <c r="B1307" s="22" t="s">
        <v>3643</v>
      </c>
      <c r="C1307" s="23" t="s">
        <v>3643</v>
      </c>
      <c r="D1307" s="23" t="s">
        <v>667</v>
      </c>
      <c r="E1307" s="24" t="n">
        <v>17216</v>
      </c>
      <c r="F1307" s="25" t="s">
        <v>38</v>
      </c>
      <c r="G1307" s="26" t="n">
        <v>2</v>
      </c>
      <c r="H1307" s="31" t="n">
        <v>2.5</v>
      </c>
      <c r="I1307" s="31"/>
      <c r="J1307" s="28" t="n">
        <f aca="false">(H1307+I1307)</f>
        <v>2.5</v>
      </c>
      <c r="K1307" s="31" t="n">
        <v>8.3</v>
      </c>
      <c r="L1307" s="29" t="n">
        <f aca="false">J1307+K1307</f>
        <v>10.8</v>
      </c>
      <c r="M1307" s="30"/>
    </row>
    <row r="1308" customFormat="false" ht="10.5" hidden="false" customHeight="true" outlineLevel="0" collapsed="false">
      <c r="A1308" s="1" t="n">
        <f aca="false">A1307+1</f>
        <v>1307</v>
      </c>
      <c r="B1308" s="22" t="s">
        <v>3673</v>
      </c>
      <c r="C1308" s="23" t="s">
        <v>3673</v>
      </c>
      <c r="D1308" s="23" t="s">
        <v>63</v>
      </c>
      <c r="E1308" s="24" t="n">
        <v>19820</v>
      </c>
      <c r="F1308" s="25" t="s">
        <v>15</v>
      </c>
      <c r="G1308" s="26" t="n">
        <v>2</v>
      </c>
      <c r="H1308" s="31" t="n">
        <v>4.5</v>
      </c>
      <c r="I1308" s="31" t="n">
        <v>1.5</v>
      </c>
      <c r="J1308" s="28" t="n">
        <f aca="false">(H1308+I1308)</f>
        <v>6</v>
      </c>
      <c r="K1308" s="31" t="n">
        <v>4.8</v>
      </c>
      <c r="L1308" s="29" t="n">
        <f aca="false">J1308+K1308</f>
        <v>10.8</v>
      </c>
      <c r="M1308" s="30"/>
    </row>
    <row r="1309" customFormat="false" ht="10.5" hidden="false" customHeight="true" outlineLevel="0" collapsed="false">
      <c r="A1309" s="1" t="n">
        <f aca="false">A1308+1</f>
        <v>1308</v>
      </c>
      <c r="B1309" s="22" t="s">
        <v>3986</v>
      </c>
      <c r="C1309" s="23" t="s">
        <v>3986</v>
      </c>
      <c r="D1309" s="23" t="s">
        <v>1080</v>
      </c>
      <c r="E1309" s="24" t="n">
        <v>15488</v>
      </c>
      <c r="F1309" s="25" t="s">
        <v>66</v>
      </c>
      <c r="G1309" s="26" t="n">
        <v>2</v>
      </c>
      <c r="H1309" s="31" t="n">
        <v>3</v>
      </c>
      <c r="I1309" s="31"/>
      <c r="J1309" s="28" t="n">
        <f aca="false">(H1309+I1309)</f>
        <v>3</v>
      </c>
      <c r="K1309" s="31" t="n">
        <v>7.8</v>
      </c>
      <c r="L1309" s="29" t="n">
        <f aca="false">J1309+K1309</f>
        <v>10.8</v>
      </c>
      <c r="M1309" s="30"/>
    </row>
    <row r="1310" customFormat="false" ht="10.5" hidden="false" customHeight="true" outlineLevel="0" collapsed="false">
      <c r="A1310" s="1" t="n">
        <f aca="false">A1309+1</f>
        <v>1309</v>
      </c>
      <c r="B1310" s="22" t="s">
        <v>4031</v>
      </c>
      <c r="C1310" s="23" t="s">
        <v>4031</v>
      </c>
      <c r="D1310" s="23" t="s">
        <v>77</v>
      </c>
      <c r="E1310" s="24" t="n">
        <v>17792</v>
      </c>
      <c r="F1310" s="25" t="s">
        <v>38</v>
      </c>
      <c r="G1310" s="26" t="n">
        <v>2</v>
      </c>
      <c r="H1310" s="31" t="n">
        <v>3</v>
      </c>
      <c r="I1310" s="31"/>
      <c r="J1310" s="28" t="n">
        <f aca="false">(H1310+I1310)</f>
        <v>3</v>
      </c>
      <c r="K1310" s="31" t="n">
        <v>7.8</v>
      </c>
      <c r="L1310" s="29" t="n">
        <f aca="false">J1310+K1310</f>
        <v>10.8</v>
      </c>
      <c r="M1310" s="30"/>
    </row>
    <row r="1311" customFormat="false" ht="10.5" hidden="false" customHeight="true" outlineLevel="0" collapsed="false">
      <c r="A1311" s="1" t="n">
        <f aca="false">A1310+1</f>
        <v>1310</v>
      </c>
      <c r="B1311" s="22" t="s">
        <v>4079</v>
      </c>
      <c r="C1311" s="23" t="s">
        <v>4079</v>
      </c>
      <c r="D1311" s="23" t="s">
        <v>27</v>
      </c>
      <c r="E1311" s="24" t="n">
        <v>21974</v>
      </c>
      <c r="F1311" s="25" t="s">
        <v>15</v>
      </c>
      <c r="G1311" s="26" t="n">
        <v>2</v>
      </c>
      <c r="H1311" s="31" t="n">
        <v>4.5</v>
      </c>
      <c r="I1311" s="31"/>
      <c r="J1311" s="28" t="n">
        <f aca="false">(H1311+I1311)</f>
        <v>4.5</v>
      </c>
      <c r="K1311" s="31" t="n">
        <v>6.3</v>
      </c>
      <c r="L1311" s="29" t="n">
        <f aca="false">J1311+K1311</f>
        <v>10.8</v>
      </c>
      <c r="M1311" s="30"/>
    </row>
    <row r="1312" customFormat="false" ht="10.5" hidden="false" customHeight="true" outlineLevel="0" collapsed="false">
      <c r="A1312" s="1" t="n">
        <f aca="false">A1311+1</f>
        <v>1311</v>
      </c>
      <c r="B1312" s="22" t="s">
        <v>4088</v>
      </c>
      <c r="C1312" s="23" t="s">
        <v>4088</v>
      </c>
      <c r="D1312" s="23" t="s">
        <v>33</v>
      </c>
      <c r="E1312" s="24" t="n">
        <v>21711</v>
      </c>
      <c r="F1312" s="25" t="s">
        <v>66</v>
      </c>
      <c r="G1312" s="26" t="n">
        <v>2</v>
      </c>
      <c r="H1312" s="31" t="n">
        <v>4</v>
      </c>
      <c r="I1312" s="31" t="n">
        <v>0.5</v>
      </c>
      <c r="J1312" s="28" t="n">
        <f aca="false">(H1312+I1312)</f>
        <v>4.5</v>
      </c>
      <c r="K1312" s="31" t="n">
        <v>6.3</v>
      </c>
      <c r="L1312" s="29" t="n">
        <f aca="false">J1312+K1312</f>
        <v>10.8</v>
      </c>
      <c r="M1312" s="30"/>
    </row>
    <row r="1313" customFormat="false" ht="10.5" hidden="false" customHeight="true" outlineLevel="0" collapsed="false">
      <c r="A1313" s="1" t="n">
        <f aca="false">A1312+1</f>
        <v>1312</v>
      </c>
      <c r="B1313" s="22" t="s">
        <v>4105</v>
      </c>
      <c r="C1313" s="23" t="s">
        <v>4105</v>
      </c>
      <c r="D1313" s="23" t="s">
        <v>1965</v>
      </c>
      <c r="E1313" s="24" t="n">
        <v>18832</v>
      </c>
      <c r="F1313" s="25" t="s">
        <v>66</v>
      </c>
      <c r="G1313" s="26" t="n">
        <v>2</v>
      </c>
      <c r="H1313" s="31" t="n">
        <v>4</v>
      </c>
      <c r="I1313" s="31"/>
      <c r="J1313" s="28" t="n">
        <f aca="false">(H1313+I1313)</f>
        <v>4</v>
      </c>
      <c r="K1313" s="31" t="n">
        <v>6.8</v>
      </c>
      <c r="L1313" s="29" t="n">
        <f aca="false">J1313+K1313</f>
        <v>10.8</v>
      </c>
      <c r="M1313" s="30"/>
    </row>
    <row r="1314" customFormat="false" ht="10.5" hidden="false" customHeight="true" outlineLevel="0" collapsed="false">
      <c r="A1314" s="1" t="n">
        <f aca="false">A1313+1</f>
        <v>1313</v>
      </c>
      <c r="B1314" s="22" t="s">
        <v>4690</v>
      </c>
      <c r="C1314" s="23" t="s">
        <v>4690</v>
      </c>
      <c r="D1314" s="23" t="s">
        <v>56</v>
      </c>
      <c r="E1314" s="24" t="n">
        <v>20543</v>
      </c>
      <c r="F1314" s="25" t="s">
        <v>15</v>
      </c>
      <c r="G1314" s="26" t="n">
        <v>2</v>
      </c>
      <c r="H1314" s="31" t="n">
        <v>4.5</v>
      </c>
      <c r="I1314" s="31"/>
      <c r="J1314" s="28" t="n">
        <f aca="false">(H1314+I1314)</f>
        <v>4.5</v>
      </c>
      <c r="K1314" s="31" t="n">
        <v>6.3</v>
      </c>
      <c r="L1314" s="29" t="n">
        <f aca="false">J1314+K1314</f>
        <v>10.8</v>
      </c>
      <c r="M1314" s="30"/>
    </row>
    <row r="1315" customFormat="false" ht="10.5" hidden="false" customHeight="true" outlineLevel="0" collapsed="false">
      <c r="A1315" s="1" t="n">
        <f aca="false">A1314+1</f>
        <v>1314</v>
      </c>
      <c r="B1315" s="22" t="s">
        <v>580</v>
      </c>
      <c r="C1315" s="23" t="s">
        <v>580</v>
      </c>
      <c r="D1315" s="23" t="s">
        <v>56</v>
      </c>
      <c r="E1315" s="24" t="n">
        <v>20473</v>
      </c>
      <c r="F1315" s="25" t="s">
        <v>38</v>
      </c>
      <c r="G1315" s="26" t="n">
        <v>2</v>
      </c>
      <c r="H1315" s="31" t="n">
        <v>3.5</v>
      </c>
      <c r="I1315" s="31"/>
      <c r="J1315" s="28" t="n">
        <f aca="false">(H1315+I1315)</f>
        <v>3.5</v>
      </c>
      <c r="K1315" s="31" t="n">
        <v>7.25</v>
      </c>
      <c r="L1315" s="29" t="n">
        <f aca="false">J1315+K1315</f>
        <v>10.75</v>
      </c>
      <c r="M1315" s="30"/>
    </row>
    <row r="1316" customFormat="false" ht="10.5" hidden="false" customHeight="true" outlineLevel="0" collapsed="false">
      <c r="A1316" s="1" t="n">
        <f aca="false">A1315+1</f>
        <v>1315</v>
      </c>
      <c r="B1316" s="22" t="s">
        <v>1351</v>
      </c>
      <c r="C1316" s="23" t="s">
        <v>1352</v>
      </c>
      <c r="D1316" s="23" t="s">
        <v>145</v>
      </c>
      <c r="E1316" s="24" t="n">
        <v>16438</v>
      </c>
      <c r="F1316" s="25" t="s">
        <v>38</v>
      </c>
      <c r="G1316" s="26" t="n">
        <v>2</v>
      </c>
      <c r="H1316" s="31" t="n">
        <v>2.5</v>
      </c>
      <c r="I1316" s="31"/>
      <c r="J1316" s="28" t="n">
        <f aca="false">(H1316+I1316)</f>
        <v>2.5</v>
      </c>
      <c r="K1316" s="31" t="n">
        <v>8.25</v>
      </c>
      <c r="L1316" s="29" t="n">
        <f aca="false">J1316+K1316</f>
        <v>10.75</v>
      </c>
      <c r="M1316" s="30"/>
    </row>
    <row r="1317" customFormat="false" ht="10.5" hidden="false" customHeight="true" outlineLevel="0" collapsed="false">
      <c r="A1317" s="1" t="n">
        <f aca="false">A1316+1</f>
        <v>1316</v>
      </c>
      <c r="B1317" s="22" t="s">
        <v>2162</v>
      </c>
      <c r="C1317" s="23" t="s">
        <v>2162</v>
      </c>
      <c r="D1317" s="23" t="s">
        <v>557</v>
      </c>
      <c r="E1317" s="24" t="n">
        <v>21082</v>
      </c>
      <c r="F1317" s="25" t="s">
        <v>1491</v>
      </c>
      <c r="G1317" s="26" t="n">
        <v>2</v>
      </c>
      <c r="H1317" s="31" t="n">
        <v>4</v>
      </c>
      <c r="I1317" s="31"/>
      <c r="J1317" s="28" t="n">
        <f aca="false">(H1317+I1317)</f>
        <v>4</v>
      </c>
      <c r="K1317" s="31" t="n">
        <v>6.75</v>
      </c>
      <c r="L1317" s="29" t="n">
        <f aca="false">J1317+K1317</f>
        <v>10.75</v>
      </c>
      <c r="M1317" s="30"/>
    </row>
    <row r="1318" customFormat="false" ht="10.5" hidden="false" customHeight="true" outlineLevel="0" collapsed="false">
      <c r="A1318" s="1" t="n">
        <f aca="false">A1317+1</f>
        <v>1317</v>
      </c>
      <c r="B1318" s="22" t="s">
        <v>2318</v>
      </c>
      <c r="C1318" s="23" t="s">
        <v>2318</v>
      </c>
      <c r="D1318" s="23" t="s">
        <v>369</v>
      </c>
      <c r="E1318" s="24" t="n">
        <v>18712</v>
      </c>
      <c r="F1318" s="25" t="s">
        <v>15</v>
      </c>
      <c r="G1318" s="26" t="n">
        <v>2</v>
      </c>
      <c r="H1318" s="31" t="n">
        <v>4</v>
      </c>
      <c r="I1318" s="31"/>
      <c r="J1318" s="28" t="n">
        <f aca="false">(H1318+I1318)</f>
        <v>4</v>
      </c>
      <c r="K1318" s="31" t="n">
        <v>6.75</v>
      </c>
      <c r="L1318" s="29" t="n">
        <f aca="false">J1318+K1318</f>
        <v>10.75</v>
      </c>
      <c r="M1318" s="30"/>
    </row>
    <row r="1319" customFormat="false" ht="10.5" hidden="false" customHeight="true" outlineLevel="0" collapsed="false">
      <c r="A1319" s="1" t="n">
        <f aca="false">A1318+1</f>
        <v>1318</v>
      </c>
      <c r="B1319" s="22" t="s">
        <v>2415</v>
      </c>
      <c r="C1319" s="23" t="s">
        <v>2415</v>
      </c>
      <c r="D1319" s="23" t="s">
        <v>290</v>
      </c>
      <c r="E1319" s="24" t="n">
        <v>19252</v>
      </c>
      <c r="F1319" s="25" t="s">
        <v>25</v>
      </c>
      <c r="G1319" s="26" t="n">
        <v>2</v>
      </c>
      <c r="H1319" s="31" t="n">
        <v>4</v>
      </c>
      <c r="I1319" s="31"/>
      <c r="J1319" s="28" t="n">
        <f aca="false">(H1319+I1319)</f>
        <v>4</v>
      </c>
      <c r="K1319" s="31" t="n">
        <v>6.75</v>
      </c>
      <c r="L1319" s="29" t="n">
        <f aca="false">J1319+K1319</f>
        <v>10.75</v>
      </c>
      <c r="M1319" s="30"/>
    </row>
    <row r="1320" customFormat="false" ht="10.5" hidden="false" customHeight="true" outlineLevel="0" collapsed="false">
      <c r="A1320" s="1" t="n">
        <f aca="false">A1319+1</f>
        <v>1319</v>
      </c>
      <c r="B1320" s="22" t="s">
        <v>2439</v>
      </c>
      <c r="C1320" s="23" t="s">
        <v>2439</v>
      </c>
      <c r="D1320" s="23" t="s">
        <v>14</v>
      </c>
      <c r="E1320" s="24" t="n">
        <v>22911</v>
      </c>
      <c r="F1320" s="25" t="s">
        <v>74</v>
      </c>
      <c r="G1320" s="26" t="n">
        <v>2</v>
      </c>
      <c r="H1320" s="31" t="n">
        <v>5</v>
      </c>
      <c r="I1320" s="31"/>
      <c r="J1320" s="28" t="n">
        <f aca="false">(H1320+I1320)</f>
        <v>5</v>
      </c>
      <c r="K1320" s="31" t="n">
        <v>5.75</v>
      </c>
      <c r="L1320" s="29" t="n">
        <f aca="false">J1320+K1320</f>
        <v>10.75</v>
      </c>
      <c r="M1320" s="30"/>
    </row>
    <row r="1321" customFormat="false" ht="10.5" hidden="false" customHeight="true" outlineLevel="0" collapsed="false">
      <c r="A1321" s="1" t="n">
        <f aca="false">A1320+1</f>
        <v>1320</v>
      </c>
      <c r="B1321" s="22" t="s">
        <v>2648</v>
      </c>
      <c r="C1321" s="23" t="s">
        <v>2648</v>
      </c>
      <c r="D1321" s="23" t="s">
        <v>1178</v>
      </c>
      <c r="E1321" s="24" t="n">
        <v>22159</v>
      </c>
      <c r="F1321" s="25" t="s">
        <v>15</v>
      </c>
      <c r="G1321" s="26" t="n">
        <v>2</v>
      </c>
      <c r="H1321" s="31" t="n">
        <v>3</v>
      </c>
      <c r="I1321" s="31"/>
      <c r="J1321" s="28" t="n">
        <f aca="false">(H1321+I1321)</f>
        <v>3</v>
      </c>
      <c r="K1321" s="31" t="n">
        <v>7.75</v>
      </c>
      <c r="L1321" s="29" t="n">
        <f aca="false">J1321+K1321</f>
        <v>10.75</v>
      </c>
      <c r="M1321" s="30"/>
    </row>
    <row r="1322" customFormat="false" ht="10.5" hidden="false" customHeight="true" outlineLevel="0" collapsed="false">
      <c r="A1322" s="1" t="n">
        <f aca="false">A1321+1</f>
        <v>1321</v>
      </c>
      <c r="B1322" s="22" t="s">
        <v>2878</v>
      </c>
      <c r="C1322" s="23" t="s">
        <v>2878</v>
      </c>
      <c r="D1322" s="23" t="s">
        <v>44</v>
      </c>
      <c r="E1322" s="24" t="n">
        <v>19255</v>
      </c>
      <c r="F1322" s="25" t="s">
        <v>25</v>
      </c>
      <c r="G1322" s="26" t="n">
        <v>2</v>
      </c>
      <c r="H1322" s="31" t="n">
        <v>2.5</v>
      </c>
      <c r="I1322" s="31"/>
      <c r="J1322" s="28" t="n">
        <f aca="false">(H1322+I1322)</f>
        <v>2.5</v>
      </c>
      <c r="K1322" s="31" t="n">
        <v>8.25</v>
      </c>
      <c r="L1322" s="29" t="n">
        <f aca="false">J1322+K1322</f>
        <v>10.75</v>
      </c>
      <c r="M1322" s="30"/>
    </row>
    <row r="1323" customFormat="false" ht="10.5" hidden="false" customHeight="true" outlineLevel="0" collapsed="false">
      <c r="A1323" s="1" t="n">
        <f aca="false">A1322+1</f>
        <v>1322</v>
      </c>
      <c r="B1323" s="22" t="s">
        <v>3070</v>
      </c>
      <c r="C1323" s="23" t="s">
        <v>3070</v>
      </c>
      <c r="D1323" s="23" t="s">
        <v>200</v>
      </c>
      <c r="E1323" s="24" t="n">
        <v>17169</v>
      </c>
      <c r="F1323" s="25" t="s">
        <v>15</v>
      </c>
      <c r="G1323" s="26" t="n">
        <v>2</v>
      </c>
      <c r="H1323" s="31" t="n">
        <v>2.5</v>
      </c>
      <c r="I1323" s="31"/>
      <c r="J1323" s="28" t="n">
        <f aca="false">(H1323+I1323)</f>
        <v>2.5</v>
      </c>
      <c r="K1323" s="31" t="n">
        <v>8.25</v>
      </c>
      <c r="L1323" s="29" t="n">
        <f aca="false">J1323+K1323</f>
        <v>10.75</v>
      </c>
      <c r="M1323" s="30"/>
    </row>
    <row r="1324" customFormat="false" ht="10.5" hidden="false" customHeight="true" outlineLevel="0" collapsed="false">
      <c r="A1324" s="1" t="n">
        <f aca="false">A1323+1</f>
        <v>1323</v>
      </c>
      <c r="B1324" s="22" t="s">
        <v>3149</v>
      </c>
      <c r="C1324" s="23" t="s">
        <v>3149</v>
      </c>
      <c r="D1324" s="23" t="s">
        <v>3150</v>
      </c>
      <c r="E1324" s="24" t="n">
        <v>18703</v>
      </c>
      <c r="F1324" s="25" t="s">
        <v>38</v>
      </c>
      <c r="G1324" s="26" t="n">
        <v>2</v>
      </c>
      <c r="H1324" s="31" t="n">
        <v>4</v>
      </c>
      <c r="I1324" s="31"/>
      <c r="J1324" s="28" t="n">
        <f aca="false">(H1324+I1324)</f>
        <v>4</v>
      </c>
      <c r="K1324" s="31" t="n">
        <v>6.75</v>
      </c>
      <c r="L1324" s="29" t="n">
        <f aca="false">J1324+K1324</f>
        <v>10.75</v>
      </c>
      <c r="M1324" s="30"/>
    </row>
    <row r="1325" customFormat="false" ht="10.5" hidden="false" customHeight="true" outlineLevel="0" collapsed="false">
      <c r="A1325" s="1" t="n">
        <f aca="false">A1324+1</f>
        <v>1324</v>
      </c>
      <c r="B1325" s="22" t="s">
        <v>3314</v>
      </c>
      <c r="C1325" s="23" t="s">
        <v>3314</v>
      </c>
      <c r="D1325" s="23" t="s">
        <v>30</v>
      </c>
      <c r="E1325" s="24" t="n">
        <v>18683</v>
      </c>
      <c r="F1325" s="25" t="s">
        <v>25</v>
      </c>
      <c r="G1325" s="26" t="n">
        <v>2</v>
      </c>
      <c r="H1325" s="31" t="n">
        <v>4</v>
      </c>
      <c r="I1325" s="31"/>
      <c r="J1325" s="28" t="n">
        <f aca="false">(H1325+I1325)</f>
        <v>4</v>
      </c>
      <c r="K1325" s="31" t="n">
        <v>6.75</v>
      </c>
      <c r="L1325" s="29" t="n">
        <f aca="false">J1325+K1325</f>
        <v>10.75</v>
      </c>
      <c r="M1325" s="30"/>
    </row>
    <row r="1326" customFormat="false" ht="10.5" hidden="false" customHeight="true" outlineLevel="0" collapsed="false">
      <c r="A1326" s="1" t="n">
        <f aca="false">A1325+1</f>
        <v>1325</v>
      </c>
      <c r="B1326" s="22" t="s">
        <v>3354</v>
      </c>
      <c r="C1326" s="23" t="s">
        <v>3354</v>
      </c>
      <c r="D1326" s="23" t="s">
        <v>1766</v>
      </c>
      <c r="E1326" s="24" t="n">
        <v>21400</v>
      </c>
      <c r="F1326" s="25" t="s">
        <v>2991</v>
      </c>
      <c r="G1326" s="26" t="n">
        <v>2</v>
      </c>
      <c r="H1326" s="31" t="n">
        <v>4.5</v>
      </c>
      <c r="I1326" s="31"/>
      <c r="J1326" s="28" t="n">
        <f aca="false">(H1326+I1326)</f>
        <v>4.5</v>
      </c>
      <c r="K1326" s="31" t="n">
        <v>6.25</v>
      </c>
      <c r="L1326" s="29" t="n">
        <f aca="false">J1326+K1326</f>
        <v>10.75</v>
      </c>
      <c r="M1326" s="30"/>
    </row>
    <row r="1327" customFormat="false" ht="10.5" hidden="false" customHeight="true" outlineLevel="0" collapsed="false">
      <c r="A1327" s="1" t="n">
        <f aca="false">A1326+1</f>
        <v>1326</v>
      </c>
      <c r="B1327" s="22" t="s">
        <v>3453</v>
      </c>
      <c r="C1327" s="23" t="s">
        <v>3453</v>
      </c>
      <c r="D1327" s="23" t="s">
        <v>196</v>
      </c>
      <c r="E1327" s="24" t="n">
        <v>20725</v>
      </c>
      <c r="F1327" s="25" t="s">
        <v>66</v>
      </c>
      <c r="G1327" s="26" t="n">
        <v>2</v>
      </c>
      <c r="H1327" s="31" t="n">
        <v>4</v>
      </c>
      <c r="I1327" s="31"/>
      <c r="J1327" s="28" t="n">
        <f aca="false">(H1327+I1327)</f>
        <v>4</v>
      </c>
      <c r="K1327" s="31" t="n">
        <v>6.75</v>
      </c>
      <c r="L1327" s="29" t="n">
        <f aca="false">J1327+K1327</f>
        <v>10.75</v>
      </c>
      <c r="M1327" s="30"/>
    </row>
    <row r="1328" customFormat="false" ht="10.5" hidden="false" customHeight="true" outlineLevel="0" collapsed="false">
      <c r="A1328" s="1" t="n">
        <f aca="false">A1327+1</f>
        <v>1327</v>
      </c>
      <c r="B1328" s="22" t="s">
        <v>3483</v>
      </c>
      <c r="C1328" s="23" t="s">
        <v>3483</v>
      </c>
      <c r="D1328" s="23" t="s">
        <v>44</v>
      </c>
      <c r="E1328" s="24" t="n">
        <v>20466</v>
      </c>
      <c r="F1328" s="25" t="s">
        <v>38</v>
      </c>
      <c r="G1328" s="26" t="n">
        <v>2</v>
      </c>
      <c r="H1328" s="31" t="n">
        <v>4</v>
      </c>
      <c r="I1328" s="31"/>
      <c r="J1328" s="28" t="n">
        <f aca="false">(H1328+I1328)</f>
        <v>4</v>
      </c>
      <c r="K1328" s="31" t="n">
        <v>6.75</v>
      </c>
      <c r="L1328" s="29" t="n">
        <f aca="false">J1328+K1328</f>
        <v>10.75</v>
      </c>
      <c r="M1328" s="30"/>
    </row>
    <row r="1329" customFormat="false" ht="10.5" hidden="false" customHeight="true" outlineLevel="0" collapsed="false">
      <c r="A1329" s="1" t="n">
        <f aca="false">A1328+1</f>
        <v>1328</v>
      </c>
      <c r="B1329" s="22" t="s">
        <v>3566</v>
      </c>
      <c r="C1329" s="23" t="s">
        <v>3566</v>
      </c>
      <c r="D1329" s="23" t="s">
        <v>1254</v>
      </c>
      <c r="E1329" s="24" t="n">
        <v>19900</v>
      </c>
      <c r="F1329" s="25" t="s">
        <v>15</v>
      </c>
      <c r="G1329" s="26" t="n">
        <v>2</v>
      </c>
      <c r="H1329" s="31" t="n">
        <v>4</v>
      </c>
      <c r="I1329" s="31"/>
      <c r="J1329" s="28" t="n">
        <f aca="false">(H1329+I1329)</f>
        <v>4</v>
      </c>
      <c r="K1329" s="31" t="n">
        <v>6.75</v>
      </c>
      <c r="L1329" s="29" t="n">
        <f aca="false">J1329+K1329</f>
        <v>10.75</v>
      </c>
      <c r="M1329" s="30"/>
    </row>
    <row r="1330" customFormat="false" ht="10.5" hidden="false" customHeight="true" outlineLevel="0" collapsed="false">
      <c r="A1330" s="1" t="n">
        <f aca="false">A1329+1</f>
        <v>1329</v>
      </c>
      <c r="B1330" s="22" t="s">
        <v>3954</v>
      </c>
      <c r="C1330" s="23" t="s">
        <v>3954</v>
      </c>
      <c r="D1330" s="23" t="s">
        <v>3959</v>
      </c>
      <c r="E1330" s="24" t="n">
        <v>19400</v>
      </c>
      <c r="F1330" s="25" t="s">
        <v>15</v>
      </c>
      <c r="G1330" s="26" t="n">
        <v>2</v>
      </c>
      <c r="H1330" s="31" t="n">
        <v>4</v>
      </c>
      <c r="I1330" s="31"/>
      <c r="J1330" s="28" t="n">
        <f aca="false">(H1330+I1330)</f>
        <v>4</v>
      </c>
      <c r="K1330" s="31" t="n">
        <v>6.75</v>
      </c>
      <c r="L1330" s="29" t="n">
        <f aca="false">J1330+K1330</f>
        <v>10.75</v>
      </c>
      <c r="M1330" s="30"/>
    </row>
    <row r="1331" customFormat="false" ht="10.5" hidden="false" customHeight="true" outlineLevel="0" collapsed="false">
      <c r="A1331" s="1" t="n">
        <f aca="false">A1330+1</f>
        <v>1330</v>
      </c>
      <c r="B1331" s="22" t="s">
        <v>4144</v>
      </c>
      <c r="C1331" s="23" t="s">
        <v>4144</v>
      </c>
      <c r="D1331" s="23" t="s">
        <v>68</v>
      </c>
      <c r="E1331" s="24" t="n">
        <v>19230</v>
      </c>
      <c r="F1331" s="25" t="s">
        <v>1164</v>
      </c>
      <c r="G1331" s="26" t="n">
        <v>2</v>
      </c>
      <c r="H1331" s="31" t="n">
        <v>4</v>
      </c>
      <c r="I1331" s="31"/>
      <c r="J1331" s="28" t="n">
        <f aca="false">(H1331+I1331)</f>
        <v>4</v>
      </c>
      <c r="K1331" s="31" t="n">
        <v>6.75</v>
      </c>
      <c r="L1331" s="29" t="n">
        <f aca="false">J1331+K1331</f>
        <v>10.75</v>
      </c>
      <c r="M1331" s="30"/>
    </row>
    <row r="1332" customFormat="false" ht="10.5" hidden="false" customHeight="true" outlineLevel="0" collapsed="false">
      <c r="A1332" s="1" t="n">
        <f aca="false">A1331+1</f>
        <v>1331</v>
      </c>
      <c r="B1332" s="22" t="s">
        <v>4413</v>
      </c>
      <c r="C1332" s="23" t="s">
        <v>4413</v>
      </c>
      <c r="D1332" s="23" t="s">
        <v>44</v>
      </c>
      <c r="E1332" s="24" t="n">
        <v>18586</v>
      </c>
      <c r="F1332" s="25" t="s">
        <v>38</v>
      </c>
      <c r="G1332" s="26" t="n">
        <v>2</v>
      </c>
      <c r="H1332" s="31" t="n">
        <v>4</v>
      </c>
      <c r="I1332" s="31"/>
      <c r="J1332" s="28" t="n">
        <f aca="false">(H1332+I1332)</f>
        <v>4</v>
      </c>
      <c r="K1332" s="31" t="n">
        <v>6.75</v>
      </c>
      <c r="L1332" s="29" t="n">
        <f aca="false">J1332+K1332</f>
        <v>10.75</v>
      </c>
      <c r="M1332" s="30"/>
    </row>
    <row r="1333" customFormat="false" ht="10.5" hidden="false" customHeight="true" outlineLevel="0" collapsed="false">
      <c r="A1333" s="1" t="n">
        <f aca="false">A1332+1</f>
        <v>1332</v>
      </c>
      <c r="B1333" s="22" t="s">
        <v>4622</v>
      </c>
      <c r="C1333" s="23" t="s">
        <v>4622</v>
      </c>
      <c r="D1333" s="23" t="s">
        <v>44</v>
      </c>
      <c r="E1333" s="24" t="n">
        <v>20313</v>
      </c>
      <c r="F1333" s="25" t="s">
        <v>25</v>
      </c>
      <c r="G1333" s="26" t="n">
        <v>2</v>
      </c>
      <c r="H1333" s="31" t="n">
        <v>3.5</v>
      </c>
      <c r="I1333" s="31"/>
      <c r="J1333" s="28" t="n">
        <f aca="false">(H1333+I1333)</f>
        <v>3.5</v>
      </c>
      <c r="K1333" s="31" t="n">
        <v>7.25</v>
      </c>
      <c r="L1333" s="29" t="n">
        <f aca="false">J1333+K1333</f>
        <v>10.75</v>
      </c>
      <c r="M1333" s="30"/>
    </row>
    <row r="1334" customFormat="false" ht="10.5" hidden="false" customHeight="true" outlineLevel="0" collapsed="false">
      <c r="A1334" s="1" t="n">
        <f aca="false">A1333+1</f>
        <v>1333</v>
      </c>
      <c r="B1334" s="22" t="s">
        <v>4772</v>
      </c>
      <c r="C1334" s="23" t="s">
        <v>4772</v>
      </c>
      <c r="D1334" s="23" t="s">
        <v>3505</v>
      </c>
      <c r="E1334" s="24" t="n">
        <v>19508</v>
      </c>
      <c r="F1334" s="25" t="s">
        <v>66</v>
      </c>
      <c r="G1334" s="26" t="n">
        <v>2</v>
      </c>
      <c r="H1334" s="31" t="n">
        <v>4</v>
      </c>
      <c r="I1334" s="31"/>
      <c r="J1334" s="28" t="n">
        <f aca="false">(H1334+I1334)</f>
        <v>4</v>
      </c>
      <c r="K1334" s="31" t="n">
        <v>6.75</v>
      </c>
      <c r="L1334" s="29" t="n">
        <f aca="false">J1334+K1334</f>
        <v>10.75</v>
      </c>
      <c r="M1334" s="30"/>
    </row>
    <row r="1335" customFormat="false" ht="10.5" hidden="false" customHeight="true" outlineLevel="0" collapsed="false">
      <c r="A1335" s="1" t="n">
        <f aca="false">A1334+1</f>
        <v>1334</v>
      </c>
      <c r="B1335" s="22" t="s">
        <v>194</v>
      </c>
      <c r="C1335" s="23" t="s">
        <v>194</v>
      </c>
      <c r="D1335" s="23" t="s">
        <v>197</v>
      </c>
      <c r="E1335" s="24" t="n">
        <v>23329</v>
      </c>
      <c r="F1335" s="25" t="s">
        <v>15</v>
      </c>
      <c r="G1335" s="26" t="n">
        <v>2</v>
      </c>
      <c r="H1335" s="31" t="n">
        <v>3.5</v>
      </c>
      <c r="I1335" s="31"/>
      <c r="J1335" s="28" t="n">
        <f aca="false">(H1335+I1335)</f>
        <v>3.5</v>
      </c>
      <c r="K1335" s="31" t="n">
        <v>7.2</v>
      </c>
      <c r="L1335" s="29" t="n">
        <f aca="false">J1335+K1335</f>
        <v>10.7</v>
      </c>
      <c r="M1335" s="30"/>
    </row>
    <row r="1336" customFormat="false" ht="10.5" hidden="false" customHeight="true" outlineLevel="0" collapsed="false">
      <c r="A1336" s="1" t="n">
        <f aca="false">A1335+1</f>
        <v>1335</v>
      </c>
      <c r="B1336" s="22" t="s">
        <v>765</v>
      </c>
      <c r="C1336" s="23" t="s">
        <v>765</v>
      </c>
      <c r="D1336" s="23" t="s">
        <v>288</v>
      </c>
      <c r="E1336" s="24" t="n">
        <v>14780</v>
      </c>
      <c r="F1336" s="25" t="s">
        <v>15</v>
      </c>
      <c r="G1336" s="26" t="n">
        <v>2</v>
      </c>
      <c r="H1336" s="31" t="n">
        <v>2.5</v>
      </c>
      <c r="I1336" s="31" t="n">
        <v>2</v>
      </c>
      <c r="J1336" s="28" t="n">
        <f aca="false">(H1336+I1336)</f>
        <v>4.5</v>
      </c>
      <c r="K1336" s="31" t="n">
        <v>6.2</v>
      </c>
      <c r="L1336" s="29" t="n">
        <f aca="false">J1336+K1336</f>
        <v>10.7</v>
      </c>
      <c r="M1336" s="30"/>
    </row>
    <row r="1337" customFormat="false" ht="10.5" hidden="false" customHeight="true" outlineLevel="0" collapsed="false">
      <c r="A1337" s="1" t="n">
        <f aca="false">A1336+1</f>
        <v>1336</v>
      </c>
      <c r="B1337" s="22" t="s">
        <v>1630</v>
      </c>
      <c r="C1337" s="23" t="s">
        <v>1631</v>
      </c>
      <c r="D1337" s="23" t="s">
        <v>1632</v>
      </c>
      <c r="E1337" s="24" t="n">
        <v>18231</v>
      </c>
      <c r="F1337" s="25" t="s">
        <v>93</v>
      </c>
      <c r="G1337" s="26" t="n">
        <v>2</v>
      </c>
      <c r="H1337" s="31" t="n">
        <v>4.5</v>
      </c>
      <c r="I1337" s="31"/>
      <c r="J1337" s="28" t="n">
        <f aca="false">(H1337+I1337)</f>
        <v>4.5</v>
      </c>
      <c r="K1337" s="31" t="n">
        <v>6.2</v>
      </c>
      <c r="L1337" s="29" t="n">
        <f aca="false">J1337+K1337</f>
        <v>10.7</v>
      </c>
      <c r="M1337" s="30"/>
    </row>
    <row r="1338" customFormat="false" ht="10.5" hidden="false" customHeight="true" outlineLevel="0" collapsed="false">
      <c r="A1338" s="1" t="n">
        <f aca="false">A1337+1</f>
        <v>1337</v>
      </c>
      <c r="B1338" s="22" t="s">
        <v>1892</v>
      </c>
      <c r="C1338" s="23" t="s">
        <v>1893</v>
      </c>
      <c r="D1338" s="23" t="s">
        <v>1214</v>
      </c>
      <c r="E1338" s="24" t="n">
        <v>20617</v>
      </c>
      <c r="F1338" s="25" t="s">
        <v>66</v>
      </c>
      <c r="G1338" s="26" t="n">
        <v>2</v>
      </c>
      <c r="H1338" s="31" t="n">
        <v>4</v>
      </c>
      <c r="I1338" s="31"/>
      <c r="J1338" s="28" t="n">
        <f aca="false">(H1338+I1338)</f>
        <v>4</v>
      </c>
      <c r="K1338" s="31" t="n">
        <v>6.7</v>
      </c>
      <c r="L1338" s="29" t="n">
        <f aca="false">J1338+K1338</f>
        <v>10.7</v>
      </c>
      <c r="M1338" s="30"/>
    </row>
    <row r="1339" customFormat="false" ht="10.5" hidden="false" customHeight="true" outlineLevel="0" collapsed="false">
      <c r="A1339" s="1" t="n">
        <f aca="false">A1338+1</f>
        <v>1338</v>
      </c>
      <c r="B1339" s="22" t="s">
        <v>2205</v>
      </c>
      <c r="C1339" s="23" t="s">
        <v>2205</v>
      </c>
      <c r="D1339" s="23" t="s">
        <v>33</v>
      </c>
      <c r="E1339" s="24" t="n">
        <v>18351</v>
      </c>
      <c r="F1339" s="25" t="s">
        <v>15</v>
      </c>
      <c r="G1339" s="26" t="n">
        <v>2</v>
      </c>
      <c r="H1339" s="31" t="n">
        <v>3</v>
      </c>
      <c r="I1339" s="31"/>
      <c r="J1339" s="28" t="n">
        <f aca="false">(H1339+I1339)</f>
        <v>3</v>
      </c>
      <c r="K1339" s="31" t="n">
        <v>7.7</v>
      </c>
      <c r="L1339" s="29" t="n">
        <f aca="false">J1339+K1339</f>
        <v>10.7</v>
      </c>
      <c r="M1339" s="30"/>
    </row>
    <row r="1340" customFormat="false" ht="10.5" hidden="false" customHeight="true" outlineLevel="0" collapsed="false">
      <c r="A1340" s="1" t="n">
        <f aca="false">A1339+1</f>
        <v>1339</v>
      </c>
      <c r="B1340" s="22" t="s">
        <v>2263</v>
      </c>
      <c r="C1340" s="23" t="s">
        <v>2263</v>
      </c>
      <c r="D1340" s="23" t="s">
        <v>30</v>
      </c>
      <c r="E1340" s="24" t="n">
        <v>17221</v>
      </c>
      <c r="F1340" s="25" t="s">
        <v>38</v>
      </c>
      <c r="G1340" s="26" t="n">
        <v>2</v>
      </c>
      <c r="H1340" s="31" t="n">
        <v>3</v>
      </c>
      <c r="I1340" s="31"/>
      <c r="J1340" s="28" t="n">
        <f aca="false">(H1340+I1340)</f>
        <v>3</v>
      </c>
      <c r="K1340" s="31" t="n">
        <v>7.7</v>
      </c>
      <c r="L1340" s="29" t="n">
        <f aca="false">J1340+K1340</f>
        <v>10.7</v>
      </c>
      <c r="M1340" s="30"/>
    </row>
    <row r="1341" customFormat="false" ht="10.5" hidden="false" customHeight="true" outlineLevel="0" collapsed="false">
      <c r="A1341" s="1" t="n">
        <f aca="false">A1340+1</f>
        <v>1340</v>
      </c>
      <c r="B1341" s="22" t="s">
        <v>2498</v>
      </c>
      <c r="C1341" s="23" t="s">
        <v>2498</v>
      </c>
      <c r="D1341" s="23" t="s">
        <v>2499</v>
      </c>
      <c r="E1341" s="24" t="n">
        <v>22162</v>
      </c>
      <c r="F1341" s="25" t="s">
        <v>66</v>
      </c>
      <c r="G1341" s="26" t="n">
        <v>2</v>
      </c>
      <c r="H1341" s="31" t="n">
        <v>4</v>
      </c>
      <c r="I1341" s="31"/>
      <c r="J1341" s="28" t="n">
        <f aca="false">(H1341+I1341)</f>
        <v>4</v>
      </c>
      <c r="K1341" s="31" t="n">
        <v>6.7</v>
      </c>
      <c r="L1341" s="29" t="n">
        <f aca="false">J1341+K1341</f>
        <v>10.7</v>
      </c>
      <c r="M1341" s="30"/>
    </row>
    <row r="1342" customFormat="false" ht="10.5" hidden="false" customHeight="true" outlineLevel="0" collapsed="false">
      <c r="A1342" s="1" t="n">
        <f aca="false">A1341+1</f>
        <v>1341</v>
      </c>
      <c r="B1342" s="22" t="s">
        <v>2631</v>
      </c>
      <c r="C1342" s="23" t="s">
        <v>2631</v>
      </c>
      <c r="D1342" s="23" t="s">
        <v>2632</v>
      </c>
      <c r="E1342" s="24" t="n">
        <v>18930</v>
      </c>
      <c r="F1342" s="25" t="s">
        <v>15</v>
      </c>
      <c r="G1342" s="26" t="n">
        <v>2</v>
      </c>
      <c r="H1342" s="31" t="n">
        <v>4.5</v>
      </c>
      <c r="I1342" s="31"/>
      <c r="J1342" s="28" t="n">
        <f aca="false">(H1342+I1342)</f>
        <v>4.5</v>
      </c>
      <c r="K1342" s="31" t="n">
        <v>6.2</v>
      </c>
      <c r="L1342" s="29" t="n">
        <f aca="false">J1342+K1342</f>
        <v>10.7</v>
      </c>
      <c r="M1342" s="30"/>
    </row>
    <row r="1343" customFormat="false" ht="10.5" hidden="false" customHeight="true" outlineLevel="0" collapsed="false">
      <c r="A1343" s="1" t="n">
        <f aca="false">A1342+1</f>
        <v>1342</v>
      </c>
      <c r="B1343" s="22" t="s">
        <v>3045</v>
      </c>
      <c r="C1343" s="23" t="s">
        <v>3045</v>
      </c>
      <c r="D1343" s="23" t="s">
        <v>3047</v>
      </c>
      <c r="E1343" s="24" t="n">
        <v>24730</v>
      </c>
      <c r="F1343" s="25" t="s">
        <v>15</v>
      </c>
      <c r="G1343" s="26" t="n">
        <v>2</v>
      </c>
      <c r="H1343" s="31" t="n">
        <v>5</v>
      </c>
      <c r="I1343" s="31" t="n">
        <v>0.5</v>
      </c>
      <c r="J1343" s="28" t="n">
        <f aca="false">(H1343+I1343)</f>
        <v>5.5</v>
      </c>
      <c r="K1343" s="31" t="n">
        <v>5.2</v>
      </c>
      <c r="L1343" s="29" t="n">
        <f aca="false">J1343+K1343</f>
        <v>10.7</v>
      </c>
      <c r="M1343" s="30"/>
    </row>
    <row r="1344" customFormat="false" ht="10.5" hidden="false" customHeight="true" outlineLevel="0" collapsed="false">
      <c r="A1344" s="1" t="n">
        <f aca="false">A1343+1</f>
        <v>1343</v>
      </c>
      <c r="B1344" s="22" t="s">
        <v>3296</v>
      </c>
      <c r="C1344" s="23" t="s">
        <v>3296</v>
      </c>
      <c r="D1344" s="23" t="s">
        <v>614</v>
      </c>
      <c r="E1344" s="24" t="n">
        <v>19441</v>
      </c>
      <c r="F1344" s="25" t="s">
        <v>66</v>
      </c>
      <c r="G1344" s="26" t="n">
        <v>2</v>
      </c>
      <c r="H1344" s="31" t="n">
        <v>3.5</v>
      </c>
      <c r="I1344" s="31"/>
      <c r="J1344" s="28" t="n">
        <f aca="false">(H1344+I1344)</f>
        <v>3.5</v>
      </c>
      <c r="K1344" s="31" t="n">
        <v>7.2</v>
      </c>
      <c r="L1344" s="29" t="n">
        <f aca="false">J1344+K1344</f>
        <v>10.7</v>
      </c>
      <c r="M1344" s="30"/>
    </row>
    <row r="1345" customFormat="false" ht="10.5" hidden="false" customHeight="true" outlineLevel="0" collapsed="false">
      <c r="A1345" s="1" t="n">
        <f aca="false">A1344+1</f>
        <v>1344</v>
      </c>
      <c r="B1345" s="22" t="s">
        <v>3475</v>
      </c>
      <c r="C1345" s="23" t="s">
        <v>3475</v>
      </c>
      <c r="D1345" s="23" t="s">
        <v>26</v>
      </c>
      <c r="E1345" s="24" t="n">
        <v>23325</v>
      </c>
      <c r="F1345" s="25" t="s">
        <v>15</v>
      </c>
      <c r="G1345" s="26" t="n">
        <v>2</v>
      </c>
      <c r="H1345" s="31" t="n">
        <v>5</v>
      </c>
      <c r="I1345" s="31" t="n">
        <v>0.5</v>
      </c>
      <c r="J1345" s="28" t="n">
        <f aca="false">(H1345+I1345)</f>
        <v>5.5</v>
      </c>
      <c r="K1345" s="31" t="n">
        <v>5.2</v>
      </c>
      <c r="L1345" s="29" t="n">
        <f aca="false">J1345+K1345</f>
        <v>10.7</v>
      </c>
      <c r="M1345" s="30"/>
    </row>
    <row r="1346" customFormat="false" ht="10.5" hidden="false" customHeight="true" outlineLevel="0" collapsed="false">
      <c r="A1346" s="1" t="n">
        <f aca="false">A1345+1</f>
        <v>1345</v>
      </c>
      <c r="B1346" s="22" t="s">
        <v>3537</v>
      </c>
      <c r="C1346" s="23" t="s">
        <v>3537</v>
      </c>
      <c r="D1346" s="23" t="s">
        <v>437</v>
      </c>
      <c r="E1346" s="24" t="n">
        <v>22905</v>
      </c>
      <c r="F1346" s="25" t="s">
        <v>15</v>
      </c>
      <c r="G1346" s="26" t="n">
        <v>2</v>
      </c>
      <c r="H1346" s="31" t="n">
        <v>5</v>
      </c>
      <c r="I1346" s="31" t="n">
        <v>1</v>
      </c>
      <c r="J1346" s="28" t="n">
        <f aca="false">(H1346+I1346)</f>
        <v>6</v>
      </c>
      <c r="K1346" s="31" t="n">
        <v>4.7</v>
      </c>
      <c r="L1346" s="29" t="n">
        <f aca="false">J1346+K1346</f>
        <v>10.7</v>
      </c>
      <c r="M1346" s="30"/>
    </row>
    <row r="1347" customFormat="false" ht="10.5" hidden="false" customHeight="true" outlineLevel="0" collapsed="false">
      <c r="A1347" s="1" t="n">
        <f aca="false">A1346+1</f>
        <v>1346</v>
      </c>
      <c r="B1347" s="22" t="s">
        <v>2527</v>
      </c>
      <c r="C1347" s="23" t="s">
        <v>2527</v>
      </c>
      <c r="D1347" s="23" t="s">
        <v>203</v>
      </c>
      <c r="E1347" s="24" t="n">
        <v>20792</v>
      </c>
      <c r="F1347" s="25" t="s">
        <v>15</v>
      </c>
      <c r="G1347" s="26" t="n">
        <v>2</v>
      </c>
      <c r="H1347" s="31" t="n">
        <v>4</v>
      </c>
      <c r="I1347" s="31"/>
      <c r="J1347" s="28" t="n">
        <f aca="false">(H1347+I1347)</f>
        <v>4</v>
      </c>
      <c r="K1347" s="31" t="n">
        <v>6.7</v>
      </c>
      <c r="L1347" s="29" t="n">
        <f aca="false">J1347+K1347</f>
        <v>10.7</v>
      </c>
      <c r="M1347" s="30"/>
    </row>
    <row r="1348" customFormat="false" ht="10.5" hidden="false" customHeight="true" outlineLevel="0" collapsed="false">
      <c r="A1348" s="1" t="n">
        <f aca="false">A1347+1</f>
        <v>1347</v>
      </c>
      <c r="B1348" s="22" t="s">
        <v>33</v>
      </c>
      <c r="C1348" s="23" t="s">
        <v>33</v>
      </c>
      <c r="D1348" s="23" t="s">
        <v>27</v>
      </c>
      <c r="E1348" s="24" t="n">
        <v>17598</v>
      </c>
      <c r="F1348" s="25" t="s">
        <v>38</v>
      </c>
      <c r="G1348" s="26" t="n">
        <v>2</v>
      </c>
      <c r="H1348" s="31" t="n">
        <v>3.5</v>
      </c>
      <c r="I1348" s="31"/>
      <c r="J1348" s="28" t="n">
        <f aca="false">(H1348+I1348)</f>
        <v>3.5</v>
      </c>
      <c r="K1348" s="31" t="n">
        <v>7.2</v>
      </c>
      <c r="L1348" s="29" t="n">
        <f aca="false">J1348+K1348</f>
        <v>10.7</v>
      </c>
      <c r="M1348" s="30"/>
    </row>
    <row r="1349" customFormat="false" ht="10.5" hidden="false" customHeight="true" outlineLevel="0" collapsed="false">
      <c r="A1349" s="1" t="n">
        <f aca="false">A1348+1</f>
        <v>1348</v>
      </c>
      <c r="B1349" s="22" t="s">
        <v>4009</v>
      </c>
      <c r="C1349" s="23" t="s">
        <v>4009</v>
      </c>
      <c r="D1349" s="23" t="s">
        <v>396</v>
      </c>
      <c r="E1349" s="24" t="n">
        <v>23986</v>
      </c>
      <c r="F1349" s="25" t="s">
        <v>66</v>
      </c>
      <c r="G1349" s="26" t="n">
        <v>2</v>
      </c>
      <c r="H1349" s="31" t="n">
        <v>5</v>
      </c>
      <c r="I1349" s="31" t="n">
        <v>1.5</v>
      </c>
      <c r="J1349" s="28" t="n">
        <f aca="false">(H1349+I1349)</f>
        <v>6.5</v>
      </c>
      <c r="K1349" s="31" t="n">
        <v>4.2</v>
      </c>
      <c r="L1349" s="29" t="n">
        <f aca="false">J1349+K1349</f>
        <v>10.7</v>
      </c>
      <c r="M1349" s="30"/>
    </row>
    <row r="1350" customFormat="false" ht="10.5" hidden="false" customHeight="true" outlineLevel="0" collapsed="false">
      <c r="A1350" s="1" t="n">
        <f aca="false">A1349+1</f>
        <v>1349</v>
      </c>
      <c r="B1350" s="22" t="s">
        <v>4014</v>
      </c>
      <c r="C1350" s="23" t="s">
        <v>4014</v>
      </c>
      <c r="D1350" s="23" t="s">
        <v>33</v>
      </c>
      <c r="E1350" s="24" t="n">
        <v>20289</v>
      </c>
      <c r="F1350" s="25" t="s">
        <v>66</v>
      </c>
      <c r="G1350" s="26" t="n">
        <v>2</v>
      </c>
      <c r="H1350" s="31" t="n">
        <v>2.5</v>
      </c>
      <c r="I1350" s="31"/>
      <c r="J1350" s="28" t="n">
        <f aca="false">(H1350+I1350)</f>
        <v>2.5</v>
      </c>
      <c r="K1350" s="31" t="n">
        <v>8.2</v>
      </c>
      <c r="L1350" s="29" t="n">
        <f aca="false">J1350+K1350</f>
        <v>10.7</v>
      </c>
      <c r="M1350" s="30"/>
    </row>
    <row r="1351" customFormat="false" ht="10.5" hidden="false" customHeight="true" outlineLevel="0" collapsed="false">
      <c r="A1351" s="1" t="n">
        <f aca="false">A1350+1</f>
        <v>1350</v>
      </c>
      <c r="B1351" s="22" t="s">
        <v>4068</v>
      </c>
      <c r="C1351" s="23" t="s">
        <v>4068</v>
      </c>
      <c r="D1351" s="23" t="s">
        <v>285</v>
      </c>
      <c r="E1351" s="24" t="n">
        <v>19629</v>
      </c>
      <c r="F1351" s="25" t="s">
        <v>66</v>
      </c>
      <c r="G1351" s="26" t="n">
        <v>2</v>
      </c>
      <c r="H1351" s="31" t="n">
        <v>4</v>
      </c>
      <c r="I1351" s="31" t="n">
        <v>0.5</v>
      </c>
      <c r="J1351" s="28" t="n">
        <f aca="false">(H1351+I1351)</f>
        <v>4.5</v>
      </c>
      <c r="K1351" s="31" t="n">
        <v>6.2</v>
      </c>
      <c r="L1351" s="29" t="n">
        <f aca="false">J1351+K1351</f>
        <v>10.7</v>
      </c>
      <c r="M1351" s="30"/>
    </row>
    <row r="1352" customFormat="false" ht="10.5" hidden="false" customHeight="true" outlineLevel="0" collapsed="false">
      <c r="A1352" s="1" t="n">
        <f aca="false">A1351+1</f>
        <v>1351</v>
      </c>
      <c r="B1352" s="22" t="s">
        <v>4444</v>
      </c>
      <c r="C1352" s="23" t="s">
        <v>4444</v>
      </c>
      <c r="D1352" s="23" t="s">
        <v>1124</v>
      </c>
      <c r="E1352" s="24" t="n">
        <v>20121</v>
      </c>
      <c r="F1352" s="25" t="s">
        <v>15</v>
      </c>
      <c r="G1352" s="26" t="n">
        <v>2</v>
      </c>
      <c r="H1352" s="31" t="n">
        <v>3.5</v>
      </c>
      <c r="I1352" s="31" t="n">
        <v>0.5</v>
      </c>
      <c r="J1352" s="28" t="n">
        <f aca="false">(H1352+I1352)</f>
        <v>4</v>
      </c>
      <c r="K1352" s="31" t="n">
        <v>6.7</v>
      </c>
      <c r="L1352" s="29" t="n">
        <f aca="false">J1352+K1352</f>
        <v>10.7</v>
      </c>
      <c r="M1352" s="30"/>
    </row>
    <row r="1353" customFormat="false" ht="10.5" hidden="false" customHeight="true" outlineLevel="0" collapsed="false">
      <c r="A1353" s="1" t="n">
        <f aca="false">A1352+1</f>
        <v>1352</v>
      </c>
      <c r="B1353" s="22" t="s">
        <v>4524</v>
      </c>
      <c r="C1353" s="23" t="s">
        <v>4524</v>
      </c>
      <c r="D1353" s="23" t="s">
        <v>115</v>
      </c>
      <c r="E1353" s="24" t="n">
        <v>23182</v>
      </c>
      <c r="F1353" s="25" t="s">
        <v>66</v>
      </c>
      <c r="G1353" s="26" t="n">
        <v>2</v>
      </c>
      <c r="H1353" s="31" t="n">
        <v>4</v>
      </c>
      <c r="I1353" s="31" t="n">
        <v>0.5</v>
      </c>
      <c r="J1353" s="28" t="n">
        <f aca="false">(H1353+I1353)</f>
        <v>4.5</v>
      </c>
      <c r="K1353" s="31" t="n">
        <v>6.2</v>
      </c>
      <c r="L1353" s="29" t="n">
        <f aca="false">J1353+K1353</f>
        <v>10.7</v>
      </c>
      <c r="M1353" s="30"/>
    </row>
    <row r="1354" customFormat="false" ht="10.5" hidden="false" customHeight="true" outlineLevel="0" collapsed="false">
      <c r="A1354" s="1" t="n">
        <f aca="false">A1353+1</f>
        <v>1353</v>
      </c>
      <c r="B1354" s="22" t="s">
        <v>452</v>
      </c>
      <c r="C1354" s="23" t="s">
        <v>452</v>
      </c>
      <c r="D1354" s="23" t="s">
        <v>285</v>
      </c>
      <c r="E1354" s="24" t="n">
        <v>18019</v>
      </c>
      <c r="F1354" s="25" t="s">
        <v>25</v>
      </c>
      <c r="G1354" s="26" t="n">
        <v>2</v>
      </c>
      <c r="H1354" s="31" t="n">
        <v>3.5</v>
      </c>
      <c r="I1354" s="31"/>
      <c r="J1354" s="28" t="n">
        <f aca="false">(H1354+I1354)</f>
        <v>3.5</v>
      </c>
      <c r="K1354" s="31" t="n">
        <v>7.15</v>
      </c>
      <c r="L1354" s="29" t="n">
        <f aca="false">J1354+K1354</f>
        <v>10.65</v>
      </c>
      <c r="M1354" s="30"/>
    </row>
    <row r="1355" customFormat="false" ht="10.5" hidden="false" customHeight="true" outlineLevel="0" collapsed="false">
      <c r="A1355" s="1" t="n">
        <f aca="false">A1354+1</f>
        <v>1354</v>
      </c>
      <c r="B1355" s="22" t="s">
        <v>517</v>
      </c>
      <c r="C1355" s="23" t="s">
        <v>517</v>
      </c>
      <c r="D1355" s="23" t="s">
        <v>54</v>
      </c>
      <c r="E1355" s="24" t="n">
        <v>21342</v>
      </c>
      <c r="F1355" s="25" t="s">
        <v>22</v>
      </c>
      <c r="G1355" s="26" t="n">
        <v>2</v>
      </c>
      <c r="H1355" s="31" t="n">
        <v>3.5</v>
      </c>
      <c r="I1355" s="31"/>
      <c r="J1355" s="28" t="n">
        <f aca="false">(H1355+I1355)</f>
        <v>3.5</v>
      </c>
      <c r="K1355" s="31" t="n">
        <v>7.15</v>
      </c>
      <c r="L1355" s="29" t="n">
        <f aca="false">J1355+K1355</f>
        <v>10.65</v>
      </c>
      <c r="M1355" s="30"/>
    </row>
    <row r="1356" customFormat="false" ht="10.5" hidden="false" customHeight="true" outlineLevel="0" collapsed="false">
      <c r="A1356" s="1" t="n">
        <f aca="false">A1355+1</f>
        <v>1355</v>
      </c>
      <c r="B1356" s="22" t="s">
        <v>722</v>
      </c>
      <c r="C1356" s="23" t="s">
        <v>722</v>
      </c>
      <c r="D1356" s="23" t="s">
        <v>459</v>
      </c>
      <c r="E1356" s="24" t="n">
        <v>20392</v>
      </c>
      <c r="F1356" s="25" t="s">
        <v>723</v>
      </c>
      <c r="G1356" s="26" t="n">
        <v>2</v>
      </c>
      <c r="H1356" s="31" t="n">
        <v>3.5</v>
      </c>
      <c r="I1356" s="31"/>
      <c r="J1356" s="28" t="n">
        <f aca="false">(H1356+I1356)</f>
        <v>3.5</v>
      </c>
      <c r="K1356" s="31" t="n">
        <v>7.15</v>
      </c>
      <c r="L1356" s="29" t="n">
        <f aca="false">J1356+K1356</f>
        <v>10.65</v>
      </c>
      <c r="M1356" s="30"/>
    </row>
    <row r="1357" customFormat="false" ht="10.5" hidden="false" customHeight="true" outlineLevel="0" collapsed="false">
      <c r="A1357" s="1" t="n">
        <f aca="false">A1356+1</f>
        <v>1356</v>
      </c>
      <c r="B1357" s="22" t="s">
        <v>1057</v>
      </c>
      <c r="C1357" s="23" t="s">
        <v>1057</v>
      </c>
      <c r="D1357" s="23" t="s">
        <v>278</v>
      </c>
      <c r="E1357" s="24" t="n">
        <v>20165</v>
      </c>
      <c r="F1357" s="25" t="s">
        <v>38</v>
      </c>
      <c r="G1357" s="26" t="n">
        <v>2</v>
      </c>
      <c r="H1357" s="31" t="n">
        <v>3.5</v>
      </c>
      <c r="I1357" s="31"/>
      <c r="J1357" s="28" t="n">
        <f aca="false">(H1357+I1357)</f>
        <v>3.5</v>
      </c>
      <c r="K1357" s="31" t="n">
        <v>7.15</v>
      </c>
      <c r="L1357" s="29" t="n">
        <f aca="false">J1357+K1357</f>
        <v>10.65</v>
      </c>
      <c r="M1357" s="30"/>
    </row>
    <row r="1358" customFormat="false" ht="10.5" hidden="false" customHeight="true" outlineLevel="0" collapsed="false">
      <c r="A1358" s="1" t="n">
        <f aca="false">A1357+1</f>
        <v>1357</v>
      </c>
      <c r="B1358" s="22" t="s">
        <v>1082</v>
      </c>
      <c r="C1358" s="23" t="s">
        <v>1082</v>
      </c>
      <c r="D1358" s="23" t="s">
        <v>532</v>
      </c>
      <c r="E1358" s="24" t="n">
        <v>20406</v>
      </c>
      <c r="F1358" s="25" t="s">
        <v>93</v>
      </c>
      <c r="G1358" s="26" t="n">
        <v>2</v>
      </c>
      <c r="H1358" s="31" t="n">
        <v>4.5</v>
      </c>
      <c r="I1358" s="31"/>
      <c r="J1358" s="28" t="n">
        <f aca="false">(H1358+I1358)</f>
        <v>4.5</v>
      </c>
      <c r="K1358" s="31" t="n">
        <v>6.15</v>
      </c>
      <c r="L1358" s="29" t="n">
        <f aca="false">J1358+K1358</f>
        <v>10.65</v>
      </c>
      <c r="M1358" s="30"/>
    </row>
    <row r="1359" customFormat="false" ht="10.5" hidden="false" customHeight="true" outlineLevel="0" collapsed="false">
      <c r="A1359" s="1" t="n">
        <f aca="false">A1358+1</f>
        <v>1358</v>
      </c>
      <c r="B1359" s="22" t="s">
        <v>2186</v>
      </c>
      <c r="C1359" s="23" t="s">
        <v>2186</v>
      </c>
      <c r="D1359" s="23" t="s">
        <v>860</v>
      </c>
      <c r="E1359" s="24" t="n">
        <v>16760</v>
      </c>
      <c r="F1359" s="25" t="s">
        <v>15</v>
      </c>
      <c r="G1359" s="26" t="n">
        <v>2</v>
      </c>
      <c r="H1359" s="31" t="n">
        <v>2.5</v>
      </c>
      <c r="I1359" s="31"/>
      <c r="J1359" s="28" t="n">
        <f aca="false">(H1359+I1359)</f>
        <v>2.5</v>
      </c>
      <c r="K1359" s="31" t="n">
        <v>8.15</v>
      </c>
      <c r="L1359" s="29" t="n">
        <f aca="false">J1359+K1359</f>
        <v>10.65</v>
      </c>
      <c r="M1359" s="30"/>
    </row>
    <row r="1360" customFormat="false" ht="10.5" hidden="false" customHeight="true" outlineLevel="0" collapsed="false">
      <c r="A1360" s="1" t="n">
        <f aca="false">A1359+1</f>
        <v>1359</v>
      </c>
      <c r="B1360" s="22" t="s">
        <v>2475</v>
      </c>
      <c r="C1360" s="23" t="s">
        <v>2475</v>
      </c>
      <c r="D1360" s="23" t="s">
        <v>1518</v>
      </c>
      <c r="E1360" s="24" t="n">
        <v>17292</v>
      </c>
      <c r="F1360" s="25" t="s">
        <v>15</v>
      </c>
      <c r="G1360" s="26" t="n">
        <v>2</v>
      </c>
      <c r="H1360" s="31" t="n">
        <v>3.5</v>
      </c>
      <c r="I1360" s="31"/>
      <c r="J1360" s="28" t="n">
        <f aca="false">(H1360+I1360)</f>
        <v>3.5</v>
      </c>
      <c r="K1360" s="31" t="n">
        <v>7.15</v>
      </c>
      <c r="L1360" s="29" t="n">
        <f aca="false">J1360+K1360</f>
        <v>10.65</v>
      </c>
      <c r="M1360" s="30"/>
    </row>
    <row r="1361" customFormat="false" ht="10.5" hidden="false" customHeight="true" outlineLevel="0" collapsed="false">
      <c r="A1361" s="1" t="n">
        <f aca="false">A1360+1</f>
        <v>1360</v>
      </c>
      <c r="B1361" s="22" t="s">
        <v>2509</v>
      </c>
      <c r="C1361" s="23" t="s">
        <v>2509</v>
      </c>
      <c r="D1361" s="23" t="s">
        <v>171</v>
      </c>
      <c r="E1361" s="24" t="n">
        <v>19863</v>
      </c>
      <c r="F1361" s="25" t="s">
        <v>66</v>
      </c>
      <c r="G1361" s="26" t="n">
        <v>2</v>
      </c>
      <c r="H1361" s="31" t="n">
        <v>3.5</v>
      </c>
      <c r="I1361" s="31"/>
      <c r="J1361" s="28" t="n">
        <f aca="false">(H1361+I1361)</f>
        <v>3.5</v>
      </c>
      <c r="K1361" s="31" t="n">
        <v>7.15</v>
      </c>
      <c r="L1361" s="29" t="n">
        <f aca="false">J1361+K1361</f>
        <v>10.65</v>
      </c>
      <c r="M1361" s="30"/>
    </row>
    <row r="1362" customFormat="false" ht="10.5" hidden="false" customHeight="true" outlineLevel="0" collapsed="false">
      <c r="A1362" s="1" t="n">
        <f aca="false">A1361+1</f>
        <v>1361</v>
      </c>
      <c r="B1362" s="22" t="s">
        <v>2721</v>
      </c>
      <c r="C1362" s="23" t="s">
        <v>2721</v>
      </c>
      <c r="D1362" s="23" t="s">
        <v>191</v>
      </c>
      <c r="E1362" s="24" t="n">
        <v>21449</v>
      </c>
      <c r="F1362" s="25" t="s">
        <v>15</v>
      </c>
      <c r="G1362" s="26" t="n">
        <v>2</v>
      </c>
      <c r="H1362" s="31" t="n">
        <v>5</v>
      </c>
      <c r="I1362" s="31" t="n">
        <v>1.5</v>
      </c>
      <c r="J1362" s="28" t="n">
        <f aca="false">(H1362+I1362)</f>
        <v>6.5</v>
      </c>
      <c r="K1362" s="31" t="n">
        <v>4.15</v>
      </c>
      <c r="L1362" s="29" t="n">
        <f aca="false">J1362+K1362</f>
        <v>10.65</v>
      </c>
      <c r="M1362" s="30"/>
    </row>
    <row r="1363" customFormat="false" ht="10.5" hidden="false" customHeight="true" outlineLevel="0" collapsed="false">
      <c r="A1363" s="1" t="n">
        <f aca="false">A1362+1</f>
        <v>1362</v>
      </c>
      <c r="B1363" s="22" t="s">
        <v>2936</v>
      </c>
      <c r="C1363" s="23" t="s">
        <v>2936</v>
      </c>
      <c r="D1363" s="23" t="s">
        <v>189</v>
      </c>
      <c r="E1363" s="24" t="n">
        <v>15547</v>
      </c>
      <c r="F1363" s="25" t="s">
        <v>317</v>
      </c>
      <c r="G1363" s="26" t="n">
        <v>2</v>
      </c>
      <c r="H1363" s="31" t="n">
        <v>1.5</v>
      </c>
      <c r="I1363" s="31"/>
      <c r="J1363" s="28" t="n">
        <f aca="false">(H1363+I1363)</f>
        <v>1.5</v>
      </c>
      <c r="K1363" s="31" t="n">
        <v>9.15</v>
      </c>
      <c r="L1363" s="29" t="n">
        <f aca="false">J1363+K1363</f>
        <v>10.65</v>
      </c>
      <c r="M1363" s="30"/>
    </row>
    <row r="1364" customFormat="false" ht="10.5" hidden="false" customHeight="true" outlineLevel="0" collapsed="false">
      <c r="A1364" s="1" t="n">
        <f aca="false">A1363+1</f>
        <v>1363</v>
      </c>
      <c r="B1364" s="22" t="s">
        <v>3266</v>
      </c>
      <c r="C1364" s="23" t="s">
        <v>3266</v>
      </c>
      <c r="D1364" s="23" t="s">
        <v>35</v>
      </c>
      <c r="E1364" s="24" t="n">
        <v>20665</v>
      </c>
      <c r="F1364" s="25" t="s">
        <v>15</v>
      </c>
      <c r="G1364" s="26" t="n">
        <v>2</v>
      </c>
      <c r="H1364" s="31" t="n">
        <v>4.5</v>
      </c>
      <c r="I1364" s="31"/>
      <c r="J1364" s="28" t="n">
        <f aca="false">(H1364+I1364)</f>
        <v>4.5</v>
      </c>
      <c r="K1364" s="31" t="n">
        <v>6.15</v>
      </c>
      <c r="L1364" s="29" t="n">
        <f aca="false">J1364+K1364</f>
        <v>10.65</v>
      </c>
      <c r="M1364" s="30"/>
    </row>
    <row r="1365" customFormat="false" ht="10.5" hidden="false" customHeight="true" outlineLevel="0" collapsed="false">
      <c r="A1365" s="1" t="n">
        <f aca="false">A1364+1</f>
        <v>1364</v>
      </c>
      <c r="B1365" s="22" t="s">
        <v>3596</v>
      </c>
      <c r="C1365" s="23" t="s">
        <v>3596</v>
      </c>
      <c r="D1365" s="23" t="s">
        <v>35</v>
      </c>
      <c r="E1365" s="24" t="n">
        <v>22764</v>
      </c>
      <c r="F1365" s="25" t="s">
        <v>15</v>
      </c>
      <c r="G1365" s="26" t="n">
        <v>2</v>
      </c>
      <c r="H1365" s="31" t="n">
        <v>5</v>
      </c>
      <c r="I1365" s="31"/>
      <c r="J1365" s="28" t="n">
        <f aca="false">(H1365+I1365)</f>
        <v>5</v>
      </c>
      <c r="K1365" s="31" t="n">
        <v>5.65</v>
      </c>
      <c r="L1365" s="29" t="n">
        <f aca="false">J1365+K1365</f>
        <v>10.65</v>
      </c>
      <c r="M1365" s="30"/>
    </row>
    <row r="1366" customFormat="false" ht="10.5" hidden="false" customHeight="true" outlineLevel="0" collapsed="false">
      <c r="A1366" s="1" t="n">
        <f aca="false">A1365+1</f>
        <v>1365</v>
      </c>
      <c r="B1366" s="22" t="s">
        <v>3605</v>
      </c>
      <c r="C1366" s="23" t="s">
        <v>3605</v>
      </c>
      <c r="D1366" s="23" t="s">
        <v>3606</v>
      </c>
      <c r="E1366" s="24" t="n">
        <v>18705</v>
      </c>
      <c r="F1366" s="25" t="s">
        <v>15</v>
      </c>
      <c r="G1366" s="26" t="n">
        <v>2</v>
      </c>
      <c r="H1366" s="31" t="n">
        <v>3</v>
      </c>
      <c r="I1366" s="31"/>
      <c r="J1366" s="28" t="n">
        <f aca="false">(H1366+I1366)</f>
        <v>3</v>
      </c>
      <c r="K1366" s="31" t="n">
        <v>7.65</v>
      </c>
      <c r="L1366" s="29" t="n">
        <f aca="false">J1366+K1366</f>
        <v>10.65</v>
      </c>
      <c r="M1366" s="30"/>
    </row>
    <row r="1367" customFormat="false" ht="10.5" hidden="false" customHeight="true" outlineLevel="0" collapsed="false">
      <c r="A1367" s="1" t="n">
        <f aca="false">A1366+1</f>
        <v>1366</v>
      </c>
      <c r="B1367" s="22" t="s">
        <v>4130</v>
      </c>
      <c r="C1367" s="23" t="s">
        <v>4130</v>
      </c>
      <c r="D1367" s="23" t="s">
        <v>4131</v>
      </c>
      <c r="E1367" s="24" t="n">
        <v>19625</v>
      </c>
      <c r="F1367" s="25" t="s">
        <v>15</v>
      </c>
      <c r="G1367" s="26" t="n">
        <v>2</v>
      </c>
      <c r="H1367" s="31" t="n">
        <v>4.5</v>
      </c>
      <c r="I1367" s="31"/>
      <c r="J1367" s="28" t="n">
        <f aca="false">(H1367+I1367)</f>
        <v>4.5</v>
      </c>
      <c r="K1367" s="31" t="n">
        <v>6.15</v>
      </c>
      <c r="L1367" s="29" t="n">
        <f aca="false">J1367+K1367</f>
        <v>10.65</v>
      </c>
      <c r="M1367" s="30"/>
    </row>
    <row r="1368" customFormat="false" ht="10.5" hidden="false" customHeight="true" outlineLevel="0" collapsed="false">
      <c r="A1368" s="1" t="n">
        <f aca="false">A1367+1</f>
        <v>1367</v>
      </c>
      <c r="B1368" s="22" t="s">
        <v>332</v>
      </c>
      <c r="C1368" s="23" t="s">
        <v>332</v>
      </c>
      <c r="D1368" s="23" t="s">
        <v>40</v>
      </c>
      <c r="E1368" s="24" t="n">
        <v>18040</v>
      </c>
      <c r="F1368" s="25" t="s">
        <v>15</v>
      </c>
      <c r="G1368" s="26" t="n">
        <v>2</v>
      </c>
      <c r="H1368" s="31" t="n">
        <v>4</v>
      </c>
      <c r="I1368" s="31" t="n">
        <v>0.5</v>
      </c>
      <c r="J1368" s="28" t="n">
        <f aca="false">(H1368+I1368)</f>
        <v>4.5</v>
      </c>
      <c r="K1368" s="31" t="n">
        <v>6.1</v>
      </c>
      <c r="L1368" s="29" t="n">
        <f aca="false">J1368+K1368</f>
        <v>10.6</v>
      </c>
      <c r="M1368" s="30"/>
    </row>
    <row r="1369" customFormat="false" ht="10.5" hidden="false" customHeight="true" outlineLevel="0" collapsed="false">
      <c r="A1369" s="1" t="n">
        <f aca="false">A1368+1</f>
        <v>1368</v>
      </c>
      <c r="B1369" s="22" t="s">
        <v>426</v>
      </c>
      <c r="C1369" s="23" t="s">
        <v>426</v>
      </c>
      <c r="D1369" s="23" t="s">
        <v>427</v>
      </c>
      <c r="E1369" s="24" t="n">
        <v>21158</v>
      </c>
      <c r="F1369" s="25" t="s">
        <v>15</v>
      </c>
      <c r="G1369" s="26" t="n">
        <v>2</v>
      </c>
      <c r="H1369" s="31" t="n">
        <v>5</v>
      </c>
      <c r="I1369" s="31"/>
      <c r="J1369" s="28" t="n">
        <f aca="false">(H1369+I1369)</f>
        <v>5</v>
      </c>
      <c r="K1369" s="31" t="n">
        <v>5.6</v>
      </c>
      <c r="L1369" s="29" t="n">
        <f aca="false">J1369+K1369</f>
        <v>10.6</v>
      </c>
      <c r="M1369" s="30"/>
    </row>
    <row r="1370" customFormat="false" ht="10.5" hidden="false" customHeight="true" outlineLevel="0" collapsed="false">
      <c r="A1370" s="1" t="n">
        <f aca="false">A1369+1</f>
        <v>1369</v>
      </c>
      <c r="B1370" s="22" t="s">
        <v>695</v>
      </c>
      <c r="C1370" s="23" t="s">
        <v>695</v>
      </c>
      <c r="D1370" s="23" t="s">
        <v>26</v>
      </c>
      <c r="E1370" s="24" t="n">
        <v>20772</v>
      </c>
      <c r="F1370" s="25" t="s">
        <v>25</v>
      </c>
      <c r="G1370" s="26" t="n">
        <v>2</v>
      </c>
      <c r="H1370" s="31" t="n">
        <v>3</v>
      </c>
      <c r="I1370" s="31"/>
      <c r="J1370" s="28" t="n">
        <f aca="false">(H1370+I1370)</f>
        <v>3</v>
      </c>
      <c r="K1370" s="31" t="n">
        <v>7.6</v>
      </c>
      <c r="L1370" s="29" t="n">
        <f aca="false">J1370+K1370</f>
        <v>10.6</v>
      </c>
      <c r="M1370" s="30"/>
    </row>
    <row r="1371" customFormat="false" ht="10.5" hidden="false" customHeight="true" outlineLevel="0" collapsed="false">
      <c r="A1371" s="1" t="n">
        <f aca="false">A1370+1</f>
        <v>1370</v>
      </c>
      <c r="B1371" s="22" t="s">
        <v>814</v>
      </c>
      <c r="C1371" s="23" t="s">
        <v>814</v>
      </c>
      <c r="D1371" s="23" t="s">
        <v>425</v>
      </c>
      <c r="E1371" s="24" t="n">
        <v>20904</v>
      </c>
      <c r="F1371" s="25" t="s">
        <v>15</v>
      </c>
      <c r="G1371" s="26" t="n">
        <v>2</v>
      </c>
      <c r="H1371" s="31" t="n">
        <v>3.5</v>
      </c>
      <c r="I1371" s="31" t="n">
        <v>3.5</v>
      </c>
      <c r="J1371" s="28" t="n">
        <f aca="false">(H1371+I1371)</f>
        <v>7</v>
      </c>
      <c r="K1371" s="31" t="n">
        <v>3.6</v>
      </c>
      <c r="L1371" s="29" t="n">
        <f aca="false">J1371+K1371</f>
        <v>10.6</v>
      </c>
      <c r="M1371" s="30"/>
    </row>
    <row r="1372" customFormat="false" ht="10.5" hidden="false" customHeight="true" outlineLevel="0" collapsed="false">
      <c r="A1372" s="1" t="n">
        <f aca="false">A1371+1</f>
        <v>1371</v>
      </c>
      <c r="B1372" s="22" t="s">
        <v>1026</v>
      </c>
      <c r="C1372" s="23" t="s">
        <v>1026</v>
      </c>
      <c r="D1372" s="23" t="s">
        <v>68</v>
      </c>
      <c r="E1372" s="24" t="n">
        <v>20353</v>
      </c>
      <c r="F1372" s="25" t="s">
        <v>236</v>
      </c>
      <c r="G1372" s="26" t="n">
        <v>2</v>
      </c>
      <c r="H1372" s="31" t="n">
        <v>4</v>
      </c>
      <c r="I1372" s="31"/>
      <c r="J1372" s="28" t="n">
        <f aca="false">(H1372+I1372)</f>
        <v>4</v>
      </c>
      <c r="K1372" s="31" t="n">
        <v>6.6</v>
      </c>
      <c r="L1372" s="29" t="n">
        <f aca="false">J1372+K1372</f>
        <v>10.6</v>
      </c>
      <c r="M1372" s="30"/>
    </row>
    <row r="1373" customFormat="false" ht="10.5" hidden="false" customHeight="true" outlineLevel="0" collapsed="false">
      <c r="A1373" s="1" t="n">
        <f aca="false">A1372+1</f>
        <v>1372</v>
      </c>
      <c r="B1373" s="22" t="s">
        <v>1488</v>
      </c>
      <c r="C1373" s="23" t="s">
        <v>1489</v>
      </c>
      <c r="D1373" s="23" t="s">
        <v>189</v>
      </c>
      <c r="E1373" s="24" t="n">
        <v>19230</v>
      </c>
      <c r="F1373" s="25" t="s">
        <v>38</v>
      </c>
      <c r="G1373" s="26" t="n">
        <v>2</v>
      </c>
      <c r="H1373" s="31" t="n">
        <v>4</v>
      </c>
      <c r="I1373" s="31"/>
      <c r="J1373" s="28" t="n">
        <f aca="false">(H1373+I1373)</f>
        <v>4</v>
      </c>
      <c r="K1373" s="31" t="n">
        <v>6.6</v>
      </c>
      <c r="L1373" s="29" t="n">
        <f aca="false">J1373+K1373</f>
        <v>10.6</v>
      </c>
      <c r="M1373" s="30"/>
    </row>
    <row r="1374" customFormat="false" ht="10.5" hidden="false" customHeight="true" outlineLevel="0" collapsed="false">
      <c r="A1374" s="1" t="n">
        <f aca="false">A1373+1</f>
        <v>1373</v>
      </c>
      <c r="B1374" s="22" t="s">
        <v>578</v>
      </c>
      <c r="C1374" s="23" t="s">
        <v>578</v>
      </c>
      <c r="D1374" s="23" t="s">
        <v>33</v>
      </c>
      <c r="E1374" s="24" t="n">
        <v>20912</v>
      </c>
      <c r="F1374" s="25" t="s">
        <v>25</v>
      </c>
      <c r="G1374" s="26" t="n">
        <v>2</v>
      </c>
      <c r="H1374" s="31" t="n">
        <v>4</v>
      </c>
      <c r="I1374" s="31"/>
      <c r="J1374" s="28" t="n">
        <f aca="false">(H1374+I1374)</f>
        <v>4</v>
      </c>
      <c r="K1374" s="31" t="n">
        <v>6.6</v>
      </c>
      <c r="L1374" s="29" t="n">
        <f aca="false">J1374+K1374</f>
        <v>10.6</v>
      </c>
      <c r="M1374" s="30"/>
    </row>
    <row r="1375" customFormat="false" ht="10.5" hidden="false" customHeight="true" outlineLevel="0" collapsed="false">
      <c r="A1375" s="1" t="n">
        <f aca="false">A1374+1</f>
        <v>1374</v>
      </c>
      <c r="B1375" s="22" t="s">
        <v>2253</v>
      </c>
      <c r="C1375" s="23" t="s">
        <v>2253</v>
      </c>
      <c r="D1375" s="23" t="s">
        <v>2254</v>
      </c>
      <c r="E1375" s="24" t="n">
        <v>19783</v>
      </c>
      <c r="F1375" s="25" t="s">
        <v>163</v>
      </c>
      <c r="G1375" s="26" t="n">
        <v>2</v>
      </c>
      <c r="H1375" s="31" t="n">
        <v>4</v>
      </c>
      <c r="I1375" s="31"/>
      <c r="J1375" s="28" t="n">
        <f aca="false">(H1375+I1375)</f>
        <v>4</v>
      </c>
      <c r="K1375" s="31" t="n">
        <v>6.6</v>
      </c>
      <c r="L1375" s="29" t="n">
        <f aca="false">J1375+K1375</f>
        <v>10.6</v>
      </c>
      <c r="M1375" s="30"/>
    </row>
    <row r="1376" customFormat="false" ht="10.5" hidden="false" customHeight="true" outlineLevel="0" collapsed="false">
      <c r="A1376" s="1" t="n">
        <f aca="false">A1375+1</f>
        <v>1375</v>
      </c>
      <c r="B1376" s="22" t="s">
        <v>2469</v>
      </c>
      <c r="C1376" s="23" t="s">
        <v>2469</v>
      </c>
      <c r="D1376" s="23" t="s">
        <v>420</v>
      </c>
      <c r="E1376" s="24" t="n">
        <v>23086</v>
      </c>
      <c r="F1376" s="25" t="s">
        <v>66</v>
      </c>
      <c r="G1376" s="26" t="n">
        <v>2</v>
      </c>
      <c r="H1376" s="31" t="n">
        <v>5</v>
      </c>
      <c r="I1376" s="31"/>
      <c r="J1376" s="28" t="n">
        <f aca="false">(H1376+I1376)</f>
        <v>5</v>
      </c>
      <c r="K1376" s="31" t="n">
        <v>5.6</v>
      </c>
      <c r="L1376" s="29" t="n">
        <f aca="false">J1376+K1376</f>
        <v>10.6</v>
      </c>
      <c r="M1376" s="30"/>
    </row>
    <row r="1377" customFormat="false" ht="10.5" hidden="false" customHeight="true" outlineLevel="0" collapsed="false">
      <c r="A1377" s="1" t="n">
        <f aca="false">A1376+1</f>
        <v>1376</v>
      </c>
      <c r="B1377" s="22" t="s">
        <v>2525</v>
      </c>
      <c r="C1377" s="23" t="s">
        <v>2525</v>
      </c>
      <c r="D1377" s="23" t="s">
        <v>2527</v>
      </c>
      <c r="E1377" s="24" t="n">
        <v>22767</v>
      </c>
      <c r="F1377" s="25" t="s">
        <v>66</v>
      </c>
      <c r="G1377" s="26" t="n">
        <v>2</v>
      </c>
      <c r="H1377" s="31" t="n">
        <v>5</v>
      </c>
      <c r="I1377" s="31"/>
      <c r="J1377" s="28" t="n">
        <f aca="false">(H1377+I1377)</f>
        <v>5</v>
      </c>
      <c r="K1377" s="31" t="n">
        <v>5.6</v>
      </c>
      <c r="L1377" s="29" t="n">
        <f aca="false">J1377+K1377</f>
        <v>10.6</v>
      </c>
      <c r="M1377" s="30"/>
    </row>
    <row r="1378" customFormat="false" ht="10.5" hidden="false" customHeight="true" outlineLevel="0" collapsed="false">
      <c r="A1378" s="1" t="n">
        <f aca="false">A1377+1</f>
        <v>1377</v>
      </c>
      <c r="B1378" s="22" t="s">
        <v>2656</v>
      </c>
      <c r="C1378" s="23" t="s">
        <v>2656</v>
      </c>
      <c r="D1378" s="23" t="s">
        <v>266</v>
      </c>
      <c r="E1378" s="24" t="n">
        <v>20320</v>
      </c>
      <c r="F1378" s="25" t="s">
        <v>15</v>
      </c>
      <c r="G1378" s="26" t="n">
        <v>2</v>
      </c>
      <c r="H1378" s="31" t="n">
        <v>4</v>
      </c>
      <c r="I1378" s="31"/>
      <c r="J1378" s="28" t="n">
        <f aca="false">(H1378+I1378)</f>
        <v>4</v>
      </c>
      <c r="K1378" s="31" t="n">
        <v>6.6</v>
      </c>
      <c r="L1378" s="29" t="n">
        <f aca="false">J1378+K1378</f>
        <v>10.6</v>
      </c>
      <c r="M1378" s="30"/>
    </row>
    <row r="1379" customFormat="false" ht="10.5" hidden="false" customHeight="true" outlineLevel="0" collapsed="false">
      <c r="A1379" s="1" t="n">
        <f aca="false">A1378+1</f>
        <v>1378</v>
      </c>
      <c r="B1379" s="22" t="s">
        <v>2680</v>
      </c>
      <c r="C1379" s="23" t="s">
        <v>2680</v>
      </c>
      <c r="D1379" s="23" t="s">
        <v>200</v>
      </c>
      <c r="E1379" s="24" t="n">
        <v>21124</v>
      </c>
      <c r="F1379" s="25" t="s">
        <v>15</v>
      </c>
      <c r="G1379" s="26" t="n">
        <v>2</v>
      </c>
      <c r="H1379" s="31" t="n">
        <v>4</v>
      </c>
      <c r="I1379" s="31"/>
      <c r="J1379" s="28" t="n">
        <f aca="false">(H1379+I1379)</f>
        <v>4</v>
      </c>
      <c r="K1379" s="31" t="n">
        <v>6.6</v>
      </c>
      <c r="L1379" s="29" t="n">
        <f aca="false">J1379+K1379</f>
        <v>10.6</v>
      </c>
      <c r="M1379" s="30"/>
    </row>
    <row r="1380" customFormat="false" ht="10.5" hidden="false" customHeight="true" outlineLevel="0" collapsed="false">
      <c r="A1380" s="1" t="n">
        <f aca="false">A1379+1</f>
        <v>1379</v>
      </c>
      <c r="B1380" s="22" t="s">
        <v>2757</v>
      </c>
      <c r="C1380" s="23" t="s">
        <v>2758</v>
      </c>
      <c r="D1380" s="23" t="s">
        <v>2759</v>
      </c>
      <c r="E1380" s="24" t="n">
        <v>24435</v>
      </c>
      <c r="F1380" s="25" t="s">
        <v>1115</v>
      </c>
      <c r="G1380" s="26" t="n">
        <v>2</v>
      </c>
      <c r="H1380" s="31" t="n">
        <v>4</v>
      </c>
      <c r="I1380" s="31"/>
      <c r="J1380" s="28" t="n">
        <f aca="false">(H1380+I1380)</f>
        <v>4</v>
      </c>
      <c r="K1380" s="31" t="n">
        <v>6.6</v>
      </c>
      <c r="L1380" s="29" t="n">
        <f aca="false">J1380+K1380</f>
        <v>10.6</v>
      </c>
      <c r="M1380" s="30"/>
    </row>
    <row r="1381" customFormat="false" ht="10.5" hidden="false" customHeight="true" outlineLevel="0" collapsed="false">
      <c r="A1381" s="1" t="n">
        <f aca="false">A1380+1</f>
        <v>1380</v>
      </c>
      <c r="B1381" s="22" t="s">
        <v>2813</v>
      </c>
      <c r="C1381" s="23" t="s">
        <v>2813</v>
      </c>
      <c r="D1381" s="23" t="s">
        <v>14</v>
      </c>
      <c r="E1381" s="24" t="n">
        <v>22185</v>
      </c>
      <c r="F1381" s="25" t="s">
        <v>25</v>
      </c>
      <c r="G1381" s="26" t="n">
        <v>2</v>
      </c>
      <c r="H1381" s="31" t="n">
        <v>5</v>
      </c>
      <c r="I1381" s="31"/>
      <c r="J1381" s="28" t="n">
        <f aca="false">(H1381+I1381)</f>
        <v>5</v>
      </c>
      <c r="K1381" s="31" t="n">
        <v>5.6</v>
      </c>
      <c r="L1381" s="29" t="n">
        <f aca="false">J1381+K1381</f>
        <v>10.6</v>
      </c>
      <c r="M1381" s="30"/>
    </row>
    <row r="1382" customFormat="false" ht="10.5" hidden="false" customHeight="true" outlineLevel="0" collapsed="false">
      <c r="A1382" s="1" t="n">
        <f aca="false">A1381+1</f>
        <v>1381</v>
      </c>
      <c r="B1382" s="22" t="s">
        <v>2824</v>
      </c>
      <c r="C1382" s="23" t="s">
        <v>2824</v>
      </c>
      <c r="D1382" s="23" t="s">
        <v>1258</v>
      </c>
      <c r="E1382" s="24" t="n">
        <v>21514</v>
      </c>
      <c r="F1382" s="25" t="s">
        <v>25</v>
      </c>
      <c r="G1382" s="26" t="n">
        <v>2</v>
      </c>
      <c r="H1382" s="31" t="n">
        <v>4</v>
      </c>
      <c r="I1382" s="31"/>
      <c r="J1382" s="28" t="n">
        <f aca="false">(H1382+I1382)</f>
        <v>4</v>
      </c>
      <c r="K1382" s="31" t="n">
        <v>6.6</v>
      </c>
      <c r="L1382" s="29" t="n">
        <f aca="false">J1382+K1382</f>
        <v>10.6</v>
      </c>
      <c r="M1382" s="30"/>
    </row>
    <row r="1383" customFormat="false" ht="10.5" hidden="false" customHeight="true" outlineLevel="0" collapsed="false">
      <c r="A1383" s="1" t="n">
        <f aca="false">A1382+1</f>
        <v>1382</v>
      </c>
      <c r="B1383" s="22" t="s">
        <v>2842</v>
      </c>
      <c r="C1383" s="23" t="s">
        <v>2842</v>
      </c>
      <c r="D1383" s="23" t="s">
        <v>2843</v>
      </c>
      <c r="E1383" s="24" t="n">
        <v>20275</v>
      </c>
      <c r="F1383" s="25" t="s">
        <v>38</v>
      </c>
      <c r="G1383" s="26" t="n">
        <v>2</v>
      </c>
      <c r="H1383" s="31" t="n">
        <v>4</v>
      </c>
      <c r="I1383" s="31"/>
      <c r="J1383" s="28" t="n">
        <f aca="false">(H1383+I1383)</f>
        <v>4</v>
      </c>
      <c r="K1383" s="31" t="n">
        <v>6.6</v>
      </c>
      <c r="L1383" s="29" t="n">
        <f aca="false">J1383+K1383</f>
        <v>10.6</v>
      </c>
      <c r="M1383" s="30"/>
    </row>
    <row r="1384" customFormat="false" ht="10.5" hidden="false" customHeight="true" outlineLevel="0" collapsed="false">
      <c r="A1384" s="1" t="n">
        <f aca="false">A1383+1</f>
        <v>1383</v>
      </c>
      <c r="B1384" s="22" t="s">
        <v>2846</v>
      </c>
      <c r="C1384" s="23" t="s">
        <v>2846</v>
      </c>
      <c r="D1384" s="23" t="s">
        <v>168</v>
      </c>
      <c r="E1384" s="24" t="n">
        <v>20345</v>
      </c>
      <c r="F1384" s="25" t="s">
        <v>243</v>
      </c>
      <c r="G1384" s="26" t="n">
        <v>2</v>
      </c>
      <c r="H1384" s="31" t="n">
        <v>5</v>
      </c>
      <c r="I1384" s="31"/>
      <c r="J1384" s="28" t="n">
        <f aca="false">(H1384+I1384)</f>
        <v>5</v>
      </c>
      <c r="K1384" s="31" t="n">
        <v>5.6</v>
      </c>
      <c r="L1384" s="29" t="n">
        <f aca="false">J1384+K1384</f>
        <v>10.6</v>
      </c>
      <c r="M1384" s="30"/>
    </row>
    <row r="1385" customFormat="false" ht="10.5" hidden="false" customHeight="true" outlineLevel="0" collapsed="false">
      <c r="A1385" s="1" t="n">
        <f aca="false">A1384+1</f>
        <v>1384</v>
      </c>
      <c r="B1385" s="22" t="s">
        <v>3203</v>
      </c>
      <c r="C1385" s="23" t="s">
        <v>3203</v>
      </c>
      <c r="D1385" s="23" t="s">
        <v>1482</v>
      </c>
      <c r="E1385" s="24" t="n">
        <v>19280</v>
      </c>
      <c r="F1385" s="25" t="s">
        <v>15</v>
      </c>
      <c r="G1385" s="26" t="n">
        <v>2</v>
      </c>
      <c r="H1385" s="31" t="n">
        <v>4</v>
      </c>
      <c r="I1385" s="31"/>
      <c r="J1385" s="28" t="n">
        <f aca="false">(H1385+I1385)</f>
        <v>4</v>
      </c>
      <c r="K1385" s="31" t="n">
        <v>6.6</v>
      </c>
      <c r="L1385" s="29" t="n">
        <f aca="false">J1385+K1385</f>
        <v>10.6</v>
      </c>
      <c r="M1385" s="30"/>
    </row>
    <row r="1386" customFormat="false" ht="10.5" hidden="false" customHeight="true" outlineLevel="0" collapsed="false">
      <c r="A1386" s="1" t="n">
        <f aca="false">A1385+1</f>
        <v>1385</v>
      </c>
      <c r="B1386" s="22" t="s">
        <v>3241</v>
      </c>
      <c r="C1386" s="23" t="s">
        <v>3241</v>
      </c>
      <c r="D1386" s="23" t="s">
        <v>3242</v>
      </c>
      <c r="E1386" s="24" t="n">
        <v>21367</v>
      </c>
      <c r="F1386" s="25" t="s">
        <v>38</v>
      </c>
      <c r="G1386" s="26" t="n">
        <v>2</v>
      </c>
      <c r="H1386" s="31" t="n">
        <v>5</v>
      </c>
      <c r="I1386" s="31" t="n">
        <v>1</v>
      </c>
      <c r="J1386" s="28" t="n">
        <f aca="false">(H1386+I1386)</f>
        <v>6</v>
      </c>
      <c r="K1386" s="31" t="n">
        <v>4.6</v>
      </c>
      <c r="L1386" s="29" t="n">
        <f aca="false">J1386+K1386</f>
        <v>10.6</v>
      </c>
      <c r="M1386" s="30"/>
    </row>
    <row r="1387" customFormat="false" ht="10.5" hidden="false" customHeight="true" outlineLevel="0" collapsed="false">
      <c r="A1387" s="1" t="n">
        <f aca="false">A1386+1</f>
        <v>1386</v>
      </c>
      <c r="B1387" s="22" t="s">
        <v>3273</v>
      </c>
      <c r="C1387" s="23" t="s">
        <v>3273</v>
      </c>
      <c r="D1387" s="23" t="s">
        <v>195</v>
      </c>
      <c r="E1387" s="24" t="n">
        <v>21675</v>
      </c>
      <c r="F1387" s="25" t="s">
        <v>22</v>
      </c>
      <c r="G1387" s="26" t="n">
        <v>2</v>
      </c>
      <c r="H1387" s="31" t="n">
        <v>5</v>
      </c>
      <c r="I1387" s="31"/>
      <c r="J1387" s="28" t="n">
        <f aca="false">(H1387+I1387)</f>
        <v>5</v>
      </c>
      <c r="K1387" s="31" t="n">
        <v>5.6</v>
      </c>
      <c r="L1387" s="29" t="n">
        <f aca="false">J1387+K1387</f>
        <v>10.6</v>
      </c>
      <c r="M1387" s="30"/>
    </row>
    <row r="1388" customFormat="false" ht="10.5" hidden="false" customHeight="true" outlineLevel="0" collapsed="false">
      <c r="A1388" s="1" t="n">
        <f aca="false">A1387+1</f>
        <v>1387</v>
      </c>
      <c r="B1388" s="22" t="s">
        <v>3358</v>
      </c>
      <c r="C1388" s="23" t="s">
        <v>3358</v>
      </c>
      <c r="D1388" s="23" t="s">
        <v>1775</v>
      </c>
      <c r="E1388" s="24" t="n">
        <v>18950</v>
      </c>
      <c r="F1388" s="25" t="s">
        <v>66</v>
      </c>
      <c r="G1388" s="26" t="n">
        <v>2</v>
      </c>
      <c r="H1388" s="31" t="n">
        <v>3</v>
      </c>
      <c r="I1388" s="31" t="n">
        <v>1</v>
      </c>
      <c r="J1388" s="28" t="n">
        <f aca="false">(H1388+I1388)</f>
        <v>4</v>
      </c>
      <c r="K1388" s="31" t="n">
        <v>6.6</v>
      </c>
      <c r="L1388" s="29" t="n">
        <f aca="false">J1388+K1388</f>
        <v>10.6</v>
      </c>
      <c r="M1388" s="30"/>
    </row>
    <row r="1389" customFormat="false" ht="10.5" hidden="false" customHeight="true" outlineLevel="0" collapsed="false">
      <c r="A1389" s="1" t="n">
        <f aca="false">A1388+1</f>
        <v>1388</v>
      </c>
      <c r="B1389" s="22" t="s">
        <v>3456</v>
      </c>
      <c r="C1389" s="23" t="s">
        <v>3456</v>
      </c>
      <c r="D1389" s="23" t="s">
        <v>125</v>
      </c>
      <c r="E1389" s="24" t="n">
        <v>20146</v>
      </c>
      <c r="F1389" s="25" t="s">
        <v>66</v>
      </c>
      <c r="G1389" s="26" t="n">
        <v>2</v>
      </c>
      <c r="H1389" s="31" t="n">
        <v>3</v>
      </c>
      <c r="I1389" s="31" t="n">
        <v>1</v>
      </c>
      <c r="J1389" s="28" t="n">
        <f aca="false">(H1389+I1389)</f>
        <v>4</v>
      </c>
      <c r="K1389" s="31" t="n">
        <v>6.6</v>
      </c>
      <c r="L1389" s="29" t="n">
        <f aca="false">J1389+K1389</f>
        <v>10.6</v>
      </c>
      <c r="M1389" s="30"/>
    </row>
    <row r="1390" customFormat="false" ht="10.5" hidden="false" customHeight="true" outlineLevel="0" collapsed="false">
      <c r="A1390" s="1" t="n">
        <f aca="false">A1389+1</f>
        <v>1389</v>
      </c>
      <c r="B1390" s="22" t="s">
        <v>3640</v>
      </c>
      <c r="C1390" s="23" t="s">
        <v>3640</v>
      </c>
      <c r="D1390" s="23" t="s">
        <v>120</v>
      </c>
      <c r="E1390" s="24" t="n">
        <v>19202</v>
      </c>
      <c r="F1390" s="25" t="s">
        <v>22</v>
      </c>
      <c r="G1390" s="26" t="n">
        <v>2</v>
      </c>
      <c r="H1390" s="31" t="n">
        <v>4</v>
      </c>
      <c r="I1390" s="31"/>
      <c r="J1390" s="28" t="n">
        <f aca="false">(H1390+I1390)</f>
        <v>4</v>
      </c>
      <c r="K1390" s="31" t="n">
        <v>6.6</v>
      </c>
      <c r="L1390" s="29" t="n">
        <f aca="false">J1390+K1390</f>
        <v>10.6</v>
      </c>
      <c r="M1390" s="30"/>
    </row>
    <row r="1391" customFormat="false" ht="10.5" hidden="false" customHeight="true" outlineLevel="0" collapsed="false">
      <c r="A1391" s="1" t="n">
        <f aca="false">A1390+1</f>
        <v>1390</v>
      </c>
      <c r="B1391" s="22" t="s">
        <v>3673</v>
      </c>
      <c r="C1391" s="23" t="s">
        <v>3673</v>
      </c>
      <c r="D1391" s="23" t="s">
        <v>68</v>
      </c>
      <c r="E1391" s="24" t="n">
        <v>20725</v>
      </c>
      <c r="F1391" s="25" t="s">
        <v>25</v>
      </c>
      <c r="G1391" s="26" t="n">
        <v>2</v>
      </c>
      <c r="H1391" s="31" t="n">
        <v>4</v>
      </c>
      <c r="I1391" s="31"/>
      <c r="J1391" s="28" t="n">
        <f aca="false">(H1391+I1391)</f>
        <v>4</v>
      </c>
      <c r="K1391" s="31" t="n">
        <v>6.6</v>
      </c>
      <c r="L1391" s="29" t="n">
        <f aca="false">J1391+K1391</f>
        <v>10.6</v>
      </c>
      <c r="M1391" s="30"/>
    </row>
    <row r="1392" customFormat="false" ht="10.5" hidden="false" customHeight="true" outlineLevel="0" collapsed="false">
      <c r="A1392" s="1" t="n">
        <f aca="false">A1391+1</f>
        <v>1391</v>
      </c>
      <c r="B1392" s="22" t="s">
        <v>3719</v>
      </c>
      <c r="C1392" s="23" t="s">
        <v>3719</v>
      </c>
      <c r="D1392" s="23" t="s">
        <v>797</v>
      </c>
      <c r="E1392" s="24" t="n">
        <v>18891</v>
      </c>
      <c r="F1392" s="25" t="s">
        <v>15</v>
      </c>
      <c r="G1392" s="26" t="n">
        <v>2</v>
      </c>
      <c r="H1392" s="31" t="n">
        <v>4</v>
      </c>
      <c r="I1392" s="31"/>
      <c r="J1392" s="28" t="n">
        <f aca="false">(H1392+I1392)</f>
        <v>4</v>
      </c>
      <c r="K1392" s="31" t="n">
        <v>6.6</v>
      </c>
      <c r="L1392" s="29" t="n">
        <f aca="false">J1392+K1392</f>
        <v>10.6</v>
      </c>
      <c r="M1392" s="30"/>
    </row>
    <row r="1393" customFormat="false" ht="10.5" hidden="false" customHeight="true" outlineLevel="0" collapsed="false">
      <c r="A1393" s="1" t="n">
        <f aca="false">A1392+1</f>
        <v>1392</v>
      </c>
      <c r="B1393" s="22" t="s">
        <v>3740</v>
      </c>
      <c r="C1393" s="23" t="s">
        <v>3740</v>
      </c>
      <c r="D1393" s="23" t="s">
        <v>44</v>
      </c>
      <c r="E1393" s="24" t="n">
        <v>22788</v>
      </c>
      <c r="F1393" s="25" t="s">
        <v>66</v>
      </c>
      <c r="G1393" s="26" t="n">
        <v>2</v>
      </c>
      <c r="H1393" s="31" t="n">
        <v>5</v>
      </c>
      <c r="I1393" s="31"/>
      <c r="J1393" s="28" t="n">
        <f aca="false">(H1393+I1393)</f>
        <v>5</v>
      </c>
      <c r="K1393" s="31" t="n">
        <v>5.6</v>
      </c>
      <c r="L1393" s="29" t="n">
        <f aca="false">J1393+K1393</f>
        <v>10.6</v>
      </c>
      <c r="M1393" s="30"/>
    </row>
    <row r="1394" customFormat="false" ht="10.5" hidden="false" customHeight="true" outlineLevel="0" collapsed="false">
      <c r="A1394" s="1" t="n">
        <f aca="false">A1393+1</f>
        <v>1393</v>
      </c>
      <c r="B1394" s="22" t="s">
        <v>3814</v>
      </c>
      <c r="C1394" s="23" t="s">
        <v>3814</v>
      </c>
      <c r="D1394" s="23" t="s">
        <v>120</v>
      </c>
      <c r="E1394" s="24" t="n">
        <v>21366</v>
      </c>
      <c r="F1394" s="25" t="s">
        <v>22</v>
      </c>
      <c r="G1394" s="26" t="n">
        <v>2</v>
      </c>
      <c r="H1394" s="31" t="n">
        <v>4</v>
      </c>
      <c r="I1394" s="31" t="n">
        <v>1</v>
      </c>
      <c r="J1394" s="28" t="n">
        <f aca="false">(H1394+I1394)</f>
        <v>5</v>
      </c>
      <c r="K1394" s="31" t="n">
        <v>5.6</v>
      </c>
      <c r="L1394" s="29" t="n">
        <f aca="false">J1394+K1394</f>
        <v>10.6</v>
      </c>
      <c r="M1394" s="30"/>
    </row>
    <row r="1395" customFormat="false" ht="10.5" hidden="false" customHeight="true" outlineLevel="0" collapsed="false">
      <c r="A1395" s="1" t="n">
        <f aca="false">A1394+1</f>
        <v>1394</v>
      </c>
      <c r="B1395" s="22" t="s">
        <v>4144</v>
      </c>
      <c r="C1395" s="23" t="s">
        <v>4144</v>
      </c>
      <c r="D1395" s="23" t="s">
        <v>63</v>
      </c>
      <c r="E1395" s="24" t="n">
        <v>18820</v>
      </c>
      <c r="F1395" s="25" t="s">
        <v>15</v>
      </c>
      <c r="G1395" s="26" t="n">
        <v>2</v>
      </c>
      <c r="H1395" s="31" t="n">
        <v>3.5</v>
      </c>
      <c r="I1395" s="31"/>
      <c r="J1395" s="28" t="n">
        <f aca="false">(H1395+I1395)</f>
        <v>3.5</v>
      </c>
      <c r="K1395" s="31" t="n">
        <v>7.1</v>
      </c>
      <c r="L1395" s="29" t="n">
        <f aca="false">J1395+K1395</f>
        <v>10.6</v>
      </c>
      <c r="M1395" s="30"/>
    </row>
    <row r="1396" customFormat="false" ht="10.5" hidden="false" customHeight="true" outlineLevel="0" collapsed="false">
      <c r="A1396" s="1" t="n">
        <f aca="false">A1395+1</f>
        <v>1395</v>
      </c>
      <c r="B1396" s="22" t="s">
        <v>4144</v>
      </c>
      <c r="C1396" s="23" t="s">
        <v>4144</v>
      </c>
      <c r="D1396" s="23" t="s">
        <v>189</v>
      </c>
      <c r="E1396" s="24" t="n">
        <v>22610</v>
      </c>
      <c r="F1396" s="25" t="s">
        <v>15</v>
      </c>
      <c r="G1396" s="26" t="n">
        <v>2</v>
      </c>
      <c r="H1396" s="31" t="n">
        <v>3</v>
      </c>
      <c r="I1396" s="31" t="n">
        <v>2.5</v>
      </c>
      <c r="J1396" s="28" t="n">
        <f aca="false">(H1396+I1396)</f>
        <v>5.5</v>
      </c>
      <c r="K1396" s="31" t="n">
        <v>5.1</v>
      </c>
      <c r="L1396" s="29" t="n">
        <f aca="false">J1396+K1396</f>
        <v>10.6</v>
      </c>
      <c r="M1396" s="30"/>
    </row>
    <row r="1397" customFormat="false" ht="10.5" hidden="false" customHeight="true" outlineLevel="0" collapsed="false">
      <c r="A1397" s="1" t="n">
        <f aca="false">A1396+1</f>
        <v>1396</v>
      </c>
      <c r="B1397" s="22" t="s">
        <v>4176</v>
      </c>
      <c r="C1397" s="23" t="s">
        <v>4176</v>
      </c>
      <c r="D1397" s="23" t="s">
        <v>4177</v>
      </c>
      <c r="E1397" s="24" t="n">
        <v>22688</v>
      </c>
      <c r="F1397" s="25" t="s">
        <v>38</v>
      </c>
      <c r="G1397" s="26" t="n">
        <v>2</v>
      </c>
      <c r="H1397" s="31" t="n">
        <v>5</v>
      </c>
      <c r="I1397" s="31"/>
      <c r="J1397" s="28" t="n">
        <f aca="false">(H1397+I1397)</f>
        <v>5</v>
      </c>
      <c r="K1397" s="31" t="n">
        <v>5.6</v>
      </c>
      <c r="L1397" s="29" t="n">
        <f aca="false">J1397+K1397</f>
        <v>10.6</v>
      </c>
      <c r="M1397" s="30"/>
    </row>
    <row r="1398" customFormat="false" ht="10.5" hidden="false" customHeight="true" outlineLevel="0" collapsed="false">
      <c r="A1398" s="1" t="n">
        <f aca="false">A1397+1</f>
        <v>1397</v>
      </c>
      <c r="B1398" s="22" t="s">
        <v>4269</v>
      </c>
      <c r="C1398" s="23" t="s">
        <v>4269</v>
      </c>
      <c r="D1398" s="23" t="s">
        <v>49</v>
      </c>
      <c r="E1398" s="24" t="n">
        <v>22686</v>
      </c>
      <c r="F1398" s="25" t="s">
        <v>15</v>
      </c>
      <c r="G1398" s="26" t="n">
        <v>2</v>
      </c>
      <c r="H1398" s="31" t="n">
        <v>5</v>
      </c>
      <c r="I1398" s="31"/>
      <c r="J1398" s="28" t="n">
        <f aca="false">(H1398+I1398)</f>
        <v>5</v>
      </c>
      <c r="K1398" s="31" t="n">
        <v>5.6</v>
      </c>
      <c r="L1398" s="29" t="n">
        <f aca="false">J1398+K1398</f>
        <v>10.6</v>
      </c>
      <c r="M1398" s="30"/>
    </row>
    <row r="1399" customFormat="false" ht="10.5" hidden="false" customHeight="true" outlineLevel="0" collapsed="false">
      <c r="A1399" s="1" t="n">
        <f aca="false">A1398+1</f>
        <v>1398</v>
      </c>
      <c r="B1399" s="22" t="s">
        <v>508</v>
      </c>
      <c r="C1399" s="23" t="s">
        <v>508</v>
      </c>
      <c r="D1399" s="23" t="s">
        <v>197</v>
      </c>
      <c r="E1399" s="24" t="n">
        <v>21925</v>
      </c>
      <c r="F1399" s="25" t="s">
        <v>66</v>
      </c>
      <c r="G1399" s="26" t="n">
        <v>2</v>
      </c>
      <c r="H1399" s="31" t="n">
        <v>5</v>
      </c>
      <c r="I1399" s="31"/>
      <c r="J1399" s="28" t="n">
        <f aca="false">(H1399+I1399)</f>
        <v>5</v>
      </c>
      <c r="K1399" s="31" t="n">
        <v>5.55</v>
      </c>
      <c r="L1399" s="29" t="n">
        <f aca="false">J1399+K1399</f>
        <v>10.55</v>
      </c>
      <c r="M1399" s="30"/>
    </row>
    <row r="1400" customFormat="false" ht="10.5" hidden="false" customHeight="true" outlineLevel="0" collapsed="false">
      <c r="A1400" s="1" t="n">
        <f aca="false">A1399+1</f>
        <v>1399</v>
      </c>
      <c r="B1400" s="22" t="s">
        <v>1015</v>
      </c>
      <c r="C1400" s="23" t="s">
        <v>1015</v>
      </c>
      <c r="D1400" s="23" t="s">
        <v>231</v>
      </c>
      <c r="E1400" s="24" t="n">
        <v>20697</v>
      </c>
      <c r="F1400" s="25" t="s">
        <v>15</v>
      </c>
      <c r="G1400" s="26" t="n">
        <v>2</v>
      </c>
      <c r="H1400" s="31" t="n">
        <v>5</v>
      </c>
      <c r="I1400" s="31"/>
      <c r="J1400" s="28" t="n">
        <f aca="false">(H1400+I1400)</f>
        <v>5</v>
      </c>
      <c r="K1400" s="31" t="n">
        <v>5.55</v>
      </c>
      <c r="L1400" s="29" t="n">
        <f aca="false">J1400+K1400</f>
        <v>10.55</v>
      </c>
      <c r="M1400" s="30"/>
    </row>
    <row r="1401" customFormat="false" ht="10.5" hidden="false" customHeight="true" outlineLevel="0" collapsed="false">
      <c r="A1401" s="1" t="n">
        <f aca="false">A1400+1</f>
        <v>1400</v>
      </c>
      <c r="B1401" s="22" t="s">
        <v>2619</v>
      </c>
      <c r="C1401" s="23" t="s">
        <v>2619</v>
      </c>
      <c r="D1401" s="23" t="s">
        <v>727</v>
      </c>
      <c r="E1401" s="24" t="n">
        <v>18030</v>
      </c>
      <c r="F1401" s="25" t="s">
        <v>15</v>
      </c>
      <c r="G1401" s="26" t="n">
        <v>2</v>
      </c>
      <c r="H1401" s="31" t="n">
        <v>4</v>
      </c>
      <c r="I1401" s="31"/>
      <c r="J1401" s="28" t="n">
        <f aca="false">(H1401+I1401)</f>
        <v>4</v>
      </c>
      <c r="K1401" s="31" t="n">
        <v>6.55</v>
      </c>
      <c r="L1401" s="29" t="n">
        <f aca="false">J1401+K1401</f>
        <v>10.55</v>
      </c>
      <c r="M1401" s="30"/>
    </row>
    <row r="1402" customFormat="false" ht="10.5" hidden="false" customHeight="true" outlineLevel="0" collapsed="false">
      <c r="A1402" s="1" t="n">
        <f aca="false">A1401+1</f>
        <v>1401</v>
      </c>
      <c r="B1402" s="22" t="s">
        <v>2705</v>
      </c>
      <c r="C1402" s="23" t="s">
        <v>2705</v>
      </c>
      <c r="D1402" s="23" t="s">
        <v>1178</v>
      </c>
      <c r="E1402" s="24" t="n">
        <v>19623</v>
      </c>
      <c r="F1402" s="25" t="s">
        <v>15</v>
      </c>
      <c r="G1402" s="26" t="n">
        <v>2</v>
      </c>
      <c r="H1402" s="31" t="n">
        <v>3</v>
      </c>
      <c r="I1402" s="31"/>
      <c r="J1402" s="28" t="n">
        <f aca="false">(H1402+I1402)</f>
        <v>3</v>
      </c>
      <c r="K1402" s="31" t="n">
        <v>7.55</v>
      </c>
      <c r="L1402" s="29" t="n">
        <f aca="false">J1402+K1402</f>
        <v>10.55</v>
      </c>
      <c r="M1402" s="30"/>
    </row>
    <row r="1403" customFormat="false" ht="10.5" hidden="false" customHeight="true" outlineLevel="0" collapsed="false">
      <c r="A1403" s="1" t="n">
        <f aca="false">A1402+1</f>
        <v>1402</v>
      </c>
      <c r="B1403" s="22" t="s">
        <v>2943</v>
      </c>
      <c r="C1403" s="23" t="s">
        <v>2943</v>
      </c>
      <c r="D1403" s="23" t="s">
        <v>312</v>
      </c>
      <c r="E1403" s="24" t="n">
        <v>24070</v>
      </c>
      <c r="F1403" s="25" t="s">
        <v>15</v>
      </c>
      <c r="G1403" s="26" t="n">
        <v>2</v>
      </c>
      <c r="H1403" s="31" t="n">
        <v>5</v>
      </c>
      <c r="I1403" s="31"/>
      <c r="J1403" s="28" t="n">
        <f aca="false">(H1403+I1403)</f>
        <v>5</v>
      </c>
      <c r="K1403" s="31" t="n">
        <v>5.55</v>
      </c>
      <c r="L1403" s="29" t="n">
        <f aca="false">J1403+K1403</f>
        <v>10.55</v>
      </c>
      <c r="M1403" s="30"/>
    </row>
    <row r="1404" customFormat="false" ht="10.5" hidden="false" customHeight="true" outlineLevel="0" collapsed="false">
      <c r="A1404" s="1" t="n">
        <f aca="false">A1403+1</f>
        <v>1403</v>
      </c>
      <c r="B1404" s="22" t="s">
        <v>3079</v>
      </c>
      <c r="C1404" s="23" t="s">
        <v>3079</v>
      </c>
      <c r="D1404" s="23" t="s">
        <v>366</v>
      </c>
      <c r="E1404" s="24" t="n">
        <v>23405</v>
      </c>
      <c r="F1404" s="25" t="s">
        <v>25</v>
      </c>
      <c r="G1404" s="26" t="n">
        <v>2</v>
      </c>
      <c r="H1404" s="31" t="n">
        <v>5</v>
      </c>
      <c r="I1404" s="31"/>
      <c r="J1404" s="28" t="n">
        <f aca="false">(H1404+I1404)</f>
        <v>5</v>
      </c>
      <c r="K1404" s="31" t="n">
        <v>5.55</v>
      </c>
      <c r="L1404" s="29" t="n">
        <f aca="false">J1404+K1404</f>
        <v>10.55</v>
      </c>
      <c r="M1404" s="30"/>
    </row>
    <row r="1405" customFormat="false" ht="10.5" hidden="false" customHeight="true" outlineLevel="0" collapsed="false">
      <c r="A1405" s="1" t="n">
        <f aca="false">A1404+1</f>
        <v>1404</v>
      </c>
      <c r="B1405" s="22" t="s">
        <v>3238</v>
      </c>
      <c r="C1405" s="23" t="s">
        <v>3238</v>
      </c>
      <c r="D1405" s="23" t="s">
        <v>223</v>
      </c>
      <c r="E1405" s="24" t="n">
        <v>18137</v>
      </c>
      <c r="F1405" s="25" t="s">
        <v>47</v>
      </c>
      <c r="G1405" s="26" t="n">
        <v>2</v>
      </c>
      <c r="H1405" s="31" t="n">
        <v>2</v>
      </c>
      <c r="I1405" s="31"/>
      <c r="J1405" s="28" t="n">
        <f aca="false">(H1405+I1405)</f>
        <v>2</v>
      </c>
      <c r="K1405" s="31" t="n">
        <v>8.55</v>
      </c>
      <c r="L1405" s="29" t="n">
        <f aca="false">J1405+K1405</f>
        <v>10.55</v>
      </c>
      <c r="M1405" s="30"/>
    </row>
    <row r="1406" customFormat="false" ht="10.5" hidden="false" customHeight="true" outlineLevel="0" collapsed="false">
      <c r="A1406" s="1" t="n">
        <f aca="false">A1405+1</f>
        <v>1405</v>
      </c>
      <c r="B1406" s="22" t="s">
        <v>3883</v>
      </c>
      <c r="C1406" s="23" t="s">
        <v>3883</v>
      </c>
      <c r="D1406" s="23" t="s">
        <v>3884</v>
      </c>
      <c r="E1406" s="24" t="n">
        <v>21102</v>
      </c>
      <c r="F1406" s="25" t="s">
        <v>3885</v>
      </c>
      <c r="G1406" s="26" t="n">
        <v>2</v>
      </c>
      <c r="H1406" s="31" t="n">
        <v>3.5</v>
      </c>
      <c r="I1406" s="31"/>
      <c r="J1406" s="28" t="n">
        <f aca="false">(H1406+I1406)</f>
        <v>3.5</v>
      </c>
      <c r="K1406" s="31" t="n">
        <v>7.05</v>
      </c>
      <c r="L1406" s="29" t="n">
        <f aca="false">J1406+K1406</f>
        <v>10.55</v>
      </c>
      <c r="M1406" s="30"/>
    </row>
    <row r="1407" customFormat="false" ht="10.5" hidden="false" customHeight="true" outlineLevel="0" collapsed="false">
      <c r="A1407" s="1" t="n">
        <f aca="false">A1406+1</f>
        <v>1406</v>
      </c>
      <c r="B1407" s="22" t="s">
        <v>4024</v>
      </c>
      <c r="C1407" s="23" t="s">
        <v>4024</v>
      </c>
      <c r="D1407" s="23" t="s">
        <v>369</v>
      </c>
      <c r="E1407" s="24" t="n">
        <v>23982</v>
      </c>
      <c r="F1407" s="25" t="s">
        <v>15</v>
      </c>
      <c r="G1407" s="26" t="n">
        <v>2</v>
      </c>
      <c r="H1407" s="31" t="n">
        <v>5</v>
      </c>
      <c r="I1407" s="31"/>
      <c r="J1407" s="28" t="n">
        <f aca="false">(H1407+I1407)</f>
        <v>5</v>
      </c>
      <c r="K1407" s="31" t="n">
        <v>5.55</v>
      </c>
      <c r="L1407" s="29" t="n">
        <f aca="false">J1407+K1407</f>
        <v>10.55</v>
      </c>
      <c r="M1407" s="30"/>
    </row>
    <row r="1408" customFormat="false" ht="10.5" hidden="false" customHeight="true" outlineLevel="0" collapsed="false">
      <c r="A1408" s="1" t="n">
        <f aca="false">A1407+1</f>
        <v>1407</v>
      </c>
      <c r="B1408" s="22" t="s">
        <v>4415</v>
      </c>
      <c r="C1408" s="23" t="s">
        <v>4415</v>
      </c>
      <c r="D1408" s="23" t="s">
        <v>1053</v>
      </c>
      <c r="E1408" s="24" t="n">
        <v>21994</v>
      </c>
      <c r="F1408" s="25" t="s">
        <v>25</v>
      </c>
      <c r="G1408" s="26" t="n">
        <v>2</v>
      </c>
      <c r="H1408" s="31" t="n">
        <v>3.5</v>
      </c>
      <c r="I1408" s="31"/>
      <c r="J1408" s="28" t="n">
        <f aca="false">(H1408+I1408)</f>
        <v>3.5</v>
      </c>
      <c r="K1408" s="31" t="n">
        <v>7.05</v>
      </c>
      <c r="L1408" s="29" t="n">
        <f aca="false">J1408+K1408</f>
        <v>10.55</v>
      </c>
      <c r="M1408" s="30"/>
    </row>
    <row r="1409" customFormat="false" ht="10.5" hidden="false" customHeight="true" outlineLevel="0" collapsed="false">
      <c r="A1409" s="1" t="n">
        <f aca="false">A1408+1</f>
        <v>1408</v>
      </c>
      <c r="B1409" s="22" t="s">
        <v>4664</v>
      </c>
      <c r="C1409" s="23" t="s">
        <v>4664</v>
      </c>
      <c r="D1409" s="23" t="s">
        <v>532</v>
      </c>
      <c r="E1409" s="24" t="n">
        <v>24162</v>
      </c>
      <c r="F1409" s="25" t="s">
        <v>15</v>
      </c>
      <c r="G1409" s="26" t="n">
        <v>2</v>
      </c>
      <c r="H1409" s="31" t="n">
        <v>5</v>
      </c>
      <c r="I1409" s="31" t="n">
        <v>1.5</v>
      </c>
      <c r="J1409" s="28" t="n">
        <f aca="false">(H1409+I1409)</f>
        <v>6.5</v>
      </c>
      <c r="K1409" s="31" t="n">
        <v>4.05</v>
      </c>
      <c r="L1409" s="29" t="n">
        <f aca="false">J1409+K1409</f>
        <v>10.55</v>
      </c>
      <c r="M1409" s="30"/>
    </row>
    <row r="1410" customFormat="false" ht="10.5" hidden="false" customHeight="true" outlineLevel="0" collapsed="false">
      <c r="A1410" s="1" t="n">
        <f aca="false">A1409+1</f>
        <v>1409</v>
      </c>
      <c r="B1410" s="22" t="s">
        <v>55</v>
      </c>
      <c r="C1410" s="23" t="s">
        <v>55</v>
      </c>
      <c r="D1410" s="23" t="s">
        <v>56</v>
      </c>
      <c r="E1410" s="24" t="n">
        <v>20826</v>
      </c>
      <c r="F1410" s="25" t="s">
        <v>38</v>
      </c>
      <c r="G1410" s="26" t="n">
        <v>2</v>
      </c>
      <c r="H1410" s="31" t="n">
        <v>4.5</v>
      </c>
      <c r="I1410" s="31"/>
      <c r="J1410" s="28" t="n">
        <f aca="false">(H1410+I1410)</f>
        <v>4.5</v>
      </c>
      <c r="K1410" s="31" t="n">
        <v>6</v>
      </c>
      <c r="L1410" s="29" t="n">
        <f aca="false">J1410+K1410</f>
        <v>10.5</v>
      </c>
      <c r="M1410" s="30"/>
    </row>
    <row r="1411" customFormat="false" ht="10.5" hidden="false" customHeight="true" outlineLevel="0" collapsed="false">
      <c r="A1411" s="1" t="n">
        <f aca="false">A1410+1</f>
        <v>1410</v>
      </c>
      <c r="B1411" s="22" t="s">
        <v>129</v>
      </c>
      <c r="C1411" s="23" t="s">
        <v>129</v>
      </c>
      <c r="D1411" s="23" t="s">
        <v>130</v>
      </c>
      <c r="E1411" s="24" t="n">
        <v>19082</v>
      </c>
      <c r="F1411" s="25" t="s">
        <v>38</v>
      </c>
      <c r="G1411" s="26" t="n">
        <v>2</v>
      </c>
      <c r="H1411" s="31" t="n">
        <v>3.5</v>
      </c>
      <c r="I1411" s="31"/>
      <c r="J1411" s="28" t="n">
        <f aca="false">(H1411+I1411)</f>
        <v>3.5</v>
      </c>
      <c r="K1411" s="31" t="n">
        <v>7</v>
      </c>
      <c r="L1411" s="29" t="n">
        <f aca="false">J1411+K1411</f>
        <v>10.5</v>
      </c>
      <c r="M1411" s="30"/>
    </row>
    <row r="1412" customFormat="false" ht="10.5" hidden="false" customHeight="true" outlineLevel="0" collapsed="false">
      <c r="A1412" s="1" t="n">
        <f aca="false">A1411+1</f>
        <v>1411</v>
      </c>
      <c r="B1412" s="22" t="s">
        <v>158</v>
      </c>
      <c r="C1412" s="23" t="s">
        <v>158</v>
      </c>
      <c r="D1412" s="23" t="s">
        <v>159</v>
      </c>
      <c r="E1412" s="24" t="n">
        <v>19737</v>
      </c>
      <c r="F1412" s="25" t="s">
        <v>15</v>
      </c>
      <c r="G1412" s="26" t="n">
        <v>2</v>
      </c>
      <c r="H1412" s="31" t="n">
        <v>3.5</v>
      </c>
      <c r="I1412" s="31"/>
      <c r="J1412" s="28" t="n">
        <f aca="false">(H1412+I1412)</f>
        <v>3.5</v>
      </c>
      <c r="K1412" s="31" t="n">
        <v>7</v>
      </c>
      <c r="L1412" s="29" t="n">
        <f aca="false">J1412+K1412</f>
        <v>10.5</v>
      </c>
      <c r="M1412" s="30"/>
    </row>
    <row r="1413" customFormat="false" ht="10.5" hidden="false" customHeight="true" outlineLevel="0" collapsed="false">
      <c r="A1413" s="1" t="n">
        <f aca="false">A1412+1</f>
        <v>1412</v>
      </c>
      <c r="B1413" s="22" t="s">
        <v>172</v>
      </c>
      <c r="C1413" s="23" t="s">
        <v>172</v>
      </c>
      <c r="D1413" s="23" t="s">
        <v>173</v>
      </c>
      <c r="E1413" s="24" t="n">
        <v>19705</v>
      </c>
      <c r="F1413" s="25" t="s">
        <v>22</v>
      </c>
      <c r="G1413" s="26" t="n">
        <v>2</v>
      </c>
      <c r="H1413" s="31" t="n">
        <v>4.5</v>
      </c>
      <c r="I1413" s="31"/>
      <c r="J1413" s="28" t="n">
        <f aca="false">(H1413+I1413)</f>
        <v>4.5</v>
      </c>
      <c r="K1413" s="31" t="n">
        <v>6</v>
      </c>
      <c r="L1413" s="29" t="n">
        <f aca="false">J1413+K1413</f>
        <v>10.5</v>
      </c>
      <c r="M1413" s="30"/>
    </row>
    <row r="1414" customFormat="false" ht="10.5" hidden="false" customHeight="true" outlineLevel="0" collapsed="false">
      <c r="A1414" s="1" t="n">
        <f aca="false">A1413+1</f>
        <v>1413</v>
      </c>
      <c r="B1414" s="22" t="s">
        <v>281</v>
      </c>
      <c r="C1414" s="23" t="s">
        <v>281</v>
      </c>
      <c r="D1414" s="23" t="s">
        <v>200</v>
      </c>
      <c r="E1414" s="24" t="n">
        <v>19931</v>
      </c>
      <c r="F1414" s="25" t="s">
        <v>15</v>
      </c>
      <c r="G1414" s="26" t="n">
        <v>2</v>
      </c>
      <c r="H1414" s="31" t="n">
        <v>4.5</v>
      </c>
      <c r="I1414" s="31"/>
      <c r="J1414" s="28" t="n">
        <f aca="false">(H1414+I1414)</f>
        <v>4.5</v>
      </c>
      <c r="K1414" s="31" t="n">
        <v>6</v>
      </c>
      <c r="L1414" s="29" t="n">
        <f aca="false">J1414+K1414</f>
        <v>10.5</v>
      </c>
      <c r="M1414" s="30"/>
    </row>
    <row r="1415" customFormat="false" ht="10.5" hidden="false" customHeight="true" outlineLevel="0" collapsed="false">
      <c r="A1415" s="1" t="n">
        <f aca="false">A1414+1</f>
        <v>1414</v>
      </c>
      <c r="B1415" s="22" t="s">
        <v>443</v>
      </c>
      <c r="C1415" s="23" t="s">
        <v>443</v>
      </c>
      <c r="D1415" s="23" t="s">
        <v>63</v>
      </c>
      <c r="E1415" s="24" t="n">
        <v>18916</v>
      </c>
      <c r="F1415" s="25" t="s">
        <v>15</v>
      </c>
      <c r="G1415" s="26" t="n">
        <v>2</v>
      </c>
      <c r="H1415" s="31" t="n">
        <v>4.5</v>
      </c>
      <c r="I1415" s="31"/>
      <c r="J1415" s="28" t="n">
        <f aca="false">(H1415+I1415)</f>
        <v>4.5</v>
      </c>
      <c r="K1415" s="31" t="n">
        <v>6</v>
      </c>
      <c r="L1415" s="29" t="n">
        <f aca="false">J1415+K1415</f>
        <v>10.5</v>
      </c>
      <c r="M1415" s="30"/>
    </row>
    <row r="1416" customFormat="false" ht="10.5" hidden="false" customHeight="true" outlineLevel="0" collapsed="false">
      <c r="A1416" s="1" t="n">
        <f aca="false">A1415+1</f>
        <v>1415</v>
      </c>
      <c r="B1416" s="22" t="s">
        <v>484</v>
      </c>
      <c r="C1416" s="23" t="s">
        <v>484</v>
      </c>
      <c r="D1416" s="23" t="s">
        <v>485</v>
      </c>
      <c r="E1416" s="24" t="n">
        <v>24023</v>
      </c>
      <c r="F1416" s="25" t="s">
        <v>25</v>
      </c>
      <c r="G1416" s="26" t="n">
        <v>2</v>
      </c>
      <c r="H1416" s="31" t="n">
        <v>4</v>
      </c>
      <c r="I1416" s="31" t="n">
        <v>1.5</v>
      </c>
      <c r="J1416" s="28" t="n">
        <f aca="false">(H1416+I1416)</f>
        <v>5.5</v>
      </c>
      <c r="K1416" s="31" t="n">
        <v>5</v>
      </c>
      <c r="L1416" s="29" t="n">
        <f aca="false">J1416+K1416</f>
        <v>10.5</v>
      </c>
      <c r="M1416" s="30"/>
    </row>
    <row r="1417" customFormat="false" ht="10.5" hidden="false" customHeight="true" outlineLevel="0" collapsed="false">
      <c r="A1417" s="1" t="n">
        <f aca="false">A1416+1</f>
        <v>1416</v>
      </c>
      <c r="B1417" s="22" t="s">
        <v>595</v>
      </c>
      <c r="C1417" s="23" t="s">
        <v>595</v>
      </c>
      <c r="D1417" s="23" t="s">
        <v>597</v>
      </c>
      <c r="E1417" s="24" t="n">
        <v>20326</v>
      </c>
      <c r="F1417" s="25" t="s">
        <v>15</v>
      </c>
      <c r="G1417" s="26" t="n">
        <v>2</v>
      </c>
      <c r="H1417" s="31" t="n">
        <v>4.5</v>
      </c>
      <c r="I1417" s="31"/>
      <c r="J1417" s="28" t="n">
        <f aca="false">(H1417+I1417)</f>
        <v>4.5</v>
      </c>
      <c r="K1417" s="31" t="n">
        <v>6</v>
      </c>
      <c r="L1417" s="29" t="n">
        <f aca="false">J1417+K1417</f>
        <v>10.5</v>
      </c>
      <c r="M1417" s="30"/>
    </row>
    <row r="1418" customFormat="false" ht="10.5" hidden="false" customHeight="true" outlineLevel="0" collapsed="false">
      <c r="A1418" s="1" t="n">
        <f aca="false">A1417+1</f>
        <v>1417</v>
      </c>
      <c r="B1418" s="22" t="s">
        <v>715</v>
      </c>
      <c r="C1418" s="23" t="s">
        <v>715</v>
      </c>
      <c r="D1418" s="23" t="s">
        <v>278</v>
      </c>
      <c r="E1418" s="24" t="n">
        <v>18233</v>
      </c>
      <c r="F1418" s="25" t="s">
        <v>66</v>
      </c>
      <c r="G1418" s="26" t="n">
        <v>2</v>
      </c>
      <c r="H1418" s="31" t="n">
        <v>3</v>
      </c>
      <c r="I1418" s="31" t="n">
        <v>1.5</v>
      </c>
      <c r="J1418" s="28" t="n">
        <f aca="false">(H1418+I1418)</f>
        <v>4.5</v>
      </c>
      <c r="K1418" s="31" t="n">
        <v>6</v>
      </c>
      <c r="L1418" s="29" t="n">
        <f aca="false">J1418+K1418</f>
        <v>10.5</v>
      </c>
      <c r="M1418" s="30"/>
    </row>
    <row r="1419" customFormat="false" ht="10.5" hidden="false" customHeight="true" outlineLevel="0" collapsed="false">
      <c r="A1419" s="1" t="n">
        <f aca="false">A1418+1</f>
        <v>1418</v>
      </c>
      <c r="B1419" s="22" t="s">
        <v>886</v>
      </c>
      <c r="C1419" s="23" t="s">
        <v>886</v>
      </c>
      <c r="D1419" s="23" t="s">
        <v>171</v>
      </c>
      <c r="E1419" s="24" t="n">
        <v>20481</v>
      </c>
      <c r="F1419" s="25" t="s">
        <v>15</v>
      </c>
      <c r="G1419" s="26" t="n">
        <v>2</v>
      </c>
      <c r="H1419" s="31" t="n">
        <v>4.5</v>
      </c>
      <c r="I1419" s="31"/>
      <c r="J1419" s="28" t="n">
        <f aca="false">(H1419+I1419)</f>
        <v>4.5</v>
      </c>
      <c r="K1419" s="31" t="n">
        <v>6</v>
      </c>
      <c r="L1419" s="29" t="n">
        <f aca="false">J1419+K1419</f>
        <v>10.5</v>
      </c>
      <c r="M1419" s="30"/>
    </row>
    <row r="1420" customFormat="false" ht="10.5" hidden="false" customHeight="true" outlineLevel="0" collapsed="false">
      <c r="A1420" s="1" t="n">
        <f aca="false">A1419+1</f>
        <v>1419</v>
      </c>
      <c r="B1420" s="22" t="s">
        <v>1029</v>
      </c>
      <c r="C1420" s="23" t="s">
        <v>1029</v>
      </c>
      <c r="D1420" s="23" t="s">
        <v>227</v>
      </c>
      <c r="E1420" s="24" t="n">
        <v>20859</v>
      </c>
      <c r="F1420" s="25" t="s">
        <v>15</v>
      </c>
      <c r="G1420" s="26" t="n">
        <v>2</v>
      </c>
      <c r="H1420" s="31" t="n">
        <v>4</v>
      </c>
      <c r="I1420" s="31" t="n">
        <v>1.5</v>
      </c>
      <c r="J1420" s="28" t="n">
        <f aca="false">(H1420+I1420)</f>
        <v>5.5</v>
      </c>
      <c r="K1420" s="31" t="n">
        <v>5</v>
      </c>
      <c r="L1420" s="29" t="n">
        <f aca="false">J1420+K1420</f>
        <v>10.5</v>
      </c>
      <c r="M1420" s="30"/>
    </row>
    <row r="1421" customFormat="false" ht="10.5" hidden="false" customHeight="true" outlineLevel="0" collapsed="false">
      <c r="A1421" s="1" t="n">
        <f aca="false">A1420+1</f>
        <v>1420</v>
      </c>
      <c r="B1421" s="22" t="s">
        <v>1099</v>
      </c>
      <c r="C1421" s="23" t="s">
        <v>1099</v>
      </c>
      <c r="D1421" s="23" t="s">
        <v>1100</v>
      </c>
      <c r="E1421" s="24" t="n">
        <v>19387</v>
      </c>
      <c r="F1421" s="25" t="s">
        <v>15</v>
      </c>
      <c r="G1421" s="26" t="n">
        <v>2</v>
      </c>
      <c r="H1421" s="31" t="n">
        <v>3</v>
      </c>
      <c r="I1421" s="31"/>
      <c r="J1421" s="28" t="n">
        <f aca="false">(H1421+I1421)</f>
        <v>3</v>
      </c>
      <c r="K1421" s="31" t="n">
        <v>7.5</v>
      </c>
      <c r="L1421" s="29" t="n">
        <f aca="false">J1421+K1421</f>
        <v>10.5</v>
      </c>
      <c r="M1421" s="30"/>
    </row>
    <row r="1422" customFormat="false" ht="10.5" hidden="false" customHeight="true" outlineLevel="0" collapsed="false">
      <c r="A1422" s="1" t="n">
        <f aca="false">A1421+1</f>
        <v>1421</v>
      </c>
      <c r="B1422" s="22" t="s">
        <v>1177</v>
      </c>
      <c r="C1422" s="23" t="s">
        <v>1177</v>
      </c>
      <c r="D1422" s="23" t="s">
        <v>197</v>
      </c>
      <c r="E1422" s="24" t="n">
        <v>18894</v>
      </c>
      <c r="F1422" s="25" t="s">
        <v>15</v>
      </c>
      <c r="G1422" s="26" t="n">
        <v>2</v>
      </c>
      <c r="H1422" s="31" t="n">
        <v>3</v>
      </c>
      <c r="I1422" s="31"/>
      <c r="J1422" s="28" t="n">
        <f aca="false">(H1422+I1422)</f>
        <v>3</v>
      </c>
      <c r="K1422" s="31" t="n">
        <v>7.5</v>
      </c>
      <c r="L1422" s="29" t="n">
        <f aca="false">J1422+K1422</f>
        <v>10.5</v>
      </c>
      <c r="M1422" s="30"/>
    </row>
    <row r="1423" customFormat="false" ht="10.5" hidden="false" customHeight="true" outlineLevel="0" collapsed="false">
      <c r="A1423" s="1" t="n">
        <f aca="false">A1422+1</f>
        <v>1422</v>
      </c>
      <c r="B1423" s="22" t="s">
        <v>1314</v>
      </c>
      <c r="C1423" s="23" t="s">
        <v>1315</v>
      </c>
      <c r="D1423" s="23" t="s">
        <v>161</v>
      </c>
      <c r="E1423" s="24" t="n">
        <v>20137</v>
      </c>
      <c r="F1423" s="25" t="s">
        <v>66</v>
      </c>
      <c r="G1423" s="26" t="n">
        <v>2</v>
      </c>
      <c r="H1423" s="31" t="n">
        <v>4.5</v>
      </c>
      <c r="I1423" s="31"/>
      <c r="J1423" s="28" t="n">
        <f aca="false">(H1423+I1423)</f>
        <v>4.5</v>
      </c>
      <c r="K1423" s="31" t="n">
        <v>6</v>
      </c>
      <c r="L1423" s="29" t="n">
        <f aca="false">J1423+K1423</f>
        <v>10.5</v>
      </c>
      <c r="M1423" s="30"/>
    </row>
    <row r="1424" customFormat="false" ht="10.5" hidden="false" customHeight="true" outlineLevel="0" collapsed="false">
      <c r="A1424" s="1" t="n">
        <f aca="false">A1423+1</f>
        <v>1423</v>
      </c>
      <c r="B1424" s="22" t="s">
        <v>1365</v>
      </c>
      <c r="C1424" s="23" t="s">
        <v>1366</v>
      </c>
      <c r="D1424" s="23" t="s">
        <v>195</v>
      </c>
      <c r="E1424" s="24" t="n">
        <v>15754</v>
      </c>
      <c r="F1424" s="25" t="s">
        <v>66</v>
      </c>
      <c r="G1424" s="26" t="n">
        <v>2</v>
      </c>
      <c r="H1424" s="31" t="n">
        <v>2.5</v>
      </c>
      <c r="I1424" s="31" t="n">
        <v>0.5</v>
      </c>
      <c r="J1424" s="28" t="n">
        <f aca="false">(H1424+I1424)</f>
        <v>3</v>
      </c>
      <c r="K1424" s="31" t="n">
        <v>7.5</v>
      </c>
      <c r="L1424" s="29" t="n">
        <f aca="false">J1424+K1424</f>
        <v>10.5</v>
      </c>
      <c r="M1424" s="30"/>
    </row>
    <row r="1425" customFormat="false" ht="10.5" hidden="false" customHeight="true" outlineLevel="0" collapsed="false">
      <c r="A1425" s="1" t="n">
        <f aca="false">A1424+1</f>
        <v>1424</v>
      </c>
      <c r="B1425" s="22" t="s">
        <v>1400</v>
      </c>
      <c r="C1425" s="23" t="s">
        <v>1401</v>
      </c>
      <c r="D1425" s="23" t="s">
        <v>58</v>
      </c>
      <c r="E1425" s="24" t="n">
        <v>16160</v>
      </c>
      <c r="F1425" s="25" t="s">
        <v>15</v>
      </c>
      <c r="G1425" s="26" t="n">
        <v>2</v>
      </c>
      <c r="H1425" s="31" t="n">
        <v>4.5</v>
      </c>
      <c r="I1425" s="31"/>
      <c r="J1425" s="28" t="n">
        <f aca="false">(H1425+I1425)</f>
        <v>4.5</v>
      </c>
      <c r="K1425" s="31" t="n">
        <v>6</v>
      </c>
      <c r="L1425" s="29" t="n">
        <f aca="false">J1425+K1425</f>
        <v>10.5</v>
      </c>
      <c r="M1425" s="30"/>
    </row>
    <row r="1426" customFormat="false" ht="10.5" hidden="false" customHeight="true" outlineLevel="0" collapsed="false">
      <c r="A1426" s="1" t="n">
        <f aca="false">A1425+1</f>
        <v>1425</v>
      </c>
      <c r="B1426" s="22" t="s">
        <v>1662</v>
      </c>
      <c r="C1426" s="23" t="s">
        <v>1663</v>
      </c>
      <c r="D1426" s="23" t="s">
        <v>63</v>
      </c>
      <c r="E1426" s="24" t="n">
        <v>22377</v>
      </c>
      <c r="F1426" s="25" t="s">
        <v>66</v>
      </c>
      <c r="G1426" s="26" t="n">
        <v>2</v>
      </c>
      <c r="H1426" s="31" t="n">
        <v>3.5</v>
      </c>
      <c r="I1426" s="31"/>
      <c r="J1426" s="28" t="n">
        <f aca="false">(H1426+I1426)</f>
        <v>3.5</v>
      </c>
      <c r="K1426" s="31" t="n">
        <v>7</v>
      </c>
      <c r="L1426" s="29" t="n">
        <f aca="false">J1426+K1426</f>
        <v>10.5</v>
      </c>
      <c r="M1426" s="30"/>
    </row>
    <row r="1427" customFormat="false" ht="10.5" hidden="false" customHeight="true" outlineLevel="0" collapsed="false">
      <c r="A1427" s="1" t="n">
        <f aca="false">A1426+1</f>
        <v>1426</v>
      </c>
      <c r="B1427" s="22" t="s">
        <v>1620</v>
      </c>
      <c r="C1427" s="23" t="s">
        <v>1621</v>
      </c>
      <c r="D1427" s="23" t="s">
        <v>107</v>
      </c>
      <c r="E1427" s="24" t="n">
        <v>19626</v>
      </c>
      <c r="F1427" s="25" t="s">
        <v>66</v>
      </c>
      <c r="G1427" s="26" t="n">
        <v>2</v>
      </c>
      <c r="H1427" s="31" t="n">
        <v>4.5</v>
      </c>
      <c r="I1427" s="31"/>
      <c r="J1427" s="28" t="n">
        <f aca="false">(H1427+I1427)</f>
        <v>4.5</v>
      </c>
      <c r="K1427" s="31" t="n">
        <v>6</v>
      </c>
      <c r="L1427" s="29" t="n">
        <f aca="false">J1427+K1427</f>
        <v>10.5</v>
      </c>
      <c r="M1427" s="30"/>
    </row>
    <row r="1428" customFormat="false" ht="10.5" hidden="false" customHeight="true" outlineLevel="0" collapsed="false">
      <c r="A1428" s="1" t="n">
        <f aca="false">A1427+1</f>
        <v>1427</v>
      </c>
      <c r="B1428" s="22" t="s">
        <v>1993</v>
      </c>
      <c r="C1428" s="23" t="s">
        <v>1994</v>
      </c>
      <c r="D1428" s="23" t="s">
        <v>315</v>
      </c>
      <c r="E1428" s="24" t="n">
        <v>18133</v>
      </c>
      <c r="F1428" s="25" t="s">
        <v>15</v>
      </c>
      <c r="G1428" s="26" t="n">
        <v>2</v>
      </c>
      <c r="H1428" s="31" t="n">
        <v>4.5</v>
      </c>
      <c r="I1428" s="31"/>
      <c r="J1428" s="28" t="n">
        <f aca="false">(H1428+I1428)</f>
        <v>4.5</v>
      </c>
      <c r="K1428" s="31" t="n">
        <v>6</v>
      </c>
      <c r="L1428" s="29" t="n">
        <f aca="false">J1428+K1428</f>
        <v>10.5</v>
      </c>
      <c r="M1428" s="30"/>
    </row>
    <row r="1429" customFormat="false" ht="10.5" hidden="false" customHeight="true" outlineLevel="0" collapsed="false">
      <c r="A1429" s="1" t="n">
        <f aca="false">A1428+1</f>
        <v>1428</v>
      </c>
      <c r="B1429" s="22" t="s">
        <v>2270</v>
      </c>
      <c r="C1429" s="23" t="s">
        <v>2270</v>
      </c>
      <c r="D1429" s="23" t="s">
        <v>63</v>
      </c>
      <c r="E1429" s="24" t="n">
        <v>20848</v>
      </c>
      <c r="F1429" s="25" t="s">
        <v>38</v>
      </c>
      <c r="G1429" s="26" t="n">
        <v>2</v>
      </c>
      <c r="H1429" s="31" t="n">
        <v>3.5</v>
      </c>
      <c r="I1429" s="31"/>
      <c r="J1429" s="28" t="n">
        <f aca="false">(H1429+I1429)</f>
        <v>3.5</v>
      </c>
      <c r="K1429" s="31" t="n">
        <v>7</v>
      </c>
      <c r="L1429" s="29" t="n">
        <f aca="false">J1429+K1429</f>
        <v>10.5</v>
      </c>
      <c r="M1429" s="30"/>
    </row>
    <row r="1430" customFormat="false" ht="10.5" hidden="false" customHeight="true" outlineLevel="0" collapsed="false">
      <c r="A1430" s="1" t="n">
        <f aca="false">A1429+1</f>
        <v>1429</v>
      </c>
      <c r="B1430" s="22" t="s">
        <v>1080</v>
      </c>
      <c r="C1430" s="23" t="s">
        <v>1080</v>
      </c>
      <c r="D1430" s="23" t="s">
        <v>372</v>
      </c>
      <c r="E1430" s="24" t="n">
        <v>22808</v>
      </c>
      <c r="F1430" s="25" t="s">
        <v>15</v>
      </c>
      <c r="G1430" s="26" t="n">
        <v>2</v>
      </c>
      <c r="H1430" s="31" t="n">
        <v>5</v>
      </c>
      <c r="I1430" s="31"/>
      <c r="J1430" s="28" t="n">
        <f aca="false">(H1430+I1430)</f>
        <v>5</v>
      </c>
      <c r="K1430" s="31" t="n">
        <v>5.5</v>
      </c>
      <c r="L1430" s="29" t="n">
        <f aca="false">J1430+K1430</f>
        <v>10.5</v>
      </c>
      <c r="M1430" s="30"/>
    </row>
    <row r="1431" customFormat="false" ht="10.5" hidden="false" customHeight="true" outlineLevel="0" collapsed="false">
      <c r="A1431" s="1" t="n">
        <f aca="false">A1430+1</f>
        <v>1430</v>
      </c>
      <c r="B1431" s="22" t="s">
        <v>2399</v>
      </c>
      <c r="C1431" s="23" t="s">
        <v>2399</v>
      </c>
      <c r="D1431" s="23" t="s">
        <v>120</v>
      </c>
      <c r="E1431" s="24" t="n">
        <v>22454</v>
      </c>
      <c r="F1431" s="25" t="s">
        <v>66</v>
      </c>
      <c r="G1431" s="26" t="n">
        <v>2</v>
      </c>
      <c r="H1431" s="31" t="n">
        <v>5</v>
      </c>
      <c r="I1431" s="31"/>
      <c r="J1431" s="28" t="n">
        <f aca="false">(H1431+I1431)</f>
        <v>5</v>
      </c>
      <c r="K1431" s="31" t="n">
        <v>5.5</v>
      </c>
      <c r="L1431" s="29" t="n">
        <f aca="false">J1431+K1431</f>
        <v>10.5</v>
      </c>
      <c r="M1431" s="30"/>
    </row>
    <row r="1432" customFormat="false" ht="10.5" hidden="false" customHeight="true" outlineLevel="0" collapsed="false">
      <c r="A1432" s="1" t="n">
        <f aca="false">A1431+1</f>
        <v>1431</v>
      </c>
      <c r="B1432" s="22" t="s">
        <v>2407</v>
      </c>
      <c r="C1432" s="23" t="s">
        <v>2407</v>
      </c>
      <c r="D1432" s="23" t="s">
        <v>1647</v>
      </c>
      <c r="E1432" s="24" t="n">
        <v>18047</v>
      </c>
      <c r="F1432" s="25" t="s">
        <v>38</v>
      </c>
      <c r="G1432" s="26" t="n">
        <v>2</v>
      </c>
      <c r="H1432" s="31" t="n">
        <v>3</v>
      </c>
      <c r="I1432" s="31"/>
      <c r="J1432" s="28" t="n">
        <f aca="false">(H1432+I1432)</f>
        <v>3</v>
      </c>
      <c r="K1432" s="31" t="n">
        <v>7.5</v>
      </c>
      <c r="L1432" s="29" t="n">
        <f aca="false">J1432+K1432</f>
        <v>10.5</v>
      </c>
      <c r="M1432" s="30"/>
    </row>
    <row r="1433" customFormat="false" ht="10.5" hidden="false" customHeight="true" outlineLevel="0" collapsed="false">
      <c r="A1433" s="1" t="n">
        <f aca="false">A1432+1</f>
        <v>1432</v>
      </c>
      <c r="B1433" s="22" t="s">
        <v>2564</v>
      </c>
      <c r="C1433" s="23" t="s">
        <v>2564</v>
      </c>
      <c r="D1433" s="23" t="s">
        <v>520</v>
      </c>
      <c r="E1433" s="24" t="n">
        <v>21054</v>
      </c>
      <c r="F1433" s="25" t="s">
        <v>66</v>
      </c>
      <c r="G1433" s="26" t="n">
        <v>2</v>
      </c>
      <c r="H1433" s="31" t="n">
        <v>3.5</v>
      </c>
      <c r="I1433" s="31"/>
      <c r="J1433" s="28" t="n">
        <f aca="false">(H1433+I1433)</f>
        <v>3.5</v>
      </c>
      <c r="K1433" s="31" t="n">
        <v>7</v>
      </c>
      <c r="L1433" s="29" t="n">
        <f aca="false">J1433+K1433</f>
        <v>10.5</v>
      </c>
      <c r="M1433" s="30"/>
    </row>
    <row r="1434" customFormat="false" ht="10.5" hidden="false" customHeight="true" outlineLevel="0" collapsed="false">
      <c r="A1434" s="1" t="n">
        <f aca="false">A1433+1</f>
        <v>1433</v>
      </c>
      <c r="B1434" s="22" t="s">
        <v>2619</v>
      </c>
      <c r="C1434" s="23" t="s">
        <v>2619</v>
      </c>
      <c r="D1434" s="23" t="s">
        <v>125</v>
      </c>
      <c r="E1434" s="24" t="n">
        <v>22001</v>
      </c>
      <c r="F1434" s="25" t="s">
        <v>66</v>
      </c>
      <c r="G1434" s="26" t="n">
        <v>2</v>
      </c>
      <c r="H1434" s="31" t="n">
        <v>5</v>
      </c>
      <c r="I1434" s="31" t="n">
        <v>1.5</v>
      </c>
      <c r="J1434" s="28" t="n">
        <f aca="false">(H1434+I1434)</f>
        <v>6.5</v>
      </c>
      <c r="K1434" s="31" t="n">
        <v>4</v>
      </c>
      <c r="L1434" s="29" t="n">
        <f aca="false">J1434+K1434</f>
        <v>10.5</v>
      </c>
      <c r="M1434" s="30"/>
    </row>
    <row r="1435" customFormat="false" ht="10.5" hidden="false" customHeight="true" outlineLevel="0" collapsed="false">
      <c r="A1435" s="1" t="n">
        <f aca="false">A1434+1</f>
        <v>1434</v>
      </c>
      <c r="B1435" s="22" t="s">
        <v>2648</v>
      </c>
      <c r="C1435" s="23" t="s">
        <v>2648</v>
      </c>
      <c r="D1435" s="23" t="s">
        <v>62</v>
      </c>
      <c r="E1435" s="24" t="n">
        <v>17601</v>
      </c>
      <c r="F1435" s="25" t="s">
        <v>66</v>
      </c>
      <c r="G1435" s="26" t="n">
        <v>2</v>
      </c>
      <c r="H1435" s="31" t="n">
        <v>4.5</v>
      </c>
      <c r="I1435" s="31"/>
      <c r="J1435" s="28" t="n">
        <f aca="false">(H1435+I1435)</f>
        <v>4.5</v>
      </c>
      <c r="K1435" s="31" t="n">
        <v>6</v>
      </c>
      <c r="L1435" s="29" t="n">
        <f aca="false">J1435+K1435</f>
        <v>10.5</v>
      </c>
      <c r="M1435" s="30"/>
    </row>
    <row r="1436" customFormat="false" ht="10.5" hidden="false" customHeight="true" outlineLevel="0" collapsed="false">
      <c r="A1436" s="1" t="n">
        <f aca="false">A1435+1</f>
        <v>1435</v>
      </c>
      <c r="B1436" s="22" t="s">
        <v>2765</v>
      </c>
      <c r="C1436" s="23" t="s">
        <v>2765</v>
      </c>
      <c r="D1436" s="23" t="s">
        <v>56</v>
      </c>
      <c r="E1436" s="24" t="n">
        <v>18926</v>
      </c>
      <c r="F1436" s="25" t="s">
        <v>15</v>
      </c>
      <c r="G1436" s="26" t="n">
        <v>2</v>
      </c>
      <c r="H1436" s="31" t="n">
        <v>4.5</v>
      </c>
      <c r="I1436" s="31"/>
      <c r="J1436" s="28" t="n">
        <f aca="false">(H1436+I1436)</f>
        <v>4.5</v>
      </c>
      <c r="K1436" s="31" t="n">
        <v>6</v>
      </c>
      <c r="L1436" s="29" t="n">
        <f aca="false">J1436+K1436</f>
        <v>10.5</v>
      </c>
      <c r="M1436" s="30"/>
    </row>
    <row r="1437" customFormat="false" ht="10.5" hidden="false" customHeight="true" outlineLevel="0" collapsed="false">
      <c r="A1437" s="1" t="n">
        <f aca="false">A1436+1</f>
        <v>1436</v>
      </c>
      <c r="B1437" s="22" t="s">
        <v>2814</v>
      </c>
      <c r="C1437" s="23" t="s">
        <v>2814</v>
      </c>
      <c r="D1437" s="23" t="s">
        <v>95</v>
      </c>
      <c r="E1437" s="24" t="n">
        <v>22470</v>
      </c>
      <c r="F1437" s="25" t="s">
        <v>15</v>
      </c>
      <c r="G1437" s="26" t="n">
        <v>2</v>
      </c>
      <c r="H1437" s="31" t="n">
        <v>4.5</v>
      </c>
      <c r="I1437" s="31"/>
      <c r="J1437" s="28" t="n">
        <f aca="false">(H1437+I1437)</f>
        <v>4.5</v>
      </c>
      <c r="K1437" s="31" t="n">
        <v>6</v>
      </c>
      <c r="L1437" s="29" t="n">
        <f aca="false">J1437+K1437</f>
        <v>10.5</v>
      </c>
      <c r="M1437" s="30"/>
    </row>
    <row r="1438" customFormat="false" ht="10.5" hidden="false" customHeight="true" outlineLevel="0" collapsed="false">
      <c r="A1438" s="1" t="n">
        <f aca="false">A1437+1</f>
        <v>1437</v>
      </c>
      <c r="B1438" s="22" t="s">
        <v>2837</v>
      </c>
      <c r="C1438" s="23" t="s">
        <v>2837</v>
      </c>
      <c r="D1438" s="23" t="s">
        <v>2838</v>
      </c>
      <c r="E1438" s="24" t="n">
        <v>20124</v>
      </c>
      <c r="F1438" s="25" t="s">
        <v>38</v>
      </c>
      <c r="G1438" s="26" t="n">
        <v>2</v>
      </c>
      <c r="H1438" s="31" t="n">
        <v>4.5</v>
      </c>
      <c r="I1438" s="31"/>
      <c r="J1438" s="28" t="n">
        <f aca="false">(H1438+I1438)</f>
        <v>4.5</v>
      </c>
      <c r="K1438" s="31" t="n">
        <v>6</v>
      </c>
      <c r="L1438" s="29" t="n">
        <f aca="false">J1438+K1438</f>
        <v>10.5</v>
      </c>
      <c r="M1438" s="30"/>
    </row>
    <row r="1439" customFormat="false" ht="10.5" hidden="false" customHeight="true" outlineLevel="0" collapsed="false">
      <c r="A1439" s="1" t="n">
        <f aca="false">A1438+1</f>
        <v>1438</v>
      </c>
      <c r="B1439" s="22" t="s">
        <v>2948</v>
      </c>
      <c r="C1439" s="23" t="s">
        <v>2948</v>
      </c>
      <c r="D1439" s="23" t="s">
        <v>80</v>
      </c>
      <c r="E1439" s="24" t="n">
        <v>24540</v>
      </c>
      <c r="F1439" s="25" t="s">
        <v>66</v>
      </c>
      <c r="G1439" s="26" t="n">
        <v>2</v>
      </c>
      <c r="H1439" s="31" t="n">
        <v>5</v>
      </c>
      <c r="I1439" s="31" t="n">
        <v>1.5</v>
      </c>
      <c r="J1439" s="28" t="n">
        <f aca="false">(H1439+I1439)</f>
        <v>6.5</v>
      </c>
      <c r="K1439" s="31" t="n">
        <v>4</v>
      </c>
      <c r="L1439" s="29" t="n">
        <f aca="false">J1439+K1439</f>
        <v>10.5</v>
      </c>
      <c r="M1439" s="30"/>
    </row>
    <row r="1440" customFormat="false" ht="10.5" hidden="false" customHeight="true" outlineLevel="0" collapsed="false">
      <c r="A1440" s="1" t="n">
        <f aca="false">A1439+1</f>
        <v>1439</v>
      </c>
      <c r="B1440" s="22" t="s">
        <v>3337</v>
      </c>
      <c r="C1440" s="23" t="s">
        <v>3337</v>
      </c>
      <c r="D1440" s="23" t="s">
        <v>30</v>
      </c>
      <c r="E1440" s="24" t="n">
        <v>19226</v>
      </c>
      <c r="F1440" s="25" t="s">
        <v>38</v>
      </c>
      <c r="G1440" s="26" t="n">
        <v>2</v>
      </c>
      <c r="H1440" s="31" t="n">
        <v>3</v>
      </c>
      <c r="I1440" s="31"/>
      <c r="J1440" s="28" t="n">
        <f aca="false">(H1440+I1440)</f>
        <v>3</v>
      </c>
      <c r="K1440" s="31" t="n">
        <v>7.5</v>
      </c>
      <c r="L1440" s="29" t="n">
        <f aca="false">J1440+K1440</f>
        <v>10.5</v>
      </c>
      <c r="M1440" s="30"/>
    </row>
    <row r="1441" customFormat="false" ht="10.5" hidden="false" customHeight="true" outlineLevel="0" collapsed="false">
      <c r="A1441" s="1" t="n">
        <f aca="false">A1440+1</f>
        <v>1440</v>
      </c>
      <c r="B1441" s="22" t="s">
        <v>3368</v>
      </c>
      <c r="C1441" s="23" t="s">
        <v>3368</v>
      </c>
      <c r="D1441" s="23" t="s">
        <v>627</v>
      </c>
      <c r="E1441" s="24" t="n">
        <v>22120</v>
      </c>
      <c r="F1441" s="25" t="s">
        <v>38</v>
      </c>
      <c r="G1441" s="26" t="n">
        <v>2</v>
      </c>
      <c r="H1441" s="31" t="n">
        <v>4.5</v>
      </c>
      <c r="I1441" s="31"/>
      <c r="J1441" s="28" t="n">
        <f aca="false">(H1441+I1441)</f>
        <v>4.5</v>
      </c>
      <c r="K1441" s="31" t="n">
        <v>6</v>
      </c>
      <c r="L1441" s="29" t="n">
        <f aca="false">J1441+K1441</f>
        <v>10.5</v>
      </c>
      <c r="M1441" s="30"/>
    </row>
    <row r="1442" customFormat="false" ht="10.5" hidden="false" customHeight="true" outlineLevel="0" collapsed="false">
      <c r="A1442" s="1" t="n">
        <f aca="false">A1441+1</f>
        <v>1441</v>
      </c>
      <c r="B1442" s="22" t="s">
        <v>3371</v>
      </c>
      <c r="C1442" s="23" t="s">
        <v>3371</v>
      </c>
      <c r="D1442" s="23" t="s">
        <v>196</v>
      </c>
      <c r="E1442" s="24" t="n">
        <v>20002</v>
      </c>
      <c r="F1442" s="25" t="s">
        <v>66</v>
      </c>
      <c r="G1442" s="26" t="n">
        <v>2</v>
      </c>
      <c r="H1442" s="31" t="n">
        <v>4</v>
      </c>
      <c r="I1442" s="31"/>
      <c r="J1442" s="28" t="n">
        <f aca="false">(H1442+I1442)</f>
        <v>4</v>
      </c>
      <c r="K1442" s="31" t="n">
        <v>6.5</v>
      </c>
      <c r="L1442" s="29" t="n">
        <f aca="false">J1442+K1442</f>
        <v>10.5</v>
      </c>
      <c r="M1442" s="30"/>
    </row>
    <row r="1443" customFormat="false" ht="10.5" hidden="false" customHeight="true" outlineLevel="0" collapsed="false">
      <c r="A1443" s="1" t="n">
        <f aca="false">A1442+1</f>
        <v>1442</v>
      </c>
      <c r="B1443" s="22" t="s">
        <v>3397</v>
      </c>
      <c r="C1443" s="23" t="s">
        <v>3397</v>
      </c>
      <c r="D1443" s="23" t="s">
        <v>195</v>
      </c>
      <c r="E1443" s="24" t="n">
        <v>19501</v>
      </c>
      <c r="F1443" s="25" t="s">
        <v>15</v>
      </c>
      <c r="G1443" s="26" t="n">
        <v>2</v>
      </c>
      <c r="H1443" s="31" t="n">
        <v>4.5</v>
      </c>
      <c r="I1443" s="31"/>
      <c r="J1443" s="28" t="n">
        <f aca="false">(H1443+I1443)</f>
        <v>4.5</v>
      </c>
      <c r="K1443" s="31" t="n">
        <v>6</v>
      </c>
      <c r="L1443" s="29" t="n">
        <f aca="false">J1443+K1443</f>
        <v>10.5</v>
      </c>
      <c r="M1443" s="30"/>
    </row>
    <row r="1444" customFormat="false" ht="10.5" hidden="false" customHeight="true" outlineLevel="0" collapsed="false">
      <c r="A1444" s="1" t="n">
        <f aca="false">A1443+1</f>
        <v>1443</v>
      </c>
      <c r="B1444" s="22" t="s">
        <v>3475</v>
      </c>
      <c r="C1444" s="23" t="s">
        <v>3475</v>
      </c>
      <c r="D1444" s="23" t="s">
        <v>3116</v>
      </c>
      <c r="E1444" s="24" t="n">
        <v>20954</v>
      </c>
      <c r="F1444" s="25" t="s">
        <v>15</v>
      </c>
      <c r="G1444" s="26" t="n">
        <v>2</v>
      </c>
      <c r="H1444" s="31" t="n">
        <v>4.5</v>
      </c>
      <c r="I1444" s="31"/>
      <c r="J1444" s="28" t="n">
        <f aca="false">(H1444+I1444)</f>
        <v>4.5</v>
      </c>
      <c r="K1444" s="31" t="n">
        <v>6</v>
      </c>
      <c r="L1444" s="29" t="n">
        <f aca="false">J1444+K1444</f>
        <v>10.5</v>
      </c>
      <c r="M1444" s="30"/>
    </row>
    <row r="1445" customFormat="false" ht="10.5" hidden="false" customHeight="true" outlineLevel="0" collapsed="false">
      <c r="A1445" s="1" t="n">
        <f aca="false">A1444+1</f>
        <v>1444</v>
      </c>
      <c r="B1445" s="22" t="s">
        <v>3526</v>
      </c>
      <c r="C1445" s="23" t="s">
        <v>3526</v>
      </c>
      <c r="D1445" s="23" t="s">
        <v>30</v>
      </c>
      <c r="E1445" s="24" t="n">
        <v>19297</v>
      </c>
      <c r="F1445" s="25" t="s">
        <v>22</v>
      </c>
      <c r="G1445" s="26" t="n">
        <v>2</v>
      </c>
      <c r="H1445" s="31" t="n">
        <v>4.5</v>
      </c>
      <c r="I1445" s="31"/>
      <c r="J1445" s="28" t="n">
        <f aca="false">(H1445+I1445)</f>
        <v>4.5</v>
      </c>
      <c r="K1445" s="31" t="n">
        <v>6</v>
      </c>
      <c r="L1445" s="29" t="n">
        <f aca="false">J1445+K1445</f>
        <v>10.5</v>
      </c>
      <c r="M1445" s="30"/>
    </row>
    <row r="1446" customFormat="false" ht="10.5" hidden="false" customHeight="true" outlineLevel="0" collapsed="false">
      <c r="A1446" s="1" t="n">
        <f aca="false">A1445+1</f>
        <v>1445</v>
      </c>
      <c r="B1446" s="22" t="s">
        <v>3552</v>
      </c>
      <c r="C1446" s="23" t="s">
        <v>3552</v>
      </c>
      <c r="D1446" s="23" t="s">
        <v>3553</v>
      </c>
      <c r="E1446" s="24" t="n">
        <v>19533</v>
      </c>
      <c r="F1446" s="25" t="s">
        <v>15</v>
      </c>
      <c r="G1446" s="26" t="n">
        <v>2</v>
      </c>
      <c r="H1446" s="31" t="n">
        <v>4.5</v>
      </c>
      <c r="I1446" s="31"/>
      <c r="J1446" s="28" t="n">
        <f aca="false">(H1446+I1446)</f>
        <v>4.5</v>
      </c>
      <c r="K1446" s="31" t="n">
        <v>6</v>
      </c>
      <c r="L1446" s="29" t="n">
        <f aca="false">J1446+K1446</f>
        <v>10.5</v>
      </c>
      <c r="M1446" s="30"/>
    </row>
    <row r="1447" customFormat="false" ht="10.5" hidden="false" customHeight="true" outlineLevel="0" collapsed="false">
      <c r="A1447" s="1" t="n">
        <f aca="false">A1446+1</f>
        <v>1446</v>
      </c>
      <c r="B1447" s="22" t="s">
        <v>3604</v>
      </c>
      <c r="C1447" s="23" t="s">
        <v>3604</v>
      </c>
      <c r="D1447" s="23" t="s">
        <v>888</v>
      </c>
      <c r="E1447" s="24" t="n">
        <v>20774</v>
      </c>
      <c r="F1447" s="25" t="s">
        <v>38</v>
      </c>
      <c r="G1447" s="26" t="n">
        <v>2</v>
      </c>
      <c r="H1447" s="31" t="n">
        <v>4.5</v>
      </c>
      <c r="I1447" s="31"/>
      <c r="J1447" s="28" t="n">
        <f aca="false">(H1447+I1447)</f>
        <v>4.5</v>
      </c>
      <c r="K1447" s="31" t="n">
        <v>6</v>
      </c>
      <c r="L1447" s="29" t="n">
        <f aca="false">J1447+K1447</f>
        <v>10.5</v>
      </c>
      <c r="M1447" s="30"/>
    </row>
    <row r="1448" customFormat="false" ht="10.5" hidden="false" customHeight="true" outlineLevel="0" collapsed="false">
      <c r="A1448" s="1" t="n">
        <f aca="false">A1447+1</f>
        <v>1447</v>
      </c>
      <c r="B1448" s="22" t="s">
        <v>3620</v>
      </c>
      <c r="C1448" s="23" t="s">
        <v>3620</v>
      </c>
      <c r="D1448" s="23" t="s">
        <v>63</v>
      </c>
      <c r="E1448" s="24" t="n">
        <v>21588</v>
      </c>
      <c r="F1448" s="25" t="s">
        <v>15</v>
      </c>
      <c r="G1448" s="26" t="n">
        <v>2</v>
      </c>
      <c r="H1448" s="31" t="n">
        <v>4.5</v>
      </c>
      <c r="I1448" s="31"/>
      <c r="J1448" s="28" t="n">
        <f aca="false">(H1448+I1448)</f>
        <v>4.5</v>
      </c>
      <c r="K1448" s="31" t="n">
        <v>6</v>
      </c>
      <c r="L1448" s="29" t="n">
        <f aca="false">J1448+K1448</f>
        <v>10.5</v>
      </c>
      <c r="M1448" s="30"/>
    </row>
    <row r="1449" customFormat="false" ht="10.5" hidden="false" customHeight="true" outlineLevel="0" collapsed="false">
      <c r="A1449" s="1" t="n">
        <f aca="false">A1448+1</f>
        <v>1448</v>
      </c>
      <c r="B1449" s="22" t="s">
        <v>3721</v>
      </c>
      <c r="C1449" s="23" t="s">
        <v>3721</v>
      </c>
      <c r="D1449" s="23" t="s">
        <v>1349</v>
      </c>
      <c r="E1449" s="24" t="n">
        <v>19493</v>
      </c>
      <c r="F1449" s="25" t="s">
        <v>15</v>
      </c>
      <c r="G1449" s="26" t="n">
        <v>2</v>
      </c>
      <c r="H1449" s="31" t="n">
        <v>4.5</v>
      </c>
      <c r="I1449" s="31"/>
      <c r="J1449" s="28" t="n">
        <f aca="false">(H1449+I1449)</f>
        <v>4.5</v>
      </c>
      <c r="K1449" s="31" t="n">
        <v>6</v>
      </c>
      <c r="L1449" s="29" t="n">
        <f aca="false">J1449+K1449</f>
        <v>10.5</v>
      </c>
      <c r="M1449" s="30"/>
    </row>
    <row r="1450" customFormat="false" ht="10.5" hidden="false" customHeight="true" outlineLevel="0" collapsed="false">
      <c r="A1450" s="1" t="n">
        <f aca="false">A1449+1</f>
        <v>1449</v>
      </c>
      <c r="B1450" s="22" t="s">
        <v>3767</v>
      </c>
      <c r="C1450" s="23" t="s">
        <v>3767</v>
      </c>
      <c r="D1450" s="23" t="s">
        <v>3768</v>
      </c>
      <c r="E1450" s="24" t="n">
        <v>21319</v>
      </c>
      <c r="F1450" s="25" t="s">
        <v>22</v>
      </c>
      <c r="G1450" s="26" t="n">
        <v>2</v>
      </c>
      <c r="H1450" s="31" t="n">
        <v>4.5</v>
      </c>
      <c r="I1450" s="31"/>
      <c r="J1450" s="28" t="n">
        <f aca="false">(H1450+I1450)</f>
        <v>4.5</v>
      </c>
      <c r="K1450" s="31" t="n">
        <v>6</v>
      </c>
      <c r="L1450" s="29" t="n">
        <f aca="false">J1450+K1450</f>
        <v>10.5</v>
      </c>
      <c r="M1450" s="30"/>
    </row>
    <row r="1451" customFormat="false" ht="10.5" hidden="false" customHeight="true" outlineLevel="0" collapsed="false">
      <c r="A1451" s="1" t="n">
        <f aca="false">A1450+1</f>
        <v>1450</v>
      </c>
      <c r="B1451" s="22" t="s">
        <v>2328</v>
      </c>
      <c r="C1451" s="23" t="s">
        <v>2328</v>
      </c>
      <c r="D1451" s="23" t="s">
        <v>121</v>
      </c>
      <c r="E1451" s="24" t="n">
        <v>20891</v>
      </c>
      <c r="F1451" s="25" t="s">
        <v>15</v>
      </c>
      <c r="G1451" s="26" t="n">
        <v>2</v>
      </c>
      <c r="H1451" s="31" t="n">
        <v>4.5</v>
      </c>
      <c r="I1451" s="31"/>
      <c r="J1451" s="28" t="n">
        <f aca="false">(H1451+I1451)</f>
        <v>4.5</v>
      </c>
      <c r="K1451" s="31" t="n">
        <v>6</v>
      </c>
      <c r="L1451" s="29" t="n">
        <f aca="false">J1451+K1451</f>
        <v>10.5</v>
      </c>
      <c r="M1451" s="30"/>
    </row>
    <row r="1452" customFormat="false" ht="10.5" hidden="false" customHeight="true" outlineLevel="0" collapsed="false">
      <c r="A1452" s="1" t="n">
        <f aca="false">A1451+1</f>
        <v>1451</v>
      </c>
      <c r="B1452" s="22" t="s">
        <v>3862</v>
      </c>
      <c r="C1452" s="23" t="s">
        <v>3862</v>
      </c>
      <c r="D1452" s="23" t="s">
        <v>63</v>
      </c>
      <c r="E1452" s="24" t="n">
        <v>18796</v>
      </c>
      <c r="F1452" s="25" t="s">
        <v>22</v>
      </c>
      <c r="G1452" s="26" t="n">
        <v>2</v>
      </c>
      <c r="H1452" s="31" t="n">
        <v>4</v>
      </c>
      <c r="I1452" s="31"/>
      <c r="J1452" s="28" t="n">
        <f aca="false">(H1452+I1452)</f>
        <v>4</v>
      </c>
      <c r="K1452" s="31" t="n">
        <v>6.5</v>
      </c>
      <c r="L1452" s="29" t="n">
        <f aca="false">J1452+K1452</f>
        <v>10.5</v>
      </c>
      <c r="M1452" s="30"/>
    </row>
    <row r="1453" customFormat="false" ht="10.5" hidden="false" customHeight="true" outlineLevel="0" collapsed="false">
      <c r="A1453" s="1" t="n">
        <f aca="false">A1452+1</f>
        <v>1452</v>
      </c>
      <c r="B1453" s="22" t="s">
        <v>3866</v>
      </c>
      <c r="C1453" s="23" t="s">
        <v>3866</v>
      </c>
      <c r="D1453" s="23" t="s">
        <v>18</v>
      </c>
      <c r="E1453" s="24" t="n">
        <v>22497</v>
      </c>
      <c r="F1453" s="25" t="s">
        <v>25</v>
      </c>
      <c r="G1453" s="26" t="n">
        <v>2</v>
      </c>
      <c r="H1453" s="31" t="n">
        <v>4.5</v>
      </c>
      <c r="I1453" s="31"/>
      <c r="J1453" s="28" t="n">
        <f aca="false">(H1453+I1453)</f>
        <v>4.5</v>
      </c>
      <c r="K1453" s="31" t="n">
        <v>6</v>
      </c>
      <c r="L1453" s="29" t="n">
        <f aca="false">J1453+K1453</f>
        <v>10.5</v>
      </c>
      <c r="M1453" s="30"/>
    </row>
    <row r="1454" customFormat="false" ht="10.5" hidden="false" customHeight="true" outlineLevel="0" collapsed="false">
      <c r="A1454" s="1" t="n">
        <f aca="false">A1453+1</f>
        <v>1453</v>
      </c>
      <c r="B1454" s="22" t="s">
        <v>3904</v>
      </c>
      <c r="C1454" s="23" t="s">
        <v>3904</v>
      </c>
      <c r="D1454" s="23" t="s">
        <v>77</v>
      </c>
      <c r="E1454" s="24" t="n">
        <v>19389</v>
      </c>
      <c r="F1454" s="25" t="s">
        <v>66</v>
      </c>
      <c r="G1454" s="26" t="n">
        <v>2</v>
      </c>
      <c r="H1454" s="31" t="n">
        <v>4.5</v>
      </c>
      <c r="I1454" s="31"/>
      <c r="J1454" s="28" t="n">
        <f aca="false">(H1454+I1454)</f>
        <v>4.5</v>
      </c>
      <c r="K1454" s="31" t="n">
        <v>6</v>
      </c>
      <c r="L1454" s="29" t="n">
        <f aca="false">J1454+K1454</f>
        <v>10.5</v>
      </c>
      <c r="M1454" s="30"/>
    </row>
    <row r="1455" customFormat="false" ht="10.5" hidden="false" customHeight="true" outlineLevel="0" collapsed="false">
      <c r="A1455" s="1" t="n">
        <f aca="false">A1454+1</f>
        <v>1454</v>
      </c>
      <c r="B1455" s="22" t="s">
        <v>3906</v>
      </c>
      <c r="C1455" s="23" t="s">
        <v>3906</v>
      </c>
      <c r="D1455" s="23" t="s">
        <v>231</v>
      </c>
      <c r="E1455" s="24" t="n">
        <v>20069</v>
      </c>
      <c r="F1455" s="25" t="s">
        <v>15</v>
      </c>
      <c r="G1455" s="26" t="n">
        <v>2</v>
      </c>
      <c r="H1455" s="31" t="n">
        <v>4.5</v>
      </c>
      <c r="I1455" s="31"/>
      <c r="J1455" s="28" t="n">
        <f aca="false">(H1455+I1455)</f>
        <v>4.5</v>
      </c>
      <c r="K1455" s="31" t="n">
        <v>6</v>
      </c>
      <c r="L1455" s="29" t="n">
        <f aca="false">J1455+K1455</f>
        <v>10.5</v>
      </c>
      <c r="M1455" s="30"/>
    </row>
    <row r="1456" customFormat="false" ht="10.5" hidden="false" customHeight="true" outlineLevel="0" collapsed="false">
      <c r="A1456" s="1" t="n">
        <f aca="false">A1455+1</f>
        <v>1455</v>
      </c>
      <c r="B1456" s="22" t="s">
        <v>3954</v>
      </c>
      <c r="C1456" s="23" t="s">
        <v>3954</v>
      </c>
      <c r="D1456" s="23" t="s">
        <v>3955</v>
      </c>
      <c r="E1456" s="24" t="n">
        <v>19582</v>
      </c>
      <c r="F1456" s="25" t="s">
        <v>106</v>
      </c>
      <c r="G1456" s="26" t="n">
        <v>2</v>
      </c>
      <c r="H1456" s="31" t="n">
        <v>3</v>
      </c>
      <c r="I1456" s="31"/>
      <c r="J1456" s="28" t="n">
        <f aca="false">(H1456+I1456)</f>
        <v>3</v>
      </c>
      <c r="K1456" s="31" t="n">
        <v>7.5</v>
      </c>
      <c r="L1456" s="29" t="n">
        <f aca="false">J1456+K1456</f>
        <v>10.5</v>
      </c>
      <c r="M1456" s="30"/>
    </row>
    <row r="1457" customFormat="false" ht="10.5" hidden="false" customHeight="true" outlineLevel="0" collapsed="false">
      <c r="A1457" s="1" t="n">
        <f aca="false">A1456+1</f>
        <v>1456</v>
      </c>
      <c r="B1457" s="22" t="s">
        <v>3970</v>
      </c>
      <c r="C1457" s="23" t="s">
        <v>3970</v>
      </c>
      <c r="D1457" s="23" t="s">
        <v>266</v>
      </c>
      <c r="E1457" s="24" t="n">
        <v>20483</v>
      </c>
      <c r="F1457" s="25" t="s">
        <v>15</v>
      </c>
      <c r="G1457" s="26" t="n">
        <v>2</v>
      </c>
      <c r="H1457" s="31" t="n">
        <v>4.5</v>
      </c>
      <c r="I1457" s="31"/>
      <c r="J1457" s="28" t="n">
        <f aca="false">(H1457+I1457)</f>
        <v>4.5</v>
      </c>
      <c r="K1457" s="31" t="n">
        <v>6</v>
      </c>
      <c r="L1457" s="29" t="n">
        <f aca="false">J1457+K1457</f>
        <v>10.5</v>
      </c>
      <c r="M1457" s="30"/>
    </row>
    <row r="1458" customFormat="false" ht="10.5" hidden="false" customHeight="true" outlineLevel="0" collapsed="false">
      <c r="A1458" s="1" t="n">
        <f aca="false">A1457+1</f>
        <v>1457</v>
      </c>
      <c r="B1458" s="22" t="s">
        <v>4024</v>
      </c>
      <c r="C1458" s="23" t="s">
        <v>4024</v>
      </c>
      <c r="D1458" s="23" t="s">
        <v>68</v>
      </c>
      <c r="E1458" s="24" t="n">
        <v>20247</v>
      </c>
      <c r="F1458" s="25" t="s">
        <v>15</v>
      </c>
      <c r="G1458" s="26" t="n">
        <v>2</v>
      </c>
      <c r="H1458" s="31" t="n">
        <v>3.5</v>
      </c>
      <c r="I1458" s="31" t="n">
        <v>1</v>
      </c>
      <c r="J1458" s="28" t="n">
        <f aca="false">(H1458+I1458)</f>
        <v>4.5</v>
      </c>
      <c r="K1458" s="31" t="n">
        <v>6</v>
      </c>
      <c r="L1458" s="29" t="n">
        <f aca="false">J1458+K1458</f>
        <v>10.5</v>
      </c>
      <c r="M1458" s="30"/>
    </row>
    <row r="1459" customFormat="false" ht="10.5" hidden="false" customHeight="true" outlineLevel="0" collapsed="false">
      <c r="A1459" s="1" t="n">
        <f aca="false">A1458+1</f>
        <v>1458</v>
      </c>
      <c r="B1459" s="22" t="s">
        <v>4024</v>
      </c>
      <c r="C1459" s="23" t="s">
        <v>4024</v>
      </c>
      <c r="D1459" s="23" t="s">
        <v>226</v>
      </c>
      <c r="E1459" s="24" t="n">
        <v>21000</v>
      </c>
      <c r="F1459" s="25" t="s">
        <v>66</v>
      </c>
      <c r="G1459" s="26" t="n">
        <v>2</v>
      </c>
      <c r="H1459" s="31" t="n">
        <v>4.5</v>
      </c>
      <c r="I1459" s="31"/>
      <c r="J1459" s="28" t="n">
        <f aca="false">(H1459+I1459)</f>
        <v>4.5</v>
      </c>
      <c r="K1459" s="31" t="n">
        <v>6</v>
      </c>
      <c r="L1459" s="29" t="n">
        <f aca="false">J1459+K1459</f>
        <v>10.5</v>
      </c>
      <c r="M1459" s="30"/>
    </row>
    <row r="1460" customFormat="false" ht="10.5" hidden="false" customHeight="true" outlineLevel="0" collapsed="false">
      <c r="A1460" s="1" t="n">
        <f aca="false">A1459+1</f>
        <v>1459</v>
      </c>
      <c r="B1460" s="22" t="s">
        <v>4103</v>
      </c>
      <c r="C1460" s="23" t="s">
        <v>4103</v>
      </c>
      <c r="D1460" s="23" t="s">
        <v>56</v>
      </c>
      <c r="E1460" s="24" t="n">
        <v>18394</v>
      </c>
      <c r="F1460" s="25" t="s">
        <v>419</v>
      </c>
      <c r="G1460" s="26" t="n">
        <v>2</v>
      </c>
      <c r="H1460" s="31" t="n">
        <v>4.5</v>
      </c>
      <c r="I1460" s="31"/>
      <c r="J1460" s="28" t="n">
        <f aca="false">(H1460+I1460)</f>
        <v>4.5</v>
      </c>
      <c r="K1460" s="31" t="n">
        <v>6</v>
      </c>
      <c r="L1460" s="29" t="n">
        <f aca="false">J1460+K1460</f>
        <v>10.5</v>
      </c>
      <c r="M1460" s="30"/>
    </row>
    <row r="1461" customFormat="false" ht="10.5" hidden="false" customHeight="true" outlineLevel="0" collapsed="false">
      <c r="A1461" s="1" t="n">
        <f aca="false">A1460+1</f>
        <v>1460</v>
      </c>
      <c r="B1461" s="22" t="s">
        <v>4427</v>
      </c>
      <c r="C1461" s="23" t="s">
        <v>4427</v>
      </c>
      <c r="D1461" s="23" t="s">
        <v>226</v>
      </c>
      <c r="E1461" s="24" t="n">
        <v>19336</v>
      </c>
      <c r="F1461" s="25" t="s">
        <v>66</v>
      </c>
      <c r="G1461" s="26" t="n">
        <v>2</v>
      </c>
      <c r="H1461" s="31" t="n">
        <v>4.5</v>
      </c>
      <c r="I1461" s="31"/>
      <c r="J1461" s="28" t="n">
        <f aca="false">(H1461+I1461)</f>
        <v>4.5</v>
      </c>
      <c r="K1461" s="31" t="n">
        <v>6</v>
      </c>
      <c r="L1461" s="29" t="n">
        <f aca="false">J1461+K1461</f>
        <v>10.5</v>
      </c>
      <c r="M1461" s="30"/>
    </row>
    <row r="1462" customFormat="false" ht="10.5" hidden="false" customHeight="true" outlineLevel="0" collapsed="false">
      <c r="A1462" s="1" t="n">
        <f aca="false">A1461+1</f>
        <v>1461</v>
      </c>
      <c r="B1462" s="22" t="s">
        <v>4658</v>
      </c>
      <c r="C1462" s="23" t="s">
        <v>4658</v>
      </c>
      <c r="D1462" s="23" t="s">
        <v>562</v>
      </c>
      <c r="E1462" s="24" t="n">
        <v>20052</v>
      </c>
      <c r="F1462" s="25" t="s">
        <v>15</v>
      </c>
      <c r="G1462" s="26" t="n">
        <v>2</v>
      </c>
      <c r="H1462" s="31" t="n">
        <v>4.5</v>
      </c>
      <c r="I1462" s="31"/>
      <c r="J1462" s="28" t="n">
        <f aca="false">(H1462+I1462)</f>
        <v>4.5</v>
      </c>
      <c r="K1462" s="31" t="n">
        <v>6</v>
      </c>
      <c r="L1462" s="29" t="n">
        <f aca="false">J1462+K1462</f>
        <v>10.5</v>
      </c>
      <c r="M1462" s="30"/>
    </row>
    <row r="1463" customFormat="false" ht="10.5" hidden="false" customHeight="true" outlineLevel="0" collapsed="false">
      <c r="A1463" s="1" t="n">
        <f aca="false">A1462+1</f>
        <v>1462</v>
      </c>
      <c r="B1463" s="22" t="s">
        <v>1433</v>
      </c>
      <c r="C1463" s="23" t="s">
        <v>1434</v>
      </c>
      <c r="D1463" s="23" t="s">
        <v>1435</v>
      </c>
      <c r="E1463" s="24" t="n">
        <v>21196</v>
      </c>
      <c r="F1463" s="25" t="s">
        <v>66</v>
      </c>
      <c r="G1463" s="26" t="n">
        <v>2</v>
      </c>
      <c r="H1463" s="31" t="n">
        <v>3.5</v>
      </c>
      <c r="I1463" s="31"/>
      <c r="J1463" s="28" t="n">
        <f aca="false">(H1463+I1463)</f>
        <v>3.5</v>
      </c>
      <c r="K1463" s="31" t="n">
        <v>6.95</v>
      </c>
      <c r="L1463" s="29" t="n">
        <f aca="false">J1463+K1463</f>
        <v>10.45</v>
      </c>
      <c r="M1463" s="30"/>
    </row>
    <row r="1464" customFormat="false" ht="10.5" hidden="false" customHeight="true" outlineLevel="0" collapsed="false">
      <c r="A1464" s="1" t="n">
        <f aca="false">A1463+1</f>
        <v>1463</v>
      </c>
      <c r="B1464" s="22" t="s">
        <v>1728</v>
      </c>
      <c r="C1464" s="23" t="s">
        <v>1729</v>
      </c>
      <c r="D1464" s="23" t="s">
        <v>1730</v>
      </c>
      <c r="E1464" s="24" t="n">
        <v>20674</v>
      </c>
      <c r="F1464" s="25" t="s">
        <v>1460</v>
      </c>
      <c r="G1464" s="26" t="n">
        <v>2</v>
      </c>
      <c r="H1464" s="31" t="n">
        <v>4</v>
      </c>
      <c r="I1464" s="31"/>
      <c r="J1464" s="28" t="n">
        <f aca="false">(H1464+I1464)</f>
        <v>4</v>
      </c>
      <c r="K1464" s="31" t="n">
        <v>6.45</v>
      </c>
      <c r="L1464" s="29" t="n">
        <f aca="false">J1464+K1464</f>
        <v>10.45</v>
      </c>
      <c r="M1464" s="30"/>
    </row>
    <row r="1465" customFormat="false" ht="10.5" hidden="false" customHeight="true" outlineLevel="0" collapsed="false">
      <c r="A1465" s="1" t="n">
        <f aca="false">A1464+1</f>
        <v>1464</v>
      </c>
      <c r="B1465" s="22" t="s">
        <v>2186</v>
      </c>
      <c r="C1465" s="23" t="s">
        <v>2186</v>
      </c>
      <c r="D1465" s="23" t="s">
        <v>191</v>
      </c>
      <c r="E1465" s="24" t="n">
        <v>24243</v>
      </c>
      <c r="F1465" s="25" t="s">
        <v>15</v>
      </c>
      <c r="G1465" s="26" t="n">
        <v>2</v>
      </c>
      <c r="H1465" s="31" t="n">
        <v>5</v>
      </c>
      <c r="I1465" s="31" t="n">
        <v>0.5</v>
      </c>
      <c r="J1465" s="28" t="n">
        <f aca="false">(H1465+I1465)</f>
        <v>5.5</v>
      </c>
      <c r="K1465" s="31" t="n">
        <v>4.95</v>
      </c>
      <c r="L1465" s="29" t="n">
        <f aca="false">J1465+K1465</f>
        <v>10.45</v>
      </c>
      <c r="M1465" s="30"/>
    </row>
    <row r="1466" customFormat="false" ht="10.5" hidden="false" customHeight="true" outlineLevel="0" collapsed="false">
      <c r="A1466" s="1" t="n">
        <f aca="false">A1465+1</f>
        <v>1465</v>
      </c>
      <c r="B1466" s="22" t="s">
        <v>2383</v>
      </c>
      <c r="C1466" s="23" t="s">
        <v>2383</v>
      </c>
      <c r="D1466" s="23" t="s">
        <v>185</v>
      </c>
      <c r="E1466" s="24" t="n">
        <v>17346</v>
      </c>
      <c r="F1466" s="25" t="s">
        <v>38</v>
      </c>
      <c r="G1466" s="26" t="n">
        <v>2</v>
      </c>
      <c r="H1466" s="31" t="n">
        <v>3.5</v>
      </c>
      <c r="I1466" s="31"/>
      <c r="J1466" s="28" t="n">
        <f aca="false">(H1466+I1466)</f>
        <v>3.5</v>
      </c>
      <c r="K1466" s="31" t="n">
        <v>6.95</v>
      </c>
      <c r="L1466" s="29" t="n">
        <f aca="false">J1466+K1466</f>
        <v>10.45</v>
      </c>
      <c r="M1466" s="30"/>
    </row>
    <row r="1467" customFormat="false" ht="10.5" hidden="false" customHeight="true" outlineLevel="0" collapsed="false">
      <c r="A1467" s="1" t="n">
        <f aca="false">A1466+1</f>
        <v>1466</v>
      </c>
      <c r="B1467" s="22" t="s">
        <v>2879</v>
      </c>
      <c r="C1467" s="23" t="s">
        <v>2879</v>
      </c>
      <c r="D1467" s="23" t="s">
        <v>197</v>
      </c>
      <c r="E1467" s="24" t="n">
        <v>19032</v>
      </c>
      <c r="F1467" s="25" t="s">
        <v>15</v>
      </c>
      <c r="G1467" s="26" t="n">
        <v>2</v>
      </c>
      <c r="H1467" s="31" t="n">
        <v>4</v>
      </c>
      <c r="I1467" s="31"/>
      <c r="J1467" s="28" t="n">
        <f aca="false">(H1467+I1467)</f>
        <v>4</v>
      </c>
      <c r="K1467" s="31" t="n">
        <v>6.45</v>
      </c>
      <c r="L1467" s="29" t="n">
        <f aca="false">J1467+K1467</f>
        <v>10.45</v>
      </c>
      <c r="M1467" s="30"/>
    </row>
    <row r="1468" customFormat="false" ht="10.5" hidden="false" customHeight="true" outlineLevel="0" collapsed="false">
      <c r="A1468" s="1" t="n">
        <f aca="false">A1467+1</f>
        <v>1467</v>
      </c>
      <c r="B1468" s="22" t="s">
        <v>3215</v>
      </c>
      <c r="C1468" s="23" t="s">
        <v>3215</v>
      </c>
      <c r="D1468" s="23" t="s">
        <v>26</v>
      </c>
      <c r="E1468" s="24" t="n">
        <v>22400</v>
      </c>
      <c r="F1468" s="25" t="s">
        <v>15</v>
      </c>
      <c r="G1468" s="26" t="n">
        <v>2</v>
      </c>
      <c r="H1468" s="31" t="n">
        <v>5</v>
      </c>
      <c r="I1468" s="31"/>
      <c r="J1468" s="28" t="n">
        <f aca="false">(H1468+I1468)</f>
        <v>5</v>
      </c>
      <c r="K1468" s="31" t="n">
        <v>5.45</v>
      </c>
      <c r="L1468" s="29" t="n">
        <f aca="false">J1468+K1468</f>
        <v>10.45</v>
      </c>
      <c r="M1468" s="30"/>
    </row>
    <row r="1469" customFormat="false" ht="10.5" hidden="false" customHeight="true" outlineLevel="0" collapsed="false">
      <c r="A1469" s="1" t="n">
        <f aca="false">A1468+1</f>
        <v>1468</v>
      </c>
      <c r="B1469" s="22" t="s">
        <v>3280</v>
      </c>
      <c r="C1469" s="23" t="s">
        <v>3280</v>
      </c>
      <c r="D1469" s="23" t="s">
        <v>27</v>
      </c>
      <c r="E1469" s="24" t="n">
        <v>22046</v>
      </c>
      <c r="F1469" s="25" t="s">
        <v>25</v>
      </c>
      <c r="G1469" s="26" t="n">
        <v>2</v>
      </c>
      <c r="H1469" s="31" t="n">
        <v>4</v>
      </c>
      <c r="I1469" s="31"/>
      <c r="J1469" s="28" t="n">
        <f aca="false">(H1469+I1469)</f>
        <v>4</v>
      </c>
      <c r="K1469" s="31" t="n">
        <v>6.45</v>
      </c>
      <c r="L1469" s="29" t="n">
        <f aca="false">J1469+K1469</f>
        <v>10.45</v>
      </c>
      <c r="M1469" s="30"/>
    </row>
    <row r="1470" customFormat="false" ht="10.5" hidden="false" customHeight="true" outlineLevel="0" collapsed="false">
      <c r="A1470" s="1" t="n">
        <f aca="false">A1469+1</f>
        <v>1469</v>
      </c>
      <c r="B1470" s="22" t="s">
        <v>3651</v>
      </c>
      <c r="C1470" s="23" t="s">
        <v>3651</v>
      </c>
      <c r="D1470" s="23" t="s">
        <v>1581</v>
      </c>
      <c r="E1470" s="24" t="n">
        <v>18216</v>
      </c>
      <c r="F1470" s="25" t="s">
        <v>15</v>
      </c>
      <c r="G1470" s="26" t="n">
        <v>2</v>
      </c>
      <c r="H1470" s="31" t="n">
        <v>3.5</v>
      </c>
      <c r="I1470" s="31"/>
      <c r="J1470" s="28" t="n">
        <f aca="false">(H1470+I1470)</f>
        <v>3.5</v>
      </c>
      <c r="K1470" s="31" t="n">
        <v>6.95</v>
      </c>
      <c r="L1470" s="29" t="n">
        <f aca="false">J1470+K1470</f>
        <v>10.45</v>
      </c>
      <c r="M1470" s="30"/>
    </row>
    <row r="1471" customFormat="false" ht="10.5" hidden="false" customHeight="true" outlineLevel="0" collapsed="false">
      <c r="A1471" s="1" t="n">
        <f aca="false">A1470+1</f>
        <v>1470</v>
      </c>
      <c r="B1471" s="22" t="s">
        <v>4048</v>
      </c>
      <c r="C1471" s="23" t="s">
        <v>4048</v>
      </c>
      <c r="D1471" s="23" t="s">
        <v>56</v>
      </c>
      <c r="E1471" s="24" t="n">
        <v>18370</v>
      </c>
      <c r="F1471" s="25" t="s">
        <v>29</v>
      </c>
      <c r="G1471" s="26" t="n">
        <v>2</v>
      </c>
      <c r="H1471" s="31" t="n">
        <v>3.5</v>
      </c>
      <c r="I1471" s="31"/>
      <c r="J1471" s="28" t="n">
        <f aca="false">(H1471+I1471)</f>
        <v>3.5</v>
      </c>
      <c r="K1471" s="31" t="n">
        <v>6.95</v>
      </c>
      <c r="L1471" s="29" t="n">
        <f aca="false">J1471+K1471</f>
        <v>10.45</v>
      </c>
      <c r="M1471" s="30"/>
    </row>
    <row r="1472" customFormat="false" ht="10.5" hidden="false" customHeight="true" outlineLevel="0" collapsed="false">
      <c r="A1472" s="1" t="n">
        <f aca="false">A1471+1</f>
        <v>1471</v>
      </c>
      <c r="B1472" s="22" t="s">
        <v>313</v>
      </c>
      <c r="C1472" s="23" t="s">
        <v>313</v>
      </c>
      <c r="D1472" s="23" t="s">
        <v>315</v>
      </c>
      <c r="E1472" s="24" t="n">
        <v>22750</v>
      </c>
      <c r="F1472" s="25" t="s">
        <v>38</v>
      </c>
      <c r="G1472" s="26" t="n">
        <v>2</v>
      </c>
      <c r="H1472" s="31" t="n">
        <v>4</v>
      </c>
      <c r="I1472" s="31"/>
      <c r="J1472" s="28" t="n">
        <f aca="false">(H1472+I1472)</f>
        <v>4</v>
      </c>
      <c r="K1472" s="31" t="n">
        <v>6.4</v>
      </c>
      <c r="L1472" s="29" t="n">
        <f aca="false">J1472+K1472</f>
        <v>10.4</v>
      </c>
      <c r="M1472" s="30"/>
    </row>
    <row r="1473" customFormat="false" ht="10.5" hidden="false" customHeight="true" outlineLevel="0" collapsed="false">
      <c r="A1473" s="1" t="n">
        <f aca="false">A1472+1</f>
        <v>1472</v>
      </c>
      <c r="B1473" s="22" t="s">
        <v>640</v>
      </c>
      <c r="C1473" s="23" t="s">
        <v>640</v>
      </c>
      <c r="D1473" s="23" t="s">
        <v>555</v>
      </c>
      <c r="E1473" s="24" t="n">
        <v>23505</v>
      </c>
      <c r="F1473" s="25" t="s">
        <v>15</v>
      </c>
      <c r="G1473" s="26" t="n">
        <v>2</v>
      </c>
      <c r="H1473" s="31" t="n">
        <v>4.5</v>
      </c>
      <c r="I1473" s="31" t="n">
        <v>0.5</v>
      </c>
      <c r="J1473" s="28" t="n">
        <f aca="false">(H1473+I1473)</f>
        <v>5</v>
      </c>
      <c r="K1473" s="31" t="n">
        <v>5.4</v>
      </c>
      <c r="L1473" s="29" t="n">
        <f aca="false">J1473+K1473</f>
        <v>10.4</v>
      </c>
      <c r="M1473" s="30"/>
    </row>
    <row r="1474" customFormat="false" ht="10.5" hidden="false" customHeight="true" outlineLevel="0" collapsed="false">
      <c r="A1474" s="1" t="n">
        <f aca="false">A1473+1</f>
        <v>1473</v>
      </c>
      <c r="B1474" s="22" t="s">
        <v>648</v>
      </c>
      <c r="C1474" s="23" t="s">
        <v>648</v>
      </c>
      <c r="D1474" s="23" t="s">
        <v>44</v>
      </c>
      <c r="E1474" s="24" t="n">
        <v>17907</v>
      </c>
      <c r="F1474" s="25" t="s">
        <v>15</v>
      </c>
      <c r="G1474" s="26" t="n">
        <v>2</v>
      </c>
      <c r="H1474" s="31" t="n">
        <v>3</v>
      </c>
      <c r="I1474" s="31" t="n">
        <v>1</v>
      </c>
      <c r="J1474" s="28" t="n">
        <f aca="false">(H1474+I1474)</f>
        <v>4</v>
      </c>
      <c r="K1474" s="31" t="n">
        <v>6.4</v>
      </c>
      <c r="L1474" s="29" t="n">
        <f aca="false">J1474+K1474</f>
        <v>10.4</v>
      </c>
      <c r="M1474" s="30"/>
    </row>
    <row r="1475" customFormat="false" ht="10.5" hidden="false" customHeight="true" outlineLevel="0" collapsed="false">
      <c r="A1475" s="1" t="n">
        <f aca="false">A1474+1</f>
        <v>1474</v>
      </c>
      <c r="B1475" s="22" t="s">
        <v>1168</v>
      </c>
      <c r="C1475" s="23" t="s">
        <v>1168</v>
      </c>
      <c r="D1475" s="23" t="s">
        <v>1169</v>
      </c>
      <c r="E1475" s="24" t="n">
        <v>22501</v>
      </c>
      <c r="F1475" s="25" t="s">
        <v>66</v>
      </c>
      <c r="G1475" s="26" t="n">
        <v>2</v>
      </c>
      <c r="H1475" s="31" t="n">
        <v>4.5</v>
      </c>
      <c r="I1475" s="31"/>
      <c r="J1475" s="28" t="n">
        <f aca="false">(H1475+I1475)</f>
        <v>4.5</v>
      </c>
      <c r="K1475" s="31" t="n">
        <v>5.9</v>
      </c>
      <c r="L1475" s="29" t="n">
        <f aca="false">J1475+K1475</f>
        <v>10.4</v>
      </c>
      <c r="M1475" s="30"/>
    </row>
    <row r="1476" customFormat="false" ht="10.5" hidden="false" customHeight="true" outlineLevel="0" collapsed="false">
      <c r="A1476" s="1" t="n">
        <f aca="false">A1475+1</f>
        <v>1475</v>
      </c>
      <c r="B1476" s="22" t="s">
        <v>1906</v>
      </c>
      <c r="C1476" s="23" t="s">
        <v>1907</v>
      </c>
      <c r="D1476" s="23" t="s">
        <v>285</v>
      </c>
      <c r="E1476" s="24" t="n">
        <v>21223</v>
      </c>
      <c r="F1476" s="25" t="s">
        <v>1115</v>
      </c>
      <c r="G1476" s="26" t="n">
        <v>2</v>
      </c>
      <c r="H1476" s="31" t="n">
        <v>4</v>
      </c>
      <c r="I1476" s="31"/>
      <c r="J1476" s="28" t="n">
        <f aca="false">(H1476+I1476)</f>
        <v>4</v>
      </c>
      <c r="K1476" s="31" t="n">
        <v>6.4</v>
      </c>
      <c r="L1476" s="29" t="n">
        <f aca="false">J1476+K1476</f>
        <v>10.4</v>
      </c>
      <c r="M1476" s="30"/>
    </row>
    <row r="1477" customFormat="false" ht="10.5" hidden="false" customHeight="true" outlineLevel="0" collapsed="false">
      <c r="A1477" s="1" t="n">
        <f aca="false">A1476+1</f>
        <v>1476</v>
      </c>
      <c r="B1477" s="22" t="s">
        <v>2134</v>
      </c>
      <c r="C1477" s="23" t="s">
        <v>2134</v>
      </c>
      <c r="D1477" s="23" t="s">
        <v>334</v>
      </c>
      <c r="E1477" s="24" t="n">
        <v>22825</v>
      </c>
      <c r="F1477" s="25" t="s">
        <v>15</v>
      </c>
      <c r="G1477" s="26" t="n">
        <v>2</v>
      </c>
      <c r="H1477" s="31" t="n">
        <v>5</v>
      </c>
      <c r="I1477" s="31"/>
      <c r="J1477" s="28" t="n">
        <f aca="false">(H1477+I1477)</f>
        <v>5</v>
      </c>
      <c r="K1477" s="31" t="n">
        <v>5.4</v>
      </c>
      <c r="L1477" s="29" t="n">
        <f aca="false">J1477+K1477</f>
        <v>10.4</v>
      </c>
      <c r="M1477" s="30"/>
    </row>
    <row r="1478" customFormat="false" ht="10.5" hidden="false" customHeight="true" outlineLevel="0" collapsed="false">
      <c r="A1478" s="1" t="n">
        <f aca="false">A1477+1</f>
        <v>1477</v>
      </c>
      <c r="B1478" s="22" t="s">
        <v>2316</v>
      </c>
      <c r="C1478" s="23" t="s">
        <v>2316</v>
      </c>
      <c r="D1478" s="23" t="s">
        <v>107</v>
      </c>
      <c r="E1478" s="24" t="n">
        <v>19427</v>
      </c>
      <c r="F1478" s="25" t="s">
        <v>66</v>
      </c>
      <c r="G1478" s="26" t="n">
        <v>2</v>
      </c>
      <c r="H1478" s="31" t="n">
        <v>5</v>
      </c>
      <c r="I1478" s="31"/>
      <c r="J1478" s="28" t="n">
        <f aca="false">(H1478+I1478)</f>
        <v>5</v>
      </c>
      <c r="K1478" s="31" t="n">
        <v>5.4</v>
      </c>
      <c r="L1478" s="29" t="n">
        <f aca="false">J1478+K1478</f>
        <v>10.4</v>
      </c>
      <c r="M1478" s="30"/>
    </row>
    <row r="1479" customFormat="false" ht="10.5" hidden="false" customHeight="true" outlineLevel="0" collapsed="false">
      <c r="A1479" s="1" t="n">
        <f aca="false">A1478+1</f>
        <v>1478</v>
      </c>
      <c r="B1479" s="22" t="s">
        <v>2342</v>
      </c>
      <c r="C1479" s="23" t="s">
        <v>2342</v>
      </c>
      <c r="D1479" s="23" t="s">
        <v>459</v>
      </c>
      <c r="E1479" s="24" t="n">
        <v>22393</v>
      </c>
      <c r="F1479" s="25" t="s">
        <v>15</v>
      </c>
      <c r="G1479" s="26" t="n">
        <v>2</v>
      </c>
      <c r="H1479" s="31" t="n">
        <v>4</v>
      </c>
      <c r="I1479" s="31"/>
      <c r="J1479" s="28" t="n">
        <f aca="false">(H1479+I1479)</f>
        <v>4</v>
      </c>
      <c r="K1479" s="31" t="n">
        <v>6.4</v>
      </c>
      <c r="L1479" s="29" t="n">
        <f aca="false">J1479+K1479</f>
        <v>10.4</v>
      </c>
      <c r="M1479" s="30"/>
    </row>
    <row r="1480" customFormat="false" ht="10.5" hidden="false" customHeight="true" outlineLevel="0" collapsed="false">
      <c r="A1480" s="1" t="n">
        <f aca="false">A1479+1</f>
        <v>1479</v>
      </c>
      <c r="B1480" s="22" t="s">
        <v>2507</v>
      </c>
      <c r="C1480" s="23" t="s">
        <v>2507</v>
      </c>
      <c r="D1480" s="23" t="s">
        <v>2508</v>
      </c>
      <c r="E1480" s="24" t="n">
        <v>18827</v>
      </c>
      <c r="F1480" s="25" t="s">
        <v>15</v>
      </c>
      <c r="G1480" s="26" t="n">
        <v>2</v>
      </c>
      <c r="H1480" s="31" t="n">
        <v>4</v>
      </c>
      <c r="I1480" s="31" t="n">
        <v>1.5</v>
      </c>
      <c r="J1480" s="28" t="n">
        <f aca="false">(H1480+I1480)</f>
        <v>5.5</v>
      </c>
      <c r="K1480" s="31" t="n">
        <v>4.9</v>
      </c>
      <c r="L1480" s="29" t="n">
        <f aca="false">J1480+K1480</f>
        <v>10.4</v>
      </c>
      <c r="M1480" s="30"/>
    </row>
    <row r="1481" customFormat="false" ht="10.5" hidden="false" customHeight="true" outlineLevel="0" collapsed="false">
      <c r="A1481" s="1" t="n">
        <f aca="false">A1480+1</f>
        <v>1480</v>
      </c>
      <c r="B1481" s="22" t="s">
        <v>2744</v>
      </c>
      <c r="C1481" s="23" t="s">
        <v>2745</v>
      </c>
      <c r="D1481" s="23" t="s">
        <v>1028</v>
      </c>
      <c r="E1481" s="24" t="n">
        <v>23424</v>
      </c>
      <c r="F1481" s="25" t="s">
        <v>15</v>
      </c>
      <c r="G1481" s="26" t="n">
        <v>2</v>
      </c>
      <c r="H1481" s="31" t="n">
        <v>4.5</v>
      </c>
      <c r="I1481" s="31" t="n">
        <v>0.5</v>
      </c>
      <c r="J1481" s="28" t="n">
        <f aca="false">(H1481+I1481)</f>
        <v>5</v>
      </c>
      <c r="K1481" s="31" t="n">
        <v>5.4</v>
      </c>
      <c r="L1481" s="29" t="n">
        <f aca="false">J1481+K1481</f>
        <v>10.4</v>
      </c>
      <c r="M1481" s="30"/>
    </row>
    <row r="1482" customFormat="false" ht="10.5" hidden="false" customHeight="true" outlineLevel="0" collapsed="false">
      <c r="A1482" s="1" t="n">
        <f aca="false">A1481+1</f>
        <v>1481</v>
      </c>
      <c r="B1482" s="22" t="s">
        <v>3371</v>
      </c>
      <c r="C1482" s="23" t="s">
        <v>3371</v>
      </c>
      <c r="D1482" s="23" t="s">
        <v>304</v>
      </c>
      <c r="E1482" s="24" t="n">
        <v>22716</v>
      </c>
      <c r="F1482" s="25" t="s">
        <v>66</v>
      </c>
      <c r="G1482" s="26" t="n">
        <v>2</v>
      </c>
      <c r="H1482" s="31" t="n">
        <v>4.5</v>
      </c>
      <c r="I1482" s="31"/>
      <c r="J1482" s="28" t="n">
        <f aca="false">(H1482+I1482)</f>
        <v>4.5</v>
      </c>
      <c r="K1482" s="31" t="n">
        <v>5.9</v>
      </c>
      <c r="L1482" s="29" t="n">
        <f aca="false">J1482+K1482</f>
        <v>10.4</v>
      </c>
      <c r="M1482" s="30"/>
    </row>
    <row r="1483" customFormat="false" ht="10.5" hidden="false" customHeight="true" outlineLevel="0" collapsed="false">
      <c r="A1483" s="1" t="n">
        <f aca="false">A1482+1</f>
        <v>1482</v>
      </c>
      <c r="B1483" s="22" t="s">
        <v>3385</v>
      </c>
      <c r="C1483" s="23" t="s">
        <v>3385</v>
      </c>
      <c r="D1483" s="23" t="s">
        <v>77</v>
      </c>
      <c r="E1483" s="24" t="n">
        <v>20615</v>
      </c>
      <c r="F1483" s="25" t="s">
        <v>66</v>
      </c>
      <c r="G1483" s="26" t="n">
        <v>2</v>
      </c>
      <c r="H1483" s="31" t="n">
        <v>3</v>
      </c>
      <c r="I1483" s="31"/>
      <c r="J1483" s="28" t="n">
        <f aca="false">(H1483+I1483)</f>
        <v>3</v>
      </c>
      <c r="K1483" s="31" t="n">
        <v>7.4</v>
      </c>
      <c r="L1483" s="29" t="n">
        <f aca="false">J1483+K1483</f>
        <v>10.4</v>
      </c>
      <c r="M1483" s="30"/>
    </row>
    <row r="1484" customFormat="false" ht="10.5" hidden="false" customHeight="true" outlineLevel="0" collapsed="false">
      <c r="A1484" s="1" t="n">
        <f aca="false">A1483+1</f>
        <v>1483</v>
      </c>
      <c r="B1484" s="22" t="s">
        <v>3523</v>
      </c>
      <c r="C1484" s="23" t="s">
        <v>3523</v>
      </c>
      <c r="D1484" s="23" t="s">
        <v>148</v>
      </c>
      <c r="E1484" s="24" t="n">
        <v>17168</v>
      </c>
      <c r="F1484" s="25" t="s">
        <v>15</v>
      </c>
      <c r="G1484" s="26" t="n">
        <v>2</v>
      </c>
      <c r="H1484" s="31" t="n">
        <v>4</v>
      </c>
      <c r="I1484" s="31"/>
      <c r="J1484" s="28" t="n">
        <f aca="false">(H1484+I1484)</f>
        <v>4</v>
      </c>
      <c r="K1484" s="31" t="n">
        <v>6.4</v>
      </c>
      <c r="L1484" s="29" t="n">
        <f aca="false">J1484+K1484</f>
        <v>10.4</v>
      </c>
      <c r="M1484" s="30"/>
    </row>
    <row r="1485" customFormat="false" ht="10.5" hidden="false" customHeight="true" outlineLevel="0" collapsed="false">
      <c r="A1485" s="1" t="n">
        <f aca="false">A1484+1</f>
        <v>1484</v>
      </c>
      <c r="B1485" s="22" t="s">
        <v>3594</v>
      </c>
      <c r="C1485" s="23" t="s">
        <v>3594</v>
      </c>
      <c r="D1485" s="23" t="s">
        <v>168</v>
      </c>
      <c r="E1485" s="24" t="n">
        <v>24675</v>
      </c>
      <c r="F1485" s="25" t="s">
        <v>25</v>
      </c>
      <c r="G1485" s="26" t="n">
        <v>2</v>
      </c>
      <c r="H1485" s="31" t="n">
        <v>5</v>
      </c>
      <c r="I1485" s="31"/>
      <c r="J1485" s="28" t="n">
        <f aca="false">(H1485+I1485)</f>
        <v>5</v>
      </c>
      <c r="K1485" s="31" t="n">
        <v>5.4</v>
      </c>
      <c r="L1485" s="29" t="n">
        <f aca="false">J1485+K1485</f>
        <v>10.4</v>
      </c>
      <c r="M1485" s="30"/>
    </row>
    <row r="1486" customFormat="false" ht="10.5" hidden="false" customHeight="true" outlineLevel="0" collapsed="false">
      <c r="A1486" s="1" t="n">
        <f aca="false">A1485+1</f>
        <v>1485</v>
      </c>
      <c r="B1486" s="22" t="s">
        <v>4013</v>
      </c>
      <c r="C1486" s="23" t="s">
        <v>4013</v>
      </c>
      <c r="D1486" s="23" t="s">
        <v>633</v>
      </c>
      <c r="E1486" s="24" t="n">
        <v>23485</v>
      </c>
      <c r="F1486" s="25" t="s">
        <v>15</v>
      </c>
      <c r="G1486" s="26" t="n">
        <v>2</v>
      </c>
      <c r="H1486" s="31" t="n">
        <v>5</v>
      </c>
      <c r="I1486" s="31"/>
      <c r="J1486" s="28" t="n">
        <f aca="false">(H1486+I1486)</f>
        <v>5</v>
      </c>
      <c r="K1486" s="31" t="n">
        <v>5.4</v>
      </c>
      <c r="L1486" s="29" t="n">
        <f aca="false">J1486+K1486</f>
        <v>10.4</v>
      </c>
      <c r="M1486" s="30"/>
    </row>
    <row r="1487" customFormat="false" ht="10.5" hidden="false" customHeight="true" outlineLevel="0" collapsed="false">
      <c r="A1487" s="1" t="n">
        <f aca="false">A1486+1</f>
        <v>1486</v>
      </c>
      <c r="B1487" s="22" t="s">
        <v>4130</v>
      </c>
      <c r="C1487" s="23" t="s">
        <v>4130</v>
      </c>
      <c r="D1487" s="23" t="s">
        <v>439</v>
      </c>
      <c r="E1487" s="24" t="n">
        <v>17982</v>
      </c>
      <c r="F1487" s="25" t="s">
        <v>15</v>
      </c>
      <c r="G1487" s="26" t="n">
        <v>2</v>
      </c>
      <c r="H1487" s="31" t="n">
        <v>5</v>
      </c>
      <c r="I1487" s="31"/>
      <c r="J1487" s="28" t="n">
        <f aca="false">(H1487+I1487)</f>
        <v>5</v>
      </c>
      <c r="K1487" s="31" t="n">
        <v>5.4</v>
      </c>
      <c r="L1487" s="29" t="n">
        <f aca="false">J1487+K1487</f>
        <v>10.4</v>
      </c>
      <c r="M1487" s="30"/>
    </row>
    <row r="1488" customFormat="false" ht="10.5" hidden="false" customHeight="true" outlineLevel="0" collapsed="false">
      <c r="A1488" s="1" t="n">
        <f aca="false">A1487+1</f>
        <v>1487</v>
      </c>
      <c r="B1488" s="22" t="s">
        <v>4135</v>
      </c>
      <c r="C1488" s="23" t="s">
        <v>4135</v>
      </c>
      <c r="D1488" s="23" t="s">
        <v>266</v>
      </c>
      <c r="E1488" s="24" t="n">
        <v>17630</v>
      </c>
      <c r="F1488" s="25" t="s">
        <v>22</v>
      </c>
      <c r="G1488" s="26" t="n">
        <v>2</v>
      </c>
      <c r="H1488" s="31" t="n">
        <v>3.5</v>
      </c>
      <c r="I1488" s="31"/>
      <c r="J1488" s="28" t="n">
        <f aca="false">(H1488+I1488)</f>
        <v>3.5</v>
      </c>
      <c r="K1488" s="31" t="n">
        <v>6.9</v>
      </c>
      <c r="L1488" s="29" t="n">
        <f aca="false">J1488+K1488</f>
        <v>10.4</v>
      </c>
      <c r="M1488" s="30"/>
    </row>
    <row r="1489" customFormat="false" ht="10.5" hidden="false" customHeight="true" outlineLevel="0" collapsed="false">
      <c r="A1489" s="1" t="n">
        <f aca="false">A1488+1</f>
        <v>1488</v>
      </c>
      <c r="B1489" s="22" t="s">
        <v>4176</v>
      </c>
      <c r="C1489" s="23" t="s">
        <v>4176</v>
      </c>
      <c r="D1489" s="23" t="s">
        <v>427</v>
      </c>
      <c r="E1489" s="24" t="n">
        <v>25103</v>
      </c>
      <c r="F1489" s="25" t="s">
        <v>66</v>
      </c>
      <c r="G1489" s="26" t="n">
        <v>2</v>
      </c>
      <c r="H1489" s="31" t="n">
        <v>4.5</v>
      </c>
      <c r="I1489" s="31" t="n">
        <v>1.5</v>
      </c>
      <c r="J1489" s="28" t="n">
        <f aca="false">(H1489+I1489)</f>
        <v>6</v>
      </c>
      <c r="K1489" s="31" t="n">
        <v>4.4</v>
      </c>
      <c r="L1489" s="29" t="n">
        <f aca="false">J1489+K1489</f>
        <v>10.4</v>
      </c>
      <c r="M1489" s="30"/>
    </row>
    <row r="1490" customFormat="false" ht="10.5" hidden="false" customHeight="true" outlineLevel="0" collapsed="false">
      <c r="A1490" s="1" t="n">
        <f aca="false">A1489+1</f>
        <v>1489</v>
      </c>
      <c r="B1490" s="22" t="s">
        <v>4234</v>
      </c>
      <c r="C1490" s="23" t="s">
        <v>4234</v>
      </c>
      <c r="D1490" s="23" t="s">
        <v>1161</v>
      </c>
      <c r="E1490" s="24" t="n">
        <v>16450</v>
      </c>
      <c r="F1490" s="25" t="s">
        <v>66</v>
      </c>
      <c r="G1490" s="26" t="n">
        <v>2</v>
      </c>
      <c r="H1490" s="31" t="n">
        <v>3.5</v>
      </c>
      <c r="I1490" s="31"/>
      <c r="J1490" s="28" t="n">
        <f aca="false">(H1490+I1490)</f>
        <v>3.5</v>
      </c>
      <c r="K1490" s="31" t="n">
        <v>6.9</v>
      </c>
      <c r="L1490" s="29" t="n">
        <f aca="false">J1490+K1490</f>
        <v>10.4</v>
      </c>
      <c r="M1490" s="30"/>
    </row>
    <row r="1491" customFormat="false" ht="10.5" hidden="false" customHeight="true" outlineLevel="0" collapsed="false">
      <c r="A1491" s="1" t="n">
        <f aca="false">A1490+1</f>
        <v>1490</v>
      </c>
      <c r="B1491" s="22" t="s">
        <v>4358</v>
      </c>
      <c r="C1491" s="23" t="s">
        <v>4358</v>
      </c>
      <c r="D1491" s="23" t="s">
        <v>1071</v>
      </c>
      <c r="E1491" s="24" t="n">
        <v>19647</v>
      </c>
      <c r="F1491" s="25" t="s">
        <v>350</v>
      </c>
      <c r="G1491" s="26" t="n">
        <v>2</v>
      </c>
      <c r="H1491" s="31" t="n">
        <v>3.5</v>
      </c>
      <c r="I1491" s="31"/>
      <c r="J1491" s="28" t="n">
        <f aca="false">(H1491+I1491)</f>
        <v>3.5</v>
      </c>
      <c r="K1491" s="31" t="n">
        <v>6.9</v>
      </c>
      <c r="L1491" s="29" t="n">
        <f aca="false">J1491+K1491</f>
        <v>10.4</v>
      </c>
      <c r="M1491" s="30"/>
    </row>
    <row r="1492" customFormat="false" ht="10.5" hidden="false" customHeight="true" outlineLevel="0" collapsed="false">
      <c r="A1492" s="1" t="n">
        <f aca="false">A1491+1</f>
        <v>1491</v>
      </c>
      <c r="B1492" s="22" t="s">
        <v>4375</v>
      </c>
      <c r="C1492" s="23" t="s">
        <v>4375</v>
      </c>
      <c r="D1492" s="23" t="s">
        <v>189</v>
      </c>
      <c r="E1492" s="24" t="n">
        <v>21290</v>
      </c>
      <c r="F1492" s="25" t="s">
        <v>15</v>
      </c>
      <c r="G1492" s="26" t="n">
        <v>2</v>
      </c>
      <c r="H1492" s="31" t="n">
        <v>4.5</v>
      </c>
      <c r="I1492" s="31" t="n">
        <v>1.5</v>
      </c>
      <c r="J1492" s="28" t="n">
        <f aca="false">(H1492+I1492)</f>
        <v>6</v>
      </c>
      <c r="K1492" s="31" t="n">
        <v>4.4</v>
      </c>
      <c r="L1492" s="29" t="n">
        <f aca="false">J1492+K1492</f>
        <v>10.4</v>
      </c>
      <c r="M1492" s="30"/>
    </row>
    <row r="1493" customFormat="false" ht="10.5" hidden="false" customHeight="true" outlineLevel="0" collapsed="false">
      <c r="A1493" s="1" t="n">
        <f aca="false">A1492+1</f>
        <v>1492</v>
      </c>
      <c r="B1493" s="22" t="s">
        <v>151</v>
      </c>
      <c r="C1493" s="23" t="s">
        <v>151</v>
      </c>
      <c r="D1493" s="23" t="s">
        <v>154</v>
      </c>
      <c r="E1493" s="24" t="n">
        <v>17105</v>
      </c>
      <c r="F1493" s="25" t="s">
        <v>66</v>
      </c>
      <c r="G1493" s="26" t="n">
        <v>2</v>
      </c>
      <c r="H1493" s="31" t="n">
        <v>3</v>
      </c>
      <c r="I1493" s="31"/>
      <c r="J1493" s="28" t="n">
        <f aca="false">(H1493+I1493)</f>
        <v>3</v>
      </c>
      <c r="K1493" s="31" t="n">
        <v>7.35</v>
      </c>
      <c r="L1493" s="29" t="n">
        <f aca="false">J1493+K1493</f>
        <v>10.35</v>
      </c>
      <c r="M1493" s="30"/>
    </row>
    <row r="1494" customFormat="false" ht="10.5" hidden="false" customHeight="true" outlineLevel="0" collapsed="false">
      <c r="A1494" s="1" t="n">
        <f aca="false">A1493+1</f>
        <v>1493</v>
      </c>
      <c r="B1494" s="22" t="s">
        <v>151</v>
      </c>
      <c r="C1494" s="23" t="s">
        <v>151</v>
      </c>
      <c r="D1494" s="23" t="s">
        <v>157</v>
      </c>
      <c r="E1494" s="24" t="n">
        <v>24429</v>
      </c>
      <c r="F1494" s="25" t="s">
        <v>15</v>
      </c>
      <c r="G1494" s="26" t="n">
        <v>2</v>
      </c>
      <c r="H1494" s="31" t="n">
        <v>5</v>
      </c>
      <c r="I1494" s="31"/>
      <c r="J1494" s="28" t="n">
        <f aca="false">(H1494+I1494)</f>
        <v>5</v>
      </c>
      <c r="K1494" s="31" t="n">
        <v>5.35</v>
      </c>
      <c r="L1494" s="29" t="n">
        <f aca="false">J1494+K1494</f>
        <v>10.35</v>
      </c>
      <c r="M1494" s="30"/>
    </row>
    <row r="1495" customFormat="false" ht="10.5" hidden="false" customHeight="true" outlineLevel="0" collapsed="false">
      <c r="A1495" s="1" t="n">
        <f aca="false">A1494+1</f>
        <v>1494</v>
      </c>
      <c r="B1495" s="22" t="s">
        <v>217</v>
      </c>
      <c r="C1495" s="23" t="s">
        <v>217</v>
      </c>
      <c r="D1495" s="23" t="s">
        <v>77</v>
      </c>
      <c r="E1495" s="24" t="n">
        <v>17390</v>
      </c>
      <c r="F1495" s="25" t="s">
        <v>15</v>
      </c>
      <c r="G1495" s="26" t="n">
        <v>2</v>
      </c>
      <c r="H1495" s="31" t="n">
        <v>3.5</v>
      </c>
      <c r="I1495" s="31"/>
      <c r="J1495" s="28" t="n">
        <f aca="false">(H1495+I1495)</f>
        <v>3.5</v>
      </c>
      <c r="K1495" s="31" t="n">
        <v>6.85</v>
      </c>
      <c r="L1495" s="29" t="n">
        <f aca="false">J1495+K1495</f>
        <v>10.35</v>
      </c>
      <c r="M1495" s="30"/>
    </row>
    <row r="1496" customFormat="false" ht="10.5" hidden="false" customHeight="true" outlineLevel="0" collapsed="false">
      <c r="A1496" s="1" t="n">
        <f aca="false">A1495+1</f>
        <v>1495</v>
      </c>
      <c r="B1496" s="22" t="s">
        <v>326</v>
      </c>
      <c r="C1496" s="23" t="s">
        <v>326</v>
      </c>
      <c r="D1496" s="23" t="s">
        <v>195</v>
      </c>
      <c r="E1496" s="24" t="n">
        <v>18919</v>
      </c>
      <c r="F1496" s="25" t="s">
        <v>38</v>
      </c>
      <c r="G1496" s="26" t="n">
        <v>2</v>
      </c>
      <c r="H1496" s="31" t="n">
        <v>2</v>
      </c>
      <c r="I1496" s="31"/>
      <c r="J1496" s="28" t="n">
        <f aca="false">(H1496+I1496)</f>
        <v>2</v>
      </c>
      <c r="K1496" s="31" t="n">
        <v>8.35</v>
      </c>
      <c r="L1496" s="29" t="n">
        <f aca="false">J1496+K1496</f>
        <v>10.35</v>
      </c>
      <c r="M1496" s="30"/>
    </row>
    <row r="1497" customFormat="false" ht="10.5" hidden="false" customHeight="true" outlineLevel="0" collapsed="false">
      <c r="A1497" s="1" t="n">
        <f aca="false">A1496+1</f>
        <v>1496</v>
      </c>
      <c r="B1497" s="22" t="s">
        <v>1079</v>
      </c>
      <c r="C1497" s="23" t="s">
        <v>1079</v>
      </c>
      <c r="D1497" s="23" t="s">
        <v>1080</v>
      </c>
      <c r="E1497" s="24" t="n">
        <v>18265</v>
      </c>
      <c r="F1497" s="25" t="s">
        <v>38</v>
      </c>
      <c r="G1497" s="26" t="n">
        <v>2</v>
      </c>
      <c r="H1497" s="31" t="n">
        <v>3</v>
      </c>
      <c r="I1497" s="31"/>
      <c r="J1497" s="28" t="n">
        <f aca="false">(H1497+I1497)</f>
        <v>3</v>
      </c>
      <c r="K1497" s="31" t="n">
        <v>7.35</v>
      </c>
      <c r="L1497" s="29" t="n">
        <f aca="false">J1497+K1497</f>
        <v>10.35</v>
      </c>
      <c r="M1497" s="30"/>
    </row>
    <row r="1498" customFormat="false" ht="10.5" hidden="false" customHeight="true" outlineLevel="0" collapsed="false">
      <c r="A1498" s="1" t="n">
        <f aca="false">A1497+1</f>
        <v>1497</v>
      </c>
      <c r="B1498" s="22" t="s">
        <v>1204</v>
      </c>
      <c r="C1498" s="23" t="s">
        <v>1204</v>
      </c>
      <c r="D1498" s="23" t="s">
        <v>33</v>
      </c>
      <c r="E1498" s="24" t="n">
        <v>23632</v>
      </c>
      <c r="F1498" s="25" t="s">
        <v>25</v>
      </c>
      <c r="G1498" s="26" t="n">
        <v>2</v>
      </c>
      <c r="H1498" s="31" t="n">
        <v>5</v>
      </c>
      <c r="I1498" s="31"/>
      <c r="J1498" s="28" t="n">
        <f aca="false">(H1498+I1498)</f>
        <v>5</v>
      </c>
      <c r="K1498" s="31" t="n">
        <v>5.35</v>
      </c>
      <c r="L1498" s="29" t="n">
        <f aca="false">J1498+K1498</f>
        <v>10.35</v>
      </c>
      <c r="M1498" s="30"/>
    </row>
    <row r="1499" customFormat="false" ht="10.5" hidden="false" customHeight="true" outlineLevel="0" collapsed="false">
      <c r="A1499" s="1" t="n">
        <f aca="false">A1498+1</f>
        <v>1498</v>
      </c>
      <c r="B1499" s="22" t="s">
        <v>1662</v>
      </c>
      <c r="C1499" s="23" t="s">
        <v>1663</v>
      </c>
      <c r="D1499" s="23" t="s">
        <v>54</v>
      </c>
      <c r="E1499" s="24" t="n">
        <v>17403</v>
      </c>
      <c r="F1499" s="25" t="s">
        <v>38</v>
      </c>
      <c r="G1499" s="26" t="n">
        <v>2</v>
      </c>
      <c r="H1499" s="31" t="n">
        <v>2</v>
      </c>
      <c r="I1499" s="31"/>
      <c r="J1499" s="28" t="n">
        <f aca="false">(H1499+I1499)</f>
        <v>2</v>
      </c>
      <c r="K1499" s="31" t="n">
        <v>8.35</v>
      </c>
      <c r="L1499" s="29" t="n">
        <f aca="false">J1499+K1499</f>
        <v>10.35</v>
      </c>
      <c r="M1499" s="30"/>
    </row>
    <row r="1500" customFormat="false" ht="10.5" hidden="false" customHeight="true" outlineLevel="0" collapsed="false">
      <c r="A1500" s="1" t="n">
        <f aca="false">A1499+1</f>
        <v>1499</v>
      </c>
      <c r="B1500" s="22" t="s">
        <v>2173</v>
      </c>
      <c r="C1500" s="23" t="s">
        <v>2174</v>
      </c>
      <c r="D1500" s="23" t="s">
        <v>266</v>
      </c>
      <c r="E1500" s="24" t="n">
        <v>21782</v>
      </c>
      <c r="F1500" s="25" t="s">
        <v>15</v>
      </c>
      <c r="G1500" s="26" t="n">
        <v>2</v>
      </c>
      <c r="H1500" s="31" t="n">
        <v>4</v>
      </c>
      <c r="I1500" s="31"/>
      <c r="J1500" s="28" t="n">
        <f aca="false">(H1500+I1500)</f>
        <v>4</v>
      </c>
      <c r="K1500" s="31" t="n">
        <v>6.35</v>
      </c>
      <c r="L1500" s="29" t="n">
        <f aca="false">J1500+K1500</f>
        <v>10.35</v>
      </c>
      <c r="M1500" s="30"/>
    </row>
    <row r="1501" customFormat="false" ht="10.5" hidden="false" customHeight="true" outlineLevel="0" collapsed="false">
      <c r="A1501" s="1" t="n">
        <f aca="false">A1500+1</f>
        <v>1500</v>
      </c>
      <c r="B1501" s="22" t="s">
        <v>3180</v>
      </c>
      <c r="C1501" s="23" t="s">
        <v>3180</v>
      </c>
      <c r="D1501" s="23" t="s">
        <v>63</v>
      </c>
      <c r="E1501" s="24" t="n">
        <v>22145</v>
      </c>
      <c r="F1501" s="25" t="s">
        <v>25</v>
      </c>
      <c r="G1501" s="26" t="n">
        <v>2</v>
      </c>
      <c r="H1501" s="31" t="n">
        <v>3</v>
      </c>
      <c r="I1501" s="31" t="n">
        <v>1.5</v>
      </c>
      <c r="J1501" s="28" t="n">
        <f aca="false">(H1501+I1501)</f>
        <v>4.5</v>
      </c>
      <c r="K1501" s="31" t="n">
        <v>5.85</v>
      </c>
      <c r="L1501" s="29" t="n">
        <f aca="false">J1501+K1501</f>
        <v>10.35</v>
      </c>
      <c r="M1501" s="30"/>
    </row>
    <row r="1502" customFormat="false" ht="10.5" hidden="false" customHeight="true" outlineLevel="0" collapsed="false">
      <c r="A1502" s="1" t="n">
        <f aca="false">A1501+1</f>
        <v>1501</v>
      </c>
      <c r="B1502" s="22" t="s">
        <v>3912</v>
      </c>
      <c r="C1502" s="23" t="s">
        <v>3912</v>
      </c>
      <c r="D1502" s="23" t="s">
        <v>3913</v>
      </c>
      <c r="E1502" s="24" t="n">
        <v>20763</v>
      </c>
      <c r="F1502" s="25" t="s">
        <v>66</v>
      </c>
      <c r="G1502" s="26" t="n">
        <v>2</v>
      </c>
      <c r="H1502" s="31" t="n">
        <v>2</v>
      </c>
      <c r="I1502" s="31"/>
      <c r="J1502" s="28" t="n">
        <f aca="false">(H1502+I1502)</f>
        <v>2</v>
      </c>
      <c r="K1502" s="31" t="n">
        <v>8.35</v>
      </c>
      <c r="L1502" s="29" t="n">
        <f aca="false">J1502+K1502</f>
        <v>10.35</v>
      </c>
      <c r="M1502" s="30"/>
    </row>
    <row r="1503" customFormat="false" ht="10.5" hidden="false" customHeight="true" outlineLevel="0" collapsed="false">
      <c r="A1503" s="1" t="n">
        <f aca="false">A1502+1</f>
        <v>1502</v>
      </c>
      <c r="B1503" s="22" t="s">
        <v>4024</v>
      </c>
      <c r="C1503" s="23" t="s">
        <v>4024</v>
      </c>
      <c r="D1503" s="23" t="s">
        <v>1220</v>
      </c>
      <c r="E1503" s="24" t="n">
        <v>18502</v>
      </c>
      <c r="F1503" s="25" t="s">
        <v>15</v>
      </c>
      <c r="G1503" s="26" t="n">
        <v>2</v>
      </c>
      <c r="H1503" s="31" t="n">
        <v>4</v>
      </c>
      <c r="I1503" s="31"/>
      <c r="J1503" s="28" t="n">
        <f aca="false">(H1503+I1503)</f>
        <v>4</v>
      </c>
      <c r="K1503" s="31" t="n">
        <v>6.35</v>
      </c>
      <c r="L1503" s="29" t="n">
        <f aca="false">J1503+K1503</f>
        <v>10.35</v>
      </c>
      <c r="M1503" s="30"/>
    </row>
    <row r="1504" customFormat="false" ht="10.5" hidden="false" customHeight="true" outlineLevel="0" collapsed="false">
      <c r="A1504" s="1" t="n">
        <f aca="false">A1503+1</f>
        <v>1503</v>
      </c>
      <c r="B1504" s="22" t="s">
        <v>4471</v>
      </c>
      <c r="C1504" s="23" t="s">
        <v>4471</v>
      </c>
      <c r="D1504" s="23" t="s">
        <v>168</v>
      </c>
      <c r="E1504" s="24" t="n">
        <v>24114</v>
      </c>
      <c r="F1504" s="25" t="s">
        <v>25</v>
      </c>
      <c r="G1504" s="26" t="n">
        <v>2</v>
      </c>
      <c r="H1504" s="31" t="n">
        <v>4.5</v>
      </c>
      <c r="I1504" s="31"/>
      <c r="J1504" s="28" t="n">
        <f aca="false">(H1504+I1504)</f>
        <v>4.5</v>
      </c>
      <c r="K1504" s="31" t="n">
        <v>5.85</v>
      </c>
      <c r="L1504" s="29" t="n">
        <f aca="false">J1504+K1504</f>
        <v>10.35</v>
      </c>
      <c r="M1504" s="30"/>
    </row>
    <row r="1505" customFormat="false" ht="10.5" hidden="false" customHeight="true" outlineLevel="0" collapsed="false">
      <c r="A1505" s="1" t="n">
        <f aca="false">A1504+1</f>
        <v>1504</v>
      </c>
      <c r="B1505" s="22" t="s">
        <v>4589</v>
      </c>
      <c r="C1505" s="23" t="s">
        <v>4589</v>
      </c>
      <c r="D1505" s="23" t="s">
        <v>4590</v>
      </c>
      <c r="E1505" s="24" t="n">
        <v>21024</v>
      </c>
      <c r="F1505" s="25" t="s">
        <v>15</v>
      </c>
      <c r="G1505" s="26" t="n">
        <v>2</v>
      </c>
      <c r="H1505" s="31" t="n">
        <v>5</v>
      </c>
      <c r="I1505" s="31"/>
      <c r="J1505" s="28" t="n">
        <f aca="false">(H1505+I1505)</f>
        <v>5</v>
      </c>
      <c r="K1505" s="31" t="n">
        <v>5.35</v>
      </c>
      <c r="L1505" s="29" t="n">
        <f aca="false">J1505+K1505</f>
        <v>10.35</v>
      </c>
      <c r="M1505" s="30"/>
    </row>
    <row r="1506" customFormat="false" ht="10.5" hidden="false" customHeight="true" outlineLevel="0" collapsed="false">
      <c r="A1506" s="1" t="n">
        <f aca="false">A1505+1</f>
        <v>1505</v>
      </c>
      <c r="B1506" s="22" t="s">
        <v>321</v>
      </c>
      <c r="C1506" s="23" t="s">
        <v>321</v>
      </c>
      <c r="D1506" s="23" t="s">
        <v>322</v>
      </c>
      <c r="E1506" s="24" t="n">
        <v>20752</v>
      </c>
      <c r="F1506" s="25" t="s">
        <v>15</v>
      </c>
      <c r="G1506" s="26" t="n">
        <v>2</v>
      </c>
      <c r="H1506" s="31" t="n">
        <v>3</v>
      </c>
      <c r="I1506" s="31"/>
      <c r="J1506" s="28" t="n">
        <f aca="false">(H1506+I1506)</f>
        <v>3</v>
      </c>
      <c r="K1506" s="31" t="n">
        <v>7.3</v>
      </c>
      <c r="L1506" s="29" t="n">
        <f aca="false">J1506+K1506</f>
        <v>10.3</v>
      </c>
      <c r="M1506" s="30"/>
    </row>
    <row r="1507" customFormat="false" ht="10.5" hidden="false" customHeight="true" outlineLevel="0" collapsed="false">
      <c r="A1507" s="1" t="n">
        <f aca="false">A1506+1</f>
        <v>1506</v>
      </c>
      <c r="B1507" s="22" t="s">
        <v>400</v>
      </c>
      <c r="C1507" s="23" t="s">
        <v>400</v>
      </c>
      <c r="D1507" s="23" t="s">
        <v>63</v>
      </c>
      <c r="E1507" s="24" t="n">
        <v>18715</v>
      </c>
      <c r="F1507" s="25" t="s">
        <v>66</v>
      </c>
      <c r="G1507" s="26" t="n">
        <v>2</v>
      </c>
      <c r="H1507" s="31" t="n">
        <v>3.5</v>
      </c>
      <c r="I1507" s="31"/>
      <c r="J1507" s="28" t="n">
        <f aca="false">(H1507+I1507)</f>
        <v>3.5</v>
      </c>
      <c r="K1507" s="31" t="n">
        <v>6.8</v>
      </c>
      <c r="L1507" s="29" t="n">
        <f aca="false">J1507+K1507</f>
        <v>10.3</v>
      </c>
      <c r="M1507" s="30"/>
    </row>
    <row r="1508" customFormat="false" ht="10.5" hidden="false" customHeight="true" outlineLevel="0" collapsed="false">
      <c r="A1508" s="1" t="n">
        <f aca="false">A1507+1</f>
        <v>1507</v>
      </c>
      <c r="B1508" s="22" t="s">
        <v>1341</v>
      </c>
      <c r="C1508" s="23" t="s">
        <v>1342</v>
      </c>
      <c r="D1508" s="23" t="s">
        <v>334</v>
      </c>
      <c r="E1508" s="24" t="n">
        <v>18546</v>
      </c>
      <c r="F1508" s="25" t="s">
        <v>66</v>
      </c>
      <c r="G1508" s="26" t="n">
        <v>2</v>
      </c>
      <c r="H1508" s="31" t="n">
        <v>3.5</v>
      </c>
      <c r="I1508" s="31"/>
      <c r="J1508" s="28" t="n">
        <f aca="false">(H1508+I1508)</f>
        <v>3.5</v>
      </c>
      <c r="K1508" s="31" t="n">
        <v>6.8</v>
      </c>
      <c r="L1508" s="29" t="n">
        <f aca="false">J1508+K1508</f>
        <v>10.3</v>
      </c>
      <c r="M1508" s="30"/>
    </row>
    <row r="1509" customFormat="false" ht="10.5" hidden="false" customHeight="true" outlineLevel="0" collapsed="false">
      <c r="A1509" s="1" t="n">
        <f aca="false">A1508+1</f>
        <v>1508</v>
      </c>
      <c r="B1509" s="22" t="s">
        <v>1351</v>
      </c>
      <c r="C1509" s="23" t="s">
        <v>1352</v>
      </c>
      <c r="D1509" s="23" t="s">
        <v>120</v>
      </c>
      <c r="E1509" s="24" t="n">
        <v>19820</v>
      </c>
      <c r="F1509" s="25" t="s">
        <v>38</v>
      </c>
      <c r="G1509" s="26" t="n">
        <v>2</v>
      </c>
      <c r="H1509" s="31" t="n">
        <v>3.5</v>
      </c>
      <c r="I1509" s="31"/>
      <c r="J1509" s="28" t="n">
        <f aca="false">(H1509+I1509)</f>
        <v>3.5</v>
      </c>
      <c r="K1509" s="31" t="n">
        <v>6.8</v>
      </c>
      <c r="L1509" s="29" t="n">
        <f aca="false">J1509+K1509</f>
        <v>10.3</v>
      </c>
      <c r="M1509" s="30"/>
    </row>
    <row r="1510" customFormat="false" ht="10.5" hidden="false" customHeight="true" outlineLevel="0" collapsed="false">
      <c r="A1510" s="1" t="n">
        <f aca="false">A1509+1</f>
        <v>1509</v>
      </c>
      <c r="B1510" s="22" t="s">
        <v>1365</v>
      </c>
      <c r="C1510" s="23" t="s">
        <v>1366</v>
      </c>
      <c r="D1510" s="23" t="s">
        <v>1367</v>
      </c>
      <c r="E1510" s="24" t="n">
        <v>24196</v>
      </c>
      <c r="F1510" s="25" t="s">
        <v>15</v>
      </c>
      <c r="G1510" s="26" t="n">
        <v>2</v>
      </c>
      <c r="H1510" s="31" t="n">
        <v>5</v>
      </c>
      <c r="I1510" s="31" t="n">
        <v>0.5</v>
      </c>
      <c r="J1510" s="28" t="n">
        <f aca="false">(H1510+I1510)</f>
        <v>5.5</v>
      </c>
      <c r="K1510" s="31" t="n">
        <v>4.8</v>
      </c>
      <c r="L1510" s="29" t="n">
        <f aca="false">J1510+K1510</f>
        <v>10.3</v>
      </c>
      <c r="M1510" s="30"/>
    </row>
    <row r="1511" customFormat="false" ht="10.5" hidden="false" customHeight="true" outlineLevel="0" collapsed="false">
      <c r="A1511" s="1" t="n">
        <f aca="false">A1510+1</f>
        <v>1510</v>
      </c>
      <c r="B1511" s="22" t="s">
        <v>1644</v>
      </c>
      <c r="C1511" s="23" t="s">
        <v>1645</v>
      </c>
      <c r="D1511" s="23" t="s">
        <v>54</v>
      </c>
      <c r="E1511" s="24" t="n">
        <v>19798</v>
      </c>
      <c r="F1511" s="25" t="s">
        <v>15</v>
      </c>
      <c r="G1511" s="26" t="n">
        <v>2</v>
      </c>
      <c r="H1511" s="31" t="n">
        <v>3.5</v>
      </c>
      <c r="I1511" s="31"/>
      <c r="J1511" s="28" t="n">
        <f aca="false">(H1511+I1511)</f>
        <v>3.5</v>
      </c>
      <c r="K1511" s="31" t="n">
        <v>6.8</v>
      </c>
      <c r="L1511" s="29" t="n">
        <f aca="false">J1511+K1511</f>
        <v>10.3</v>
      </c>
      <c r="M1511" s="30"/>
    </row>
    <row r="1512" customFormat="false" ht="10.5" hidden="false" customHeight="true" outlineLevel="0" collapsed="false">
      <c r="A1512" s="1" t="n">
        <f aca="false">A1511+1</f>
        <v>1511</v>
      </c>
      <c r="B1512" s="22" t="s">
        <v>1922</v>
      </c>
      <c r="C1512" s="23" t="s">
        <v>1923</v>
      </c>
      <c r="D1512" s="23" t="s">
        <v>44</v>
      </c>
      <c r="E1512" s="24" t="n">
        <v>19205</v>
      </c>
      <c r="F1512" s="25" t="s">
        <v>15</v>
      </c>
      <c r="G1512" s="26" t="n">
        <v>2</v>
      </c>
      <c r="H1512" s="31" t="n">
        <v>4</v>
      </c>
      <c r="I1512" s="31"/>
      <c r="J1512" s="28" t="n">
        <f aca="false">(H1512+I1512)</f>
        <v>4</v>
      </c>
      <c r="K1512" s="31" t="n">
        <v>6.3</v>
      </c>
      <c r="L1512" s="29" t="n">
        <f aca="false">J1512+K1512</f>
        <v>10.3</v>
      </c>
      <c r="M1512" s="30"/>
    </row>
    <row r="1513" customFormat="false" ht="10.5" hidden="false" customHeight="true" outlineLevel="0" collapsed="false">
      <c r="A1513" s="1" t="n">
        <f aca="false">A1512+1</f>
        <v>1512</v>
      </c>
      <c r="B1513" s="22" t="s">
        <v>2179</v>
      </c>
      <c r="C1513" s="23" t="s">
        <v>2179</v>
      </c>
      <c r="D1513" s="23" t="s">
        <v>161</v>
      </c>
      <c r="E1513" s="24" t="n">
        <v>22960</v>
      </c>
      <c r="F1513" s="25" t="s">
        <v>15</v>
      </c>
      <c r="G1513" s="26" t="n">
        <v>2</v>
      </c>
      <c r="H1513" s="31" t="n">
        <v>4</v>
      </c>
      <c r="I1513" s="31" t="n">
        <v>1.5</v>
      </c>
      <c r="J1513" s="28" t="n">
        <f aca="false">(H1513+I1513)</f>
        <v>5.5</v>
      </c>
      <c r="K1513" s="31" t="n">
        <v>4.8</v>
      </c>
      <c r="L1513" s="29" t="n">
        <f aca="false">J1513+K1513</f>
        <v>10.3</v>
      </c>
      <c r="M1513" s="30"/>
    </row>
    <row r="1514" customFormat="false" ht="10.5" hidden="false" customHeight="true" outlineLevel="0" collapsed="false">
      <c r="A1514" s="1" t="n">
        <f aca="false">A1513+1</f>
        <v>1513</v>
      </c>
      <c r="B1514" s="22" t="s">
        <v>2249</v>
      </c>
      <c r="C1514" s="23" t="s">
        <v>2249</v>
      </c>
      <c r="D1514" s="23" t="s">
        <v>35</v>
      </c>
      <c r="E1514" s="24" t="n">
        <v>17087</v>
      </c>
      <c r="F1514" s="25" t="s">
        <v>15</v>
      </c>
      <c r="G1514" s="26" t="n">
        <v>2</v>
      </c>
      <c r="H1514" s="31" t="n">
        <v>1</v>
      </c>
      <c r="I1514" s="31"/>
      <c r="J1514" s="28" t="n">
        <f aca="false">(H1514+I1514)</f>
        <v>1</v>
      </c>
      <c r="K1514" s="31" t="n">
        <v>9.3</v>
      </c>
      <c r="L1514" s="29" t="n">
        <f aca="false">J1514+K1514</f>
        <v>10.3</v>
      </c>
      <c r="M1514" s="30"/>
    </row>
    <row r="1515" customFormat="false" ht="10.5" hidden="false" customHeight="true" outlineLevel="0" collapsed="false">
      <c r="A1515" s="1" t="n">
        <f aca="false">A1514+1</f>
        <v>1514</v>
      </c>
      <c r="B1515" s="22" t="s">
        <v>2256</v>
      </c>
      <c r="C1515" s="23" t="s">
        <v>2256</v>
      </c>
      <c r="D1515" s="23" t="s">
        <v>905</v>
      </c>
      <c r="E1515" s="24" t="n">
        <v>20707</v>
      </c>
      <c r="F1515" s="25" t="s">
        <v>15</v>
      </c>
      <c r="G1515" s="26" t="n">
        <v>2</v>
      </c>
      <c r="H1515" s="31" t="n">
        <v>4.5</v>
      </c>
      <c r="I1515" s="31"/>
      <c r="J1515" s="28" t="n">
        <f aca="false">(H1515+I1515)</f>
        <v>4.5</v>
      </c>
      <c r="K1515" s="31" t="n">
        <v>5.8</v>
      </c>
      <c r="L1515" s="29" t="n">
        <f aca="false">J1515+K1515</f>
        <v>10.3</v>
      </c>
      <c r="M1515" s="30"/>
    </row>
    <row r="1516" customFormat="false" ht="10.5" hidden="false" customHeight="true" outlineLevel="0" collapsed="false">
      <c r="A1516" s="1" t="n">
        <f aca="false">A1515+1</f>
        <v>1515</v>
      </c>
      <c r="B1516" s="22" t="s">
        <v>2425</v>
      </c>
      <c r="C1516" s="23" t="s">
        <v>2425</v>
      </c>
      <c r="D1516" s="23" t="s">
        <v>1020</v>
      </c>
      <c r="E1516" s="24" t="n">
        <v>18108</v>
      </c>
      <c r="F1516" s="25" t="s">
        <v>66</v>
      </c>
      <c r="G1516" s="26" t="n">
        <v>2</v>
      </c>
      <c r="H1516" s="31" t="n">
        <v>4</v>
      </c>
      <c r="I1516" s="31"/>
      <c r="J1516" s="28" t="n">
        <f aca="false">(H1516+I1516)</f>
        <v>4</v>
      </c>
      <c r="K1516" s="31" t="n">
        <v>6.3</v>
      </c>
      <c r="L1516" s="29" t="n">
        <f aca="false">J1516+K1516</f>
        <v>10.3</v>
      </c>
      <c r="M1516" s="30"/>
    </row>
    <row r="1517" customFormat="false" ht="10.5" hidden="false" customHeight="true" outlineLevel="0" collapsed="false">
      <c r="A1517" s="1" t="n">
        <f aca="false">A1516+1</f>
        <v>1516</v>
      </c>
      <c r="B1517" s="22" t="s">
        <v>2483</v>
      </c>
      <c r="C1517" s="23" t="s">
        <v>2483</v>
      </c>
      <c r="D1517" s="23" t="s">
        <v>278</v>
      </c>
      <c r="E1517" s="24" t="n">
        <v>19698</v>
      </c>
      <c r="F1517" s="25" t="s">
        <v>66</v>
      </c>
      <c r="G1517" s="26" t="n">
        <v>2</v>
      </c>
      <c r="H1517" s="31" t="n">
        <v>3.5</v>
      </c>
      <c r="I1517" s="31"/>
      <c r="J1517" s="28" t="n">
        <f aca="false">(H1517+I1517)</f>
        <v>3.5</v>
      </c>
      <c r="K1517" s="31" t="n">
        <v>6.8</v>
      </c>
      <c r="L1517" s="29" t="n">
        <f aca="false">J1517+K1517</f>
        <v>10.3</v>
      </c>
      <c r="M1517" s="30"/>
    </row>
    <row r="1518" customFormat="false" ht="10.5" hidden="false" customHeight="true" outlineLevel="0" collapsed="false">
      <c r="A1518" s="1" t="n">
        <f aca="false">A1517+1</f>
        <v>1517</v>
      </c>
      <c r="B1518" s="22" t="s">
        <v>2547</v>
      </c>
      <c r="C1518" s="23" t="s">
        <v>2547</v>
      </c>
      <c r="D1518" s="23" t="s">
        <v>33</v>
      </c>
      <c r="E1518" s="24" t="n">
        <v>25128</v>
      </c>
      <c r="F1518" s="25" t="s">
        <v>243</v>
      </c>
      <c r="G1518" s="26" t="n">
        <v>2</v>
      </c>
      <c r="H1518" s="31" t="n">
        <v>5</v>
      </c>
      <c r="I1518" s="31" t="n">
        <v>1.5</v>
      </c>
      <c r="J1518" s="28" t="n">
        <f aca="false">(H1518+I1518)</f>
        <v>6.5</v>
      </c>
      <c r="K1518" s="31" t="n">
        <v>3.8</v>
      </c>
      <c r="L1518" s="29" t="n">
        <f aca="false">J1518+K1518</f>
        <v>10.3</v>
      </c>
      <c r="M1518" s="30"/>
    </row>
    <row r="1519" customFormat="false" ht="10.5" hidden="false" customHeight="true" outlineLevel="0" collapsed="false">
      <c r="A1519" s="1" t="n">
        <f aca="false">A1518+1</f>
        <v>1518</v>
      </c>
      <c r="B1519" s="22" t="s">
        <v>2598</v>
      </c>
      <c r="C1519" s="23" t="s">
        <v>2598</v>
      </c>
      <c r="D1519" s="23" t="s">
        <v>609</v>
      </c>
      <c r="E1519" s="24" t="n">
        <v>23890</v>
      </c>
      <c r="F1519" s="25" t="s">
        <v>66</v>
      </c>
      <c r="G1519" s="26" t="n">
        <v>2</v>
      </c>
      <c r="H1519" s="31" t="n">
        <v>5</v>
      </c>
      <c r="I1519" s="31"/>
      <c r="J1519" s="28" t="n">
        <f aca="false">(H1519+I1519)</f>
        <v>5</v>
      </c>
      <c r="K1519" s="31" t="n">
        <v>5.3</v>
      </c>
      <c r="L1519" s="29" t="n">
        <f aca="false">J1519+K1519</f>
        <v>10.3</v>
      </c>
      <c r="M1519" s="30"/>
    </row>
    <row r="1520" customFormat="false" ht="10.5" hidden="false" customHeight="true" outlineLevel="0" collapsed="false">
      <c r="A1520" s="1" t="n">
        <f aca="false">A1519+1</f>
        <v>1519</v>
      </c>
      <c r="B1520" s="22" t="s">
        <v>2882</v>
      </c>
      <c r="C1520" s="23" t="s">
        <v>2882</v>
      </c>
      <c r="D1520" s="23" t="s">
        <v>278</v>
      </c>
      <c r="E1520" s="24" t="n">
        <v>18692</v>
      </c>
      <c r="F1520" s="25" t="s">
        <v>25</v>
      </c>
      <c r="G1520" s="26" t="n">
        <v>2</v>
      </c>
      <c r="H1520" s="31" t="n">
        <v>4</v>
      </c>
      <c r="I1520" s="31"/>
      <c r="J1520" s="28" t="n">
        <f aca="false">(H1520+I1520)</f>
        <v>4</v>
      </c>
      <c r="K1520" s="31" t="n">
        <v>6.3</v>
      </c>
      <c r="L1520" s="29" t="n">
        <f aca="false">J1520+K1520</f>
        <v>10.3</v>
      </c>
      <c r="M1520" s="30"/>
    </row>
    <row r="1521" customFormat="false" ht="10.5" hidden="false" customHeight="true" outlineLevel="0" collapsed="false">
      <c r="A1521" s="1" t="n">
        <f aca="false">A1520+1</f>
        <v>1520</v>
      </c>
      <c r="B1521" s="22" t="s">
        <v>2910</v>
      </c>
      <c r="C1521" s="23" t="s">
        <v>2910</v>
      </c>
      <c r="D1521" s="23" t="s">
        <v>63</v>
      </c>
      <c r="E1521" s="24" t="n">
        <v>22193</v>
      </c>
      <c r="F1521" s="25" t="s">
        <v>15</v>
      </c>
      <c r="G1521" s="26" t="n">
        <v>2</v>
      </c>
      <c r="H1521" s="31" t="n">
        <v>4</v>
      </c>
      <c r="I1521" s="31"/>
      <c r="J1521" s="28" t="n">
        <f aca="false">(H1521+I1521)</f>
        <v>4</v>
      </c>
      <c r="K1521" s="31" t="n">
        <v>6.3</v>
      </c>
      <c r="L1521" s="29" t="n">
        <f aca="false">J1521+K1521</f>
        <v>10.3</v>
      </c>
      <c r="M1521" s="30"/>
    </row>
    <row r="1522" customFormat="false" ht="10.5" hidden="false" customHeight="true" outlineLevel="0" collapsed="false">
      <c r="A1522" s="1" t="n">
        <f aca="false">A1521+1</f>
        <v>1521</v>
      </c>
      <c r="B1522" s="22" t="s">
        <v>3121</v>
      </c>
      <c r="C1522" s="23" t="s">
        <v>3121</v>
      </c>
      <c r="D1522" s="23" t="s">
        <v>138</v>
      </c>
      <c r="E1522" s="24" t="n">
        <v>23134</v>
      </c>
      <c r="F1522" s="25" t="s">
        <v>22</v>
      </c>
      <c r="G1522" s="26" t="n">
        <v>2</v>
      </c>
      <c r="H1522" s="31" t="n">
        <v>5</v>
      </c>
      <c r="I1522" s="31" t="n">
        <v>0.5</v>
      </c>
      <c r="J1522" s="28" t="n">
        <f aca="false">(H1522+I1522)</f>
        <v>5.5</v>
      </c>
      <c r="K1522" s="31" t="n">
        <v>4.8</v>
      </c>
      <c r="L1522" s="29" t="n">
        <f aca="false">J1522+K1522</f>
        <v>10.3</v>
      </c>
      <c r="M1522" s="30"/>
    </row>
    <row r="1523" customFormat="false" ht="10.5" hidden="false" customHeight="true" outlineLevel="0" collapsed="false">
      <c r="A1523" s="1" t="n">
        <f aca="false">A1522+1</f>
        <v>1522</v>
      </c>
      <c r="B1523" s="22" t="s">
        <v>3265</v>
      </c>
      <c r="C1523" s="23" t="s">
        <v>3265</v>
      </c>
      <c r="D1523" s="23" t="s">
        <v>54</v>
      </c>
      <c r="E1523" s="24" t="n">
        <v>20091</v>
      </c>
      <c r="F1523" s="25" t="s">
        <v>66</v>
      </c>
      <c r="G1523" s="26" t="n">
        <v>2</v>
      </c>
      <c r="H1523" s="31" t="n">
        <v>3.5</v>
      </c>
      <c r="I1523" s="31"/>
      <c r="J1523" s="28" t="n">
        <f aca="false">(H1523+I1523)</f>
        <v>3.5</v>
      </c>
      <c r="K1523" s="31" t="n">
        <v>6.8</v>
      </c>
      <c r="L1523" s="29" t="n">
        <f aca="false">J1523+K1523</f>
        <v>10.3</v>
      </c>
      <c r="M1523" s="30"/>
    </row>
    <row r="1524" customFormat="false" ht="10.5" hidden="false" customHeight="true" outlineLevel="0" collapsed="false">
      <c r="A1524" s="1" t="n">
        <f aca="false">A1523+1</f>
        <v>1523</v>
      </c>
      <c r="B1524" s="22" t="s">
        <v>3293</v>
      </c>
      <c r="C1524" s="23" t="s">
        <v>3293</v>
      </c>
      <c r="D1524" s="23" t="s">
        <v>44</v>
      </c>
      <c r="E1524" s="24" t="n">
        <v>22727</v>
      </c>
      <c r="F1524" s="25" t="s">
        <v>25</v>
      </c>
      <c r="G1524" s="26" t="n">
        <v>2</v>
      </c>
      <c r="H1524" s="31" t="n">
        <v>4.5</v>
      </c>
      <c r="I1524" s="31"/>
      <c r="J1524" s="28" t="n">
        <f aca="false">(H1524+I1524)</f>
        <v>4.5</v>
      </c>
      <c r="K1524" s="31" t="n">
        <v>5.8</v>
      </c>
      <c r="L1524" s="29" t="n">
        <f aca="false">J1524+K1524</f>
        <v>10.3</v>
      </c>
      <c r="M1524" s="30"/>
    </row>
    <row r="1525" customFormat="false" ht="10.5" hidden="false" customHeight="true" outlineLevel="0" collapsed="false">
      <c r="A1525" s="1" t="n">
        <f aca="false">A1524+1</f>
        <v>1524</v>
      </c>
      <c r="B1525" s="22" t="s">
        <v>3297</v>
      </c>
      <c r="C1525" s="23" t="s">
        <v>3297</v>
      </c>
      <c r="D1525" s="23" t="s">
        <v>1518</v>
      </c>
      <c r="E1525" s="24" t="n">
        <v>20031</v>
      </c>
      <c r="F1525" s="25" t="s">
        <v>15</v>
      </c>
      <c r="G1525" s="26" t="n">
        <v>2</v>
      </c>
      <c r="H1525" s="31" t="n">
        <v>2</v>
      </c>
      <c r="I1525" s="31"/>
      <c r="J1525" s="28" t="n">
        <f aca="false">(H1525+I1525)</f>
        <v>2</v>
      </c>
      <c r="K1525" s="31" t="n">
        <v>8.3</v>
      </c>
      <c r="L1525" s="29" t="n">
        <f aca="false">J1525+K1525</f>
        <v>10.3</v>
      </c>
      <c r="M1525" s="30"/>
    </row>
    <row r="1526" customFormat="false" ht="10.5" hidden="false" customHeight="true" outlineLevel="0" collapsed="false">
      <c r="A1526" s="1" t="n">
        <f aca="false">A1525+1</f>
        <v>1525</v>
      </c>
      <c r="B1526" s="22" t="s">
        <v>3337</v>
      </c>
      <c r="C1526" s="23" t="s">
        <v>3337</v>
      </c>
      <c r="D1526" s="23" t="s">
        <v>107</v>
      </c>
      <c r="E1526" s="24" t="n">
        <v>19769</v>
      </c>
      <c r="F1526" s="25" t="s">
        <v>15</v>
      </c>
      <c r="G1526" s="26" t="n">
        <v>2</v>
      </c>
      <c r="H1526" s="31" t="n">
        <v>4</v>
      </c>
      <c r="I1526" s="31"/>
      <c r="J1526" s="28" t="n">
        <f aca="false">(H1526+I1526)</f>
        <v>4</v>
      </c>
      <c r="K1526" s="31" t="n">
        <v>6.3</v>
      </c>
      <c r="L1526" s="29" t="n">
        <f aca="false">J1526+K1526</f>
        <v>10.3</v>
      </c>
      <c r="M1526" s="30"/>
    </row>
    <row r="1527" customFormat="false" ht="10.5" hidden="false" customHeight="true" outlineLevel="0" collapsed="false">
      <c r="A1527" s="1" t="n">
        <f aca="false">A1526+1</f>
        <v>1526</v>
      </c>
      <c r="B1527" s="22" t="s">
        <v>3345</v>
      </c>
      <c r="C1527" s="23" t="s">
        <v>3345</v>
      </c>
      <c r="D1527" s="23" t="s">
        <v>3349</v>
      </c>
      <c r="E1527" s="24" t="n">
        <v>20619</v>
      </c>
      <c r="F1527" s="25" t="s">
        <v>15</v>
      </c>
      <c r="G1527" s="26" t="n">
        <v>2</v>
      </c>
      <c r="H1527" s="31" t="n">
        <v>3.5</v>
      </c>
      <c r="I1527" s="31"/>
      <c r="J1527" s="28" t="n">
        <f aca="false">(H1527+I1527)</f>
        <v>3.5</v>
      </c>
      <c r="K1527" s="31" t="n">
        <v>6.8</v>
      </c>
      <c r="L1527" s="29" t="n">
        <f aca="false">J1527+K1527</f>
        <v>10.3</v>
      </c>
      <c r="M1527" s="30"/>
    </row>
    <row r="1528" customFormat="false" ht="10.5" hidden="false" customHeight="true" outlineLevel="0" collapsed="false">
      <c r="A1528" s="1" t="n">
        <f aca="false">A1527+1</f>
        <v>1527</v>
      </c>
      <c r="B1528" s="22" t="s">
        <v>3473</v>
      </c>
      <c r="C1528" s="23" t="s">
        <v>3473</v>
      </c>
      <c r="D1528" s="23" t="s">
        <v>3474</v>
      </c>
      <c r="E1528" s="24" t="n">
        <v>18513</v>
      </c>
      <c r="F1528" s="25" t="s">
        <v>15</v>
      </c>
      <c r="G1528" s="26" t="n">
        <v>2</v>
      </c>
      <c r="H1528" s="31" t="n">
        <v>3.5</v>
      </c>
      <c r="I1528" s="31"/>
      <c r="J1528" s="28" t="n">
        <f aca="false">(H1528+I1528)</f>
        <v>3.5</v>
      </c>
      <c r="K1528" s="31" t="n">
        <v>6.8</v>
      </c>
      <c r="L1528" s="29" t="n">
        <f aca="false">J1528+K1528</f>
        <v>10.3</v>
      </c>
      <c r="M1528" s="30"/>
    </row>
    <row r="1529" customFormat="false" ht="10.5" hidden="false" customHeight="true" outlineLevel="0" collapsed="false">
      <c r="A1529" s="1" t="n">
        <f aca="false">A1528+1</f>
        <v>1528</v>
      </c>
      <c r="B1529" s="22" t="s">
        <v>3514</v>
      </c>
      <c r="C1529" s="23" t="s">
        <v>3514</v>
      </c>
      <c r="D1529" s="23" t="s">
        <v>437</v>
      </c>
      <c r="E1529" s="24" t="n">
        <v>23429</v>
      </c>
      <c r="F1529" s="25" t="s">
        <v>15</v>
      </c>
      <c r="G1529" s="26" t="n">
        <v>2</v>
      </c>
      <c r="H1529" s="31" t="n">
        <v>5</v>
      </c>
      <c r="I1529" s="31" t="n">
        <v>0.5</v>
      </c>
      <c r="J1529" s="28" t="n">
        <f aca="false">(H1529+I1529)</f>
        <v>5.5</v>
      </c>
      <c r="K1529" s="31" t="n">
        <v>4.8</v>
      </c>
      <c r="L1529" s="29" t="n">
        <f aca="false">J1529+K1529</f>
        <v>10.3</v>
      </c>
      <c r="M1529" s="30"/>
    </row>
    <row r="1530" customFormat="false" ht="10.5" hidden="false" customHeight="true" outlineLevel="0" collapsed="false">
      <c r="A1530" s="1" t="n">
        <f aca="false">A1529+1</f>
        <v>1529</v>
      </c>
      <c r="B1530" s="22" t="s">
        <v>3670</v>
      </c>
      <c r="C1530" s="23" t="s">
        <v>3670</v>
      </c>
      <c r="D1530" s="23" t="s">
        <v>873</v>
      </c>
      <c r="E1530" s="24" t="n">
        <v>23211</v>
      </c>
      <c r="F1530" s="25" t="s">
        <v>66</v>
      </c>
      <c r="G1530" s="26" t="n">
        <v>2</v>
      </c>
      <c r="H1530" s="31" t="n">
        <v>5</v>
      </c>
      <c r="I1530" s="31" t="n">
        <v>2.5</v>
      </c>
      <c r="J1530" s="28" t="n">
        <f aca="false">(H1530+I1530)</f>
        <v>7.5</v>
      </c>
      <c r="K1530" s="31" t="n">
        <v>2.8</v>
      </c>
      <c r="L1530" s="29" t="n">
        <f aca="false">J1530+K1530</f>
        <v>10.3</v>
      </c>
      <c r="M1530" s="30"/>
    </row>
    <row r="1531" customFormat="false" ht="10.5" hidden="false" customHeight="true" outlineLevel="0" collapsed="false">
      <c r="A1531" s="1" t="n">
        <f aca="false">A1530+1</f>
        <v>1530</v>
      </c>
      <c r="B1531" s="22" t="s">
        <v>3820</v>
      </c>
      <c r="C1531" s="23" t="s">
        <v>3820</v>
      </c>
      <c r="D1531" s="23" t="s">
        <v>200</v>
      </c>
      <c r="E1531" s="24" t="n">
        <v>18630</v>
      </c>
      <c r="F1531" s="25" t="s">
        <v>15</v>
      </c>
      <c r="G1531" s="26" t="n">
        <v>2</v>
      </c>
      <c r="H1531" s="31" t="n">
        <v>3</v>
      </c>
      <c r="I1531" s="31"/>
      <c r="J1531" s="28" t="n">
        <f aca="false">(H1531+I1531)</f>
        <v>3</v>
      </c>
      <c r="K1531" s="31" t="n">
        <v>7.3</v>
      </c>
      <c r="L1531" s="29" t="n">
        <f aca="false">J1531+K1531</f>
        <v>10.3</v>
      </c>
      <c r="M1531" s="30"/>
    </row>
    <row r="1532" customFormat="false" ht="10.5" hidden="false" customHeight="true" outlineLevel="0" collapsed="false">
      <c r="A1532" s="1" t="n">
        <f aca="false">A1531+1</f>
        <v>1531</v>
      </c>
      <c r="B1532" s="22" t="s">
        <v>3971</v>
      </c>
      <c r="C1532" s="23" t="s">
        <v>3971</v>
      </c>
      <c r="D1532" s="23" t="s">
        <v>667</v>
      </c>
      <c r="E1532" s="24" t="n">
        <v>15651</v>
      </c>
      <c r="F1532" s="25" t="s">
        <v>25</v>
      </c>
      <c r="G1532" s="26" t="n">
        <v>2</v>
      </c>
      <c r="H1532" s="31" t="n">
        <v>4</v>
      </c>
      <c r="I1532" s="31"/>
      <c r="J1532" s="28" t="n">
        <f aca="false">(H1532+I1532)</f>
        <v>4</v>
      </c>
      <c r="K1532" s="31" t="n">
        <v>6.3</v>
      </c>
      <c r="L1532" s="29" t="n">
        <f aca="false">J1532+K1532</f>
        <v>10.3</v>
      </c>
      <c r="M1532" s="30"/>
    </row>
    <row r="1533" customFormat="false" ht="10.5" hidden="false" customHeight="true" outlineLevel="0" collapsed="false">
      <c r="A1533" s="1" t="n">
        <f aca="false">A1532+1</f>
        <v>1532</v>
      </c>
      <c r="B1533" s="22" t="s">
        <v>4010</v>
      </c>
      <c r="C1533" s="23" t="s">
        <v>4010</v>
      </c>
      <c r="D1533" s="23" t="s">
        <v>427</v>
      </c>
      <c r="E1533" s="24" t="n">
        <v>22668</v>
      </c>
      <c r="F1533" s="25" t="s">
        <v>15</v>
      </c>
      <c r="G1533" s="26" t="n">
        <v>2</v>
      </c>
      <c r="H1533" s="31" t="n">
        <v>4.5</v>
      </c>
      <c r="I1533" s="31"/>
      <c r="J1533" s="28" t="n">
        <f aca="false">(H1533+I1533)</f>
        <v>4.5</v>
      </c>
      <c r="K1533" s="31" t="n">
        <v>5.8</v>
      </c>
      <c r="L1533" s="29" t="n">
        <f aca="false">J1533+K1533</f>
        <v>10.3</v>
      </c>
      <c r="M1533" s="30"/>
    </row>
    <row r="1534" customFormat="false" ht="10.5" hidden="false" customHeight="true" outlineLevel="0" collapsed="false">
      <c r="A1534" s="1" t="n">
        <f aca="false">A1533+1</f>
        <v>1533</v>
      </c>
      <c r="B1534" s="22" t="s">
        <v>4535</v>
      </c>
      <c r="C1534" s="23" t="s">
        <v>4535</v>
      </c>
      <c r="D1534" s="23" t="s">
        <v>35</v>
      </c>
      <c r="E1534" s="24" t="n">
        <v>18105</v>
      </c>
      <c r="F1534" s="25" t="s">
        <v>66</v>
      </c>
      <c r="G1534" s="26" t="n">
        <v>2</v>
      </c>
      <c r="H1534" s="31" t="n">
        <v>3.5</v>
      </c>
      <c r="I1534" s="31"/>
      <c r="J1534" s="28" t="n">
        <f aca="false">(H1534+I1534)</f>
        <v>3.5</v>
      </c>
      <c r="K1534" s="31" t="n">
        <v>6.8</v>
      </c>
      <c r="L1534" s="29" t="n">
        <f aca="false">J1534+K1534</f>
        <v>10.3</v>
      </c>
      <c r="M1534" s="30"/>
    </row>
    <row r="1535" customFormat="false" ht="10.5" hidden="false" customHeight="true" outlineLevel="0" collapsed="false">
      <c r="A1535" s="1" t="n">
        <f aca="false">A1534+1</f>
        <v>1534</v>
      </c>
      <c r="B1535" s="22" t="s">
        <v>4663</v>
      </c>
      <c r="C1535" s="23" t="s">
        <v>4663</v>
      </c>
      <c r="D1535" s="23" t="s">
        <v>1783</v>
      </c>
      <c r="E1535" s="24" t="n">
        <v>22124</v>
      </c>
      <c r="F1535" s="25" t="s">
        <v>66</v>
      </c>
      <c r="G1535" s="26" t="n">
        <v>2</v>
      </c>
      <c r="H1535" s="31" t="n">
        <v>5</v>
      </c>
      <c r="I1535" s="31" t="n">
        <v>0.5</v>
      </c>
      <c r="J1535" s="28" t="n">
        <f aca="false">(H1535+I1535)</f>
        <v>5.5</v>
      </c>
      <c r="K1535" s="31" t="n">
        <v>4.8</v>
      </c>
      <c r="L1535" s="29" t="n">
        <f aca="false">J1535+K1535</f>
        <v>10.3</v>
      </c>
      <c r="M1535" s="30"/>
    </row>
    <row r="1536" customFormat="false" ht="10.5" hidden="false" customHeight="true" outlineLevel="0" collapsed="false">
      <c r="A1536" s="1" t="n">
        <f aca="false">A1535+1</f>
        <v>1535</v>
      </c>
      <c r="B1536" s="22" t="s">
        <v>4770</v>
      </c>
      <c r="C1536" s="23" t="s">
        <v>4770</v>
      </c>
      <c r="D1536" s="23" t="s">
        <v>56</v>
      </c>
      <c r="E1536" s="24" t="n">
        <v>16097</v>
      </c>
      <c r="F1536" s="25" t="s">
        <v>22</v>
      </c>
      <c r="G1536" s="26" t="n">
        <v>2</v>
      </c>
      <c r="H1536" s="31" t="n">
        <v>3</v>
      </c>
      <c r="I1536" s="31"/>
      <c r="J1536" s="28" t="n">
        <f aca="false">(H1536+I1536)</f>
        <v>3</v>
      </c>
      <c r="K1536" s="31" t="n">
        <v>7.3</v>
      </c>
      <c r="L1536" s="29" t="n">
        <f aca="false">J1536+K1536</f>
        <v>10.3</v>
      </c>
      <c r="M1536" s="30"/>
    </row>
    <row r="1537" customFormat="false" ht="10.5" hidden="false" customHeight="true" outlineLevel="0" collapsed="false">
      <c r="A1537" s="1" t="n">
        <f aca="false">A1536+1</f>
        <v>1536</v>
      </c>
      <c r="B1537" s="22" t="s">
        <v>484</v>
      </c>
      <c r="C1537" s="23" t="s">
        <v>484</v>
      </c>
      <c r="D1537" s="23" t="s">
        <v>266</v>
      </c>
      <c r="E1537" s="24" t="n">
        <v>19374</v>
      </c>
      <c r="F1537" s="25" t="s">
        <v>15</v>
      </c>
      <c r="G1537" s="26" t="n">
        <v>2</v>
      </c>
      <c r="H1537" s="31" t="n">
        <v>3.5</v>
      </c>
      <c r="I1537" s="31"/>
      <c r="J1537" s="28" t="n">
        <f aca="false">(H1537+I1537)</f>
        <v>3.5</v>
      </c>
      <c r="K1537" s="31" t="n">
        <v>6.75</v>
      </c>
      <c r="L1537" s="29" t="n">
        <f aca="false">J1537+K1537</f>
        <v>10.25</v>
      </c>
      <c r="M1537" s="30"/>
    </row>
    <row r="1538" customFormat="false" ht="10.5" hidden="false" customHeight="true" outlineLevel="0" collapsed="false">
      <c r="A1538" s="1" t="n">
        <f aca="false">A1537+1</f>
        <v>1537</v>
      </c>
      <c r="B1538" s="22" t="s">
        <v>610</v>
      </c>
      <c r="C1538" s="23" t="s">
        <v>610</v>
      </c>
      <c r="D1538" s="23" t="s">
        <v>611</v>
      </c>
      <c r="E1538" s="24" t="n">
        <v>15526</v>
      </c>
      <c r="F1538" s="25" t="s">
        <v>15</v>
      </c>
      <c r="G1538" s="26" t="n">
        <v>2</v>
      </c>
      <c r="H1538" s="31" t="n">
        <v>3</v>
      </c>
      <c r="I1538" s="31" t="n">
        <v>0.5</v>
      </c>
      <c r="J1538" s="28" t="n">
        <f aca="false">(H1538+I1538)</f>
        <v>3.5</v>
      </c>
      <c r="K1538" s="31" t="n">
        <v>6.75</v>
      </c>
      <c r="L1538" s="29" t="n">
        <f aca="false">J1538+K1538</f>
        <v>10.25</v>
      </c>
      <c r="M1538" s="30"/>
    </row>
    <row r="1539" customFormat="false" ht="10.5" hidden="false" customHeight="true" outlineLevel="0" collapsed="false">
      <c r="A1539" s="1" t="n">
        <f aca="false">A1538+1</f>
        <v>1538</v>
      </c>
      <c r="B1539" s="22" t="s">
        <v>758</v>
      </c>
      <c r="C1539" s="23" t="s">
        <v>758</v>
      </c>
      <c r="D1539" s="23" t="s">
        <v>369</v>
      </c>
      <c r="E1539" s="24" t="n">
        <v>19775</v>
      </c>
      <c r="F1539" s="25" t="s">
        <v>38</v>
      </c>
      <c r="G1539" s="26" t="n">
        <v>2</v>
      </c>
      <c r="H1539" s="31" t="n">
        <v>3.5</v>
      </c>
      <c r="I1539" s="31"/>
      <c r="J1539" s="28" t="n">
        <f aca="false">(H1539+I1539)</f>
        <v>3.5</v>
      </c>
      <c r="K1539" s="31" t="n">
        <v>6.75</v>
      </c>
      <c r="L1539" s="29" t="n">
        <f aca="false">J1539+K1539</f>
        <v>10.25</v>
      </c>
      <c r="M1539" s="30"/>
    </row>
    <row r="1540" customFormat="false" ht="10.5" hidden="false" customHeight="true" outlineLevel="0" collapsed="false">
      <c r="A1540" s="1" t="n">
        <f aca="false">A1539+1</f>
        <v>1539</v>
      </c>
      <c r="B1540" s="22" t="s">
        <v>1034</v>
      </c>
      <c r="C1540" s="23" t="s">
        <v>1034</v>
      </c>
      <c r="D1540" s="23" t="s">
        <v>63</v>
      </c>
      <c r="E1540" s="24" t="n">
        <v>20115</v>
      </c>
      <c r="F1540" s="25" t="s">
        <v>66</v>
      </c>
      <c r="G1540" s="26" t="n">
        <v>2</v>
      </c>
      <c r="H1540" s="31" t="n">
        <v>4.5</v>
      </c>
      <c r="I1540" s="31"/>
      <c r="J1540" s="28" t="n">
        <f aca="false">(H1540+I1540)</f>
        <v>4.5</v>
      </c>
      <c r="K1540" s="31" t="n">
        <v>5.75</v>
      </c>
      <c r="L1540" s="29" t="n">
        <f aca="false">J1540+K1540</f>
        <v>10.25</v>
      </c>
      <c r="M1540" s="30"/>
    </row>
    <row r="1541" customFormat="false" ht="10.5" hidden="false" customHeight="true" outlineLevel="0" collapsed="false">
      <c r="A1541" s="1" t="n">
        <f aca="false">A1540+1</f>
        <v>1540</v>
      </c>
      <c r="B1541" s="22" t="s">
        <v>1148</v>
      </c>
      <c r="C1541" s="23" t="s">
        <v>1148</v>
      </c>
      <c r="D1541" s="23" t="s">
        <v>258</v>
      </c>
      <c r="E1541" s="24" t="n">
        <v>18836</v>
      </c>
      <c r="F1541" s="25" t="s">
        <v>66</v>
      </c>
      <c r="G1541" s="26" t="n">
        <v>2</v>
      </c>
      <c r="H1541" s="31" t="n">
        <v>3.5</v>
      </c>
      <c r="I1541" s="31"/>
      <c r="J1541" s="28" t="n">
        <f aca="false">(H1541+I1541)</f>
        <v>3.5</v>
      </c>
      <c r="K1541" s="31" t="n">
        <v>6.75</v>
      </c>
      <c r="L1541" s="29" t="n">
        <f aca="false">J1541+K1541</f>
        <v>10.25</v>
      </c>
      <c r="M1541" s="30"/>
    </row>
    <row r="1542" customFormat="false" ht="10.5" hidden="false" customHeight="true" outlineLevel="0" collapsed="false">
      <c r="A1542" s="1" t="n">
        <f aca="false">A1541+1</f>
        <v>1541</v>
      </c>
      <c r="B1542" s="22" t="s">
        <v>1154</v>
      </c>
      <c r="C1542" s="23" t="s">
        <v>1154</v>
      </c>
      <c r="D1542" s="23" t="s">
        <v>56</v>
      </c>
      <c r="E1542" s="24" t="n">
        <v>18972</v>
      </c>
      <c r="F1542" s="25" t="s">
        <v>66</v>
      </c>
      <c r="G1542" s="26" t="n">
        <v>2</v>
      </c>
      <c r="H1542" s="31" t="n">
        <v>3.5</v>
      </c>
      <c r="I1542" s="31"/>
      <c r="J1542" s="28" t="n">
        <f aca="false">(H1542+I1542)</f>
        <v>3.5</v>
      </c>
      <c r="K1542" s="31" t="n">
        <v>6.75</v>
      </c>
      <c r="L1542" s="29" t="n">
        <f aca="false">J1542+K1542</f>
        <v>10.25</v>
      </c>
      <c r="M1542" s="30"/>
    </row>
    <row r="1543" customFormat="false" ht="10.5" hidden="false" customHeight="true" outlineLevel="0" collapsed="false">
      <c r="A1543" s="1" t="n">
        <f aca="false">A1542+1</f>
        <v>1542</v>
      </c>
      <c r="B1543" s="22" t="s">
        <v>1458</v>
      </c>
      <c r="C1543" s="23" t="s">
        <v>1459</v>
      </c>
      <c r="D1543" s="23" t="s">
        <v>1062</v>
      </c>
      <c r="E1543" s="24" t="n">
        <v>18730</v>
      </c>
      <c r="F1543" s="25" t="s">
        <v>1460</v>
      </c>
      <c r="G1543" s="26" t="n">
        <v>2</v>
      </c>
      <c r="H1543" s="31" t="n">
        <v>3.5</v>
      </c>
      <c r="I1543" s="31"/>
      <c r="J1543" s="28" t="n">
        <f aca="false">(H1543+I1543)</f>
        <v>3.5</v>
      </c>
      <c r="K1543" s="31" t="n">
        <v>6.75</v>
      </c>
      <c r="L1543" s="29" t="n">
        <f aca="false">J1543+K1543</f>
        <v>10.25</v>
      </c>
      <c r="M1543" s="30"/>
    </row>
    <row r="1544" customFormat="false" ht="10.5" hidden="false" customHeight="true" outlineLevel="0" collapsed="false">
      <c r="A1544" s="1" t="n">
        <f aca="false">A1543+1</f>
        <v>1543</v>
      </c>
      <c r="B1544" s="22" t="s">
        <v>2295</v>
      </c>
      <c r="C1544" s="23" t="s">
        <v>2295</v>
      </c>
      <c r="D1544" s="23" t="s">
        <v>56</v>
      </c>
      <c r="E1544" s="24" t="n">
        <v>16580</v>
      </c>
      <c r="F1544" s="25" t="s">
        <v>15</v>
      </c>
      <c r="G1544" s="26" t="n">
        <v>2</v>
      </c>
      <c r="H1544" s="31" t="n">
        <v>3.5</v>
      </c>
      <c r="I1544" s="31"/>
      <c r="J1544" s="28" t="n">
        <f aca="false">(H1544+I1544)</f>
        <v>3.5</v>
      </c>
      <c r="K1544" s="31" t="n">
        <v>6.75</v>
      </c>
      <c r="L1544" s="29" t="n">
        <f aca="false">J1544+K1544</f>
        <v>10.25</v>
      </c>
      <c r="M1544" s="30"/>
    </row>
    <row r="1545" customFormat="false" ht="10.5" hidden="false" customHeight="true" outlineLevel="0" collapsed="false">
      <c r="A1545" s="1" t="n">
        <f aca="false">A1544+1</f>
        <v>1544</v>
      </c>
      <c r="B1545" s="22" t="s">
        <v>2337</v>
      </c>
      <c r="C1545" s="23" t="s">
        <v>2337</v>
      </c>
      <c r="D1545" s="23" t="s">
        <v>609</v>
      </c>
      <c r="E1545" s="24" t="n">
        <v>17144</v>
      </c>
      <c r="F1545" s="25" t="s">
        <v>15</v>
      </c>
      <c r="G1545" s="26" t="n">
        <v>2</v>
      </c>
      <c r="H1545" s="31" t="n">
        <v>3.5</v>
      </c>
      <c r="I1545" s="31"/>
      <c r="J1545" s="28" t="n">
        <f aca="false">(H1545+I1545)</f>
        <v>3.5</v>
      </c>
      <c r="K1545" s="31" t="n">
        <v>6.75</v>
      </c>
      <c r="L1545" s="29" t="n">
        <f aca="false">J1545+K1545</f>
        <v>10.25</v>
      </c>
      <c r="M1545" s="30"/>
    </row>
    <row r="1546" customFormat="false" ht="10.5" hidden="false" customHeight="true" outlineLevel="0" collapsed="false">
      <c r="A1546" s="1" t="n">
        <f aca="false">A1545+1</f>
        <v>1545</v>
      </c>
      <c r="B1546" s="22" t="s">
        <v>2339</v>
      </c>
      <c r="C1546" s="23" t="s">
        <v>2339</v>
      </c>
      <c r="D1546" s="23" t="s">
        <v>168</v>
      </c>
      <c r="E1546" s="24" t="n">
        <v>19453</v>
      </c>
      <c r="F1546" s="25" t="s">
        <v>15</v>
      </c>
      <c r="G1546" s="26" t="n">
        <v>2</v>
      </c>
      <c r="H1546" s="31" t="n">
        <v>3.5</v>
      </c>
      <c r="I1546" s="31"/>
      <c r="J1546" s="28" t="n">
        <f aca="false">(H1546+I1546)</f>
        <v>3.5</v>
      </c>
      <c r="K1546" s="31" t="n">
        <v>6.75</v>
      </c>
      <c r="L1546" s="29" t="n">
        <f aca="false">J1546+K1546</f>
        <v>10.25</v>
      </c>
      <c r="M1546" s="30"/>
    </row>
    <row r="1547" customFormat="false" ht="10.5" hidden="false" customHeight="true" outlineLevel="0" collapsed="false">
      <c r="A1547" s="1" t="n">
        <f aca="false">A1546+1</f>
        <v>1546</v>
      </c>
      <c r="B1547" s="22" t="s">
        <v>2407</v>
      </c>
      <c r="C1547" s="23" t="s">
        <v>2407</v>
      </c>
      <c r="D1547" s="23" t="s">
        <v>44</v>
      </c>
      <c r="E1547" s="24" t="n">
        <v>14746</v>
      </c>
      <c r="F1547" s="25" t="s">
        <v>19</v>
      </c>
      <c r="G1547" s="26" t="n">
        <v>2</v>
      </c>
      <c r="H1547" s="31" t="n">
        <v>2</v>
      </c>
      <c r="I1547" s="31"/>
      <c r="J1547" s="28" t="n">
        <f aca="false">(H1547+I1547)</f>
        <v>2</v>
      </c>
      <c r="K1547" s="31" t="n">
        <v>8.25</v>
      </c>
      <c r="L1547" s="29" t="n">
        <f aca="false">J1547+K1547</f>
        <v>10.25</v>
      </c>
      <c r="M1547" s="30"/>
    </row>
    <row r="1548" customFormat="false" ht="10.5" hidden="false" customHeight="true" outlineLevel="0" collapsed="false">
      <c r="A1548" s="1" t="n">
        <f aca="false">A1547+1</f>
        <v>1547</v>
      </c>
      <c r="B1548" s="22" t="s">
        <v>2907</v>
      </c>
      <c r="C1548" s="23" t="s">
        <v>2907</v>
      </c>
      <c r="D1548" s="23" t="s">
        <v>2908</v>
      </c>
      <c r="E1548" s="24" t="n">
        <v>23289</v>
      </c>
      <c r="F1548" s="25" t="s">
        <v>15</v>
      </c>
      <c r="G1548" s="26" t="n">
        <v>2</v>
      </c>
      <c r="H1548" s="31" t="n">
        <v>5</v>
      </c>
      <c r="I1548" s="31"/>
      <c r="J1548" s="28" t="n">
        <f aca="false">(H1548+I1548)</f>
        <v>5</v>
      </c>
      <c r="K1548" s="31" t="n">
        <v>5.25</v>
      </c>
      <c r="L1548" s="29" t="n">
        <f aca="false">J1548+K1548</f>
        <v>10.25</v>
      </c>
      <c r="M1548" s="30"/>
    </row>
    <row r="1549" customFormat="false" ht="10.5" hidden="false" customHeight="true" outlineLevel="0" collapsed="false">
      <c r="A1549" s="1" t="n">
        <f aca="false">A1548+1</f>
        <v>1548</v>
      </c>
      <c r="B1549" s="22" t="s">
        <v>179</v>
      </c>
      <c r="C1549" s="23" t="s">
        <v>179</v>
      </c>
      <c r="D1549" s="23" t="s">
        <v>396</v>
      </c>
      <c r="E1549" s="24" t="n">
        <v>21221</v>
      </c>
      <c r="F1549" s="25" t="s">
        <v>15</v>
      </c>
      <c r="G1549" s="26" t="n">
        <v>2</v>
      </c>
      <c r="H1549" s="31" t="n">
        <v>5</v>
      </c>
      <c r="I1549" s="31" t="n">
        <v>0.5</v>
      </c>
      <c r="J1549" s="28" t="n">
        <f aca="false">(H1549+I1549)</f>
        <v>5.5</v>
      </c>
      <c r="K1549" s="31" t="n">
        <v>4.75</v>
      </c>
      <c r="L1549" s="29" t="n">
        <f aca="false">J1549+K1549</f>
        <v>10.25</v>
      </c>
      <c r="M1549" s="30"/>
    </row>
    <row r="1550" customFormat="false" ht="10.5" hidden="false" customHeight="true" outlineLevel="0" collapsed="false">
      <c r="A1550" s="1" t="n">
        <f aca="false">A1549+1</f>
        <v>1549</v>
      </c>
      <c r="B1550" s="22" t="s">
        <v>3863</v>
      </c>
      <c r="C1550" s="23" t="s">
        <v>3863</v>
      </c>
      <c r="D1550" s="23" t="s">
        <v>63</v>
      </c>
      <c r="E1550" s="24" t="n">
        <v>24269</v>
      </c>
      <c r="F1550" s="25" t="s">
        <v>15</v>
      </c>
      <c r="G1550" s="26" t="n">
        <v>2</v>
      </c>
      <c r="H1550" s="31" t="n">
        <v>5</v>
      </c>
      <c r="I1550" s="31"/>
      <c r="J1550" s="28" t="n">
        <f aca="false">(H1550+I1550)</f>
        <v>5</v>
      </c>
      <c r="K1550" s="31" t="n">
        <v>5.25</v>
      </c>
      <c r="L1550" s="29" t="n">
        <f aca="false">J1550+K1550</f>
        <v>10.25</v>
      </c>
      <c r="M1550" s="30"/>
    </row>
    <row r="1551" customFormat="false" ht="10.5" hidden="false" customHeight="true" outlineLevel="0" collapsed="false">
      <c r="A1551" s="1" t="n">
        <f aca="false">A1550+1</f>
        <v>1550</v>
      </c>
      <c r="B1551" s="22" t="s">
        <v>4242</v>
      </c>
      <c r="C1551" s="23" t="s">
        <v>4242</v>
      </c>
      <c r="D1551" s="23" t="s">
        <v>1124</v>
      </c>
      <c r="E1551" s="24" t="n">
        <v>16373</v>
      </c>
      <c r="F1551" s="25" t="s">
        <v>15</v>
      </c>
      <c r="G1551" s="26" t="n">
        <v>2</v>
      </c>
      <c r="H1551" s="31" t="n">
        <v>1</v>
      </c>
      <c r="I1551" s="31"/>
      <c r="J1551" s="28" t="n">
        <f aca="false">(H1551+I1551)</f>
        <v>1</v>
      </c>
      <c r="K1551" s="31" t="n">
        <v>9.25</v>
      </c>
      <c r="L1551" s="29" t="n">
        <f aca="false">J1551+K1551</f>
        <v>10.25</v>
      </c>
      <c r="M1551" s="30"/>
    </row>
    <row r="1552" customFormat="false" ht="10.5" hidden="false" customHeight="true" outlineLevel="0" collapsed="false">
      <c r="A1552" s="1" t="n">
        <f aca="false">A1551+1</f>
        <v>1551</v>
      </c>
      <c r="B1552" s="22" t="s">
        <v>4442</v>
      </c>
      <c r="C1552" s="23" t="s">
        <v>4442</v>
      </c>
      <c r="D1552" s="23" t="s">
        <v>285</v>
      </c>
      <c r="E1552" s="24" t="n">
        <v>23288</v>
      </c>
      <c r="F1552" s="25" t="s">
        <v>22</v>
      </c>
      <c r="G1552" s="26" t="n">
        <v>2</v>
      </c>
      <c r="H1552" s="31" t="n">
        <v>5</v>
      </c>
      <c r="I1552" s="31"/>
      <c r="J1552" s="28" t="n">
        <f aca="false">(H1552+I1552)</f>
        <v>5</v>
      </c>
      <c r="K1552" s="31" t="n">
        <v>5.25</v>
      </c>
      <c r="L1552" s="29" t="n">
        <f aca="false">J1552+K1552</f>
        <v>10.25</v>
      </c>
      <c r="M1552" s="30"/>
    </row>
    <row r="1553" customFormat="false" ht="10.5" hidden="false" customHeight="true" outlineLevel="0" collapsed="false">
      <c r="A1553" s="1" t="n">
        <f aca="false">A1552+1</f>
        <v>1552</v>
      </c>
      <c r="B1553" s="22" t="s">
        <v>91</v>
      </c>
      <c r="C1553" s="23" t="s">
        <v>91</v>
      </c>
      <c r="D1553" s="23" t="s">
        <v>92</v>
      </c>
      <c r="E1553" s="24" t="n">
        <v>22141</v>
      </c>
      <c r="F1553" s="25" t="s">
        <v>93</v>
      </c>
      <c r="G1553" s="26" t="n">
        <v>2</v>
      </c>
      <c r="H1553" s="31" t="n">
        <v>5</v>
      </c>
      <c r="I1553" s="31"/>
      <c r="J1553" s="28" t="n">
        <f aca="false">(H1553+I1553)</f>
        <v>5</v>
      </c>
      <c r="K1553" s="31" t="n">
        <v>5.2</v>
      </c>
      <c r="L1553" s="29" t="n">
        <f aca="false">J1553+K1553</f>
        <v>10.2</v>
      </c>
      <c r="M1553" s="30"/>
    </row>
    <row r="1554" customFormat="false" ht="10.5" hidden="false" customHeight="true" outlineLevel="0" collapsed="false">
      <c r="A1554" s="1" t="n">
        <f aca="false">A1553+1</f>
        <v>1553</v>
      </c>
      <c r="B1554" s="22" t="s">
        <v>484</v>
      </c>
      <c r="C1554" s="23" t="s">
        <v>484</v>
      </c>
      <c r="D1554" s="23" t="s">
        <v>196</v>
      </c>
      <c r="E1554" s="24" t="n">
        <v>16893</v>
      </c>
      <c r="F1554" s="25" t="s">
        <v>25</v>
      </c>
      <c r="G1554" s="26" t="n">
        <v>2</v>
      </c>
      <c r="H1554" s="31" t="n">
        <v>3</v>
      </c>
      <c r="I1554" s="31"/>
      <c r="J1554" s="28" t="n">
        <f aca="false">(H1554+I1554)</f>
        <v>3</v>
      </c>
      <c r="K1554" s="31" t="n">
        <v>7.2</v>
      </c>
      <c r="L1554" s="29" t="n">
        <f aca="false">J1554+K1554</f>
        <v>10.2</v>
      </c>
      <c r="M1554" s="30"/>
    </row>
    <row r="1555" customFormat="false" ht="10.5" hidden="false" customHeight="true" outlineLevel="0" collapsed="false">
      <c r="A1555" s="1" t="n">
        <f aca="false">A1554+1</f>
        <v>1554</v>
      </c>
      <c r="B1555" s="22" t="s">
        <v>534</v>
      </c>
      <c r="C1555" s="23" t="s">
        <v>534</v>
      </c>
      <c r="D1555" s="23" t="s">
        <v>168</v>
      </c>
      <c r="E1555" s="24" t="n">
        <v>21107</v>
      </c>
      <c r="F1555" s="25" t="s">
        <v>15</v>
      </c>
      <c r="G1555" s="26" t="n">
        <v>2</v>
      </c>
      <c r="H1555" s="31" t="n">
        <v>4</v>
      </c>
      <c r="I1555" s="31"/>
      <c r="J1555" s="28" t="n">
        <f aca="false">(H1555+I1555)</f>
        <v>4</v>
      </c>
      <c r="K1555" s="31" t="n">
        <v>6.2</v>
      </c>
      <c r="L1555" s="29" t="n">
        <f aca="false">J1555+K1555</f>
        <v>10.2</v>
      </c>
      <c r="M1555" s="30"/>
    </row>
    <row r="1556" customFormat="false" ht="10.5" hidden="false" customHeight="true" outlineLevel="0" collapsed="false">
      <c r="A1556" s="1" t="n">
        <f aca="false">A1555+1</f>
        <v>1555</v>
      </c>
      <c r="B1556" s="22" t="s">
        <v>983</v>
      </c>
      <c r="C1556" s="23" t="s">
        <v>983</v>
      </c>
      <c r="D1556" s="23" t="s">
        <v>30</v>
      </c>
      <c r="E1556" s="24" t="n">
        <v>16203</v>
      </c>
      <c r="F1556" s="25" t="s">
        <v>66</v>
      </c>
      <c r="G1556" s="26" t="n">
        <v>2</v>
      </c>
      <c r="H1556" s="31" t="n">
        <v>3</v>
      </c>
      <c r="I1556" s="31"/>
      <c r="J1556" s="28" t="n">
        <f aca="false">(H1556+I1556)</f>
        <v>3</v>
      </c>
      <c r="K1556" s="31" t="n">
        <v>7.2</v>
      </c>
      <c r="L1556" s="29" t="n">
        <f aca="false">J1556+K1556</f>
        <v>10.2</v>
      </c>
      <c r="M1556" s="30"/>
    </row>
    <row r="1557" customFormat="false" ht="10.5" hidden="false" customHeight="true" outlineLevel="0" collapsed="false">
      <c r="A1557" s="1" t="n">
        <f aca="false">A1556+1</f>
        <v>1556</v>
      </c>
      <c r="B1557" s="22" t="s">
        <v>1325</v>
      </c>
      <c r="C1557" s="23" t="s">
        <v>1326</v>
      </c>
      <c r="D1557" s="23" t="s">
        <v>1327</v>
      </c>
      <c r="E1557" s="24" t="n">
        <v>23938</v>
      </c>
      <c r="F1557" s="25" t="s">
        <v>66</v>
      </c>
      <c r="G1557" s="26" t="n">
        <v>2</v>
      </c>
      <c r="H1557" s="31" t="n">
        <v>5</v>
      </c>
      <c r="I1557" s="31" t="n">
        <v>1</v>
      </c>
      <c r="J1557" s="28" t="n">
        <f aca="false">(H1557+I1557)</f>
        <v>6</v>
      </c>
      <c r="K1557" s="31" t="n">
        <v>4.2</v>
      </c>
      <c r="L1557" s="29" t="n">
        <f aca="false">J1557+K1557</f>
        <v>10.2</v>
      </c>
      <c r="M1557" s="30"/>
    </row>
    <row r="1558" customFormat="false" ht="10.5" hidden="false" customHeight="true" outlineLevel="0" collapsed="false">
      <c r="A1558" s="1" t="n">
        <f aca="false">A1557+1</f>
        <v>1557</v>
      </c>
      <c r="B1558" s="22" t="s">
        <v>1361</v>
      </c>
      <c r="C1558" s="23" t="s">
        <v>1362</v>
      </c>
      <c r="D1558" s="23" t="s">
        <v>439</v>
      </c>
      <c r="E1558" s="24" t="n">
        <v>20753</v>
      </c>
      <c r="F1558" s="25" t="s">
        <v>66</v>
      </c>
      <c r="G1558" s="26" t="n">
        <v>2</v>
      </c>
      <c r="H1558" s="31" t="n">
        <v>5</v>
      </c>
      <c r="I1558" s="31"/>
      <c r="J1558" s="28" t="n">
        <f aca="false">(H1558+I1558)</f>
        <v>5</v>
      </c>
      <c r="K1558" s="31" t="n">
        <v>5.2</v>
      </c>
      <c r="L1558" s="29" t="n">
        <f aca="false">J1558+K1558</f>
        <v>10.2</v>
      </c>
      <c r="M1558" s="30"/>
    </row>
    <row r="1559" customFormat="false" ht="10.5" hidden="false" customHeight="true" outlineLevel="0" collapsed="false">
      <c r="A1559" s="1" t="n">
        <f aca="false">A1558+1</f>
        <v>1558</v>
      </c>
      <c r="B1559" s="22" t="s">
        <v>1735</v>
      </c>
      <c r="C1559" s="23" t="s">
        <v>1736</v>
      </c>
      <c r="D1559" s="23" t="s">
        <v>369</v>
      </c>
      <c r="E1559" s="24" t="n">
        <v>21820</v>
      </c>
      <c r="F1559" s="25" t="s">
        <v>22</v>
      </c>
      <c r="G1559" s="26" t="n">
        <v>2</v>
      </c>
      <c r="H1559" s="31" t="n">
        <v>4</v>
      </c>
      <c r="I1559" s="31"/>
      <c r="J1559" s="28" t="n">
        <f aca="false">(H1559+I1559)</f>
        <v>4</v>
      </c>
      <c r="K1559" s="31" t="n">
        <v>6.2</v>
      </c>
      <c r="L1559" s="29" t="n">
        <f aca="false">J1559+K1559</f>
        <v>10.2</v>
      </c>
      <c r="M1559" s="30"/>
    </row>
    <row r="1560" customFormat="false" ht="10.5" hidden="false" customHeight="true" outlineLevel="0" collapsed="false">
      <c r="A1560" s="1" t="n">
        <f aca="false">A1559+1</f>
        <v>1559</v>
      </c>
      <c r="B1560" s="22" t="s">
        <v>1860</v>
      </c>
      <c r="C1560" s="23" t="s">
        <v>1861</v>
      </c>
      <c r="D1560" s="23" t="s">
        <v>1258</v>
      </c>
      <c r="E1560" s="24" t="n">
        <v>21054</v>
      </c>
      <c r="F1560" s="25" t="s">
        <v>25</v>
      </c>
      <c r="G1560" s="26" t="n">
        <v>2</v>
      </c>
      <c r="H1560" s="31" t="n">
        <v>5</v>
      </c>
      <c r="I1560" s="31" t="n">
        <v>2</v>
      </c>
      <c r="J1560" s="28" t="n">
        <f aca="false">(H1560+I1560)</f>
        <v>7</v>
      </c>
      <c r="K1560" s="31" t="n">
        <v>3.2</v>
      </c>
      <c r="L1560" s="29" t="n">
        <f aca="false">J1560+K1560</f>
        <v>10.2</v>
      </c>
      <c r="M1560" s="30"/>
    </row>
    <row r="1561" customFormat="false" ht="10.5" hidden="false" customHeight="true" outlineLevel="0" collapsed="false">
      <c r="A1561" s="1" t="n">
        <f aca="false">A1560+1</f>
        <v>1560</v>
      </c>
      <c r="B1561" s="22" t="s">
        <v>2050</v>
      </c>
      <c r="C1561" s="23" t="s">
        <v>2051</v>
      </c>
      <c r="D1561" s="23" t="s">
        <v>35</v>
      </c>
      <c r="E1561" s="24" t="n">
        <v>22124</v>
      </c>
      <c r="F1561" s="25" t="s">
        <v>15</v>
      </c>
      <c r="G1561" s="26" t="n">
        <v>2</v>
      </c>
      <c r="H1561" s="31" t="n">
        <v>4.5</v>
      </c>
      <c r="I1561" s="31"/>
      <c r="J1561" s="28" t="n">
        <f aca="false">(H1561+I1561)</f>
        <v>4.5</v>
      </c>
      <c r="K1561" s="31" t="n">
        <v>5.7</v>
      </c>
      <c r="L1561" s="29" t="n">
        <f aca="false">J1561+K1561</f>
        <v>10.2</v>
      </c>
      <c r="M1561" s="30"/>
    </row>
    <row r="1562" customFormat="false" ht="10.5" hidden="false" customHeight="true" outlineLevel="0" collapsed="false">
      <c r="A1562" s="1" t="n">
        <f aca="false">A1561+1</f>
        <v>1561</v>
      </c>
      <c r="B1562" s="22" t="s">
        <v>2186</v>
      </c>
      <c r="C1562" s="23" t="s">
        <v>2186</v>
      </c>
      <c r="D1562" s="23" t="s">
        <v>120</v>
      </c>
      <c r="E1562" s="24" t="n">
        <v>21983</v>
      </c>
      <c r="F1562" s="25" t="s">
        <v>15</v>
      </c>
      <c r="G1562" s="26" t="n">
        <v>2</v>
      </c>
      <c r="H1562" s="31" t="n">
        <v>4</v>
      </c>
      <c r="I1562" s="31"/>
      <c r="J1562" s="28" t="n">
        <f aca="false">(H1562+I1562)</f>
        <v>4</v>
      </c>
      <c r="K1562" s="31" t="n">
        <v>6.2</v>
      </c>
      <c r="L1562" s="29" t="n">
        <f aca="false">J1562+K1562</f>
        <v>10.2</v>
      </c>
      <c r="M1562" s="30"/>
    </row>
    <row r="1563" customFormat="false" ht="10.5" hidden="false" customHeight="true" outlineLevel="0" collapsed="false">
      <c r="A1563" s="1" t="n">
        <f aca="false">A1562+1</f>
        <v>1562</v>
      </c>
      <c r="B1563" s="22" t="s">
        <v>2186</v>
      </c>
      <c r="C1563" s="23" t="s">
        <v>2186</v>
      </c>
      <c r="D1563" s="23" t="s">
        <v>2192</v>
      </c>
      <c r="E1563" s="24" t="n">
        <v>20504</v>
      </c>
      <c r="F1563" s="25" t="s">
        <v>15</v>
      </c>
      <c r="G1563" s="26" t="n">
        <v>2</v>
      </c>
      <c r="H1563" s="31" t="n">
        <v>4</v>
      </c>
      <c r="I1563" s="31"/>
      <c r="J1563" s="28" t="n">
        <f aca="false">(H1563+I1563)</f>
        <v>4</v>
      </c>
      <c r="K1563" s="31" t="n">
        <v>6.2</v>
      </c>
      <c r="L1563" s="29" t="n">
        <f aca="false">J1563+K1563</f>
        <v>10.2</v>
      </c>
      <c r="M1563" s="30"/>
    </row>
    <row r="1564" customFormat="false" ht="10.5" hidden="false" customHeight="true" outlineLevel="0" collapsed="false">
      <c r="A1564" s="1" t="n">
        <f aca="false">A1563+1</f>
        <v>1563</v>
      </c>
      <c r="B1564" s="22" t="s">
        <v>2218</v>
      </c>
      <c r="C1564" s="23" t="s">
        <v>2218</v>
      </c>
      <c r="D1564" s="23" t="s">
        <v>425</v>
      </c>
      <c r="E1564" s="24" t="n">
        <v>20439</v>
      </c>
      <c r="F1564" s="25" t="s">
        <v>38</v>
      </c>
      <c r="G1564" s="26" t="n">
        <v>2</v>
      </c>
      <c r="H1564" s="31" t="n">
        <v>5</v>
      </c>
      <c r="I1564" s="31"/>
      <c r="J1564" s="28" t="n">
        <f aca="false">(H1564+I1564)</f>
        <v>5</v>
      </c>
      <c r="K1564" s="31" t="n">
        <v>5.2</v>
      </c>
      <c r="L1564" s="29" t="n">
        <f aca="false">J1564+K1564</f>
        <v>10.2</v>
      </c>
      <c r="M1564" s="30"/>
    </row>
    <row r="1565" customFormat="false" ht="10.5" hidden="false" customHeight="true" outlineLevel="0" collapsed="false">
      <c r="A1565" s="1" t="n">
        <f aca="false">A1564+1</f>
        <v>1564</v>
      </c>
      <c r="B1565" s="22" t="s">
        <v>2270</v>
      </c>
      <c r="C1565" s="23" t="s">
        <v>2270</v>
      </c>
      <c r="D1565" s="23" t="s">
        <v>68</v>
      </c>
      <c r="E1565" s="24" t="n">
        <v>23210</v>
      </c>
      <c r="F1565" s="25" t="s">
        <v>15</v>
      </c>
      <c r="G1565" s="26" t="n">
        <v>2</v>
      </c>
      <c r="H1565" s="31" t="n">
        <v>5</v>
      </c>
      <c r="I1565" s="31"/>
      <c r="J1565" s="28" t="n">
        <f aca="false">(H1565+I1565)</f>
        <v>5</v>
      </c>
      <c r="K1565" s="31" t="n">
        <v>5.2</v>
      </c>
      <c r="L1565" s="29" t="n">
        <f aca="false">J1565+K1565</f>
        <v>10.2</v>
      </c>
      <c r="M1565" s="30"/>
    </row>
    <row r="1566" customFormat="false" ht="10.5" hidden="false" customHeight="true" outlineLevel="0" collapsed="false">
      <c r="A1566" s="1" t="n">
        <f aca="false">A1565+1</f>
        <v>1565</v>
      </c>
      <c r="B1566" s="22" t="s">
        <v>2300</v>
      </c>
      <c r="C1566" s="23" t="s">
        <v>2300</v>
      </c>
      <c r="D1566" s="23" t="s">
        <v>2301</v>
      </c>
      <c r="E1566" s="24" t="n">
        <v>18970</v>
      </c>
      <c r="F1566" s="25" t="s">
        <v>66</v>
      </c>
      <c r="G1566" s="26" t="n">
        <v>2</v>
      </c>
      <c r="H1566" s="31" t="n">
        <v>3.5</v>
      </c>
      <c r="I1566" s="31"/>
      <c r="J1566" s="28" t="n">
        <f aca="false">(H1566+I1566)</f>
        <v>3.5</v>
      </c>
      <c r="K1566" s="31" t="n">
        <v>6.7</v>
      </c>
      <c r="L1566" s="29" t="n">
        <f aca="false">J1566+K1566</f>
        <v>10.2</v>
      </c>
      <c r="M1566" s="30"/>
    </row>
    <row r="1567" customFormat="false" ht="10.5" hidden="false" customHeight="true" outlineLevel="0" collapsed="false">
      <c r="A1567" s="1" t="n">
        <f aca="false">A1566+1</f>
        <v>1566</v>
      </c>
      <c r="B1567" s="22" t="s">
        <v>2406</v>
      </c>
      <c r="C1567" s="23" t="s">
        <v>2406</v>
      </c>
      <c r="D1567" s="23" t="s">
        <v>161</v>
      </c>
      <c r="E1567" s="24" t="n">
        <v>22037</v>
      </c>
      <c r="F1567" s="25" t="s">
        <v>15</v>
      </c>
      <c r="G1567" s="26" t="n">
        <v>2</v>
      </c>
      <c r="H1567" s="31" t="n">
        <v>5</v>
      </c>
      <c r="I1567" s="31"/>
      <c r="J1567" s="28" t="n">
        <f aca="false">(H1567+I1567)</f>
        <v>5</v>
      </c>
      <c r="K1567" s="31" t="n">
        <v>5.2</v>
      </c>
      <c r="L1567" s="29" t="n">
        <f aca="false">J1567+K1567</f>
        <v>10.2</v>
      </c>
      <c r="M1567" s="30"/>
    </row>
    <row r="1568" customFormat="false" ht="10.5" hidden="false" customHeight="true" outlineLevel="0" collapsed="false">
      <c r="A1568" s="1" t="n">
        <f aca="false">A1567+1</f>
        <v>1567</v>
      </c>
      <c r="B1568" s="22" t="s">
        <v>2646</v>
      </c>
      <c r="C1568" s="23" t="s">
        <v>2646</v>
      </c>
      <c r="D1568" s="23" t="s">
        <v>369</v>
      </c>
      <c r="E1568" s="24" t="n">
        <v>17997</v>
      </c>
      <c r="F1568" s="25" t="s">
        <v>15</v>
      </c>
      <c r="G1568" s="26" t="n">
        <v>2</v>
      </c>
      <c r="H1568" s="31" t="n">
        <v>4</v>
      </c>
      <c r="I1568" s="31"/>
      <c r="J1568" s="28" t="n">
        <f aca="false">(H1568+I1568)</f>
        <v>4</v>
      </c>
      <c r="K1568" s="31" t="n">
        <v>6.2</v>
      </c>
      <c r="L1568" s="29" t="n">
        <f aca="false">J1568+K1568</f>
        <v>10.2</v>
      </c>
      <c r="M1568" s="30"/>
    </row>
    <row r="1569" customFormat="false" ht="10.5" hidden="false" customHeight="true" outlineLevel="0" collapsed="false">
      <c r="A1569" s="1" t="n">
        <f aca="false">A1568+1</f>
        <v>1568</v>
      </c>
      <c r="B1569" s="22" t="s">
        <v>2675</v>
      </c>
      <c r="C1569" s="23" t="s">
        <v>2675</v>
      </c>
      <c r="D1569" s="23" t="s">
        <v>436</v>
      </c>
      <c r="E1569" s="24" t="n">
        <v>22270</v>
      </c>
      <c r="F1569" s="25" t="s">
        <v>66</v>
      </c>
      <c r="G1569" s="26" t="n">
        <v>2</v>
      </c>
      <c r="H1569" s="31" t="n">
        <v>4</v>
      </c>
      <c r="I1569" s="31" t="n">
        <v>3</v>
      </c>
      <c r="J1569" s="28" t="n">
        <f aca="false">(H1569+I1569)</f>
        <v>7</v>
      </c>
      <c r="K1569" s="31" t="n">
        <v>3.2</v>
      </c>
      <c r="L1569" s="29" t="n">
        <f aca="false">J1569+K1569</f>
        <v>10.2</v>
      </c>
      <c r="M1569" s="30"/>
    </row>
    <row r="1570" customFormat="false" ht="10.5" hidden="false" customHeight="true" outlineLevel="0" collapsed="false">
      <c r="A1570" s="1" t="n">
        <f aca="false">A1569+1</f>
        <v>1569</v>
      </c>
      <c r="B1570" s="22" t="s">
        <v>2952</v>
      </c>
      <c r="C1570" s="23" t="s">
        <v>2952</v>
      </c>
      <c r="D1570" s="23" t="s">
        <v>1313</v>
      </c>
      <c r="E1570" s="24" t="n">
        <v>23183</v>
      </c>
      <c r="F1570" s="25" t="s">
        <v>15</v>
      </c>
      <c r="G1570" s="26" t="n">
        <v>2</v>
      </c>
      <c r="H1570" s="31" t="n">
        <v>5</v>
      </c>
      <c r="I1570" s="31" t="n">
        <v>2</v>
      </c>
      <c r="J1570" s="28" t="n">
        <f aca="false">(H1570+I1570)</f>
        <v>7</v>
      </c>
      <c r="K1570" s="31" t="n">
        <v>3.2</v>
      </c>
      <c r="L1570" s="29" t="n">
        <f aca="false">J1570+K1570</f>
        <v>10.2</v>
      </c>
      <c r="M1570" s="30"/>
    </row>
    <row r="1571" customFormat="false" ht="10.5" hidden="false" customHeight="true" outlineLevel="0" collapsed="false">
      <c r="A1571" s="1" t="n">
        <f aca="false">A1570+1</f>
        <v>1570</v>
      </c>
      <c r="B1571" s="22" t="s">
        <v>2973</v>
      </c>
      <c r="C1571" s="23" t="s">
        <v>2973</v>
      </c>
      <c r="D1571" s="23" t="s">
        <v>33</v>
      </c>
      <c r="E1571" s="24" t="n">
        <v>19730</v>
      </c>
      <c r="F1571" s="25" t="s">
        <v>15</v>
      </c>
      <c r="G1571" s="26" t="n">
        <v>2</v>
      </c>
      <c r="H1571" s="31" t="n">
        <v>4</v>
      </c>
      <c r="I1571" s="31"/>
      <c r="J1571" s="28" t="n">
        <f aca="false">(H1571+I1571)</f>
        <v>4</v>
      </c>
      <c r="K1571" s="31" t="n">
        <v>6.2</v>
      </c>
      <c r="L1571" s="29" t="n">
        <f aca="false">J1571+K1571</f>
        <v>10.2</v>
      </c>
      <c r="M1571" s="30"/>
    </row>
    <row r="1572" customFormat="false" ht="10.5" hidden="false" customHeight="true" outlineLevel="0" collapsed="false">
      <c r="A1572" s="1" t="n">
        <f aca="false">A1571+1</f>
        <v>1571</v>
      </c>
      <c r="B1572" s="22" t="s">
        <v>3054</v>
      </c>
      <c r="C1572" s="23" t="s">
        <v>3054</v>
      </c>
      <c r="D1572" s="23" t="s">
        <v>63</v>
      </c>
      <c r="E1572" s="24" t="n">
        <v>22584</v>
      </c>
      <c r="F1572" s="25" t="s">
        <v>15</v>
      </c>
      <c r="G1572" s="26" t="n">
        <v>2</v>
      </c>
      <c r="H1572" s="31" t="n">
        <v>5</v>
      </c>
      <c r="I1572" s="31" t="n">
        <v>0.5</v>
      </c>
      <c r="J1572" s="28" t="n">
        <f aca="false">(H1572+I1572)</f>
        <v>5.5</v>
      </c>
      <c r="K1572" s="31" t="n">
        <v>4.7</v>
      </c>
      <c r="L1572" s="29" t="n">
        <f aca="false">J1572+K1572</f>
        <v>10.2</v>
      </c>
      <c r="M1572" s="30"/>
    </row>
    <row r="1573" customFormat="false" ht="10.5" hidden="false" customHeight="true" outlineLevel="0" collapsed="false">
      <c r="A1573" s="1" t="n">
        <f aca="false">A1572+1</f>
        <v>1572</v>
      </c>
      <c r="B1573" s="22" t="s">
        <v>3059</v>
      </c>
      <c r="C1573" s="23" t="s">
        <v>3059</v>
      </c>
      <c r="D1573" s="23" t="s">
        <v>40</v>
      </c>
      <c r="E1573" s="24" t="n">
        <v>18435</v>
      </c>
      <c r="F1573" s="25" t="s">
        <v>15</v>
      </c>
      <c r="G1573" s="26" t="n">
        <v>2</v>
      </c>
      <c r="H1573" s="31" t="n">
        <v>2.5</v>
      </c>
      <c r="I1573" s="31"/>
      <c r="J1573" s="28" t="n">
        <f aca="false">(H1573+I1573)</f>
        <v>2.5</v>
      </c>
      <c r="K1573" s="31" t="n">
        <v>7.7</v>
      </c>
      <c r="L1573" s="29" t="n">
        <f aca="false">J1573+K1573</f>
        <v>10.2</v>
      </c>
      <c r="M1573" s="30"/>
    </row>
    <row r="1574" customFormat="false" ht="10.5" hidden="false" customHeight="true" outlineLevel="0" collapsed="false">
      <c r="A1574" s="1" t="n">
        <f aca="false">A1573+1</f>
        <v>1573</v>
      </c>
      <c r="B1574" s="22" t="s">
        <v>3329</v>
      </c>
      <c r="C1574" s="23" t="s">
        <v>3329</v>
      </c>
      <c r="D1574" s="23" t="s">
        <v>30</v>
      </c>
      <c r="E1574" s="24" t="n">
        <v>19934</v>
      </c>
      <c r="F1574" s="25" t="s">
        <v>15</v>
      </c>
      <c r="G1574" s="26" t="n">
        <v>2</v>
      </c>
      <c r="H1574" s="31" t="n">
        <v>4</v>
      </c>
      <c r="I1574" s="31"/>
      <c r="J1574" s="28" t="n">
        <f aca="false">(H1574+I1574)</f>
        <v>4</v>
      </c>
      <c r="K1574" s="31" t="n">
        <v>6.2</v>
      </c>
      <c r="L1574" s="29" t="n">
        <f aca="false">J1574+K1574</f>
        <v>10.2</v>
      </c>
      <c r="M1574" s="30"/>
    </row>
    <row r="1575" customFormat="false" ht="10.5" hidden="false" customHeight="true" outlineLevel="0" collapsed="false">
      <c r="A1575" s="1" t="n">
        <f aca="false">A1574+1</f>
        <v>1574</v>
      </c>
      <c r="B1575" s="22" t="s">
        <v>3337</v>
      </c>
      <c r="C1575" s="23" t="s">
        <v>3337</v>
      </c>
      <c r="D1575" s="23" t="s">
        <v>40</v>
      </c>
      <c r="E1575" s="24" t="n">
        <v>18791</v>
      </c>
      <c r="F1575" s="25" t="s">
        <v>15</v>
      </c>
      <c r="G1575" s="26" t="n">
        <v>2</v>
      </c>
      <c r="H1575" s="31" t="n">
        <v>4</v>
      </c>
      <c r="I1575" s="31"/>
      <c r="J1575" s="28" t="n">
        <f aca="false">(H1575+I1575)</f>
        <v>4</v>
      </c>
      <c r="K1575" s="31" t="n">
        <v>6.2</v>
      </c>
      <c r="L1575" s="29" t="n">
        <f aca="false">J1575+K1575</f>
        <v>10.2</v>
      </c>
      <c r="M1575" s="30"/>
    </row>
    <row r="1576" customFormat="false" ht="10.5" hidden="false" customHeight="true" outlineLevel="0" collapsed="false">
      <c r="A1576" s="1" t="n">
        <f aca="false">A1575+1</f>
        <v>1575</v>
      </c>
      <c r="B1576" s="22" t="s">
        <v>3440</v>
      </c>
      <c r="C1576" s="23" t="s">
        <v>3440</v>
      </c>
      <c r="D1576" s="23" t="s">
        <v>298</v>
      </c>
      <c r="E1576" s="24" t="n">
        <v>21607</v>
      </c>
      <c r="F1576" s="25" t="s">
        <v>15</v>
      </c>
      <c r="G1576" s="26" t="n">
        <v>2</v>
      </c>
      <c r="H1576" s="31" t="n">
        <v>4</v>
      </c>
      <c r="I1576" s="31"/>
      <c r="J1576" s="28" t="n">
        <f aca="false">(H1576+I1576)</f>
        <v>4</v>
      </c>
      <c r="K1576" s="31" t="n">
        <v>6.2</v>
      </c>
      <c r="L1576" s="29" t="n">
        <f aca="false">J1576+K1576</f>
        <v>10.2</v>
      </c>
      <c r="M1576" s="30"/>
    </row>
    <row r="1577" customFormat="false" ht="10.5" hidden="false" customHeight="true" outlineLevel="0" collapsed="false">
      <c r="A1577" s="1" t="n">
        <f aca="false">A1576+1</f>
        <v>1576</v>
      </c>
      <c r="B1577" s="22" t="s">
        <v>3659</v>
      </c>
      <c r="C1577" s="23" t="s">
        <v>3659</v>
      </c>
      <c r="D1577" s="23" t="s">
        <v>730</v>
      </c>
      <c r="E1577" s="24" t="n">
        <v>22886</v>
      </c>
      <c r="F1577" s="25" t="s">
        <v>243</v>
      </c>
      <c r="G1577" s="26" t="n">
        <v>2</v>
      </c>
      <c r="H1577" s="31" t="n">
        <v>5</v>
      </c>
      <c r="I1577" s="31"/>
      <c r="J1577" s="28" t="n">
        <f aca="false">(H1577+I1577)</f>
        <v>5</v>
      </c>
      <c r="K1577" s="31" t="n">
        <v>5.2</v>
      </c>
      <c r="L1577" s="29" t="n">
        <f aca="false">J1577+K1577</f>
        <v>10.2</v>
      </c>
      <c r="M1577" s="30"/>
    </row>
    <row r="1578" customFormat="false" ht="10.5" hidden="false" customHeight="true" outlineLevel="0" collapsed="false">
      <c r="A1578" s="1" t="n">
        <f aca="false">A1577+1</f>
        <v>1577</v>
      </c>
      <c r="B1578" s="22" t="s">
        <v>4097</v>
      </c>
      <c r="C1578" s="23" t="s">
        <v>4097</v>
      </c>
      <c r="D1578" s="23" t="s">
        <v>669</v>
      </c>
      <c r="E1578" s="24" t="n">
        <v>21640</v>
      </c>
      <c r="F1578" s="25" t="s">
        <v>350</v>
      </c>
      <c r="G1578" s="26" t="n">
        <v>2</v>
      </c>
      <c r="H1578" s="31" t="n">
        <v>5</v>
      </c>
      <c r="I1578" s="31"/>
      <c r="J1578" s="28" t="n">
        <f aca="false">(H1578+I1578)</f>
        <v>5</v>
      </c>
      <c r="K1578" s="31" t="n">
        <v>5.2</v>
      </c>
      <c r="L1578" s="29" t="n">
        <f aca="false">J1578+K1578</f>
        <v>10.2</v>
      </c>
      <c r="M1578" s="30"/>
    </row>
    <row r="1579" customFormat="false" ht="10.5" hidden="false" customHeight="true" outlineLevel="0" collapsed="false">
      <c r="A1579" s="1" t="n">
        <f aca="false">A1578+1</f>
        <v>1578</v>
      </c>
      <c r="B1579" s="22" t="s">
        <v>4144</v>
      </c>
      <c r="C1579" s="23" t="s">
        <v>4144</v>
      </c>
      <c r="D1579" s="23" t="s">
        <v>369</v>
      </c>
      <c r="E1579" s="24" t="n">
        <v>23187</v>
      </c>
      <c r="F1579" s="25" t="s">
        <v>15</v>
      </c>
      <c r="G1579" s="26" t="n">
        <v>2</v>
      </c>
      <c r="H1579" s="31" t="n">
        <v>4.5</v>
      </c>
      <c r="I1579" s="31" t="n">
        <v>2.5</v>
      </c>
      <c r="J1579" s="28" t="n">
        <f aca="false">(H1579+I1579)</f>
        <v>7</v>
      </c>
      <c r="K1579" s="31" t="n">
        <v>3.2</v>
      </c>
      <c r="L1579" s="29" t="n">
        <f aca="false">J1579+K1579</f>
        <v>10.2</v>
      </c>
      <c r="M1579" s="30"/>
    </row>
    <row r="1580" customFormat="false" ht="10.5" hidden="false" customHeight="true" outlineLevel="0" collapsed="false">
      <c r="A1580" s="1" t="n">
        <f aca="false">A1579+1</f>
        <v>1579</v>
      </c>
      <c r="B1580" s="22" t="s">
        <v>4201</v>
      </c>
      <c r="C1580" s="23" t="s">
        <v>4201</v>
      </c>
      <c r="D1580" s="23" t="s">
        <v>491</v>
      </c>
      <c r="E1580" s="24" t="n">
        <v>19374</v>
      </c>
      <c r="F1580" s="25" t="s">
        <v>15</v>
      </c>
      <c r="G1580" s="26" t="n">
        <v>2</v>
      </c>
      <c r="H1580" s="31" t="n">
        <v>3.5</v>
      </c>
      <c r="I1580" s="31" t="n">
        <v>0.5</v>
      </c>
      <c r="J1580" s="28" t="n">
        <f aca="false">(H1580+I1580)</f>
        <v>4</v>
      </c>
      <c r="K1580" s="31" t="n">
        <v>6.2</v>
      </c>
      <c r="L1580" s="29" t="n">
        <f aca="false">J1580+K1580</f>
        <v>10.2</v>
      </c>
      <c r="M1580" s="30"/>
    </row>
    <row r="1581" customFormat="false" ht="10.5" hidden="false" customHeight="true" outlineLevel="0" collapsed="false">
      <c r="A1581" s="1" t="n">
        <f aca="false">A1580+1</f>
        <v>1580</v>
      </c>
      <c r="B1581" s="22" t="s">
        <v>4260</v>
      </c>
      <c r="C1581" s="23" t="s">
        <v>4260</v>
      </c>
      <c r="D1581" s="23" t="s">
        <v>420</v>
      </c>
      <c r="E1581" s="24" t="n">
        <v>20856</v>
      </c>
      <c r="F1581" s="25" t="s">
        <v>15</v>
      </c>
      <c r="G1581" s="26" t="n">
        <v>2</v>
      </c>
      <c r="H1581" s="31" t="n">
        <v>5</v>
      </c>
      <c r="I1581" s="31" t="n">
        <v>1.5</v>
      </c>
      <c r="J1581" s="28" t="n">
        <f aca="false">(H1581+I1581)</f>
        <v>6.5</v>
      </c>
      <c r="K1581" s="31" t="n">
        <v>3.7</v>
      </c>
      <c r="L1581" s="29" t="n">
        <f aca="false">J1581+K1581</f>
        <v>10.2</v>
      </c>
      <c r="M1581" s="30"/>
    </row>
    <row r="1582" customFormat="false" ht="10.5" hidden="false" customHeight="true" outlineLevel="0" collapsed="false">
      <c r="A1582" s="1" t="n">
        <f aca="false">A1581+1</f>
        <v>1581</v>
      </c>
      <c r="B1582" s="22" t="s">
        <v>4394</v>
      </c>
      <c r="C1582" s="23" t="s">
        <v>4394</v>
      </c>
      <c r="D1582" s="23" t="s">
        <v>366</v>
      </c>
      <c r="E1582" s="24" t="n">
        <v>21555</v>
      </c>
      <c r="F1582" s="25" t="s">
        <v>66</v>
      </c>
      <c r="G1582" s="26" t="n">
        <v>2</v>
      </c>
      <c r="H1582" s="31" t="n">
        <v>4</v>
      </c>
      <c r="I1582" s="31" t="n">
        <v>1</v>
      </c>
      <c r="J1582" s="28" t="n">
        <f aca="false">(H1582+I1582)</f>
        <v>5</v>
      </c>
      <c r="K1582" s="31" t="n">
        <v>5.2</v>
      </c>
      <c r="L1582" s="29" t="n">
        <f aca="false">J1582+K1582</f>
        <v>10.2</v>
      </c>
      <c r="M1582" s="30"/>
    </row>
    <row r="1583" customFormat="false" ht="10.5" hidden="false" customHeight="true" outlineLevel="0" collapsed="false">
      <c r="A1583" s="1" t="n">
        <f aca="false">A1582+1</f>
        <v>1582</v>
      </c>
      <c r="B1583" s="22" t="s">
        <v>4629</v>
      </c>
      <c r="C1583" s="23" t="s">
        <v>4629</v>
      </c>
      <c r="D1583" s="23" t="s">
        <v>58</v>
      </c>
      <c r="E1583" s="24" t="n">
        <v>23324</v>
      </c>
      <c r="F1583" s="25" t="s">
        <v>66</v>
      </c>
      <c r="G1583" s="26" t="n">
        <v>2</v>
      </c>
      <c r="H1583" s="31" t="n">
        <v>5</v>
      </c>
      <c r="I1583" s="31"/>
      <c r="J1583" s="28" t="n">
        <f aca="false">(H1583+I1583)</f>
        <v>5</v>
      </c>
      <c r="K1583" s="31" t="n">
        <v>5.2</v>
      </c>
      <c r="L1583" s="29" t="n">
        <f aca="false">J1583+K1583</f>
        <v>10.2</v>
      </c>
      <c r="M1583" s="30"/>
    </row>
    <row r="1584" customFormat="false" ht="10.5" hidden="false" customHeight="true" outlineLevel="0" collapsed="false">
      <c r="A1584" s="1" t="n">
        <f aca="false">A1583+1</f>
        <v>1583</v>
      </c>
      <c r="B1584" s="22" t="s">
        <v>4635</v>
      </c>
      <c r="C1584" s="23" t="s">
        <v>4635</v>
      </c>
      <c r="D1584" s="23" t="s">
        <v>195</v>
      </c>
      <c r="E1584" s="24" t="n">
        <v>21795</v>
      </c>
      <c r="F1584" s="25" t="s">
        <v>93</v>
      </c>
      <c r="G1584" s="26" t="n">
        <v>2</v>
      </c>
      <c r="H1584" s="31" t="n">
        <v>3.5</v>
      </c>
      <c r="I1584" s="31"/>
      <c r="J1584" s="28" t="n">
        <f aca="false">(H1584+I1584)</f>
        <v>3.5</v>
      </c>
      <c r="K1584" s="31" t="n">
        <v>6.7</v>
      </c>
      <c r="L1584" s="29" t="n">
        <f aca="false">J1584+K1584</f>
        <v>10.2</v>
      </c>
      <c r="M1584" s="30"/>
    </row>
    <row r="1585" customFormat="false" ht="10.5" hidden="false" customHeight="true" outlineLevel="0" collapsed="false">
      <c r="A1585" s="1" t="n">
        <f aca="false">A1584+1</f>
        <v>1584</v>
      </c>
      <c r="B1585" s="22" t="s">
        <v>4727</v>
      </c>
      <c r="C1585" s="23" t="s">
        <v>4727</v>
      </c>
      <c r="D1585" s="23" t="s">
        <v>3113</v>
      </c>
      <c r="E1585" s="24" t="n">
        <v>22575</v>
      </c>
      <c r="F1585" s="25" t="s">
        <v>15</v>
      </c>
      <c r="G1585" s="26" t="n">
        <v>2</v>
      </c>
      <c r="H1585" s="31" t="n">
        <v>5</v>
      </c>
      <c r="I1585" s="31"/>
      <c r="J1585" s="28" t="n">
        <f aca="false">(H1585+I1585)</f>
        <v>5</v>
      </c>
      <c r="K1585" s="31" t="n">
        <v>5.2</v>
      </c>
      <c r="L1585" s="29" t="n">
        <f aca="false">J1585+K1585</f>
        <v>10.2</v>
      </c>
      <c r="M1585" s="30"/>
    </row>
    <row r="1586" customFormat="false" ht="10.5" hidden="false" customHeight="true" outlineLevel="0" collapsed="false">
      <c r="A1586" s="1" t="n">
        <f aca="false">A1585+1</f>
        <v>1585</v>
      </c>
      <c r="B1586" s="22" t="s">
        <v>23</v>
      </c>
      <c r="C1586" s="23" t="s">
        <v>23</v>
      </c>
      <c r="D1586" s="23" t="s">
        <v>28</v>
      </c>
      <c r="E1586" s="24" t="n">
        <v>22328</v>
      </c>
      <c r="F1586" s="25" t="s">
        <v>29</v>
      </c>
      <c r="G1586" s="26" t="n">
        <v>2</v>
      </c>
      <c r="H1586" s="31" t="n">
        <v>4.5</v>
      </c>
      <c r="I1586" s="31"/>
      <c r="J1586" s="28" t="n">
        <f aca="false">(H1586+I1586)</f>
        <v>4.5</v>
      </c>
      <c r="K1586" s="31" t="n">
        <v>5.65</v>
      </c>
      <c r="L1586" s="29" t="n">
        <f aca="false">J1586+K1586</f>
        <v>10.15</v>
      </c>
      <c r="M1586" s="30"/>
    </row>
    <row r="1587" customFormat="false" ht="10.5" hidden="false" customHeight="true" outlineLevel="0" collapsed="false">
      <c r="A1587" s="1" t="n">
        <f aca="false">A1586+1</f>
        <v>1586</v>
      </c>
      <c r="B1587" s="22" t="s">
        <v>147</v>
      </c>
      <c r="C1587" s="23" t="s">
        <v>147</v>
      </c>
      <c r="D1587" s="23" t="s">
        <v>148</v>
      </c>
      <c r="E1587" s="24" t="n">
        <v>21039</v>
      </c>
      <c r="F1587" s="25" t="s">
        <v>15</v>
      </c>
      <c r="G1587" s="26" t="n">
        <v>2</v>
      </c>
      <c r="H1587" s="31" t="n">
        <v>5</v>
      </c>
      <c r="I1587" s="31"/>
      <c r="J1587" s="28" t="n">
        <f aca="false">(H1587+I1587)</f>
        <v>5</v>
      </c>
      <c r="K1587" s="31" t="n">
        <v>5.15</v>
      </c>
      <c r="L1587" s="29" t="n">
        <f aca="false">J1587+K1587</f>
        <v>10.15</v>
      </c>
      <c r="M1587" s="30"/>
    </row>
    <row r="1588" customFormat="false" ht="10.5" hidden="false" customHeight="true" outlineLevel="0" collapsed="false">
      <c r="A1588" s="1" t="n">
        <f aca="false">A1587+1</f>
        <v>1587</v>
      </c>
      <c r="B1588" s="22" t="s">
        <v>144</v>
      </c>
      <c r="C1588" s="23" t="s">
        <v>144</v>
      </c>
      <c r="D1588" s="23" t="s">
        <v>278</v>
      </c>
      <c r="E1588" s="24" t="n">
        <v>23079</v>
      </c>
      <c r="F1588" s="25" t="s">
        <v>15</v>
      </c>
      <c r="G1588" s="26" t="n">
        <v>2</v>
      </c>
      <c r="H1588" s="31" t="n">
        <v>5</v>
      </c>
      <c r="I1588" s="31"/>
      <c r="J1588" s="28" t="n">
        <f aca="false">(H1588+I1588)</f>
        <v>5</v>
      </c>
      <c r="K1588" s="31" t="n">
        <v>5.15</v>
      </c>
      <c r="L1588" s="29" t="n">
        <f aca="false">J1588+K1588</f>
        <v>10.15</v>
      </c>
      <c r="M1588" s="30"/>
    </row>
    <row r="1589" customFormat="false" ht="10.5" hidden="false" customHeight="true" outlineLevel="0" collapsed="false">
      <c r="A1589" s="1" t="n">
        <f aca="false">A1588+1</f>
        <v>1588</v>
      </c>
      <c r="B1589" s="22" t="s">
        <v>1325</v>
      </c>
      <c r="C1589" s="23" t="s">
        <v>1326</v>
      </c>
      <c r="D1589" s="23" t="s">
        <v>1253</v>
      </c>
      <c r="E1589" s="24" t="n">
        <v>16464</v>
      </c>
      <c r="F1589" s="25" t="s">
        <v>15</v>
      </c>
      <c r="G1589" s="26" t="n">
        <v>2</v>
      </c>
      <c r="H1589" s="31" t="n">
        <v>4</v>
      </c>
      <c r="I1589" s="31"/>
      <c r="J1589" s="28" t="n">
        <f aca="false">(H1589+I1589)</f>
        <v>4</v>
      </c>
      <c r="K1589" s="31" t="n">
        <v>6.15</v>
      </c>
      <c r="L1589" s="29" t="n">
        <f aca="false">J1589+K1589</f>
        <v>10.15</v>
      </c>
      <c r="M1589" s="30"/>
    </row>
    <row r="1590" customFormat="false" ht="10.5" hidden="false" customHeight="true" outlineLevel="0" collapsed="false">
      <c r="A1590" s="1" t="n">
        <f aca="false">A1589+1</f>
        <v>1589</v>
      </c>
      <c r="B1590" s="22" t="s">
        <v>1599</v>
      </c>
      <c r="C1590" s="23" t="s">
        <v>1600</v>
      </c>
      <c r="D1590" s="23" t="s">
        <v>334</v>
      </c>
      <c r="E1590" s="24" t="n">
        <v>19849</v>
      </c>
      <c r="F1590" s="25" t="s">
        <v>15</v>
      </c>
      <c r="G1590" s="26" t="n">
        <v>2</v>
      </c>
      <c r="H1590" s="31" t="n">
        <v>3</v>
      </c>
      <c r="I1590" s="31"/>
      <c r="J1590" s="28" t="n">
        <f aca="false">(H1590+I1590)</f>
        <v>3</v>
      </c>
      <c r="K1590" s="31" t="n">
        <v>7.15</v>
      </c>
      <c r="L1590" s="29" t="n">
        <f aca="false">J1590+K1590</f>
        <v>10.15</v>
      </c>
      <c r="M1590" s="30"/>
    </row>
    <row r="1591" customFormat="false" ht="10.5" hidden="false" customHeight="true" outlineLevel="0" collapsed="false">
      <c r="A1591" s="1" t="n">
        <f aca="false">A1590+1</f>
        <v>1590</v>
      </c>
      <c r="B1591" s="22" t="s">
        <v>2196</v>
      </c>
      <c r="C1591" s="23" t="s">
        <v>2196</v>
      </c>
      <c r="D1591" s="23" t="s">
        <v>189</v>
      </c>
      <c r="E1591" s="24" t="n">
        <v>20692</v>
      </c>
      <c r="F1591" s="25" t="s">
        <v>15</v>
      </c>
      <c r="G1591" s="26" t="n">
        <v>2</v>
      </c>
      <c r="H1591" s="31" t="n">
        <v>3.5</v>
      </c>
      <c r="I1591" s="31" t="n">
        <v>1</v>
      </c>
      <c r="J1591" s="28" t="n">
        <f aca="false">(H1591+I1591)</f>
        <v>4.5</v>
      </c>
      <c r="K1591" s="31" t="n">
        <v>5.65</v>
      </c>
      <c r="L1591" s="29" t="n">
        <f aca="false">J1591+K1591</f>
        <v>10.15</v>
      </c>
      <c r="M1591" s="30"/>
    </row>
    <row r="1592" customFormat="false" ht="10.5" hidden="false" customHeight="true" outlineLevel="0" collapsed="false">
      <c r="A1592" s="1" t="n">
        <f aca="false">A1591+1</f>
        <v>1591</v>
      </c>
      <c r="B1592" s="22" t="s">
        <v>2326</v>
      </c>
      <c r="C1592" s="23" t="s">
        <v>2326</v>
      </c>
      <c r="D1592" s="23" t="s">
        <v>222</v>
      </c>
      <c r="E1592" s="24" t="n">
        <v>19231</v>
      </c>
      <c r="F1592" s="25" t="s">
        <v>22</v>
      </c>
      <c r="G1592" s="26" t="n">
        <v>2</v>
      </c>
      <c r="H1592" s="31" t="n">
        <v>4</v>
      </c>
      <c r="I1592" s="31"/>
      <c r="J1592" s="28" t="n">
        <f aca="false">(H1592+I1592)</f>
        <v>4</v>
      </c>
      <c r="K1592" s="31" t="n">
        <v>6.15</v>
      </c>
      <c r="L1592" s="29" t="n">
        <f aca="false">J1592+K1592</f>
        <v>10.15</v>
      </c>
      <c r="M1592" s="30"/>
    </row>
    <row r="1593" customFormat="false" ht="10.5" hidden="false" customHeight="true" outlineLevel="0" collapsed="false">
      <c r="A1593" s="1" t="n">
        <f aca="false">A1592+1</f>
        <v>1592</v>
      </c>
      <c r="B1593" s="22" t="s">
        <v>2684</v>
      </c>
      <c r="C1593" s="23" t="s">
        <v>2684</v>
      </c>
      <c r="D1593" s="23" t="s">
        <v>1786</v>
      </c>
      <c r="E1593" s="24" t="n">
        <v>21444</v>
      </c>
      <c r="F1593" s="25" t="s">
        <v>15</v>
      </c>
      <c r="G1593" s="26" t="n">
        <v>2</v>
      </c>
      <c r="H1593" s="31" t="n">
        <v>2.5</v>
      </c>
      <c r="I1593" s="31"/>
      <c r="J1593" s="28" t="n">
        <f aca="false">(H1593+I1593)</f>
        <v>2.5</v>
      </c>
      <c r="K1593" s="31" t="n">
        <v>7.65</v>
      </c>
      <c r="L1593" s="29" t="n">
        <f aca="false">J1593+K1593</f>
        <v>10.15</v>
      </c>
      <c r="M1593" s="30"/>
    </row>
    <row r="1594" customFormat="false" ht="10.5" hidden="false" customHeight="true" outlineLevel="0" collapsed="false">
      <c r="A1594" s="1" t="n">
        <f aca="false">A1593+1</f>
        <v>1593</v>
      </c>
      <c r="B1594" s="22" t="s">
        <v>3259</v>
      </c>
      <c r="C1594" s="23" t="s">
        <v>3259</v>
      </c>
      <c r="D1594" s="23" t="s">
        <v>436</v>
      </c>
      <c r="E1594" s="24" t="n">
        <v>21141</v>
      </c>
      <c r="F1594" s="25" t="s">
        <v>15</v>
      </c>
      <c r="G1594" s="26" t="n">
        <v>2</v>
      </c>
      <c r="H1594" s="31" t="n">
        <v>4</v>
      </c>
      <c r="I1594" s="31"/>
      <c r="J1594" s="28" t="n">
        <f aca="false">(H1594+I1594)</f>
        <v>4</v>
      </c>
      <c r="K1594" s="31" t="n">
        <v>6.15</v>
      </c>
      <c r="L1594" s="29" t="n">
        <f aca="false">J1594+K1594</f>
        <v>10.15</v>
      </c>
      <c r="M1594" s="30"/>
    </row>
    <row r="1595" customFormat="false" ht="10.5" hidden="false" customHeight="true" outlineLevel="0" collapsed="false">
      <c r="A1595" s="1" t="n">
        <f aca="false">A1594+1</f>
        <v>1594</v>
      </c>
      <c r="B1595" s="22" t="s">
        <v>3686</v>
      </c>
      <c r="C1595" s="23" t="s">
        <v>3686</v>
      </c>
      <c r="D1595" s="23" t="s">
        <v>1652</v>
      </c>
      <c r="E1595" s="24" t="n">
        <v>20565</v>
      </c>
      <c r="F1595" s="25" t="s">
        <v>25</v>
      </c>
      <c r="G1595" s="26" t="n">
        <v>2</v>
      </c>
      <c r="H1595" s="31" t="n">
        <v>4</v>
      </c>
      <c r="I1595" s="31"/>
      <c r="J1595" s="28" t="n">
        <f aca="false">(H1595+I1595)</f>
        <v>4</v>
      </c>
      <c r="K1595" s="31" t="n">
        <v>6.15</v>
      </c>
      <c r="L1595" s="29" t="n">
        <f aca="false">J1595+K1595</f>
        <v>10.15</v>
      </c>
      <c r="M1595" s="30"/>
    </row>
    <row r="1596" customFormat="false" ht="10.5" hidden="false" customHeight="true" outlineLevel="0" collapsed="false">
      <c r="A1596" s="1" t="n">
        <f aca="false">A1595+1</f>
        <v>1595</v>
      </c>
      <c r="B1596" s="22" t="s">
        <v>4043</v>
      </c>
      <c r="C1596" s="23" t="s">
        <v>4043</v>
      </c>
      <c r="D1596" s="23" t="s">
        <v>3233</v>
      </c>
      <c r="E1596" s="24" t="n">
        <v>19559</v>
      </c>
      <c r="F1596" s="25" t="s">
        <v>66</v>
      </c>
      <c r="G1596" s="26" t="n">
        <v>2</v>
      </c>
      <c r="H1596" s="31" t="n">
        <v>3.5</v>
      </c>
      <c r="I1596" s="31"/>
      <c r="J1596" s="28" t="n">
        <f aca="false">(H1596+I1596)</f>
        <v>3.5</v>
      </c>
      <c r="K1596" s="31" t="n">
        <v>6.65</v>
      </c>
      <c r="L1596" s="29" t="n">
        <f aca="false">J1596+K1596</f>
        <v>10.15</v>
      </c>
      <c r="M1596" s="30"/>
    </row>
    <row r="1597" customFormat="false" ht="10.5" hidden="false" customHeight="true" outlineLevel="0" collapsed="false">
      <c r="A1597" s="1" t="n">
        <f aca="false">A1596+1</f>
        <v>1596</v>
      </c>
      <c r="B1597" s="22" t="s">
        <v>4407</v>
      </c>
      <c r="C1597" s="23" t="s">
        <v>4407</v>
      </c>
      <c r="D1597" s="23" t="s">
        <v>1694</v>
      </c>
      <c r="E1597" s="24" t="n">
        <v>18476</v>
      </c>
      <c r="F1597" s="25" t="s">
        <v>25</v>
      </c>
      <c r="G1597" s="26" t="n">
        <v>2</v>
      </c>
      <c r="H1597" s="31" t="n">
        <v>2.5</v>
      </c>
      <c r="I1597" s="31"/>
      <c r="J1597" s="28" t="n">
        <f aca="false">(H1597+I1597)</f>
        <v>2.5</v>
      </c>
      <c r="K1597" s="31" t="n">
        <v>7.65</v>
      </c>
      <c r="L1597" s="29" t="n">
        <f aca="false">J1597+K1597</f>
        <v>10.15</v>
      </c>
      <c r="M1597" s="30"/>
    </row>
    <row r="1598" customFormat="false" ht="10.5" hidden="false" customHeight="true" outlineLevel="0" collapsed="false">
      <c r="A1598" s="1" t="n">
        <f aca="false">A1597+1</f>
        <v>1597</v>
      </c>
      <c r="B1598" s="22" t="s">
        <v>4544</v>
      </c>
      <c r="C1598" s="23" t="s">
        <v>4544</v>
      </c>
      <c r="D1598" s="23" t="s">
        <v>4545</v>
      </c>
      <c r="E1598" s="24" t="n">
        <v>19787</v>
      </c>
      <c r="F1598" s="25" t="s">
        <v>902</v>
      </c>
      <c r="G1598" s="26" t="n">
        <v>2</v>
      </c>
      <c r="H1598" s="31" t="n">
        <v>4</v>
      </c>
      <c r="I1598" s="31"/>
      <c r="J1598" s="28" t="n">
        <f aca="false">(H1598+I1598)</f>
        <v>4</v>
      </c>
      <c r="K1598" s="31" t="n">
        <v>6.15</v>
      </c>
      <c r="L1598" s="29" t="n">
        <f aca="false">J1598+K1598</f>
        <v>10.15</v>
      </c>
      <c r="M1598" s="30"/>
    </row>
    <row r="1599" customFormat="false" ht="10.5" hidden="false" customHeight="true" outlineLevel="0" collapsed="false">
      <c r="A1599" s="1" t="n">
        <f aca="false">A1598+1</f>
        <v>1598</v>
      </c>
      <c r="B1599" s="22" t="s">
        <v>4691</v>
      </c>
      <c r="C1599" s="23" t="s">
        <v>4691</v>
      </c>
      <c r="D1599" s="23" t="s">
        <v>54</v>
      </c>
      <c r="E1599" s="24" t="n">
        <v>21116</v>
      </c>
      <c r="F1599" s="25" t="s">
        <v>15</v>
      </c>
      <c r="G1599" s="26" t="n">
        <v>2</v>
      </c>
      <c r="H1599" s="31" t="n">
        <v>4</v>
      </c>
      <c r="I1599" s="31"/>
      <c r="J1599" s="28" t="n">
        <f aca="false">(H1599+I1599)</f>
        <v>4</v>
      </c>
      <c r="K1599" s="31" t="n">
        <v>6.15</v>
      </c>
      <c r="L1599" s="29" t="n">
        <f aca="false">J1599+K1599</f>
        <v>10.15</v>
      </c>
      <c r="M1599" s="30"/>
    </row>
    <row r="1600" customFormat="false" ht="10.5" hidden="false" customHeight="true" outlineLevel="0" collapsed="false">
      <c r="A1600" s="1" t="n">
        <f aca="false">A1599+1</f>
        <v>1599</v>
      </c>
      <c r="B1600" s="22" t="s">
        <v>389</v>
      </c>
      <c r="C1600" s="23" t="s">
        <v>389</v>
      </c>
      <c r="D1600" s="23" t="s">
        <v>33</v>
      </c>
      <c r="E1600" s="24" t="n">
        <v>22181</v>
      </c>
      <c r="F1600" s="25" t="s">
        <v>15</v>
      </c>
      <c r="G1600" s="26" t="n">
        <v>2</v>
      </c>
      <c r="H1600" s="31" t="n">
        <v>5</v>
      </c>
      <c r="I1600" s="31"/>
      <c r="J1600" s="28" t="n">
        <f aca="false">(H1600+I1600)</f>
        <v>5</v>
      </c>
      <c r="K1600" s="31" t="n">
        <v>5.1</v>
      </c>
      <c r="L1600" s="29" t="n">
        <f aca="false">J1600+K1600</f>
        <v>10.1</v>
      </c>
      <c r="M1600" s="30"/>
    </row>
    <row r="1601" customFormat="false" ht="10.5" hidden="false" customHeight="true" outlineLevel="0" collapsed="false">
      <c r="A1601" s="1" t="n">
        <f aca="false">A1600+1</f>
        <v>1600</v>
      </c>
      <c r="B1601" s="22" t="s">
        <v>473</v>
      </c>
      <c r="C1601" s="23" t="s">
        <v>473</v>
      </c>
      <c r="D1601" s="23" t="s">
        <v>126</v>
      </c>
      <c r="E1601" s="24" t="n">
        <v>17140</v>
      </c>
      <c r="F1601" s="25" t="s">
        <v>243</v>
      </c>
      <c r="G1601" s="26" t="n">
        <v>2</v>
      </c>
      <c r="H1601" s="31" t="n">
        <v>3.5</v>
      </c>
      <c r="I1601" s="31"/>
      <c r="J1601" s="28" t="n">
        <f aca="false">(H1601+I1601)</f>
        <v>3.5</v>
      </c>
      <c r="K1601" s="31" t="n">
        <v>6.6</v>
      </c>
      <c r="L1601" s="29" t="n">
        <f aca="false">J1601+K1601</f>
        <v>10.1</v>
      </c>
      <c r="M1601" s="30"/>
    </row>
    <row r="1602" customFormat="false" ht="10.5" hidden="false" customHeight="true" outlineLevel="0" collapsed="false">
      <c r="A1602" s="1" t="n">
        <f aca="false">A1601+1</f>
        <v>1601</v>
      </c>
      <c r="B1602" s="22" t="s">
        <v>647</v>
      </c>
      <c r="C1602" s="23" t="s">
        <v>647</v>
      </c>
      <c r="D1602" s="23" t="s">
        <v>113</v>
      </c>
      <c r="E1602" s="24" t="n">
        <v>23226</v>
      </c>
      <c r="F1602" s="25" t="s">
        <v>15</v>
      </c>
      <c r="G1602" s="26" t="n">
        <v>2</v>
      </c>
      <c r="H1602" s="31" t="n">
        <v>5</v>
      </c>
      <c r="I1602" s="31" t="n">
        <v>1.5</v>
      </c>
      <c r="J1602" s="28" t="n">
        <f aca="false">(H1602+I1602)</f>
        <v>6.5</v>
      </c>
      <c r="K1602" s="31" t="n">
        <v>3.6</v>
      </c>
      <c r="L1602" s="29" t="n">
        <f aca="false">J1602+K1602</f>
        <v>10.1</v>
      </c>
      <c r="M1602" s="30"/>
    </row>
    <row r="1603" customFormat="false" ht="10.5" hidden="false" customHeight="true" outlineLevel="0" collapsed="false">
      <c r="A1603" s="1" t="n">
        <f aca="false">A1602+1</f>
        <v>1602</v>
      </c>
      <c r="B1603" s="22" t="s">
        <v>690</v>
      </c>
      <c r="C1603" s="23" t="s">
        <v>690</v>
      </c>
      <c r="D1603" s="23" t="s">
        <v>259</v>
      </c>
      <c r="E1603" s="24" t="n">
        <v>19941</v>
      </c>
      <c r="F1603" s="25" t="s">
        <v>15</v>
      </c>
      <c r="G1603" s="26" t="n">
        <v>2</v>
      </c>
      <c r="H1603" s="31" t="n">
        <v>4.5</v>
      </c>
      <c r="I1603" s="31"/>
      <c r="J1603" s="28" t="n">
        <f aca="false">(H1603+I1603)</f>
        <v>4.5</v>
      </c>
      <c r="K1603" s="31" t="n">
        <v>5.6</v>
      </c>
      <c r="L1603" s="29" t="n">
        <f aca="false">J1603+K1603</f>
        <v>10.1</v>
      </c>
      <c r="M1603" s="30"/>
    </row>
    <row r="1604" customFormat="false" ht="10.5" hidden="false" customHeight="true" outlineLevel="0" collapsed="false">
      <c r="A1604" s="1" t="n">
        <f aca="false">A1603+1</f>
        <v>1603</v>
      </c>
      <c r="B1604" s="22" t="s">
        <v>913</v>
      </c>
      <c r="C1604" s="23" t="s">
        <v>913</v>
      </c>
      <c r="D1604" s="23" t="s">
        <v>915</v>
      </c>
      <c r="E1604" s="24" t="n">
        <v>18888</v>
      </c>
      <c r="F1604" s="25" t="s">
        <v>15</v>
      </c>
      <c r="G1604" s="26" t="n">
        <v>2</v>
      </c>
      <c r="H1604" s="31" t="n">
        <v>3.5</v>
      </c>
      <c r="I1604" s="31"/>
      <c r="J1604" s="28" t="n">
        <f aca="false">(H1604+I1604)</f>
        <v>3.5</v>
      </c>
      <c r="K1604" s="31" t="n">
        <v>6.6</v>
      </c>
      <c r="L1604" s="29" t="n">
        <f aca="false">J1604+K1604</f>
        <v>10.1</v>
      </c>
      <c r="M1604" s="30"/>
    </row>
    <row r="1605" customFormat="false" ht="10.5" hidden="false" customHeight="true" outlineLevel="0" collapsed="false">
      <c r="A1605" s="1" t="n">
        <f aca="false">A1604+1</f>
        <v>1604</v>
      </c>
      <c r="B1605" s="22" t="s">
        <v>927</v>
      </c>
      <c r="C1605" s="23" t="s">
        <v>927</v>
      </c>
      <c r="D1605" s="23" t="s">
        <v>928</v>
      </c>
      <c r="E1605" s="24" t="n">
        <v>19422</v>
      </c>
      <c r="F1605" s="25" t="s">
        <v>15</v>
      </c>
      <c r="G1605" s="26" t="n">
        <v>2</v>
      </c>
      <c r="H1605" s="31" t="n">
        <v>3.5</v>
      </c>
      <c r="I1605" s="31"/>
      <c r="J1605" s="28" t="n">
        <f aca="false">(H1605+I1605)</f>
        <v>3.5</v>
      </c>
      <c r="K1605" s="31" t="n">
        <v>6.6</v>
      </c>
      <c r="L1605" s="29" t="n">
        <f aca="false">J1605+K1605</f>
        <v>10.1</v>
      </c>
      <c r="M1605" s="30"/>
    </row>
    <row r="1606" customFormat="false" ht="10.5" hidden="false" customHeight="true" outlineLevel="0" collapsed="false">
      <c r="A1606" s="1" t="n">
        <f aca="false">A1605+1</f>
        <v>1605</v>
      </c>
      <c r="B1606" s="22" t="s">
        <v>1125</v>
      </c>
      <c r="C1606" s="23" t="s">
        <v>1125</v>
      </c>
      <c r="D1606" s="23" t="s">
        <v>72</v>
      </c>
      <c r="E1606" s="24" t="n">
        <v>17579</v>
      </c>
      <c r="F1606" s="25" t="s">
        <v>15</v>
      </c>
      <c r="G1606" s="26" t="n">
        <v>2</v>
      </c>
      <c r="H1606" s="31" t="n">
        <v>3.5</v>
      </c>
      <c r="I1606" s="31"/>
      <c r="J1606" s="28" t="n">
        <f aca="false">(H1606+I1606)</f>
        <v>3.5</v>
      </c>
      <c r="K1606" s="31" t="n">
        <v>6.6</v>
      </c>
      <c r="L1606" s="29" t="n">
        <f aca="false">J1606+K1606</f>
        <v>10.1</v>
      </c>
      <c r="M1606" s="30"/>
    </row>
    <row r="1607" customFormat="false" ht="10.5" hidden="false" customHeight="true" outlineLevel="0" collapsed="false">
      <c r="A1607" s="1" t="n">
        <f aca="false">A1606+1</f>
        <v>1606</v>
      </c>
      <c r="B1607" s="22" t="s">
        <v>1190</v>
      </c>
      <c r="C1607" s="23" t="s">
        <v>1190</v>
      </c>
      <c r="D1607" s="23" t="s">
        <v>950</v>
      </c>
      <c r="E1607" s="24" t="n">
        <v>22086</v>
      </c>
      <c r="F1607" s="25" t="s">
        <v>15</v>
      </c>
      <c r="G1607" s="26" t="n">
        <v>2</v>
      </c>
      <c r="H1607" s="31" t="n">
        <v>5</v>
      </c>
      <c r="I1607" s="31"/>
      <c r="J1607" s="28" t="n">
        <f aca="false">(H1607+I1607)</f>
        <v>5</v>
      </c>
      <c r="K1607" s="31" t="n">
        <v>5.1</v>
      </c>
      <c r="L1607" s="29" t="n">
        <f aca="false">J1607+K1607</f>
        <v>10.1</v>
      </c>
      <c r="M1607" s="30"/>
    </row>
    <row r="1608" customFormat="false" ht="10.5" hidden="false" customHeight="true" outlineLevel="0" collapsed="false">
      <c r="A1608" s="1" t="n">
        <f aca="false">A1607+1</f>
        <v>1607</v>
      </c>
      <c r="B1608" s="22" t="s">
        <v>1273</v>
      </c>
      <c r="C1608" s="23" t="s">
        <v>1273</v>
      </c>
      <c r="D1608" s="23" t="s">
        <v>161</v>
      </c>
      <c r="E1608" s="24" t="n">
        <v>23655</v>
      </c>
      <c r="F1608" s="25" t="s">
        <v>38</v>
      </c>
      <c r="G1608" s="26" t="n">
        <v>2</v>
      </c>
      <c r="H1608" s="31" t="n">
        <v>5</v>
      </c>
      <c r="I1608" s="31"/>
      <c r="J1608" s="28" t="n">
        <f aca="false">(H1608+I1608)</f>
        <v>5</v>
      </c>
      <c r="K1608" s="31" t="n">
        <v>5.1</v>
      </c>
      <c r="L1608" s="29" t="n">
        <f aca="false">J1608+K1608</f>
        <v>10.1</v>
      </c>
      <c r="M1608" s="30"/>
    </row>
    <row r="1609" customFormat="false" ht="10.5" hidden="false" customHeight="true" outlineLevel="0" collapsed="false">
      <c r="A1609" s="1" t="n">
        <f aca="false">A1608+1</f>
        <v>1608</v>
      </c>
      <c r="B1609" s="22" t="s">
        <v>1292</v>
      </c>
      <c r="C1609" s="23" t="s">
        <v>1292</v>
      </c>
      <c r="D1609" s="23" t="s">
        <v>49</v>
      </c>
      <c r="E1609" s="24" t="n">
        <v>18944</v>
      </c>
      <c r="F1609" s="25" t="s">
        <v>723</v>
      </c>
      <c r="G1609" s="26" t="n">
        <v>2</v>
      </c>
      <c r="H1609" s="31" t="n">
        <v>3.5</v>
      </c>
      <c r="I1609" s="31"/>
      <c r="J1609" s="28" t="n">
        <f aca="false">(H1609+I1609)</f>
        <v>3.5</v>
      </c>
      <c r="K1609" s="31" t="n">
        <v>6.6</v>
      </c>
      <c r="L1609" s="29" t="n">
        <f aca="false">J1609+K1609</f>
        <v>10.1</v>
      </c>
      <c r="M1609" s="30"/>
    </row>
    <row r="1610" customFormat="false" ht="10.5" hidden="false" customHeight="true" outlineLevel="0" collapsed="false">
      <c r="A1610" s="1" t="n">
        <f aca="false">A1609+1</f>
        <v>1609</v>
      </c>
      <c r="B1610" s="22" t="s">
        <v>2177</v>
      </c>
      <c r="C1610" s="23" t="s">
        <v>2177</v>
      </c>
      <c r="D1610" s="23" t="s">
        <v>77</v>
      </c>
      <c r="E1610" s="24" t="n">
        <v>19877</v>
      </c>
      <c r="F1610" s="25" t="s">
        <v>15</v>
      </c>
      <c r="G1610" s="26" t="n">
        <v>2</v>
      </c>
      <c r="H1610" s="31" t="n">
        <v>3.5</v>
      </c>
      <c r="I1610" s="31"/>
      <c r="J1610" s="28" t="n">
        <f aca="false">(H1610+I1610)</f>
        <v>3.5</v>
      </c>
      <c r="K1610" s="31" t="n">
        <v>6.6</v>
      </c>
      <c r="L1610" s="29" t="n">
        <f aca="false">J1610+K1610</f>
        <v>10.1</v>
      </c>
      <c r="M1610" s="30"/>
    </row>
    <row r="1611" customFormat="false" ht="10.5" hidden="false" customHeight="true" outlineLevel="0" collapsed="false">
      <c r="A1611" s="1" t="n">
        <f aca="false">A1610+1</f>
        <v>1610</v>
      </c>
      <c r="B1611" s="22" t="s">
        <v>2203</v>
      </c>
      <c r="C1611" s="23" t="s">
        <v>2203</v>
      </c>
      <c r="D1611" s="23" t="s">
        <v>2204</v>
      </c>
      <c r="E1611" s="24" t="n">
        <v>18500</v>
      </c>
      <c r="F1611" s="25" t="s">
        <v>22</v>
      </c>
      <c r="G1611" s="26" t="n">
        <v>2</v>
      </c>
      <c r="H1611" s="31" t="n">
        <v>3.5</v>
      </c>
      <c r="I1611" s="31"/>
      <c r="J1611" s="28" t="n">
        <f aca="false">(H1611+I1611)</f>
        <v>3.5</v>
      </c>
      <c r="K1611" s="31" t="n">
        <v>6.6</v>
      </c>
      <c r="L1611" s="29" t="n">
        <f aca="false">J1611+K1611</f>
        <v>10.1</v>
      </c>
      <c r="M1611" s="30"/>
    </row>
    <row r="1612" customFormat="false" ht="10.5" hidden="false" customHeight="true" outlineLevel="0" collapsed="false">
      <c r="A1612" s="1" t="n">
        <f aca="false">A1611+1</f>
        <v>1611</v>
      </c>
      <c r="B1612" s="22" t="s">
        <v>2400</v>
      </c>
      <c r="C1612" s="23" t="s">
        <v>2400</v>
      </c>
      <c r="D1612" s="23" t="s">
        <v>557</v>
      </c>
      <c r="E1612" s="24" t="n">
        <v>16650</v>
      </c>
      <c r="F1612" s="25" t="s">
        <v>66</v>
      </c>
      <c r="G1612" s="26" t="n">
        <v>2</v>
      </c>
      <c r="H1612" s="31" t="n">
        <v>3.5</v>
      </c>
      <c r="I1612" s="31"/>
      <c r="J1612" s="28" t="n">
        <f aca="false">(H1612+I1612)</f>
        <v>3.5</v>
      </c>
      <c r="K1612" s="31" t="n">
        <v>6.6</v>
      </c>
      <c r="L1612" s="29" t="n">
        <f aca="false">J1612+K1612</f>
        <v>10.1</v>
      </c>
      <c r="M1612" s="30"/>
    </row>
    <row r="1613" customFormat="false" ht="10.5" hidden="false" customHeight="true" outlineLevel="0" collapsed="false">
      <c r="A1613" s="1" t="n">
        <f aca="false">A1612+1</f>
        <v>1612</v>
      </c>
      <c r="B1613" s="22" t="s">
        <v>2425</v>
      </c>
      <c r="C1613" s="23" t="s">
        <v>2425</v>
      </c>
      <c r="D1613" s="23" t="s">
        <v>68</v>
      </c>
      <c r="E1613" s="24" t="n">
        <v>18105</v>
      </c>
      <c r="F1613" s="25" t="s">
        <v>15</v>
      </c>
      <c r="G1613" s="26" t="n">
        <v>2</v>
      </c>
      <c r="H1613" s="31" t="n">
        <v>3.5</v>
      </c>
      <c r="I1613" s="31"/>
      <c r="J1613" s="28" t="n">
        <f aca="false">(H1613+I1613)</f>
        <v>3.5</v>
      </c>
      <c r="K1613" s="31" t="n">
        <v>6.6</v>
      </c>
      <c r="L1613" s="29" t="n">
        <f aca="false">J1613+K1613</f>
        <v>10.1</v>
      </c>
      <c r="M1613" s="30"/>
    </row>
    <row r="1614" customFormat="false" ht="10.5" hidden="false" customHeight="true" outlineLevel="0" collapsed="false">
      <c r="A1614" s="1" t="n">
        <f aca="false">A1613+1</f>
        <v>1613</v>
      </c>
      <c r="B1614" s="22" t="s">
        <v>2638</v>
      </c>
      <c r="C1614" s="23" t="s">
        <v>2638</v>
      </c>
      <c r="D1614" s="23" t="s">
        <v>30</v>
      </c>
      <c r="E1614" s="24" t="n">
        <v>16974</v>
      </c>
      <c r="F1614" s="25" t="s">
        <v>15</v>
      </c>
      <c r="G1614" s="26" t="n">
        <v>2</v>
      </c>
      <c r="H1614" s="31" t="n">
        <v>3.5</v>
      </c>
      <c r="I1614" s="31"/>
      <c r="J1614" s="28" t="n">
        <f aca="false">(H1614+I1614)</f>
        <v>3.5</v>
      </c>
      <c r="K1614" s="31" t="n">
        <v>6.6</v>
      </c>
      <c r="L1614" s="29" t="n">
        <f aca="false">J1614+K1614</f>
        <v>10.1</v>
      </c>
      <c r="M1614" s="30"/>
    </row>
    <row r="1615" customFormat="false" ht="10.5" hidden="false" customHeight="true" outlineLevel="0" collapsed="false">
      <c r="A1615" s="1" t="n">
        <f aca="false">A1614+1</f>
        <v>1614</v>
      </c>
      <c r="B1615" s="22" t="s">
        <v>2655</v>
      </c>
      <c r="C1615" s="23" t="s">
        <v>2655</v>
      </c>
      <c r="D1615" s="23" t="s">
        <v>136</v>
      </c>
      <c r="E1615" s="24" t="n">
        <v>23063</v>
      </c>
      <c r="F1615" s="25" t="s">
        <v>25</v>
      </c>
      <c r="G1615" s="26" t="n">
        <v>2</v>
      </c>
      <c r="H1615" s="31" t="n">
        <v>4.5</v>
      </c>
      <c r="I1615" s="31"/>
      <c r="J1615" s="28" t="n">
        <f aca="false">(H1615+I1615)</f>
        <v>4.5</v>
      </c>
      <c r="K1615" s="31" t="n">
        <v>5.6</v>
      </c>
      <c r="L1615" s="29" t="n">
        <f aca="false">J1615+K1615</f>
        <v>10.1</v>
      </c>
      <c r="M1615" s="30"/>
    </row>
    <row r="1616" customFormat="false" ht="10.5" hidden="false" customHeight="true" outlineLevel="0" collapsed="false">
      <c r="A1616" s="1" t="n">
        <f aca="false">A1615+1</f>
        <v>1615</v>
      </c>
      <c r="B1616" s="22" t="s">
        <v>2877</v>
      </c>
      <c r="C1616" s="23" t="s">
        <v>2877</v>
      </c>
      <c r="D1616" s="23" t="s">
        <v>44</v>
      </c>
      <c r="E1616" s="24" t="n">
        <v>19375</v>
      </c>
      <c r="F1616" s="25" t="s">
        <v>38</v>
      </c>
      <c r="G1616" s="26" t="n">
        <v>2</v>
      </c>
      <c r="H1616" s="31" t="n">
        <v>4</v>
      </c>
      <c r="I1616" s="31"/>
      <c r="J1616" s="28" t="n">
        <f aca="false">(H1616+I1616)</f>
        <v>4</v>
      </c>
      <c r="K1616" s="31" t="n">
        <v>6.1</v>
      </c>
      <c r="L1616" s="29" t="n">
        <f aca="false">J1616+K1616</f>
        <v>10.1</v>
      </c>
      <c r="M1616" s="30"/>
    </row>
    <row r="1617" customFormat="false" ht="10.5" hidden="false" customHeight="true" outlineLevel="0" collapsed="false">
      <c r="A1617" s="1" t="n">
        <f aca="false">A1616+1</f>
        <v>1616</v>
      </c>
      <c r="B1617" s="22" t="s">
        <v>2894</v>
      </c>
      <c r="C1617" s="23" t="s">
        <v>2894</v>
      </c>
      <c r="D1617" s="23" t="s">
        <v>35</v>
      </c>
      <c r="E1617" s="24" t="n">
        <v>22515</v>
      </c>
      <c r="F1617" s="25" t="s">
        <v>66</v>
      </c>
      <c r="G1617" s="26" t="n">
        <v>2</v>
      </c>
      <c r="H1617" s="31" t="n">
        <v>5</v>
      </c>
      <c r="I1617" s="31" t="n">
        <v>1.5</v>
      </c>
      <c r="J1617" s="28" t="n">
        <f aca="false">(H1617+I1617)</f>
        <v>6.5</v>
      </c>
      <c r="K1617" s="31" t="n">
        <v>3.6</v>
      </c>
      <c r="L1617" s="29" t="n">
        <f aca="false">J1617+K1617</f>
        <v>10.1</v>
      </c>
      <c r="M1617" s="30"/>
    </row>
    <row r="1618" customFormat="false" ht="10.5" hidden="false" customHeight="true" outlineLevel="0" collapsed="false">
      <c r="A1618" s="1" t="n">
        <f aca="false">A1617+1</f>
        <v>1617</v>
      </c>
      <c r="B1618" s="22" t="s">
        <v>3179</v>
      </c>
      <c r="C1618" s="23" t="s">
        <v>3179</v>
      </c>
      <c r="D1618" s="23" t="s">
        <v>195</v>
      </c>
      <c r="E1618" s="24" t="n">
        <v>22912</v>
      </c>
      <c r="F1618" s="25" t="s">
        <v>25</v>
      </c>
      <c r="G1618" s="26" t="n">
        <v>2</v>
      </c>
      <c r="H1618" s="31" t="n">
        <v>5</v>
      </c>
      <c r="I1618" s="31"/>
      <c r="J1618" s="28" t="n">
        <f aca="false">(H1618+I1618)</f>
        <v>5</v>
      </c>
      <c r="K1618" s="31" t="n">
        <v>5.1</v>
      </c>
      <c r="L1618" s="29" t="n">
        <f aca="false">J1618+K1618</f>
        <v>10.1</v>
      </c>
      <c r="M1618" s="30"/>
    </row>
    <row r="1619" customFormat="false" ht="10.5" hidden="false" customHeight="true" outlineLevel="0" collapsed="false">
      <c r="A1619" s="1" t="n">
        <f aca="false">A1618+1</f>
        <v>1618</v>
      </c>
      <c r="B1619" s="22" t="s">
        <v>3250</v>
      </c>
      <c r="C1619" s="23" t="s">
        <v>3250</v>
      </c>
      <c r="D1619" s="23" t="s">
        <v>1694</v>
      </c>
      <c r="E1619" s="24" t="n">
        <v>22005</v>
      </c>
      <c r="F1619" s="25" t="s">
        <v>15</v>
      </c>
      <c r="G1619" s="26" t="n">
        <v>2</v>
      </c>
      <c r="H1619" s="31" t="n">
        <v>4.5</v>
      </c>
      <c r="I1619" s="31" t="n">
        <v>1</v>
      </c>
      <c r="J1619" s="28" t="n">
        <f aca="false">(H1619+I1619)</f>
        <v>5.5</v>
      </c>
      <c r="K1619" s="31" t="n">
        <v>4.6</v>
      </c>
      <c r="L1619" s="29" t="n">
        <f aca="false">J1619+K1619</f>
        <v>10.1</v>
      </c>
      <c r="M1619" s="30"/>
    </row>
    <row r="1620" customFormat="false" ht="10.5" hidden="false" customHeight="true" outlineLevel="0" collapsed="false">
      <c r="A1620" s="1" t="n">
        <f aca="false">A1619+1</f>
        <v>1619</v>
      </c>
      <c r="B1620" s="22" t="s">
        <v>3370</v>
      </c>
      <c r="C1620" s="23" t="s">
        <v>3370</v>
      </c>
      <c r="D1620" s="23" t="s">
        <v>44</v>
      </c>
      <c r="E1620" s="24" t="n">
        <v>21711</v>
      </c>
      <c r="F1620" s="25" t="s">
        <v>22</v>
      </c>
      <c r="G1620" s="26" t="n">
        <v>2</v>
      </c>
      <c r="H1620" s="31" t="n">
        <v>3</v>
      </c>
      <c r="I1620" s="31" t="n">
        <v>0.5</v>
      </c>
      <c r="J1620" s="28" t="n">
        <f aca="false">(H1620+I1620)</f>
        <v>3.5</v>
      </c>
      <c r="K1620" s="31" t="n">
        <v>6.6</v>
      </c>
      <c r="L1620" s="29" t="n">
        <f aca="false">J1620+K1620</f>
        <v>10.1</v>
      </c>
      <c r="M1620" s="30"/>
    </row>
    <row r="1621" customFormat="false" ht="10.5" hidden="false" customHeight="true" outlineLevel="0" collapsed="false">
      <c r="A1621" s="1" t="n">
        <f aca="false">A1620+1</f>
        <v>1620</v>
      </c>
      <c r="B1621" s="22" t="s">
        <v>3433</v>
      </c>
      <c r="C1621" s="23" t="s">
        <v>3433</v>
      </c>
      <c r="D1621" s="23" t="s">
        <v>63</v>
      </c>
      <c r="E1621" s="24" t="n">
        <v>18338</v>
      </c>
      <c r="F1621" s="25" t="s">
        <v>22</v>
      </c>
      <c r="G1621" s="26" t="n">
        <v>2</v>
      </c>
      <c r="H1621" s="31" t="n">
        <v>3.5</v>
      </c>
      <c r="I1621" s="31"/>
      <c r="J1621" s="28" t="n">
        <f aca="false">(H1621+I1621)</f>
        <v>3.5</v>
      </c>
      <c r="K1621" s="31" t="n">
        <v>6.6</v>
      </c>
      <c r="L1621" s="29" t="n">
        <f aca="false">J1621+K1621</f>
        <v>10.1</v>
      </c>
      <c r="M1621" s="30"/>
    </row>
    <row r="1622" customFormat="false" ht="10.5" hidden="false" customHeight="true" outlineLevel="0" collapsed="false">
      <c r="A1622" s="1" t="n">
        <f aca="false">A1621+1</f>
        <v>1621</v>
      </c>
      <c r="B1622" s="22" t="s">
        <v>3483</v>
      </c>
      <c r="C1622" s="23" t="s">
        <v>3483</v>
      </c>
      <c r="D1622" s="23" t="s">
        <v>18</v>
      </c>
      <c r="E1622" s="24" t="n">
        <v>18630</v>
      </c>
      <c r="F1622" s="25" t="s">
        <v>22</v>
      </c>
      <c r="G1622" s="26" t="n">
        <v>2</v>
      </c>
      <c r="H1622" s="31" t="n">
        <v>2.5</v>
      </c>
      <c r="I1622" s="31"/>
      <c r="J1622" s="28" t="n">
        <f aca="false">(H1622+I1622)</f>
        <v>2.5</v>
      </c>
      <c r="K1622" s="31" t="n">
        <v>7.6</v>
      </c>
      <c r="L1622" s="29" t="n">
        <f aca="false">J1622+K1622</f>
        <v>10.1</v>
      </c>
      <c r="M1622" s="30"/>
    </row>
    <row r="1623" customFormat="false" ht="10.5" hidden="false" customHeight="true" outlineLevel="0" collapsed="false">
      <c r="A1623" s="1" t="n">
        <f aca="false">A1622+1</f>
        <v>1622</v>
      </c>
      <c r="B1623" s="22" t="s">
        <v>3554</v>
      </c>
      <c r="C1623" s="23" t="s">
        <v>3554</v>
      </c>
      <c r="D1623" s="23" t="s">
        <v>3555</v>
      </c>
      <c r="E1623" s="24" t="n">
        <v>23575</v>
      </c>
      <c r="F1623" s="25" t="s">
        <v>15</v>
      </c>
      <c r="G1623" s="26" t="n">
        <v>2</v>
      </c>
      <c r="H1623" s="31" t="n">
        <v>5</v>
      </c>
      <c r="I1623" s="31"/>
      <c r="J1623" s="28" t="n">
        <f aca="false">(H1623+I1623)</f>
        <v>5</v>
      </c>
      <c r="K1623" s="31" t="n">
        <v>5.1</v>
      </c>
      <c r="L1623" s="29" t="n">
        <f aca="false">J1623+K1623</f>
        <v>10.1</v>
      </c>
      <c r="M1623" s="30"/>
    </row>
    <row r="1624" customFormat="false" ht="10.5" hidden="false" customHeight="true" outlineLevel="0" collapsed="false">
      <c r="A1624" s="1" t="n">
        <f aca="false">A1623+1</f>
        <v>1623</v>
      </c>
      <c r="B1624" s="22" t="s">
        <v>4072</v>
      </c>
      <c r="C1624" s="23" t="s">
        <v>4072</v>
      </c>
      <c r="D1624" s="23" t="s">
        <v>499</v>
      </c>
      <c r="E1624" s="24" t="n">
        <v>24000</v>
      </c>
      <c r="F1624" s="25" t="s">
        <v>66</v>
      </c>
      <c r="G1624" s="26" t="n">
        <v>2</v>
      </c>
      <c r="H1624" s="31" t="n">
        <v>5</v>
      </c>
      <c r="I1624" s="31" t="n">
        <v>1.5</v>
      </c>
      <c r="J1624" s="28" t="n">
        <f aca="false">(H1624+I1624)</f>
        <v>6.5</v>
      </c>
      <c r="K1624" s="31" t="n">
        <v>3.6</v>
      </c>
      <c r="L1624" s="29" t="n">
        <f aca="false">J1624+K1624</f>
        <v>10.1</v>
      </c>
      <c r="M1624" s="30"/>
    </row>
    <row r="1625" customFormat="false" ht="10.5" hidden="false" customHeight="true" outlineLevel="0" collapsed="false">
      <c r="A1625" s="1" t="n">
        <f aca="false">A1624+1</f>
        <v>1624</v>
      </c>
      <c r="B1625" s="22" t="s">
        <v>4163</v>
      </c>
      <c r="C1625" s="23" t="s">
        <v>4163</v>
      </c>
      <c r="D1625" s="23" t="s">
        <v>140</v>
      </c>
      <c r="E1625" s="24" t="n">
        <v>18119</v>
      </c>
      <c r="F1625" s="25" t="s">
        <v>15</v>
      </c>
      <c r="G1625" s="26" t="n">
        <v>2</v>
      </c>
      <c r="H1625" s="31" t="n">
        <v>3.5</v>
      </c>
      <c r="I1625" s="31"/>
      <c r="J1625" s="28" t="n">
        <f aca="false">(H1625+I1625)</f>
        <v>3.5</v>
      </c>
      <c r="K1625" s="31" t="n">
        <v>6.6</v>
      </c>
      <c r="L1625" s="29" t="n">
        <f aca="false">J1625+K1625</f>
        <v>10.1</v>
      </c>
      <c r="M1625" s="30"/>
    </row>
    <row r="1626" customFormat="false" ht="10.5" hidden="false" customHeight="true" outlineLevel="0" collapsed="false">
      <c r="A1626" s="1" t="n">
        <f aca="false">A1625+1</f>
        <v>1625</v>
      </c>
      <c r="B1626" s="22" t="s">
        <v>4227</v>
      </c>
      <c r="C1626" s="23" t="s">
        <v>4227</v>
      </c>
      <c r="D1626" s="23" t="s">
        <v>30</v>
      </c>
      <c r="E1626" s="24" t="n">
        <v>17738</v>
      </c>
      <c r="F1626" s="25" t="s">
        <v>15</v>
      </c>
      <c r="G1626" s="26" t="n">
        <v>2</v>
      </c>
      <c r="H1626" s="31" t="n">
        <v>3.5</v>
      </c>
      <c r="I1626" s="31"/>
      <c r="J1626" s="28" t="n">
        <f aca="false">(H1626+I1626)</f>
        <v>3.5</v>
      </c>
      <c r="K1626" s="31" t="n">
        <v>6.6</v>
      </c>
      <c r="L1626" s="29" t="n">
        <f aca="false">J1626+K1626</f>
        <v>10.1</v>
      </c>
      <c r="M1626" s="30"/>
    </row>
    <row r="1627" customFormat="false" ht="10.5" hidden="false" customHeight="true" outlineLevel="0" collapsed="false">
      <c r="A1627" s="1" t="n">
        <f aca="false">A1626+1</f>
        <v>1626</v>
      </c>
      <c r="B1627" s="22" t="s">
        <v>4330</v>
      </c>
      <c r="C1627" s="23" t="s">
        <v>4330</v>
      </c>
      <c r="D1627" s="23" t="s">
        <v>116</v>
      </c>
      <c r="E1627" s="24" t="n">
        <v>24278</v>
      </c>
      <c r="F1627" s="25" t="s">
        <v>15</v>
      </c>
      <c r="G1627" s="26" t="n">
        <v>2</v>
      </c>
      <c r="H1627" s="31" t="n">
        <v>5</v>
      </c>
      <c r="I1627" s="31"/>
      <c r="J1627" s="28" t="n">
        <f aca="false">(H1627+I1627)</f>
        <v>5</v>
      </c>
      <c r="K1627" s="31" t="n">
        <v>5.1</v>
      </c>
      <c r="L1627" s="29" t="n">
        <f aca="false">J1627+K1627</f>
        <v>10.1</v>
      </c>
      <c r="M1627" s="30"/>
    </row>
    <row r="1628" customFormat="false" ht="10.5" hidden="false" customHeight="true" outlineLevel="0" collapsed="false">
      <c r="A1628" s="1" t="n">
        <f aca="false">A1627+1</f>
        <v>1627</v>
      </c>
      <c r="B1628" s="22" t="s">
        <v>305</v>
      </c>
      <c r="C1628" s="23" t="s">
        <v>305</v>
      </c>
      <c r="D1628" s="23" t="s">
        <v>306</v>
      </c>
      <c r="E1628" s="24" t="n">
        <v>22253</v>
      </c>
      <c r="F1628" s="25" t="s">
        <v>25</v>
      </c>
      <c r="G1628" s="26" t="n">
        <v>2</v>
      </c>
      <c r="H1628" s="31" t="n">
        <v>3</v>
      </c>
      <c r="I1628" s="31"/>
      <c r="J1628" s="28" t="n">
        <f aca="false">(H1628+I1628)</f>
        <v>3</v>
      </c>
      <c r="K1628" s="31" t="n">
        <v>7.05</v>
      </c>
      <c r="L1628" s="29" t="n">
        <f aca="false">J1628+K1628</f>
        <v>10.05</v>
      </c>
      <c r="M1628" s="30"/>
    </row>
    <row r="1629" customFormat="false" ht="10.5" hidden="false" customHeight="true" outlineLevel="0" collapsed="false">
      <c r="A1629" s="1" t="n">
        <f aca="false">A1628+1</f>
        <v>1628</v>
      </c>
      <c r="B1629" s="22" t="s">
        <v>2744</v>
      </c>
      <c r="C1629" s="23" t="s">
        <v>2745</v>
      </c>
      <c r="D1629" s="23" t="s">
        <v>730</v>
      </c>
      <c r="E1629" s="24" t="n">
        <v>21849</v>
      </c>
      <c r="F1629" s="25" t="s">
        <v>15</v>
      </c>
      <c r="G1629" s="26" t="n">
        <v>2</v>
      </c>
      <c r="H1629" s="31" t="n">
        <v>4</v>
      </c>
      <c r="I1629" s="31"/>
      <c r="J1629" s="28" t="n">
        <f aca="false">(H1629+I1629)</f>
        <v>4</v>
      </c>
      <c r="K1629" s="31" t="n">
        <v>6.05</v>
      </c>
      <c r="L1629" s="29" t="n">
        <f aca="false">J1629+K1629</f>
        <v>10.05</v>
      </c>
      <c r="M1629" s="30"/>
    </row>
    <row r="1630" customFormat="false" ht="10.5" hidden="false" customHeight="true" outlineLevel="0" collapsed="false">
      <c r="A1630" s="1" t="n">
        <f aca="false">A1629+1</f>
        <v>1629</v>
      </c>
      <c r="B1630" s="22" t="s">
        <v>53</v>
      </c>
      <c r="C1630" s="23" t="s">
        <v>53</v>
      </c>
      <c r="D1630" s="23" t="s">
        <v>54</v>
      </c>
      <c r="E1630" s="24" t="n">
        <v>21796</v>
      </c>
      <c r="F1630" s="25" t="s">
        <v>15</v>
      </c>
      <c r="G1630" s="26" t="n">
        <v>2</v>
      </c>
      <c r="H1630" s="31" t="n">
        <v>4</v>
      </c>
      <c r="I1630" s="31"/>
      <c r="J1630" s="28" t="n">
        <f aca="false">(H1630+I1630)</f>
        <v>4</v>
      </c>
      <c r="K1630" s="31" t="n">
        <v>6</v>
      </c>
      <c r="L1630" s="29" t="n">
        <f aca="false">J1630+K1630</f>
        <v>10</v>
      </c>
      <c r="M1630" s="30"/>
    </row>
    <row r="1631" customFormat="false" ht="10.5" hidden="false" customHeight="true" outlineLevel="0" collapsed="false">
      <c r="A1631" s="1" t="n">
        <f aca="false">A1630+1</f>
        <v>1630</v>
      </c>
      <c r="B1631" s="22" t="s">
        <v>343</v>
      </c>
      <c r="C1631" s="23" t="s">
        <v>343</v>
      </c>
      <c r="D1631" s="23" t="s">
        <v>56</v>
      </c>
      <c r="E1631" s="24" t="n">
        <v>18215</v>
      </c>
      <c r="F1631" s="25" t="s">
        <v>66</v>
      </c>
      <c r="G1631" s="26" t="n">
        <v>2</v>
      </c>
      <c r="H1631" s="31" t="n">
        <v>4</v>
      </c>
      <c r="I1631" s="31"/>
      <c r="J1631" s="28" t="n">
        <f aca="false">(H1631+I1631)</f>
        <v>4</v>
      </c>
      <c r="K1631" s="31" t="n">
        <v>6</v>
      </c>
      <c r="L1631" s="29" t="n">
        <f aca="false">J1631+K1631</f>
        <v>10</v>
      </c>
      <c r="M1631" s="30"/>
    </row>
    <row r="1632" customFormat="false" ht="10.5" hidden="false" customHeight="true" outlineLevel="0" collapsed="false">
      <c r="A1632" s="1" t="n">
        <f aca="false">A1631+1</f>
        <v>1631</v>
      </c>
      <c r="B1632" s="22" t="s">
        <v>514</v>
      </c>
      <c r="C1632" s="23" t="s">
        <v>514</v>
      </c>
      <c r="D1632" s="23" t="s">
        <v>516</v>
      </c>
      <c r="E1632" s="24" t="n">
        <v>20979</v>
      </c>
      <c r="F1632" s="25" t="s">
        <v>15</v>
      </c>
      <c r="G1632" s="26" t="n">
        <v>2</v>
      </c>
      <c r="H1632" s="31" t="n">
        <v>4</v>
      </c>
      <c r="I1632" s="31"/>
      <c r="J1632" s="28" t="n">
        <f aca="false">(H1632+I1632)</f>
        <v>4</v>
      </c>
      <c r="K1632" s="31" t="n">
        <v>6</v>
      </c>
      <c r="L1632" s="29" t="n">
        <f aca="false">J1632+K1632</f>
        <v>10</v>
      </c>
      <c r="M1632" s="30"/>
    </row>
    <row r="1633" customFormat="false" ht="10.5" hidden="false" customHeight="true" outlineLevel="0" collapsed="false">
      <c r="A1633" s="1" t="n">
        <f aca="false">A1632+1</f>
        <v>1632</v>
      </c>
      <c r="B1633" s="22" t="s">
        <v>636</v>
      </c>
      <c r="C1633" s="23" t="s">
        <v>636</v>
      </c>
      <c r="D1633" s="23" t="s">
        <v>30</v>
      </c>
      <c r="E1633" s="24" t="n">
        <v>17533</v>
      </c>
      <c r="F1633" s="25" t="s">
        <v>66</v>
      </c>
      <c r="G1633" s="26" t="n">
        <v>2</v>
      </c>
      <c r="H1633" s="31" t="n">
        <v>3.5</v>
      </c>
      <c r="I1633" s="31" t="n">
        <v>0.5</v>
      </c>
      <c r="J1633" s="28" t="n">
        <f aca="false">(H1633+I1633)</f>
        <v>4</v>
      </c>
      <c r="K1633" s="31" t="n">
        <v>6</v>
      </c>
      <c r="L1633" s="29" t="n">
        <f aca="false">J1633+K1633</f>
        <v>10</v>
      </c>
      <c r="M1633" s="30"/>
    </row>
    <row r="1634" customFormat="false" ht="10.5" hidden="false" customHeight="true" outlineLevel="0" collapsed="false">
      <c r="A1634" s="1" t="n">
        <f aca="false">A1633+1</f>
        <v>1633</v>
      </c>
      <c r="B1634" s="22" t="s">
        <v>721</v>
      </c>
      <c r="C1634" s="23" t="s">
        <v>721</v>
      </c>
      <c r="D1634" s="23" t="s">
        <v>288</v>
      </c>
      <c r="E1634" s="24" t="n">
        <v>19127</v>
      </c>
      <c r="F1634" s="25" t="s">
        <v>15</v>
      </c>
      <c r="G1634" s="26" t="n">
        <v>2</v>
      </c>
      <c r="H1634" s="31" t="n">
        <v>4</v>
      </c>
      <c r="I1634" s="31"/>
      <c r="J1634" s="28" t="n">
        <f aca="false">(H1634+I1634)</f>
        <v>4</v>
      </c>
      <c r="K1634" s="31" t="n">
        <v>6</v>
      </c>
      <c r="L1634" s="29" t="n">
        <f aca="false">J1634+K1634</f>
        <v>10</v>
      </c>
      <c r="M1634" s="30"/>
    </row>
    <row r="1635" customFormat="false" ht="10.5" hidden="false" customHeight="true" outlineLevel="0" collapsed="false">
      <c r="A1635" s="1" t="n">
        <f aca="false">A1634+1</f>
        <v>1634</v>
      </c>
      <c r="B1635" s="22" t="s">
        <v>724</v>
      </c>
      <c r="C1635" s="23" t="s">
        <v>724</v>
      </c>
      <c r="D1635" s="23" t="s">
        <v>314</v>
      </c>
      <c r="E1635" s="24" t="n">
        <v>20934</v>
      </c>
      <c r="F1635" s="25" t="s">
        <v>38</v>
      </c>
      <c r="G1635" s="26" t="n">
        <v>2</v>
      </c>
      <c r="H1635" s="31" t="n">
        <v>4</v>
      </c>
      <c r="I1635" s="31"/>
      <c r="J1635" s="28" t="n">
        <f aca="false">(H1635+I1635)</f>
        <v>4</v>
      </c>
      <c r="K1635" s="31" t="n">
        <v>6</v>
      </c>
      <c r="L1635" s="29" t="n">
        <f aca="false">J1635+K1635</f>
        <v>10</v>
      </c>
      <c r="M1635" s="30"/>
    </row>
    <row r="1636" customFormat="false" ht="10.5" hidden="false" customHeight="true" outlineLevel="0" collapsed="false">
      <c r="A1636" s="1" t="n">
        <f aca="false">A1635+1</f>
        <v>1635</v>
      </c>
      <c r="B1636" s="22" t="s">
        <v>761</v>
      </c>
      <c r="C1636" s="23" t="s">
        <v>761</v>
      </c>
      <c r="D1636" s="23" t="s">
        <v>266</v>
      </c>
      <c r="E1636" s="24" t="n">
        <v>20171</v>
      </c>
      <c r="F1636" s="25" t="s">
        <v>66</v>
      </c>
      <c r="G1636" s="26" t="n">
        <v>2</v>
      </c>
      <c r="H1636" s="31" t="n">
        <v>4</v>
      </c>
      <c r="I1636" s="31"/>
      <c r="J1636" s="28" t="n">
        <f aca="false">(H1636+I1636)</f>
        <v>4</v>
      </c>
      <c r="K1636" s="31" t="n">
        <v>6</v>
      </c>
      <c r="L1636" s="29" t="n">
        <f aca="false">J1636+K1636</f>
        <v>10</v>
      </c>
      <c r="M1636" s="30"/>
    </row>
    <row r="1637" customFormat="false" ht="10.5" hidden="false" customHeight="true" outlineLevel="0" collapsed="false">
      <c r="A1637" s="1" t="n">
        <f aca="false">A1636+1</f>
        <v>1636</v>
      </c>
      <c r="B1637" s="22" t="s">
        <v>841</v>
      </c>
      <c r="C1637" s="23" t="s">
        <v>841</v>
      </c>
      <c r="D1637" s="23" t="s">
        <v>136</v>
      </c>
      <c r="E1637" s="24" t="n">
        <v>23644</v>
      </c>
      <c r="F1637" s="25" t="s">
        <v>66</v>
      </c>
      <c r="G1637" s="26" t="n">
        <v>2</v>
      </c>
      <c r="H1637" s="31" t="n">
        <v>4</v>
      </c>
      <c r="I1637" s="31"/>
      <c r="J1637" s="28" t="n">
        <f aca="false">(H1637+I1637)</f>
        <v>4</v>
      </c>
      <c r="K1637" s="31" t="n">
        <v>6</v>
      </c>
      <c r="L1637" s="29" t="n">
        <f aca="false">J1637+K1637</f>
        <v>10</v>
      </c>
      <c r="M1637" s="30"/>
    </row>
    <row r="1638" customFormat="false" ht="10.5" hidden="false" customHeight="true" outlineLevel="0" collapsed="false">
      <c r="A1638" s="1" t="n">
        <f aca="false">A1637+1</f>
        <v>1637</v>
      </c>
      <c r="B1638" s="22" t="s">
        <v>931</v>
      </c>
      <c r="C1638" s="23" t="s">
        <v>931</v>
      </c>
      <c r="D1638" s="23" t="s">
        <v>932</v>
      </c>
      <c r="E1638" s="24" t="n">
        <v>17949</v>
      </c>
      <c r="F1638" s="25" t="s">
        <v>243</v>
      </c>
      <c r="G1638" s="26" t="n">
        <v>2</v>
      </c>
      <c r="H1638" s="31" t="n">
        <v>4</v>
      </c>
      <c r="I1638" s="31"/>
      <c r="J1638" s="28" t="n">
        <f aca="false">(H1638+I1638)</f>
        <v>4</v>
      </c>
      <c r="K1638" s="31" t="n">
        <v>6</v>
      </c>
      <c r="L1638" s="29" t="n">
        <f aca="false">J1638+K1638</f>
        <v>10</v>
      </c>
      <c r="M1638" s="30"/>
    </row>
    <row r="1639" customFormat="false" ht="10.5" hidden="false" customHeight="true" outlineLevel="0" collapsed="false">
      <c r="A1639" s="1" t="n">
        <f aca="false">A1638+1</f>
        <v>1638</v>
      </c>
      <c r="B1639" s="22" t="s">
        <v>1042</v>
      </c>
      <c r="C1639" s="23" t="s">
        <v>1042</v>
      </c>
      <c r="D1639" s="23" t="s">
        <v>35</v>
      </c>
      <c r="E1639" s="24" t="n">
        <v>21316</v>
      </c>
      <c r="F1639" s="25" t="s">
        <v>22</v>
      </c>
      <c r="G1639" s="26" t="n">
        <v>2</v>
      </c>
      <c r="H1639" s="31" t="n">
        <v>4</v>
      </c>
      <c r="I1639" s="31"/>
      <c r="J1639" s="28" t="n">
        <f aca="false">(H1639+I1639)</f>
        <v>4</v>
      </c>
      <c r="K1639" s="31" t="n">
        <v>6</v>
      </c>
      <c r="L1639" s="29" t="n">
        <f aca="false">J1639+K1639</f>
        <v>10</v>
      </c>
      <c r="M1639" s="30"/>
    </row>
    <row r="1640" customFormat="false" ht="10.5" hidden="false" customHeight="true" outlineLevel="0" collapsed="false">
      <c r="A1640" s="1" t="n">
        <f aca="false">A1639+1</f>
        <v>1639</v>
      </c>
      <c r="B1640" s="22" t="s">
        <v>1079</v>
      </c>
      <c r="C1640" s="23" t="s">
        <v>1079</v>
      </c>
      <c r="D1640" s="23" t="s">
        <v>189</v>
      </c>
      <c r="E1640" s="24" t="n">
        <v>17993</v>
      </c>
      <c r="F1640" s="25" t="s">
        <v>38</v>
      </c>
      <c r="G1640" s="26" t="n">
        <v>2</v>
      </c>
      <c r="H1640" s="31" t="n">
        <v>3.5</v>
      </c>
      <c r="I1640" s="31" t="n">
        <v>1.5</v>
      </c>
      <c r="J1640" s="28" t="n">
        <f aca="false">(H1640+I1640)</f>
        <v>5</v>
      </c>
      <c r="K1640" s="31" t="n">
        <v>5</v>
      </c>
      <c r="L1640" s="29" t="n">
        <f aca="false">J1640+K1640</f>
        <v>10</v>
      </c>
      <c r="M1640" s="30"/>
    </row>
    <row r="1641" customFormat="false" ht="10.5" hidden="false" customHeight="true" outlineLevel="0" collapsed="false">
      <c r="A1641" s="1" t="n">
        <f aca="false">A1640+1</f>
        <v>1640</v>
      </c>
      <c r="B1641" s="22" t="s">
        <v>1374</v>
      </c>
      <c r="C1641" s="23" t="s">
        <v>1375</v>
      </c>
      <c r="D1641" s="23" t="s">
        <v>197</v>
      </c>
      <c r="E1641" s="24" t="n">
        <v>20776</v>
      </c>
      <c r="F1641" s="25" t="s">
        <v>25</v>
      </c>
      <c r="G1641" s="26" t="n">
        <v>2</v>
      </c>
      <c r="H1641" s="31" t="n">
        <v>5</v>
      </c>
      <c r="I1641" s="31"/>
      <c r="J1641" s="28" t="n">
        <f aca="false">(H1641+I1641)</f>
        <v>5</v>
      </c>
      <c r="K1641" s="31" t="n">
        <v>5</v>
      </c>
      <c r="L1641" s="29" t="n">
        <f aca="false">J1641+K1641</f>
        <v>10</v>
      </c>
      <c r="M1641" s="30"/>
    </row>
    <row r="1642" customFormat="false" ht="10.5" hidden="false" customHeight="true" outlineLevel="0" collapsed="false">
      <c r="A1642" s="1" t="n">
        <f aca="false">A1641+1</f>
        <v>1641</v>
      </c>
      <c r="B1642" s="22" t="s">
        <v>1662</v>
      </c>
      <c r="C1642" s="23" t="s">
        <v>1663</v>
      </c>
      <c r="D1642" s="23" t="s">
        <v>136</v>
      </c>
      <c r="E1642" s="24" t="n">
        <v>19758</v>
      </c>
      <c r="F1642" s="25" t="s">
        <v>15</v>
      </c>
      <c r="G1642" s="26" t="n">
        <v>2</v>
      </c>
      <c r="H1642" s="31" t="n">
        <v>4</v>
      </c>
      <c r="I1642" s="31"/>
      <c r="J1642" s="28" t="n">
        <f aca="false">(H1642+I1642)</f>
        <v>4</v>
      </c>
      <c r="K1642" s="31" t="n">
        <v>6</v>
      </c>
      <c r="L1642" s="29" t="n">
        <f aca="false">J1642+K1642</f>
        <v>10</v>
      </c>
      <c r="M1642" s="30"/>
    </row>
    <row r="1643" customFormat="false" ht="10.5" hidden="false" customHeight="true" outlineLevel="0" collapsed="false">
      <c r="A1643" s="1" t="n">
        <f aca="false">A1642+1</f>
        <v>1642</v>
      </c>
      <c r="B1643" s="22" t="s">
        <v>1726</v>
      </c>
      <c r="C1643" s="23" t="s">
        <v>1727</v>
      </c>
      <c r="D1643" s="23" t="s">
        <v>249</v>
      </c>
      <c r="E1643" s="24" t="n">
        <v>20511</v>
      </c>
      <c r="F1643" s="25" t="s">
        <v>66</v>
      </c>
      <c r="G1643" s="26" t="n">
        <v>2</v>
      </c>
      <c r="H1643" s="31" t="n">
        <v>4</v>
      </c>
      <c r="I1643" s="31"/>
      <c r="J1643" s="28" t="n">
        <f aca="false">(H1643+I1643)</f>
        <v>4</v>
      </c>
      <c r="K1643" s="31" t="n">
        <v>6</v>
      </c>
      <c r="L1643" s="29" t="n">
        <f aca="false">J1643+K1643</f>
        <v>10</v>
      </c>
      <c r="M1643" s="30"/>
    </row>
    <row r="1644" customFormat="false" ht="10.5" hidden="false" customHeight="true" outlineLevel="0" collapsed="false">
      <c r="A1644" s="1" t="n">
        <f aca="false">A1643+1</f>
        <v>1643</v>
      </c>
      <c r="B1644" s="22" t="s">
        <v>1781</v>
      </c>
      <c r="C1644" s="23" t="s">
        <v>1782</v>
      </c>
      <c r="D1644" s="23" t="s">
        <v>63</v>
      </c>
      <c r="E1644" s="24" t="n">
        <v>19961</v>
      </c>
      <c r="F1644" s="25" t="s">
        <v>66</v>
      </c>
      <c r="G1644" s="26" t="n">
        <v>2</v>
      </c>
      <c r="H1644" s="31" t="n">
        <v>5</v>
      </c>
      <c r="I1644" s="31"/>
      <c r="J1644" s="28" t="n">
        <f aca="false">(H1644+I1644)</f>
        <v>5</v>
      </c>
      <c r="K1644" s="31" t="n">
        <v>5</v>
      </c>
      <c r="L1644" s="29" t="n">
        <f aca="false">J1644+K1644</f>
        <v>10</v>
      </c>
      <c r="M1644" s="30"/>
    </row>
    <row r="1645" customFormat="false" ht="10.5" hidden="false" customHeight="true" outlineLevel="0" collapsed="false">
      <c r="A1645" s="1" t="n">
        <f aca="false">A1644+1</f>
        <v>1644</v>
      </c>
      <c r="B1645" s="22" t="s">
        <v>1835</v>
      </c>
      <c r="C1645" s="23" t="s">
        <v>1836</v>
      </c>
      <c r="D1645" s="23" t="s">
        <v>206</v>
      </c>
      <c r="E1645" s="24" t="n">
        <v>21965</v>
      </c>
      <c r="F1645" s="25" t="s">
        <v>22</v>
      </c>
      <c r="G1645" s="26" t="n">
        <v>2</v>
      </c>
      <c r="H1645" s="31" t="n">
        <v>4</v>
      </c>
      <c r="I1645" s="31"/>
      <c r="J1645" s="28" t="n">
        <f aca="false">(H1645+I1645)</f>
        <v>4</v>
      </c>
      <c r="K1645" s="31" t="n">
        <v>6</v>
      </c>
      <c r="L1645" s="29" t="n">
        <f aca="false">J1645+K1645</f>
        <v>10</v>
      </c>
      <c r="M1645" s="30"/>
    </row>
    <row r="1646" customFormat="false" ht="10.5" hidden="false" customHeight="true" outlineLevel="0" collapsed="false">
      <c r="A1646" s="1" t="n">
        <f aca="false">A1645+1</f>
        <v>1645</v>
      </c>
      <c r="B1646" s="22" t="s">
        <v>1546</v>
      </c>
      <c r="C1646" s="23" t="s">
        <v>1547</v>
      </c>
      <c r="D1646" s="23" t="s">
        <v>1548</v>
      </c>
      <c r="E1646" s="24" t="n">
        <v>22160</v>
      </c>
      <c r="F1646" s="25" t="s">
        <v>93</v>
      </c>
      <c r="G1646" s="26" t="n">
        <v>2</v>
      </c>
      <c r="H1646" s="31" t="n">
        <v>4.5</v>
      </c>
      <c r="I1646" s="31"/>
      <c r="J1646" s="28" t="n">
        <f aca="false">(H1646+I1646)</f>
        <v>4.5</v>
      </c>
      <c r="K1646" s="31" t="n">
        <v>5.5</v>
      </c>
      <c r="L1646" s="29" t="n">
        <f aca="false">J1646+K1646</f>
        <v>10</v>
      </c>
      <c r="M1646" s="30"/>
    </row>
    <row r="1647" customFormat="false" ht="10.5" hidden="false" customHeight="true" outlineLevel="0" collapsed="false">
      <c r="A1647" s="1" t="n">
        <f aca="false">A1646+1</f>
        <v>1646</v>
      </c>
      <c r="B1647" s="22" t="s">
        <v>2080</v>
      </c>
      <c r="C1647" s="23" t="s">
        <v>2081</v>
      </c>
      <c r="D1647" s="23" t="s">
        <v>44</v>
      </c>
      <c r="E1647" s="24" t="n">
        <v>20944</v>
      </c>
      <c r="F1647" s="25" t="s">
        <v>38</v>
      </c>
      <c r="G1647" s="26" t="n">
        <v>2</v>
      </c>
      <c r="H1647" s="31" t="n">
        <v>4</v>
      </c>
      <c r="I1647" s="31"/>
      <c r="J1647" s="28" t="n">
        <f aca="false">(H1647+I1647)</f>
        <v>4</v>
      </c>
      <c r="K1647" s="31" t="n">
        <v>6</v>
      </c>
      <c r="L1647" s="29" t="n">
        <f aca="false">J1647+K1647</f>
        <v>10</v>
      </c>
      <c r="M1647" s="30"/>
    </row>
    <row r="1648" customFormat="false" ht="10.5" hidden="false" customHeight="true" outlineLevel="0" collapsed="false">
      <c r="A1648" s="1" t="n">
        <f aca="false">A1647+1</f>
        <v>1647</v>
      </c>
      <c r="B1648" s="22" t="s">
        <v>2127</v>
      </c>
      <c r="C1648" s="23" t="s">
        <v>2128</v>
      </c>
      <c r="D1648" s="23" t="s">
        <v>266</v>
      </c>
      <c r="E1648" s="24" t="n">
        <v>20551</v>
      </c>
      <c r="F1648" s="25" t="s">
        <v>22</v>
      </c>
      <c r="G1648" s="26" t="n">
        <v>2</v>
      </c>
      <c r="H1648" s="31" t="n">
        <v>4</v>
      </c>
      <c r="I1648" s="31"/>
      <c r="J1648" s="28" t="n">
        <f aca="false">(H1648+I1648)</f>
        <v>4</v>
      </c>
      <c r="K1648" s="31" t="n">
        <v>6</v>
      </c>
      <c r="L1648" s="29" t="n">
        <f aca="false">J1648+K1648</f>
        <v>10</v>
      </c>
      <c r="M1648" s="30"/>
    </row>
    <row r="1649" customFormat="false" ht="10.5" hidden="false" customHeight="true" outlineLevel="0" collapsed="false">
      <c r="A1649" s="1" t="n">
        <f aca="false">A1648+1</f>
        <v>1648</v>
      </c>
      <c r="B1649" s="22" t="s">
        <v>2186</v>
      </c>
      <c r="C1649" s="23" t="s">
        <v>2186</v>
      </c>
      <c r="D1649" s="23" t="s">
        <v>125</v>
      </c>
      <c r="E1649" s="24" t="n">
        <v>20863</v>
      </c>
      <c r="F1649" s="25" t="s">
        <v>15</v>
      </c>
      <c r="G1649" s="26" t="n">
        <v>2</v>
      </c>
      <c r="H1649" s="31" t="n">
        <v>4</v>
      </c>
      <c r="I1649" s="31"/>
      <c r="J1649" s="28" t="n">
        <f aca="false">(H1649+I1649)</f>
        <v>4</v>
      </c>
      <c r="K1649" s="31" t="n">
        <v>6</v>
      </c>
      <c r="L1649" s="29" t="n">
        <f aca="false">J1649+K1649</f>
        <v>10</v>
      </c>
      <c r="M1649" s="30"/>
    </row>
    <row r="1650" customFormat="false" ht="10.5" hidden="false" customHeight="true" outlineLevel="0" collapsed="false">
      <c r="A1650" s="1" t="n">
        <f aca="false">A1649+1</f>
        <v>1649</v>
      </c>
      <c r="B1650" s="22" t="s">
        <v>2343</v>
      </c>
      <c r="C1650" s="23" t="s">
        <v>2343</v>
      </c>
      <c r="D1650" s="23" t="s">
        <v>627</v>
      </c>
      <c r="E1650" s="24" t="n">
        <v>19072</v>
      </c>
      <c r="F1650" s="25" t="s">
        <v>66</v>
      </c>
      <c r="G1650" s="26" t="n">
        <v>2</v>
      </c>
      <c r="H1650" s="31" t="n">
        <v>4</v>
      </c>
      <c r="I1650" s="31"/>
      <c r="J1650" s="28" t="n">
        <f aca="false">(H1650+I1650)</f>
        <v>4</v>
      </c>
      <c r="K1650" s="31" t="n">
        <v>6</v>
      </c>
      <c r="L1650" s="29" t="n">
        <f aca="false">J1650+K1650</f>
        <v>10</v>
      </c>
      <c r="M1650" s="30"/>
    </row>
    <row r="1651" customFormat="false" ht="10.5" hidden="false" customHeight="true" outlineLevel="0" collapsed="false">
      <c r="A1651" s="1" t="n">
        <f aca="false">A1650+1</f>
        <v>1650</v>
      </c>
      <c r="B1651" s="22" t="s">
        <v>2368</v>
      </c>
      <c r="C1651" s="23" t="s">
        <v>2368</v>
      </c>
      <c r="D1651" s="23" t="s">
        <v>2369</v>
      </c>
      <c r="E1651" s="24" t="n">
        <v>19055</v>
      </c>
      <c r="F1651" s="25" t="s">
        <v>22</v>
      </c>
      <c r="G1651" s="26" t="n">
        <v>2</v>
      </c>
      <c r="H1651" s="31" t="n">
        <v>4</v>
      </c>
      <c r="I1651" s="31"/>
      <c r="J1651" s="28" t="n">
        <f aca="false">(H1651+I1651)</f>
        <v>4</v>
      </c>
      <c r="K1651" s="31" t="n">
        <v>6</v>
      </c>
      <c r="L1651" s="29" t="n">
        <f aca="false">J1651+K1651</f>
        <v>10</v>
      </c>
      <c r="M1651" s="30"/>
    </row>
    <row r="1652" customFormat="false" ht="10.5" hidden="false" customHeight="true" outlineLevel="0" collapsed="false">
      <c r="A1652" s="1" t="n">
        <f aca="false">A1651+1</f>
        <v>1651</v>
      </c>
      <c r="B1652" s="22" t="s">
        <v>2408</v>
      </c>
      <c r="C1652" s="23" t="s">
        <v>2408</v>
      </c>
      <c r="D1652" s="23" t="s">
        <v>334</v>
      </c>
      <c r="E1652" s="24" t="n">
        <v>17554</v>
      </c>
      <c r="F1652" s="25" t="s">
        <v>15</v>
      </c>
      <c r="G1652" s="26" t="n">
        <v>2</v>
      </c>
      <c r="H1652" s="31" t="n">
        <v>4</v>
      </c>
      <c r="I1652" s="31"/>
      <c r="J1652" s="28" t="n">
        <f aca="false">(H1652+I1652)</f>
        <v>4</v>
      </c>
      <c r="K1652" s="31" t="n">
        <v>6</v>
      </c>
      <c r="L1652" s="29" t="n">
        <f aca="false">J1652+K1652</f>
        <v>10</v>
      </c>
      <c r="M1652" s="30"/>
    </row>
    <row r="1653" customFormat="false" ht="10.5" hidden="false" customHeight="true" outlineLevel="0" collapsed="false">
      <c r="A1653" s="1" t="n">
        <f aca="false">A1652+1</f>
        <v>1652</v>
      </c>
      <c r="B1653" s="22" t="s">
        <v>2473</v>
      </c>
      <c r="C1653" s="23" t="s">
        <v>2473</v>
      </c>
      <c r="D1653" s="23" t="s">
        <v>227</v>
      </c>
      <c r="E1653" s="24" t="n">
        <v>19637</v>
      </c>
      <c r="F1653" s="25" t="s">
        <v>15</v>
      </c>
      <c r="G1653" s="26" t="n">
        <v>2</v>
      </c>
      <c r="H1653" s="31" t="n">
        <v>4</v>
      </c>
      <c r="I1653" s="31"/>
      <c r="J1653" s="28" t="n">
        <f aca="false">(H1653+I1653)</f>
        <v>4</v>
      </c>
      <c r="K1653" s="31" t="n">
        <v>6</v>
      </c>
      <c r="L1653" s="29" t="n">
        <f aca="false">J1653+K1653</f>
        <v>10</v>
      </c>
      <c r="M1653" s="30"/>
    </row>
    <row r="1654" customFormat="false" ht="10.5" hidden="false" customHeight="true" outlineLevel="0" collapsed="false">
      <c r="A1654" s="1" t="n">
        <f aca="false">A1653+1</f>
        <v>1653</v>
      </c>
      <c r="B1654" s="22" t="s">
        <v>2483</v>
      </c>
      <c r="C1654" s="23" t="s">
        <v>2483</v>
      </c>
      <c r="D1654" s="23" t="s">
        <v>35</v>
      </c>
      <c r="E1654" s="24" t="n">
        <v>21113</v>
      </c>
      <c r="F1654" s="25" t="s">
        <v>15</v>
      </c>
      <c r="G1654" s="26" t="n">
        <v>2</v>
      </c>
      <c r="H1654" s="31" t="n">
        <v>2.5</v>
      </c>
      <c r="I1654" s="31"/>
      <c r="J1654" s="28" t="n">
        <f aca="false">(H1654+I1654)</f>
        <v>2.5</v>
      </c>
      <c r="K1654" s="31" t="n">
        <v>7.5</v>
      </c>
      <c r="L1654" s="29" t="n">
        <f aca="false">J1654+K1654</f>
        <v>10</v>
      </c>
      <c r="M1654" s="30"/>
    </row>
    <row r="1655" customFormat="false" ht="10.5" hidden="false" customHeight="true" outlineLevel="0" collapsed="false">
      <c r="A1655" s="1" t="n">
        <f aca="false">A1654+1</f>
        <v>1654</v>
      </c>
      <c r="B1655" s="22" t="s">
        <v>2483</v>
      </c>
      <c r="C1655" s="23" t="s">
        <v>2483</v>
      </c>
      <c r="D1655" s="23" t="s">
        <v>136</v>
      </c>
      <c r="E1655" s="24" t="n">
        <v>19502</v>
      </c>
      <c r="F1655" s="25" t="s">
        <v>38</v>
      </c>
      <c r="G1655" s="26" t="n">
        <v>2</v>
      </c>
      <c r="H1655" s="31" t="n">
        <v>4</v>
      </c>
      <c r="I1655" s="31"/>
      <c r="J1655" s="28" t="n">
        <f aca="false">(H1655+I1655)</f>
        <v>4</v>
      </c>
      <c r="K1655" s="31" t="n">
        <v>6</v>
      </c>
      <c r="L1655" s="29" t="n">
        <f aca="false">J1655+K1655</f>
        <v>10</v>
      </c>
      <c r="M1655" s="30"/>
    </row>
    <row r="1656" customFormat="false" ht="10.5" hidden="false" customHeight="true" outlineLevel="0" collapsed="false">
      <c r="A1656" s="1" t="n">
        <f aca="false">A1655+1</f>
        <v>1655</v>
      </c>
      <c r="B1656" s="22" t="s">
        <v>2501</v>
      </c>
      <c r="C1656" s="23" t="s">
        <v>2501</v>
      </c>
      <c r="D1656" s="23" t="s">
        <v>2502</v>
      </c>
      <c r="E1656" s="24" t="n">
        <v>21418</v>
      </c>
      <c r="F1656" s="25" t="s">
        <v>25</v>
      </c>
      <c r="G1656" s="26" t="n">
        <v>2</v>
      </c>
      <c r="H1656" s="31" t="n">
        <v>4</v>
      </c>
      <c r="I1656" s="31"/>
      <c r="J1656" s="28" t="n">
        <f aca="false">(H1656+I1656)</f>
        <v>4</v>
      </c>
      <c r="K1656" s="31" t="n">
        <v>6</v>
      </c>
      <c r="L1656" s="29" t="n">
        <f aca="false">J1656+K1656</f>
        <v>10</v>
      </c>
      <c r="M1656" s="30"/>
    </row>
    <row r="1657" customFormat="false" ht="10.5" hidden="false" customHeight="true" outlineLevel="0" collapsed="false">
      <c r="A1657" s="1" t="n">
        <f aca="false">A1656+1</f>
        <v>1656</v>
      </c>
      <c r="B1657" s="22" t="s">
        <v>2525</v>
      </c>
      <c r="C1657" s="23" t="s">
        <v>2525</v>
      </c>
      <c r="D1657" s="23" t="s">
        <v>63</v>
      </c>
      <c r="E1657" s="24" t="n">
        <v>18825</v>
      </c>
      <c r="F1657" s="25" t="s">
        <v>15</v>
      </c>
      <c r="G1657" s="26" t="n">
        <v>2</v>
      </c>
      <c r="H1657" s="31" t="n">
        <v>3.5</v>
      </c>
      <c r="I1657" s="31" t="n">
        <v>0.5</v>
      </c>
      <c r="J1657" s="28" t="n">
        <f aca="false">(H1657+I1657)</f>
        <v>4</v>
      </c>
      <c r="K1657" s="31" t="n">
        <v>6</v>
      </c>
      <c r="L1657" s="29" t="n">
        <f aca="false">J1657+K1657</f>
        <v>10</v>
      </c>
      <c r="M1657" s="30"/>
    </row>
    <row r="1658" customFormat="false" ht="10.5" hidden="false" customHeight="true" outlineLevel="0" collapsed="false">
      <c r="A1658" s="1" t="n">
        <f aca="false">A1657+1</f>
        <v>1657</v>
      </c>
      <c r="B1658" s="22" t="s">
        <v>2535</v>
      </c>
      <c r="C1658" s="23" t="s">
        <v>2535</v>
      </c>
      <c r="D1658" s="23" t="s">
        <v>80</v>
      </c>
      <c r="E1658" s="24" t="n">
        <v>17759</v>
      </c>
      <c r="F1658" s="25" t="s">
        <v>38</v>
      </c>
      <c r="G1658" s="26" t="n">
        <v>2</v>
      </c>
      <c r="H1658" s="31" t="n">
        <v>4</v>
      </c>
      <c r="I1658" s="31"/>
      <c r="J1658" s="28" t="n">
        <f aca="false">(H1658+I1658)</f>
        <v>4</v>
      </c>
      <c r="K1658" s="31" t="n">
        <v>6</v>
      </c>
      <c r="L1658" s="29" t="n">
        <f aca="false">J1658+K1658</f>
        <v>10</v>
      </c>
      <c r="M1658" s="30"/>
    </row>
    <row r="1659" customFormat="false" ht="10.5" hidden="false" customHeight="true" outlineLevel="0" collapsed="false">
      <c r="A1659" s="1" t="n">
        <f aca="false">A1658+1</f>
        <v>1658</v>
      </c>
      <c r="B1659" s="22" t="s">
        <v>2566</v>
      </c>
      <c r="C1659" s="23" t="s">
        <v>2566</v>
      </c>
      <c r="D1659" s="23" t="s">
        <v>168</v>
      </c>
      <c r="E1659" s="24" t="n">
        <v>17899</v>
      </c>
      <c r="F1659" s="25" t="s">
        <v>38</v>
      </c>
      <c r="G1659" s="26" t="n">
        <v>2</v>
      </c>
      <c r="H1659" s="31" t="n">
        <v>3</v>
      </c>
      <c r="I1659" s="31"/>
      <c r="J1659" s="28" t="n">
        <f aca="false">(H1659+I1659)</f>
        <v>3</v>
      </c>
      <c r="K1659" s="31" t="n">
        <v>7</v>
      </c>
      <c r="L1659" s="29" t="n">
        <f aca="false">J1659+K1659</f>
        <v>10</v>
      </c>
      <c r="M1659" s="30"/>
    </row>
    <row r="1660" customFormat="false" ht="10.5" hidden="false" customHeight="true" outlineLevel="0" collapsed="false">
      <c r="A1660" s="1" t="n">
        <f aca="false">A1659+1</f>
        <v>1659</v>
      </c>
      <c r="B1660" s="22" t="s">
        <v>2635</v>
      </c>
      <c r="C1660" s="23" t="s">
        <v>2635</v>
      </c>
      <c r="D1660" s="23" t="s">
        <v>420</v>
      </c>
      <c r="E1660" s="24" t="n">
        <v>21842</v>
      </c>
      <c r="F1660" s="25" t="s">
        <v>15</v>
      </c>
      <c r="G1660" s="26" t="n">
        <v>2</v>
      </c>
      <c r="H1660" s="31" t="n">
        <v>4</v>
      </c>
      <c r="I1660" s="31"/>
      <c r="J1660" s="28" t="n">
        <f aca="false">(H1660+I1660)</f>
        <v>4</v>
      </c>
      <c r="K1660" s="31" t="n">
        <v>6</v>
      </c>
      <c r="L1660" s="29" t="n">
        <f aca="false">J1660+K1660</f>
        <v>10</v>
      </c>
      <c r="M1660" s="30"/>
    </row>
    <row r="1661" customFormat="false" ht="10.5" hidden="false" customHeight="true" outlineLevel="0" collapsed="false">
      <c r="A1661" s="1" t="n">
        <f aca="false">A1660+1</f>
        <v>1660</v>
      </c>
      <c r="B1661" s="22" t="s">
        <v>2668</v>
      </c>
      <c r="C1661" s="23" t="s">
        <v>2668</v>
      </c>
      <c r="D1661" s="23" t="s">
        <v>798</v>
      </c>
      <c r="E1661" s="24" t="n">
        <v>19988</v>
      </c>
      <c r="F1661" s="25" t="s">
        <v>38</v>
      </c>
      <c r="G1661" s="26" t="n">
        <v>2</v>
      </c>
      <c r="H1661" s="31" t="n">
        <v>3</v>
      </c>
      <c r="I1661" s="31"/>
      <c r="J1661" s="28" t="n">
        <f aca="false">(H1661+I1661)</f>
        <v>3</v>
      </c>
      <c r="K1661" s="31" t="n">
        <v>7</v>
      </c>
      <c r="L1661" s="29" t="n">
        <f aca="false">J1661+K1661</f>
        <v>10</v>
      </c>
      <c r="M1661" s="30"/>
    </row>
    <row r="1662" customFormat="false" ht="10.5" hidden="false" customHeight="true" outlineLevel="0" collapsed="false">
      <c r="A1662" s="1" t="n">
        <f aca="false">A1661+1</f>
        <v>1661</v>
      </c>
      <c r="B1662" s="22" t="s">
        <v>2680</v>
      </c>
      <c r="C1662" s="23" t="s">
        <v>2680</v>
      </c>
      <c r="D1662" s="23" t="s">
        <v>1313</v>
      </c>
      <c r="E1662" s="24" t="n">
        <v>20580</v>
      </c>
      <c r="F1662" s="25" t="s">
        <v>22</v>
      </c>
      <c r="G1662" s="26" t="n">
        <v>2</v>
      </c>
      <c r="H1662" s="31" t="n">
        <v>4</v>
      </c>
      <c r="I1662" s="31"/>
      <c r="J1662" s="28" t="n">
        <f aca="false">(H1662+I1662)</f>
        <v>4</v>
      </c>
      <c r="K1662" s="31" t="n">
        <v>6</v>
      </c>
      <c r="L1662" s="29" t="n">
        <f aca="false">J1662+K1662</f>
        <v>10</v>
      </c>
      <c r="M1662" s="30"/>
    </row>
    <row r="1663" customFormat="false" ht="10.5" hidden="false" customHeight="true" outlineLevel="0" collapsed="false">
      <c r="A1663" s="1" t="n">
        <f aca="false">A1662+1</f>
        <v>1662</v>
      </c>
      <c r="B1663" s="22" t="s">
        <v>2742</v>
      </c>
      <c r="C1663" s="23" t="s">
        <v>2743</v>
      </c>
      <c r="D1663" s="23" t="s">
        <v>63</v>
      </c>
      <c r="E1663" s="24" t="n">
        <v>21079</v>
      </c>
      <c r="F1663" s="25" t="s">
        <v>66</v>
      </c>
      <c r="G1663" s="26" t="n">
        <v>2</v>
      </c>
      <c r="H1663" s="31" t="n">
        <v>3</v>
      </c>
      <c r="I1663" s="31" t="n">
        <v>1</v>
      </c>
      <c r="J1663" s="28" t="n">
        <f aca="false">(H1663+I1663)</f>
        <v>4</v>
      </c>
      <c r="K1663" s="31" t="n">
        <v>6</v>
      </c>
      <c r="L1663" s="29" t="n">
        <f aca="false">J1663+K1663</f>
        <v>10</v>
      </c>
      <c r="M1663" s="30"/>
    </row>
    <row r="1664" customFormat="false" ht="10.5" hidden="false" customHeight="true" outlineLevel="0" collapsed="false">
      <c r="A1664" s="1" t="n">
        <f aca="false">A1663+1</f>
        <v>1663</v>
      </c>
      <c r="B1664" s="22" t="s">
        <v>2727</v>
      </c>
      <c r="C1664" s="23" t="s">
        <v>2727</v>
      </c>
      <c r="D1664" s="23" t="s">
        <v>189</v>
      </c>
      <c r="E1664" s="24" t="n">
        <v>17062</v>
      </c>
      <c r="F1664" s="25" t="s">
        <v>15</v>
      </c>
      <c r="G1664" s="26" t="n">
        <v>2</v>
      </c>
      <c r="H1664" s="31" t="n">
        <v>4</v>
      </c>
      <c r="I1664" s="31"/>
      <c r="J1664" s="28" t="n">
        <f aca="false">(H1664+I1664)</f>
        <v>4</v>
      </c>
      <c r="K1664" s="31" t="n">
        <v>6</v>
      </c>
      <c r="L1664" s="29" t="n">
        <f aca="false">J1664+K1664</f>
        <v>10</v>
      </c>
      <c r="M1664" s="30"/>
    </row>
    <row r="1665" customFormat="false" ht="10.5" hidden="false" customHeight="true" outlineLevel="0" collapsed="false">
      <c r="A1665" s="1" t="n">
        <f aca="false">A1664+1</f>
        <v>1664</v>
      </c>
      <c r="B1665" s="22" t="s">
        <v>2867</v>
      </c>
      <c r="C1665" s="23" t="s">
        <v>2867</v>
      </c>
      <c r="D1665" s="23" t="s">
        <v>136</v>
      </c>
      <c r="E1665" s="24" t="n">
        <v>17557</v>
      </c>
      <c r="F1665" s="25" t="s">
        <v>15</v>
      </c>
      <c r="G1665" s="26" t="n">
        <v>2</v>
      </c>
      <c r="H1665" s="31" t="n">
        <v>4</v>
      </c>
      <c r="I1665" s="31"/>
      <c r="J1665" s="28" t="n">
        <f aca="false">(H1665+I1665)</f>
        <v>4</v>
      </c>
      <c r="K1665" s="31" t="n">
        <v>6</v>
      </c>
      <c r="L1665" s="29" t="n">
        <f aca="false">J1665+K1665</f>
        <v>10</v>
      </c>
      <c r="M1665" s="30"/>
    </row>
    <row r="1666" customFormat="false" ht="10.5" hidden="false" customHeight="true" outlineLevel="0" collapsed="false">
      <c r="A1666" s="1" t="n">
        <f aca="false">A1665+1</f>
        <v>1665</v>
      </c>
      <c r="B1666" s="22" t="s">
        <v>2896</v>
      </c>
      <c r="C1666" s="23" t="s">
        <v>2896</v>
      </c>
      <c r="D1666" s="23" t="s">
        <v>63</v>
      </c>
      <c r="E1666" s="24" t="n">
        <v>16860</v>
      </c>
      <c r="F1666" s="25" t="s">
        <v>15</v>
      </c>
      <c r="G1666" s="26" t="n">
        <v>2</v>
      </c>
      <c r="H1666" s="31" t="n">
        <v>4</v>
      </c>
      <c r="I1666" s="31"/>
      <c r="J1666" s="28" t="n">
        <f aca="false">(H1666+I1666)</f>
        <v>4</v>
      </c>
      <c r="K1666" s="31" t="n">
        <v>6</v>
      </c>
      <c r="L1666" s="29" t="n">
        <f aca="false">J1666+K1666</f>
        <v>10</v>
      </c>
      <c r="M1666" s="30"/>
    </row>
    <row r="1667" customFormat="false" ht="10.5" hidden="false" customHeight="true" outlineLevel="0" collapsed="false">
      <c r="A1667" s="1" t="n">
        <f aca="false">A1666+1</f>
        <v>1666</v>
      </c>
      <c r="B1667" s="22" t="s">
        <v>2973</v>
      </c>
      <c r="C1667" s="23" t="s">
        <v>2973</v>
      </c>
      <c r="D1667" s="23" t="s">
        <v>56</v>
      </c>
      <c r="E1667" s="24" t="n">
        <v>22328</v>
      </c>
      <c r="F1667" s="25" t="s">
        <v>15</v>
      </c>
      <c r="G1667" s="26" t="n">
        <v>2</v>
      </c>
      <c r="H1667" s="31" t="n">
        <v>4</v>
      </c>
      <c r="I1667" s="31"/>
      <c r="J1667" s="28" t="n">
        <f aca="false">(H1667+I1667)</f>
        <v>4</v>
      </c>
      <c r="K1667" s="31" t="n">
        <v>6</v>
      </c>
      <c r="L1667" s="29" t="n">
        <f aca="false">J1667+K1667</f>
        <v>10</v>
      </c>
      <c r="M1667" s="30"/>
    </row>
    <row r="1668" customFormat="false" ht="10.5" hidden="false" customHeight="true" outlineLevel="0" collapsed="false">
      <c r="A1668" s="1" t="n">
        <f aca="false">A1667+1</f>
        <v>1667</v>
      </c>
      <c r="B1668" s="22" t="s">
        <v>3019</v>
      </c>
      <c r="C1668" s="23" t="s">
        <v>3019</v>
      </c>
      <c r="D1668" s="23" t="s">
        <v>3020</v>
      </c>
      <c r="E1668" s="24" t="n">
        <v>16717</v>
      </c>
      <c r="F1668" s="25" t="s">
        <v>15</v>
      </c>
      <c r="G1668" s="26" t="n">
        <v>2</v>
      </c>
      <c r="H1668" s="31" t="n">
        <v>3.5</v>
      </c>
      <c r="I1668" s="31"/>
      <c r="J1668" s="28" t="n">
        <f aca="false">(H1668+I1668)</f>
        <v>3.5</v>
      </c>
      <c r="K1668" s="31" t="n">
        <v>6.5</v>
      </c>
      <c r="L1668" s="29" t="n">
        <f aca="false">J1668+K1668</f>
        <v>10</v>
      </c>
      <c r="M1668" s="30"/>
    </row>
    <row r="1669" customFormat="false" ht="10.5" hidden="false" customHeight="true" outlineLevel="0" collapsed="false">
      <c r="A1669" s="1" t="n">
        <f aca="false">A1668+1</f>
        <v>1668</v>
      </c>
      <c r="B1669" s="22" t="s">
        <v>3029</v>
      </c>
      <c r="C1669" s="23" t="s">
        <v>3029</v>
      </c>
      <c r="D1669" s="23" t="s">
        <v>44</v>
      </c>
      <c r="E1669" s="24" t="n">
        <v>19046</v>
      </c>
      <c r="F1669" s="25" t="s">
        <v>66</v>
      </c>
      <c r="G1669" s="26" t="n">
        <v>2</v>
      </c>
      <c r="H1669" s="31" t="n">
        <v>4</v>
      </c>
      <c r="I1669" s="31"/>
      <c r="J1669" s="28" t="n">
        <f aca="false">(H1669+I1669)</f>
        <v>4</v>
      </c>
      <c r="K1669" s="31" t="n">
        <v>6</v>
      </c>
      <c r="L1669" s="29" t="n">
        <f aca="false">J1669+K1669</f>
        <v>10</v>
      </c>
      <c r="M1669" s="30"/>
    </row>
    <row r="1670" customFormat="false" ht="10.5" hidden="false" customHeight="true" outlineLevel="0" collapsed="false">
      <c r="A1670" s="1" t="n">
        <f aca="false">A1669+1</f>
        <v>1669</v>
      </c>
      <c r="B1670" s="22" t="s">
        <v>3048</v>
      </c>
      <c r="C1670" s="23" t="s">
        <v>3048</v>
      </c>
      <c r="D1670" s="23" t="s">
        <v>56</v>
      </c>
      <c r="E1670" s="24" t="n">
        <v>19890</v>
      </c>
      <c r="F1670" s="25" t="s">
        <v>38</v>
      </c>
      <c r="G1670" s="26" t="n">
        <v>2</v>
      </c>
      <c r="H1670" s="31" t="n">
        <v>4</v>
      </c>
      <c r="I1670" s="31"/>
      <c r="J1670" s="28" t="n">
        <f aca="false">(H1670+I1670)</f>
        <v>4</v>
      </c>
      <c r="K1670" s="31" t="n">
        <v>6</v>
      </c>
      <c r="L1670" s="29" t="n">
        <f aca="false">J1670+K1670</f>
        <v>10</v>
      </c>
      <c r="M1670" s="30"/>
    </row>
    <row r="1671" customFormat="false" ht="10.5" hidden="false" customHeight="true" outlineLevel="0" collapsed="false">
      <c r="A1671" s="1" t="n">
        <f aca="false">A1670+1</f>
        <v>1670</v>
      </c>
      <c r="B1671" s="22" t="s">
        <v>3063</v>
      </c>
      <c r="C1671" s="23" t="s">
        <v>3063</v>
      </c>
      <c r="D1671" s="23" t="s">
        <v>54</v>
      </c>
      <c r="E1671" s="24" t="n">
        <v>18343</v>
      </c>
      <c r="F1671" s="25" t="s">
        <v>15</v>
      </c>
      <c r="G1671" s="26" t="n">
        <v>2</v>
      </c>
      <c r="H1671" s="31" t="n">
        <v>3.5</v>
      </c>
      <c r="I1671" s="31" t="n">
        <v>0.5</v>
      </c>
      <c r="J1671" s="28" t="n">
        <f aca="false">(H1671+I1671)</f>
        <v>4</v>
      </c>
      <c r="K1671" s="31" t="n">
        <v>6</v>
      </c>
      <c r="L1671" s="29" t="n">
        <f aca="false">J1671+K1671</f>
        <v>10</v>
      </c>
      <c r="M1671" s="30"/>
    </row>
    <row r="1672" customFormat="false" ht="10.5" hidden="false" customHeight="true" outlineLevel="0" collapsed="false">
      <c r="A1672" s="1" t="n">
        <f aca="false">A1671+1</f>
        <v>1671</v>
      </c>
      <c r="B1672" s="22" t="s">
        <v>3170</v>
      </c>
      <c r="C1672" s="23" t="s">
        <v>3170</v>
      </c>
      <c r="D1672" s="23" t="s">
        <v>562</v>
      </c>
      <c r="E1672" s="24" t="n">
        <v>18998</v>
      </c>
      <c r="F1672" s="25" t="s">
        <v>15</v>
      </c>
      <c r="G1672" s="26" t="n">
        <v>2</v>
      </c>
      <c r="H1672" s="31" t="n">
        <v>4</v>
      </c>
      <c r="I1672" s="31"/>
      <c r="J1672" s="28" t="n">
        <f aca="false">(H1672+I1672)</f>
        <v>4</v>
      </c>
      <c r="K1672" s="31" t="n">
        <v>6</v>
      </c>
      <c r="L1672" s="29" t="n">
        <f aca="false">J1672+K1672</f>
        <v>10</v>
      </c>
      <c r="M1672" s="30"/>
    </row>
    <row r="1673" customFormat="false" ht="10.5" hidden="false" customHeight="true" outlineLevel="0" collapsed="false">
      <c r="A1673" s="1" t="n">
        <f aca="false">A1672+1</f>
        <v>1672</v>
      </c>
      <c r="B1673" s="22" t="s">
        <v>3182</v>
      </c>
      <c r="C1673" s="23" t="s">
        <v>3182</v>
      </c>
      <c r="D1673" s="23" t="s">
        <v>107</v>
      </c>
      <c r="E1673" s="24" t="n">
        <v>19997</v>
      </c>
      <c r="F1673" s="25" t="s">
        <v>3183</v>
      </c>
      <c r="G1673" s="26" t="n">
        <v>2</v>
      </c>
      <c r="H1673" s="31" t="n">
        <v>4</v>
      </c>
      <c r="I1673" s="31"/>
      <c r="J1673" s="28" t="n">
        <f aca="false">(H1673+I1673)</f>
        <v>4</v>
      </c>
      <c r="K1673" s="31" t="n">
        <v>6</v>
      </c>
      <c r="L1673" s="29" t="n">
        <f aca="false">J1673+K1673</f>
        <v>10</v>
      </c>
      <c r="M1673" s="30"/>
    </row>
    <row r="1674" customFormat="false" ht="10.5" hidden="false" customHeight="true" outlineLevel="0" collapsed="false">
      <c r="A1674" s="1" t="n">
        <f aca="false">A1673+1</f>
        <v>1673</v>
      </c>
      <c r="B1674" s="22" t="s">
        <v>3234</v>
      </c>
      <c r="C1674" s="23" t="s">
        <v>3234</v>
      </c>
      <c r="D1674" s="23" t="s">
        <v>54</v>
      </c>
      <c r="E1674" s="24" t="n">
        <v>20198</v>
      </c>
      <c r="F1674" s="25" t="s">
        <v>15</v>
      </c>
      <c r="G1674" s="26" t="n">
        <v>2</v>
      </c>
      <c r="H1674" s="31" t="n">
        <v>3.5</v>
      </c>
      <c r="I1674" s="31" t="n">
        <v>0.5</v>
      </c>
      <c r="J1674" s="28" t="n">
        <f aca="false">(H1674+I1674)</f>
        <v>4</v>
      </c>
      <c r="K1674" s="31" t="n">
        <v>6</v>
      </c>
      <c r="L1674" s="29" t="n">
        <f aca="false">J1674+K1674</f>
        <v>10</v>
      </c>
      <c r="M1674" s="30"/>
    </row>
    <row r="1675" customFormat="false" ht="10.5" hidden="false" customHeight="true" outlineLevel="0" collapsed="false">
      <c r="A1675" s="1" t="n">
        <f aca="false">A1674+1</f>
        <v>1674</v>
      </c>
      <c r="B1675" s="22" t="s">
        <v>3337</v>
      </c>
      <c r="C1675" s="23" t="s">
        <v>3337</v>
      </c>
      <c r="D1675" s="23" t="s">
        <v>3343</v>
      </c>
      <c r="E1675" s="24" t="n">
        <v>17801</v>
      </c>
      <c r="F1675" s="25" t="s">
        <v>15</v>
      </c>
      <c r="G1675" s="26" t="n">
        <v>2</v>
      </c>
      <c r="H1675" s="31" t="n">
        <v>4</v>
      </c>
      <c r="I1675" s="31"/>
      <c r="J1675" s="28" t="n">
        <f aca="false">(H1675+I1675)</f>
        <v>4</v>
      </c>
      <c r="K1675" s="31" t="n">
        <v>6</v>
      </c>
      <c r="L1675" s="29" t="n">
        <f aca="false">J1675+K1675</f>
        <v>10</v>
      </c>
      <c r="M1675" s="30"/>
    </row>
    <row r="1676" customFormat="false" ht="10.5" hidden="false" customHeight="true" outlineLevel="0" collapsed="false">
      <c r="A1676" s="1" t="n">
        <f aca="false">A1675+1</f>
        <v>1675</v>
      </c>
      <c r="B1676" s="22" t="s">
        <v>3353</v>
      </c>
      <c r="C1676" s="23" t="s">
        <v>3353</v>
      </c>
      <c r="D1676" s="23" t="s">
        <v>633</v>
      </c>
      <c r="E1676" s="24" t="n">
        <v>21275</v>
      </c>
      <c r="F1676" s="25" t="s">
        <v>15</v>
      </c>
      <c r="G1676" s="26" t="n">
        <v>2</v>
      </c>
      <c r="H1676" s="31" t="n">
        <v>4</v>
      </c>
      <c r="I1676" s="31"/>
      <c r="J1676" s="28" t="n">
        <f aca="false">(H1676+I1676)</f>
        <v>4</v>
      </c>
      <c r="K1676" s="31" t="n">
        <v>6</v>
      </c>
      <c r="L1676" s="29" t="n">
        <f aca="false">J1676+K1676</f>
        <v>10</v>
      </c>
      <c r="M1676" s="30"/>
    </row>
    <row r="1677" customFormat="false" ht="10.5" hidden="false" customHeight="true" outlineLevel="0" collapsed="false">
      <c r="A1677" s="1" t="n">
        <f aca="false">A1676+1</f>
        <v>1676</v>
      </c>
      <c r="B1677" s="22" t="s">
        <v>3378</v>
      </c>
      <c r="C1677" s="23" t="s">
        <v>3378</v>
      </c>
      <c r="D1677" s="23" t="s">
        <v>127</v>
      </c>
      <c r="E1677" s="24" t="n">
        <v>17644</v>
      </c>
      <c r="F1677" s="25" t="s">
        <v>15</v>
      </c>
      <c r="G1677" s="26" t="n">
        <v>2</v>
      </c>
      <c r="H1677" s="31" t="n">
        <v>4</v>
      </c>
      <c r="I1677" s="31"/>
      <c r="J1677" s="28" t="n">
        <f aca="false">(H1677+I1677)</f>
        <v>4</v>
      </c>
      <c r="K1677" s="31" t="n">
        <v>6</v>
      </c>
      <c r="L1677" s="29" t="n">
        <f aca="false">J1677+K1677</f>
        <v>10</v>
      </c>
      <c r="M1677" s="30"/>
    </row>
    <row r="1678" customFormat="false" ht="10.5" hidden="false" customHeight="true" outlineLevel="0" collapsed="false">
      <c r="A1678" s="1" t="n">
        <f aca="false">A1677+1</f>
        <v>1677</v>
      </c>
      <c r="B1678" s="22" t="s">
        <v>3413</v>
      </c>
      <c r="C1678" s="23" t="s">
        <v>3413</v>
      </c>
      <c r="D1678" s="23" t="s">
        <v>3414</v>
      </c>
      <c r="E1678" s="24" t="n">
        <v>17865</v>
      </c>
      <c r="F1678" s="25" t="s">
        <v>66</v>
      </c>
      <c r="G1678" s="26" t="n">
        <v>2</v>
      </c>
      <c r="H1678" s="31" t="n">
        <v>2.5</v>
      </c>
      <c r="I1678" s="31"/>
      <c r="J1678" s="28" t="n">
        <f aca="false">(H1678+I1678)</f>
        <v>2.5</v>
      </c>
      <c r="K1678" s="31" t="n">
        <v>7.5</v>
      </c>
      <c r="L1678" s="29" t="n">
        <f aca="false">J1678+K1678</f>
        <v>10</v>
      </c>
      <c r="M1678" s="30"/>
    </row>
    <row r="1679" customFormat="false" ht="10.5" hidden="false" customHeight="true" outlineLevel="0" collapsed="false">
      <c r="A1679" s="1" t="n">
        <f aca="false">A1678+1</f>
        <v>1678</v>
      </c>
      <c r="B1679" s="22" t="s">
        <v>3591</v>
      </c>
      <c r="C1679" s="23" t="s">
        <v>3591</v>
      </c>
      <c r="D1679" s="23" t="s">
        <v>3592</v>
      </c>
      <c r="E1679" s="24" t="n">
        <v>18708</v>
      </c>
      <c r="F1679" s="25" t="s">
        <v>15</v>
      </c>
      <c r="G1679" s="26" t="n">
        <v>2</v>
      </c>
      <c r="H1679" s="31" t="n">
        <v>2.5</v>
      </c>
      <c r="I1679" s="31"/>
      <c r="J1679" s="28" t="n">
        <f aca="false">(H1679+I1679)</f>
        <v>2.5</v>
      </c>
      <c r="K1679" s="31" t="n">
        <v>7.5</v>
      </c>
      <c r="L1679" s="29" t="n">
        <f aca="false">J1679+K1679</f>
        <v>10</v>
      </c>
      <c r="M1679" s="30"/>
    </row>
    <row r="1680" customFormat="false" ht="10.5" hidden="false" customHeight="true" outlineLevel="0" collapsed="false">
      <c r="A1680" s="1" t="n">
        <f aca="false">A1679+1</f>
        <v>1679</v>
      </c>
      <c r="B1680" s="22" t="s">
        <v>3622</v>
      </c>
      <c r="C1680" s="23" t="s">
        <v>3622</v>
      </c>
      <c r="D1680" s="23" t="s">
        <v>2193</v>
      </c>
      <c r="E1680" s="24" t="n">
        <v>22671</v>
      </c>
      <c r="F1680" s="25" t="s">
        <v>15</v>
      </c>
      <c r="G1680" s="26" t="n">
        <v>2</v>
      </c>
      <c r="H1680" s="31" t="n">
        <v>5</v>
      </c>
      <c r="I1680" s="31"/>
      <c r="J1680" s="28" t="n">
        <f aca="false">(H1680+I1680)</f>
        <v>5</v>
      </c>
      <c r="K1680" s="31" t="n">
        <v>5</v>
      </c>
      <c r="L1680" s="29" t="n">
        <f aca="false">J1680+K1680</f>
        <v>10</v>
      </c>
      <c r="M1680" s="30"/>
    </row>
    <row r="1681" customFormat="false" ht="10.5" hidden="false" customHeight="true" outlineLevel="0" collapsed="false">
      <c r="A1681" s="1" t="n">
        <f aca="false">A1680+1</f>
        <v>1680</v>
      </c>
      <c r="B1681" s="22" t="s">
        <v>3635</v>
      </c>
      <c r="C1681" s="23" t="s">
        <v>3635</v>
      </c>
      <c r="D1681" s="23" t="s">
        <v>1254</v>
      </c>
      <c r="E1681" s="24" t="n">
        <v>19900</v>
      </c>
      <c r="F1681" s="25" t="s">
        <v>757</v>
      </c>
      <c r="G1681" s="26" t="n">
        <v>2</v>
      </c>
      <c r="H1681" s="31" t="n">
        <v>4</v>
      </c>
      <c r="I1681" s="31"/>
      <c r="J1681" s="28" t="n">
        <f aca="false">(H1681+I1681)</f>
        <v>4</v>
      </c>
      <c r="K1681" s="31" t="n">
        <v>6</v>
      </c>
      <c r="L1681" s="29" t="n">
        <f aca="false">J1681+K1681</f>
        <v>10</v>
      </c>
      <c r="M1681" s="30"/>
    </row>
    <row r="1682" customFormat="false" ht="10.5" hidden="false" customHeight="true" outlineLevel="0" collapsed="false">
      <c r="A1682" s="1" t="n">
        <f aca="false">A1681+1</f>
        <v>1681</v>
      </c>
      <c r="B1682" s="22" t="s">
        <v>3875</v>
      </c>
      <c r="C1682" s="23" t="s">
        <v>3875</v>
      </c>
      <c r="D1682" s="23" t="s">
        <v>121</v>
      </c>
      <c r="E1682" s="24" t="n">
        <v>17990</v>
      </c>
      <c r="F1682" s="25" t="s">
        <v>66</v>
      </c>
      <c r="G1682" s="26" t="n">
        <v>2</v>
      </c>
      <c r="H1682" s="31" t="n">
        <v>4</v>
      </c>
      <c r="I1682" s="31"/>
      <c r="J1682" s="28" t="n">
        <f aca="false">(H1682+I1682)</f>
        <v>4</v>
      </c>
      <c r="K1682" s="31" t="n">
        <v>6</v>
      </c>
      <c r="L1682" s="29" t="n">
        <f aca="false">J1682+K1682</f>
        <v>10</v>
      </c>
      <c r="M1682" s="30"/>
    </row>
    <row r="1683" customFormat="false" ht="10.5" hidden="false" customHeight="true" outlineLevel="0" collapsed="false">
      <c r="A1683" s="1" t="n">
        <f aca="false">A1682+1</f>
        <v>1682</v>
      </c>
      <c r="B1683" s="22" t="s">
        <v>3954</v>
      </c>
      <c r="C1683" s="23" t="s">
        <v>3954</v>
      </c>
      <c r="D1683" s="23" t="s">
        <v>107</v>
      </c>
      <c r="E1683" s="24" t="n">
        <v>22225</v>
      </c>
      <c r="F1683" s="25" t="s">
        <v>15</v>
      </c>
      <c r="G1683" s="26" t="n">
        <v>2</v>
      </c>
      <c r="H1683" s="31" t="n">
        <v>3.5</v>
      </c>
      <c r="I1683" s="31"/>
      <c r="J1683" s="28" t="n">
        <f aca="false">(H1683+I1683)</f>
        <v>3.5</v>
      </c>
      <c r="K1683" s="31" t="n">
        <v>6.5</v>
      </c>
      <c r="L1683" s="29" t="n">
        <f aca="false">J1683+K1683</f>
        <v>10</v>
      </c>
      <c r="M1683" s="30"/>
    </row>
    <row r="1684" customFormat="false" ht="10.5" hidden="false" customHeight="true" outlineLevel="0" collapsed="false">
      <c r="A1684" s="1" t="n">
        <f aca="false">A1683+1</f>
        <v>1683</v>
      </c>
      <c r="B1684" s="22" t="s">
        <v>3986</v>
      </c>
      <c r="C1684" s="23" t="s">
        <v>3986</v>
      </c>
      <c r="D1684" s="23" t="s">
        <v>56</v>
      </c>
      <c r="E1684" s="24" t="n">
        <v>17387</v>
      </c>
      <c r="F1684" s="25" t="s">
        <v>22</v>
      </c>
      <c r="G1684" s="26" t="n">
        <v>2</v>
      </c>
      <c r="H1684" s="31" t="n">
        <v>2.5</v>
      </c>
      <c r="I1684" s="31"/>
      <c r="J1684" s="28" t="n">
        <f aca="false">(H1684+I1684)</f>
        <v>2.5</v>
      </c>
      <c r="K1684" s="31" t="n">
        <v>7.5</v>
      </c>
      <c r="L1684" s="29" t="n">
        <f aca="false">J1684+K1684</f>
        <v>10</v>
      </c>
      <c r="M1684" s="30"/>
    </row>
    <row r="1685" customFormat="false" ht="10.5" hidden="false" customHeight="true" outlineLevel="0" collapsed="false">
      <c r="A1685" s="1" t="n">
        <f aca="false">A1684+1</f>
        <v>1684</v>
      </c>
      <c r="B1685" s="22" t="s">
        <v>4037</v>
      </c>
      <c r="C1685" s="23" t="s">
        <v>4037</v>
      </c>
      <c r="D1685" s="23" t="s">
        <v>44</v>
      </c>
      <c r="E1685" s="24" t="n">
        <v>22348</v>
      </c>
      <c r="F1685" s="25" t="s">
        <v>25</v>
      </c>
      <c r="G1685" s="26" t="n">
        <v>2</v>
      </c>
      <c r="H1685" s="31" t="n">
        <v>4</v>
      </c>
      <c r="I1685" s="31"/>
      <c r="J1685" s="28" t="n">
        <f aca="false">(H1685+I1685)</f>
        <v>4</v>
      </c>
      <c r="K1685" s="31" t="n">
        <v>6</v>
      </c>
      <c r="L1685" s="29" t="n">
        <f aca="false">J1685+K1685</f>
        <v>10</v>
      </c>
      <c r="M1685" s="30"/>
    </row>
    <row r="1686" customFormat="false" ht="10.5" hidden="false" customHeight="true" outlineLevel="0" collapsed="false">
      <c r="A1686" s="1" t="n">
        <f aca="false">A1685+1</f>
        <v>1685</v>
      </c>
      <c r="B1686" s="22" t="s">
        <v>4082</v>
      </c>
      <c r="C1686" s="23" t="s">
        <v>4082</v>
      </c>
      <c r="D1686" s="23" t="s">
        <v>1974</v>
      </c>
      <c r="E1686" s="24" t="n">
        <v>17544</v>
      </c>
      <c r="F1686" s="25" t="s">
        <v>66</v>
      </c>
      <c r="G1686" s="26" t="n">
        <v>2</v>
      </c>
      <c r="H1686" s="31" t="n">
        <v>2.5</v>
      </c>
      <c r="I1686" s="31"/>
      <c r="J1686" s="28" t="n">
        <f aca="false">(H1686+I1686)</f>
        <v>2.5</v>
      </c>
      <c r="K1686" s="31" t="n">
        <v>7.5</v>
      </c>
      <c r="L1686" s="29" t="n">
        <f aca="false">J1686+K1686</f>
        <v>10</v>
      </c>
      <c r="M1686" s="30"/>
    </row>
    <row r="1687" customFormat="false" ht="10.5" hidden="false" customHeight="true" outlineLevel="0" collapsed="false">
      <c r="A1687" s="1" t="n">
        <f aca="false">A1686+1</f>
        <v>1686</v>
      </c>
      <c r="B1687" s="22" t="s">
        <v>4118</v>
      </c>
      <c r="C1687" s="23" t="s">
        <v>4118</v>
      </c>
      <c r="D1687" s="23" t="s">
        <v>187</v>
      </c>
      <c r="E1687" s="24" t="n">
        <v>18473</v>
      </c>
      <c r="F1687" s="25" t="s">
        <v>15</v>
      </c>
      <c r="G1687" s="26" t="n">
        <v>2</v>
      </c>
      <c r="H1687" s="31" t="n">
        <v>4</v>
      </c>
      <c r="I1687" s="31"/>
      <c r="J1687" s="28" t="n">
        <f aca="false">(H1687+I1687)</f>
        <v>4</v>
      </c>
      <c r="K1687" s="31" t="n">
        <v>6</v>
      </c>
      <c r="L1687" s="29" t="n">
        <f aca="false">J1687+K1687</f>
        <v>10</v>
      </c>
      <c r="M1687" s="30"/>
    </row>
    <row r="1688" customFormat="false" ht="10.5" hidden="false" customHeight="true" outlineLevel="0" collapsed="false">
      <c r="A1688" s="1" t="n">
        <f aca="false">A1687+1</f>
        <v>1687</v>
      </c>
      <c r="B1688" s="22" t="s">
        <v>4179</v>
      </c>
      <c r="C1688" s="23" t="s">
        <v>4179</v>
      </c>
      <c r="D1688" s="23" t="s">
        <v>369</v>
      </c>
      <c r="E1688" s="24" t="n">
        <v>19233</v>
      </c>
      <c r="F1688" s="25" t="s">
        <v>568</v>
      </c>
      <c r="G1688" s="26" t="n">
        <v>2</v>
      </c>
      <c r="H1688" s="31" t="n">
        <v>4</v>
      </c>
      <c r="I1688" s="31"/>
      <c r="J1688" s="28" t="n">
        <f aca="false">(H1688+I1688)</f>
        <v>4</v>
      </c>
      <c r="K1688" s="31" t="n">
        <v>6</v>
      </c>
      <c r="L1688" s="29" t="n">
        <f aca="false">J1688+K1688</f>
        <v>10</v>
      </c>
      <c r="M1688" s="30"/>
    </row>
    <row r="1689" customFormat="false" ht="10.5" hidden="false" customHeight="true" outlineLevel="0" collapsed="false">
      <c r="A1689" s="1" t="n">
        <f aca="false">A1688+1</f>
        <v>1688</v>
      </c>
      <c r="B1689" s="22" t="s">
        <v>4206</v>
      </c>
      <c r="C1689" s="23" t="s">
        <v>4206</v>
      </c>
      <c r="D1689" s="23" t="s">
        <v>4207</v>
      </c>
      <c r="E1689" s="24" t="n">
        <v>17602</v>
      </c>
      <c r="F1689" s="25" t="s">
        <v>15</v>
      </c>
      <c r="G1689" s="26" t="n">
        <v>2</v>
      </c>
      <c r="H1689" s="31" t="n">
        <v>4</v>
      </c>
      <c r="I1689" s="31"/>
      <c r="J1689" s="28" t="n">
        <f aca="false">(H1689+I1689)</f>
        <v>4</v>
      </c>
      <c r="K1689" s="31" t="n">
        <v>6</v>
      </c>
      <c r="L1689" s="29" t="n">
        <f aca="false">J1689+K1689</f>
        <v>10</v>
      </c>
      <c r="M1689" s="30"/>
    </row>
    <row r="1690" customFormat="false" ht="10.5" hidden="false" customHeight="true" outlineLevel="0" collapsed="false">
      <c r="A1690" s="1" t="n">
        <f aca="false">A1689+1</f>
        <v>1689</v>
      </c>
      <c r="B1690" s="22" t="s">
        <v>2666</v>
      </c>
      <c r="C1690" s="23" t="s">
        <v>2666</v>
      </c>
      <c r="D1690" s="23" t="s">
        <v>68</v>
      </c>
      <c r="E1690" s="24" t="n">
        <v>21287</v>
      </c>
      <c r="F1690" s="25" t="s">
        <v>66</v>
      </c>
      <c r="G1690" s="26" t="n">
        <v>2</v>
      </c>
      <c r="H1690" s="31" t="n">
        <v>5</v>
      </c>
      <c r="I1690" s="31"/>
      <c r="J1690" s="28" t="n">
        <f aca="false">(H1690+I1690)</f>
        <v>5</v>
      </c>
      <c r="K1690" s="31" t="n">
        <v>5</v>
      </c>
      <c r="L1690" s="29" t="n">
        <f aca="false">J1690+K1690</f>
        <v>10</v>
      </c>
      <c r="M1690" s="30"/>
    </row>
    <row r="1691" customFormat="false" ht="10.5" hidden="false" customHeight="true" outlineLevel="0" collapsed="false">
      <c r="A1691" s="1" t="n">
        <f aca="false">A1690+1</f>
        <v>1690</v>
      </c>
      <c r="B1691" s="22" t="s">
        <v>4312</v>
      </c>
      <c r="C1691" s="23" t="s">
        <v>4312</v>
      </c>
      <c r="D1691" s="23" t="s">
        <v>40</v>
      </c>
      <c r="E1691" s="24" t="n">
        <v>20138</v>
      </c>
      <c r="F1691" s="25" t="s">
        <v>15</v>
      </c>
      <c r="G1691" s="26" t="n">
        <v>2</v>
      </c>
      <c r="H1691" s="31" t="n">
        <v>4.5</v>
      </c>
      <c r="I1691" s="31"/>
      <c r="J1691" s="28" t="n">
        <f aca="false">(H1691+I1691)</f>
        <v>4.5</v>
      </c>
      <c r="K1691" s="31" t="n">
        <v>5.5</v>
      </c>
      <c r="L1691" s="29" t="n">
        <f aca="false">J1691+K1691</f>
        <v>10</v>
      </c>
      <c r="M1691" s="30"/>
    </row>
    <row r="1692" customFormat="false" ht="10.5" hidden="false" customHeight="true" outlineLevel="0" collapsed="false">
      <c r="A1692" s="1" t="n">
        <f aca="false">A1691+1</f>
        <v>1691</v>
      </c>
      <c r="B1692" s="22" t="s">
        <v>4317</v>
      </c>
      <c r="C1692" s="23" t="s">
        <v>4317</v>
      </c>
      <c r="D1692" s="23" t="s">
        <v>54</v>
      </c>
      <c r="E1692" s="24" t="n">
        <v>17704</v>
      </c>
      <c r="F1692" s="25" t="s">
        <v>66</v>
      </c>
      <c r="G1692" s="26" t="n">
        <v>2</v>
      </c>
      <c r="H1692" s="31" t="n">
        <v>4</v>
      </c>
      <c r="I1692" s="31"/>
      <c r="J1692" s="28" t="n">
        <f aca="false">(H1692+I1692)</f>
        <v>4</v>
      </c>
      <c r="K1692" s="31" t="n">
        <v>6</v>
      </c>
      <c r="L1692" s="29" t="n">
        <f aca="false">J1692+K1692</f>
        <v>10</v>
      </c>
      <c r="M1692" s="30"/>
    </row>
    <row r="1693" customFormat="false" ht="10.5" hidden="false" customHeight="true" outlineLevel="0" collapsed="false">
      <c r="A1693" s="1" t="n">
        <f aca="false">A1692+1</f>
        <v>1692</v>
      </c>
      <c r="B1693" s="22" t="s">
        <v>4411</v>
      </c>
      <c r="C1693" s="23" t="s">
        <v>4411</v>
      </c>
      <c r="D1693" s="23" t="s">
        <v>4412</v>
      </c>
      <c r="E1693" s="24" t="n">
        <v>19045</v>
      </c>
      <c r="F1693" s="25" t="s">
        <v>22</v>
      </c>
      <c r="G1693" s="26" t="n">
        <v>2</v>
      </c>
      <c r="H1693" s="31" t="n">
        <v>4</v>
      </c>
      <c r="I1693" s="31"/>
      <c r="J1693" s="28" t="n">
        <f aca="false">(H1693+I1693)</f>
        <v>4</v>
      </c>
      <c r="K1693" s="31" t="n">
        <v>6</v>
      </c>
      <c r="L1693" s="29" t="n">
        <f aca="false">J1693+K1693</f>
        <v>10</v>
      </c>
      <c r="M1693" s="30"/>
    </row>
    <row r="1694" customFormat="false" ht="10.5" hidden="false" customHeight="true" outlineLevel="0" collapsed="false">
      <c r="A1694" s="1" t="n">
        <f aca="false">A1693+1</f>
        <v>1693</v>
      </c>
      <c r="B1694" s="22" t="s">
        <v>4443</v>
      </c>
      <c r="C1694" s="23" t="s">
        <v>4443</v>
      </c>
      <c r="D1694" s="23" t="s">
        <v>278</v>
      </c>
      <c r="E1694" s="24" t="n">
        <v>21645</v>
      </c>
      <c r="F1694" s="25" t="s">
        <v>22</v>
      </c>
      <c r="G1694" s="26" t="n">
        <v>2</v>
      </c>
      <c r="H1694" s="31" t="n">
        <v>4</v>
      </c>
      <c r="I1694" s="31" t="n">
        <v>1</v>
      </c>
      <c r="J1694" s="28" t="n">
        <f aca="false">(H1694+I1694)</f>
        <v>5</v>
      </c>
      <c r="K1694" s="31" t="n">
        <v>5</v>
      </c>
      <c r="L1694" s="29" t="n">
        <f aca="false">J1694+K1694</f>
        <v>10</v>
      </c>
      <c r="M1694" s="30"/>
    </row>
    <row r="1695" customFormat="false" ht="10.5" hidden="false" customHeight="true" outlineLevel="0" collapsed="false">
      <c r="A1695" s="1" t="n">
        <f aca="false">A1694+1</f>
        <v>1694</v>
      </c>
      <c r="B1695" s="22" t="s">
        <v>4469</v>
      </c>
      <c r="C1695" s="23" t="s">
        <v>4469</v>
      </c>
      <c r="D1695" s="23" t="s">
        <v>4470</v>
      </c>
      <c r="E1695" s="24" t="n">
        <v>21734</v>
      </c>
      <c r="F1695" s="25" t="s">
        <v>22</v>
      </c>
      <c r="G1695" s="26" t="n">
        <v>2</v>
      </c>
      <c r="H1695" s="31" t="n">
        <v>3</v>
      </c>
      <c r="I1695" s="31"/>
      <c r="J1695" s="28" t="n">
        <f aca="false">(H1695+I1695)</f>
        <v>3</v>
      </c>
      <c r="K1695" s="31" t="n">
        <v>7</v>
      </c>
      <c r="L1695" s="29" t="n">
        <f aca="false">J1695+K1695</f>
        <v>10</v>
      </c>
      <c r="M1695" s="30"/>
    </row>
    <row r="1696" customFormat="false" ht="10.5" hidden="false" customHeight="true" outlineLevel="0" collapsed="false">
      <c r="A1696" s="1" t="n">
        <f aca="false">A1695+1</f>
        <v>1695</v>
      </c>
      <c r="B1696" s="22" t="s">
        <v>4489</v>
      </c>
      <c r="C1696" s="23" t="s">
        <v>4489</v>
      </c>
      <c r="D1696" s="23" t="s">
        <v>718</v>
      </c>
      <c r="E1696" s="24" t="n">
        <v>20058</v>
      </c>
      <c r="F1696" s="25" t="s">
        <v>236</v>
      </c>
      <c r="G1696" s="26" t="n">
        <v>2</v>
      </c>
      <c r="H1696" s="31" t="n">
        <v>4</v>
      </c>
      <c r="I1696" s="31"/>
      <c r="J1696" s="28" t="n">
        <f aca="false">(H1696+I1696)</f>
        <v>4</v>
      </c>
      <c r="K1696" s="31" t="n">
        <v>6</v>
      </c>
      <c r="L1696" s="29" t="n">
        <f aca="false">J1696+K1696</f>
        <v>10</v>
      </c>
      <c r="M1696" s="30"/>
    </row>
    <row r="1697" customFormat="false" ht="10.5" hidden="false" customHeight="true" outlineLevel="0" collapsed="false">
      <c r="A1697" s="1" t="n">
        <f aca="false">A1696+1</f>
        <v>1696</v>
      </c>
      <c r="B1697" s="22" t="s">
        <v>151</v>
      </c>
      <c r="C1697" s="23" t="s">
        <v>151</v>
      </c>
      <c r="D1697" s="23" t="s">
        <v>153</v>
      </c>
      <c r="E1697" s="24" t="n">
        <v>16919</v>
      </c>
      <c r="F1697" s="25" t="s">
        <v>15</v>
      </c>
      <c r="G1697" s="26" t="n">
        <v>2</v>
      </c>
      <c r="H1697" s="31" t="n">
        <v>2</v>
      </c>
      <c r="I1697" s="31" t="n">
        <v>1</v>
      </c>
      <c r="J1697" s="28" t="n">
        <f aca="false">(H1697+I1697)</f>
        <v>3</v>
      </c>
      <c r="K1697" s="31" t="n">
        <v>6.95</v>
      </c>
      <c r="L1697" s="29" t="n">
        <f aca="false">J1697+K1697</f>
        <v>9.95</v>
      </c>
      <c r="M1697" s="30"/>
    </row>
    <row r="1698" customFormat="false" ht="10.5" hidden="false" customHeight="true" outlineLevel="0" collapsed="false">
      <c r="A1698" s="1" t="n">
        <f aca="false">A1697+1</f>
        <v>1697</v>
      </c>
      <c r="B1698" s="22" t="s">
        <v>180</v>
      </c>
      <c r="C1698" s="23" t="s">
        <v>180</v>
      </c>
      <c r="D1698" s="23" t="s">
        <v>44</v>
      </c>
      <c r="E1698" s="24" t="n">
        <v>23548</v>
      </c>
      <c r="F1698" s="25" t="s">
        <v>66</v>
      </c>
      <c r="G1698" s="26" t="n">
        <v>2</v>
      </c>
      <c r="H1698" s="31" t="n">
        <v>4</v>
      </c>
      <c r="I1698" s="31"/>
      <c r="J1698" s="28" t="n">
        <f aca="false">(H1698+I1698)</f>
        <v>4</v>
      </c>
      <c r="K1698" s="31" t="n">
        <v>5.95</v>
      </c>
      <c r="L1698" s="29" t="n">
        <f aca="false">J1698+K1698</f>
        <v>9.95</v>
      </c>
      <c r="M1698" s="30"/>
    </row>
    <row r="1699" customFormat="false" ht="10.5" hidden="false" customHeight="true" outlineLevel="0" collapsed="false">
      <c r="A1699" s="1" t="n">
        <f aca="false">A1698+1</f>
        <v>1698</v>
      </c>
      <c r="B1699" s="22" t="s">
        <v>354</v>
      </c>
      <c r="C1699" s="23" t="s">
        <v>354</v>
      </c>
      <c r="D1699" s="23" t="s">
        <v>40</v>
      </c>
      <c r="E1699" s="24" t="n">
        <v>15783</v>
      </c>
      <c r="F1699" s="25" t="s">
        <v>15</v>
      </c>
      <c r="G1699" s="26" t="n">
        <v>2</v>
      </c>
      <c r="H1699" s="31" t="n">
        <v>1.5</v>
      </c>
      <c r="I1699" s="31"/>
      <c r="J1699" s="28" t="n">
        <f aca="false">(H1699+I1699)</f>
        <v>1.5</v>
      </c>
      <c r="K1699" s="31" t="n">
        <v>8.45</v>
      </c>
      <c r="L1699" s="29" t="n">
        <f aca="false">J1699+K1699</f>
        <v>9.95</v>
      </c>
      <c r="M1699" s="30"/>
    </row>
    <row r="1700" customFormat="false" ht="10.5" hidden="false" customHeight="true" outlineLevel="0" collapsed="false">
      <c r="A1700" s="1" t="n">
        <f aca="false">A1699+1</f>
        <v>1699</v>
      </c>
      <c r="B1700" s="22" t="s">
        <v>501</v>
      </c>
      <c r="C1700" s="23" t="s">
        <v>501</v>
      </c>
      <c r="D1700" s="23" t="s">
        <v>502</v>
      </c>
      <c r="E1700" s="24" t="n">
        <v>21621</v>
      </c>
      <c r="F1700" s="25" t="s">
        <v>38</v>
      </c>
      <c r="G1700" s="26" t="n">
        <v>2</v>
      </c>
      <c r="H1700" s="31" t="n">
        <v>5</v>
      </c>
      <c r="I1700" s="31"/>
      <c r="J1700" s="28" t="n">
        <f aca="false">(H1700+I1700)</f>
        <v>5</v>
      </c>
      <c r="K1700" s="31" t="n">
        <v>4.95</v>
      </c>
      <c r="L1700" s="29" t="n">
        <f aca="false">J1700+K1700</f>
        <v>9.95</v>
      </c>
      <c r="M1700" s="30"/>
    </row>
    <row r="1701" customFormat="false" ht="10.5" hidden="false" customHeight="true" outlineLevel="0" collapsed="false">
      <c r="A1701" s="1" t="n">
        <f aca="false">A1700+1</f>
        <v>1700</v>
      </c>
      <c r="B1701" s="22" t="s">
        <v>544</v>
      </c>
      <c r="C1701" s="23" t="s">
        <v>544</v>
      </c>
      <c r="D1701" s="23" t="s">
        <v>68</v>
      </c>
      <c r="E1701" s="24" t="n">
        <v>18336</v>
      </c>
      <c r="F1701" s="25" t="s">
        <v>15</v>
      </c>
      <c r="G1701" s="26" t="n">
        <v>2</v>
      </c>
      <c r="H1701" s="31" t="n">
        <v>3</v>
      </c>
      <c r="I1701" s="31"/>
      <c r="J1701" s="28" t="n">
        <f aca="false">(H1701+I1701)</f>
        <v>3</v>
      </c>
      <c r="K1701" s="31" t="n">
        <v>6.95</v>
      </c>
      <c r="L1701" s="29" t="n">
        <f aca="false">J1701+K1701</f>
        <v>9.95</v>
      </c>
      <c r="M1701" s="30"/>
    </row>
    <row r="1702" customFormat="false" ht="10.5" hidden="false" customHeight="true" outlineLevel="0" collapsed="false">
      <c r="A1702" s="1" t="n">
        <f aca="false">A1701+1</f>
        <v>1701</v>
      </c>
      <c r="B1702" s="22" t="s">
        <v>1170</v>
      </c>
      <c r="C1702" s="23" t="s">
        <v>1170</v>
      </c>
      <c r="D1702" s="23" t="s">
        <v>30</v>
      </c>
      <c r="E1702" s="24" t="n">
        <v>18291</v>
      </c>
      <c r="F1702" s="25" t="s">
        <v>25</v>
      </c>
      <c r="G1702" s="26" t="n">
        <v>2</v>
      </c>
      <c r="H1702" s="31" t="n">
        <v>2</v>
      </c>
      <c r="I1702" s="31"/>
      <c r="J1702" s="28" t="n">
        <f aca="false">(H1702+I1702)</f>
        <v>2</v>
      </c>
      <c r="K1702" s="31" t="n">
        <v>7.95</v>
      </c>
      <c r="L1702" s="29" t="n">
        <f aca="false">J1702+K1702</f>
        <v>9.95</v>
      </c>
      <c r="M1702" s="30"/>
    </row>
    <row r="1703" customFormat="false" ht="10.5" hidden="false" customHeight="true" outlineLevel="0" collapsed="false">
      <c r="A1703" s="1" t="n">
        <f aca="false">A1702+1</f>
        <v>1702</v>
      </c>
      <c r="B1703" s="22" t="s">
        <v>1170</v>
      </c>
      <c r="C1703" s="23" t="s">
        <v>1170</v>
      </c>
      <c r="D1703" s="23" t="s">
        <v>489</v>
      </c>
      <c r="E1703" s="24" t="n">
        <v>24209</v>
      </c>
      <c r="F1703" s="25" t="s">
        <v>15</v>
      </c>
      <c r="G1703" s="26" t="n">
        <v>2</v>
      </c>
      <c r="H1703" s="31" t="n">
        <v>5</v>
      </c>
      <c r="I1703" s="31"/>
      <c r="J1703" s="28" t="n">
        <f aca="false">(H1703+I1703)</f>
        <v>5</v>
      </c>
      <c r="K1703" s="31" t="n">
        <v>4.95</v>
      </c>
      <c r="L1703" s="29" t="n">
        <f aca="false">J1703+K1703</f>
        <v>9.95</v>
      </c>
      <c r="M1703" s="30"/>
    </row>
    <row r="1704" customFormat="false" ht="10.5" hidden="false" customHeight="true" outlineLevel="0" collapsed="false">
      <c r="A1704" s="1" t="n">
        <f aca="false">A1703+1</f>
        <v>1703</v>
      </c>
      <c r="B1704" s="22" t="s">
        <v>1271</v>
      </c>
      <c r="C1704" s="23" t="s">
        <v>1271</v>
      </c>
      <c r="D1704" s="23" t="s">
        <v>35</v>
      </c>
      <c r="E1704" s="24" t="n">
        <v>20214</v>
      </c>
      <c r="F1704" s="25" t="s">
        <v>25</v>
      </c>
      <c r="G1704" s="26" t="n">
        <v>2</v>
      </c>
      <c r="H1704" s="31" t="n">
        <v>4</v>
      </c>
      <c r="I1704" s="31" t="n">
        <v>1</v>
      </c>
      <c r="J1704" s="28" t="n">
        <f aca="false">(H1704+I1704)</f>
        <v>5</v>
      </c>
      <c r="K1704" s="31" t="n">
        <v>4.95</v>
      </c>
      <c r="L1704" s="29" t="n">
        <f aca="false">J1704+K1704</f>
        <v>9.95</v>
      </c>
      <c r="M1704" s="30"/>
    </row>
    <row r="1705" customFormat="false" ht="10.5" hidden="false" customHeight="true" outlineLevel="0" collapsed="false">
      <c r="A1705" s="1" t="n">
        <f aca="false">A1704+1</f>
        <v>1704</v>
      </c>
      <c r="B1705" s="22" t="s">
        <v>1848</v>
      </c>
      <c r="C1705" s="23" t="s">
        <v>1849</v>
      </c>
      <c r="D1705" s="23" t="s">
        <v>63</v>
      </c>
      <c r="E1705" s="24" t="n">
        <v>23028</v>
      </c>
      <c r="F1705" s="25" t="s">
        <v>66</v>
      </c>
      <c r="G1705" s="26" t="n">
        <v>2</v>
      </c>
      <c r="H1705" s="31" t="n">
        <v>5</v>
      </c>
      <c r="I1705" s="31"/>
      <c r="J1705" s="28" t="n">
        <f aca="false">(H1705+I1705)</f>
        <v>5</v>
      </c>
      <c r="K1705" s="31" t="n">
        <v>4.95</v>
      </c>
      <c r="L1705" s="29" t="n">
        <f aca="false">J1705+K1705</f>
        <v>9.95</v>
      </c>
      <c r="M1705" s="30"/>
    </row>
    <row r="1706" customFormat="false" ht="10.5" hidden="false" customHeight="true" outlineLevel="0" collapsed="false">
      <c r="A1706" s="1" t="n">
        <f aca="false">A1705+1</f>
        <v>1705</v>
      </c>
      <c r="B1706" s="22" t="s">
        <v>2373</v>
      </c>
      <c r="C1706" s="23" t="s">
        <v>2373</v>
      </c>
      <c r="D1706" s="23" t="s">
        <v>63</v>
      </c>
      <c r="E1706" s="24" t="n">
        <v>15838</v>
      </c>
      <c r="F1706" s="25" t="s">
        <v>25</v>
      </c>
      <c r="G1706" s="26" t="n">
        <v>2</v>
      </c>
      <c r="H1706" s="31" t="n">
        <v>1.5</v>
      </c>
      <c r="I1706" s="31" t="n">
        <v>1.5</v>
      </c>
      <c r="J1706" s="28" t="n">
        <f aca="false">(H1706+I1706)</f>
        <v>3</v>
      </c>
      <c r="K1706" s="31" t="n">
        <v>6.95</v>
      </c>
      <c r="L1706" s="29" t="n">
        <f aca="false">J1706+K1706</f>
        <v>9.95</v>
      </c>
      <c r="M1706" s="30"/>
    </row>
    <row r="1707" customFormat="false" ht="10.5" hidden="false" customHeight="true" outlineLevel="0" collapsed="false">
      <c r="A1707" s="1" t="n">
        <f aca="false">A1706+1</f>
        <v>1706</v>
      </c>
      <c r="B1707" s="22" t="s">
        <v>2782</v>
      </c>
      <c r="C1707" s="23" t="s">
        <v>2783</v>
      </c>
      <c r="D1707" s="23" t="s">
        <v>126</v>
      </c>
      <c r="E1707" s="24" t="n">
        <v>19240</v>
      </c>
      <c r="F1707" s="25" t="s">
        <v>38</v>
      </c>
      <c r="G1707" s="26" t="n">
        <v>2</v>
      </c>
      <c r="H1707" s="31" t="n">
        <v>3.5</v>
      </c>
      <c r="I1707" s="31"/>
      <c r="J1707" s="28" t="n">
        <f aca="false">(H1707+I1707)</f>
        <v>3.5</v>
      </c>
      <c r="K1707" s="31" t="n">
        <v>6.45</v>
      </c>
      <c r="L1707" s="29" t="n">
        <f aca="false">J1707+K1707</f>
        <v>9.95</v>
      </c>
      <c r="M1707" s="30"/>
    </row>
    <row r="1708" customFormat="false" ht="10.5" hidden="false" customHeight="true" outlineLevel="0" collapsed="false">
      <c r="A1708" s="1" t="n">
        <f aca="false">A1707+1</f>
        <v>1707</v>
      </c>
      <c r="B1708" s="22" t="s">
        <v>2761</v>
      </c>
      <c r="C1708" s="23" t="s">
        <v>2761</v>
      </c>
      <c r="D1708" s="23" t="s">
        <v>33</v>
      </c>
      <c r="E1708" s="24" t="n">
        <v>22972</v>
      </c>
      <c r="F1708" s="25" t="s">
        <v>25</v>
      </c>
      <c r="G1708" s="26" t="n">
        <v>2</v>
      </c>
      <c r="H1708" s="31" t="n">
        <v>5</v>
      </c>
      <c r="I1708" s="31"/>
      <c r="J1708" s="28" t="n">
        <f aca="false">(H1708+I1708)</f>
        <v>5</v>
      </c>
      <c r="K1708" s="31" t="n">
        <v>4.95</v>
      </c>
      <c r="L1708" s="29" t="n">
        <f aca="false">J1708+K1708</f>
        <v>9.95</v>
      </c>
      <c r="M1708" s="30"/>
    </row>
    <row r="1709" customFormat="false" ht="10.5" hidden="false" customHeight="true" outlineLevel="0" collapsed="false">
      <c r="A1709" s="1" t="n">
        <f aca="false">A1708+1</f>
        <v>1708</v>
      </c>
      <c r="B1709" s="22" t="s">
        <v>2855</v>
      </c>
      <c r="C1709" s="23" t="s">
        <v>2855</v>
      </c>
      <c r="D1709" s="23" t="s">
        <v>2856</v>
      </c>
      <c r="E1709" s="24" t="n">
        <v>19398</v>
      </c>
      <c r="F1709" s="25" t="s">
        <v>66</v>
      </c>
      <c r="G1709" s="26" t="n">
        <v>2</v>
      </c>
      <c r="H1709" s="31" t="n">
        <v>3.5</v>
      </c>
      <c r="I1709" s="31"/>
      <c r="J1709" s="28" t="n">
        <f aca="false">(H1709+I1709)</f>
        <v>3.5</v>
      </c>
      <c r="K1709" s="31" t="n">
        <v>6.45</v>
      </c>
      <c r="L1709" s="29" t="n">
        <f aca="false">J1709+K1709</f>
        <v>9.95</v>
      </c>
      <c r="M1709" s="30"/>
    </row>
    <row r="1710" customFormat="false" ht="10.5" hidden="false" customHeight="true" outlineLevel="0" collapsed="false">
      <c r="A1710" s="1" t="n">
        <f aca="false">A1709+1</f>
        <v>1709</v>
      </c>
      <c r="B1710" s="22" t="s">
        <v>3052</v>
      </c>
      <c r="C1710" s="23" t="s">
        <v>3052</v>
      </c>
      <c r="D1710" s="23" t="s">
        <v>203</v>
      </c>
      <c r="E1710" s="24" t="n">
        <v>22189</v>
      </c>
      <c r="F1710" s="25" t="s">
        <v>25</v>
      </c>
      <c r="G1710" s="26" t="n">
        <v>2</v>
      </c>
      <c r="H1710" s="31" t="n">
        <v>5</v>
      </c>
      <c r="I1710" s="31"/>
      <c r="J1710" s="28" t="n">
        <f aca="false">(H1710+I1710)</f>
        <v>5</v>
      </c>
      <c r="K1710" s="31" t="n">
        <v>4.95</v>
      </c>
      <c r="L1710" s="29" t="n">
        <f aca="false">J1710+K1710</f>
        <v>9.95</v>
      </c>
      <c r="M1710" s="30"/>
    </row>
    <row r="1711" customFormat="false" ht="10.5" hidden="false" customHeight="true" outlineLevel="0" collapsed="false">
      <c r="A1711" s="1" t="n">
        <f aca="false">A1710+1</f>
        <v>1710</v>
      </c>
      <c r="B1711" s="22" t="s">
        <v>631</v>
      </c>
      <c r="C1711" s="23" t="s">
        <v>631</v>
      </c>
      <c r="D1711" s="23" t="s">
        <v>171</v>
      </c>
      <c r="E1711" s="24" t="n">
        <v>18594</v>
      </c>
      <c r="F1711" s="25" t="s">
        <v>25</v>
      </c>
      <c r="G1711" s="26" t="n">
        <v>2</v>
      </c>
      <c r="H1711" s="31" t="n">
        <v>3.5</v>
      </c>
      <c r="I1711" s="31"/>
      <c r="J1711" s="28" t="n">
        <f aca="false">(H1711+I1711)</f>
        <v>3.5</v>
      </c>
      <c r="K1711" s="31" t="n">
        <v>6.45</v>
      </c>
      <c r="L1711" s="29" t="n">
        <f aca="false">J1711+K1711</f>
        <v>9.95</v>
      </c>
      <c r="M1711" s="30"/>
    </row>
    <row r="1712" customFormat="false" ht="10.5" hidden="false" customHeight="true" outlineLevel="0" collapsed="false">
      <c r="A1712" s="1" t="n">
        <f aca="false">A1711+1</f>
        <v>1711</v>
      </c>
      <c r="B1712" s="22" t="s">
        <v>3408</v>
      </c>
      <c r="C1712" s="23" t="s">
        <v>3408</v>
      </c>
      <c r="D1712" s="23" t="s">
        <v>3409</v>
      </c>
      <c r="E1712" s="24" t="n">
        <v>21127</v>
      </c>
      <c r="F1712" s="25" t="s">
        <v>15</v>
      </c>
      <c r="G1712" s="26" t="n">
        <v>2</v>
      </c>
      <c r="H1712" s="31" t="n">
        <v>3.5</v>
      </c>
      <c r="I1712" s="31"/>
      <c r="J1712" s="28" t="n">
        <f aca="false">(H1712+I1712)</f>
        <v>3.5</v>
      </c>
      <c r="K1712" s="31" t="n">
        <v>6.45</v>
      </c>
      <c r="L1712" s="29" t="n">
        <f aca="false">J1712+K1712</f>
        <v>9.95</v>
      </c>
      <c r="M1712" s="30"/>
    </row>
    <row r="1713" customFormat="false" ht="10.5" hidden="false" customHeight="true" outlineLevel="0" collapsed="false">
      <c r="A1713" s="1" t="n">
        <f aca="false">A1712+1</f>
        <v>1712</v>
      </c>
      <c r="B1713" s="22" t="s">
        <v>3452</v>
      </c>
      <c r="C1713" s="23" t="s">
        <v>3452</v>
      </c>
      <c r="D1713" s="23" t="s">
        <v>357</v>
      </c>
      <c r="E1713" s="24" t="n">
        <v>18145</v>
      </c>
      <c r="F1713" s="25" t="s">
        <v>15</v>
      </c>
      <c r="G1713" s="26" t="n">
        <v>2</v>
      </c>
      <c r="H1713" s="31" t="n">
        <v>3</v>
      </c>
      <c r="I1713" s="31" t="n">
        <v>0.5</v>
      </c>
      <c r="J1713" s="28" t="n">
        <f aca="false">(H1713+I1713)</f>
        <v>3.5</v>
      </c>
      <c r="K1713" s="31" t="n">
        <v>6.45</v>
      </c>
      <c r="L1713" s="29" t="n">
        <f aca="false">J1713+K1713</f>
        <v>9.95</v>
      </c>
      <c r="M1713" s="30"/>
    </row>
    <row r="1714" customFormat="false" ht="10.5" hidden="false" customHeight="true" outlineLevel="0" collapsed="false">
      <c r="A1714" s="1" t="n">
        <f aca="false">A1713+1</f>
        <v>1713</v>
      </c>
      <c r="B1714" s="22" t="s">
        <v>3593</v>
      </c>
      <c r="C1714" s="23" t="s">
        <v>3593</v>
      </c>
      <c r="D1714" s="23" t="s">
        <v>136</v>
      </c>
      <c r="E1714" s="24" t="n">
        <v>20307</v>
      </c>
      <c r="F1714" s="25" t="s">
        <v>15</v>
      </c>
      <c r="G1714" s="26" t="n">
        <v>2</v>
      </c>
      <c r="H1714" s="31" t="n">
        <v>3.5</v>
      </c>
      <c r="I1714" s="31"/>
      <c r="J1714" s="28" t="n">
        <f aca="false">(H1714+I1714)</f>
        <v>3.5</v>
      </c>
      <c r="K1714" s="31" t="n">
        <v>6.45</v>
      </c>
      <c r="L1714" s="29" t="n">
        <f aca="false">J1714+K1714</f>
        <v>9.95</v>
      </c>
      <c r="M1714" s="30"/>
    </row>
    <row r="1715" customFormat="false" ht="10.5" hidden="false" customHeight="true" outlineLevel="0" collapsed="false">
      <c r="A1715" s="1" t="n">
        <f aca="false">A1714+1</f>
        <v>1714</v>
      </c>
      <c r="B1715" s="22" t="s">
        <v>2527</v>
      </c>
      <c r="C1715" s="23" t="s">
        <v>2527</v>
      </c>
      <c r="D1715" s="23" t="s">
        <v>288</v>
      </c>
      <c r="E1715" s="24" t="n">
        <v>21412</v>
      </c>
      <c r="F1715" s="25" t="s">
        <v>66</v>
      </c>
      <c r="G1715" s="26" t="n">
        <v>2</v>
      </c>
      <c r="H1715" s="31" t="n">
        <v>3.5</v>
      </c>
      <c r="I1715" s="31"/>
      <c r="J1715" s="28" t="n">
        <f aca="false">(H1715+I1715)</f>
        <v>3.5</v>
      </c>
      <c r="K1715" s="31" t="n">
        <v>6.45</v>
      </c>
      <c r="L1715" s="29" t="n">
        <f aca="false">J1715+K1715</f>
        <v>9.95</v>
      </c>
      <c r="M1715" s="30"/>
    </row>
    <row r="1716" customFormat="false" ht="10.5" hidden="false" customHeight="true" outlineLevel="0" collapsed="false">
      <c r="A1716" s="1" t="n">
        <f aca="false">A1715+1</f>
        <v>1715</v>
      </c>
      <c r="B1716" s="22" t="s">
        <v>3934</v>
      </c>
      <c r="C1716" s="23" t="s">
        <v>3934</v>
      </c>
      <c r="D1716" s="23" t="s">
        <v>3935</v>
      </c>
      <c r="E1716" s="24" t="n">
        <v>18856</v>
      </c>
      <c r="F1716" s="25" t="s">
        <v>243</v>
      </c>
      <c r="G1716" s="26" t="n">
        <v>2</v>
      </c>
      <c r="H1716" s="31" t="n">
        <v>3</v>
      </c>
      <c r="I1716" s="31"/>
      <c r="J1716" s="28" t="n">
        <f aca="false">(H1716+I1716)</f>
        <v>3</v>
      </c>
      <c r="K1716" s="31" t="n">
        <v>6.95</v>
      </c>
      <c r="L1716" s="29" t="n">
        <f aca="false">J1716+K1716</f>
        <v>9.95</v>
      </c>
      <c r="M1716" s="30"/>
    </row>
    <row r="1717" customFormat="false" ht="10.5" hidden="false" customHeight="true" outlineLevel="0" collapsed="false">
      <c r="A1717" s="1" t="n">
        <f aca="false">A1716+1</f>
        <v>1716</v>
      </c>
      <c r="B1717" s="22" t="s">
        <v>1212</v>
      </c>
      <c r="C1717" s="23" t="s">
        <v>1212</v>
      </c>
      <c r="D1717" s="23" t="s">
        <v>300</v>
      </c>
      <c r="E1717" s="24" t="n">
        <v>15817</v>
      </c>
      <c r="F1717" s="25" t="s">
        <v>15</v>
      </c>
      <c r="G1717" s="26" t="n">
        <v>2</v>
      </c>
      <c r="H1717" s="31" t="n">
        <v>3.5</v>
      </c>
      <c r="I1717" s="31"/>
      <c r="J1717" s="28" t="n">
        <f aca="false">(H1717+I1717)</f>
        <v>3.5</v>
      </c>
      <c r="K1717" s="31" t="n">
        <v>6.45</v>
      </c>
      <c r="L1717" s="29" t="n">
        <f aca="false">J1717+K1717</f>
        <v>9.95</v>
      </c>
      <c r="M1717" s="30"/>
    </row>
    <row r="1718" customFormat="false" ht="10.5" hidden="false" customHeight="true" outlineLevel="0" collapsed="false">
      <c r="A1718" s="1" t="n">
        <f aca="false">A1717+1</f>
        <v>1717</v>
      </c>
      <c r="B1718" s="22" t="s">
        <v>4527</v>
      </c>
      <c r="C1718" s="23" t="s">
        <v>4527</v>
      </c>
      <c r="D1718" s="23" t="s">
        <v>4528</v>
      </c>
      <c r="E1718" s="24" t="n">
        <v>21019</v>
      </c>
      <c r="F1718" s="25" t="s">
        <v>38</v>
      </c>
      <c r="G1718" s="26" t="n">
        <v>2</v>
      </c>
      <c r="H1718" s="31" t="n">
        <v>5</v>
      </c>
      <c r="I1718" s="31"/>
      <c r="J1718" s="28" t="n">
        <f aca="false">(H1718+I1718)</f>
        <v>5</v>
      </c>
      <c r="K1718" s="31" t="n">
        <v>4.95</v>
      </c>
      <c r="L1718" s="29" t="n">
        <f aca="false">J1718+K1718</f>
        <v>9.95</v>
      </c>
      <c r="M1718" s="30"/>
    </row>
    <row r="1719" customFormat="false" ht="10.5" hidden="false" customHeight="true" outlineLevel="0" collapsed="false">
      <c r="A1719" s="1" t="n">
        <f aca="false">A1718+1</f>
        <v>1718</v>
      </c>
      <c r="B1719" s="22" t="s">
        <v>4546</v>
      </c>
      <c r="C1719" s="23" t="s">
        <v>4546</v>
      </c>
      <c r="D1719" s="23" t="s">
        <v>1409</v>
      </c>
      <c r="E1719" s="24" t="n">
        <v>16084</v>
      </c>
      <c r="F1719" s="25" t="s">
        <v>38</v>
      </c>
      <c r="G1719" s="26" t="n">
        <v>2</v>
      </c>
      <c r="H1719" s="31" t="n">
        <v>3.5</v>
      </c>
      <c r="I1719" s="31"/>
      <c r="J1719" s="28" t="n">
        <f aca="false">(H1719+I1719)</f>
        <v>3.5</v>
      </c>
      <c r="K1719" s="31" t="n">
        <v>6.45</v>
      </c>
      <c r="L1719" s="29" t="n">
        <f aca="false">J1719+K1719</f>
        <v>9.95</v>
      </c>
      <c r="M1719" s="30"/>
    </row>
    <row r="1720" customFormat="false" ht="10.5" hidden="false" customHeight="true" outlineLevel="0" collapsed="false">
      <c r="A1720" s="1" t="n">
        <f aca="false">A1719+1</f>
        <v>1719</v>
      </c>
      <c r="B1720" s="22" t="s">
        <v>327</v>
      </c>
      <c r="C1720" s="23" t="s">
        <v>327</v>
      </c>
      <c r="D1720" s="23" t="s">
        <v>209</v>
      </c>
      <c r="E1720" s="24" t="n">
        <v>21974</v>
      </c>
      <c r="F1720" s="25" t="s">
        <v>15</v>
      </c>
      <c r="G1720" s="26" t="n">
        <v>2</v>
      </c>
      <c r="H1720" s="31" t="n">
        <v>4.5</v>
      </c>
      <c r="I1720" s="31"/>
      <c r="J1720" s="28" t="n">
        <f aca="false">(H1720+I1720)</f>
        <v>4.5</v>
      </c>
      <c r="K1720" s="31" t="n">
        <v>5.4</v>
      </c>
      <c r="L1720" s="29" t="n">
        <f aca="false">J1720+K1720</f>
        <v>9.9</v>
      </c>
      <c r="M1720" s="30"/>
    </row>
    <row r="1721" customFormat="false" ht="10.5" hidden="false" customHeight="true" outlineLevel="0" collapsed="false">
      <c r="A1721" s="1" t="n">
        <f aca="false">A1720+1</f>
        <v>1720</v>
      </c>
      <c r="B1721" s="22" t="s">
        <v>378</v>
      </c>
      <c r="C1721" s="23" t="s">
        <v>378</v>
      </c>
      <c r="D1721" s="23" t="s">
        <v>68</v>
      </c>
      <c r="E1721" s="24" t="n">
        <v>22233</v>
      </c>
      <c r="F1721" s="25" t="s">
        <v>66</v>
      </c>
      <c r="G1721" s="26" t="n">
        <v>2</v>
      </c>
      <c r="H1721" s="31" t="n">
        <v>5</v>
      </c>
      <c r="I1721" s="31" t="n">
        <v>0.5</v>
      </c>
      <c r="J1721" s="28" t="n">
        <f aca="false">(H1721+I1721)</f>
        <v>5.5</v>
      </c>
      <c r="K1721" s="31" t="n">
        <v>4.4</v>
      </c>
      <c r="L1721" s="29" t="n">
        <f aca="false">J1721+K1721</f>
        <v>9.9</v>
      </c>
      <c r="M1721" s="30"/>
    </row>
    <row r="1722" customFormat="false" ht="10.5" hidden="false" customHeight="true" outlineLevel="0" collapsed="false">
      <c r="A1722" s="1" t="n">
        <f aca="false">A1721+1</f>
        <v>1721</v>
      </c>
      <c r="B1722" s="22" t="s">
        <v>930</v>
      </c>
      <c r="C1722" s="23" t="s">
        <v>930</v>
      </c>
      <c r="D1722" s="23" t="s">
        <v>334</v>
      </c>
      <c r="E1722" s="24" t="n">
        <v>20246</v>
      </c>
      <c r="F1722" s="25" t="s">
        <v>15</v>
      </c>
      <c r="G1722" s="26" t="n">
        <v>2</v>
      </c>
      <c r="H1722" s="31" t="n">
        <v>3</v>
      </c>
      <c r="I1722" s="31"/>
      <c r="J1722" s="28" t="n">
        <f aca="false">(H1722+I1722)</f>
        <v>3</v>
      </c>
      <c r="K1722" s="31" t="n">
        <v>6.9</v>
      </c>
      <c r="L1722" s="29" t="n">
        <f aca="false">J1722+K1722</f>
        <v>9.9</v>
      </c>
      <c r="M1722" s="30"/>
    </row>
    <row r="1723" customFormat="false" ht="10.5" hidden="false" customHeight="true" outlineLevel="0" collapsed="false">
      <c r="A1723" s="1" t="n">
        <f aca="false">A1722+1</f>
        <v>1722</v>
      </c>
      <c r="B1723" s="22" t="s">
        <v>1173</v>
      </c>
      <c r="C1723" s="23" t="s">
        <v>1173</v>
      </c>
      <c r="D1723" s="23" t="s">
        <v>1174</v>
      </c>
      <c r="E1723" s="24" t="n">
        <v>15241</v>
      </c>
      <c r="F1723" s="25" t="s">
        <v>38</v>
      </c>
      <c r="G1723" s="26" t="n">
        <v>2</v>
      </c>
      <c r="H1723" s="31" t="n">
        <v>3.5</v>
      </c>
      <c r="I1723" s="31"/>
      <c r="J1723" s="28" t="n">
        <f aca="false">(H1723+I1723)</f>
        <v>3.5</v>
      </c>
      <c r="K1723" s="31" t="n">
        <v>6.4</v>
      </c>
      <c r="L1723" s="29" t="n">
        <f aca="false">J1723+K1723</f>
        <v>9.9</v>
      </c>
      <c r="M1723" s="30"/>
    </row>
    <row r="1724" customFormat="false" ht="10.5" hidden="false" customHeight="true" outlineLevel="0" collapsed="false">
      <c r="A1724" s="1" t="n">
        <f aca="false">A1723+1</f>
        <v>1723</v>
      </c>
      <c r="B1724" s="22" t="s">
        <v>1250</v>
      </c>
      <c r="C1724" s="23" t="s">
        <v>1250</v>
      </c>
      <c r="D1724" s="23" t="s">
        <v>121</v>
      </c>
      <c r="E1724" s="24" t="n">
        <v>19968</v>
      </c>
      <c r="F1724" s="25" t="s">
        <v>66</v>
      </c>
      <c r="G1724" s="26" t="n">
        <v>2</v>
      </c>
      <c r="H1724" s="31" t="n">
        <v>3.5</v>
      </c>
      <c r="I1724" s="31"/>
      <c r="J1724" s="28" t="n">
        <f aca="false">(H1724+I1724)</f>
        <v>3.5</v>
      </c>
      <c r="K1724" s="31" t="n">
        <v>6.4</v>
      </c>
      <c r="L1724" s="29" t="n">
        <f aca="false">J1724+K1724</f>
        <v>9.9</v>
      </c>
      <c r="M1724" s="30"/>
    </row>
    <row r="1725" customFormat="false" ht="10.5" hidden="false" customHeight="true" outlineLevel="0" collapsed="false">
      <c r="A1725" s="1" t="n">
        <f aca="false">A1724+1</f>
        <v>1724</v>
      </c>
      <c r="B1725" s="22" t="s">
        <v>1328</v>
      </c>
      <c r="C1725" s="23" t="s">
        <v>1329</v>
      </c>
      <c r="D1725" s="23" t="s">
        <v>381</v>
      </c>
      <c r="E1725" s="24" t="n">
        <v>17560</v>
      </c>
      <c r="F1725" s="25" t="s">
        <v>243</v>
      </c>
      <c r="G1725" s="26" t="n">
        <v>2</v>
      </c>
      <c r="H1725" s="31" t="n">
        <v>3</v>
      </c>
      <c r="I1725" s="31"/>
      <c r="J1725" s="28" t="n">
        <f aca="false">(H1725+I1725)</f>
        <v>3</v>
      </c>
      <c r="K1725" s="31" t="n">
        <v>6.9</v>
      </c>
      <c r="L1725" s="29" t="n">
        <f aca="false">J1725+K1725</f>
        <v>9.9</v>
      </c>
      <c r="M1725" s="30"/>
    </row>
    <row r="1726" customFormat="false" ht="10.5" hidden="false" customHeight="true" outlineLevel="0" collapsed="false">
      <c r="A1726" s="1" t="n">
        <f aca="false">A1725+1</f>
        <v>1725</v>
      </c>
      <c r="B1726" s="22" t="s">
        <v>1549</v>
      </c>
      <c r="C1726" s="23" t="s">
        <v>1550</v>
      </c>
      <c r="D1726" s="23" t="s">
        <v>136</v>
      </c>
      <c r="E1726" s="24" t="n">
        <v>18921</v>
      </c>
      <c r="F1726" s="25" t="s">
        <v>38</v>
      </c>
      <c r="G1726" s="26" t="n">
        <v>2</v>
      </c>
      <c r="H1726" s="31" t="n">
        <v>3.5</v>
      </c>
      <c r="I1726" s="31"/>
      <c r="J1726" s="28" t="n">
        <f aca="false">(H1726+I1726)</f>
        <v>3.5</v>
      </c>
      <c r="K1726" s="31" t="n">
        <v>6.4</v>
      </c>
      <c r="L1726" s="29" t="n">
        <f aca="false">J1726+K1726</f>
        <v>9.9</v>
      </c>
      <c r="M1726" s="30"/>
    </row>
    <row r="1727" customFormat="false" ht="10.5" hidden="false" customHeight="true" outlineLevel="0" collapsed="false">
      <c r="A1727" s="1" t="n">
        <f aca="false">A1726+1</f>
        <v>1726</v>
      </c>
      <c r="B1727" s="22" t="s">
        <v>2680</v>
      </c>
      <c r="C1727" s="23" t="s">
        <v>2680</v>
      </c>
      <c r="D1727" s="23" t="s">
        <v>2683</v>
      </c>
      <c r="E1727" s="24" t="n">
        <v>17957</v>
      </c>
      <c r="F1727" s="25" t="s">
        <v>66</v>
      </c>
      <c r="G1727" s="26" t="n">
        <v>2</v>
      </c>
      <c r="H1727" s="31" t="n">
        <v>2.5</v>
      </c>
      <c r="I1727" s="31"/>
      <c r="J1727" s="28" t="n">
        <f aca="false">(H1727+I1727)</f>
        <v>2.5</v>
      </c>
      <c r="K1727" s="31" t="n">
        <v>7.4</v>
      </c>
      <c r="L1727" s="29" t="n">
        <f aca="false">J1727+K1727</f>
        <v>9.9</v>
      </c>
      <c r="M1727" s="30"/>
    </row>
    <row r="1728" customFormat="false" ht="10.5" hidden="false" customHeight="true" outlineLevel="0" collapsed="false">
      <c r="A1728" s="1" t="n">
        <f aca="false">A1727+1</f>
        <v>1727</v>
      </c>
      <c r="B1728" s="22" t="s">
        <v>3874</v>
      </c>
      <c r="C1728" s="23" t="s">
        <v>3874</v>
      </c>
      <c r="D1728" s="23" t="s">
        <v>56</v>
      </c>
      <c r="E1728" s="24" t="n">
        <v>18361</v>
      </c>
      <c r="F1728" s="25" t="s">
        <v>38</v>
      </c>
      <c r="G1728" s="26" t="n">
        <v>2</v>
      </c>
      <c r="H1728" s="31" t="n">
        <v>3</v>
      </c>
      <c r="I1728" s="31"/>
      <c r="J1728" s="28" t="n">
        <f aca="false">(H1728+I1728)</f>
        <v>3</v>
      </c>
      <c r="K1728" s="31" t="n">
        <v>6.9</v>
      </c>
      <c r="L1728" s="29" t="n">
        <f aca="false">J1728+K1728</f>
        <v>9.9</v>
      </c>
      <c r="M1728" s="30"/>
    </row>
    <row r="1729" customFormat="false" ht="10.5" hidden="false" customHeight="true" outlineLevel="0" collapsed="false">
      <c r="A1729" s="1" t="n">
        <f aca="false">A1728+1</f>
        <v>1728</v>
      </c>
      <c r="B1729" s="22" t="s">
        <v>4022</v>
      </c>
      <c r="C1729" s="23" t="s">
        <v>4022</v>
      </c>
      <c r="D1729" s="23" t="s">
        <v>195</v>
      </c>
      <c r="E1729" s="24" t="n">
        <v>16973</v>
      </c>
      <c r="F1729" s="25" t="s">
        <v>15</v>
      </c>
      <c r="G1729" s="26" t="n">
        <v>2</v>
      </c>
      <c r="H1729" s="31" t="n">
        <v>3</v>
      </c>
      <c r="I1729" s="31"/>
      <c r="J1729" s="28" t="n">
        <f aca="false">(H1729+I1729)</f>
        <v>3</v>
      </c>
      <c r="K1729" s="31" t="n">
        <v>6.9</v>
      </c>
      <c r="L1729" s="29" t="n">
        <f aca="false">J1729+K1729</f>
        <v>9.9</v>
      </c>
      <c r="M1729" s="30"/>
    </row>
    <row r="1730" customFormat="false" ht="10.5" hidden="false" customHeight="true" outlineLevel="0" collapsed="false">
      <c r="A1730" s="1" t="n">
        <f aca="false">A1729+1</f>
        <v>1729</v>
      </c>
      <c r="B1730" s="22" t="s">
        <v>4552</v>
      </c>
      <c r="C1730" s="23" t="s">
        <v>4552</v>
      </c>
      <c r="D1730" s="23" t="s">
        <v>56</v>
      </c>
      <c r="E1730" s="24" t="n">
        <v>18547</v>
      </c>
      <c r="F1730" s="25" t="s">
        <v>15</v>
      </c>
      <c r="G1730" s="26" t="n">
        <v>2</v>
      </c>
      <c r="H1730" s="31" t="n">
        <v>3.5</v>
      </c>
      <c r="I1730" s="31"/>
      <c r="J1730" s="28" t="n">
        <f aca="false">(H1730+I1730)</f>
        <v>3.5</v>
      </c>
      <c r="K1730" s="31" t="n">
        <v>6.4</v>
      </c>
      <c r="L1730" s="29" t="n">
        <f aca="false">J1730+K1730</f>
        <v>9.9</v>
      </c>
      <c r="M1730" s="30"/>
    </row>
    <row r="1731" customFormat="false" ht="10.5" hidden="false" customHeight="true" outlineLevel="0" collapsed="false">
      <c r="A1731" s="1" t="n">
        <f aca="false">A1730+1</f>
        <v>1730</v>
      </c>
      <c r="B1731" s="22" t="s">
        <v>4626</v>
      </c>
      <c r="C1731" s="23" t="s">
        <v>4626</v>
      </c>
      <c r="D1731" s="23" t="s">
        <v>254</v>
      </c>
      <c r="E1731" s="24" t="n">
        <v>22282</v>
      </c>
      <c r="F1731" s="25" t="s">
        <v>15</v>
      </c>
      <c r="G1731" s="26" t="n">
        <v>2</v>
      </c>
      <c r="H1731" s="31" t="n">
        <v>3.5</v>
      </c>
      <c r="I1731" s="31"/>
      <c r="J1731" s="28" t="n">
        <f aca="false">(H1731+I1731)</f>
        <v>3.5</v>
      </c>
      <c r="K1731" s="31" t="n">
        <v>6.4</v>
      </c>
      <c r="L1731" s="29" t="n">
        <f aca="false">J1731+K1731</f>
        <v>9.9</v>
      </c>
      <c r="M1731" s="30"/>
    </row>
    <row r="1732" customFormat="false" ht="10.5" hidden="false" customHeight="true" outlineLevel="0" collapsed="false">
      <c r="A1732" s="1" t="n">
        <f aca="false">A1731+1</f>
        <v>1731</v>
      </c>
      <c r="B1732" s="22" t="s">
        <v>814</v>
      </c>
      <c r="C1732" s="23" t="s">
        <v>814</v>
      </c>
      <c r="D1732" s="23" t="s">
        <v>226</v>
      </c>
      <c r="E1732" s="24" t="n">
        <v>22421</v>
      </c>
      <c r="F1732" s="25" t="s">
        <v>66</v>
      </c>
      <c r="G1732" s="26" t="n">
        <v>2</v>
      </c>
      <c r="H1732" s="31" t="n">
        <v>5</v>
      </c>
      <c r="I1732" s="31"/>
      <c r="J1732" s="28" t="n">
        <f aca="false">(H1732+I1732)</f>
        <v>5</v>
      </c>
      <c r="K1732" s="31" t="n">
        <v>4.85</v>
      </c>
      <c r="L1732" s="29" t="n">
        <f aca="false">J1732+K1732</f>
        <v>9.85</v>
      </c>
      <c r="M1732" s="30"/>
    </row>
    <row r="1733" customFormat="false" ht="10.5" hidden="false" customHeight="true" outlineLevel="0" collapsed="false">
      <c r="A1733" s="1" t="n">
        <f aca="false">A1732+1</f>
        <v>1732</v>
      </c>
      <c r="B1733" s="22" t="s">
        <v>852</v>
      </c>
      <c r="C1733" s="23" t="s">
        <v>852</v>
      </c>
      <c r="D1733" s="23" t="s">
        <v>288</v>
      </c>
      <c r="E1733" s="24" t="n">
        <v>18772</v>
      </c>
      <c r="F1733" s="25" t="s">
        <v>38</v>
      </c>
      <c r="G1733" s="26" t="n">
        <v>2</v>
      </c>
      <c r="H1733" s="31" t="n">
        <v>3.5</v>
      </c>
      <c r="I1733" s="31"/>
      <c r="J1733" s="28" t="n">
        <f aca="false">(H1733+I1733)</f>
        <v>3.5</v>
      </c>
      <c r="K1733" s="31" t="n">
        <v>6.35</v>
      </c>
      <c r="L1733" s="29" t="n">
        <f aca="false">J1733+K1733</f>
        <v>9.85</v>
      </c>
      <c r="M1733" s="30"/>
    </row>
    <row r="1734" customFormat="false" ht="10.5" hidden="false" customHeight="true" outlineLevel="0" collapsed="false">
      <c r="A1734" s="1" t="n">
        <f aca="false">A1733+1</f>
        <v>1733</v>
      </c>
      <c r="B1734" s="22" t="s">
        <v>1353</v>
      </c>
      <c r="C1734" s="23" t="s">
        <v>1353</v>
      </c>
      <c r="D1734" s="23" t="s">
        <v>1354</v>
      </c>
      <c r="E1734" s="24" t="n">
        <v>17289</v>
      </c>
      <c r="F1734" s="25" t="s">
        <v>639</v>
      </c>
      <c r="G1734" s="26" t="n">
        <v>2</v>
      </c>
      <c r="H1734" s="31" t="n">
        <v>3.5</v>
      </c>
      <c r="I1734" s="31"/>
      <c r="J1734" s="28" t="n">
        <f aca="false">(H1734+I1734)</f>
        <v>3.5</v>
      </c>
      <c r="K1734" s="31" t="n">
        <v>6.35</v>
      </c>
      <c r="L1734" s="29" t="n">
        <f aca="false">J1734+K1734</f>
        <v>9.85</v>
      </c>
      <c r="M1734" s="30"/>
    </row>
    <row r="1735" customFormat="false" ht="10.5" hidden="false" customHeight="true" outlineLevel="0" collapsed="false">
      <c r="A1735" s="1" t="n">
        <f aca="false">A1734+1</f>
        <v>1734</v>
      </c>
      <c r="B1735" s="22" t="s">
        <v>3211</v>
      </c>
      <c r="C1735" s="23" t="s">
        <v>3211</v>
      </c>
      <c r="D1735" s="23" t="s">
        <v>56</v>
      </c>
      <c r="E1735" s="24" t="n">
        <v>22692</v>
      </c>
      <c r="F1735" s="25" t="s">
        <v>25</v>
      </c>
      <c r="G1735" s="26" t="n">
        <v>2</v>
      </c>
      <c r="H1735" s="31" t="n">
        <v>3.5</v>
      </c>
      <c r="I1735" s="31"/>
      <c r="J1735" s="28" t="n">
        <f aca="false">(H1735+I1735)</f>
        <v>3.5</v>
      </c>
      <c r="K1735" s="31" t="n">
        <v>6.35</v>
      </c>
      <c r="L1735" s="29" t="n">
        <f aca="false">J1735+K1735</f>
        <v>9.85</v>
      </c>
      <c r="M1735" s="30"/>
    </row>
    <row r="1736" customFormat="false" ht="10.5" hidden="false" customHeight="true" outlineLevel="0" collapsed="false">
      <c r="A1736" s="1" t="n">
        <f aca="false">A1735+1</f>
        <v>1735</v>
      </c>
      <c r="B1736" s="22" t="s">
        <v>3326</v>
      </c>
      <c r="C1736" s="23" t="s">
        <v>3326</v>
      </c>
      <c r="D1736" s="23" t="s">
        <v>259</v>
      </c>
      <c r="E1736" s="24" t="n">
        <v>20489</v>
      </c>
      <c r="F1736" s="25" t="s">
        <v>15</v>
      </c>
      <c r="G1736" s="26" t="n">
        <v>2</v>
      </c>
      <c r="H1736" s="31" t="n">
        <v>2.5</v>
      </c>
      <c r="I1736" s="31"/>
      <c r="J1736" s="28" t="n">
        <f aca="false">(H1736+I1736)</f>
        <v>2.5</v>
      </c>
      <c r="K1736" s="31" t="n">
        <v>7.35</v>
      </c>
      <c r="L1736" s="29" t="n">
        <f aca="false">J1736+K1736</f>
        <v>9.85</v>
      </c>
      <c r="M1736" s="30"/>
    </row>
    <row r="1737" customFormat="false" ht="10.5" hidden="false" customHeight="true" outlineLevel="0" collapsed="false">
      <c r="A1737" s="1" t="n">
        <f aca="false">A1736+1</f>
        <v>1736</v>
      </c>
      <c r="B1737" s="22" t="s">
        <v>3337</v>
      </c>
      <c r="C1737" s="23" t="s">
        <v>3337</v>
      </c>
      <c r="D1737" s="23" t="s">
        <v>2523</v>
      </c>
      <c r="E1737" s="24" t="n">
        <v>19321</v>
      </c>
      <c r="F1737" s="25" t="s">
        <v>38</v>
      </c>
      <c r="G1737" s="26" t="n">
        <v>2</v>
      </c>
      <c r="H1737" s="31" t="n">
        <v>3.5</v>
      </c>
      <c r="I1737" s="31"/>
      <c r="J1737" s="28" t="n">
        <f aca="false">(H1737+I1737)</f>
        <v>3.5</v>
      </c>
      <c r="K1737" s="31" t="n">
        <v>6.35</v>
      </c>
      <c r="L1737" s="29" t="n">
        <f aca="false">J1737+K1737</f>
        <v>9.85</v>
      </c>
      <c r="M1737" s="30"/>
    </row>
    <row r="1738" customFormat="false" ht="10.5" hidden="false" customHeight="true" outlineLevel="0" collapsed="false">
      <c r="A1738" s="1" t="n">
        <f aca="false">A1737+1</f>
        <v>1737</v>
      </c>
      <c r="B1738" s="22" t="s">
        <v>3483</v>
      </c>
      <c r="C1738" s="23" t="s">
        <v>3483</v>
      </c>
      <c r="D1738" s="23" t="s">
        <v>3486</v>
      </c>
      <c r="E1738" s="24" t="n">
        <v>22647</v>
      </c>
      <c r="F1738" s="25" t="s">
        <v>15</v>
      </c>
      <c r="G1738" s="26" t="n">
        <v>2</v>
      </c>
      <c r="H1738" s="31" t="n">
        <v>4</v>
      </c>
      <c r="I1738" s="31"/>
      <c r="J1738" s="28" t="n">
        <f aca="false">(H1738+I1738)</f>
        <v>4</v>
      </c>
      <c r="K1738" s="31" t="n">
        <v>5.85</v>
      </c>
      <c r="L1738" s="29" t="n">
        <f aca="false">J1738+K1738</f>
        <v>9.85</v>
      </c>
      <c r="M1738" s="30"/>
    </row>
    <row r="1739" customFormat="false" ht="10.5" hidden="false" customHeight="true" outlineLevel="0" collapsed="false">
      <c r="A1739" s="1" t="n">
        <f aca="false">A1738+1</f>
        <v>1738</v>
      </c>
      <c r="B1739" s="22" t="s">
        <v>4017</v>
      </c>
      <c r="C1739" s="23" t="s">
        <v>4017</v>
      </c>
      <c r="D1739" s="23" t="s">
        <v>107</v>
      </c>
      <c r="E1739" s="24" t="n">
        <v>21602</v>
      </c>
      <c r="F1739" s="25" t="s">
        <v>15</v>
      </c>
      <c r="G1739" s="26" t="n">
        <v>2</v>
      </c>
      <c r="H1739" s="31" t="n">
        <v>4.5</v>
      </c>
      <c r="I1739" s="31" t="n">
        <v>0.5</v>
      </c>
      <c r="J1739" s="28" t="n">
        <f aca="false">(H1739+I1739)</f>
        <v>5</v>
      </c>
      <c r="K1739" s="31" t="n">
        <v>4.85</v>
      </c>
      <c r="L1739" s="29" t="n">
        <f aca="false">J1739+K1739</f>
        <v>9.85</v>
      </c>
      <c r="M1739" s="30"/>
    </row>
    <row r="1740" customFormat="false" ht="10.5" hidden="false" customHeight="true" outlineLevel="0" collapsed="false">
      <c r="A1740" s="1" t="n">
        <f aca="false">A1739+1</f>
        <v>1739</v>
      </c>
      <c r="B1740" s="22" t="s">
        <v>4063</v>
      </c>
      <c r="C1740" s="23" t="s">
        <v>4063</v>
      </c>
      <c r="D1740" s="23" t="s">
        <v>4064</v>
      </c>
      <c r="E1740" s="24" t="n">
        <v>21655</v>
      </c>
      <c r="F1740" s="25" t="s">
        <v>15</v>
      </c>
      <c r="G1740" s="26" t="n">
        <v>2</v>
      </c>
      <c r="H1740" s="31" t="n">
        <v>5</v>
      </c>
      <c r="I1740" s="31"/>
      <c r="J1740" s="28" t="n">
        <f aca="false">(H1740+I1740)</f>
        <v>5</v>
      </c>
      <c r="K1740" s="31" t="n">
        <v>4.85</v>
      </c>
      <c r="L1740" s="29" t="n">
        <f aca="false">J1740+K1740</f>
        <v>9.85</v>
      </c>
      <c r="M1740" s="30"/>
    </row>
    <row r="1741" customFormat="false" ht="10.5" hidden="false" customHeight="true" outlineLevel="0" collapsed="false">
      <c r="A1741" s="1" t="n">
        <f aca="false">A1740+1</f>
        <v>1740</v>
      </c>
      <c r="B1741" s="22" t="s">
        <v>85</v>
      </c>
      <c r="C1741" s="23" t="s">
        <v>85</v>
      </c>
      <c r="D1741" s="23" t="s">
        <v>86</v>
      </c>
      <c r="E1741" s="24" t="n">
        <v>20854</v>
      </c>
      <c r="F1741" s="25" t="s">
        <v>22</v>
      </c>
      <c r="G1741" s="26" t="n">
        <v>2</v>
      </c>
      <c r="H1741" s="31" t="n">
        <v>3</v>
      </c>
      <c r="I1741" s="31"/>
      <c r="J1741" s="28" t="n">
        <f aca="false">(H1741+I1741)</f>
        <v>3</v>
      </c>
      <c r="K1741" s="31" t="n">
        <v>6.8</v>
      </c>
      <c r="L1741" s="29" t="n">
        <f aca="false">J1741+K1741</f>
        <v>9.8</v>
      </c>
      <c r="M1741" s="30"/>
    </row>
    <row r="1742" customFormat="false" ht="10.5" hidden="false" customHeight="true" outlineLevel="0" collapsed="false">
      <c r="A1742" s="1" t="n">
        <f aca="false">A1741+1</f>
        <v>1741</v>
      </c>
      <c r="B1742" s="22" t="s">
        <v>225</v>
      </c>
      <c r="C1742" s="23" t="s">
        <v>225</v>
      </c>
      <c r="D1742" s="23" t="s">
        <v>227</v>
      </c>
      <c r="E1742" s="24" t="n">
        <v>23636</v>
      </c>
      <c r="F1742" s="25" t="s">
        <v>15</v>
      </c>
      <c r="G1742" s="26" t="n">
        <v>2</v>
      </c>
      <c r="H1742" s="31" t="n">
        <v>5</v>
      </c>
      <c r="I1742" s="31"/>
      <c r="J1742" s="28" t="n">
        <f aca="false">(H1742+I1742)</f>
        <v>5</v>
      </c>
      <c r="K1742" s="31" t="n">
        <v>4.8</v>
      </c>
      <c r="L1742" s="29" t="n">
        <f aca="false">J1742+K1742</f>
        <v>9.8</v>
      </c>
      <c r="M1742" s="30"/>
    </row>
    <row r="1743" customFormat="false" ht="10.5" hidden="false" customHeight="true" outlineLevel="0" collapsed="false">
      <c r="A1743" s="1" t="n">
        <f aca="false">A1742+1</f>
        <v>1742</v>
      </c>
      <c r="B1743" s="22" t="s">
        <v>261</v>
      </c>
      <c r="C1743" s="23" t="s">
        <v>261</v>
      </c>
      <c r="D1743" s="23" t="s">
        <v>262</v>
      </c>
      <c r="E1743" s="24" t="n">
        <v>18046</v>
      </c>
      <c r="F1743" s="25" t="s">
        <v>66</v>
      </c>
      <c r="G1743" s="26" t="n">
        <v>2</v>
      </c>
      <c r="H1743" s="31" t="n">
        <v>3</v>
      </c>
      <c r="I1743" s="31"/>
      <c r="J1743" s="28" t="n">
        <f aca="false">(H1743+I1743)</f>
        <v>3</v>
      </c>
      <c r="K1743" s="31" t="n">
        <v>6.8</v>
      </c>
      <c r="L1743" s="29" t="n">
        <f aca="false">J1743+K1743</f>
        <v>9.8</v>
      </c>
      <c r="M1743" s="30"/>
    </row>
    <row r="1744" customFormat="false" ht="10.5" hidden="false" customHeight="true" outlineLevel="0" collapsed="false">
      <c r="A1744" s="1" t="n">
        <f aca="false">A1743+1</f>
        <v>1743</v>
      </c>
      <c r="B1744" s="22" t="s">
        <v>497</v>
      </c>
      <c r="C1744" s="23" t="s">
        <v>497</v>
      </c>
      <c r="D1744" s="23" t="s">
        <v>285</v>
      </c>
      <c r="E1744" s="24" t="n">
        <v>19154</v>
      </c>
      <c r="F1744" s="25" t="s">
        <v>66</v>
      </c>
      <c r="G1744" s="26" t="n">
        <v>2</v>
      </c>
      <c r="H1744" s="31" t="n">
        <v>3.5</v>
      </c>
      <c r="I1744" s="31"/>
      <c r="J1744" s="28" t="n">
        <f aca="false">(H1744+I1744)</f>
        <v>3.5</v>
      </c>
      <c r="K1744" s="31" t="n">
        <v>6.3</v>
      </c>
      <c r="L1744" s="29" t="n">
        <f aca="false">J1744+K1744</f>
        <v>9.8</v>
      </c>
      <c r="M1744" s="30"/>
    </row>
    <row r="1745" customFormat="false" ht="10.5" hidden="false" customHeight="true" outlineLevel="0" collapsed="false">
      <c r="A1745" s="1" t="n">
        <f aca="false">A1744+1</f>
        <v>1744</v>
      </c>
      <c r="B1745" s="22" t="s">
        <v>551</v>
      </c>
      <c r="C1745" s="23" t="s">
        <v>551</v>
      </c>
      <c r="D1745" s="23" t="s">
        <v>552</v>
      </c>
      <c r="E1745" s="24" t="n">
        <v>20232</v>
      </c>
      <c r="F1745" s="25" t="s">
        <v>93</v>
      </c>
      <c r="G1745" s="26" t="n">
        <v>2</v>
      </c>
      <c r="H1745" s="31" t="n">
        <v>3</v>
      </c>
      <c r="I1745" s="31"/>
      <c r="J1745" s="28" t="n">
        <f aca="false">(H1745+I1745)</f>
        <v>3</v>
      </c>
      <c r="K1745" s="31" t="n">
        <v>6.8</v>
      </c>
      <c r="L1745" s="29" t="n">
        <f aca="false">J1745+K1745</f>
        <v>9.8</v>
      </c>
      <c r="M1745" s="30"/>
    </row>
    <row r="1746" customFormat="false" ht="10.5" hidden="false" customHeight="true" outlineLevel="0" collapsed="false">
      <c r="A1746" s="1" t="n">
        <f aca="false">A1745+1</f>
        <v>1745</v>
      </c>
      <c r="B1746" s="22" t="s">
        <v>660</v>
      </c>
      <c r="C1746" s="23" t="s">
        <v>660</v>
      </c>
      <c r="D1746" s="23" t="s">
        <v>661</v>
      </c>
      <c r="E1746" s="24" t="n">
        <v>23642</v>
      </c>
      <c r="F1746" s="25" t="s">
        <v>22</v>
      </c>
      <c r="G1746" s="26" t="n">
        <v>2</v>
      </c>
      <c r="H1746" s="31" t="n">
        <v>5</v>
      </c>
      <c r="I1746" s="31"/>
      <c r="J1746" s="28" t="n">
        <f aca="false">(H1746+I1746)</f>
        <v>5</v>
      </c>
      <c r="K1746" s="31" t="n">
        <v>4.8</v>
      </c>
      <c r="L1746" s="29" t="n">
        <f aca="false">J1746+K1746</f>
        <v>9.8</v>
      </c>
      <c r="M1746" s="30"/>
    </row>
    <row r="1747" customFormat="false" ht="10.5" hidden="false" customHeight="true" outlineLevel="0" collapsed="false">
      <c r="A1747" s="1" t="n">
        <f aca="false">A1746+1</f>
        <v>1746</v>
      </c>
      <c r="B1747" s="22" t="s">
        <v>676</v>
      </c>
      <c r="C1747" s="23" t="s">
        <v>676</v>
      </c>
      <c r="D1747" s="23" t="s">
        <v>173</v>
      </c>
      <c r="E1747" s="24" t="n">
        <v>21767</v>
      </c>
      <c r="F1747" s="25" t="s">
        <v>25</v>
      </c>
      <c r="G1747" s="26" t="n">
        <v>2</v>
      </c>
      <c r="H1747" s="31" t="n">
        <v>5</v>
      </c>
      <c r="I1747" s="31"/>
      <c r="J1747" s="28" t="n">
        <f aca="false">(H1747+I1747)</f>
        <v>5</v>
      </c>
      <c r="K1747" s="31" t="n">
        <v>4.8</v>
      </c>
      <c r="L1747" s="29" t="n">
        <f aca="false">J1747+K1747</f>
        <v>9.8</v>
      </c>
      <c r="M1747" s="30"/>
    </row>
    <row r="1748" customFormat="false" ht="10.5" hidden="false" customHeight="true" outlineLevel="0" collapsed="false">
      <c r="A1748" s="1" t="n">
        <f aca="false">A1747+1</f>
        <v>1747</v>
      </c>
      <c r="B1748" s="22" t="s">
        <v>919</v>
      </c>
      <c r="C1748" s="23" t="s">
        <v>919</v>
      </c>
      <c r="D1748" s="23" t="s">
        <v>920</v>
      </c>
      <c r="E1748" s="24" t="n">
        <v>22496</v>
      </c>
      <c r="F1748" s="25" t="s">
        <v>163</v>
      </c>
      <c r="G1748" s="26" t="n">
        <v>2</v>
      </c>
      <c r="H1748" s="31" t="n">
        <v>5</v>
      </c>
      <c r="I1748" s="31"/>
      <c r="J1748" s="28" t="n">
        <f aca="false">(H1748+I1748)</f>
        <v>5</v>
      </c>
      <c r="K1748" s="31" t="n">
        <v>4.8</v>
      </c>
      <c r="L1748" s="29" t="n">
        <f aca="false">J1748+K1748</f>
        <v>9.8</v>
      </c>
      <c r="M1748" s="30"/>
    </row>
    <row r="1749" customFormat="false" ht="10.5" hidden="false" customHeight="true" outlineLevel="0" collapsed="false">
      <c r="A1749" s="1" t="n">
        <f aca="false">A1748+1</f>
        <v>1748</v>
      </c>
      <c r="B1749" s="22" t="s">
        <v>925</v>
      </c>
      <c r="C1749" s="23" t="s">
        <v>925</v>
      </c>
      <c r="D1749" s="23" t="s">
        <v>926</v>
      </c>
      <c r="E1749" s="24" t="n">
        <v>23772</v>
      </c>
      <c r="F1749" s="25" t="s">
        <v>15</v>
      </c>
      <c r="G1749" s="26" t="n">
        <v>2</v>
      </c>
      <c r="H1749" s="31" t="n">
        <v>5</v>
      </c>
      <c r="I1749" s="31"/>
      <c r="J1749" s="28" t="n">
        <f aca="false">(H1749+I1749)</f>
        <v>5</v>
      </c>
      <c r="K1749" s="31" t="n">
        <v>4.8</v>
      </c>
      <c r="L1749" s="29" t="n">
        <f aca="false">J1749+K1749</f>
        <v>9.8</v>
      </c>
      <c r="M1749" s="30"/>
    </row>
    <row r="1750" customFormat="false" ht="10.5" hidden="false" customHeight="true" outlineLevel="0" collapsed="false">
      <c r="A1750" s="1" t="n">
        <f aca="false">A1749+1</f>
        <v>1749</v>
      </c>
      <c r="B1750" s="22" t="s">
        <v>1033</v>
      </c>
      <c r="C1750" s="23" t="s">
        <v>1033</v>
      </c>
      <c r="D1750" s="23" t="s">
        <v>315</v>
      </c>
      <c r="E1750" s="24" t="n">
        <v>23911</v>
      </c>
      <c r="F1750" s="25" t="s">
        <v>38</v>
      </c>
      <c r="G1750" s="26" t="n">
        <v>2</v>
      </c>
      <c r="H1750" s="31" t="n">
        <v>5</v>
      </c>
      <c r="I1750" s="31"/>
      <c r="J1750" s="28" t="n">
        <f aca="false">(H1750+I1750)</f>
        <v>5</v>
      </c>
      <c r="K1750" s="31" t="n">
        <v>4.8</v>
      </c>
      <c r="L1750" s="29" t="n">
        <f aca="false">J1750+K1750</f>
        <v>9.8</v>
      </c>
      <c r="M1750" s="30"/>
    </row>
    <row r="1751" customFormat="false" ht="10.5" hidden="false" customHeight="true" outlineLevel="0" collapsed="false">
      <c r="A1751" s="1" t="n">
        <f aca="false">A1750+1</f>
        <v>1750</v>
      </c>
      <c r="B1751" s="22" t="s">
        <v>1256</v>
      </c>
      <c r="C1751" s="23" t="s">
        <v>1256</v>
      </c>
      <c r="D1751" s="23" t="s">
        <v>140</v>
      </c>
      <c r="E1751" s="24" t="n">
        <v>23840</v>
      </c>
      <c r="F1751" s="25" t="s">
        <v>15</v>
      </c>
      <c r="G1751" s="26" t="n">
        <v>2</v>
      </c>
      <c r="H1751" s="31" t="n">
        <v>5</v>
      </c>
      <c r="I1751" s="31"/>
      <c r="J1751" s="28" t="n">
        <f aca="false">(H1751+I1751)</f>
        <v>5</v>
      </c>
      <c r="K1751" s="31" t="n">
        <v>4.8</v>
      </c>
      <c r="L1751" s="29" t="n">
        <f aca="false">J1751+K1751</f>
        <v>9.8</v>
      </c>
      <c r="M1751" s="30"/>
    </row>
    <row r="1752" customFormat="false" ht="10.5" hidden="false" customHeight="true" outlineLevel="0" collapsed="false">
      <c r="A1752" s="1" t="n">
        <f aca="false">A1751+1</f>
        <v>1751</v>
      </c>
      <c r="B1752" s="22" t="s">
        <v>1325</v>
      </c>
      <c r="C1752" s="23" t="s">
        <v>1326</v>
      </c>
      <c r="D1752" s="23" t="s">
        <v>334</v>
      </c>
      <c r="E1752" s="24" t="n">
        <v>23906</v>
      </c>
      <c r="F1752" s="25" t="s">
        <v>66</v>
      </c>
      <c r="G1752" s="26" t="n">
        <v>2</v>
      </c>
      <c r="H1752" s="31" t="n">
        <v>5</v>
      </c>
      <c r="I1752" s="31"/>
      <c r="J1752" s="28" t="n">
        <f aca="false">(H1752+I1752)</f>
        <v>5</v>
      </c>
      <c r="K1752" s="31" t="n">
        <v>4.8</v>
      </c>
      <c r="L1752" s="29" t="n">
        <f aca="false">J1752+K1752</f>
        <v>9.8</v>
      </c>
      <c r="M1752" s="30"/>
    </row>
    <row r="1753" customFormat="false" ht="10.5" hidden="false" customHeight="true" outlineLevel="0" collapsed="false">
      <c r="A1753" s="1" t="n">
        <f aca="false">A1752+1</f>
        <v>1752</v>
      </c>
      <c r="B1753" s="22" t="s">
        <v>1667</v>
      </c>
      <c r="C1753" s="23" t="s">
        <v>1668</v>
      </c>
      <c r="D1753" s="23" t="s">
        <v>200</v>
      </c>
      <c r="E1753" s="24" t="n">
        <v>20176</v>
      </c>
      <c r="F1753" s="25" t="s">
        <v>15</v>
      </c>
      <c r="G1753" s="26" t="n">
        <v>2</v>
      </c>
      <c r="H1753" s="31" t="n">
        <v>3.5</v>
      </c>
      <c r="I1753" s="31"/>
      <c r="J1753" s="28" t="n">
        <f aca="false">(H1753+I1753)</f>
        <v>3.5</v>
      </c>
      <c r="K1753" s="31" t="n">
        <v>6.3</v>
      </c>
      <c r="L1753" s="29" t="n">
        <f aca="false">J1753+K1753</f>
        <v>9.8</v>
      </c>
      <c r="M1753" s="30"/>
    </row>
    <row r="1754" customFormat="false" ht="10.5" hidden="false" customHeight="true" outlineLevel="0" collapsed="false">
      <c r="A1754" s="1" t="n">
        <f aca="false">A1753+1</f>
        <v>1753</v>
      </c>
      <c r="B1754" s="22" t="s">
        <v>1927</v>
      </c>
      <c r="C1754" s="23" t="s">
        <v>1928</v>
      </c>
      <c r="D1754" s="23" t="s">
        <v>221</v>
      </c>
      <c r="E1754" s="24" t="n">
        <v>22123</v>
      </c>
      <c r="F1754" s="25" t="s">
        <v>15</v>
      </c>
      <c r="G1754" s="26" t="n">
        <v>2</v>
      </c>
      <c r="H1754" s="31" t="n">
        <v>5</v>
      </c>
      <c r="I1754" s="31"/>
      <c r="J1754" s="28" t="n">
        <f aca="false">(H1754+I1754)</f>
        <v>5</v>
      </c>
      <c r="K1754" s="31" t="n">
        <v>4.8</v>
      </c>
      <c r="L1754" s="29" t="n">
        <f aca="false">J1754+K1754</f>
        <v>9.8</v>
      </c>
      <c r="M1754" s="30"/>
    </row>
    <row r="1755" customFormat="false" ht="10.5" hidden="false" customHeight="true" outlineLevel="0" collapsed="false">
      <c r="A1755" s="1" t="n">
        <f aca="false">A1754+1</f>
        <v>1754</v>
      </c>
      <c r="B1755" s="22" t="s">
        <v>2186</v>
      </c>
      <c r="C1755" s="23" t="s">
        <v>2186</v>
      </c>
      <c r="D1755" s="23" t="s">
        <v>120</v>
      </c>
      <c r="E1755" s="24" t="n">
        <v>20960</v>
      </c>
      <c r="F1755" s="25" t="s">
        <v>15</v>
      </c>
      <c r="G1755" s="26" t="n">
        <v>2</v>
      </c>
      <c r="H1755" s="31" t="n">
        <v>3.5</v>
      </c>
      <c r="I1755" s="31"/>
      <c r="J1755" s="28" t="n">
        <f aca="false">(H1755+I1755)</f>
        <v>3.5</v>
      </c>
      <c r="K1755" s="31" t="n">
        <v>6.3</v>
      </c>
      <c r="L1755" s="29" t="n">
        <f aca="false">J1755+K1755</f>
        <v>9.8</v>
      </c>
      <c r="M1755" s="30"/>
    </row>
    <row r="1756" customFormat="false" ht="10.5" hidden="false" customHeight="true" outlineLevel="0" collapsed="false">
      <c r="A1756" s="1" t="n">
        <f aca="false">A1755+1</f>
        <v>1755</v>
      </c>
      <c r="B1756" s="22" t="s">
        <v>2373</v>
      </c>
      <c r="C1756" s="23" t="s">
        <v>2373</v>
      </c>
      <c r="D1756" s="23" t="s">
        <v>63</v>
      </c>
      <c r="E1756" s="24" t="n">
        <v>23778</v>
      </c>
      <c r="F1756" s="25" t="s">
        <v>15</v>
      </c>
      <c r="G1756" s="26" t="n">
        <v>2</v>
      </c>
      <c r="H1756" s="31" t="n">
        <v>5</v>
      </c>
      <c r="I1756" s="31"/>
      <c r="J1756" s="28" t="n">
        <f aca="false">(H1756+I1756)</f>
        <v>5</v>
      </c>
      <c r="K1756" s="31" t="n">
        <v>4.8</v>
      </c>
      <c r="L1756" s="29" t="n">
        <f aca="false">J1756+K1756</f>
        <v>9.8</v>
      </c>
      <c r="M1756" s="30"/>
    </row>
    <row r="1757" customFormat="false" ht="10.5" hidden="false" customHeight="true" outlineLevel="0" collapsed="false">
      <c r="A1757" s="1" t="n">
        <f aca="false">A1756+1</f>
        <v>1756</v>
      </c>
      <c r="B1757" s="22" t="s">
        <v>2377</v>
      </c>
      <c r="C1757" s="23" t="s">
        <v>2377</v>
      </c>
      <c r="D1757" s="23" t="s">
        <v>516</v>
      </c>
      <c r="E1757" s="24" t="n">
        <v>22685</v>
      </c>
      <c r="F1757" s="25" t="s">
        <v>15</v>
      </c>
      <c r="G1757" s="26" t="n">
        <v>2</v>
      </c>
      <c r="H1757" s="31" t="n">
        <v>5</v>
      </c>
      <c r="I1757" s="31"/>
      <c r="J1757" s="28" t="n">
        <f aca="false">(H1757+I1757)</f>
        <v>5</v>
      </c>
      <c r="K1757" s="31" t="n">
        <v>4.8</v>
      </c>
      <c r="L1757" s="29" t="n">
        <f aca="false">J1757+K1757</f>
        <v>9.8</v>
      </c>
      <c r="M1757" s="30"/>
    </row>
    <row r="1758" customFormat="false" ht="10.5" hidden="false" customHeight="true" outlineLevel="0" collapsed="false">
      <c r="A1758" s="1" t="n">
        <f aca="false">A1757+1</f>
        <v>1757</v>
      </c>
      <c r="B1758" s="22" t="s">
        <v>2554</v>
      </c>
      <c r="C1758" s="23" t="s">
        <v>2554</v>
      </c>
      <c r="D1758" s="23" t="s">
        <v>68</v>
      </c>
      <c r="E1758" s="24" t="n">
        <v>22505</v>
      </c>
      <c r="F1758" s="25" t="s">
        <v>15</v>
      </c>
      <c r="G1758" s="26" t="n">
        <v>2</v>
      </c>
      <c r="H1758" s="31" t="n">
        <v>5</v>
      </c>
      <c r="I1758" s="31"/>
      <c r="J1758" s="28" t="n">
        <f aca="false">(H1758+I1758)</f>
        <v>5</v>
      </c>
      <c r="K1758" s="31" t="n">
        <v>4.8</v>
      </c>
      <c r="L1758" s="29" t="n">
        <f aca="false">J1758+K1758</f>
        <v>9.8</v>
      </c>
      <c r="M1758" s="30"/>
    </row>
    <row r="1759" customFormat="false" ht="10.5" hidden="false" customHeight="true" outlineLevel="0" collapsed="false">
      <c r="A1759" s="1" t="n">
        <f aca="false">A1758+1</f>
        <v>1758</v>
      </c>
      <c r="B1759" s="22" t="s">
        <v>2772</v>
      </c>
      <c r="C1759" s="23" t="s">
        <v>2772</v>
      </c>
      <c r="D1759" s="23" t="s">
        <v>44</v>
      </c>
      <c r="E1759" s="24" t="n">
        <v>18058</v>
      </c>
      <c r="F1759" s="25" t="s">
        <v>15</v>
      </c>
      <c r="G1759" s="26" t="n">
        <v>2</v>
      </c>
      <c r="H1759" s="31" t="n">
        <v>3.5</v>
      </c>
      <c r="I1759" s="31"/>
      <c r="J1759" s="28" t="n">
        <f aca="false">(H1759+I1759)</f>
        <v>3.5</v>
      </c>
      <c r="K1759" s="31" t="n">
        <v>6.3</v>
      </c>
      <c r="L1759" s="29" t="n">
        <f aca="false">J1759+K1759</f>
        <v>9.8</v>
      </c>
      <c r="M1759" s="30"/>
    </row>
    <row r="1760" customFormat="false" ht="10.5" hidden="false" customHeight="true" outlineLevel="0" collapsed="false">
      <c r="A1760" s="1" t="n">
        <f aca="false">A1759+1</f>
        <v>1759</v>
      </c>
      <c r="B1760" s="22" t="s">
        <v>2870</v>
      </c>
      <c r="C1760" s="23" t="s">
        <v>2870</v>
      </c>
      <c r="D1760" s="23" t="s">
        <v>116</v>
      </c>
      <c r="E1760" s="24" t="n">
        <v>24236</v>
      </c>
      <c r="F1760" s="25" t="s">
        <v>15</v>
      </c>
      <c r="G1760" s="26" t="n">
        <v>2</v>
      </c>
      <c r="H1760" s="31" t="n">
        <v>5</v>
      </c>
      <c r="I1760" s="31"/>
      <c r="J1760" s="28" t="n">
        <f aca="false">(H1760+I1760)</f>
        <v>5</v>
      </c>
      <c r="K1760" s="31" t="n">
        <v>4.8</v>
      </c>
      <c r="L1760" s="29" t="n">
        <f aca="false">J1760+K1760</f>
        <v>9.8</v>
      </c>
      <c r="M1760" s="30"/>
    </row>
    <row r="1761" customFormat="false" ht="10.5" hidden="false" customHeight="true" outlineLevel="0" collapsed="false">
      <c r="A1761" s="1" t="n">
        <f aca="false">A1760+1</f>
        <v>1760</v>
      </c>
      <c r="B1761" s="22" t="s">
        <v>2889</v>
      </c>
      <c r="C1761" s="23" t="s">
        <v>2889</v>
      </c>
      <c r="D1761" s="23" t="s">
        <v>2890</v>
      </c>
      <c r="E1761" s="24" t="n">
        <v>23210</v>
      </c>
      <c r="F1761" s="25" t="s">
        <v>15</v>
      </c>
      <c r="G1761" s="26" t="n">
        <v>2</v>
      </c>
      <c r="H1761" s="31" t="n">
        <v>5</v>
      </c>
      <c r="I1761" s="31"/>
      <c r="J1761" s="28" t="n">
        <f aca="false">(H1761+I1761)</f>
        <v>5</v>
      </c>
      <c r="K1761" s="31" t="n">
        <v>4.8</v>
      </c>
      <c r="L1761" s="29" t="n">
        <f aca="false">J1761+K1761</f>
        <v>9.8</v>
      </c>
      <c r="M1761" s="30"/>
    </row>
    <row r="1762" customFormat="false" ht="10.5" hidden="false" customHeight="true" outlineLevel="0" collapsed="false">
      <c r="A1762" s="1" t="n">
        <f aca="false">A1761+1</f>
        <v>1761</v>
      </c>
      <c r="B1762" s="22" t="s">
        <v>3063</v>
      </c>
      <c r="C1762" s="23" t="s">
        <v>3063</v>
      </c>
      <c r="D1762" s="23" t="s">
        <v>285</v>
      </c>
      <c r="E1762" s="24" t="n">
        <v>17902</v>
      </c>
      <c r="F1762" s="25" t="s">
        <v>15</v>
      </c>
      <c r="G1762" s="26" t="n">
        <v>2</v>
      </c>
      <c r="H1762" s="31" t="n">
        <v>2</v>
      </c>
      <c r="I1762" s="31"/>
      <c r="J1762" s="28" t="n">
        <f aca="false">(H1762+I1762)</f>
        <v>2</v>
      </c>
      <c r="K1762" s="31" t="n">
        <v>7.8</v>
      </c>
      <c r="L1762" s="29" t="n">
        <f aca="false">J1762+K1762</f>
        <v>9.8</v>
      </c>
      <c r="M1762" s="30"/>
    </row>
    <row r="1763" customFormat="false" ht="10.5" hidden="false" customHeight="true" outlineLevel="0" collapsed="false">
      <c r="A1763" s="1" t="n">
        <f aca="false">A1762+1</f>
        <v>1762</v>
      </c>
      <c r="B1763" s="22" t="s">
        <v>3114</v>
      </c>
      <c r="C1763" s="23" t="s">
        <v>3114</v>
      </c>
      <c r="D1763" s="23" t="s">
        <v>278</v>
      </c>
      <c r="E1763" s="24" t="n">
        <v>23161</v>
      </c>
      <c r="F1763" s="25" t="s">
        <v>15</v>
      </c>
      <c r="G1763" s="26" t="n">
        <v>2</v>
      </c>
      <c r="H1763" s="31" t="n">
        <v>5</v>
      </c>
      <c r="I1763" s="31"/>
      <c r="J1763" s="28" t="n">
        <f aca="false">(H1763+I1763)</f>
        <v>5</v>
      </c>
      <c r="K1763" s="31" t="n">
        <v>4.8</v>
      </c>
      <c r="L1763" s="29" t="n">
        <f aca="false">J1763+K1763</f>
        <v>9.8</v>
      </c>
      <c r="M1763" s="30"/>
    </row>
    <row r="1764" customFormat="false" ht="10.5" hidden="false" customHeight="true" outlineLevel="0" collapsed="false">
      <c r="A1764" s="1" t="n">
        <f aca="false">A1763+1</f>
        <v>1763</v>
      </c>
      <c r="B1764" s="22" t="s">
        <v>3138</v>
      </c>
      <c r="C1764" s="23" t="s">
        <v>3138</v>
      </c>
      <c r="D1764" s="23" t="s">
        <v>562</v>
      </c>
      <c r="E1764" s="24" t="n">
        <v>23160</v>
      </c>
      <c r="F1764" s="25" t="s">
        <v>15</v>
      </c>
      <c r="G1764" s="26" t="n">
        <v>2</v>
      </c>
      <c r="H1764" s="31" t="n">
        <v>5</v>
      </c>
      <c r="I1764" s="31"/>
      <c r="J1764" s="28" t="n">
        <f aca="false">(H1764+I1764)</f>
        <v>5</v>
      </c>
      <c r="K1764" s="31" t="n">
        <v>4.8</v>
      </c>
      <c r="L1764" s="29" t="n">
        <f aca="false">J1764+K1764</f>
        <v>9.8</v>
      </c>
      <c r="M1764" s="30"/>
    </row>
    <row r="1765" customFormat="false" ht="10.5" hidden="false" customHeight="true" outlineLevel="0" collapsed="false">
      <c r="A1765" s="1" t="n">
        <f aca="false">A1764+1</f>
        <v>1764</v>
      </c>
      <c r="B1765" s="22" t="s">
        <v>3475</v>
      </c>
      <c r="C1765" s="23" t="s">
        <v>3475</v>
      </c>
      <c r="D1765" s="23" t="s">
        <v>555</v>
      </c>
      <c r="E1765" s="24" t="n">
        <v>22478</v>
      </c>
      <c r="F1765" s="25" t="s">
        <v>15</v>
      </c>
      <c r="G1765" s="26" t="n">
        <v>2</v>
      </c>
      <c r="H1765" s="31" t="n">
        <v>5</v>
      </c>
      <c r="I1765" s="31"/>
      <c r="J1765" s="28" t="n">
        <f aca="false">(H1765+I1765)</f>
        <v>5</v>
      </c>
      <c r="K1765" s="31" t="n">
        <v>4.8</v>
      </c>
      <c r="L1765" s="29" t="n">
        <f aca="false">J1765+K1765</f>
        <v>9.8</v>
      </c>
      <c r="M1765" s="30"/>
    </row>
    <row r="1766" customFormat="false" ht="10.5" hidden="false" customHeight="true" outlineLevel="0" collapsed="false">
      <c r="A1766" s="1" t="n">
        <f aca="false">A1765+1</f>
        <v>1765</v>
      </c>
      <c r="B1766" s="22" t="s">
        <v>3521</v>
      </c>
      <c r="C1766" s="23" t="s">
        <v>3521</v>
      </c>
      <c r="D1766" s="23" t="s">
        <v>3522</v>
      </c>
      <c r="E1766" s="24" t="n">
        <v>22774</v>
      </c>
      <c r="F1766" s="25" t="s">
        <v>66</v>
      </c>
      <c r="G1766" s="26" t="n">
        <v>2</v>
      </c>
      <c r="H1766" s="31" t="n">
        <v>5</v>
      </c>
      <c r="I1766" s="31"/>
      <c r="J1766" s="28" t="n">
        <f aca="false">(H1766+I1766)</f>
        <v>5</v>
      </c>
      <c r="K1766" s="31" t="n">
        <v>4.8</v>
      </c>
      <c r="L1766" s="29" t="n">
        <f aca="false">J1766+K1766</f>
        <v>9.8</v>
      </c>
      <c r="M1766" s="30"/>
    </row>
    <row r="1767" customFormat="false" ht="10.5" hidden="false" customHeight="true" outlineLevel="0" collapsed="false">
      <c r="A1767" s="1" t="n">
        <f aca="false">A1766+1</f>
        <v>1766</v>
      </c>
      <c r="B1767" s="22" t="s">
        <v>3535</v>
      </c>
      <c r="C1767" s="23" t="s">
        <v>3535</v>
      </c>
      <c r="D1767" s="23" t="s">
        <v>126</v>
      </c>
      <c r="E1767" s="24" t="n">
        <v>20503</v>
      </c>
      <c r="F1767" s="25" t="s">
        <v>66</v>
      </c>
      <c r="G1767" s="26" t="n">
        <v>2</v>
      </c>
      <c r="H1767" s="31" t="n">
        <v>5</v>
      </c>
      <c r="I1767" s="31"/>
      <c r="J1767" s="28" t="n">
        <f aca="false">(H1767+I1767)</f>
        <v>5</v>
      </c>
      <c r="K1767" s="31" t="n">
        <v>4.8</v>
      </c>
      <c r="L1767" s="29" t="n">
        <f aca="false">J1767+K1767</f>
        <v>9.8</v>
      </c>
      <c r="M1767" s="30"/>
    </row>
    <row r="1768" customFormat="false" ht="10.5" hidden="false" customHeight="true" outlineLevel="0" collapsed="false">
      <c r="A1768" s="1" t="n">
        <f aca="false">A1767+1</f>
        <v>1767</v>
      </c>
      <c r="B1768" s="22" t="s">
        <v>3563</v>
      </c>
      <c r="C1768" s="23" t="s">
        <v>3563</v>
      </c>
      <c r="D1768" s="23" t="s">
        <v>3564</v>
      </c>
      <c r="E1768" s="24" t="n">
        <v>22219</v>
      </c>
      <c r="F1768" s="25" t="s">
        <v>93</v>
      </c>
      <c r="G1768" s="26" t="n">
        <v>2</v>
      </c>
      <c r="H1768" s="31" t="n">
        <v>5</v>
      </c>
      <c r="I1768" s="31"/>
      <c r="J1768" s="28" t="n">
        <f aca="false">(H1768+I1768)</f>
        <v>5</v>
      </c>
      <c r="K1768" s="31" t="n">
        <v>4.8</v>
      </c>
      <c r="L1768" s="29" t="n">
        <f aca="false">J1768+K1768</f>
        <v>9.8</v>
      </c>
      <c r="M1768" s="30"/>
    </row>
    <row r="1769" customFormat="false" ht="10.5" hidden="false" customHeight="true" outlineLevel="0" collapsed="false">
      <c r="A1769" s="1" t="n">
        <f aca="false">A1768+1</f>
        <v>1768</v>
      </c>
      <c r="B1769" s="22" t="s">
        <v>3662</v>
      </c>
      <c r="C1769" s="23" t="s">
        <v>3662</v>
      </c>
      <c r="D1769" s="23" t="s">
        <v>63</v>
      </c>
      <c r="E1769" s="24" t="n">
        <v>21699</v>
      </c>
      <c r="F1769" s="25" t="s">
        <v>66</v>
      </c>
      <c r="G1769" s="26" t="n">
        <v>2</v>
      </c>
      <c r="H1769" s="31" t="n">
        <v>5</v>
      </c>
      <c r="I1769" s="31"/>
      <c r="J1769" s="28" t="n">
        <f aca="false">(H1769+I1769)</f>
        <v>5</v>
      </c>
      <c r="K1769" s="31" t="n">
        <v>4.8</v>
      </c>
      <c r="L1769" s="29" t="n">
        <f aca="false">J1769+K1769</f>
        <v>9.8</v>
      </c>
      <c r="M1769" s="30"/>
    </row>
    <row r="1770" customFormat="false" ht="10.5" hidden="false" customHeight="true" outlineLevel="0" collapsed="false">
      <c r="A1770" s="1" t="n">
        <f aca="false">A1769+1</f>
        <v>1769</v>
      </c>
      <c r="B1770" s="22" t="s">
        <v>4024</v>
      </c>
      <c r="C1770" s="23" t="s">
        <v>4024</v>
      </c>
      <c r="D1770" s="23" t="s">
        <v>4028</v>
      </c>
      <c r="E1770" s="24" t="n">
        <v>16821</v>
      </c>
      <c r="F1770" s="25" t="s">
        <v>15</v>
      </c>
      <c r="G1770" s="26" t="n">
        <v>2</v>
      </c>
      <c r="H1770" s="31" t="n">
        <v>3.5</v>
      </c>
      <c r="I1770" s="31"/>
      <c r="J1770" s="28" t="n">
        <f aca="false">(H1770+I1770)</f>
        <v>3.5</v>
      </c>
      <c r="K1770" s="31" t="n">
        <v>6.3</v>
      </c>
      <c r="L1770" s="29" t="n">
        <f aca="false">J1770+K1770</f>
        <v>9.8</v>
      </c>
      <c r="M1770" s="30"/>
    </row>
    <row r="1771" customFormat="false" ht="10.5" hidden="false" customHeight="true" outlineLevel="0" collapsed="false">
      <c r="A1771" s="1" t="n">
        <f aca="false">A1770+1</f>
        <v>1770</v>
      </c>
      <c r="B1771" s="22" t="s">
        <v>4176</v>
      </c>
      <c r="C1771" s="23" t="s">
        <v>4176</v>
      </c>
      <c r="D1771" s="23" t="s">
        <v>4178</v>
      </c>
      <c r="E1771" s="24" t="n">
        <v>23610</v>
      </c>
      <c r="F1771" s="25" t="s">
        <v>15</v>
      </c>
      <c r="G1771" s="26" t="n">
        <v>2</v>
      </c>
      <c r="H1771" s="31" t="n">
        <v>5</v>
      </c>
      <c r="I1771" s="31"/>
      <c r="J1771" s="28" t="n">
        <f aca="false">(H1771+I1771)</f>
        <v>5</v>
      </c>
      <c r="K1771" s="31" t="n">
        <v>4.8</v>
      </c>
      <c r="L1771" s="29" t="n">
        <f aca="false">J1771+K1771</f>
        <v>9.8</v>
      </c>
      <c r="M1771" s="30"/>
    </row>
    <row r="1772" customFormat="false" ht="10.5" hidden="false" customHeight="true" outlineLevel="0" collapsed="false">
      <c r="A1772" s="1" t="n">
        <f aca="false">A1771+1</f>
        <v>1771</v>
      </c>
      <c r="B1772" s="22" t="s">
        <v>4494</v>
      </c>
      <c r="C1772" s="23" t="s">
        <v>4494</v>
      </c>
      <c r="D1772" s="23" t="s">
        <v>203</v>
      </c>
      <c r="E1772" s="24" t="n">
        <v>23095</v>
      </c>
      <c r="F1772" s="25" t="s">
        <v>15</v>
      </c>
      <c r="G1772" s="26" t="n">
        <v>2</v>
      </c>
      <c r="H1772" s="31" t="n">
        <v>5</v>
      </c>
      <c r="I1772" s="31"/>
      <c r="J1772" s="28" t="n">
        <f aca="false">(H1772+I1772)</f>
        <v>5</v>
      </c>
      <c r="K1772" s="31" t="n">
        <v>4.8</v>
      </c>
      <c r="L1772" s="29" t="n">
        <f aca="false">J1772+K1772</f>
        <v>9.8</v>
      </c>
      <c r="M1772" s="30"/>
    </row>
    <row r="1773" customFormat="false" ht="10.5" hidden="false" customHeight="true" outlineLevel="0" collapsed="false">
      <c r="A1773" s="1" t="n">
        <f aca="false">A1772+1</f>
        <v>1772</v>
      </c>
      <c r="B1773" s="22" t="s">
        <v>4563</v>
      </c>
      <c r="C1773" s="23" t="s">
        <v>4563</v>
      </c>
      <c r="D1773" s="23" t="s">
        <v>627</v>
      </c>
      <c r="E1773" s="24" t="n">
        <v>24675</v>
      </c>
      <c r="F1773" s="25" t="s">
        <v>15</v>
      </c>
      <c r="G1773" s="26" t="n">
        <v>2</v>
      </c>
      <c r="H1773" s="31" t="n">
        <v>5</v>
      </c>
      <c r="I1773" s="31"/>
      <c r="J1773" s="28" t="n">
        <f aca="false">(H1773+I1773)</f>
        <v>5</v>
      </c>
      <c r="K1773" s="31" t="n">
        <v>4.8</v>
      </c>
      <c r="L1773" s="29" t="n">
        <f aca="false">J1773+K1773</f>
        <v>9.8</v>
      </c>
      <c r="M1773" s="30"/>
    </row>
    <row r="1774" customFormat="false" ht="10.5" hidden="false" customHeight="true" outlineLevel="0" collapsed="false">
      <c r="A1774" s="1" t="n">
        <f aca="false">A1773+1</f>
        <v>1773</v>
      </c>
      <c r="B1774" s="22" t="s">
        <v>4572</v>
      </c>
      <c r="C1774" s="23" t="s">
        <v>4572</v>
      </c>
      <c r="D1774" s="23" t="s">
        <v>145</v>
      </c>
      <c r="E1774" s="24" t="n">
        <v>19255</v>
      </c>
      <c r="F1774" s="25" t="s">
        <v>1159</v>
      </c>
      <c r="G1774" s="26" t="n">
        <v>2</v>
      </c>
      <c r="H1774" s="31" t="n">
        <v>4</v>
      </c>
      <c r="I1774" s="31"/>
      <c r="J1774" s="28" t="n">
        <f aca="false">(H1774+I1774)</f>
        <v>4</v>
      </c>
      <c r="K1774" s="31" t="n">
        <v>5.8</v>
      </c>
      <c r="L1774" s="29" t="n">
        <f aca="false">J1774+K1774</f>
        <v>9.8</v>
      </c>
      <c r="M1774" s="30"/>
    </row>
    <row r="1775" customFormat="false" ht="10.5" hidden="false" customHeight="true" outlineLevel="0" collapsed="false">
      <c r="A1775" s="1" t="n">
        <f aca="false">A1774+1</f>
        <v>1774</v>
      </c>
      <c r="B1775" s="22" t="s">
        <v>4623</v>
      </c>
      <c r="C1775" s="23" t="s">
        <v>4623</v>
      </c>
      <c r="D1775" s="23" t="s">
        <v>197</v>
      </c>
      <c r="E1775" s="24" t="n">
        <v>21054</v>
      </c>
      <c r="F1775" s="25" t="s">
        <v>25</v>
      </c>
      <c r="G1775" s="26" t="n">
        <v>2</v>
      </c>
      <c r="H1775" s="31" t="n">
        <v>4.5</v>
      </c>
      <c r="I1775" s="31" t="n">
        <v>1.5</v>
      </c>
      <c r="J1775" s="28" t="n">
        <f aca="false">(H1775+I1775)</f>
        <v>6</v>
      </c>
      <c r="K1775" s="31" t="n">
        <v>3.8</v>
      </c>
      <c r="L1775" s="29" t="n">
        <f aca="false">J1775+K1775</f>
        <v>9.8</v>
      </c>
      <c r="M1775" s="30"/>
    </row>
    <row r="1776" customFormat="false" ht="10.5" hidden="false" customHeight="true" outlineLevel="0" collapsed="false">
      <c r="A1776" s="1" t="n">
        <f aca="false">A1775+1</f>
        <v>1775</v>
      </c>
      <c r="B1776" s="22" t="s">
        <v>618</v>
      </c>
      <c r="C1776" s="23" t="s">
        <v>618</v>
      </c>
      <c r="D1776" s="23" t="s">
        <v>279</v>
      </c>
      <c r="E1776" s="24" t="n">
        <v>18908</v>
      </c>
      <c r="F1776" s="25" t="s">
        <v>66</v>
      </c>
      <c r="G1776" s="26" t="n">
        <v>2</v>
      </c>
      <c r="H1776" s="31" t="n">
        <v>2</v>
      </c>
      <c r="I1776" s="31"/>
      <c r="J1776" s="28" t="n">
        <f aca="false">(H1776+I1776)</f>
        <v>2</v>
      </c>
      <c r="K1776" s="31" t="n">
        <v>7.75</v>
      </c>
      <c r="L1776" s="29" t="n">
        <f aca="false">J1776+K1776</f>
        <v>9.75</v>
      </c>
      <c r="M1776" s="30"/>
    </row>
    <row r="1777" customFormat="false" ht="10.5" hidden="false" customHeight="true" outlineLevel="0" collapsed="false">
      <c r="A1777" s="1" t="n">
        <f aca="false">A1776+1</f>
        <v>1776</v>
      </c>
      <c r="B1777" s="22" t="s">
        <v>1054</v>
      </c>
      <c r="C1777" s="23" t="s">
        <v>1054</v>
      </c>
      <c r="D1777" s="23" t="s">
        <v>498</v>
      </c>
      <c r="E1777" s="24" t="n">
        <v>19796</v>
      </c>
      <c r="F1777" s="25" t="s">
        <v>25</v>
      </c>
      <c r="G1777" s="26" t="n">
        <v>2</v>
      </c>
      <c r="H1777" s="31" t="n">
        <v>3</v>
      </c>
      <c r="I1777" s="31"/>
      <c r="J1777" s="28" t="n">
        <f aca="false">(H1777+I1777)</f>
        <v>3</v>
      </c>
      <c r="K1777" s="31" t="n">
        <v>6.75</v>
      </c>
      <c r="L1777" s="29" t="n">
        <f aca="false">J1777+K1777</f>
        <v>9.75</v>
      </c>
      <c r="M1777" s="30"/>
    </row>
    <row r="1778" customFormat="false" ht="10.5" hidden="false" customHeight="true" outlineLevel="0" collapsed="false">
      <c r="A1778" s="1" t="n">
        <f aca="false">A1777+1</f>
        <v>1777</v>
      </c>
      <c r="B1778" s="22" t="s">
        <v>1682</v>
      </c>
      <c r="C1778" s="23" t="s">
        <v>1683</v>
      </c>
      <c r="D1778" s="23" t="s">
        <v>56</v>
      </c>
      <c r="E1778" s="24" t="n">
        <v>20130</v>
      </c>
      <c r="F1778" s="25" t="s">
        <v>66</v>
      </c>
      <c r="G1778" s="26" t="n">
        <v>2</v>
      </c>
      <c r="H1778" s="31" t="n">
        <v>3</v>
      </c>
      <c r="I1778" s="31"/>
      <c r="J1778" s="28" t="n">
        <f aca="false">(H1778+I1778)</f>
        <v>3</v>
      </c>
      <c r="K1778" s="31" t="n">
        <v>6.75</v>
      </c>
      <c r="L1778" s="29" t="n">
        <f aca="false">J1778+K1778</f>
        <v>9.75</v>
      </c>
      <c r="M1778" s="30"/>
    </row>
    <row r="1779" customFormat="false" ht="10.5" hidden="false" customHeight="true" outlineLevel="0" collapsed="false">
      <c r="A1779" s="1" t="n">
        <f aca="false">A1778+1</f>
        <v>1778</v>
      </c>
      <c r="B1779" s="22" t="s">
        <v>2095</v>
      </c>
      <c r="C1779" s="23" t="s">
        <v>2096</v>
      </c>
      <c r="D1779" s="23" t="s">
        <v>196</v>
      </c>
      <c r="E1779" s="24" t="n">
        <v>17920</v>
      </c>
      <c r="F1779" s="25" t="s">
        <v>22</v>
      </c>
      <c r="G1779" s="26" t="n">
        <v>2</v>
      </c>
      <c r="H1779" s="31" t="n">
        <v>3</v>
      </c>
      <c r="I1779" s="31"/>
      <c r="J1779" s="28" t="n">
        <f aca="false">(H1779+I1779)</f>
        <v>3</v>
      </c>
      <c r="K1779" s="31" t="n">
        <v>6.75</v>
      </c>
      <c r="L1779" s="29" t="n">
        <f aca="false">J1779+K1779</f>
        <v>9.75</v>
      </c>
      <c r="M1779" s="30"/>
    </row>
    <row r="1780" customFormat="false" ht="10.5" hidden="false" customHeight="true" outlineLevel="0" collapsed="false">
      <c r="A1780" s="1" t="n">
        <f aca="false">A1779+1</f>
        <v>1779</v>
      </c>
      <c r="B1780" s="22" t="s">
        <v>2319</v>
      </c>
      <c r="C1780" s="23" t="s">
        <v>2319</v>
      </c>
      <c r="D1780" s="23" t="s">
        <v>555</v>
      </c>
      <c r="E1780" s="24" t="n">
        <v>18289</v>
      </c>
      <c r="F1780" s="25" t="s">
        <v>38</v>
      </c>
      <c r="G1780" s="26" t="n">
        <v>2</v>
      </c>
      <c r="H1780" s="31" t="n">
        <v>3</v>
      </c>
      <c r="I1780" s="31"/>
      <c r="J1780" s="28" t="n">
        <f aca="false">(H1780+I1780)</f>
        <v>3</v>
      </c>
      <c r="K1780" s="31" t="n">
        <v>6.75</v>
      </c>
      <c r="L1780" s="29" t="n">
        <f aca="false">J1780+K1780</f>
        <v>9.75</v>
      </c>
      <c r="M1780" s="30"/>
    </row>
    <row r="1781" customFormat="false" ht="10.5" hidden="false" customHeight="true" outlineLevel="0" collapsed="false">
      <c r="A1781" s="1" t="n">
        <f aca="false">A1780+1</f>
        <v>1780</v>
      </c>
      <c r="B1781" s="22" t="s">
        <v>3049</v>
      </c>
      <c r="C1781" s="23" t="s">
        <v>3049</v>
      </c>
      <c r="D1781" s="23" t="s">
        <v>955</v>
      </c>
      <c r="E1781" s="24" t="n">
        <v>19591</v>
      </c>
      <c r="F1781" s="25" t="s">
        <v>25</v>
      </c>
      <c r="G1781" s="26" t="n">
        <v>2</v>
      </c>
      <c r="H1781" s="31" t="n">
        <v>3</v>
      </c>
      <c r="I1781" s="31"/>
      <c r="J1781" s="28" t="n">
        <f aca="false">(H1781+I1781)</f>
        <v>3</v>
      </c>
      <c r="K1781" s="31" t="n">
        <v>6.75</v>
      </c>
      <c r="L1781" s="29" t="n">
        <f aca="false">J1781+K1781</f>
        <v>9.75</v>
      </c>
      <c r="M1781" s="30"/>
    </row>
    <row r="1782" customFormat="false" ht="10.5" hidden="false" customHeight="true" outlineLevel="0" collapsed="false">
      <c r="A1782" s="1" t="n">
        <f aca="false">A1781+1</f>
        <v>1781</v>
      </c>
      <c r="B1782" s="22" t="s">
        <v>935</v>
      </c>
      <c r="C1782" s="23" t="s">
        <v>935</v>
      </c>
      <c r="D1782" s="23" t="s">
        <v>121</v>
      </c>
      <c r="E1782" s="24" t="n">
        <v>19229</v>
      </c>
      <c r="F1782" s="25" t="s">
        <v>15</v>
      </c>
      <c r="G1782" s="26" t="n">
        <v>2</v>
      </c>
      <c r="H1782" s="31" t="n">
        <v>4</v>
      </c>
      <c r="I1782" s="31"/>
      <c r="J1782" s="28" t="n">
        <f aca="false">(H1782+I1782)</f>
        <v>4</v>
      </c>
      <c r="K1782" s="31" t="n">
        <v>5.75</v>
      </c>
      <c r="L1782" s="29" t="n">
        <f aca="false">J1782+K1782</f>
        <v>9.75</v>
      </c>
      <c r="M1782" s="30"/>
    </row>
    <row r="1783" customFormat="false" ht="10.5" hidden="false" customHeight="true" outlineLevel="0" collapsed="false">
      <c r="A1783" s="1" t="n">
        <f aca="false">A1782+1</f>
        <v>1782</v>
      </c>
      <c r="B1783" s="22" t="s">
        <v>3277</v>
      </c>
      <c r="C1783" s="23" t="s">
        <v>3277</v>
      </c>
      <c r="D1783" s="23" t="s">
        <v>266</v>
      </c>
      <c r="E1783" s="24" t="n">
        <v>18542</v>
      </c>
      <c r="F1783" s="25" t="s">
        <v>22</v>
      </c>
      <c r="G1783" s="26" t="n">
        <v>2</v>
      </c>
      <c r="H1783" s="31" t="n">
        <v>3.5</v>
      </c>
      <c r="I1783" s="31"/>
      <c r="J1783" s="28" t="n">
        <f aca="false">(H1783+I1783)</f>
        <v>3.5</v>
      </c>
      <c r="K1783" s="31" t="n">
        <v>6.25</v>
      </c>
      <c r="L1783" s="29" t="n">
        <f aca="false">J1783+K1783</f>
        <v>9.75</v>
      </c>
      <c r="M1783" s="30"/>
    </row>
    <row r="1784" customFormat="false" ht="10.5" hidden="false" customHeight="true" outlineLevel="0" collapsed="false">
      <c r="A1784" s="1" t="n">
        <f aca="false">A1783+1</f>
        <v>1783</v>
      </c>
      <c r="B1784" s="22" t="s">
        <v>4458</v>
      </c>
      <c r="C1784" s="23" t="s">
        <v>4458</v>
      </c>
      <c r="D1784" s="23" t="s">
        <v>1220</v>
      </c>
      <c r="E1784" s="24" t="n">
        <v>19297</v>
      </c>
      <c r="F1784" s="25" t="s">
        <v>66</v>
      </c>
      <c r="G1784" s="26" t="n">
        <v>2</v>
      </c>
      <c r="H1784" s="31" t="n">
        <v>3</v>
      </c>
      <c r="I1784" s="31"/>
      <c r="J1784" s="28" t="n">
        <f aca="false">(H1784+I1784)</f>
        <v>3</v>
      </c>
      <c r="K1784" s="31" t="n">
        <v>6.75</v>
      </c>
      <c r="L1784" s="29" t="n">
        <f aca="false">J1784+K1784</f>
        <v>9.75</v>
      </c>
      <c r="M1784" s="30"/>
    </row>
    <row r="1785" customFormat="false" ht="10.5" hidden="false" customHeight="true" outlineLevel="0" collapsed="false">
      <c r="A1785" s="1" t="n">
        <f aca="false">A1784+1</f>
        <v>1784</v>
      </c>
      <c r="B1785" s="22" t="s">
        <v>4697</v>
      </c>
      <c r="C1785" s="23" t="s">
        <v>4697</v>
      </c>
      <c r="D1785" s="23" t="s">
        <v>171</v>
      </c>
      <c r="E1785" s="24" t="n">
        <v>21301</v>
      </c>
      <c r="F1785" s="25" t="s">
        <v>22</v>
      </c>
      <c r="G1785" s="26" t="n">
        <v>2</v>
      </c>
      <c r="H1785" s="31" t="n">
        <v>4.5</v>
      </c>
      <c r="I1785" s="31"/>
      <c r="J1785" s="28" t="n">
        <f aca="false">(H1785+I1785)</f>
        <v>4.5</v>
      </c>
      <c r="K1785" s="31" t="n">
        <v>5.25</v>
      </c>
      <c r="L1785" s="29" t="n">
        <f aca="false">J1785+K1785</f>
        <v>9.75</v>
      </c>
      <c r="M1785" s="30"/>
    </row>
    <row r="1786" customFormat="false" ht="10.5" hidden="false" customHeight="true" outlineLevel="0" collapsed="false">
      <c r="A1786" s="1" t="n">
        <f aca="false">A1785+1</f>
        <v>1785</v>
      </c>
      <c r="B1786" s="22" t="s">
        <v>429</v>
      </c>
      <c r="C1786" s="23" t="s">
        <v>429</v>
      </c>
      <c r="D1786" s="23" t="s">
        <v>54</v>
      </c>
      <c r="E1786" s="24" t="n">
        <v>17389</v>
      </c>
      <c r="F1786" s="25" t="s">
        <v>430</v>
      </c>
      <c r="G1786" s="26" t="n">
        <v>2</v>
      </c>
      <c r="H1786" s="31" t="n">
        <v>3.5</v>
      </c>
      <c r="I1786" s="31"/>
      <c r="J1786" s="28" t="n">
        <f aca="false">(H1786+I1786)</f>
        <v>3.5</v>
      </c>
      <c r="K1786" s="31" t="n">
        <v>6.2</v>
      </c>
      <c r="L1786" s="29" t="n">
        <f aca="false">J1786+K1786</f>
        <v>9.7</v>
      </c>
      <c r="M1786" s="30"/>
    </row>
    <row r="1787" customFormat="false" ht="10.5" hidden="false" customHeight="true" outlineLevel="0" collapsed="false">
      <c r="A1787" s="1" t="n">
        <f aca="false">A1786+1</f>
        <v>1786</v>
      </c>
      <c r="B1787" s="22" t="s">
        <v>1450</v>
      </c>
      <c r="C1787" s="23" t="s">
        <v>1451</v>
      </c>
      <c r="D1787" s="23" t="s">
        <v>292</v>
      </c>
      <c r="E1787" s="24" t="n">
        <v>19052</v>
      </c>
      <c r="F1787" s="25" t="s">
        <v>15</v>
      </c>
      <c r="G1787" s="26" t="n">
        <v>2</v>
      </c>
      <c r="H1787" s="31" t="n">
        <v>2.5</v>
      </c>
      <c r="I1787" s="31"/>
      <c r="J1787" s="28" t="n">
        <f aca="false">(H1787+I1787)</f>
        <v>2.5</v>
      </c>
      <c r="K1787" s="31" t="n">
        <v>7.2</v>
      </c>
      <c r="L1787" s="29" t="n">
        <f aca="false">J1787+K1787</f>
        <v>9.7</v>
      </c>
      <c r="M1787" s="30"/>
    </row>
    <row r="1788" customFormat="false" ht="10.5" hidden="false" customHeight="true" outlineLevel="0" collapsed="false">
      <c r="A1788" s="1" t="n">
        <f aca="false">A1787+1</f>
        <v>1787</v>
      </c>
      <c r="B1788" s="22" t="s">
        <v>1635</v>
      </c>
      <c r="C1788" s="23" t="s">
        <v>1636</v>
      </c>
      <c r="D1788" s="23" t="s">
        <v>116</v>
      </c>
      <c r="E1788" s="24" t="n">
        <v>22352</v>
      </c>
      <c r="F1788" s="25" t="s">
        <v>15</v>
      </c>
      <c r="G1788" s="26" t="n">
        <v>2</v>
      </c>
      <c r="H1788" s="31" t="n">
        <v>5</v>
      </c>
      <c r="I1788" s="31"/>
      <c r="J1788" s="28" t="n">
        <f aca="false">(H1788+I1788)</f>
        <v>5</v>
      </c>
      <c r="K1788" s="31" t="n">
        <v>4.7</v>
      </c>
      <c r="L1788" s="29" t="n">
        <f aca="false">J1788+K1788</f>
        <v>9.7</v>
      </c>
      <c r="M1788" s="30"/>
    </row>
    <row r="1789" customFormat="false" ht="10.5" hidden="false" customHeight="true" outlineLevel="0" collapsed="false">
      <c r="A1789" s="1" t="n">
        <f aca="false">A1788+1</f>
        <v>1788</v>
      </c>
      <c r="B1789" s="22" t="s">
        <v>1868</v>
      </c>
      <c r="C1789" s="23" t="s">
        <v>1869</v>
      </c>
      <c r="D1789" s="23" t="s">
        <v>334</v>
      </c>
      <c r="E1789" s="24" t="n">
        <v>22363</v>
      </c>
      <c r="F1789" s="25" t="s">
        <v>25</v>
      </c>
      <c r="G1789" s="26" t="n">
        <v>2</v>
      </c>
      <c r="H1789" s="31" t="n">
        <v>4</v>
      </c>
      <c r="I1789" s="31"/>
      <c r="J1789" s="28" t="n">
        <f aca="false">(H1789+I1789)</f>
        <v>4</v>
      </c>
      <c r="K1789" s="31" t="n">
        <v>5.7</v>
      </c>
      <c r="L1789" s="29" t="n">
        <f aca="false">J1789+K1789</f>
        <v>9.7</v>
      </c>
      <c r="M1789" s="30"/>
    </row>
    <row r="1790" customFormat="false" ht="10.5" hidden="false" customHeight="true" outlineLevel="0" collapsed="false">
      <c r="A1790" s="1" t="n">
        <f aca="false">A1789+1</f>
        <v>1789</v>
      </c>
      <c r="B1790" s="22" t="s">
        <v>2021</v>
      </c>
      <c r="C1790" s="23" t="s">
        <v>2022</v>
      </c>
      <c r="D1790" s="23" t="s">
        <v>2023</v>
      </c>
      <c r="E1790" s="24" t="n">
        <v>16536</v>
      </c>
      <c r="F1790" s="25" t="s">
        <v>66</v>
      </c>
      <c r="G1790" s="26" t="n">
        <v>2</v>
      </c>
      <c r="H1790" s="31" t="n">
        <v>4.5</v>
      </c>
      <c r="I1790" s="31"/>
      <c r="J1790" s="28" t="n">
        <f aca="false">(H1790+I1790)</f>
        <v>4.5</v>
      </c>
      <c r="K1790" s="31" t="n">
        <v>5.2</v>
      </c>
      <c r="L1790" s="29" t="n">
        <f aca="false">J1790+K1790</f>
        <v>9.7</v>
      </c>
      <c r="M1790" s="30"/>
    </row>
    <row r="1791" customFormat="false" ht="10.5" hidden="false" customHeight="true" outlineLevel="0" collapsed="false">
      <c r="A1791" s="1" t="n">
        <f aca="false">A1790+1</f>
        <v>1790</v>
      </c>
      <c r="B1791" s="22" t="s">
        <v>2483</v>
      </c>
      <c r="C1791" s="23" t="s">
        <v>2483</v>
      </c>
      <c r="D1791" s="23" t="s">
        <v>63</v>
      </c>
      <c r="E1791" s="24" t="n">
        <v>23775</v>
      </c>
      <c r="F1791" s="25" t="s">
        <v>15</v>
      </c>
      <c r="G1791" s="26" t="n">
        <v>2</v>
      </c>
      <c r="H1791" s="31" t="n">
        <v>4.5</v>
      </c>
      <c r="I1791" s="31"/>
      <c r="J1791" s="28" t="n">
        <f aca="false">(H1791+I1791)</f>
        <v>4.5</v>
      </c>
      <c r="K1791" s="31" t="n">
        <v>5.2</v>
      </c>
      <c r="L1791" s="29" t="n">
        <f aca="false">J1791+K1791</f>
        <v>9.7</v>
      </c>
      <c r="M1791" s="30"/>
    </row>
    <row r="1792" customFormat="false" ht="10.5" hidden="false" customHeight="true" outlineLevel="0" collapsed="false">
      <c r="A1792" s="1" t="n">
        <f aca="false">A1791+1</f>
        <v>1791</v>
      </c>
      <c r="B1792" s="22" t="s">
        <v>2680</v>
      </c>
      <c r="C1792" s="23" t="s">
        <v>2680</v>
      </c>
      <c r="D1792" s="23" t="s">
        <v>54</v>
      </c>
      <c r="E1792" s="24" t="n">
        <v>22634</v>
      </c>
      <c r="F1792" s="25" t="s">
        <v>15</v>
      </c>
      <c r="G1792" s="26" t="n">
        <v>2</v>
      </c>
      <c r="H1792" s="31" t="n">
        <v>5</v>
      </c>
      <c r="I1792" s="31"/>
      <c r="J1792" s="28" t="n">
        <f aca="false">(H1792+I1792)</f>
        <v>5</v>
      </c>
      <c r="K1792" s="31" t="n">
        <v>4.7</v>
      </c>
      <c r="L1792" s="29" t="n">
        <f aca="false">J1792+K1792</f>
        <v>9.7</v>
      </c>
      <c r="M1792" s="30"/>
    </row>
    <row r="1793" customFormat="false" ht="10.5" hidden="false" customHeight="true" outlineLevel="0" collapsed="false">
      <c r="A1793" s="1" t="n">
        <f aca="false">A1792+1</f>
        <v>1792</v>
      </c>
      <c r="B1793" s="22" t="s">
        <v>2903</v>
      </c>
      <c r="C1793" s="23" t="s">
        <v>2903</v>
      </c>
      <c r="D1793" s="23" t="s">
        <v>1052</v>
      </c>
      <c r="E1793" s="24" t="n">
        <v>21931</v>
      </c>
      <c r="F1793" s="25" t="s">
        <v>1119</v>
      </c>
      <c r="G1793" s="26" t="n">
        <v>2</v>
      </c>
      <c r="H1793" s="31" t="n">
        <v>4.5</v>
      </c>
      <c r="I1793" s="31"/>
      <c r="J1793" s="28" t="n">
        <f aca="false">(H1793+I1793)</f>
        <v>4.5</v>
      </c>
      <c r="K1793" s="31" t="n">
        <v>5.2</v>
      </c>
      <c r="L1793" s="29" t="n">
        <f aca="false">J1793+K1793</f>
        <v>9.7</v>
      </c>
      <c r="M1793" s="30"/>
    </row>
    <row r="1794" customFormat="false" ht="10.5" hidden="false" customHeight="true" outlineLevel="0" collapsed="false">
      <c r="A1794" s="1" t="n">
        <f aca="false">A1793+1</f>
        <v>1793</v>
      </c>
      <c r="B1794" s="22" t="s">
        <v>3010</v>
      </c>
      <c r="C1794" s="23" t="s">
        <v>3010</v>
      </c>
      <c r="D1794" s="23" t="s">
        <v>226</v>
      </c>
      <c r="E1794" s="24" t="n">
        <v>21459</v>
      </c>
      <c r="F1794" s="25" t="s">
        <v>66</v>
      </c>
      <c r="G1794" s="26" t="n">
        <v>2</v>
      </c>
      <c r="H1794" s="31" t="n">
        <v>4.5</v>
      </c>
      <c r="I1794" s="31"/>
      <c r="J1794" s="28" t="n">
        <f aca="false">(H1794+I1794)</f>
        <v>4.5</v>
      </c>
      <c r="K1794" s="31" t="n">
        <v>5.2</v>
      </c>
      <c r="L1794" s="29" t="n">
        <f aca="false">J1794+K1794</f>
        <v>9.7</v>
      </c>
      <c r="M1794" s="30"/>
    </row>
    <row r="1795" customFormat="false" ht="10.5" hidden="false" customHeight="true" outlineLevel="0" collapsed="false">
      <c r="A1795" s="1" t="n">
        <f aca="false">A1794+1</f>
        <v>1794</v>
      </c>
      <c r="B1795" s="22" t="s">
        <v>3029</v>
      </c>
      <c r="C1795" s="23" t="s">
        <v>3029</v>
      </c>
      <c r="D1795" s="23" t="s">
        <v>168</v>
      </c>
      <c r="E1795" s="24" t="n">
        <v>18276</v>
      </c>
      <c r="F1795" s="25" t="s">
        <v>66</v>
      </c>
      <c r="G1795" s="26" t="n">
        <v>2</v>
      </c>
      <c r="H1795" s="31" t="n">
        <v>3</v>
      </c>
      <c r="I1795" s="31"/>
      <c r="J1795" s="28" t="n">
        <f aca="false">(H1795+I1795)</f>
        <v>3</v>
      </c>
      <c r="K1795" s="31" t="n">
        <v>6.7</v>
      </c>
      <c r="L1795" s="29" t="n">
        <f aca="false">J1795+K1795</f>
        <v>9.7</v>
      </c>
      <c r="M1795" s="30"/>
    </row>
    <row r="1796" customFormat="false" ht="10.5" hidden="false" customHeight="true" outlineLevel="0" collapsed="false">
      <c r="A1796" s="1" t="n">
        <f aca="false">A1795+1</f>
        <v>1795</v>
      </c>
      <c r="B1796" s="22" t="s">
        <v>3065</v>
      </c>
      <c r="C1796" s="23" t="s">
        <v>3065</v>
      </c>
      <c r="D1796" s="23" t="s">
        <v>195</v>
      </c>
      <c r="E1796" s="24" t="n">
        <v>23618</v>
      </c>
      <c r="F1796" s="25" t="s">
        <v>15</v>
      </c>
      <c r="G1796" s="26" t="n">
        <v>2</v>
      </c>
      <c r="H1796" s="31" t="n">
        <v>3.5</v>
      </c>
      <c r="I1796" s="31"/>
      <c r="J1796" s="28" t="n">
        <f aca="false">(H1796+I1796)</f>
        <v>3.5</v>
      </c>
      <c r="K1796" s="31" t="n">
        <v>6.2</v>
      </c>
      <c r="L1796" s="29" t="n">
        <f aca="false">J1796+K1796</f>
        <v>9.7</v>
      </c>
      <c r="M1796" s="30"/>
    </row>
    <row r="1797" customFormat="false" ht="10.5" hidden="false" customHeight="true" outlineLevel="0" collapsed="false">
      <c r="A1797" s="1" t="n">
        <f aca="false">A1796+1</f>
        <v>1796</v>
      </c>
      <c r="B1797" s="22" t="s">
        <v>3330</v>
      </c>
      <c r="C1797" s="23" t="s">
        <v>3330</v>
      </c>
      <c r="D1797" s="23" t="s">
        <v>955</v>
      </c>
      <c r="E1797" s="24" t="n">
        <v>17543</v>
      </c>
      <c r="F1797" s="25" t="s">
        <v>25</v>
      </c>
      <c r="G1797" s="26" t="n">
        <v>2</v>
      </c>
      <c r="H1797" s="31" t="n">
        <v>2.5</v>
      </c>
      <c r="I1797" s="31"/>
      <c r="J1797" s="28" t="n">
        <f aca="false">(H1797+I1797)</f>
        <v>2.5</v>
      </c>
      <c r="K1797" s="31" t="n">
        <v>7.2</v>
      </c>
      <c r="L1797" s="29" t="n">
        <f aca="false">J1797+K1797</f>
        <v>9.7</v>
      </c>
      <c r="M1797" s="30"/>
    </row>
    <row r="1798" customFormat="false" ht="10.5" hidden="false" customHeight="true" outlineLevel="0" collapsed="false">
      <c r="A1798" s="1" t="n">
        <f aca="false">A1797+1</f>
        <v>1797</v>
      </c>
      <c r="B1798" s="22" t="s">
        <v>3355</v>
      </c>
      <c r="C1798" s="23" t="s">
        <v>3355</v>
      </c>
      <c r="D1798" s="23" t="s">
        <v>95</v>
      </c>
      <c r="E1798" s="24" t="n">
        <v>24063</v>
      </c>
      <c r="F1798" s="25" t="s">
        <v>93</v>
      </c>
      <c r="G1798" s="26" t="n">
        <v>2</v>
      </c>
      <c r="H1798" s="31" t="n">
        <v>5</v>
      </c>
      <c r="I1798" s="31" t="n">
        <v>1.5</v>
      </c>
      <c r="J1798" s="28" t="n">
        <f aca="false">(H1798+I1798)</f>
        <v>6.5</v>
      </c>
      <c r="K1798" s="31" t="n">
        <v>3.2</v>
      </c>
      <c r="L1798" s="29" t="n">
        <f aca="false">J1798+K1798</f>
        <v>9.7</v>
      </c>
      <c r="M1798" s="30"/>
    </row>
    <row r="1799" customFormat="false" ht="10.5" hidden="false" customHeight="true" outlineLevel="0" collapsed="false">
      <c r="A1799" s="1" t="n">
        <f aca="false">A1798+1</f>
        <v>1798</v>
      </c>
      <c r="B1799" s="22" t="s">
        <v>4077</v>
      </c>
      <c r="C1799" s="23" t="s">
        <v>4077</v>
      </c>
      <c r="D1799" s="23" t="s">
        <v>1810</v>
      </c>
      <c r="E1799" s="24" t="n">
        <v>21186</v>
      </c>
      <c r="F1799" s="25" t="s">
        <v>15</v>
      </c>
      <c r="G1799" s="26" t="n">
        <v>2</v>
      </c>
      <c r="H1799" s="31" t="n">
        <v>4</v>
      </c>
      <c r="I1799" s="31"/>
      <c r="J1799" s="28" t="n">
        <f aca="false">(H1799+I1799)</f>
        <v>4</v>
      </c>
      <c r="K1799" s="31" t="n">
        <v>5.7</v>
      </c>
      <c r="L1799" s="29" t="n">
        <f aca="false">J1799+K1799</f>
        <v>9.7</v>
      </c>
      <c r="M1799" s="30"/>
    </row>
    <row r="1800" customFormat="false" ht="10.5" hidden="false" customHeight="true" outlineLevel="0" collapsed="false">
      <c r="A1800" s="1" t="n">
        <f aca="false">A1799+1</f>
        <v>1799</v>
      </c>
      <c r="B1800" s="22" t="s">
        <v>4604</v>
      </c>
      <c r="C1800" s="23" t="s">
        <v>4604</v>
      </c>
      <c r="D1800" s="23" t="s">
        <v>3339</v>
      </c>
      <c r="E1800" s="24" t="n">
        <v>22474</v>
      </c>
      <c r="F1800" s="25" t="s">
        <v>1115</v>
      </c>
      <c r="G1800" s="26" t="n">
        <v>2</v>
      </c>
      <c r="H1800" s="31" t="n">
        <v>5</v>
      </c>
      <c r="I1800" s="31" t="n">
        <v>0.5</v>
      </c>
      <c r="J1800" s="28" t="n">
        <f aca="false">(H1800+I1800)</f>
        <v>5.5</v>
      </c>
      <c r="K1800" s="31" t="n">
        <v>4.2</v>
      </c>
      <c r="L1800" s="29" t="n">
        <f aca="false">J1800+K1800</f>
        <v>9.7</v>
      </c>
      <c r="M1800" s="30"/>
    </row>
    <row r="1801" customFormat="false" ht="10.5" hidden="false" customHeight="true" outlineLevel="0" collapsed="false">
      <c r="A1801" s="1" t="n">
        <f aca="false">A1800+1</f>
        <v>1800</v>
      </c>
      <c r="B1801" s="22" t="s">
        <v>4647</v>
      </c>
      <c r="C1801" s="23" t="s">
        <v>4647</v>
      </c>
      <c r="D1801" s="23" t="s">
        <v>834</v>
      </c>
      <c r="E1801" s="24" t="n">
        <v>18479</v>
      </c>
      <c r="F1801" s="25" t="s">
        <v>66</v>
      </c>
      <c r="G1801" s="26" t="n">
        <v>2</v>
      </c>
      <c r="H1801" s="31" t="n">
        <v>3.5</v>
      </c>
      <c r="I1801" s="31"/>
      <c r="J1801" s="28" t="n">
        <f aca="false">(H1801+I1801)</f>
        <v>3.5</v>
      </c>
      <c r="K1801" s="31" t="n">
        <v>6.2</v>
      </c>
      <c r="L1801" s="29" t="n">
        <f aca="false">J1801+K1801</f>
        <v>9.7</v>
      </c>
      <c r="M1801" s="30"/>
    </row>
    <row r="1802" customFormat="false" ht="10.5" hidden="false" customHeight="true" outlineLevel="0" collapsed="false">
      <c r="A1802" s="1" t="n">
        <f aca="false">A1801+1</f>
        <v>1801</v>
      </c>
      <c r="B1802" s="22" t="s">
        <v>194</v>
      </c>
      <c r="C1802" s="23" t="s">
        <v>194</v>
      </c>
      <c r="D1802" s="23" t="s">
        <v>196</v>
      </c>
      <c r="E1802" s="24" t="n">
        <v>21910</v>
      </c>
      <c r="F1802" s="25" t="s">
        <v>15</v>
      </c>
      <c r="G1802" s="26" t="n">
        <v>2</v>
      </c>
      <c r="H1802" s="31" t="n">
        <v>3</v>
      </c>
      <c r="I1802" s="31"/>
      <c r="J1802" s="28" t="n">
        <f aca="false">(H1802+I1802)</f>
        <v>3</v>
      </c>
      <c r="K1802" s="31" t="n">
        <v>6.65</v>
      </c>
      <c r="L1802" s="29" t="n">
        <f aca="false">J1802+K1802</f>
        <v>9.65</v>
      </c>
      <c r="M1802" s="30"/>
    </row>
    <row r="1803" customFormat="false" ht="10.5" hidden="false" customHeight="true" outlineLevel="0" collapsed="false">
      <c r="A1803" s="1" t="n">
        <f aca="false">A1802+1</f>
        <v>1802</v>
      </c>
      <c r="B1803" s="22" t="s">
        <v>1038</v>
      </c>
      <c r="C1803" s="23" t="s">
        <v>1038</v>
      </c>
      <c r="D1803" s="23" t="s">
        <v>54</v>
      </c>
      <c r="E1803" s="24" t="n">
        <v>22460</v>
      </c>
      <c r="F1803" s="25" t="s">
        <v>25</v>
      </c>
      <c r="G1803" s="26" t="n">
        <v>2</v>
      </c>
      <c r="H1803" s="31" t="n">
        <v>4</v>
      </c>
      <c r="I1803" s="31"/>
      <c r="J1803" s="28" t="n">
        <f aca="false">(H1803+I1803)</f>
        <v>4</v>
      </c>
      <c r="K1803" s="31" t="n">
        <v>5.65</v>
      </c>
      <c r="L1803" s="29" t="n">
        <f aca="false">J1803+K1803</f>
        <v>9.65</v>
      </c>
      <c r="M1803" s="30"/>
    </row>
    <row r="1804" customFormat="false" ht="10.5" hidden="false" customHeight="true" outlineLevel="0" collapsed="false">
      <c r="A1804" s="1" t="n">
        <f aca="false">A1803+1</f>
        <v>1803</v>
      </c>
      <c r="B1804" s="22" t="s">
        <v>1079</v>
      </c>
      <c r="C1804" s="23" t="s">
        <v>1079</v>
      </c>
      <c r="D1804" s="23" t="s">
        <v>1081</v>
      </c>
      <c r="E1804" s="24" t="n">
        <v>19868</v>
      </c>
      <c r="F1804" s="25" t="s">
        <v>38</v>
      </c>
      <c r="G1804" s="26" t="n">
        <v>2</v>
      </c>
      <c r="H1804" s="31" t="n">
        <v>3</v>
      </c>
      <c r="I1804" s="31" t="n">
        <v>1.5</v>
      </c>
      <c r="J1804" s="28" t="n">
        <f aca="false">(H1804+I1804)</f>
        <v>4.5</v>
      </c>
      <c r="K1804" s="31" t="n">
        <v>5.15</v>
      </c>
      <c r="L1804" s="29" t="n">
        <f aca="false">J1804+K1804</f>
        <v>9.65</v>
      </c>
      <c r="M1804" s="30"/>
    </row>
    <row r="1805" customFormat="false" ht="10.5" hidden="false" customHeight="true" outlineLevel="0" collapsed="false">
      <c r="A1805" s="1" t="n">
        <f aca="false">A1804+1</f>
        <v>1804</v>
      </c>
      <c r="B1805" s="22" t="s">
        <v>1106</v>
      </c>
      <c r="C1805" s="23" t="s">
        <v>1106</v>
      </c>
      <c r="D1805" s="23" t="s">
        <v>1107</v>
      </c>
      <c r="E1805" s="24" t="n">
        <v>20446</v>
      </c>
      <c r="F1805" s="25" t="s">
        <v>22</v>
      </c>
      <c r="G1805" s="26" t="n">
        <v>2</v>
      </c>
      <c r="H1805" s="31" t="n">
        <v>4</v>
      </c>
      <c r="I1805" s="31" t="n">
        <v>0.5</v>
      </c>
      <c r="J1805" s="28" t="n">
        <f aca="false">(H1805+I1805)</f>
        <v>4.5</v>
      </c>
      <c r="K1805" s="31" t="n">
        <v>5.15</v>
      </c>
      <c r="L1805" s="29" t="n">
        <f aca="false">J1805+K1805</f>
        <v>9.65</v>
      </c>
      <c r="M1805" s="30"/>
    </row>
    <row r="1806" customFormat="false" ht="10.5" hidden="false" customHeight="true" outlineLevel="0" collapsed="false">
      <c r="A1806" s="1" t="n">
        <f aca="false">A1805+1</f>
        <v>1805</v>
      </c>
      <c r="B1806" s="22" t="s">
        <v>1945</v>
      </c>
      <c r="C1806" s="23" t="s">
        <v>1946</v>
      </c>
      <c r="D1806" s="23" t="s">
        <v>988</v>
      </c>
      <c r="E1806" s="24" t="n">
        <v>22379</v>
      </c>
      <c r="F1806" s="25" t="s">
        <v>66</v>
      </c>
      <c r="G1806" s="26" t="n">
        <v>2</v>
      </c>
      <c r="H1806" s="31" t="n">
        <v>3</v>
      </c>
      <c r="I1806" s="31"/>
      <c r="J1806" s="28" t="n">
        <f aca="false">(H1806+I1806)</f>
        <v>3</v>
      </c>
      <c r="K1806" s="31" t="n">
        <v>6.65</v>
      </c>
      <c r="L1806" s="29" t="n">
        <f aca="false">J1806+K1806</f>
        <v>9.65</v>
      </c>
      <c r="M1806" s="30"/>
    </row>
    <row r="1807" customFormat="false" ht="10.5" hidden="false" customHeight="true" outlineLevel="0" collapsed="false">
      <c r="A1807" s="1" t="n">
        <f aca="false">A1806+1</f>
        <v>1806</v>
      </c>
      <c r="B1807" s="22" t="s">
        <v>1986</v>
      </c>
      <c r="C1807" s="23" t="s">
        <v>1987</v>
      </c>
      <c r="D1807" s="23" t="s">
        <v>259</v>
      </c>
      <c r="E1807" s="24" t="n">
        <v>16884</v>
      </c>
      <c r="F1807" s="25" t="s">
        <v>15</v>
      </c>
      <c r="G1807" s="26" t="n">
        <v>2</v>
      </c>
      <c r="H1807" s="31" t="n">
        <v>3.5</v>
      </c>
      <c r="I1807" s="31"/>
      <c r="J1807" s="28" t="n">
        <f aca="false">(H1807+I1807)</f>
        <v>3.5</v>
      </c>
      <c r="K1807" s="31" t="n">
        <v>6.15</v>
      </c>
      <c r="L1807" s="29" t="n">
        <f aca="false">J1807+K1807</f>
        <v>9.65</v>
      </c>
      <c r="M1807" s="30"/>
    </row>
    <row r="1808" customFormat="false" ht="10.5" hidden="false" customHeight="true" outlineLevel="0" collapsed="false">
      <c r="A1808" s="1" t="n">
        <f aca="false">A1807+1</f>
        <v>1807</v>
      </c>
      <c r="B1808" s="22" t="s">
        <v>2148</v>
      </c>
      <c r="C1808" s="23" t="s">
        <v>2149</v>
      </c>
      <c r="D1808" s="23" t="s">
        <v>516</v>
      </c>
      <c r="E1808" s="24" t="n">
        <v>17190</v>
      </c>
      <c r="F1808" s="25" t="s">
        <v>25</v>
      </c>
      <c r="G1808" s="26" t="n">
        <v>2</v>
      </c>
      <c r="H1808" s="31" t="n">
        <v>3.5</v>
      </c>
      <c r="I1808" s="31"/>
      <c r="J1808" s="28" t="n">
        <f aca="false">(H1808+I1808)</f>
        <v>3.5</v>
      </c>
      <c r="K1808" s="31" t="n">
        <v>6.15</v>
      </c>
      <c r="L1808" s="29" t="n">
        <f aca="false">J1808+K1808</f>
        <v>9.65</v>
      </c>
      <c r="M1808" s="30"/>
    </row>
    <row r="1809" customFormat="false" ht="10.5" hidden="false" customHeight="true" outlineLevel="0" collapsed="false">
      <c r="A1809" s="1" t="n">
        <f aca="false">A1808+1</f>
        <v>1808</v>
      </c>
      <c r="B1809" s="22" t="s">
        <v>2186</v>
      </c>
      <c r="C1809" s="23" t="s">
        <v>2186</v>
      </c>
      <c r="D1809" s="23" t="s">
        <v>54</v>
      </c>
      <c r="E1809" s="24" t="n">
        <v>17258</v>
      </c>
      <c r="F1809" s="25" t="s">
        <v>15</v>
      </c>
      <c r="G1809" s="26" t="n">
        <v>2</v>
      </c>
      <c r="H1809" s="31" t="n">
        <v>3.5</v>
      </c>
      <c r="I1809" s="31"/>
      <c r="J1809" s="28" t="n">
        <f aca="false">(H1809+I1809)</f>
        <v>3.5</v>
      </c>
      <c r="K1809" s="31" t="n">
        <v>6.15</v>
      </c>
      <c r="L1809" s="29" t="n">
        <f aca="false">J1809+K1809</f>
        <v>9.65</v>
      </c>
      <c r="M1809" s="30"/>
    </row>
    <row r="1810" customFormat="false" ht="10.5" hidden="false" customHeight="true" outlineLevel="0" collapsed="false">
      <c r="A1810" s="1" t="n">
        <f aca="false">A1809+1</f>
        <v>1809</v>
      </c>
      <c r="B1810" s="22" t="s">
        <v>2470</v>
      </c>
      <c r="C1810" s="23" t="s">
        <v>2470</v>
      </c>
      <c r="D1810" s="23" t="s">
        <v>304</v>
      </c>
      <c r="E1810" s="24" t="n">
        <v>19848</v>
      </c>
      <c r="F1810" s="25" t="s">
        <v>25</v>
      </c>
      <c r="G1810" s="26" t="n">
        <v>2</v>
      </c>
      <c r="H1810" s="31" t="n">
        <v>4</v>
      </c>
      <c r="I1810" s="31"/>
      <c r="J1810" s="28" t="n">
        <f aca="false">(H1810+I1810)</f>
        <v>4</v>
      </c>
      <c r="K1810" s="31" t="n">
        <v>5.65</v>
      </c>
      <c r="L1810" s="29" t="n">
        <f aca="false">J1810+K1810</f>
        <v>9.65</v>
      </c>
      <c r="M1810" s="30"/>
    </row>
    <row r="1811" customFormat="false" ht="10.5" hidden="false" customHeight="true" outlineLevel="0" collapsed="false">
      <c r="A1811" s="1" t="n">
        <f aca="false">A1810+1</f>
        <v>1810</v>
      </c>
      <c r="B1811" s="22" t="s">
        <v>2981</v>
      </c>
      <c r="C1811" s="23" t="s">
        <v>2981</v>
      </c>
      <c r="D1811" s="23" t="s">
        <v>31</v>
      </c>
      <c r="E1811" s="24" t="n">
        <v>22666</v>
      </c>
      <c r="F1811" s="25" t="s">
        <v>15</v>
      </c>
      <c r="G1811" s="26" t="n">
        <v>2</v>
      </c>
      <c r="H1811" s="31" t="n">
        <v>4.5</v>
      </c>
      <c r="I1811" s="31"/>
      <c r="J1811" s="28" t="n">
        <f aca="false">(H1811+I1811)</f>
        <v>4.5</v>
      </c>
      <c r="K1811" s="31" t="n">
        <v>5.15</v>
      </c>
      <c r="L1811" s="29" t="n">
        <f aca="false">J1811+K1811</f>
        <v>9.65</v>
      </c>
      <c r="M1811" s="30"/>
    </row>
    <row r="1812" customFormat="false" ht="10.5" hidden="false" customHeight="true" outlineLevel="0" collapsed="false">
      <c r="A1812" s="1" t="n">
        <f aca="false">A1811+1</f>
        <v>1811</v>
      </c>
      <c r="B1812" s="22" t="s">
        <v>2527</v>
      </c>
      <c r="C1812" s="23" t="s">
        <v>2527</v>
      </c>
      <c r="D1812" s="23" t="s">
        <v>33</v>
      </c>
      <c r="E1812" s="24" t="n">
        <v>19983</v>
      </c>
      <c r="F1812" s="25" t="s">
        <v>25</v>
      </c>
      <c r="G1812" s="26" t="n">
        <v>2</v>
      </c>
      <c r="H1812" s="31" t="n">
        <v>3.5</v>
      </c>
      <c r="I1812" s="31"/>
      <c r="J1812" s="28" t="n">
        <f aca="false">(H1812+I1812)</f>
        <v>3.5</v>
      </c>
      <c r="K1812" s="31" t="n">
        <v>6.15</v>
      </c>
      <c r="L1812" s="29" t="n">
        <f aca="false">J1812+K1812</f>
        <v>9.65</v>
      </c>
      <c r="M1812" s="30"/>
    </row>
    <row r="1813" customFormat="false" ht="10.5" hidden="false" customHeight="true" outlineLevel="0" collapsed="false">
      <c r="A1813" s="1" t="n">
        <f aca="false">A1812+1</f>
        <v>1812</v>
      </c>
      <c r="B1813" s="22" t="s">
        <v>3954</v>
      </c>
      <c r="C1813" s="23" t="s">
        <v>3954</v>
      </c>
      <c r="D1813" s="23" t="s">
        <v>266</v>
      </c>
      <c r="E1813" s="24" t="n">
        <v>21761</v>
      </c>
      <c r="F1813" s="25" t="s">
        <v>15</v>
      </c>
      <c r="G1813" s="26" t="n">
        <v>2</v>
      </c>
      <c r="H1813" s="31" t="n">
        <v>3.5</v>
      </c>
      <c r="I1813" s="31"/>
      <c r="J1813" s="28" t="n">
        <f aca="false">(H1813+I1813)</f>
        <v>3.5</v>
      </c>
      <c r="K1813" s="31" t="n">
        <v>6.15</v>
      </c>
      <c r="L1813" s="29" t="n">
        <f aca="false">J1813+K1813</f>
        <v>9.65</v>
      </c>
      <c r="M1813" s="30"/>
    </row>
    <row r="1814" customFormat="false" ht="10.5" hidden="false" customHeight="true" outlineLevel="0" collapsed="false">
      <c r="A1814" s="1" t="n">
        <f aca="false">A1813+1</f>
        <v>1813</v>
      </c>
      <c r="B1814" s="22" t="s">
        <v>4200</v>
      </c>
      <c r="C1814" s="23" t="s">
        <v>4200</v>
      </c>
      <c r="D1814" s="23" t="s">
        <v>466</v>
      </c>
      <c r="E1814" s="24" t="n">
        <v>21315</v>
      </c>
      <c r="F1814" s="25" t="s">
        <v>22</v>
      </c>
      <c r="G1814" s="26" t="n">
        <v>2</v>
      </c>
      <c r="H1814" s="31" t="n">
        <v>4</v>
      </c>
      <c r="I1814" s="31"/>
      <c r="J1814" s="28" t="n">
        <f aca="false">(H1814+I1814)</f>
        <v>4</v>
      </c>
      <c r="K1814" s="31" t="n">
        <v>5.65</v>
      </c>
      <c r="L1814" s="29" t="n">
        <f aca="false">J1814+K1814</f>
        <v>9.65</v>
      </c>
      <c r="M1814" s="30"/>
    </row>
    <row r="1815" customFormat="false" ht="10.5" hidden="false" customHeight="true" outlineLevel="0" collapsed="false">
      <c r="A1815" s="1" t="n">
        <f aca="false">A1814+1</f>
        <v>1814</v>
      </c>
      <c r="B1815" s="22" t="s">
        <v>361</v>
      </c>
      <c r="C1815" s="23" t="s">
        <v>361</v>
      </c>
      <c r="D1815" s="23" t="s">
        <v>27</v>
      </c>
      <c r="E1815" s="24" t="n">
        <v>17534</v>
      </c>
      <c r="F1815" s="25" t="s">
        <v>15</v>
      </c>
      <c r="G1815" s="26" t="n">
        <v>2</v>
      </c>
      <c r="H1815" s="31" t="n">
        <v>3</v>
      </c>
      <c r="I1815" s="31"/>
      <c r="J1815" s="28" t="n">
        <f aca="false">(H1815+I1815)</f>
        <v>3</v>
      </c>
      <c r="K1815" s="31" t="n">
        <v>6.6</v>
      </c>
      <c r="L1815" s="29" t="n">
        <f aca="false">J1815+K1815</f>
        <v>9.6</v>
      </c>
      <c r="M1815" s="30"/>
    </row>
    <row r="1816" customFormat="false" ht="10.5" hidden="false" customHeight="true" outlineLevel="0" collapsed="false">
      <c r="A1816" s="1" t="n">
        <f aca="false">A1815+1</f>
        <v>1815</v>
      </c>
      <c r="B1816" s="22" t="s">
        <v>1050</v>
      </c>
      <c r="C1816" s="23" t="s">
        <v>1050</v>
      </c>
      <c r="D1816" s="23" t="s">
        <v>813</v>
      </c>
      <c r="E1816" s="24" t="n">
        <v>24006</v>
      </c>
      <c r="F1816" s="25" t="s">
        <v>66</v>
      </c>
      <c r="G1816" s="26" t="n">
        <v>2</v>
      </c>
      <c r="H1816" s="31" t="n">
        <v>5</v>
      </c>
      <c r="I1816" s="31"/>
      <c r="J1816" s="28" t="n">
        <f aca="false">(H1816+I1816)</f>
        <v>5</v>
      </c>
      <c r="K1816" s="31" t="n">
        <v>4.6</v>
      </c>
      <c r="L1816" s="29" t="n">
        <f aca="false">J1816+K1816</f>
        <v>9.6</v>
      </c>
      <c r="M1816" s="30"/>
    </row>
    <row r="1817" customFormat="false" ht="10.5" hidden="false" customHeight="true" outlineLevel="0" collapsed="false">
      <c r="A1817" s="1" t="n">
        <f aca="false">A1816+1</f>
        <v>1816</v>
      </c>
      <c r="B1817" s="22" t="s">
        <v>1197</v>
      </c>
      <c r="C1817" s="23" t="s">
        <v>1197</v>
      </c>
      <c r="D1817" s="23" t="s">
        <v>113</v>
      </c>
      <c r="E1817" s="24" t="n">
        <v>20416</v>
      </c>
      <c r="F1817" s="25" t="s">
        <v>25</v>
      </c>
      <c r="G1817" s="26" t="n">
        <v>2</v>
      </c>
      <c r="H1817" s="31" t="n">
        <v>2.5</v>
      </c>
      <c r="I1817" s="31"/>
      <c r="J1817" s="28" t="n">
        <f aca="false">(H1817+I1817)</f>
        <v>2.5</v>
      </c>
      <c r="K1817" s="31" t="n">
        <v>7.1</v>
      </c>
      <c r="L1817" s="29" t="n">
        <f aca="false">J1817+K1817</f>
        <v>9.6</v>
      </c>
      <c r="M1817" s="30"/>
    </row>
    <row r="1818" customFormat="false" ht="10.5" hidden="false" customHeight="true" outlineLevel="0" collapsed="false">
      <c r="A1818" s="1" t="n">
        <f aca="false">A1817+1</f>
        <v>1817</v>
      </c>
      <c r="B1818" s="22" t="s">
        <v>1553</v>
      </c>
      <c r="C1818" s="23" t="s">
        <v>1554</v>
      </c>
      <c r="D1818" s="23" t="s">
        <v>63</v>
      </c>
      <c r="E1818" s="24" t="n">
        <v>22919</v>
      </c>
      <c r="F1818" s="25" t="s">
        <v>22</v>
      </c>
      <c r="G1818" s="26" t="n">
        <v>2</v>
      </c>
      <c r="H1818" s="31" t="n">
        <v>4</v>
      </c>
      <c r="I1818" s="31"/>
      <c r="J1818" s="28" t="n">
        <f aca="false">(H1818+I1818)</f>
        <v>4</v>
      </c>
      <c r="K1818" s="31" t="n">
        <v>5.6</v>
      </c>
      <c r="L1818" s="29" t="n">
        <f aca="false">J1818+K1818</f>
        <v>9.6</v>
      </c>
      <c r="M1818" s="30"/>
    </row>
    <row r="1819" customFormat="false" ht="10.5" hidden="false" customHeight="true" outlineLevel="0" collapsed="false">
      <c r="A1819" s="1" t="n">
        <f aca="false">A1818+1</f>
        <v>1818</v>
      </c>
      <c r="B1819" s="22" t="s">
        <v>2122</v>
      </c>
      <c r="C1819" s="23" t="s">
        <v>2123</v>
      </c>
      <c r="D1819" s="23" t="s">
        <v>221</v>
      </c>
      <c r="E1819" s="24" t="n">
        <v>17975</v>
      </c>
      <c r="F1819" s="25" t="s">
        <v>47</v>
      </c>
      <c r="G1819" s="26" t="n">
        <v>2</v>
      </c>
      <c r="H1819" s="31" t="n">
        <v>4</v>
      </c>
      <c r="I1819" s="31"/>
      <c r="J1819" s="28" t="n">
        <f aca="false">(H1819+I1819)</f>
        <v>4</v>
      </c>
      <c r="K1819" s="31" t="n">
        <v>5.6</v>
      </c>
      <c r="L1819" s="29" t="n">
        <f aca="false">J1819+K1819</f>
        <v>9.6</v>
      </c>
      <c r="M1819" s="30"/>
    </row>
    <row r="1820" customFormat="false" ht="10.5" hidden="false" customHeight="true" outlineLevel="0" collapsed="false">
      <c r="A1820" s="1" t="n">
        <f aca="false">A1819+1</f>
        <v>1819</v>
      </c>
      <c r="B1820" s="22" t="s">
        <v>2059</v>
      </c>
      <c r="C1820" s="23" t="s">
        <v>2059</v>
      </c>
      <c r="D1820" s="23" t="s">
        <v>669</v>
      </c>
      <c r="E1820" s="24" t="n">
        <v>20913</v>
      </c>
      <c r="F1820" s="25" t="s">
        <v>25</v>
      </c>
      <c r="G1820" s="26" t="n">
        <v>2</v>
      </c>
      <c r="H1820" s="31" t="n">
        <v>3</v>
      </c>
      <c r="I1820" s="31"/>
      <c r="J1820" s="28" t="n">
        <f aca="false">(H1820+I1820)</f>
        <v>3</v>
      </c>
      <c r="K1820" s="31" t="n">
        <v>6.6</v>
      </c>
      <c r="L1820" s="29" t="n">
        <f aca="false">J1820+K1820</f>
        <v>9.6</v>
      </c>
      <c r="M1820" s="30"/>
    </row>
    <row r="1821" customFormat="false" ht="10.5" hidden="false" customHeight="true" outlineLevel="0" collapsed="false">
      <c r="A1821" s="1" t="n">
        <f aca="false">A1820+1</f>
        <v>1820</v>
      </c>
      <c r="B1821" s="22" t="s">
        <v>2579</v>
      </c>
      <c r="C1821" s="23" t="s">
        <v>2579</v>
      </c>
      <c r="D1821" s="23" t="s">
        <v>2580</v>
      </c>
      <c r="E1821" s="24" t="n">
        <v>22059</v>
      </c>
      <c r="F1821" s="25" t="s">
        <v>15</v>
      </c>
      <c r="G1821" s="26" t="n">
        <v>2</v>
      </c>
      <c r="H1821" s="31" t="n">
        <v>5</v>
      </c>
      <c r="I1821" s="31"/>
      <c r="J1821" s="28" t="n">
        <f aca="false">(H1821+I1821)</f>
        <v>5</v>
      </c>
      <c r="K1821" s="31" t="n">
        <v>4.6</v>
      </c>
      <c r="L1821" s="29" t="n">
        <f aca="false">J1821+K1821</f>
        <v>9.6</v>
      </c>
      <c r="M1821" s="30"/>
    </row>
    <row r="1822" customFormat="false" ht="10.5" hidden="false" customHeight="true" outlineLevel="0" collapsed="false">
      <c r="A1822" s="1" t="n">
        <f aca="false">A1821+1</f>
        <v>1821</v>
      </c>
      <c r="B1822" s="22" t="s">
        <v>2635</v>
      </c>
      <c r="C1822" s="23" t="s">
        <v>2635</v>
      </c>
      <c r="D1822" s="23" t="s">
        <v>212</v>
      </c>
      <c r="E1822" s="24" t="n">
        <v>24583</v>
      </c>
      <c r="F1822" s="25" t="s">
        <v>66</v>
      </c>
      <c r="G1822" s="26" t="n">
        <v>2</v>
      </c>
      <c r="H1822" s="31" t="n">
        <v>5</v>
      </c>
      <c r="I1822" s="31"/>
      <c r="J1822" s="28" t="n">
        <f aca="false">(H1822+I1822)</f>
        <v>5</v>
      </c>
      <c r="K1822" s="31" t="n">
        <v>4.6</v>
      </c>
      <c r="L1822" s="29" t="n">
        <f aca="false">J1822+K1822</f>
        <v>9.6</v>
      </c>
      <c r="M1822" s="30"/>
    </row>
    <row r="1823" customFormat="false" ht="10.5" hidden="false" customHeight="true" outlineLevel="0" collapsed="false">
      <c r="A1823" s="1" t="n">
        <f aca="false">A1822+1</f>
        <v>1822</v>
      </c>
      <c r="B1823" s="22" t="s">
        <v>2813</v>
      </c>
      <c r="C1823" s="23" t="s">
        <v>2813</v>
      </c>
      <c r="D1823" s="23" t="s">
        <v>189</v>
      </c>
      <c r="E1823" s="24" t="n">
        <v>22460</v>
      </c>
      <c r="F1823" s="25" t="s">
        <v>15</v>
      </c>
      <c r="G1823" s="26" t="n">
        <v>2</v>
      </c>
      <c r="H1823" s="31" t="n">
        <v>5</v>
      </c>
      <c r="I1823" s="31"/>
      <c r="J1823" s="28" t="n">
        <f aca="false">(H1823+I1823)</f>
        <v>5</v>
      </c>
      <c r="K1823" s="31" t="n">
        <v>4.6</v>
      </c>
      <c r="L1823" s="29" t="n">
        <f aca="false">J1823+K1823</f>
        <v>9.6</v>
      </c>
      <c r="M1823" s="30"/>
    </row>
    <row r="1824" customFormat="false" ht="10.5" hidden="false" customHeight="true" outlineLevel="0" collapsed="false">
      <c r="A1824" s="1" t="n">
        <f aca="false">A1823+1</f>
        <v>1823</v>
      </c>
      <c r="B1824" s="22" t="s">
        <v>3968</v>
      </c>
      <c r="C1824" s="23" t="s">
        <v>3968</v>
      </c>
      <c r="D1824" s="23" t="s">
        <v>334</v>
      </c>
      <c r="E1824" s="24" t="n">
        <v>23371</v>
      </c>
      <c r="F1824" s="25" t="s">
        <v>66</v>
      </c>
      <c r="G1824" s="26" t="n">
        <v>2</v>
      </c>
      <c r="H1824" s="31" t="n">
        <v>4</v>
      </c>
      <c r="I1824" s="31"/>
      <c r="J1824" s="28" t="n">
        <f aca="false">(H1824+I1824)</f>
        <v>4</v>
      </c>
      <c r="K1824" s="31" t="n">
        <v>5.6</v>
      </c>
      <c r="L1824" s="29" t="n">
        <f aca="false">J1824+K1824</f>
        <v>9.6</v>
      </c>
      <c r="M1824" s="30"/>
    </row>
    <row r="1825" customFormat="false" ht="10.5" hidden="false" customHeight="true" outlineLevel="0" collapsed="false">
      <c r="A1825" s="1" t="n">
        <f aca="false">A1824+1</f>
        <v>1824</v>
      </c>
      <c r="B1825" s="22" t="s">
        <v>4389</v>
      </c>
      <c r="C1825" s="23" t="s">
        <v>4389</v>
      </c>
      <c r="D1825" s="23" t="s">
        <v>396</v>
      </c>
      <c r="E1825" s="24" t="n">
        <v>23455</v>
      </c>
      <c r="F1825" s="25" t="s">
        <v>25</v>
      </c>
      <c r="G1825" s="26" t="n">
        <v>2</v>
      </c>
      <c r="H1825" s="31" t="n">
        <v>5</v>
      </c>
      <c r="I1825" s="31"/>
      <c r="J1825" s="28" t="n">
        <f aca="false">(H1825+I1825)</f>
        <v>5</v>
      </c>
      <c r="K1825" s="31" t="n">
        <v>4.6</v>
      </c>
      <c r="L1825" s="29" t="n">
        <f aca="false">J1825+K1825</f>
        <v>9.6</v>
      </c>
      <c r="M1825" s="30"/>
    </row>
    <row r="1826" customFormat="false" ht="10.5" hidden="false" customHeight="true" outlineLevel="0" collapsed="false">
      <c r="A1826" s="1" t="n">
        <f aca="false">A1825+1</f>
        <v>1825</v>
      </c>
      <c r="B1826" s="22" t="s">
        <v>668</v>
      </c>
      <c r="C1826" s="23" t="s">
        <v>668</v>
      </c>
      <c r="D1826" s="23" t="s">
        <v>54</v>
      </c>
      <c r="E1826" s="24" t="n">
        <v>16856</v>
      </c>
      <c r="F1826" s="25" t="s">
        <v>243</v>
      </c>
      <c r="G1826" s="26" t="n">
        <v>2</v>
      </c>
      <c r="H1826" s="31" t="n">
        <v>1.5</v>
      </c>
      <c r="I1826" s="31"/>
      <c r="J1826" s="28" t="n">
        <f aca="false">(H1826+I1826)</f>
        <v>1.5</v>
      </c>
      <c r="K1826" s="31" t="n">
        <v>8.05</v>
      </c>
      <c r="L1826" s="29" t="n">
        <f aca="false">J1826+K1826</f>
        <v>9.55</v>
      </c>
      <c r="M1826" s="30"/>
    </row>
    <row r="1827" customFormat="false" ht="10.5" hidden="false" customHeight="true" outlineLevel="0" collapsed="false">
      <c r="A1827" s="1" t="n">
        <f aca="false">A1826+1</f>
        <v>1826</v>
      </c>
      <c r="B1827" s="22" t="s">
        <v>871</v>
      </c>
      <c r="C1827" s="23" t="s">
        <v>871</v>
      </c>
      <c r="D1827" s="23" t="s">
        <v>125</v>
      </c>
      <c r="E1827" s="24" t="n">
        <v>19206</v>
      </c>
      <c r="F1827" s="25" t="s">
        <v>15</v>
      </c>
      <c r="G1827" s="26" t="n">
        <v>2</v>
      </c>
      <c r="H1827" s="31" t="n">
        <v>2.5</v>
      </c>
      <c r="I1827" s="31"/>
      <c r="J1827" s="28" t="n">
        <f aca="false">(H1827+I1827)</f>
        <v>2.5</v>
      </c>
      <c r="K1827" s="31" t="n">
        <v>7.05</v>
      </c>
      <c r="L1827" s="29" t="n">
        <f aca="false">J1827+K1827</f>
        <v>9.55</v>
      </c>
      <c r="M1827" s="30"/>
    </row>
    <row r="1828" customFormat="false" ht="10.5" hidden="false" customHeight="true" outlineLevel="0" collapsed="false">
      <c r="A1828" s="1" t="n">
        <f aca="false">A1827+1</f>
        <v>1827</v>
      </c>
      <c r="B1828" s="22" t="s">
        <v>977</v>
      </c>
      <c r="C1828" s="23" t="s">
        <v>977</v>
      </c>
      <c r="D1828" s="23" t="s">
        <v>136</v>
      </c>
      <c r="E1828" s="24" t="n">
        <v>21420</v>
      </c>
      <c r="F1828" s="25" t="s">
        <v>38</v>
      </c>
      <c r="G1828" s="26" t="n">
        <v>2</v>
      </c>
      <c r="H1828" s="31" t="n">
        <v>3</v>
      </c>
      <c r="I1828" s="31"/>
      <c r="J1828" s="28" t="n">
        <f aca="false">(H1828+I1828)</f>
        <v>3</v>
      </c>
      <c r="K1828" s="31" t="n">
        <v>6.55</v>
      </c>
      <c r="L1828" s="29" t="n">
        <f aca="false">J1828+K1828</f>
        <v>9.55</v>
      </c>
      <c r="M1828" s="30"/>
    </row>
    <row r="1829" customFormat="false" ht="10.5" hidden="false" customHeight="true" outlineLevel="0" collapsed="false">
      <c r="A1829" s="1" t="n">
        <f aca="false">A1828+1</f>
        <v>1828</v>
      </c>
      <c r="B1829" s="22" t="s">
        <v>3478</v>
      </c>
      <c r="C1829" s="23" t="s">
        <v>3478</v>
      </c>
      <c r="D1829" s="23" t="s">
        <v>72</v>
      </c>
      <c r="E1829" s="24" t="n">
        <v>21363</v>
      </c>
      <c r="F1829" s="25" t="s">
        <v>15</v>
      </c>
      <c r="G1829" s="26" t="n">
        <v>2</v>
      </c>
      <c r="H1829" s="31" t="n">
        <v>5</v>
      </c>
      <c r="I1829" s="31"/>
      <c r="J1829" s="28" t="n">
        <f aca="false">(H1829+I1829)</f>
        <v>5</v>
      </c>
      <c r="K1829" s="31" t="n">
        <v>4.55</v>
      </c>
      <c r="L1829" s="29" t="n">
        <f aca="false">J1829+K1829</f>
        <v>9.55</v>
      </c>
      <c r="M1829" s="30"/>
    </row>
    <row r="1830" customFormat="false" ht="10.5" hidden="false" customHeight="true" outlineLevel="0" collapsed="false">
      <c r="A1830" s="1" t="n">
        <f aca="false">A1829+1</f>
        <v>1829</v>
      </c>
      <c r="B1830" s="22" t="s">
        <v>4187</v>
      </c>
      <c r="C1830" s="23" t="s">
        <v>4187</v>
      </c>
      <c r="D1830" s="23" t="s">
        <v>4188</v>
      </c>
      <c r="E1830" s="24" t="n">
        <v>19216</v>
      </c>
      <c r="F1830" s="25" t="s">
        <v>38</v>
      </c>
      <c r="G1830" s="26" t="n">
        <v>2</v>
      </c>
      <c r="H1830" s="31" t="n">
        <v>2.5</v>
      </c>
      <c r="I1830" s="31"/>
      <c r="J1830" s="28" t="n">
        <f aca="false">(H1830+I1830)</f>
        <v>2.5</v>
      </c>
      <c r="K1830" s="31" t="n">
        <v>7.05</v>
      </c>
      <c r="L1830" s="29" t="n">
        <f aca="false">J1830+K1830</f>
        <v>9.55</v>
      </c>
      <c r="M1830" s="30"/>
    </row>
    <row r="1831" customFormat="false" ht="10.5" hidden="false" customHeight="true" outlineLevel="0" collapsed="false">
      <c r="A1831" s="1" t="n">
        <f aca="false">A1830+1</f>
        <v>1830</v>
      </c>
      <c r="B1831" s="22" t="s">
        <v>4482</v>
      </c>
      <c r="C1831" s="23" t="s">
        <v>4482</v>
      </c>
      <c r="D1831" s="23" t="s">
        <v>491</v>
      </c>
      <c r="E1831" s="24" t="n">
        <v>22723</v>
      </c>
      <c r="F1831" s="25" t="s">
        <v>25</v>
      </c>
      <c r="G1831" s="26" t="n">
        <v>2</v>
      </c>
      <c r="H1831" s="31" t="n">
        <v>3.5</v>
      </c>
      <c r="I1831" s="31"/>
      <c r="J1831" s="28" t="n">
        <f aca="false">(H1831+I1831)</f>
        <v>3.5</v>
      </c>
      <c r="K1831" s="31" t="n">
        <v>6.05</v>
      </c>
      <c r="L1831" s="29" t="n">
        <f aca="false">J1831+K1831</f>
        <v>9.55</v>
      </c>
      <c r="M1831" s="30"/>
    </row>
    <row r="1832" customFormat="false" ht="10.5" hidden="false" customHeight="true" outlineLevel="0" collapsed="false">
      <c r="A1832" s="1" t="n">
        <f aca="false">A1831+1</f>
        <v>1831</v>
      </c>
      <c r="B1832" s="22" t="s">
        <v>4491</v>
      </c>
      <c r="C1832" s="23" t="s">
        <v>4491</v>
      </c>
      <c r="D1832" s="23" t="s">
        <v>99</v>
      </c>
      <c r="E1832" s="24" t="n">
        <v>21027</v>
      </c>
      <c r="F1832" s="25" t="s">
        <v>38</v>
      </c>
      <c r="G1832" s="26" t="n">
        <v>2</v>
      </c>
      <c r="H1832" s="31" t="n">
        <v>4</v>
      </c>
      <c r="I1832" s="31"/>
      <c r="J1832" s="28" t="n">
        <f aca="false">(H1832+I1832)</f>
        <v>4</v>
      </c>
      <c r="K1832" s="31" t="n">
        <v>5.55</v>
      </c>
      <c r="L1832" s="29" t="n">
        <f aca="false">J1832+K1832</f>
        <v>9.55</v>
      </c>
      <c r="M1832" s="30"/>
    </row>
    <row r="1833" customFormat="false" ht="10.5" hidden="false" customHeight="true" outlineLevel="0" collapsed="false">
      <c r="A1833" s="1" t="n">
        <f aca="false">A1832+1</f>
        <v>1832</v>
      </c>
      <c r="B1833" s="22" t="s">
        <v>4575</v>
      </c>
      <c r="C1833" s="23" t="s">
        <v>4575</v>
      </c>
      <c r="D1833" s="23" t="s">
        <v>304</v>
      </c>
      <c r="E1833" s="24" t="n">
        <v>22879</v>
      </c>
      <c r="F1833" s="25" t="s">
        <v>66</v>
      </c>
      <c r="G1833" s="26" t="n">
        <v>2</v>
      </c>
      <c r="H1833" s="31" t="n">
        <v>4</v>
      </c>
      <c r="I1833" s="31"/>
      <c r="J1833" s="28" t="n">
        <f aca="false">(H1833+I1833)</f>
        <v>4</v>
      </c>
      <c r="K1833" s="31" t="n">
        <v>5.55</v>
      </c>
      <c r="L1833" s="29" t="n">
        <f aca="false">J1833+K1833</f>
        <v>9.55</v>
      </c>
      <c r="M1833" s="30"/>
    </row>
    <row r="1834" customFormat="false" ht="10.5" hidden="false" customHeight="true" outlineLevel="0" collapsed="false">
      <c r="A1834" s="1" t="n">
        <f aca="false">A1833+1</f>
        <v>1833</v>
      </c>
      <c r="B1834" s="22" t="s">
        <v>4582</v>
      </c>
      <c r="C1834" s="23" t="s">
        <v>4582</v>
      </c>
      <c r="D1834" s="23" t="s">
        <v>4583</v>
      </c>
      <c r="E1834" s="24" t="n">
        <v>17538</v>
      </c>
      <c r="F1834" s="25" t="s">
        <v>1834</v>
      </c>
      <c r="G1834" s="26" t="n">
        <v>2</v>
      </c>
      <c r="H1834" s="31" t="n">
        <v>2.5</v>
      </c>
      <c r="I1834" s="31"/>
      <c r="J1834" s="28" t="n">
        <f aca="false">(H1834+I1834)</f>
        <v>2.5</v>
      </c>
      <c r="K1834" s="31" t="n">
        <v>7.05</v>
      </c>
      <c r="L1834" s="29" t="n">
        <f aca="false">J1834+K1834</f>
        <v>9.55</v>
      </c>
      <c r="M1834" s="30"/>
    </row>
    <row r="1835" customFormat="false" ht="10.5" hidden="false" customHeight="true" outlineLevel="0" collapsed="false">
      <c r="A1835" s="1" t="n">
        <f aca="false">A1834+1</f>
        <v>1834</v>
      </c>
      <c r="B1835" s="22" t="s">
        <v>145</v>
      </c>
      <c r="C1835" s="23" t="s">
        <v>145</v>
      </c>
      <c r="D1835" s="23" t="s">
        <v>146</v>
      </c>
      <c r="E1835" s="24" t="n">
        <v>19728</v>
      </c>
      <c r="F1835" s="25" t="s">
        <v>66</v>
      </c>
      <c r="G1835" s="26" t="n">
        <v>2</v>
      </c>
      <c r="H1835" s="31" t="n">
        <v>3.5</v>
      </c>
      <c r="I1835" s="31"/>
      <c r="J1835" s="28" t="n">
        <f aca="false">(H1835+I1835)</f>
        <v>3.5</v>
      </c>
      <c r="K1835" s="31" t="n">
        <v>6</v>
      </c>
      <c r="L1835" s="29" t="n">
        <f aca="false">J1835+K1835</f>
        <v>9.5</v>
      </c>
      <c r="M1835" s="30"/>
    </row>
    <row r="1836" customFormat="false" ht="10.5" hidden="false" customHeight="true" outlineLevel="0" collapsed="false">
      <c r="A1836" s="1" t="n">
        <f aca="false">A1835+1</f>
        <v>1835</v>
      </c>
      <c r="B1836" s="22" t="s">
        <v>151</v>
      </c>
      <c r="C1836" s="23" t="s">
        <v>151</v>
      </c>
      <c r="D1836" s="23" t="s">
        <v>26</v>
      </c>
      <c r="E1836" s="24" t="n">
        <v>21027</v>
      </c>
      <c r="F1836" s="25" t="s">
        <v>66</v>
      </c>
      <c r="G1836" s="26" t="n">
        <v>2</v>
      </c>
      <c r="H1836" s="31" t="n">
        <v>3.5</v>
      </c>
      <c r="I1836" s="31"/>
      <c r="J1836" s="28" t="n">
        <f aca="false">(H1836+I1836)</f>
        <v>3.5</v>
      </c>
      <c r="K1836" s="31" t="n">
        <v>6</v>
      </c>
      <c r="L1836" s="29" t="n">
        <f aca="false">J1836+K1836</f>
        <v>9.5</v>
      </c>
      <c r="M1836" s="30"/>
    </row>
    <row r="1837" customFormat="false" ht="10.5" hidden="false" customHeight="true" outlineLevel="0" collapsed="false">
      <c r="A1837" s="1" t="n">
        <f aca="false">A1836+1</f>
        <v>1836</v>
      </c>
      <c r="B1837" s="22" t="s">
        <v>162</v>
      </c>
      <c r="C1837" s="23" t="s">
        <v>162</v>
      </c>
      <c r="D1837" s="23" t="s">
        <v>44</v>
      </c>
      <c r="E1837" s="24" t="n">
        <v>18415</v>
      </c>
      <c r="F1837" s="25" t="s">
        <v>163</v>
      </c>
      <c r="G1837" s="26" t="n">
        <v>2</v>
      </c>
      <c r="H1837" s="31" t="n">
        <v>3.5</v>
      </c>
      <c r="I1837" s="31"/>
      <c r="J1837" s="28" t="n">
        <f aca="false">(H1837+I1837)</f>
        <v>3.5</v>
      </c>
      <c r="K1837" s="31" t="n">
        <v>6</v>
      </c>
      <c r="L1837" s="29" t="n">
        <f aca="false">J1837+K1837</f>
        <v>9.5</v>
      </c>
      <c r="M1837" s="30"/>
    </row>
    <row r="1838" customFormat="false" ht="10.5" hidden="false" customHeight="true" outlineLevel="0" collapsed="false">
      <c r="A1838" s="1" t="n">
        <f aca="false">A1837+1</f>
        <v>1837</v>
      </c>
      <c r="B1838" s="22" t="s">
        <v>336</v>
      </c>
      <c r="C1838" s="23" t="s">
        <v>336</v>
      </c>
      <c r="D1838" s="23" t="s">
        <v>26</v>
      </c>
      <c r="E1838" s="24" t="n">
        <v>20637</v>
      </c>
      <c r="F1838" s="25" t="s">
        <v>66</v>
      </c>
      <c r="G1838" s="26" t="n">
        <v>2</v>
      </c>
      <c r="H1838" s="31" t="n">
        <v>5</v>
      </c>
      <c r="I1838" s="31"/>
      <c r="J1838" s="28" t="n">
        <f aca="false">(H1838+I1838)</f>
        <v>5</v>
      </c>
      <c r="K1838" s="31" t="n">
        <v>4.5</v>
      </c>
      <c r="L1838" s="29" t="n">
        <f aca="false">J1838+K1838</f>
        <v>9.5</v>
      </c>
      <c r="M1838" s="30"/>
    </row>
    <row r="1839" customFormat="false" ht="10.5" hidden="false" customHeight="true" outlineLevel="0" collapsed="false">
      <c r="A1839" s="1" t="n">
        <f aca="false">A1838+1</f>
        <v>1838</v>
      </c>
      <c r="B1839" s="22" t="s">
        <v>443</v>
      </c>
      <c r="C1839" s="23" t="s">
        <v>443</v>
      </c>
      <c r="D1839" s="23" t="s">
        <v>447</v>
      </c>
      <c r="E1839" s="24" t="n">
        <v>17577</v>
      </c>
      <c r="F1839" s="25" t="s">
        <v>38</v>
      </c>
      <c r="G1839" s="26" t="n">
        <v>2</v>
      </c>
      <c r="H1839" s="31" t="n">
        <v>3.5</v>
      </c>
      <c r="I1839" s="31"/>
      <c r="J1839" s="28" t="n">
        <f aca="false">(H1839+I1839)</f>
        <v>3.5</v>
      </c>
      <c r="K1839" s="31" t="n">
        <v>6</v>
      </c>
      <c r="L1839" s="29" t="n">
        <f aca="false">J1839+K1839</f>
        <v>9.5</v>
      </c>
      <c r="M1839" s="30"/>
    </row>
    <row r="1840" customFormat="false" ht="10.5" hidden="false" customHeight="true" outlineLevel="0" collapsed="false">
      <c r="A1840" s="1" t="n">
        <f aca="false">A1839+1</f>
        <v>1839</v>
      </c>
      <c r="B1840" s="22" t="s">
        <v>701</v>
      </c>
      <c r="C1840" s="23" t="s">
        <v>701</v>
      </c>
      <c r="D1840" s="23" t="s">
        <v>413</v>
      </c>
      <c r="E1840" s="24" t="n">
        <v>21333</v>
      </c>
      <c r="F1840" s="25" t="s">
        <v>66</v>
      </c>
      <c r="G1840" s="26" t="n">
        <v>2</v>
      </c>
      <c r="H1840" s="31" t="n">
        <v>5</v>
      </c>
      <c r="I1840" s="31" t="n">
        <v>0.5</v>
      </c>
      <c r="J1840" s="28" t="n">
        <f aca="false">(H1840+I1840)</f>
        <v>5.5</v>
      </c>
      <c r="K1840" s="31" t="n">
        <v>4</v>
      </c>
      <c r="L1840" s="29" t="n">
        <f aca="false">J1840+K1840</f>
        <v>9.5</v>
      </c>
      <c r="M1840" s="30"/>
    </row>
    <row r="1841" customFormat="false" ht="10.5" hidden="false" customHeight="true" outlineLevel="0" collapsed="false">
      <c r="A1841" s="1" t="n">
        <f aca="false">A1840+1</f>
        <v>1840</v>
      </c>
      <c r="B1841" s="22" t="s">
        <v>729</v>
      </c>
      <c r="C1841" s="23" t="s">
        <v>729</v>
      </c>
      <c r="D1841" s="23" t="s">
        <v>437</v>
      </c>
      <c r="E1841" s="24" t="n">
        <v>22101</v>
      </c>
      <c r="F1841" s="25" t="s">
        <v>25</v>
      </c>
      <c r="G1841" s="26" t="n">
        <v>2</v>
      </c>
      <c r="H1841" s="31" t="n">
        <v>3.5</v>
      </c>
      <c r="I1841" s="31"/>
      <c r="J1841" s="28" t="n">
        <f aca="false">(H1841+I1841)</f>
        <v>3.5</v>
      </c>
      <c r="K1841" s="31" t="n">
        <v>6</v>
      </c>
      <c r="L1841" s="29" t="n">
        <f aca="false">J1841+K1841</f>
        <v>9.5</v>
      </c>
      <c r="M1841" s="30"/>
    </row>
    <row r="1842" customFormat="false" ht="10.5" hidden="false" customHeight="true" outlineLevel="0" collapsed="false">
      <c r="A1842" s="1" t="n">
        <f aca="false">A1841+1</f>
        <v>1841</v>
      </c>
      <c r="B1842" s="22" t="s">
        <v>779</v>
      </c>
      <c r="C1842" s="23" t="s">
        <v>779</v>
      </c>
      <c r="D1842" s="23" t="s">
        <v>309</v>
      </c>
      <c r="E1842" s="24" t="n">
        <v>16143</v>
      </c>
      <c r="F1842" s="25" t="s">
        <v>66</v>
      </c>
      <c r="G1842" s="26" t="n">
        <v>2</v>
      </c>
      <c r="H1842" s="31" t="n">
        <v>2.5</v>
      </c>
      <c r="I1842" s="31"/>
      <c r="J1842" s="28" t="n">
        <f aca="false">(H1842+I1842)</f>
        <v>2.5</v>
      </c>
      <c r="K1842" s="31" t="n">
        <v>7</v>
      </c>
      <c r="L1842" s="29" t="n">
        <f aca="false">J1842+K1842</f>
        <v>9.5</v>
      </c>
      <c r="M1842" s="30"/>
    </row>
    <row r="1843" customFormat="false" ht="10.5" hidden="false" customHeight="true" outlineLevel="0" collapsed="false">
      <c r="A1843" s="1" t="n">
        <f aca="false">A1842+1</f>
        <v>1842</v>
      </c>
      <c r="B1843" s="22" t="s">
        <v>1230</v>
      </c>
      <c r="C1843" s="23" t="s">
        <v>1230</v>
      </c>
      <c r="D1843" s="23" t="s">
        <v>716</v>
      </c>
      <c r="E1843" s="24" t="n">
        <v>20372</v>
      </c>
      <c r="F1843" s="25" t="s">
        <v>38</v>
      </c>
      <c r="G1843" s="26" t="n">
        <v>2</v>
      </c>
      <c r="H1843" s="31" t="n">
        <v>3.5</v>
      </c>
      <c r="I1843" s="31"/>
      <c r="J1843" s="28" t="n">
        <f aca="false">(H1843+I1843)</f>
        <v>3.5</v>
      </c>
      <c r="K1843" s="31" t="n">
        <v>6</v>
      </c>
      <c r="L1843" s="29" t="n">
        <f aca="false">J1843+K1843</f>
        <v>9.5</v>
      </c>
      <c r="M1843" s="30"/>
    </row>
    <row r="1844" customFormat="false" ht="10.5" hidden="false" customHeight="true" outlineLevel="0" collapsed="false">
      <c r="A1844" s="1" t="n">
        <f aca="false">A1843+1</f>
        <v>1843</v>
      </c>
      <c r="B1844" s="22" t="s">
        <v>1293</v>
      </c>
      <c r="C1844" s="23" t="s">
        <v>1293</v>
      </c>
      <c r="D1844" s="23" t="s">
        <v>120</v>
      </c>
      <c r="E1844" s="24" t="n">
        <v>20895</v>
      </c>
      <c r="F1844" s="25" t="s">
        <v>38</v>
      </c>
      <c r="G1844" s="26" t="n">
        <v>2</v>
      </c>
      <c r="H1844" s="31" t="n">
        <v>3.5</v>
      </c>
      <c r="I1844" s="31"/>
      <c r="J1844" s="28" t="n">
        <f aca="false">(H1844+I1844)</f>
        <v>3.5</v>
      </c>
      <c r="K1844" s="31" t="n">
        <v>6</v>
      </c>
      <c r="L1844" s="29" t="n">
        <f aca="false">J1844+K1844</f>
        <v>9.5</v>
      </c>
      <c r="M1844" s="30"/>
    </row>
    <row r="1845" customFormat="false" ht="10.5" hidden="false" customHeight="true" outlineLevel="0" collapsed="false">
      <c r="A1845" s="1" t="n">
        <f aca="false">A1844+1</f>
        <v>1844</v>
      </c>
      <c r="B1845" s="22" t="s">
        <v>1439</v>
      </c>
      <c r="C1845" s="23" t="s">
        <v>1440</v>
      </c>
      <c r="D1845" s="23" t="s">
        <v>955</v>
      </c>
      <c r="E1845" s="24" t="n">
        <v>19507</v>
      </c>
      <c r="F1845" s="25" t="s">
        <v>15</v>
      </c>
      <c r="G1845" s="26" t="n">
        <v>2</v>
      </c>
      <c r="H1845" s="31" t="n">
        <v>3.5</v>
      </c>
      <c r="I1845" s="31"/>
      <c r="J1845" s="28" t="n">
        <f aca="false">(H1845+I1845)</f>
        <v>3.5</v>
      </c>
      <c r="K1845" s="31" t="n">
        <v>6</v>
      </c>
      <c r="L1845" s="29" t="n">
        <f aca="false">J1845+K1845</f>
        <v>9.5</v>
      </c>
      <c r="M1845" s="30"/>
    </row>
    <row r="1846" customFormat="false" ht="10.5" hidden="false" customHeight="true" outlineLevel="0" collapsed="false">
      <c r="A1846" s="1" t="n">
        <f aca="false">A1845+1</f>
        <v>1845</v>
      </c>
      <c r="B1846" s="22" t="s">
        <v>1755</v>
      </c>
      <c r="C1846" s="23" t="s">
        <v>1756</v>
      </c>
      <c r="D1846" s="23" t="s">
        <v>80</v>
      </c>
      <c r="E1846" s="24" t="n">
        <v>21162</v>
      </c>
      <c r="F1846" s="25" t="s">
        <v>15</v>
      </c>
      <c r="G1846" s="26" t="n">
        <v>2</v>
      </c>
      <c r="H1846" s="31" t="n">
        <v>3.5</v>
      </c>
      <c r="I1846" s="31"/>
      <c r="J1846" s="28" t="n">
        <f aca="false">(H1846+I1846)</f>
        <v>3.5</v>
      </c>
      <c r="K1846" s="31" t="n">
        <v>6</v>
      </c>
      <c r="L1846" s="29" t="n">
        <f aca="false">J1846+K1846</f>
        <v>9.5</v>
      </c>
      <c r="M1846" s="30"/>
    </row>
    <row r="1847" customFormat="false" ht="10.5" hidden="false" customHeight="true" outlineLevel="0" collapsed="false">
      <c r="A1847" s="1" t="n">
        <f aca="false">A1846+1</f>
        <v>1846</v>
      </c>
      <c r="B1847" s="22" t="s">
        <v>1925</v>
      </c>
      <c r="C1847" s="23" t="s">
        <v>1926</v>
      </c>
      <c r="D1847" s="23" t="s">
        <v>44</v>
      </c>
      <c r="E1847" s="24" t="n">
        <v>21031</v>
      </c>
      <c r="F1847" s="25" t="s">
        <v>15</v>
      </c>
      <c r="G1847" s="26" t="n">
        <v>2</v>
      </c>
      <c r="H1847" s="31" t="n">
        <v>3.5</v>
      </c>
      <c r="I1847" s="31"/>
      <c r="J1847" s="28" t="n">
        <f aca="false">(H1847+I1847)</f>
        <v>3.5</v>
      </c>
      <c r="K1847" s="31" t="n">
        <v>6</v>
      </c>
      <c r="L1847" s="29" t="n">
        <f aca="false">J1847+K1847</f>
        <v>9.5</v>
      </c>
      <c r="M1847" s="30"/>
    </row>
    <row r="1848" customFormat="false" ht="10.5" hidden="false" customHeight="true" outlineLevel="0" collapsed="false">
      <c r="A1848" s="1" t="n">
        <f aca="false">A1847+1</f>
        <v>1847</v>
      </c>
      <c r="B1848" s="22" t="s">
        <v>2176</v>
      </c>
      <c r="C1848" s="23" t="s">
        <v>2176</v>
      </c>
      <c r="D1848" s="23" t="s">
        <v>288</v>
      </c>
      <c r="E1848" s="24" t="n">
        <v>21734</v>
      </c>
      <c r="F1848" s="25" t="s">
        <v>25</v>
      </c>
      <c r="G1848" s="26" t="n">
        <v>2</v>
      </c>
      <c r="H1848" s="31" t="n">
        <v>3.5</v>
      </c>
      <c r="I1848" s="31"/>
      <c r="J1848" s="28" t="n">
        <f aca="false">(H1848+I1848)</f>
        <v>3.5</v>
      </c>
      <c r="K1848" s="31" t="n">
        <v>6</v>
      </c>
      <c r="L1848" s="29" t="n">
        <f aca="false">J1848+K1848</f>
        <v>9.5</v>
      </c>
      <c r="M1848" s="30"/>
    </row>
    <row r="1849" customFormat="false" ht="10.5" hidden="false" customHeight="true" outlineLevel="0" collapsed="false">
      <c r="A1849" s="1" t="n">
        <f aca="false">A1848+1</f>
        <v>1848</v>
      </c>
      <c r="B1849" s="22" t="s">
        <v>2181</v>
      </c>
      <c r="C1849" s="23" t="s">
        <v>2181</v>
      </c>
      <c r="D1849" s="23" t="s">
        <v>209</v>
      </c>
      <c r="E1849" s="24" t="n">
        <v>21770</v>
      </c>
      <c r="F1849" s="25" t="s">
        <v>15</v>
      </c>
      <c r="G1849" s="26" t="n">
        <v>2</v>
      </c>
      <c r="H1849" s="31" t="n">
        <v>4.5</v>
      </c>
      <c r="I1849" s="31"/>
      <c r="J1849" s="28" t="n">
        <f aca="false">(H1849+I1849)</f>
        <v>4.5</v>
      </c>
      <c r="K1849" s="31" t="n">
        <v>5</v>
      </c>
      <c r="L1849" s="29" t="n">
        <f aca="false">J1849+K1849</f>
        <v>9.5</v>
      </c>
      <c r="M1849" s="30"/>
    </row>
    <row r="1850" customFormat="false" ht="10.5" hidden="false" customHeight="true" outlineLevel="0" collapsed="false">
      <c r="A1850" s="1" t="n">
        <f aca="false">A1849+1</f>
        <v>1849</v>
      </c>
      <c r="B1850" s="22" t="s">
        <v>2281</v>
      </c>
      <c r="C1850" s="23" t="s">
        <v>2281</v>
      </c>
      <c r="D1850" s="23" t="s">
        <v>2282</v>
      </c>
      <c r="E1850" s="24" t="n">
        <v>18281</v>
      </c>
      <c r="F1850" s="25" t="s">
        <v>66</v>
      </c>
      <c r="G1850" s="26" t="n">
        <v>2</v>
      </c>
      <c r="H1850" s="31" t="n">
        <v>3.5</v>
      </c>
      <c r="I1850" s="31"/>
      <c r="J1850" s="28" t="n">
        <f aca="false">(H1850+I1850)</f>
        <v>3.5</v>
      </c>
      <c r="K1850" s="31" t="n">
        <v>6</v>
      </c>
      <c r="L1850" s="29" t="n">
        <f aca="false">J1850+K1850</f>
        <v>9.5</v>
      </c>
      <c r="M1850" s="30"/>
    </row>
    <row r="1851" customFormat="false" ht="10.5" hidden="false" customHeight="true" outlineLevel="0" collapsed="false">
      <c r="A1851" s="1" t="n">
        <f aca="false">A1850+1</f>
        <v>1850</v>
      </c>
      <c r="B1851" s="22" t="s">
        <v>2303</v>
      </c>
      <c r="C1851" s="23" t="s">
        <v>2303</v>
      </c>
      <c r="D1851" s="23" t="s">
        <v>516</v>
      </c>
      <c r="E1851" s="24" t="n">
        <v>18592</v>
      </c>
      <c r="F1851" s="25" t="s">
        <v>15</v>
      </c>
      <c r="G1851" s="26" t="n">
        <v>2</v>
      </c>
      <c r="H1851" s="31" t="n">
        <v>3.5</v>
      </c>
      <c r="I1851" s="31"/>
      <c r="J1851" s="28" t="n">
        <f aca="false">(H1851+I1851)</f>
        <v>3.5</v>
      </c>
      <c r="K1851" s="31" t="n">
        <v>6</v>
      </c>
      <c r="L1851" s="29" t="n">
        <f aca="false">J1851+K1851</f>
        <v>9.5</v>
      </c>
      <c r="M1851" s="30"/>
    </row>
    <row r="1852" customFormat="false" ht="10.5" hidden="false" customHeight="true" outlineLevel="0" collapsed="false">
      <c r="A1852" s="1" t="n">
        <f aca="false">A1851+1</f>
        <v>1851</v>
      </c>
      <c r="B1852" s="22" t="s">
        <v>2320</v>
      </c>
      <c r="C1852" s="23" t="s">
        <v>2320</v>
      </c>
      <c r="D1852" s="23" t="s">
        <v>420</v>
      </c>
      <c r="E1852" s="24" t="n">
        <v>20779</v>
      </c>
      <c r="F1852" s="25" t="s">
        <v>15</v>
      </c>
      <c r="G1852" s="26" t="n">
        <v>2</v>
      </c>
      <c r="H1852" s="31" t="n">
        <v>3.5</v>
      </c>
      <c r="I1852" s="31"/>
      <c r="J1852" s="28" t="n">
        <f aca="false">(H1852+I1852)</f>
        <v>3.5</v>
      </c>
      <c r="K1852" s="31" t="n">
        <v>6</v>
      </c>
      <c r="L1852" s="29" t="n">
        <f aca="false">J1852+K1852</f>
        <v>9.5</v>
      </c>
      <c r="M1852" s="30"/>
    </row>
    <row r="1853" customFormat="false" ht="10.5" hidden="false" customHeight="true" outlineLevel="0" collapsed="false">
      <c r="A1853" s="1" t="n">
        <f aca="false">A1852+1</f>
        <v>1852</v>
      </c>
      <c r="B1853" s="22" t="s">
        <v>2383</v>
      </c>
      <c r="C1853" s="23" t="s">
        <v>2383</v>
      </c>
      <c r="D1853" s="23" t="s">
        <v>2385</v>
      </c>
      <c r="E1853" s="24" t="n">
        <v>19484</v>
      </c>
      <c r="F1853" s="25" t="s">
        <v>38</v>
      </c>
      <c r="G1853" s="26" t="n">
        <v>2</v>
      </c>
      <c r="H1853" s="31" t="n">
        <v>3.5</v>
      </c>
      <c r="I1853" s="31"/>
      <c r="J1853" s="28" t="n">
        <f aca="false">(H1853+I1853)</f>
        <v>3.5</v>
      </c>
      <c r="K1853" s="31" t="n">
        <v>6</v>
      </c>
      <c r="L1853" s="29" t="n">
        <f aca="false">J1853+K1853</f>
        <v>9.5</v>
      </c>
      <c r="M1853" s="30"/>
    </row>
    <row r="1854" customFormat="false" ht="10.5" hidden="false" customHeight="true" outlineLevel="0" collapsed="false">
      <c r="A1854" s="1" t="n">
        <f aca="false">A1853+1</f>
        <v>1853</v>
      </c>
      <c r="B1854" s="22" t="s">
        <v>2510</v>
      </c>
      <c r="C1854" s="23" t="s">
        <v>2510</v>
      </c>
      <c r="D1854" s="23" t="s">
        <v>54</v>
      </c>
      <c r="E1854" s="24" t="n">
        <v>17328</v>
      </c>
      <c r="F1854" s="25" t="s">
        <v>25</v>
      </c>
      <c r="G1854" s="26" t="n">
        <v>2</v>
      </c>
      <c r="H1854" s="31" t="n">
        <v>3.5</v>
      </c>
      <c r="I1854" s="31"/>
      <c r="J1854" s="28" t="n">
        <f aca="false">(H1854+I1854)</f>
        <v>3.5</v>
      </c>
      <c r="K1854" s="31" t="n">
        <v>6</v>
      </c>
      <c r="L1854" s="29" t="n">
        <f aca="false">J1854+K1854</f>
        <v>9.5</v>
      </c>
      <c r="M1854" s="30"/>
    </row>
    <row r="1855" customFormat="false" ht="10.5" hidden="false" customHeight="true" outlineLevel="0" collapsed="false">
      <c r="A1855" s="1" t="n">
        <f aca="false">A1854+1</f>
        <v>1854</v>
      </c>
      <c r="B1855" s="22" t="s">
        <v>2539</v>
      </c>
      <c r="C1855" s="23" t="s">
        <v>2539</v>
      </c>
      <c r="D1855" s="23" t="s">
        <v>27</v>
      </c>
      <c r="E1855" s="24" t="n">
        <v>20332</v>
      </c>
      <c r="F1855" s="25" t="s">
        <v>22</v>
      </c>
      <c r="G1855" s="26" t="n">
        <v>2</v>
      </c>
      <c r="H1855" s="31" t="n">
        <v>3.5</v>
      </c>
      <c r="I1855" s="31"/>
      <c r="J1855" s="28" t="n">
        <f aca="false">(H1855+I1855)</f>
        <v>3.5</v>
      </c>
      <c r="K1855" s="31" t="n">
        <v>6</v>
      </c>
      <c r="L1855" s="29" t="n">
        <f aca="false">J1855+K1855</f>
        <v>9.5</v>
      </c>
      <c r="M1855" s="30"/>
    </row>
    <row r="1856" customFormat="false" ht="10.5" hidden="false" customHeight="true" outlineLevel="0" collapsed="false">
      <c r="A1856" s="1" t="n">
        <f aca="false">A1855+1</f>
        <v>1855</v>
      </c>
      <c r="B1856" s="22" t="s">
        <v>2539</v>
      </c>
      <c r="C1856" s="23" t="s">
        <v>2539</v>
      </c>
      <c r="D1856" s="23" t="s">
        <v>730</v>
      </c>
      <c r="E1856" s="24" t="n">
        <v>22334</v>
      </c>
      <c r="F1856" s="25" t="s">
        <v>2540</v>
      </c>
      <c r="G1856" s="26" t="n">
        <v>2</v>
      </c>
      <c r="H1856" s="31" t="n">
        <v>4</v>
      </c>
      <c r="I1856" s="31" t="n">
        <v>0.5</v>
      </c>
      <c r="J1856" s="28" t="n">
        <f aca="false">(H1856+I1856)</f>
        <v>4.5</v>
      </c>
      <c r="K1856" s="31" t="n">
        <v>5</v>
      </c>
      <c r="L1856" s="29" t="n">
        <f aca="false">J1856+K1856</f>
        <v>9.5</v>
      </c>
      <c r="M1856" s="30"/>
    </row>
    <row r="1857" customFormat="false" ht="10.5" hidden="false" customHeight="true" outlineLevel="0" collapsed="false">
      <c r="A1857" s="1" t="n">
        <f aca="false">A1856+1</f>
        <v>1856</v>
      </c>
      <c r="B1857" s="22" t="s">
        <v>2579</v>
      </c>
      <c r="C1857" s="23" t="s">
        <v>2579</v>
      </c>
      <c r="D1857" s="23" t="s">
        <v>196</v>
      </c>
      <c r="E1857" s="24" t="n">
        <v>19879</v>
      </c>
      <c r="F1857" s="25" t="s">
        <v>15</v>
      </c>
      <c r="G1857" s="26" t="n">
        <v>2</v>
      </c>
      <c r="H1857" s="31" t="n">
        <v>3.5</v>
      </c>
      <c r="I1857" s="31"/>
      <c r="J1857" s="28" t="n">
        <f aca="false">(H1857+I1857)</f>
        <v>3.5</v>
      </c>
      <c r="K1857" s="31" t="n">
        <v>6</v>
      </c>
      <c r="L1857" s="29" t="n">
        <f aca="false">J1857+K1857</f>
        <v>9.5</v>
      </c>
      <c r="M1857" s="30"/>
    </row>
    <row r="1858" customFormat="false" ht="10.5" hidden="false" customHeight="true" outlineLevel="0" collapsed="false">
      <c r="A1858" s="1" t="n">
        <f aca="false">A1857+1</f>
        <v>1857</v>
      </c>
      <c r="B1858" s="22" t="s">
        <v>2655</v>
      </c>
      <c r="C1858" s="23" t="s">
        <v>2655</v>
      </c>
      <c r="D1858" s="23" t="s">
        <v>314</v>
      </c>
      <c r="E1858" s="24" t="n">
        <v>18184</v>
      </c>
      <c r="F1858" s="25" t="s">
        <v>15</v>
      </c>
      <c r="G1858" s="26" t="n">
        <v>2</v>
      </c>
      <c r="H1858" s="31" t="n">
        <v>3.5</v>
      </c>
      <c r="I1858" s="31"/>
      <c r="J1858" s="28" t="n">
        <f aca="false">(H1858+I1858)</f>
        <v>3.5</v>
      </c>
      <c r="K1858" s="31" t="n">
        <v>6</v>
      </c>
      <c r="L1858" s="29" t="n">
        <f aca="false">J1858+K1858</f>
        <v>9.5</v>
      </c>
      <c r="M1858" s="30"/>
    </row>
    <row r="1859" customFormat="false" ht="10.5" hidden="false" customHeight="true" outlineLevel="0" collapsed="false">
      <c r="A1859" s="1" t="n">
        <f aca="false">A1858+1</f>
        <v>1858</v>
      </c>
      <c r="B1859" s="22" t="s">
        <v>2702</v>
      </c>
      <c r="C1859" s="23" t="s">
        <v>2703</v>
      </c>
      <c r="D1859" s="23" t="s">
        <v>44</v>
      </c>
      <c r="E1859" s="24" t="n">
        <v>18384</v>
      </c>
      <c r="F1859" s="25" t="s">
        <v>15</v>
      </c>
      <c r="G1859" s="26" t="n">
        <v>2</v>
      </c>
      <c r="H1859" s="31" t="n">
        <v>3.5</v>
      </c>
      <c r="I1859" s="31"/>
      <c r="J1859" s="28" t="n">
        <f aca="false">(H1859+I1859)</f>
        <v>3.5</v>
      </c>
      <c r="K1859" s="31" t="n">
        <v>6</v>
      </c>
      <c r="L1859" s="29" t="n">
        <f aca="false">J1859+K1859</f>
        <v>9.5</v>
      </c>
      <c r="M1859" s="30"/>
    </row>
    <row r="1860" customFormat="false" ht="10.5" hidden="false" customHeight="true" outlineLevel="0" collapsed="false">
      <c r="A1860" s="1" t="n">
        <f aca="false">A1859+1</f>
        <v>1859</v>
      </c>
      <c r="B1860" s="22" t="s">
        <v>2789</v>
      </c>
      <c r="C1860" s="23" t="s">
        <v>2789</v>
      </c>
      <c r="D1860" s="23" t="s">
        <v>360</v>
      </c>
      <c r="E1860" s="24" t="n">
        <v>19629</v>
      </c>
      <c r="F1860" s="25" t="s">
        <v>38</v>
      </c>
      <c r="G1860" s="26" t="n">
        <v>2</v>
      </c>
      <c r="H1860" s="31" t="n">
        <v>3.5</v>
      </c>
      <c r="I1860" s="31"/>
      <c r="J1860" s="28" t="n">
        <f aca="false">(H1860+I1860)</f>
        <v>3.5</v>
      </c>
      <c r="K1860" s="31" t="n">
        <v>6</v>
      </c>
      <c r="L1860" s="29" t="n">
        <f aca="false">J1860+K1860</f>
        <v>9.5</v>
      </c>
      <c r="M1860" s="30"/>
    </row>
    <row r="1861" customFormat="false" ht="10.5" hidden="false" customHeight="true" outlineLevel="0" collapsed="false">
      <c r="A1861" s="1" t="n">
        <f aca="false">A1860+1</f>
        <v>1860</v>
      </c>
      <c r="B1861" s="22" t="s">
        <v>3063</v>
      </c>
      <c r="C1861" s="23" t="s">
        <v>3063</v>
      </c>
      <c r="D1861" s="23" t="s">
        <v>140</v>
      </c>
      <c r="E1861" s="24" t="n">
        <v>19791</v>
      </c>
      <c r="F1861" s="25" t="s">
        <v>15</v>
      </c>
      <c r="G1861" s="26" t="n">
        <v>2</v>
      </c>
      <c r="H1861" s="31" t="n">
        <v>3.5</v>
      </c>
      <c r="I1861" s="31"/>
      <c r="J1861" s="28" t="n">
        <f aca="false">(H1861+I1861)</f>
        <v>3.5</v>
      </c>
      <c r="K1861" s="31" t="n">
        <v>6</v>
      </c>
      <c r="L1861" s="29" t="n">
        <f aca="false">J1861+K1861</f>
        <v>9.5</v>
      </c>
      <c r="M1861" s="30"/>
    </row>
    <row r="1862" customFormat="false" ht="10.5" hidden="false" customHeight="true" outlineLevel="0" collapsed="false">
      <c r="A1862" s="1" t="n">
        <f aca="false">A1861+1</f>
        <v>1861</v>
      </c>
      <c r="B1862" s="22" t="s">
        <v>3089</v>
      </c>
      <c r="C1862" s="23" t="s">
        <v>3089</v>
      </c>
      <c r="D1862" s="23" t="s">
        <v>245</v>
      </c>
      <c r="E1862" s="24" t="n">
        <v>22305</v>
      </c>
      <c r="F1862" s="25" t="s">
        <v>22</v>
      </c>
      <c r="G1862" s="26" t="n">
        <v>2</v>
      </c>
      <c r="H1862" s="31" t="n">
        <v>4.5</v>
      </c>
      <c r="I1862" s="31"/>
      <c r="J1862" s="28" t="n">
        <f aca="false">(H1862+I1862)</f>
        <v>4.5</v>
      </c>
      <c r="K1862" s="31" t="n">
        <v>5</v>
      </c>
      <c r="L1862" s="29" t="n">
        <f aca="false">J1862+K1862</f>
        <v>9.5</v>
      </c>
      <c r="M1862" s="30"/>
    </row>
    <row r="1863" customFormat="false" ht="10.5" hidden="false" customHeight="true" outlineLevel="0" collapsed="false">
      <c r="A1863" s="1" t="n">
        <f aca="false">A1862+1</f>
        <v>1862</v>
      </c>
      <c r="B1863" s="22" t="s">
        <v>3152</v>
      </c>
      <c r="C1863" s="23" t="s">
        <v>3152</v>
      </c>
      <c r="D1863" s="23" t="s">
        <v>33</v>
      </c>
      <c r="E1863" s="24" t="n">
        <v>20698</v>
      </c>
      <c r="F1863" s="25" t="s">
        <v>15</v>
      </c>
      <c r="G1863" s="26" t="n">
        <v>2</v>
      </c>
      <c r="H1863" s="31" t="n">
        <v>4.5</v>
      </c>
      <c r="I1863" s="31"/>
      <c r="J1863" s="28" t="n">
        <f aca="false">(H1863+I1863)</f>
        <v>4.5</v>
      </c>
      <c r="K1863" s="31" t="n">
        <v>5</v>
      </c>
      <c r="L1863" s="29" t="n">
        <f aca="false">J1863+K1863</f>
        <v>9.5</v>
      </c>
      <c r="M1863" s="30"/>
    </row>
    <row r="1864" customFormat="false" ht="10.5" hidden="false" customHeight="true" outlineLevel="0" collapsed="false">
      <c r="A1864" s="1" t="n">
        <f aca="false">A1863+1</f>
        <v>1863</v>
      </c>
      <c r="B1864" s="22" t="s">
        <v>3277</v>
      </c>
      <c r="C1864" s="23" t="s">
        <v>3277</v>
      </c>
      <c r="D1864" s="23" t="s">
        <v>288</v>
      </c>
      <c r="E1864" s="24" t="n">
        <v>19604</v>
      </c>
      <c r="F1864" s="25" t="s">
        <v>19</v>
      </c>
      <c r="G1864" s="26" t="n">
        <v>2</v>
      </c>
      <c r="H1864" s="31" t="n">
        <v>3.5</v>
      </c>
      <c r="I1864" s="31"/>
      <c r="J1864" s="28" t="n">
        <f aca="false">(H1864+I1864)</f>
        <v>3.5</v>
      </c>
      <c r="K1864" s="31" t="n">
        <v>6</v>
      </c>
      <c r="L1864" s="29" t="n">
        <f aca="false">J1864+K1864</f>
        <v>9.5</v>
      </c>
      <c r="M1864" s="30"/>
    </row>
    <row r="1865" customFormat="false" ht="10.5" hidden="false" customHeight="true" outlineLevel="0" collapsed="false">
      <c r="A1865" s="1" t="n">
        <f aca="false">A1864+1</f>
        <v>1864</v>
      </c>
      <c r="B1865" s="22" t="s">
        <v>3316</v>
      </c>
      <c r="C1865" s="23" t="s">
        <v>3316</v>
      </c>
      <c r="D1865" s="23" t="s">
        <v>30</v>
      </c>
      <c r="E1865" s="24" t="n">
        <v>19510</v>
      </c>
      <c r="F1865" s="25" t="s">
        <v>22</v>
      </c>
      <c r="G1865" s="26" t="n">
        <v>2</v>
      </c>
      <c r="H1865" s="31" t="n">
        <v>3.5</v>
      </c>
      <c r="I1865" s="31"/>
      <c r="J1865" s="28" t="n">
        <f aca="false">(H1865+I1865)</f>
        <v>3.5</v>
      </c>
      <c r="K1865" s="31" t="n">
        <v>6</v>
      </c>
      <c r="L1865" s="29" t="n">
        <f aca="false">J1865+K1865</f>
        <v>9.5</v>
      </c>
      <c r="M1865" s="30"/>
    </row>
    <row r="1866" customFormat="false" ht="10.5" hidden="false" customHeight="true" outlineLevel="0" collapsed="false">
      <c r="A1866" s="1" t="n">
        <f aca="false">A1865+1</f>
        <v>1865</v>
      </c>
      <c r="B1866" s="22" t="s">
        <v>3359</v>
      </c>
      <c r="C1866" s="23" t="s">
        <v>3359</v>
      </c>
      <c r="D1866" s="23" t="s">
        <v>171</v>
      </c>
      <c r="E1866" s="24" t="n">
        <v>15483</v>
      </c>
      <c r="F1866" s="25" t="s">
        <v>38</v>
      </c>
      <c r="G1866" s="26" t="n">
        <v>2</v>
      </c>
      <c r="H1866" s="31" t="n">
        <v>3.5</v>
      </c>
      <c r="I1866" s="31"/>
      <c r="J1866" s="28" t="n">
        <f aca="false">(H1866+I1866)</f>
        <v>3.5</v>
      </c>
      <c r="K1866" s="31" t="n">
        <v>6</v>
      </c>
      <c r="L1866" s="29" t="n">
        <f aca="false">J1866+K1866</f>
        <v>9.5</v>
      </c>
      <c r="M1866" s="30"/>
    </row>
    <row r="1867" customFormat="false" ht="10.5" hidden="false" customHeight="true" outlineLevel="0" collapsed="false">
      <c r="A1867" s="1" t="n">
        <f aca="false">A1866+1</f>
        <v>1866</v>
      </c>
      <c r="B1867" s="22" t="s">
        <v>3428</v>
      </c>
      <c r="C1867" s="23" t="s">
        <v>3428</v>
      </c>
      <c r="D1867" s="23" t="s">
        <v>148</v>
      </c>
      <c r="E1867" s="24" t="n">
        <v>18523</v>
      </c>
      <c r="F1867" s="25" t="s">
        <v>25</v>
      </c>
      <c r="G1867" s="26" t="n">
        <v>2</v>
      </c>
      <c r="H1867" s="31" t="n">
        <v>3</v>
      </c>
      <c r="I1867" s="31"/>
      <c r="J1867" s="28" t="n">
        <f aca="false">(H1867+I1867)</f>
        <v>3</v>
      </c>
      <c r="K1867" s="31" t="n">
        <v>6.5</v>
      </c>
      <c r="L1867" s="29" t="n">
        <f aca="false">J1867+K1867</f>
        <v>9.5</v>
      </c>
      <c r="M1867" s="30"/>
    </row>
    <row r="1868" customFormat="false" ht="10.5" hidden="false" customHeight="true" outlineLevel="0" collapsed="false">
      <c r="A1868" s="1" t="n">
        <f aca="false">A1867+1</f>
        <v>1867</v>
      </c>
      <c r="B1868" s="22" t="s">
        <v>3453</v>
      </c>
      <c r="C1868" s="23" t="s">
        <v>3453</v>
      </c>
      <c r="D1868" s="23" t="s">
        <v>77</v>
      </c>
      <c r="E1868" s="24" t="n">
        <v>18530</v>
      </c>
      <c r="F1868" s="25" t="s">
        <v>66</v>
      </c>
      <c r="G1868" s="26" t="n">
        <v>2</v>
      </c>
      <c r="H1868" s="31" t="n">
        <v>2</v>
      </c>
      <c r="I1868" s="31"/>
      <c r="J1868" s="28" t="n">
        <f aca="false">(H1868+I1868)</f>
        <v>2</v>
      </c>
      <c r="K1868" s="31" t="n">
        <v>7.5</v>
      </c>
      <c r="L1868" s="29" t="n">
        <f aca="false">J1868+K1868</f>
        <v>9.5</v>
      </c>
      <c r="M1868" s="30"/>
    </row>
    <row r="1869" customFormat="false" ht="10.5" hidden="false" customHeight="true" outlineLevel="0" collapsed="false">
      <c r="A1869" s="1" t="n">
        <f aca="false">A1868+1</f>
        <v>1868</v>
      </c>
      <c r="B1869" s="22" t="s">
        <v>3653</v>
      </c>
      <c r="C1869" s="23" t="s">
        <v>3653</v>
      </c>
      <c r="D1869" s="23" t="s">
        <v>44</v>
      </c>
      <c r="E1869" s="24" t="n">
        <v>16480</v>
      </c>
      <c r="F1869" s="25" t="s">
        <v>15</v>
      </c>
      <c r="G1869" s="26" t="n">
        <v>2</v>
      </c>
      <c r="H1869" s="31" t="n">
        <v>3.5</v>
      </c>
      <c r="I1869" s="31"/>
      <c r="J1869" s="28" t="n">
        <f aca="false">(H1869+I1869)</f>
        <v>3.5</v>
      </c>
      <c r="K1869" s="31" t="n">
        <v>6</v>
      </c>
      <c r="L1869" s="29" t="n">
        <f aca="false">J1869+K1869</f>
        <v>9.5</v>
      </c>
      <c r="M1869" s="30"/>
    </row>
    <row r="1870" customFormat="false" ht="10.5" hidden="false" customHeight="true" outlineLevel="0" collapsed="false">
      <c r="A1870" s="1" t="n">
        <f aca="false">A1869+1</f>
        <v>1869</v>
      </c>
      <c r="B1870" s="22" t="s">
        <v>3772</v>
      </c>
      <c r="C1870" s="23" t="s">
        <v>3772</v>
      </c>
      <c r="D1870" s="23" t="s">
        <v>607</v>
      </c>
      <c r="E1870" s="24" t="n">
        <v>20643</v>
      </c>
      <c r="F1870" s="25" t="s">
        <v>25</v>
      </c>
      <c r="G1870" s="26" t="n">
        <v>2</v>
      </c>
      <c r="H1870" s="31" t="n">
        <v>3.5</v>
      </c>
      <c r="I1870" s="31"/>
      <c r="J1870" s="28" t="n">
        <f aca="false">(H1870+I1870)</f>
        <v>3.5</v>
      </c>
      <c r="K1870" s="31" t="n">
        <v>6</v>
      </c>
      <c r="L1870" s="29" t="n">
        <f aca="false">J1870+K1870</f>
        <v>9.5</v>
      </c>
      <c r="M1870" s="30"/>
    </row>
    <row r="1871" customFormat="false" ht="10.5" hidden="false" customHeight="true" outlineLevel="0" collapsed="false">
      <c r="A1871" s="1" t="n">
        <f aca="false">A1870+1</f>
        <v>1870</v>
      </c>
      <c r="B1871" s="22" t="s">
        <v>4030</v>
      </c>
      <c r="C1871" s="23" t="s">
        <v>4030</v>
      </c>
      <c r="D1871" s="23" t="s">
        <v>1100</v>
      </c>
      <c r="E1871" s="24" t="n">
        <v>21723</v>
      </c>
      <c r="F1871" s="25" t="s">
        <v>15</v>
      </c>
      <c r="G1871" s="26" t="n">
        <v>2</v>
      </c>
      <c r="H1871" s="31" t="n">
        <v>4.5</v>
      </c>
      <c r="I1871" s="31" t="n">
        <v>0.5</v>
      </c>
      <c r="J1871" s="28" t="n">
        <f aca="false">(H1871+I1871)</f>
        <v>5</v>
      </c>
      <c r="K1871" s="31" t="n">
        <v>4.5</v>
      </c>
      <c r="L1871" s="29" t="n">
        <f aca="false">J1871+K1871</f>
        <v>9.5</v>
      </c>
      <c r="M1871" s="30"/>
    </row>
    <row r="1872" customFormat="false" ht="10.5" hidden="false" customHeight="true" outlineLevel="0" collapsed="false">
      <c r="A1872" s="1" t="n">
        <f aca="false">A1871+1</f>
        <v>1871</v>
      </c>
      <c r="B1872" s="22" t="s">
        <v>4284</v>
      </c>
      <c r="C1872" s="23" t="s">
        <v>4284</v>
      </c>
      <c r="D1872" s="23" t="s">
        <v>3869</v>
      </c>
      <c r="E1872" s="24" t="n">
        <v>18344</v>
      </c>
      <c r="F1872" s="25" t="s">
        <v>757</v>
      </c>
      <c r="G1872" s="26" t="n">
        <v>2</v>
      </c>
      <c r="H1872" s="31" t="n">
        <v>3.5</v>
      </c>
      <c r="I1872" s="31"/>
      <c r="J1872" s="28" t="n">
        <f aca="false">(H1872+I1872)</f>
        <v>3.5</v>
      </c>
      <c r="K1872" s="31" t="n">
        <v>6</v>
      </c>
      <c r="L1872" s="29" t="n">
        <f aca="false">J1872+K1872</f>
        <v>9.5</v>
      </c>
      <c r="M1872" s="30"/>
    </row>
    <row r="1873" customFormat="false" ht="10.5" hidden="false" customHeight="true" outlineLevel="0" collapsed="false">
      <c r="A1873" s="1" t="n">
        <f aca="false">A1872+1</f>
        <v>1872</v>
      </c>
      <c r="B1873" s="22" t="s">
        <v>4424</v>
      </c>
      <c r="C1873" s="23" t="s">
        <v>4424</v>
      </c>
      <c r="D1873" s="23" t="s">
        <v>35</v>
      </c>
      <c r="E1873" s="24" t="n">
        <v>24070</v>
      </c>
      <c r="F1873" s="25" t="s">
        <v>15</v>
      </c>
      <c r="G1873" s="26" t="n">
        <v>2</v>
      </c>
      <c r="H1873" s="31" t="n">
        <v>5</v>
      </c>
      <c r="I1873" s="31"/>
      <c r="J1873" s="28" t="n">
        <f aca="false">(H1873+I1873)</f>
        <v>5</v>
      </c>
      <c r="K1873" s="31" t="n">
        <v>4.5</v>
      </c>
      <c r="L1873" s="29" t="n">
        <f aca="false">J1873+K1873</f>
        <v>9.5</v>
      </c>
      <c r="M1873" s="30"/>
    </row>
    <row r="1874" customFormat="false" ht="10.5" hidden="false" customHeight="true" outlineLevel="0" collapsed="false">
      <c r="A1874" s="1" t="n">
        <f aca="false">A1873+1</f>
        <v>1873</v>
      </c>
      <c r="B1874" s="22" t="s">
        <v>4672</v>
      </c>
      <c r="C1874" s="23" t="s">
        <v>4672</v>
      </c>
      <c r="D1874" s="23" t="s">
        <v>120</v>
      </c>
      <c r="E1874" s="24" t="n">
        <v>18858</v>
      </c>
      <c r="F1874" s="25" t="s">
        <v>66</v>
      </c>
      <c r="G1874" s="26" t="n">
        <v>2</v>
      </c>
      <c r="H1874" s="31" t="n">
        <v>3.5</v>
      </c>
      <c r="I1874" s="31"/>
      <c r="J1874" s="28" t="n">
        <f aca="false">(H1874+I1874)</f>
        <v>3.5</v>
      </c>
      <c r="K1874" s="31" t="n">
        <v>6</v>
      </c>
      <c r="L1874" s="29" t="n">
        <f aca="false">J1874+K1874</f>
        <v>9.5</v>
      </c>
      <c r="M1874" s="30"/>
    </row>
    <row r="1875" customFormat="false" ht="10.5" hidden="false" customHeight="true" outlineLevel="0" collapsed="false">
      <c r="A1875" s="1" t="n">
        <f aca="false">A1874+1</f>
        <v>1874</v>
      </c>
      <c r="B1875" s="22" t="s">
        <v>1291</v>
      </c>
      <c r="C1875" s="23" t="s">
        <v>1291</v>
      </c>
      <c r="D1875" s="23" t="s">
        <v>26</v>
      </c>
      <c r="E1875" s="24" t="n">
        <v>19980</v>
      </c>
      <c r="F1875" s="25" t="s">
        <v>15</v>
      </c>
      <c r="G1875" s="26" t="n">
        <v>2</v>
      </c>
      <c r="H1875" s="31" t="n">
        <v>2</v>
      </c>
      <c r="I1875" s="31"/>
      <c r="J1875" s="28" t="n">
        <f aca="false">(H1875+I1875)</f>
        <v>2</v>
      </c>
      <c r="K1875" s="31" t="n">
        <v>7.45</v>
      </c>
      <c r="L1875" s="29" t="n">
        <f aca="false">J1875+K1875</f>
        <v>9.45</v>
      </c>
      <c r="M1875" s="30"/>
    </row>
    <row r="1876" customFormat="false" ht="10.5" hidden="false" customHeight="true" outlineLevel="0" collapsed="false">
      <c r="A1876" s="1" t="n">
        <f aca="false">A1875+1</f>
        <v>1875</v>
      </c>
      <c r="B1876" s="22" t="s">
        <v>1466</v>
      </c>
      <c r="C1876" s="23" t="s">
        <v>1467</v>
      </c>
      <c r="D1876" s="23" t="s">
        <v>72</v>
      </c>
      <c r="E1876" s="24" t="n">
        <v>23726</v>
      </c>
      <c r="F1876" s="25" t="s">
        <v>15</v>
      </c>
      <c r="G1876" s="26" t="n">
        <v>2</v>
      </c>
      <c r="H1876" s="31" t="n">
        <v>4.5</v>
      </c>
      <c r="I1876" s="31"/>
      <c r="J1876" s="28" t="n">
        <f aca="false">(H1876+I1876)</f>
        <v>4.5</v>
      </c>
      <c r="K1876" s="31" t="n">
        <v>4.95</v>
      </c>
      <c r="L1876" s="29" t="n">
        <f aca="false">J1876+K1876</f>
        <v>9.45</v>
      </c>
      <c r="M1876" s="30"/>
    </row>
    <row r="1877" customFormat="false" ht="10.5" hidden="false" customHeight="true" outlineLevel="0" collapsed="false">
      <c r="A1877" s="1" t="n">
        <f aca="false">A1876+1</f>
        <v>1876</v>
      </c>
      <c r="B1877" s="22" t="s">
        <v>1872</v>
      </c>
      <c r="C1877" s="23" t="s">
        <v>1873</v>
      </c>
      <c r="D1877" s="23" t="s">
        <v>72</v>
      </c>
      <c r="E1877" s="24" t="n">
        <v>23632</v>
      </c>
      <c r="F1877" s="25" t="s">
        <v>365</v>
      </c>
      <c r="G1877" s="26" t="n">
        <v>2</v>
      </c>
      <c r="H1877" s="31" t="n">
        <v>4.5</v>
      </c>
      <c r="I1877" s="31"/>
      <c r="J1877" s="28" t="n">
        <f aca="false">(H1877+I1877)</f>
        <v>4.5</v>
      </c>
      <c r="K1877" s="31" t="n">
        <v>4.95</v>
      </c>
      <c r="L1877" s="29" t="n">
        <f aca="false">J1877+K1877</f>
        <v>9.45</v>
      </c>
      <c r="M1877" s="30"/>
    </row>
    <row r="1878" customFormat="false" ht="10.5" hidden="false" customHeight="true" outlineLevel="0" collapsed="false">
      <c r="A1878" s="1" t="n">
        <f aca="false">A1877+1</f>
        <v>1877</v>
      </c>
      <c r="B1878" s="22" t="s">
        <v>2667</v>
      </c>
      <c r="C1878" s="23" t="s">
        <v>2667</v>
      </c>
      <c r="D1878" s="23" t="s">
        <v>173</v>
      </c>
      <c r="E1878" s="24" t="n">
        <v>22774</v>
      </c>
      <c r="F1878" s="25" t="s">
        <v>15</v>
      </c>
      <c r="G1878" s="26" t="n">
        <v>2</v>
      </c>
      <c r="H1878" s="31" t="n">
        <v>5</v>
      </c>
      <c r="I1878" s="31"/>
      <c r="J1878" s="28" t="n">
        <f aca="false">(H1878+I1878)</f>
        <v>5</v>
      </c>
      <c r="K1878" s="31" t="n">
        <v>4.45</v>
      </c>
      <c r="L1878" s="29" t="n">
        <f aca="false">J1878+K1878</f>
        <v>9.45</v>
      </c>
      <c r="M1878" s="30"/>
    </row>
    <row r="1879" customFormat="false" ht="10.5" hidden="false" customHeight="true" outlineLevel="0" collapsed="false">
      <c r="A1879" s="1" t="n">
        <f aca="false">A1878+1</f>
        <v>1878</v>
      </c>
      <c r="B1879" s="22" t="s">
        <v>3093</v>
      </c>
      <c r="C1879" s="23" t="s">
        <v>3093</v>
      </c>
      <c r="D1879" s="23" t="s">
        <v>35</v>
      </c>
      <c r="E1879" s="24" t="n">
        <v>21309</v>
      </c>
      <c r="F1879" s="25" t="s">
        <v>15</v>
      </c>
      <c r="G1879" s="26" t="n">
        <v>2</v>
      </c>
      <c r="H1879" s="31" t="n">
        <v>4.5</v>
      </c>
      <c r="I1879" s="31"/>
      <c r="J1879" s="28" t="n">
        <f aca="false">(H1879+I1879)</f>
        <v>4.5</v>
      </c>
      <c r="K1879" s="31" t="n">
        <v>4.95</v>
      </c>
      <c r="L1879" s="29" t="n">
        <f aca="false">J1879+K1879</f>
        <v>9.45</v>
      </c>
      <c r="M1879" s="30"/>
    </row>
    <row r="1880" customFormat="false" ht="10.5" hidden="false" customHeight="true" outlineLevel="0" collapsed="false">
      <c r="A1880" s="1" t="n">
        <f aca="false">A1879+1</f>
        <v>1879</v>
      </c>
      <c r="B1880" s="22" t="s">
        <v>3345</v>
      </c>
      <c r="C1880" s="23" t="s">
        <v>3345</v>
      </c>
      <c r="D1880" s="23" t="s">
        <v>3347</v>
      </c>
      <c r="E1880" s="24" t="n">
        <v>17157</v>
      </c>
      <c r="F1880" s="25" t="s">
        <v>25</v>
      </c>
      <c r="G1880" s="26" t="n">
        <v>2</v>
      </c>
      <c r="H1880" s="31" t="n">
        <v>2</v>
      </c>
      <c r="I1880" s="31"/>
      <c r="J1880" s="28" t="n">
        <f aca="false">(H1880+I1880)</f>
        <v>2</v>
      </c>
      <c r="K1880" s="31" t="n">
        <v>7.45</v>
      </c>
      <c r="L1880" s="29" t="n">
        <f aca="false">J1880+K1880</f>
        <v>9.45</v>
      </c>
      <c r="M1880" s="30"/>
    </row>
    <row r="1881" customFormat="false" ht="10.5" hidden="false" customHeight="true" outlineLevel="0" collapsed="false">
      <c r="A1881" s="1" t="n">
        <f aca="false">A1880+1</f>
        <v>1880</v>
      </c>
      <c r="B1881" s="22" t="s">
        <v>3419</v>
      </c>
      <c r="C1881" s="23" t="s">
        <v>3419</v>
      </c>
      <c r="D1881" s="23" t="s">
        <v>266</v>
      </c>
      <c r="E1881" s="24" t="n">
        <v>25724</v>
      </c>
      <c r="F1881" s="25" t="s">
        <v>15</v>
      </c>
      <c r="G1881" s="26" t="n">
        <v>2</v>
      </c>
      <c r="H1881" s="31" t="n">
        <v>3</v>
      </c>
      <c r="I1881" s="31"/>
      <c r="J1881" s="28" t="n">
        <f aca="false">(H1881+I1881)</f>
        <v>3</v>
      </c>
      <c r="K1881" s="31" t="n">
        <v>6.45</v>
      </c>
      <c r="L1881" s="29" t="n">
        <f aca="false">J1881+K1881</f>
        <v>9.45</v>
      </c>
      <c r="M1881" s="30"/>
    </row>
    <row r="1882" customFormat="false" ht="10.5" hidden="false" customHeight="true" outlineLevel="0" collapsed="false">
      <c r="A1882" s="1" t="n">
        <f aca="false">A1881+1</f>
        <v>1881</v>
      </c>
      <c r="B1882" s="22" t="s">
        <v>133</v>
      </c>
      <c r="C1882" s="23" t="s">
        <v>133</v>
      </c>
      <c r="D1882" s="23" t="s">
        <v>134</v>
      </c>
      <c r="E1882" s="24" t="n">
        <v>21367</v>
      </c>
      <c r="F1882" s="25" t="s">
        <v>74</v>
      </c>
      <c r="G1882" s="26" t="n">
        <v>2</v>
      </c>
      <c r="H1882" s="31" t="n">
        <v>2.5</v>
      </c>
      <c r="I1882" s="31" t="n">
        <v>1.5</v>
      </c>
      <c r="J1882" s="28" t="n">
        <f aca="false">(H1882+I1882)</f>
        <v>4</v>
      </c>
      <c r="K1882" s="31" t="n">
        <v>5.4</v>
      </c>
      <c r="L1882" s="29" t="n">
        <f aca="false">J1882+K1882</f>
        <v>9.4</v>
      </c>
      <c r="M1882" s="30"/>
    </row>
    <row r="1883" customFormat="false" ht="10.5" hidden="false" customHeight="true" outlineLevel="0" collapsed="false">
      <c r="A1883" s="1" t="n">
        <f aca="false">A1882+1</f>
        <v>1882</v>
      </c>
      <c r="B1883" s="22" t="s">
        <v>277</v>
      </c>
      <c r="C1883" s="23" t="s">
        <v>277</v>
      </c>
      <c r="D1883" s="23" t="s">
        <v>279</v>
      </c>
      <c r="E1883" s="24" t="n">
        <v>20899</v>
      </c>
      <c r="F1883" s="25" t="s">
        <v>66</v>
      </c>
      <c r="G1883" s="26" t="n">
        <v>2</v>
      </c>
      <c r="H1883" s="31" t="n">
        <v>3</v>
      </c>
      <c r="I1883" s="31"/>
      <c r="J1883" s="28" t="n">
        <f aca="false">(H1883+I1883)</f>
        <v>3</v>
      </c>
      <c r="K1883" s="31" t="n">
        <v>6.4</v>
      </c>
      <c r="L1883" s="29" t="n">
        <f aca="false">J1883+K1883</f>
        <v>9.4</v>
      </c>
      <c r="M1883" s="30"/>
    </row>
    <row r="1884" customFormat="false" ht="10.5" hidden="false" customHeight="true" outlineLevel="0" collapsed="false">
      <c r="A1884" s="1" t="n">
        <f aca="false">A1883+1</f>
        <v>1883</v>
      </c>
      <c r="B1884" s="22" t="s">
        <v>308</v>
      </c>
      <c r="C1884" s="23" t="s">
        <v>308</v>
      </c>
      <c r="D1884" s="23" t="s">
        <v>309</v>
      </c>
      <c r="E1884" s="24" t="n">
        <v>18564</v>
      </c>
      <c r="F1884" s="25" t="s">
        <v>66</v>
      </c>
      <c r="G1884" s="26" t="n">
        <v>2</v>
      </c>
      <c r="H1884" s="31" t="n">
        <v>3</v>
      </c>
      <c r="I1884" s="31"/>
      <c r="J1884" s="28" t="n">
        <f aca="false">(H1884+I1884)</f>
        <v>3</v>
      </c>
      <c r="K1884" s="31" t="n">
        <v>6.4</v>
      </c>
      <c r="L1884" s="29" t="n">
        <f aca="false">J1884+K1884</f>
        <v>9.4</v>
      </c>
      <c r="M1884" s="30"/>
    </row>
    <row r="1885" customFormat="false" ht="10.5" hidden="false" customHeight="true" outlineLevel="0" collapsed="false">
      <c r="A1885" s="1" t="n">
        <f aca="false">A1884+1</f>
        <v>1884</v>
      </c>
      <c r="B1885" s="22" t="s">
        <v>313</v>
      </c>
      <c r="C1885" s="23" t="s">
        <v>313</v>
      </c>
      <c r="D1885" s="23" t="s">
        <v>314</v>
      </c>
      <c r="E1885" s="24" t="n">
        <v>23681</v>
      </c>
      <c r="F1885" s="25" t="s">
        <v>38</v>
      </c>
      <c r="G1885" s="26" t="n">
        <v>2</v>
      </c>
      <c r="H1885" s="31" t="n">
        <v>5</v>
      </c>
      <c r="I1885" s="31"/>
      <c r="J1885" s="28" t="n">
        <f aca="false">(H1885+I1885)</f>
        <v>5</v>
      </c>
      <c r="K1885" s="31" t="n">
        <v>4.4</v>
      </c>
      <c r="L1885" s="29" t="n">
        <f aca="false">J1885+K1885</f>
        <v>9.4</v>
      </c>
      <c r="M1885" s="30"/>
    </row>
    <row r="1886" customFormat="false" ht="10.5" hidden="false" customHeight="true" outlineLevel="0" collapsed="false">
      <c r="A1886" s="1" t="n">
        <f aca="false">A1885+1</f>
        <v>1885</v>
      </c>
      <c r="B1886" s="22" t="s">
        <v>668</v>
      </c>
      <c r="C1886" s="23" t="s">
        <v>668</v>
      </c>
      <c r="D1886" s="23" t="s">
        <v>304</v>
      </c>
      <c r="E1886" s="24" t="n">
        <v>22834</v>
      </c>
      <c r="F1886" s="25" t="s">
        <v>243</v>
      </c>
      <c r="G1886" s="26" t="n">
        <v>2</v>
      </c>
      <c r="H1886" s="31" t="n">
        <v>5</v>
      </c>
      <c r="I1886" s="31"/>
      <c r="J1886" s="28" t="n">
        <f aca="false">(H1886+I1886)</f>
        <v>5</v>
      </c>
      <c r="K1886" s="31" t="n">
        <v>4.4</v>
      </c>
      <c r="L1886" s="29" t="n">
        <f aca="false">J1886+K1886</f>
        <v>9.4</v>
      </c>
      <c r="M1886" s="30"/>
    </row>
    <row r="1887" customFormat="false" ht="10.5" hidden="false" customHeight="true" outlineLevel="0" collapsed="false">
      <c r="A1887" s="1" t="n">
        <f aca="false">A1886+1</f>
        <v>1886</v>
      </c>
      <c r="B1887" s="22" t="s">
        <v>745</v>
      </c>
      <c r="C1887" s="23" t="s">
        <v>745</v>
      </c>
      <c r="D1887" s="23" t="s">
        <v>80</v>
      </c>
      <c r="E1887" s="24" t="n">
        <v>24227</v>
      </c>
      <c r="F1887" s="25" t="s">
        <v>15</v>
      </c>
      <c r="G1887" s="26" t="n">
        <v>2</v>
      </c>
      <c r="H1887" s="31" t="n">
        <v>5</v>
      </c>
      <c r="I1887" s="31"/>
      <c r="J1887" s="28" t="n">
        <f aca="false">(H1887+I1887)</f>
        <v>5</v>
      </c>
      <c r="K1887" s="31" t="n">
        <v>4.4</v>
      </c>
      <c r="L1887" s="29" t="n">
        <f aca="false">J1887+K1887</f>
        <v>9.4</v>
      </c>
      <c r="M1887" s="30"/>
    </row>
    <row r="1888" customFormat="false" ht="10.5" hidden="false" customHeight="true" outlineLevel="0" collapsed="false">
      <c r="A1888" s="1" t="n">
        <f aca="false">A1887+1</f>
        <v>1887</v>
      </c>
      <c r="B1888" s="22" t="s">
        <v>1310</v>
      </c>
      <c r="C1888" s="23" t="s">
        <v>1311</v>
      </c>
      <c r="D1888" s="23" t="s">
        <v>635</v>
      </c>
      <c r="E1888" s="24" t="n">
        <v>22644</v>
      </c>
      <c r="F1888" s="25" t="s">
        <v>38</v>
      </c>
      <c r="G1888" s="26" t="n">
        <v>2</v>
      </c>
      <c r="H1888" s="31" t="n">
        <v>5</v>
      </c>
      <c r="I1888" s="31"/>
      <c r="J1888" s="28" t="n">
        <f aca="false">(H1888+I1888)</f>
        <v>5</v>
      </c>
      <c r="K1888" s="31" t="n">
        <v>4.4</v>
      </c>
      <c r="L1888" s="29" t="n">
        <f aca="false">J1888+K1888</f>
        <v>9.4</v>
      </c>
      <c r="M1888" s="30"/>
    </row>
    <row r="1889" customFormat="false" ht="10.5" hidden="false" customHeight="true" outlineLevel="0" collapsed="false">
      <c r="A1889" s="1" t="n">
        <f aca="false">A1888+1</f>
        <v>1888</v>
      </c>
      <c r="B1889" s="22" t="s">
        <v>1365</v>
      </c>
      <c r="C1889" s="23" t="s">
        <v>1366</v>
      </c>
      <c r="D1889" s="23" t="s">
        <v>1368</v>
      </c>
      <c r="E1889" s="24" t="n">
        <v>22549</v>
      </c>
      <c r="F1889" s="25" t="s">
        <v>66</v>
      </c>
      <c r="G1889" s="26" t="n">
        <v>2</v>
      </c>
      <c r="H1889" s="31" t="n">
        <v>3</v>
      </c>
      <c r="I1889" s="31" t="n">
        <v>1</v>
      </c>
      <c r="J1889" s="28" t="n">
        <f aca="false">(H1889+I1889)</f>
        <v>4</v>
      </c>
      <c r="K1889" s="31" t="n">
        <v>5.4</v>
      </c>
      <c r="L1889" s="29" t="n">
        <f aca="false">J1889+K1889</f>
        <v>9.4</v>
      </c>
      <c r="M1889" s="30"/>
    </row>
    <row r="1890" customFormat="false" ht="10.5" hidden="false" customHeight="true" outlineLevel="0" collapsed="false">
      <c r="A1890" s="1" t="n">
        <f aca="false">A1889+1</f>
        <v>1889</v>
      </c>
      <c r="B1890" s="22" t="s">
        <v>1495</v>
      </c>
      <c r="C1890" s="23" t="s">
        <v>1496</v>
      </c>
      <c r="D1890" s="23" t="s">
        <v>1498</v>
      </c>
      <c r="E1890" s="24" t="n">
        <v>16868</v>
      </c>
      <c r="F1890" s="25" t="s">
        <v>29</v>
      </c>
      <c r="G1890" s="26" t="n">
        <v>2</v>
      </c>
      <c r="H1890" s="31" t="n">
        <v>2.5</v>
      </c>
      <c r="I1890" s="31"/>
      <c r="J1890" s="28" t="n">
        <f aca="false">(H1890+I1890)</f>
        <v>2.5</v>
      </c>
      <c r="K1890" s="31" t="n">
        <v>6.9</v>
      </c>
      <c r="L1890" s="29" t="n">
        <f aca="false">J1890+K1890</f>
        <v>9.4</v>
      </c>
      <c r="M1890" s="30"/>
    </row>
    <row r="1891" customFormat="false" ht="10.5" hidden="false" customHeight="true" outlineLevel="0" collapsed="false">
      <c r="A1891" s="1" t="n">
        <f aca="false">A1890+1</f>
        <v>1890</v>
      </c>
      <c r="B1891" s="22" t="s">
        <v>1501</v>
      </c>
      <c r="C1891" s="23" t="s">
        <v>1502</v>
      </c>
      <c r="D1891" s="23" t="s">
        <v>168</v>
      </c>
      <c r="E1891" s="24" t="n">
        <v>23177</v>
      </c>
      <c r="F1891" s="25" t="s">
        <v>25</v>
      </c>
      <c r="G1891" s="26" t="n">
        <v>2</v>
      </c>
      <c r="H1891" s="31" t="n">
        <v>4</v>
      </c>
      <c r="I1891" s="31"/>
      <c r="J1891" s="28" t="n">
        <f aca="false">(H1891+I1891)</f>
        <v>4</v>
      </c>
      <c r="K1891" s="31" t="n">
        <v>5.4</v>
      </c>
      <c r="L1891" s="29" t="n">
        <f aca="false">J1891+K1891</f>
        <v>9.4</v>
      </c>
      <c r="M1891" s="30"/>
    </row>
    <row r="1892" customFormat="false" ht="10.5" hidden="false" customHeight="true" outlineLevel="0" collapsed="false">
      <c r="A1892" s="1" t="n">
        <f aca="false">A1891+1</f>
        <v>1891</v>
      </c>
      <c r="B1892" s="22" t="s">
        <v>1690</v>
      </c>
      <c r="C1892" s="23" t="s">
        <v>1691</v>
      </c>
      <c r="D1892" s="23" t="s">
        <v>44</v>
      </c>
      <c r="E1892" s="24" t="n">
        <v>20956</v>
      </c>
      <c r="F1892" s="25" t="s">
        <v>25</v>
      </c>
      <c r="G1892" s="26" t="n">
        <v>2</v>
      </c>
      <c r="H1892" s="31" t="n">
        <v>4.5</v>
      </c>
      <c r="I1892" s="31"/>
      <c r="J1892" s="28" t="n">
        <f aca="false">(H1892+I1892)</f>
        <v>4.5</v>
      </c>
      <c r="K1892" s="31" t="n">
        <v>4.9</v>
      </c>
      <c r="L1892" s="29" t="n">
        <f aca="false">J1892+K1892</f>
        <v>9.4</v>
      </c>
      <c r="M1892" s="30"/>
    </row>
    <row r="1893" customFormat="false" ht="10.5" hidden="false" customHeight="true" outlineLevel="0" collapsed="false">
      <c r="A1893" s="1" t="n">
        <f aca="false">A1892+1</f>
        <v>1892</v>
      </c>
      <c r="B1893" s="22" t="s">
        <v>2054</v>
      </c>
      <c r="C1893" s="23" t="s">
        <v>2055</v>
      </c>
      <c r="D1893" s="23" t="s">
        <v>30</v>
      </c>
      <c r="E1893" s="24" t="n">
        <v>22282</v>
      </c>
      <c r="F1893" s="25" t="s">
        <v>38</v>
      </c>
      <c r="G1893" s="26" t="n">
        <v>2</v>
      </c>
      <c r="H1893" s="31" t="n">
        <v>5</v>
      </c>
      <c r="I1893" s="31"/>
      <c r="J1893" s="28" t="n">
        <f aca="false">(H1893+I1893)</f>
        <v>5</v>
      </c>
      <c r="K1893" s="31" t="n">
        <v>4.4</v>
      </c>
      <c r="L1893" s="29" t="n">
        <f aca="false">J1893+K1893</f>
        <v>9.4</v>
      </c>
      <c r="M1893" s="30"/>
    </row>
    <row r="1894" customFormat="false" ht="10.5" hidden="false" customHeight="true" outlineLevel="0" collapsed="false">
      <c r="A1894" s="1" t="n">
        <f aca="false">A1893+1</f>
        <v>1893</v>
      </c>
      <c r="B1894" s="22" t="s">
        <v>2184</v>
      </c>
      <c r="C1894" s="23" t="s">
        <v>2184</v>
      </c>
      <c r="D1894" s="23" t="s">
        <v>121</v>
      </c>
      <c r="E1894" s="24" t="n">
        <v>23122</v>
      </c>
      <c r="F1894" s="25" t="s">
        <v>15</v>
      </c>
      <c r="G1894" s="26" t="n">
        <v>2</v>
      </c>
      <c r="H1894" s="31" t="n">
        <v>4</v>
      </c>
      <c r="I1894" s="31"/>
      <c r="J1894" s="28" t="n">
        <f aca="false">(H1894+I1894)</f>
        <v>4</v>
      </c>
      <c r="K1894" s="31" t="n">
        <v>5.4</v>
      </c>
      <c r="L1894" s="29" t="n">
        <f aca="false">J1894+K1894</f>
        <v>9.4</v>
      </c>
      <c r="M1894" s="30"/>
    </row>
    <row r="1895" customFormat="false" ht="10.5" hidden="false" customHeight="true" outlineLevel="0" collapsed="false">
      <c r="A1895" s="1" t="n">
        <f aca="false">A1894+1</f>
        <v>1894</v>
      </c>
      <c r="B1895" s="22" t="s">
        <v>2186</v>
      </c>
      <c r="C1895" s="23" t="s">
        <v>2186</v>
      </c>
      <c r="D1895" s="23" t="s">
        <v>627</v>
      </c>
      <c r="E1895" s="24" t="n">
        <v>21996</v>
      </c>
      <c r="F1895" s="25" t="s">
        <v>15</v>
      </c>
      <c r="G1895" s="26" t="n">
        <v>2</v>
      </c>
      <c r="H1895" s="31" t="n">
        <v>5</v>
      </c>
      <c r="I1895" s="31"/>
      <c r="J1895" s="28" t="n">
        <f aca="false">(H1895+I1895)</f>
        <v>5</v>
      </c>
      <c r="K1895" s="31" t="n">
        <v>4.4</v>
      </c>
      <c r="L1895" s="29" t="n">
        <f aca="false">J1895+K1895</f>
        <v>9.4</v>
      </c>
      <c r="M1895" s="30"/>
    </row>
    <row r="1896" customFormat="false" ht="10.5" hidden="false" customHeight="true" outlineLevel="0" collapsed="false">
      <c r="A1896" s="1" t="n">
        <f aca="false">A1895+1</f>
        <v>1895</v>
      </c>
      <c r="B1896" s="22" t="s">
        <v>2247</v>
      </c>
      <c r="C1896" s="23" t="s">
        <v>2247</v>
      </c>
      <c r="D1896" s="23" t="s">
        <v>35</v>
      </c>
      <c r="E1896" s="24" t="n">
        <v>23711</v>
      </c>
      <c r="F1896" s="25" t="s">
        <v>66</v>
      </c>
      <c r="G1896" s="26" t="n">
        <v>2</v>
      </c>
      <c r="H1896" s="31" t="n">
        <v>4</v>
      </c>
      <c r="I1896" s="31" t="n">
        <v>1</v>
      </c>
      <c r="J1896" s="28" t="n">
        <f aca="false">(H1896+I1896)</f>
        <v>5</v>
      </c>
      <c r="K1896" s="31" t="n">
        <v>4.4</v>
      </c>
      <c r="L1896" s="29" t="n">
        <f aca="false">J1896+K1896</f>
        <v>9.4</v>
      </c>
      <c r="M1896" s="30"/>
    </row>
    <row r="1897" customFormat="false" ht="10.5" hidden="false" customHeight="true" outlineLevel="0" collapsed="false">
      <c r="A1897" s="1" t="n">
        <f aca="false">A1896+1</f>
        <v>1896</v>
      </c>
      <c r="B1897" s="22" t="s">
        <v>2249</v>
      </c>
      <c r="C1897" s="23" t="s">
        <v>2249</v>
      </c>
      <c r="D1897" s="23" t="s">
        <v>189</v>
      </c>
      <c r="E1897" s="24" t="n">
        <v>22635</v>
      </c>
      <c r="F1897" s="25" t="s">
        <v>15</v>
      </c>
      <c r="G1897" s="26" t="n">
        <v>2</v>
      </c>
      <c r="H1897" s="31" t="n">
        <v>5</v>
      </c>
      <c r="I1897" s="31"/>
      <c r="J1897" s="28" t="n">
        <f aca="false">(H1897+I1897)</f>
        <v>5</v>
      </c>
      <c r="K1897" s="31" t="n">
        <v>4.4</v>
      </c>
      <c r="L1897" s="29" t="n">
        <f aca="false">J1897+K1897</f>
        <v>9.4</v>
      </c>
      <c r="M1897" s="30"/>
    </row>
    <row r="1898" customFormat="false" ht="10.5" hidden="false" customHeight="true" outlineLevel="0" collapsed="false">
      <c r="A1898" s="1" t="n">
        <f aca="false">A1897+1</f>
        <v>1897</v>
      </c>
      <c r="B1898" s="22" t="s">
        <v>2528</v>
      </c>
      <c r="C1898" s="23" t="s">
        <v>2528</v>
      </c>
      <c r="D1898" s="23" t="s">
        <v>2106</v>
      </c>
      <c r="E1898" s="24" t="n">
        <v>20456</v>
      </c>
      <c r="F1898" s="25" t="s">
        <v>392</v>
      </c>
      <c r="G1898" s="26" t="n">
        <v>2</v>
      </c>
      <c r="H1898" s="31" t="n">
        <v>3</v>
      </c>
      <c r="I1898" s="31" t="n">
        <v>1</v>
      </c>
      <c r="J1898" s="28" t="n">
        <f aca="false">(H1898+I1898)</f>
        <v>4</v>
      </c>
      <c r="K1898" s="31" t="n">
        <v>5.4</v>
      </c>
      <c r="L1898" s="29" t="n">
        <f aca="false">J1898+K1898</f>
        <v>9.4</v>
      </c>
      <c r="M1898" s="30"/>
    </row>
    <row r="1899" customFormat="false" ht="10.5" hidden="false" customHeight="true" outlineLevel="0" collapsed="false">
      <c r="A1899" s="1" t="n">
        <f aca="false">A1898+1</f>
        <v>1898</v>
      </c>
      <c r="B1899" s="22" t="s">
        <v>2599</v>
      </c>
      <c r="C1899" s="23" t="s">
        <v>2599</v>
      </c>
      <c r="D1899" s="23" t="s">
        <v>40</v>
      </c>
      <c r="E1899" s="24" t="n">
        <v>17963</v>
      </c>
      <c r="F1899" s="25" t="s">
        <v>22</v>
      </c>
      <c r="G1899" s="26" t="n">
        <v>2</v>
      </c>
      <c r="H1899" s="31" t="n">
        <v>2</v>
      </c>
      <c r="I1899" s="31"/>
      <c r="J1899" s="28" t="n">
        <f aca="false">(H1899+I1899)</f>
        <v>2</v>
      </c>
      <c r="K1899" s="31" t="n">
        <v>7.4</v>
      </c>
      <c r="L1899" s="29" t="n">
        <f aca="false">J1899+K1899</f>
        <v>9.4</v>
      </c>
      <c r="M1899" s="30"/>
    </row>
    <row r="1900" customFormat="false" ht="10.5" hidden="false" customHeight="true" outlineLevel="0" collapsed="false">
      <c r="A1900" s="1" t="n">
        <f aca="false">A1899+1</f>
        <v>1899</v>
      </c>
      <c r="B1900" s="22" t="s">
        <v>2777</v>
      </c>
      <c r="C1900" s="23" t="s">
        <v>2777</v>
      </c>
      <c r="D1900" s="23" t="s">
        <v>2778</v>
      </c>
      <c r="E1900" s="24" t="n">
        <v>24020</v>
      </c>
      <c r="F1900" s="25" t="s">
        <v>38</v>
      </c>
      <c r="G1900" s="26" t="n">
        <v>2</v>
      </c>
      <c r="H1900" s="31" t="n">
        <v>5</v>
      </c>
      <c r="I1900" s="31"/>
      <c r="J1900" s="28" t="n">
        <f aca="false">(H1900+I1900)</f>
        <v>5</v>
      </c>
      <c r="K1900" s="31" t="n">
        <v>4.4</v>
      </c>
      <c r="L1900" s="29" t="n">
        <f aca="false">J1900+K1900</f>
        <v>9.4</v>
      </c>
      <c r="M1900" s="30"/>
    </row>
    <row r="1901" customFormat="false" ht="10.5" hidden="false" customHeight="true" outlineLevel="0" collapsed="false">
      <c r="A1901" s="1" t="n">
        <f aca="false">A1900+1</f>
        <v>1900</v>
      </c>
      <c r="B1901" s="22" t="s">
        <v>3051</v>
      </c>
      <c r="C1901" s="23" t="s">
        <v>3051</v>
      </c>
      <c r="D1901" s="23" t="s">
        <v>44</v>
      </c>
      <c r="E1901" s="24" t="n">
        <v>21704</v>
      </c>
      <c r="F1901" s="25" t="s">
        <v>101</v>
      </c>
      <c r="G1901" s="26" t="n">
        <v>2</v>
      </c>
      <c r="H1901" s="31" t="n">
        <v>4</v>
      </c>
      <c r="I1901" s="31"/>
      <c r="J1901" s="28" t="n">
        <f aca="false">(H1901+I1901)</f>
        <v>4</v>
      </c>
      <c r="K1901" s="31" t="n">
        <v>5.4</v>
      </c>
      <c r="L1901" s="29" t="n">
        <f aca="false">J1901+K1901</f>
        <v>9.4</v>
      </c>
      <c r="M1901" s="30"/>
    </row>
    <row r="1902" customFormat="false" ht="10.5" hidden="false" customHeight="true" outlineLevel="0" collapsed="false">
      <c r="A1902" s="1" t="n">
        <f aca="false">A1901+1</f>
        <v>1901</v>
      </c>
      <c r="B1902" s="22" t="s">
        <v>3074</v>
      </c>
      <c r="C1902" s="23" t="s">
        <v>3074</v>
      </c>
      <c r="D1902" s="23" t="s">
        <v>439</v>
      </c>
      <c r="E1902" s="24" t="n">
        <v>24108</v>
      </c>
      <c r="F1902" s="25" t="s">
        <v>15</v>
      </c>
      <c r="G1902" s="26" t="n">
        <v>2</v>
      </c>
      <c r="H1902" s="31" t="n">
        <v>5</v>
      </c>
      <c r="I1902" s="31"/>
      <c r="J1902" s="28" t="n">
        <f aca="false">(H1902+I1902)</f>
        <v>5</v>
      </c>
      <c r="K1902" s="31" t="n">
        <v>4.4</v>
      </c>
      <c r="L1902" s="29" t="n">
        <f aca="false">J1902+K1902</f>
        <v>9.4</v>
      </c>
      <c r="M1902" s="30"/>
    </row>
    <row r="1903" customFormat="false" ht="10.5" hidden="false" customHeight="true" outlineLevel="0" collapsed="false">
      <c r="A1903" s="1" t="n">
        <f aca="false">A1902+1</f>
        <v>1902</v>
      </c>
      <c r="B1903" s="22" t="s">
        <v>3387</v>
      </c>
      <c r="C1903" s="23" t="s">
        <v>3387</v>
      </c>
      <c r="D1903" s="23" t="s">
        <v>3388</v>
      </c>
      <c r="E1903" s="24" t="n">
        <v>20305</v>
      </c>
      <c r="F1903" s="25" t="s">
        <v>93</v>
      </c>
      <c r="G1903" s="26" t="n">
        <v>2</v>
      </c>
      <c r="H1903" s="31" t="n">
        <v>2.5</v>
      </c>
      <c r="I1903" s="31"/>
      <c r="J1903" s="28" t="n">
        <f aca="false">(H1903+I1903)</f>
        <v>2.5</v>
      </c>
      <c r="K1903" s="31" t="n">
        <v>6.9</v>
      </c>
      <c r="L1903" s="29" t="n">
        <f aca="false">J1903+K1903</f>
        <v>9.4</v>
      </c>
      <c r="M1903" s="30"/>
    </row>
    <row r="1904" customFormat="false" ht="10.5" hidden="false" customHeight="true" outlineLevel="0" collapsed="false">
      <c r="A1904" s="1" t="n">
        <f aca="false">A1903+1</f>
        <v>1903</v>
      </c>
      <c r="B1904" s="22" t="s">
        <v>3410</v>
      </c>
      <c r="C1904" s="23" t="s">
        <v>3410</v>
      </c>
      <c r="D1904" s="23" t="s">
        <v>136</v>
      </c>
      <c r="E1904" s="24" t="n">
        <v>18559</v>
      </c>
      <c r="F1904" s="25" t="s">
        <v>15</v>
      </c>
      <c r="G1904" s="26" t="n">
        <v>2</v>
      </c>
      <c r="H1904" s="31" t="n">
        <v>2.5</v>
      </c>
      <c r="I1904" s="31"/>
      <c r="J1904" s="28" t="n">
        <f aca="false">(H1904+I1904)</f>
        <v>2.5</v>
      </c>
      <c r="K1904" s="31" t="n">
        <v>6.9</v>
      </c>
      <c r="L1904" s="29" t="n">
        <f aca="false">J1904+K1904</f>
        <v>9.4</v>
      </c>
      <c r="M1904" s="30"/>
    </row>
    <row r="1905" customFormat="false" ht="10.5" hidden="false" customHeight="true" outlineLevel="0" collapsed="false">
      <c r="A1905" s="1" t="n">
        <f aca="false">A1904+1</f>
        <v>1904</v>
      </c>
      <c r="B1905" s="22" t="s">
        <v>3502</v>
      </c>
      <c r="C1905" s="23" t="s">
        <v>3502</v>
      </c>
      <c r="D1905" s="23" t="s">
        <v>3503</v>
      </c>
      <c r="E1905" s="24" t="n">
        <v>22068</v>
      </c>
      <c r="F1905" s="25" t="s">
        <v>66</v>
      </c>
      <c r="G1905" s="26" t="n">
        <v>2</v>
      </c>
      <c r="H1905" s="31" t="n">
        <v>5</v>
      </c>
      <c r="I1905" s="31"/>
      <c r="J1905" s="28" t="n">
        <f aca="false">(H1905+I1905)</f>
        <v>5</v>
      </c>
      <c r="K1905" s="31" t="n">
        <v>4.4</v>
      </c>
      <c r="L1905" s="29" t="n">
        <f aca="false">J1905+K1905</f>
        <v>9.4</v>
      </c>
      <c r="M1905" s="30"/>
    </row>
    <row r="1906" customFormat="false" ht="10.5" hidden="false" customHeight="true" outlineLevel="0" collapsed="false">
      <c r="A1906" s="1" t="n">
        <f aca="false">A1905+1</f>
        <v>1905</v>
      </c>
      <c r="B1906" s="22" t="s">
        <v>3685</v>
      </c>
      <c r="C1906" s="23" t="s">
        <v>3685</v>
      </c>
      <c r="D1906" s="23" t="s">
        <v>30</v>
      </c>
      <c r="E1906" s="24" t="n">
        <v>20941</v>
      </c>
      <c r="F1906" s="25" t="s">
        <v>15</v>
      </c>
      <c r="G1906" s="26" t="n">
        <v>2</v>
      </c>
      <c r="H1906" s="31" t="n">
        <v>5</v>
      </c>
      <c r="I1906" s="31"/>
      <c r="J1906" s="28" t="n">
        <f aca="false">(H1906+I1906)</f>
        <v>5</v>
      </c>
      <c r="K1906" s="31" t="n">
        <v>4.4</v>
      </c>
      <c r="L1906" s="29" t="n">
        <f aca="false">J1906+K1906</f>
        <v>9.4</v>
      </c>
      <c r="M1906" s="30"/>
    </row>
    <row r="1907" customFormat="false" ht="10.5" hidden="false" customHeight="true" outlineLevel="0" collapsed="false">
      <c r="A1907" s="1" t="n">
        <f aca="false">A1906+1</f>
        <v>1906</v>
      </c>
      <c r="B1907" s="22" t="s">
        <v>3795</v>
      </c>
      <c r="C1907" s="23" t="s">
        <v>3795</v>
      </c>
      <c r="D1907" s="23" t="s">
        <v>62</v>
      </c>
      <c r="E1907" s="24" t="n">
        <v>21925</v>
      </c>
      <c r="F1907" s="25" t="s">
        <v>25</v>
      </c>
      <c r="G1907" s="26" t="n">
        <v>2</v>
      </c>
      <c r="H1907" s="31" t="n">
        <v>4</v>
      </c>
      <c r="I1907" s="31"/>
      <c r="J1907" s="28" t="n">
        <f aca="false">(H1907+I1907)</f>
        <v>4</v>
      </c>
      <c r="K1907" s="31" t="n">
        <v>5.4</v>
      </c>
      <c r="L1907" s="29" t="n">
        <f aca="false">J1907+K1907</f>
        <v>9.4</v>
      </c>
      <c r="M1907" s="30"/>
    </row>
    <row r="1908" customFormat="false" ht="10.5" hidden="false" customHeight="true" outlineLevel="0" collapsed="false">
      <c r="A1908" s="1" t="n">
        <f aca="false">A1907+1</f>
        <v>1907</v>
      </c>
      <c r="B1908" s="22" t="s">
        <v>3968</v>
      </c>
      <c r="C1908" s="23" t="s">
        <v>3968</v>
      </c>
      <c r="D1908" s="23" t="s">
        <v>3969</v>
      </c>
      <c r="E1908" s="24" t="n">
        <v>20982</v>
      </c>
      <c r="F1908" s="25" t="s">
        <v>66</v>
      </c>
      <c r="G1908" s="26" t="n">
        <v>2</v>
      </c>
      <c r="H1908" s="31" t="n">
        <v>2.5</v>
      </c>
      <c r="I1908" s="31"/>
      <c r="J1908" s="28" t="n">
        <f aca="false">(H1908+I1908)</f>
        <v>2.5</v>
      </c>
      <c r="K1908" s="31" t="n">
        <v>6.9</v>
      </c>
      <c r="L1908" s="29" t="n">
        <f aca="false">J1908+K1908</f>
        <v>9.4</v>
      </c>
      <c r="M1908" s="30"/>
    </row>
    <row r="1909" customFormat="false" ht="10.5" hidden="false" customHeight="true" outlineLevel="0" collapsed="false">
      <c r="A1909" s="1" t="n">
        <f aca="false">A1908+1</f>
        <v>1908</v>
      </c>
      <c r="B1909" s="22" t="s">
        <v>4075</v>
      </c>
      <c r="C1909" s="23" t="s">
        <v>4075</v>
      </c>
      <c r="D1909" s="23" t="s">
        <v>185</v>
      </c>
      <c r="E1909" s="24" t="n">
        <v>22737</v>
      </c>
      <c r="F1909" s="25" t="s">
        <v>22</v>
      </c>
      <c r="G1909" s="26" t="n">
        <v>2</v>
      </c>
      <c r="H1909" s="31" t="n">
        <v>5</v>
      </c>
      <c r="I1909" s="31"/>
      <c r="J1909" s="28" t="n">
        <f aca="false">(H1909+I1909)</f>
        <v>5</v>
      </c>
      <c r="K1909" s="31" t="n">
        <v>4.4</v>
      </c>
      <c r="L1909" s="29" t="n">
        <f aca="false">J1909+K1909</f>
        <v>9.4</v>
      </c>
      <c r="M1909" s="30"/>
    </row>
    <row r="1910" customFormat="false" ht="10.5" hidden="false" customHeight="true" outlineLevel="0" collapsed="false">
      <c r="A1910" s="1" t="n">
        <f aca="false">A1909+1</f>
        <v>1909</v>
      </c>
      <c r="B1910" s="22" t="s">
        <v>4347</v>
      </c>
      <c r="C1910" s="23" t="s">
        <v>4347</v>
      </c>
      <c r="D1910" s="23" t="s">
        <v>4348</v>
      </c>
      <c r="E1910" s="24" t="n">
        <v>23504</v>
      </c>
      <c r="F1910" s="25" t="s">
        <v>66</v>
      </c>
      <c r="G1910" s="26" t="n">
        <v>2</v>
      </c>
      <c r="H1910" s="31" t="n">
        <v>5</v>
      </c>
      <c r="I1910" s="31"/>
      <c r="J1910" s="28" t="n">
        <f aca="false">(H1910+I1910)</f>
        <v>5</v>
      </c>
      <c r="K1910" s="31" t="n">
        <v>4.4</v>
      </c>
      <c r="L1910" s="29" t="n">
        <f aca="false">J1910+K1910</f>
        <v>9.4</v>
      </c>
      <c r="M1910" s="30"/>
    </row>
    <row r="1911" customFormat="false" ht="10.5" hidden="false" customHeight="true" outlineLevel="0" collapsed="false">
      <c r="A1911" s="1" t="n">
        <f aca="false">A1910+1</f>
        <v>1910</v>
      </c>
      <c r="B1911" s="22" t="s">
        <v>4379</v>
      </c>
      <c r="C1911" s="23" t="s">
        <v>4379</v>
      </c>
      <c r="D1911" s="23" t="s">
        <v>30</v>
      </c>
      <c r="E1911" s="24" t="n">
        <v>21311</v>
      </c>
      <c r="F1911" s="25" t="s">
        <v>25</v>
      </c>
      <c r="G1911" s="26" t="n">
        <v>2</v>
      </c>
      <c r="H1911" s="31" t="n">
        <v>5</v>
      </c>
      <c r="I1911" s="31"/>
      <c r="J1911" s="28" t="n">
        <f aca="false">(H1911+I1911)</f>
        <v>5</v>
      </c>
      <c r="K1911" s="31" t="n">
        <v>4.4</v>
      </c>
      <c r="L1911" s="29" t="n">
        <f aca="false">J1911+K1911</f>
        <v>9.4</v>
      </c>
      <c r="M1911" s="30"/>
    </row>
    <row r="1912" customFormat="false" ht="10.5" hidden="false" customHeight="true" outlineLevel="0" collapsed="false">
      <c r="A1912" s="1" t="n">
        <f aca="false">A1911+1</f>
        <v>1911</v>
      </c>
      <c r="B1912" s="22" t="s">
        <v>4452</v>
      </c>
      <c r="C1912" s="23" t="s">
        <v>4452</v>
      </c>
      <c r="D1912" s="23" t="s">
        <v>120</v>
      </c>
      <c r="E1912" s="24" t="n">
        <v>21513</v>
      </c>
      <c r="F1912" s="25" t="s">
        <v>38</v>
      </c>
      <c r="G1912" s="26" t="n">
        <v>2</v>
      </c>
      <c r="H1912" s="31" t="n">
        <v>5</v>
      </c>
      <c r="I1912" s="31"/>
      <c r="J1912" s="28" t="n">
        <f aca="false">(H1912+I1912)</f>
        <v>5</v>
      </c>
      <c r="K1912" s="31" t="n">
        <v>4.4</v>
      </c>
      <c r="L1912" s="29" t="n">
        <f aca="false">J1912+K1912</f>
        <v>9.4</v>
      </c>
      <c r="M1912" s="30"/>
    </row>
    <row r="1913" customFormat="false" ht="10.5" hidden="false" customHeight="true" outlineLevel="0" collapsed="false">
      <c r="A1913" s="1" t="n">
        <f aca="false">A1912+1</f>
        <v>1912</v>
      </c>
      <c r="B1913" s="22" t="s">
        <v>4479</v>
      </c>
      <c r="C1913" s="23" t="s">
        <v>4479</v>
      </c>
      <c r="D1913" s="23" t="s">
        <v>2504</v>
      </c>
      <c r="E1913" s="24" t="n">
        <v>21513</v>
      </c>
      <c r="F1913" s="25" t="s">
        <v>66</v>
      </c>
      <c r="G1913" s="26" t="n">
        <v>2</v>
      </c>
      <c r="H1913" s="31" t="n">
        <v>5</v>
      </c>
      <c r="I1913" s="31"/>
      <c r="J1913" s="28" t="n">
        <f aca="false">(H1913+I1913)</f>
        <v>5</v>
      </c>
      <c r="K1913" s="31" t="n">
        <v>4.4</v>
      </c>
      <c r="L1913" s="29" t="n">
        <f aca="false">J1913+K1913</f>
        <v>9.4</v>
      </c>
      <c r="M1913" s="30"/>
    </row>
    <row r="1914" customFormat="false" ht="10.5" hidden="false" customHeight="true" outlineLevel="0" collapsed="false">
      <c r="A1914" s="1" t="n">
        <f aca="false">A1913+1</f>
        <v>1913</v>
      </c>
      <c r="B1914" s="22" t="s">
        <v>4562</v>
      </c>
      <c r="C1914" s="23" t="s">
        <v>4562</v>
      </c>
      <c r="D1914" s="23" t="s">
        <v>171</v>
      </c>
      <c r="E1914" s="24" t="n">
        <v>18245</v>
      </c>
      <c r="F1914" s="25" t="s">
        <v>38</v>
      </c>
      <c r="G1914" s="26" t="n">
        <v>2</v>
      </c>
      <c r="H1914" s="31" t="n">
        <v>4</v>
      </c>
      <c r="I1914" s="31"/>
      <c r="J1914" s="28" t="n">
        <f aca="false">(H1914+I1914)</f>
        <v>4</v>
      </c>
      <c r="K1914" s="31" t="n">
        <v>5.4</v>
      </c>
      <c r="L1914" s="29" t="n">
        <f aca="false">J1914+K1914</f>
        <v>9.4</v>
      </c>
      <c r="M1914" s="30"/>
    </row>
    <row r="1915" customFormat="false" ht="10.5" hidden="false" customHeight="true" outlineLevel="0" collapsed="false">
      <c r="A1915" s="1" t="n">
        <f aca="false">A1914+1</f>
        <v>1914</v>
      </c>
      <c r="B1915" s="22" t="s">
        <v>4693</v>
      </c>
      <c r="C1915" s="23" t="s">
        <v>4693</v>
      </c>
      <c r="D1915" s="23" t="s">
        <v>2106</v>
      </c>
      <c r="E1915" s="24" t="n">
        <v>22776</v>
      </c>
      <c r="F1915" s="25" t="s">
        <v>38</v>
      </c>
      <c r="G1915" s="26" t="n">
        <v>2</v>
      </c>
      <c r="H1915" s="31" t="n">
        <v>5</v>
      </c>
      <c r="I1915" s="31"/>
      <c r="J1915" s="28" t="n">
        <f aca="false">(H1915+I1915)</f>
        <v>5</v>
      </c>
      <c r="K1915" s="31" t="n">
        <v>4.4</v>
      </c>
      <c r="L1915" s="29" t="n">
        <f aca="false">J1915+K1915</f>
        <v>9.4</v>
      </c>
      <c r="M1915" s="30"/>
    </row>
    <row r="1916" customFormat="false" ht="10.5" hidden="false" customHeight="true" outlineLevel="0" collapsed="false">
      <c r="A1916" s="1" t="n">
        <f aca="false">A1915+1</f>
        <v>1915</v>
      </c>
      <c r="B1916" s="22" t="s">
        <v>1441</v>
      </c>
      <c r="C1916" s="23" t="s">
        <v>1442</v>
      </c>
      <c r="D1916" s="23" t="s">
        <v>908</v>
      </c>
      <c r="E1916" s="24" t="n">
        <v>20888</v>
      </c>
      <c r="F1916" s="25" t="s">
        <v>317</v>
      </c>
      <c r="G1916" s="26" t="n">
        <v>2</v>
      </c>
      <c r="H1916" s="31" t="n">
        <v>3</v>
      </c>
      <c r="I1916" s="31"/>
      <c r="J1916" s="28" t="n">
        <f aca="false">(H1916+I1916)</f>
        <v>3</v>
      </c>
      <c r="K1916" s="31" t="n">
        <v>6.35</v>
      </c>
      <c r="L1916" s="29" t="n">
        <f aca="false">J1916+K1916</f>
        <v>9.35</v>
      </c>
      <c r="M1916" s="30"/>
    </row>
    <row r="1917" customFormat="false" ht="10.5" hidden="false" customHeight="true" outlineLevel="0" collapsed="false">
      <c r="A1917" s="1" t="n">
        <f aca="false">A1916+1</f>
        <v>1916</v>
      </c>
      <c r="B1917" s="22" t="s">
        <v>1762</v>
      </c>
      <c r="C1917" s="23" t="s">
        <v>1763</v>
      </c>
      <c r="D1917" s="23" t="s">
        <v>306</v>
      </c>
      <c r="E1917" s="24" t="n">
        <v>22056</v>
      </c>
      <c r="F1917" s="25" t="s">
        <v>15</v>
      </c>
      <c r="G1917" s="26" t="n">
        <v>2</v>
      </c>
      <c r="H1917" s="31" t="n">
        <v>4</v>
      </c>
      <c r="I1917" s="31"/>
      <c r="J1917" s="28" t="n">
        <f aca="false">(H1917+I1917)</f>
        <v>4</v>
      </c>
      <c r="K1917" s="31" t="n">
        <v>5.35</v>
      </c>
      <c r="L1917" s="29" t="n">
        <f aca="false">J1917+K1917</f>
        <v>9.35</v>
      </c>
      <c r="M1917" s="30"/>
    </row>
    <row r="1918" customFormat="false" ht="10.5" hidden="false" customHeight="true" outlineLevel="0" collapsed="false">
      <c r="A1918" s="1" t="n">
        <f aca="false">A1917+1</f>
        <v>1917</v>
      </c>
      <c r="B1918" s="22" t="s">
        <v>1576</v>
      </c>
      <c r="C1918" s="23" t="s">
        <v>1577</v>
      </c>
      <c r="D1918" s="23" t="s">
        <v>1578</v>
      </c>
      <c r="E1918" s="24" t="n">
        <v>22357</v>
      </c>
      <c r="F1918" s="25" t="s">
        <v>74</v>
      </c>
      <c r="G1918" s="26" t="n">
        <v>2</v>
      </c>
      <c r="H1918" s="31" t="n">
        <v>3.5</v>
      </c>
      <c r="I1918" s="31"/>
      <c r="J1918" s="28" t="n">
        <f aca="false">(H1918+I1918)</f>
        <v>3.5</v>
      </c>
      <c r="K1918" s="31" t="n">
        <v>5.85</v>
      </c>
      <c r="L1918" s="29" t="n">
        <f aca="false">J1918+K1918</f>
        <v>9.35</v>
      </c>
      <c r="M1918" s="30"/>
    </row>
    <row r="1919" customFormat="false" ht="10.5" hidden="false" customHeight="true" outlineLevel="0" collapsed="false">
      <c r="A1919" s="1" t="n">
        <f aca="false">A1918+1</f>
        <v>1918</v>
      </c>
      <c r="B1919" s="22" t="s">
        <v>2186</v>
      </c>
      <c r="C1919" s="23" t="s">
        <v>2186</v>
      </c>
      <c r="D1919" s="23" t="s">
        <v>14</v>
      </c>
      <c r="E1919" s="24" t="n">
        <v>22456</v>
      </c>
      <c r="F1919" s="25" t="s">
        <v>15</v>
      </c>
      <c r="G1919" s="26" t="n">
        <v>2</v>
      </c>
      <c r="H1919" s="31" t="n">
        <v>3</v>
      </c>
      <c r="I1919" s="31"/>
      <c r="J1919" s="28" t="n">
        <f aca="false">(H1919+I1919)</f>
        <v>3</v>
      </c>
      <c r="K1919" s="31" t="n">
        <v>6.35</v>
      </c>
      <c r="L1919" s="29" t="n">
        <f aca="false">J1919+K1919</f>
        <v>9.35</v>
      </c>
      <c r="M1919" s="30"/>
    </row>
    <row r="1920" customFormat="false" ht="10.5" hidden="false" customHeight="true" outlineLevel="0" collapsed="false">
      <c r="A1920" s="1" t="n">
        <f aca="false">A1919+1</f>
        <v>1919</v>
      </c>
      <c r="B1920" s="22" t="s">
        <v>2493</v>
      </c>
      <c r="C1920" s="23" t="s">
        <v>2493</v>
      </c>
      <c r="D1920" s="23" t="s">
        <v>810</v>
      </c>
      <c r="E1920" s="24" t="n">
        <v>23136</v>
      </c>
      <c r="F1920" s="25" t="s">
        <v>25</v>
      </c>
      <c r="G1920" s="26" t="n">
        <v>2</v>
      </c>
      <c r="H1920" s="31" t="n">
        <v>3.5</v>
      </c>
      <c r="I1920" s="31"/>
      <c r="J1920" s="28" t="n">
        <f aca="false">(H1920+I1920)</f>
        <v>3.5</v>
      </c>
      <c r="K1920" s="31" t="n">
        <v>5.85</v>
      </c>
      <c r="L1920" s="29" t="n">
        <f aca="false">J1920+K1920</f>
        <v>9.35</v>
      </c>
      <c r="M1920" s="30"/>
    </row>
    <row r="1921" customFormat="false" ht="10.5" hidden="false" customHeight="true" outlineLevel="0" collapsed="false">
      <c r="A1921" s="1" t="n">
        <f aca="false">A1920+1</f>
        <v>1920</v>
      </c>
      <c r="B1921" s="22" t="s">
        <v>3504</v>
      </c>
      <c r="C1921" s="23" t="s">
        <v>3504</v>
      </c>
      <c r="D1921" s="23" t="s">
        <v>1080</v>
      </c>
      <c r="E1921" s="24" t="n">
        <v>19903</v>
      </c>
      <c r="F1921" s="25" t="s">
        <v>419</v>
      </c>
      <c r="G1921" s="26" t="n">
        <v>2</v>
      </c>
      <c r="H1921" s="31" t="n">
        <v>1.5</v>
      </c>
      <c r="I1921" s="31" t="n">
        <v>1.5</v>
      </c>
      <c r="J1921" s="28" t="n">
        <f aca="false">(H1921+I1921)</f>
        <v>3</v>
      </c>
      <c r="K1921" s="31" t="n">
        <v>6.35</v>
      </c>
      <c r="L1921" s="29" t="n">
        <f aca="false">J1921+K1921</f>
        <v>9.35</v>
      </c>
      <c r="M1921" s="30"/>
    </row>
    <row r="1922" customFormat="false" ht="10.5" hidden="false" customHeight="true" outlineLevel="0" collapsed="false">
      <c r="A1922" s="1" t="n">
        <f aca="false">A1921+1</f>
        <v>1921</v>
      </c>
      <c r="B1922" s="22" t="s">
        <v>2527</v>
      </c>
      <c r="C1922" s="23" t="s">
        <v>2527</v>
      </c>
      <c r="D1922" s="23" t="s">
        <v>3597</v>
      </c>
      <c r="E1922" s="24" t="n">
        <v>22283</v>
      </c>
      <c r="F1922" s="25" t="s">
        <v>25</v>
      </c>
      <c r="G1922" s="26" t="n">
        <v>2</v>
      </c>
      <c r="H1922" s="31" t="n">
        <v>4.5</v>
      </c>
      <c r="I1922" s="31"/>
      <c r="J1922" s="28" t="n">
        <f aca="false">(H1922+I1922)</f>
        <v>4.5</v>
      </c>
      <c r="K1922" s="31" t="n">
        <v>4.85</v>
      </c>
      <c r="L1922" s="29" t="n">
        <f aca="false">J1922+K1922</f>
        <v>9.35</v>
      </c>
      <c r="M1922" s="30"/>
    </row>
    <row r="1923" customFormat="false" ht="10.5" hidden="false" customHeight="true" outlineLevel="0" collapsed="false">
      <c r="A1923" s="1" t="n">
        <f aca="false">A1922+1</f>
        <v>1922</v>
      </c>
      <c r="B1923" s="22" t="s">
        <v>3599</v>
      </c>
      <c r="C1923" s="23" t="s">
        <v>3599</v>
      </c>
      <c r="D1923" s="23" t="s">
        <v>3600</v>
      </c>
      <c r="E1923" s="24" t="n">
        <v>23512</v>
      </c>
      <c r="F1923" s="25" t="s">
        <v>317</v>
      </c>
      <c r="G1923" s="26" t="n">
        <v>2</v>
      </c>
      <c r="H1923" s="31" t="n">
        <v>4.5</v>
      </c>
      <c r="I1923" s="31"/>
      <c r="J1923" s="28" t="n">
        <f aca="false">(H1923+I1923)</f>
        <v>4.5</v>
      </c>
      <c r="K1923" s="31" t="n">
        <v>4.85</v>
      </c>
      <c r="L1923" s="29" t="n">
        <f aca="false">J1923+K1923</f>
        <v>9.35</v>
      </c>
      <c r="M1923" s="30"/>
    </row>
    <row r="1924" customFormat="false" ht="10.5" hidden="false" customHeight="true" outlineLevel="0" collapsed="false">
      <c r="A1924" s="1" t="n">
        <f aca="false">A1923+1</f>
        <v>1923</v>
      </c>
      <c r="B1924" s="22" t="s">
        <v>4648</v>
      </c>
      <c r="C1924" s="23" t="s">
        <v>4648</v>
      </c>
      <c r="D1924" s="23" t="s">
        <v>196</v>
      </c>
      <c r="E1924" s="24" t="n">
        <v>24332</v>
      </c>
      <c r="F1924" s="25" t="s">
        <v>15</v>
      </c>
      <c r="G1924" s="26" t="n">
        <v>2</v>
      </c>
      <c r="H1924" s="31" t="n">
        <v>5</v>
      </c>
      <c r="I1924" s="31"/>
      <c r="J1924" s="28" t="n">
        <f aca="false">(H1924+I1924)</f>
        <v>5</v>
      </c>
      <c r="K1924" s="31" t="n">
        <v>4.35</v>
      </c>
      <c r="L1924" s="29" t="n">
        <f aca="false">J1924+K1924</f>
        <v>9.35</v>
      </c>
      <c r="M1924" s="30"/>
    </row>
    <row r="1925" customFormat="false" ht="10.5" hidden="false" customHeight="true" outlineLevel="0" collapsed="false">
      <c r="A1925" s="1" t="n">
        <f aca="false">A1924+1</f>
        <v>1924</v>
      </c>
      <c r="B1925" s="22" t="s">
        <v>45</v>
      </c>
      <c r="C1925" s="23" t="s">
        <v>45</v>
      </c>
      <c r="D1925" s="23" t="s">
        <v>46</v>
      </c>
      <c r="E1925" s="24" t="n">
        <v>19145</v>
      </c>
      <c r="F1925" s="25" t="s">
        <v>47</v>
      </c>
      <c r="G1925" s="26" t="n">
        <v>2</v>
      </c>
      <c r="H1925" s="31" t="n">
        <v>5</v>
      </c>
      <c r="I1925" s="31"/>
      <c r="J1925" s="28" t="n">
        <f aca="false">(H1925+I1925)</f>
        <v>5</v>
      </c>
      <c r="K1925" s="31" t="n">
        <v>4.3</v>
      </c>
      <c r="L1925" s="29" t="n">
        <f aca="false">J1925+K1925</f>
        <v>9.3</v>
      </c>
      <c r="M1925" s="30"/>
    </row>
    <row r="1926" customFormat="false" ht="10.5" hidden="false" customHeight="true" outlineLevel="0" collapsed="false">
      <c r="A1926" s="1" t="n">
        <f aca="false">A1925+1</f>
        <v>1925</v>
      </c>
      <c r="B1926" s="22" t="s">
        <v>435</v>
      </c>
      <c r="C1926" s="23" t="s">
        <v>435</v>
      </c>
      <c r="D1926" s="23" t="s">
        <v>437</v>
      </c>
      <c r="E1926" s="24" t="n">
        <v>23271</v>
      </c>
      <c r="F1926" s="25" t="s">
        <v>15</v>
      </c>
      <c r="G1926" s="26" t="n">
        <v>2</v>
      </c>
      <c r="H1926" s="31" t="n">
        <v>2.5</v>
      </c>
      <c r="I1926" s="31" t="n">
        <v>2</v>
      </c>
      <c r="J1926" s="28" t="n">
        <f aca="false">(H1926+I1926)</f>
        <v>4.5</v>
      </c>
      <c r="K1926" s="31" t="n">
        <v>4.8</v>
      </c>
      <c r="L1926" s="29" t="n">
        <f aca="false">J1926+K1926</f>
        <v>9.3</v>
      </c>
      <c r="M1926" s="30"/>
    </row>
    <row r="1927" customFormat="false" ht="10.5" hidden="false" customHeight="true" outlineLevel="0" collapsed="false">
      <c r="A1927" s="1" t="n">
        <f aca="false">A1926+1</f>
        <v>1926</v>
      </c>
      <c r="B1927" s="22" t="s">
        <v>574</v>
      </c>
      <c r="C1927" s="23" t="s">
        <v>574</v>
      </c>
      <c r="D1927" s="23" t="s">
        <v>72</v>
      </c>
      <c r="E1927" s="24" t="n">
        <v>21144</v>
      </c>
      <c r="F1927" s="25" t="s">
        <v>15</v>
      </c>
      <c r="G1927" s="26" t="n">
        <v>2</v>
      </c>
      <c r="H1927" s="31" t="n">
        <v>3</v>
      </c>
      <c r="I1927" s="31"/>
      <c r="J1927" s="28" t="n">
        <f aca="false">(H1927+I1927)</f>
        <v>3</v>
      </c>
      <c r="K1927" s="31" t="n">
        <v>6.3</v>
      </c>
      <c r="L1927" s="29" t="n">
        <f aca="false">J1927+K1927</f>
        <v>9.3</v>
      </c>
      <c r="M1927" s="30"/>
    </row>
    <row r="1928" customFormat="false" ht="10.5" hidden="false" customHeight="true" outlineLevel="0" collapsed="false">
      <c r="A1928" s="1" t="n">
        <f aca="false">A1927+1</f>
        <v>1927</v>
      </c>
      <c r="B1928" s="22" t="s">
        <v>766</v>
      </c>
      <c r="C1928" s="23" t="s">
        <v>766</v>
      </c>
      <c r="D1928" s="23" t="s">
        <v>138</v>
      </c>
      <c r="E1928" s="24" t="n">
        <v>22117</v>
      </c>
      <c r="F1928" s="25" t="s">
        <v>66</v>
      </c>
      <c r="G1928" s="26" t="n">
        <v>2</v>
      </c>
      <c r="H1928" s="31" t="n">
        <v>4.5</v>
      </c>
      <c r="I1928" s="31"/>
      <c r="J1928" s="28" t="n">
        <f aca="false">(H1928+I1928)</f>
        <v>4.5</v>
      </c>
      <c r="K1928" s="31" t="n">
        <v>4.8</v>
      </c>
      <c r="L1928" s="29" t="n">
        <f aca="false">J1928+K1928</f>
        <v>9.3</v>
      </c>
      <c r="M1928" s="30"/>
    </row>
    <row r="1929" customFormat="false" ht="10.5" hidden="false" customHeight="true" outlineLevel="0" collapsed="false">
      <c r="A1929" s="1" t="n">
        <f aca="false">A1928+1</f>
        <v>1928</v>
      </c>
      <c r="B1929" s="22" t="s">
        <v>968</v>
      </c>
      <c r="C1929" s="23" t="s">
        <v>968</v>
      </c>
      <c r="D1929" s="23" t="s">
        <v>590</v>
      </c>
      <c r="E1929" s="24" t="n">
        <v>19115</v>
      </c>
      <c r="F1929" s="25" t="s">
        <v>38</v>
      </c>
      <c r="G1929" s="26" t="n">
        <v>2</v>
      </c>
      <c r="H1929" s="31" t="n">
        <v>2</v>
      </c>
      <c r="I1929" s="31"/>
      <c r="J1929" s="28" t="n">
        <f aca="false">(H1929+I1929)</f>
        <v>2</v>
      </c>
      <c r="K1929" s="31" t="n">
        <v>7.3</v>
      </c>
      <c r="L1929" s="29" t="n">
        <f aca="false">J1929+K1929</f>
        <v>9.3</v>
      </c>
      <c r="M1929" s="30"/>
    </row>
    <row r="1930" customFormat="false" ht="10.5" hidden="false" customHeight="true" outlineLevel="0" collapsed="false">
      <c r="A1930" s="1" t="n">
        <f aca="false">A1929+1</f>
        <v>1929</v>
      </c>
      <c r="B1930" s="22" t="s">
        <v>1059</v>
      </c>
      <c r="C1930" s="23" t="s">
        <v>1059</v>
      </c>
      <c r="D1930" s="23" t="s">
        <v>266</v>
      </c>
      <c r="E1930" s="24" t="n">
        <v>23160</v>
      </c>
      <c r="F1930" s="25" t="s">
        <v>25</v>
      </c>
      <c r="G1930" s="26" t="n">
        <v>2</v>
      </c>
      <c r="H1930" s="31" t="n">
        <v>4.5</v>
      </c>
      <c r="I1930" s="31"/>
      <c r="J1930" s="28" t="n">
        <f aca="false">(H1930+I1930)</f>
        <v>4.5</v>
      </c>
      <c r="K1930" s="31" t="n">
        <v>4.8</v>
      </c>
      <c r="L1930" s="29" t="n">
        <f aca="false">J1930+K1930</f>
        <v>9.3</v>
      </c>
      <c r="M1930" s="30"/>
    </row>
    <row r="1931" customFormat="false" ht="10.5" hidden="false" customHeight="true" outlineLevel="0" collapsed="false">
      <c r="A1931" s="1" t="n">
        <f aca="false">A1930+1</f>
        <v>1930</v>
      </c>
      <c r="B1931" s="22" t="s">
        <v>1241</v>
      </c>
      <c r="C1931" s="23" t="s">
        <v>1241</v>
      </c>
      <c r="D1931" s="23" t="s">
        <v>165</v>
      </c>
      <c r="E1931" s="24" t="n">
        <v>20420</v>
      </c>
      <c r="F1931" s="25" t="s">
        <v>1242</v>
      </c>
      <c r="G1931" s="26" t="n">
        <v>2</v>
      </c>
      <c r="H1931" s="31" t="n">
        <v>4.5</v>
      </c>
      <c r="I1931" s="31"/>
      <c r="J1931" s="28" t="n">
        <f aca="false">(H1931+I1931)</f>
        <v>4.5</v>
      </c>
      <c r="K1931" s="31" t="n">
        <v>4.8</v>
      </c>
      <c r="L1931" s="29" t="n">
        <f aca="false">J1931+K1931</f>
        <v>9.3</v>
      </c>
      <c r="M1931" s="30"/>
    </row>
    <row r="1932" customFormat="false" ht="10.5" hidden="false" customHeight="true" outlineLevel="0" collapsed="false">
      <c r="A1932" s="1" t="n">
        <f aca="false">A1931+1</f>
        <v>1931</v>
      </c>
      <c r="B1932" s="22" t="s">
        <v>1281</v>
      </c>
      <c r="C1932" s="23" t="s">
        <v>1281</v>
      </c>
      <c r="D1932" s="23" t="s">
        <v>168</v>
      </c>
      <c r="E1932" s="24" t="n">
        <v>22424</v>
      </c>
      <c r="F1932" s="25" t="s">
        <v>15</v>
      </c>
      <c r="G1932" s="26" t="n">
        <v>2</v>
      </c>
      <c r="H1932" s="31" t="n">
        <v>4.5</v>
      </c>
      <c r="I1932" s="31"/>
      <c r="J1932" s="28" t="n">
        <f aca="false">(H1932+I1932)</f>
        <v>4.5</v>
      </c>
      <c r="K1932" s="31" t="n">
        <v>4.8</v>
      </c>
      <c r="L1932" s="29" t="n">
        <f aca="false">J1932+K1932</f>
        <v>9.3</v>
      </c>
      <c r="M1932" s="30"/>
    </row>
    <row r="1933" customFormat="false" ht="10.5" hidden="false" customHeight="true" outlineLevel="0" collapsed="false">
      <c r="A1933" s="1" t="n">
        <f aca="false">A1932+1</f>
        <v>1932</v>
      </c>
      <c r="B1933" s="22" t="s">
        <v>1906</v>
      </c>
      <c r="C1933" s="23" t="s">
        <v>1907</v>
      </c>
      <c r="D1933" s="23" t="s">
        <v>95</v>
      </c>
      <c r="E1933" s="24" t="n">
        <v>23767</v>
      </c>
      <c r="F1933" s="25" t="s">
        <v>15</v>
      </c>
      <c r="G1933" s="26" t="n">
        <v>2</v>
      </c>
      <c r="H1933" s="31" t="n">
        <v>4.5</v>
      </c>
      <c r="I1933" s="31"/>
      <c r="J1933" s="28" t="n">
        <f aca="false">(H1933+I1933)</f>
        <v>4.5</v>
      </c>
      <c r="K1933" s="31" t="n">
        <v>4.8</v>
      </c>
      <c r="L1933" s="29" t="n">
        <f aca="false">J1933+K1933</f>
        <v>9.3</v>
      </c>
      <c r="M1933" s="30"/>
    </row>
    <row r="1934" customFormat="false" ht="10.5" hidden="false" customHeight="true" outlineLevel="0" collapsed="false">
      <c r="A1934" s="1" t="n">
        <f aca="false">A1933+1</f>
        <v>1933</v>
      </c>
      <c r="B1934" s="22" t="s">
        <v>2624</v>
      </c>
      <c r="C1934" s="23" t="s">
        <v>2624</v>
      </c>
      <c r="D1934" s="23" t="s">
        <v>278</v>
      </c>
      <c r="E1934" s="24" t="n">
        <v>23252</v>
      </c>
      <c r="F1934" s="25" t="s">
        <v>15</v>
      </c>
      <c r="G1934" s="26" t="n">
        <v>2</v>
      </c>
      <c r="H1934" s="31" t="n">
        <v>3.5</v>
      </c>
      <c r="I1934" s="31"/>
      <c r="J1934" s="28" t="n">
        <f aca="false">(H1934+I1934)</f>
        <v>3.5</v>
      </c>
      <c r="K1934" s="31" t="n">
        <v>5.8</v>
      </c>
      <c r="L1934" s="29" t="n">
        <f aca="false">J1934+K1934</f>
        <v>9.3</v>
      </c>
      <c r="M1934" s="30"/>
    </row>
    <row r="1935" customFormat="false" ht="10.5" hidden="false" customHeight="true" outlineLevel="0" collapsed="false">
      <c r="A1935" s="1" t="n">
        <f aca="false">A1934+1</f>
        <v>1934</v>
      </c>
      <c r="B1935" s="22" t="s">
        <v>2692</v>
      </c>
      <c r="C1935" s="23" t="s">
        <v>2693</v>
      </c>
      <c r="D1935" s="23" t="s">
        <v>445</v>
      </c>
      <c r="E1935" s="24" t="n">
        <v>23230</v>
      </c>
      <c r="F1935" s="25" t="s">
        <v>66</v>
      </c>
      <c r="G1935" s="26" t="n">
        <v>2</v>
      </c>
      <c r="H1935" s="31" t="n">
        <v>4</v>
      </c>
      <c r="I1935" s="31" t="n">
        <v>2.5</v>
      </c>
      <c r="J1935" s="28" t="n">
        <f aca="false">(H1935+I1935)</f>
        <v>6.5</v>
      </c>
      <c r="K1935" s="31" t="n">
        <v>2.8</v>
      </c>
      <c r="L1935" s="29" t="n">
        <f aca="false">J1935+K1935</f>
        <v>9.3</v>
      </c>
      <c r="M1935" s="30"/>
    </row>
    <row r="1936" customFormat="false" ht="10.5" hidden="false" customHeight="true" outlineLevel="0" collapsed="false">
      <c r="A1936" s="1" t="n">
        <f aca="false">A1935+1</f>
        <v>1935</v>
      </c>
      <c r="B1936" s="22" t="s">
        <v>2812</v>
      </c>
      <c r="C1936" s="23" t="s">
        <v>2812</v>
      </c>
      <c r="D1936" s="23" t="s">
        <v>1619</v>
      </c>
      <c r="E1936" s="24" t="n">
        <v>21361</v>
      </c>
      <c r="F1936" s="25" t="s">
        <v>66</v>
      </c>
      <c r="G1936" s="26" t="n">
        <v>2</v>
      </c>
      <c r="H1936" s="31" t="n">
        <v>4.5</v>
      </c>
      <c r="I1936" s="31"/>
      <c r="J1936" s="28" t="n">
        <f aca="false">(H1936+I1936)</f>
        <v>4.5</v>
      </c>
      <c r="K1936" s="31" t="n">
        <v>4.8</v>
      </c>
      <c r="L1936" s="29" t="n">
        <f aca="false">J1936+K1936</f>
        <v>9.3</v>
      </c>
      <c r="M1936" s="30"/>
    </row>
    <row r="1937" customFormat="false" ht="10.5" hidden="false" customHeight="true" outlineLevel="0" collapsed="false">
      <c r="A1937" s="1" t="n">
        <f aca="false">A1936+1</f>
        <v>1936</v>
      </c>
      <c r="B1937" s="22" t="s">
        <v>2919</v>
      </c>
      <c r="C1937" s="23" t="s">
        <v>2919</v>
      </c>
      <c r="D1937" s="23" t="s">
        <v>2922</v>
      </c>
      <c r="E1937" s="24" t="n">
        <v>19924</v>
      </c>
      <c r="F1937" s="25" t="s">
        <v>22</v>
      </c>
      <c r="G1937" s="26" t="n">
        <v>2</v>
      </c>
      <c r="H1937" s="31" t="n">
        <v>2.5</v>
      </c>
      <c r="I1937" s="31"/>
      <c r="J1937" s="28" t="n">
        <f aca="false">(H1937+I1937)</f>
        <v>2.5</v>
      </c>
      <c r="K1937" s="31" t="n">
        <v>6.8</v>
      </c>
      <c r="L1937" s="29" t="n">
        <f aca="false">J1937+K1937</f>
        <v>9.3</v>
      </c>
      <c r="M1937" s="30"/>
    </row>
    <row r="1938" customFormat="false" ht="10.5" hidden="false" customHeight="true" outlineLevel="0" collapsed="false">
      <c r="A1938" s="1" t="n">
        <f aca="false">A1937+1</f>
        <v>1937</v>
      </c>
      <c r="B1938" s="22" t="s">
        <v>3358</v>
      </c>
      <c r="C1938" s="23" t="s">
        <v>3358</v>
      </c>
      <c r="D1938" s="23" t="s">
        <v>63</v>
      </c>
      <c r="E1938" s="24" t="n">
        <v>23170</v>
      </c>
      <c r="F1938" s="25" t="s">
        <v>25</v>
      </c>
      <c r="G1938" s="26" t="n">
        <v>2</v>
      </c>
      <c r="H1938" s="31" t="n">
        <v>3.5</v>
      </c>
      <c r="I1938" s="31"/>
      <c r="J1938" s="28" t="n">
        <f aca="false">(H1938+I1938)</f>
        <v>3.5</v>
      </c>
      <c r="K1938" s="31" t="n">
        <v>5.8</v>
      </c>
      <c r="L1938" s="29" t="n">
        <f aca="false">J1938+K1938</f>
        <v>9.3</v>
      </c>
      <c r="M1938" s="30"/>
    </row>
    <row r="1939" customFormat="false" ht="10.5" hidden="false" customHeight="true" outlineLevel="0" collapsed="false">
      <c r="A1939" s="1" t="n">
        <f aca="false">A1938+1</f>
        <v>1938</v>
      </c>
      <c r="B1939" s="22" t="s">
        <v>3533</v>
      </c>
      <c r="C1939" s="23" t="s">
        <v>3533</v>
      </c>
      <c r="D1939" s="23" t="s">
        <v>420</v>
      </c>
      <c r="E1939" s="24" t="n">
        <v>24009</v>
      </c>
      <c r="F1939" s="25" t="s">
        <v>15</v>
      </c>
      <c r="G1939" s="26" t="n">
        <v>2</v>
      </c>
      <c r="H1939" s="31" t="n">
        <v>4.5</v>
      </c>
      <c r="I1939" s="31"/>
      <c r="J1939" s="28" t="n">
        <f aca="false">(H1939+I1939)</f>
        <v>4.5</v>
      </c>
      <c r="K1939" s="31" t="n">
        <v>4.8</v>
      </c>
      <c r="L1939" s="29" t="n">
        <f aca="false">J1939+K1939</f>
        <v>9.3</v>
      </c>
      <c r="M1939" s="30"/>
    </row>
    <row r="1940" customFormat="false" ht="10.5" hidden="false" customHeight="true" outlineLevel="0" collapsed="false">
      <c r="A1940" s="1" t="n">
        <f aca="false">A1939+1</f>
        <v>1939</v>
      </c>
      <c r="B1940" s="22" t="s">
        <v>3612</v>
      </c>
      <c r="C1940" s="23" t="s">
        <v>3612</v>
      </c>
      <c r="D1940" s="23" t="s">
        <v>491</v>
      </c>
      <c r="E1940" s="24" t="n">
        <v>23924</v>
      </c>
      <c r="F1940" s="25" t="s">
        <v>15</v>
      </c>
      <c r="G1940" s="26" t="n">
        <v>2</v>
      </c>
      <c r="H1940" s="31" t="n">
        <v>4.5</v>
      </c>
      <c r="I1940" s="31"/>
      <c r="J1940" s="28" t="n">
        <f aca="false">(H1940+I1940)</f>
        <v>4.5</v>
      </c>
      <c r="K1940" s="31" t="n">
        <v>4.8</v>
      </c>
      <c r="L1940" s="29" t="n">
        <f aca="false">J1940+K1940</f>
        <v>9.3</v>
      </c>
      <c r="M1940" s="30"/>
    </row>
    <row r="1941" customFormat="false" ht="10.5" hidden="false" customHeight="true" outlineLevel="0" collapsed="false">
      <c r="A1941" s="1" t="n">
        <f aca="false">A1940+1</f>
        <v>1940</v>
      </c>
      <c r="B1941" s="22" t="s">
        <v>3619</v>
      </c>
      <c r="C1941" s="23" t="s">
        <v>3619</v>
      </c>
      <c r="D1941" s="23" t="s">
        <v>148</v>
      </c>
      <c r="E1941" s="24" t="n">
        <v>20207</v>
      </c>
      <c r="F1941" s="25" t="s">
        <v>66</v>
      </c>
      <c r="G1941" s="26" t="n">
        <v>2</v>
      </c>
      <c r="H1941" s="31" t="n">
        <v>1.5</v>
      </c>
      <c r="I1941" s="31"/>
      <c r="J1941" s="28" t="n">
        <f aca="false">(H1941+I1941)</f>
        <v>1.5</v>
      </c>
      <c r="K1941" s="31" t="n">
        <v>7.8</v>
      </c>
      <c r="L1941" s="29" t="n">
        <f aca="false">J1941+K1941</f>
        <v>9.3</v>
      </c>
      <c r="M1941" s="30"/>
    </row>
    <row r="1942" customFormat="false" ht="10.5" hidden="false" customHeight="true" outlineLevel="0" collapsed="false">
      <c r="A1942" s="1" t="n">
        <f aca="false">A1941+1</f>
        <v>1941</v>
      </c>
      <c r="B1942" s="22" t="s">
        <v>3757</v>
      </c>
      <c r="C1942" s="23" t="s">
        <v>3757</v>
      </c>
      <c r="D1942" s="23" t="s">
        <v>3758</v>
      </c>
      <c r="E1942" s="24" t="n">
        <v>17885</v>
      </c>
      <c r="F1942" s="25" t="s">
        <v>15</v>
      </c>
      <c r="G1942" s="26" t="n">
        <v>2</v>
      </c>
      <c r="H1942" s="31" t="n">
        <v>2.5</v>
      </c>
      <c r="I1942" s="31"/>
      <c r="J1942" s="28" t="n">
        <f aca="false">(H1942+I1942)</f>
        <v>2.5</v>
      </c>
      <c r="K1942" s="31" t="n">
        <v>6.8</v>
      </c>
      <c r="L1942" s="29" t="n">
        <f aca="false">J1942+K1942</f>
        <v>9.3</v>
      </c>
      <c r="M1942" s="30"/>
    </row>
    <row r="1943" customFormat="false" ht="10.5" hidden="false" customHeight="true" outlineLevel="0" collapsed="false">
      <c r="A1943" s="1" t="n">
        <f aca="false">A1942+1</f>
        <v>1942</v>
      </c>
      <c r="B1943" s="22" t="s">
        <v>3896</v>
      </c>
      <c r="C1943" s="23" t="s">
        <v>3896</v>
      </c>
      <c r="D1943" s="23" t="s">
        <v>33</v>
      </c>
      <c r="E1943" s="24" t="n">
        <v>18463</v>
      </c>
      <c r="F1943" s="25" t="s">
        <v>15</v>
      </c>
      <c r="G1943" s="26" t="n">
        <v>2</v>
      </c>
      <c r="H1943" s="31" t="n">
        <v>2.5</v>
      </c>
      <c r="I1943" s="31"/>
      <c r="J1943" s="28" t="n">
        <f aca="false">(H1943+I1943)</f>
        <v>2.5</v>
      </c>
      <c r="K1943" s="31" t="n">
        <v>6.8</v>
      </c>
      <c r="L1943" s="29" t="n">
        <f aca="false">J1943+K1943</f>
        <v>9.3</v>
      </c>
      <c r="M1943" s="30"/>
    </row>
    <row r="1944" customFormat="false" ht="10.5" hidden="false" customHeight="true" outlineLevel="0" collapsed="false">
      <c r="A1944" s="1" t="n">
        <f aca="false">A1943+1</f>
        <v>1943</v>
      </c>
      <c r="B1944" s="22" t="s">
        <v>3954</v>
      </c>
      <c r="C1944" s="23" t="s">
        <v>3954</v>
      </c>
      <c r="D1944" s="23" t="s">
        <v>285</v>
      </c>
      <c r="E1944" s="24" t="n">
        <v>20569</v>
      </c>
      <c r="F1944" s="25" t="s">
        <v>243</v>
      </c>
      <c r="G1944" s="26" t="n">
        <v>2</v>
      </c>
      <c r="H1944" s="31" t="n">
        <v>4</v>
      </c>
      <c r="I1944" s="31"/>
      <c r="J1944" s="28" t="n">
        <f aca="false">(H1944+I1944)</f>
        <v>4</v>
      </c>
      <c r="K1944" s="31" t="n">
        <v>5.3</v>
      </c>
      <c r="L1944" s="29" t="n">
        <f aca="false">J1944+K1944</f>
        <v>9.3</v>
      </c>
      <c r="M1944" s="30"/>
    </row>
    <row r="1945" customFormat="false" ht="10.5" hidden="false" customHeight="true" outlineLevel="0" collapsed="false">
      <c r="A1945" s="1" t="n">
        <f aca="false">A1944+1</f>
        <v>1944</v>
      </c>
      <c r="B1945" s="22" t="s">
        <v>4299</v>
      </c>
      <c r="C1945" s="23" t="s">
        <v>4299</v>
      </c>
      <c r="D1945" s="23" t="s">
        <v>4300</v>
      </c>
      <c r="E1945" s="24" t="n">
        <v>16108</v>
      </c>
      <c r="F1945" s="25" t="s">
        <v>4301</v>
      </c>
      <c r="G1945" s="26" t="n">
        <v>2</v>
      </c>
      <c r="H1945" s="31" t="n">
        <v>2.5</v>
      </c>
      <c r="I1945" s="31"/>
      <c r="J1945" s="28" t="n">
        <f aca="false">(H1945+I1945)</f>
        <v>2.5</v>
      </c>
      <c r="K1945" s="31" t="n">
        <v>6.8</v>
      </c>
      <c r="L1945" s="29" t="n">
        <f aca="false">J1945+K1945</f>
        <v>9.3</v>
      </c>
      <c r="M1945" s="30"/>
    </row>
    <row r="1946" customFormat="false" ht="10.5" hidden="false" customHeight="true" outlineLevel="0" collapsed="false">
      <c r="A1946" s="1" t="n">
        <f aca="false">A1945+1</f>
        <v>1945</v>
      </c>
      <c r="B1946" s="22" t="s">
        <v>4531</v>
      </c>
      <c r="C1946" s="23" t="s">
        <v>4531</v>
      </c>
      <c r="D1946" s="23" t="s">
        <v>30</v>
      </c>
      <c r="E1946" s="24" t="n">
        <v>21040</v>
      </c>
      <c r="F1946" s="25" t="s">
        <v>38</v>
      </c>
      <c r="G1946" s="26" t="n">
        <v>2</v>
      </c>
      <c r="H1946" s="31" t="n">
        <v>3.5</v>
      </c>
      <c r="I1946" s="31"/>
      <c r="J1946" s="28" t="n">
        <f aca="false">(H1946+I1946)</f>
        <v>3.5</v>
      </c>
      <c r="K1946" s="31" t="n">
        <v>5.8</v>
      </c>
      <c r="L1946" s="29" t="n">
        <f aca="false">J1946+K1946</f>
        <v>9.3</v>
      </c>
      <c r="M1946" s="30"/>
    </row>
    <row r="1947" customFormat="false" ht="10.5" hidden="false" customHeight="true" outlineLevel="0" collapsed="false">
      <c r="A1947" s="1" t="n">
        <f aca="false">A1946+1</f>
        <v>1946</v>
      </c>
      <c r="B1947" s="22" t="s">
        <v>809</v>
      </c>
      <c r="C1947" s="23" t="s">
        <v>809</v>
      </c>
      <c r="D1947" s="23" t="s">
        <v>516</v>
      </c>
      <c r="E1947" s="24" t="n">
        <v>14325</v>
      </c>
      <c r="F1947" s="25" t="s">
        <v>15</v>
      </c>
      <c r="G1947" s="26" t="n">
        <v>2</v>
      </c>
      <c r="H1947" s="31" t="n">
        <v>1</v>
      </c>
      <c r="I1947" s="31"/>
      <c r="J1947" s="28" t="n">
        <f aca="false">(H1947+I1947)</f>
        <v>1</v>
      </c>
      <c r="K1947" s="31" t="n">
        <v>8.25</v>
      </c>
      <c r="L1947" s="29" t="n">
        <f aca="false">J1947+K1947</f>
        <v>9.25</v>
      </c>
      <c r="M1947" s="30"/>
    </row>
    <row r="1948" customFormat="false" ht="10.5" hidden="false" customHeight="true" outlineLevel="0" collapsed="false">
      <c r="A1948" s="1" t="n">
        <f aca="false">A1947+1</f>
        <v>1947</v>
      </c>
      <c r="B1948" s="22" t="s">
        <v>1170</v>
      </c>
      <c r="C1948" s="23" t="s">
        <v>1170</v>
      </c>
      <c r="D1948" s="23" t="s">
        <v>1171</v>
      </c>
      <c r="E1948" s="24" t="n">
        <v>17981</v>
      </c>
      <c r="F1948" s="25" t="s">
        <v>25</v>
      </c>
      <c r="G1948" s="26" t="n">
        <v>2</v>
      </c>
      <c r="H1948" s="31" t="n">
        <v>2.5</v>
      </c>
      <c r="I1948" s="31"/>
      <c r="J1948" s="28" t="n">
        <f aca="false">(H1948+I1948)</f>
        <v>2.5</v>
      </c>
      <c r="K1948" s="31" t="n">
        <v>6.75</v>
      </c>
      <c r="L1948" s="29" t="n">
        <f aca="false">J1948+K1948</f>
        <v>9.25</v>
      </c>
      <c r="M1948" s="30"/>
    </row>
    <row r="1949" customFormat="false" ht="10.5" hidden="false" customHeight="true" outlineLevel="0" collapsed="false">
      <c r="A1949" s="1" t="n">
        <f aca="false">A1948+1</f>
        <v>1948</v>
      </c>
      <c r="B1949" s="22" t="s">
        <v>1688</v>
      </c>
      <c r="C1949" s="23" t="s">
        <v>1689</v>
      </c>
      <c r="D1949" s="23" t="s">
        <v>118</v>
      </c>
      <c r="E1949" s="24" t="n">
        <v>19572</v>
      </c>
      <c r="F1949" s="25" t="s">
        <v>15</v>
      </c>
      <c r="G1949" s="26" t="n">
        <v>2</v>
      </c>
      <c r="H1949" s="31" t="n">
        <v>2.5</v>
      </c>
      <c r="I1949" s="31"/>
      <c r="J1949" s="28" t="n">
        <f aca="false">(H1949+I1949)</f>
        <v>2.5</v>
      </c>
      <c r="K1949" s="31" t="n">
        <v>6.75</v>
      </c>
      <c r="L1949" s="29" t="n">
        <f aca="false">J1949+K1949</f>
        <v>9.25</v>
      </c>
      <c r="M1949" s="30"/>
    </row>
    <row r="1950" customFormat="false" ht="10.5" hidden="false" customHeight="true" outlineLevel="0" collapsed="false">
      <c r="A1950" s="1" t="n">
        <f aca="false">A1949+1</f>
        <v>1949</v>
      </c>
      <c r="B1950" s="22" t="s">
        <v>2383</v>
      </c>
      <c r="C1950" s="23" t="s">
        <v>2383</v>
      </c>
      <c r="D1950" s="23" t="s">
        <v>1124</v>
      </c>
      <c r="E1950" s="24" t="n">
        <v>17072</v>
      </c>
      <c r="F1950" s="25" t="s">
        <v>25</v>
      </c>
      <c r="G1950" s="26" t="n">
        <v>2</v>
      </c>
      <c r="H1950" s="31" t="n">
        <v>2.5</v>
      </c>
      <c r="I1950" s="31"/>
      <c r="J1950" s="28" t="n">
        <f aca="false">(H1950+I1950)</f>
        <v>2.5</v>
      </c>
      <c r="K1950" s="31" t="n">
        <v>6.75</v>
      </c>
      <c r="L1950" s="29" t="n">
        <f aca="false">J1950+K1950</f>
        <v>9.25</v>
      </c>
      <c r="M1950" s="30"/>
    </row>
    <row r="1951" customFormat="false" ht="10.5" hidden="false" customHeight="true" outlineLevel="0" collapsed="false">
      <c r="A1951" s="1" t="n">
        <f aca="false">A1950+1</f>
        <v>1950</v>
      </c>
      <c r="B1951" s="22" t="s">
        <v>2968</v>
      </c>
      <c r="C1951" s="23" t="s">
        <v>2968</v>
      </c>
      <c r="D1951" s="23" t="s">
        <v>56</v>
      </c>
      <c r="E1951" s="24" t="n">
        <v>25653</v>
      </c>
      <c r="F1951" s="25" t="s">
        <v>25</v>
      </c>
      <c r="G1951" s="26" t="n">
        <v>2</v>
      </c>
      <c r="H1951" s="31" t="n">
        <v>4.5</v>
      </c>
      <c r="I1951" s="31" t="n">
        <v>1.5</v>
      </c>
      <c r="J1951" s="28" t="n">
        <f aca="false">(H1951+I1951)</f>
        <v>6</v>
      </c>
      <c r="K1951" s="31" t="n">
        <v>3.25</v>
      </c>
      <c r="L1951" s="29" t="n">
        <f aca="false">J1951+K1951</f>
        <v>9.25</v>
      </c>
      <c r="M1951" s="30"/>
    </row>
    <row r="1952" customFormat="false" ht="10.5" hidden="false" customHeight="true" outlineLevel="0" collapsed="false">
      <c r="A1952" s="1" t="n">
        <f aca="false">A1951+1</f>
        <v>1951</v>
      </c>
      <c r="B1952" s="22" t="s">
        <v>3063</v>
      </c>
      <c r="C1952" s="23" t="s">
        <v>3063</v>
      </c>
      <c r="D1952" s="23" t="s">
        <v>2941</v>
      </c>
      <c r="E1952" s="24" t="n">
        <v>21234</v>
      </c>
      <c r="F1952" s="25" t="s">
        <v>66</v>
      </c>
      <c r="G1952" s="26" t="n">
        <v>2</v>
      </c>
      <c r="H1952" s="31" t="n">
        <v>2.5</v>
      </c>
      <c r="I1952" s="31"/>
      <c r="J1952" s="28" t="n">
        <f aca="false">(H1952+I1952)</f>
        <v>2.5</v>
      </c>
      <c r="K1952" s="31" t="n">
        <v>6.75</v>
      </c>
      <c r="L1952" s="29" t="n">
        <f aca="false">J1952+K1952</f>
        <v>9.25</v>
      </c>
      <c r="M1952" s="30"/>
    </row>
    <row r="1953" customFormat="false" ht="10.5" hidden="false" customHeight="true" outlineLevel="0" collapsed="false">
      <c r="A1953" s="1" t="n">
        <f aca="false">A1952+1</f>
        <v>1952</v>
      </c>
      <c r="B1953" s="22" t="s">
        <v>3612</v>
      </c>
      <c r="C1953" s="23" t="s">
        <v>3612</v>
      </c>
      <c r="D1953" s="23" t="s">
        <v>233</v>
      </c>
      <c r="E1953" s="24" t="n">
        <v>23208</v>
      </c>
      <c r="F1953" s="25" t="s">
        <v>66</v>
      </c>
      <c r="G1953" s="26" t="n">
        <v>2</v>
      </c>
      <c r="H1953" s="31" t="n">
        <v>3</v>
      </c>
      <c r="I1953" s="31" t="n">
        <v>1</v>
      </c>
      <c r="J1953" s="28" t="n">
        <f aca="false">(H1953+I1953)</f>
        <v>4</v>
      </c>
      <c r="K1953" s="31" t="n">
        <v>5.25</v>
      </c>
      <c r="L1953" s="29" t="n">
        <f aca="false">J1953+K1953</f>
        <v>9.25</v>
      </c>
      <c r="M1953" s="30"/>
    </row>
    <row r="1954" customFormat="false" ht="10.5" hidden="false" customHeight="true" outlineLevel="0" collapsed="false">
      <c r="A1954" s="1" t="n">
        <f aca="false">A1953+1</f>
        <v>1953</v>
      </c>
      <c r="B1954" s="22" t="s">
        <v>4493</v>
      </c>
      <c r="C1954" s="23" t="s">
        <v>4493</v>
      </c>
      <c r="D1954" s="23" t="s">
        <v>436</v>
      </c>
      <c r="E1954" s="24" t="n">
        <v>23499</v>
      </c>
      <c r="F1954" s="25" t="s">
        <v>15</v>
      </c>
      <c r="G1954" s="26" t="n">
        <v>2</v>
      </c>
      <c r="H1954" s="31" t="n">
        <v>4</v>
      </c>
      <c r="I1954" s="31"/>
      <c r="J1954" s="28" t="n">
        <f aca="false">(H1954+I1954)</f>
        <v>4</v>
      </c>
      <c r="K1954" s="31" t="n">
        <v>5.25</v>
      </c>
      <c r="L1954" s="29" t="n">
        <f aca="false">J1954+K1954</f>
        <v>9.25</v>
      </c>
      <c r="M1954" s="30"/>
    </row>
    <row r="1955" customFormat="false" ht="10.5" hidden="false" customHeight="true" outlineLevel="0" collapsed="false">
      <c r="A1955" s="1" t="n">
        <f aca="false">A1954+1</f>
        <v>1954</v>
      </c>
      <c r="B1955" s="22" t="s">
        <v>207</v>
      </c>
      <c r="C1955" s="23" t="s">
        <v>207</v>
      </c>
      <c r="D1955" s="23" t="s">
        <v>107</v>
      </c>
      <c r="E1955" s="24" t="n">
        <v>24062</v>
      </c>
      <c r="F1955" s="25" t="s">
        <v>15</v>
      </c>
      <c r="G1955" s="26" t="n">
        <v>2</v>
      </c>
      <c r="H1955" s="31" t="n">
        <v>4.5</v>
      </c>
      <c r="I1955" s="31"/>
      <c r="J1955" s="28" t="n">
        <f aca="false">(H1955+I1955)</f>
        <v>4.5</v>
      </c>
      <c r="K1955" s="31" t="n">
        <v>4.7</v>
      </c>
      <c r="L1955" s="29" t="n">
        <f aca="false">J1955+K1955</f>
        <v>9.2</v>
      </c>
      <c r="M1955" s="30"/>
    </row>
    <row r="1956" customFormat="false" ht="10.5" hidden="false" customHeight="true" outlineLevel="0" collapsed="false">
      <c r="A1956" s="1" t="n">
        <f aca="false">A1955+1</f>
        <v>1955</v>
      </c>
      <c r="B1956" s="22" t="s">
        <v>323</v>
      </c>
      <c r="C1956" s="23" t="s">
        <v>323</v>
      </c>
      <c r="D1956" s="23" t="s">
        <v>127</v>
      </c>
      <c r="E1956" s="24" t="n">
        <v>23379</v>
      </c>
      <c r="F1956" s="25" t="s">
        <v>66</v>
      </c>
      <c r="G1956" s="26" t="n">
        <v>2</v>
      </c>
      <c r="H1956" s="31" t="n">
        <v>5</v>
      </c>
      <c r="I1956" s="31" t="n">
        <v>1</v>
      </c>
      <c r="J1956" s="28" t="n">
        <f aca="false">(H1956+I1956)</f>
        <v>6</v>
      </c>
      <c r="K1956" s="31" t="n">
        <v>3.2</v>
      </c>
      <c r="L1956" s="29" t="n">
        <f aca="false">J1956+K1956</f>
        <v>9.2</v>
      </c>
      <c r="M1956" s="30"/>
    </row>
    <row r="1957" customFormat="false" ht="10.5" hidden="false" customHeight="true" outlineLevel="0" collapsed="false">
      <c r="A1957" s="1" t="n">
        <f aca="false">A1956+1</f>
        <v>1956</v>
      </c>
      <c r="B1957" s="22" t="s">
        <v>380</v>
      </c>
      <c r="C1957" s="23" t="s">
        <v>380</v>
      </c>
      <c r="D1957" s="23" t="s">
        <v>369</v>
      </c>
      <c r="E1957" s="24" t="n">
        <v>20091</v>
      </c>
      <c r="F1957" s="25" t="s">
        <v>15</v>
      </c>
      <c r="G1957" s="26" t="n">
        <v>2</v>
      </c>
      <c r="H1957" s="31" t="n">
        <v>4</v>
      </c>
      <c r="I1957" s="31"/>
      <c r="J1957" s="28" t="n">
        <f aca="false">(H1957+I1957)</f>
        <v>4</v>
      </c>
      <c r="K1957" s="31" t="n">
        <v>5.2</v>
      </c>
      <c r="L1957" s="29" t="n">
        <f aca="false">J1957+K1957</f>
        <v>9.2</v>
      </c>
      <c r="M1957" s="30"/>
    </row>
    <row r="1958" customFormat="false" ht="10.5" hidden="false" customHeight="true" outlineLevel="0" collapsed="false">
      <c r="A1958" s="1" t="n">
        <f aca="false">A1957+1</f>
        <v>1957</v>
      </c>
      <c r="B1958" s="22" t="s">
        <v>405</v>
      </c>
      <c r="C1958" s="23" t="s">
        <v>405</v>
      </c>
      <c r="D1958" s="23" t="s">
        <v>33</v>
      </c>
      <c r="E1958" s="24" t="n">
        <v>20236</v>
      </c>
      <c r="F1958" s="25" t="s">
        <v>15</v>
      </c>
      <c r="G1958" s="26" t="n">
        <v>2</v>
      </c>
      <c r="H1958" s="31" t="n">
        <v>5</v>
      </c>
      <c r="I1958" s="31"/>
      <c r="J1958" s="28" t="n">
        <f aca="false">(H1958+I1958)</f>
        <v>5</v>
      </c>
      <c r="K1958" s="31" t="n">
        <v>4.2</v>
      </c>
      <c r="L1958" s="29" t="n">
        <f aca="false">J1958+K1958</f>
        <v>9.2</v>
      </c>
      <c r="M1958" s="30"/>
    </row>
    <row r="1959" customFormat="false" ht="10.5" hidden="false" customHeight="true" outlineLevel="0" collapsed="false">
      <c r="A1959" s="1" t="n">
        <f aca="false">A1958+1</f>
        <v>1958</v>
      </c>
      <c r="B1959" s="22" t="s">
        <v>602</v>
      </c>
      <c r="C1959" s="23" t="s">
        <v>602</v>
      </c>
      <c r="D1959" s="23" t="s">
        <v>63</v>
      </c>
      <c r="E1959" s="24" t="n">
        <v>22105</v>
      </c>
      <c r="F1959" s="25" t="s">
        <v>15</v>
      </c>
      <c r="G1959" s="26" t="n">
        <v>2</v>
      </c>
      <c r="H1959" s="31" t="n">
        <v>4</v>
      </c>
      <c r="I1959" s="31"/>
      <c r="J1959" s="28" t="n">
        <f aca="false">(H1959+I1959)</f>
        <v>4</v>
      </c>
      <c r="K1959" s="31" t="n">
        <v>5.2</v>
      </c>
      <c r="L1959" s="29" t="n">
        <f aca="false">J1959+K1959</f>
        <v>9.2</v>
      </c>
      <c r="M1959" s="30"/>
    </row>
    <row r="1960" customFormat="false" ht="10.5" hidden="false" customHeight="true" outlineLevel="0" collapsed="false">
      <c r="A1960" s="1" t="n">
        <f aca="false">A1959+1</f>
        <v>1959</v>
      </c>
      <c r="B1960" s="22" t="s">
        <v>1070</v>
      </c>
      <c r="C1960" s="23" t="s">
        <v>1070</v>
      </c>
      <c r="D1960" s="23" t="s">
        <v>1071</v>
      </c>
      <c r="E1960" s="24" t="n">
        <v>21623</v>
      </c>
      <c r="F1960" s="25" t="s">
        <v>15</v>
      </c>
      <c r="G1960" s="26" t="n">
        <v>2</v>
      </c>
      <c r="H1960" s="31" t="n">
        <v>5</v>
      </c>
      <c r="I1960" s="31" t="n">
        <v>1</v>
      </c>
      <c r="J1960" s="28" t="n">
        <f aca="false">(H1960+I1960)</f>
        <v>6</v>
      </c>
      <c r="K1960" s="31" t="n">
        <v>3.2</v>
      </c>
      <c r="L1960" s="29" t="n">
        <f aca="false">J1960+K1960</f>
        <v>9.2</v>
      </c>
      <c r="M1960" s="30"/>
    </row>
    <row r="1961" customFormat="false" ht="10.5" hidden="false" customHeight="true" outlineLevel="0" collapsed="false">
      <c r="A1961" s="1" t="n">
        <f aca="false">A1960+1</f>
        <v>1960</v>
      </c>
      <c r="B1961" s="22" t="s">
        <v>1078</v>
      </c>
      <c r="C1961" s="23" t="s">
        <v>1078</v>
      </c>
      <c r="D1961" s="23" t="s">
        <v>418</v>
      </c>
      <c r="E1961" s="24" t="n">
        <v>21137</v>
      </c>
      <c r="F1961" s="25" t="s">
        <v>38</v>
      </c>
      <c r="G1961" s="26" t="n">
        <v>2</v>
      </c>
      <c r="H1961" s="31" t="n">
        <v>4</v>
      </c>
      <c r="I1961" s="31"/>
      <c r="J1961" s="28" t="n">
        <f aca="false">(H1961+I1961)</f>
        <v>4</v>
      </c>
      <c r="K1961" s="31" t="n">
        <v>5.2</v>
      </c>
      <c r="L1961" s="29" t="n">
        <f aca="false">J1961+K1961</f>
        <v>9.2</v>
      </c>
      <c r="M1961" s="30"/>
    </row>
    <row r="1962" customFormat="false" ht="10.5" hidden="false" customHeight="true" outlineLevel="0" collapsed="false">
      <c r="A1962" s="1" t="n">
        <f aca="false">A1961+1</f>
        <v>1961</v>
      </c>
      <c r="B1962" s="22" t="s">
        <v>1177</v>
      </c>
      <c r="C1962" s="23" t="s">
        <v>1177</v>
      </c>
      <c r="D1962" s="23" t="s">
        <v>259</v>
      </c>
      <c r="E1962" s="24" t="n">
        <v>21354</v>
      </c>
      <c r="F1962" s="25" t="s">
        <v>25</v>
      </c>
      <c r="G1962" s="26" t="n">
        <v>2</v>
      </c>
      <c r="H1962" s="31" t="n">
        <v>4</v>
      </c>
      <c r="I1962" s="31"/>
      <c r="J1962" s="28" t="n">
        <f aca="false">(H1962+I1962)</f>
        <v>4</v>
      </c>
      <c r="K1962" s="31" t="n">
        <v>5.2</v>
      </c>
      <c r="L1962" s="29" t="n">
        <f aca="false">J1962+K1962</f>
        <v>9.2</v>
      </c>
      <c r="M1962" s="30"/>
    </row>
    <row r="1963" customFormat="false" ht="10.5" hidden="false" customHeight="true" outlineLevel="0" collapsed="false">
      <c r="A1963" s="1" t="n">
        <f aca="false">A1962+1</f>
        <v>1962</v>
      </c>
      <c r="B1963" s="22" t="s">
        <v>1275</v>
      </c>
      <c r="C1963" s="23" t="s">
        <v>1275</v>
      </c>
      <c r="D1963" s="23" t="s">
        <v>200</v>
      </c>
      <c r="E1963" s="24" t="n">
        <v>19809</v>
      </c>
      <c r="F1963" s="25" t="s">
        <v>66</v>
      </c>
      <c r="G1963" s="26" t="n">
        <v>2</v>
      </c>
      <c r="H1963" s="31" t="n">
        <v>4</v>
      </c>
      <c r="I1963" s="31"/>
      <c r="J1963" s="28" t="n">
        <f aca="false">(H1963+I1963)</f>
        <v>4</v>
      </c>
      <c r="K1963" s="31" t="n">
        <v>5.2</v>
      </c>
      <c r="L1963" s="29" t="n">
        <f aca="false">J1963+K1963</f>
        <v>9.2</v>
      </c>
      <c r="M1963" s="30"/>
    </row>
    <row r="1964" customFormat="false" ht="10.5" hidden="false" customHeight="true" outlineLevel="0" collapsed="false">
      <c r="A1964" s="1" t="n">
        <f aca="false">A1963+1</f>
        <v>1963</v>
      </c>
      <c r="B1964" s="22" t="s">
        <v>1480</v>
      </c>
      <c r="C1964" s="23" t="s">
        <v>1481</v>
      </c>
      <c r="D1964" s="23" t="s">
        <v>1483</v>
      </c>
      <c r="E1964" s="24" t="n">
        <v>20311</v>
      </c>
      <c r="F1964" s="25" t="s">
        <v>15</v>
      </c>
      <c r="G1964" s="26" t="n">
        <v>2</v>
      </c>
      <c r="H1964" s="31" t="n">
        <v>4</v>
      </c>
      <c r="I1964" s="31"/>
      <c r="J1964" s="28" t="n">
        <f aca="false">(H1964+I1964)</f>
        <v>4</v>
      </c>
      <c r="K1964" s="31" t="n">
        <v>5.2</v>
      </c>
      <c r="L1964" s="29" t="n">
        <f aca="false">J1964+K1964</f>
        <v>9.2</v>
      </c>
      <c r="M1964" s="30"/>
    </row>
    <row r="1965" customFormat="false" ht="10.5" hidden="false" customHeight="true" outlineLevel="0" collapsed="false">
      <c r="A1965" s="1" t="n">
        <f aca="false">A1964+1</f>
        <v>1964</v>
      </c>
      <c r="B1965" s="22" t="s">
        <v>1607</v>
      </c>
      <c r="C1965" s="23" t="s">
        <v>1608</v>
      </c>
      <c r="D1965" s="23" t="s">
        <v>171</v>
      </c>
      <c r="E1965" s="24" t="n">
        <v>20720</v>
      </c>
      <c r="F1965" s="25" t="s">
        <v>25</v>
      </c>
      <c r="G1965" s="26" t="n">
        <v>2</v>
      </c>
      <c r="H1965" s="31" t="n">
        <v>4</v>
      </c>
      <c r="I1965" s="31"/>
      <c r="J1965" s="28" t="n">
        <f aca="false">(H1965+I1965)</f>
        <v>4</v>
      </c>
      <c r="K1965" s="31" t="n">
        <v>5.2</v>
      </c>
      <c r="L1965" s="29" t="n">
        <f aca="false">J1965+K1965</f>
        <v>9.2</v>
      </c>
      <c r="M1965" s="30"/>
    </row>
    <row r="1966" customFormat="false" ht="10.5" hidden="false" customHeight="true" outlineLevel="0" collapsed="false">
      <c r="A1966" s="1" t="n">
        <f aca="false">A1965+1</f>
        <v>1965</v>
      </c>
      <c r="B1966" s="22" t="s">
        <v>2186</v>
      </c>
      <c r="C1966" s="23" t="s">
        <v>2186</v>
      </c>
      <c r="D1966" s="23" t="s">
        <v>304</v>
      </c>
      <c r="E1966" s="24" t="n">
        <v>22782</v>
      </c>
      <c r="F1966" s="25" t="s">
        <v>15</v>
      </c>
      <c r="G1966" s="26" t="n">
        <v>2</v>
      </c>
      <c r="H1966" s="31" t="n">
        <v>3.5</v>
      </c>
      <c r="I1966" s="31"/>
      <c r="J1966" s="28" t="n">
        <f aca="false">(H1966+I1966)</f>
        <v>3.5</v>
      </c>
      <c r="K1966" s="31" t="n">
        <v>5.7</v>
      </c>
      <c r="L1966" s="29" t="n">
        <f aca="false">J1966+K1966</f>
        <v>9.2</v>
      </c>
      <c r="M1966" s="30"/>
    </row>
    <row r="1967" customFormat="false" ht="10.5" hidden="false" customHeight="true" outlineLevel="0" collapsed="false">
      <c r="A1967" s="1" t="n">
        <f aca="false">A1966+1</f>
        <v>1966</v>
      </c>
      <c r="B1967" s="22" t="s">
        <v>2396</v>
      </c>
      <c r="C1967" s="23" t="s">
        <v>2396</v>
      </c>
      <c r="D1967" s="23" t="s">
        <v>200</v>
      </c>
      <c r="E1967" s="24" t="n">
        <v>22432</v>
      </c>
      <c r="F1967" s="25" t="s">
        <v>15</v>
      </c>
      <c r="G1967" s="26" t="n">
        <v>2</v>
      </c>
      <c r="H1967" s="31" t="n">
        <v>2.5</v>
      </c>
      <c r="I1967" s="31" t="n">
        <v>2</v>
      </c>
      <c r="J1967" s="28" t="n">
        <f aca="false">(H1967+I1967)</f>
        <v>4.5</v>
      </c>
      <c r="K1967" s="31" t="n">
        <v>4.7</v>
      </c>
      <c r="L1967" s="29" t="n">
        <f aca="false">J1967+K1967</f>
        <v>9.2</v>
      </c>
      <c r="M1967" s="30"/>
    </row>
    <row r="1968" customFormat="false" ht="10.5" hidden="false" customHeight="true" outlineLevel="0" collapsed="false">
      <c r="A1968" s="1" t="n">
        <f aca="false">A1967+1</f>
        <v>1967</v>
      </c>
      <c r="B1968" s="22" t="s">
        <v>2462</v>
      </c>
      <c r="C1968" s="23" t="s">
        <v>2462</v>
      </c>
      <c r="D1968" s="23" t="s">
        <v>200</v>
      </c>
      <c r="E1968" s="24" t="n">
        <v>17188</v>
      </c>
      <c r="F1968" s="25" t="s">
        <v>2311</v>
      </c>
      <c r="G1968" s="26" t="n">
        <v>2</v>
      </c>
      <c r="H1968" s="31" t="n">
        <v>3</v>
      </c>
      <c r="I1968" s="31"/>
      <c r="J1968" s="28" t="n">
        <f aca="false">(H1968+I1968)</f>
        <v>3</v>
      </c>
      <c r="K1968" s="31" t="n">
        <v>6.2</v>
      </c>
      <c r="L1968" s="29" t="n">
        <f aca="false">J1968+K1968</f>
        <v>9.2</v>
      </c>
      <c r="M1968" s="30"/>
    </row>
    <row r="1969" customFormat="false" ht="10.5" hidden="false" customHeight="true" outlineLevel="0" collapsed="false">
      <c r="A1969" s="1" t="n">
        <f aca="false">A1968+1</f>
        <v>1968</v>
      </c>
      <c r="B1969" s="22" t="s">
        <v>2661</v>
      </c>
      <c r="C1969" s="23" t="s">
        <v>2661</v>
      </c>
      <c r="D1969" s="23" t="s">
        <v>168</v>
      </c>
      <c r="E1969" s="24" t="n">
        <v>23865</v>
      </c>
      <c r="F1969" s="25" t="s">
        <v>15</v>
      </c>
      <c r="G1969" s="26" t="n">
        <v>2</v>
      </c>
      <c r="H1969" s="31" t="n">
        <v>5</v>
      </c>
      <c r="I1969" s="31"/>
      <c r="J1969" s="28" t="n">
        <f aca="false">(H1969+I1969)</f>
        <v>5</v>
      </c>
      <c r="K1969" s="31" t="n">
        <v>4.2</v>
      </c>
      <c r="L1969" s="29" t="n">
        <f aca="false">J1969+K1969</f>
        <v>9.2</v>
      </c>
      <c r="M1969" s="30"/>
    </row>
    <row r="1970" customFormat="false" ht="10.5" hidden="false" customHeight="true" outlineLevel="0" collapsed="false">
      <c r="A1970" s="1" t="n">
        <f aca="false">A1969+1</f>
        <v>1969</v>
      </c>
      <c r="B1970" s="22" t="s">
        <v>2721</v>
      </c>
      <c r="C1970" s="23" t="s">
        <v>2721</v>
      </c>
      <c r="D1970" s="23" t="s">
        <v>2723</v>
      </c>
      <c r="E1970" s="24" t="n">
        <v>22779</v>
      </c>
      <c r="F1970" s="25" t="s">
        <v>15</v>
      </c>
      <c r="G1970" s="26" t="n">
        <v>2</v>
      </c>
      <c r="H1970" s="31" t="n">
        <v>4</v>
      </c>
      <c r="I1970" s="31"/>
      <c r="J1970" s="28" t="n">
        <f aca="false">(H1970+I1970)</f>
        <v>4</v>
      </c>
      <c r="K1970" s="31" t="n">
        <v>5.2</v>
      </c>
      <c r="L1970" s="29" t="n">
        <f aca="false">J1970+K1970</f>
        <v>9.2</v>
      </c>
      <c r="M1970" s="30"/>
    </row>
    <row r="1971" customFormat="false" ht="10.5" hidden="false" customHeight="true" outlineLevel="0" collapsed="false">
      <c r="A1971" s="1" t="n">
        <f aca="false">A1970+1</f>
        <v>1970</v>
      </c>
      <c r="B1971" s="22" t="s">
        <v>3291</v>
      </c>
      <c r="C1971" s="23" t="s">
        <v>3291</v>
      </c>
      <c r="D1971" s="23" t="s">
        <v>1324</v>
      </c>
      <c r="E1971" s="24" t="n">
        <v>23678</v>
      </c>
      <c r="F1971" s="25" t="s">
        <v>15</v>
      </c>
      <c r="G1971" s="26" t="n">
        <v>2</v>
      </c>
      <c r="H1971" s="31" t="n">
        <v>5</v>
      </c>
      <c r="I1971" s="31"/>
      <c r="J1971" s="28" t="n">
        <f aca="false">(H1971+I1971)</f>
        <v>5</v>
      </c>
      <c r="K1971" s="31" t="n">
        <v>4.2</v>
      </c>
      <c r="L1971" s="29" t="n">
        <f aca="false">J1971+K1971</f>
        <v>9.2</v>
      </c>
      <c r="M1971" s="30"/>
    </row>
    <row r="1972" customFormat="false" ht="10.5" hidden="false" customHeight="true" outlineLevel="0" collapsed="false">
      <c r="A1972" s="1" t="n">
        <f aca="false">A1971+1</f>
        <v>1971</v>
      </c>
      <c r="B1972" s="22" t="s">
        <v>3656</v>
      </c>
      <c r="C1972" s="23" t="s">
        <v>3656</v>
      </c>
      <c r="D1972" s="23" t="s">
        <v>95</v>
      </c>
      <c r="E1972" s="24" t="n">
        <v>23275</v>
      </c>
      <c r="F1972" s="25" t="s">
        <v>22</v>
      </c>
      <c r="G1972" s="26" t="n">
        <v>2</v>
      </c>
      <c r="H1972" s="31" t="n">
        <v>4.5</v>
      </c>
      <c r="I1972" s="31"/>
      <c r="J1972" s="28" t="n">
        <f aca="false">(H1972+I1972)</f>
        <v>4.5</v>
      </c>
      <c r="K1972" s="31" t="n">
        <v>4.7</v>
      </c>
      <c r="L1972" s="29" t="n">
        <f aca="false">J1972+K1972</f>
        <v>9.2</v>
      </c>
      <c r="M1972" s="30"/>
    </row>
    <row r="1973" customFormat="false" ht="10.5" hidden="false" customHeight="true" outlineLevel="0" collapsed="false">
      <c r="A1973" s="1" t="n">
        <f aca="false">A1972+1</f>
        <v>1972</v>
      </c>
      <c r="B1973" s="22" t="s">
        <v>4024</v>
      </c>
      <c r="C1973" s="23" t="s">
        <v>4024</v>
      </c>
      <c r="D1973" s="23" t="s">
        <v>195</v>
      </c>
      <c r="E1973" s="24" t="n">
        <v>19272</v>
      </c>
      <c r="F1973" s="25" t="s">
        <v>66</v>
      </c>
      <c r="G1973" s="26" t="n">
        <v>2</v>
      </c>
      <c r="H1973" s="31" t="n">
        <v>4</v>
      </c>
      <c r="I1973" s="31"/>
      <c r="J1973" s="28" t="n">
        <f aca="false">(H1973+I1973)</f>
        <v>4</v>
      </c>
      <c r="K1973" s="31" t="n">
        <v>5.2</v>
      </c>
      <c r="L1973" s="29" t="n">
        <f aca="false">J1973+K1973</f>
        <v>9.2</v>
      </c>
      <c r="M1973" s="30"/>
    </row>
    <row r="1974" customFormat="false" ht="10.5" hidden="false" customHeight="true" outlineLevel="0" collapsed="false">
      <c r="A1974" s="1" t="n">
        <f aca="false">A1973+1</f>
        <v>1973</v>
      </c>
      <c r="B1974" s="22" t="s">
        <v>4485</v>
      </c>
      <c r="C1974" s="23" t="s">
        <v>4485</v>
      </c>
      <c r="D1974" s="23" t="s">
        <v>1089</v>
      </c>
      <c r="E1974" s="24" t="n">
        <v>21081</v>
      </c>
      <c r="F1974" s="25" t="s">
        <v>66</v>
      </c>
      <c r="G1974" s="26" t="n">
        <v>2</v>
      </c>
      <c r="H1974" s="31" t="n">
        <v>4</v>
      </c>
      <c r="I1974" s="31"/>
      <c r="J1974" s="28" t="n">
        <f aca="false">(H1974+I1974)</f>
        <v>4</v>
      </c>
      <c r="K1974" s="31" t="n">
        <v>5.2</v>
      </c>
      <c r="L1974" s="29" t="n">
        <f aca="false">J1974+K1974</f>
        <v>9.2</v>
      </c>
      <c r="M1974" s="30"/>
    </row>
    <row r="1975" customFormat="false" ht="10.5" hidden="false" customHeight="true" outlineLevel="0" collapsed="false">
      <c r="A1975" s="1" t="n">
        <f aca="false">A1974+1</f>
        <v>1974</v>
      </c>
      <c r="B1975" s="22" t="s">
        <v>1227</v>
      </c>
      <c r="C1975" s="23" t="s">
        <v>1227</v>
      </c>
      <c r="D1975" s="23" t="s">
        <v>209</v>
      </c>
      <c r="E1975" s="24" t="n">
        <v>19655</v>
      </c>
      <c r="F1975" s="25" t="s">
        <v>15</v>
      </c>
      <c r="G1975" s="26" t="n">
        <v>2</v>
      </c>
      <c r="H1975" s="31" t="n">
        <v>3</v>
      </c>
      <c r="I1975" s="31"/>
      <c r="J1975" s="28" t="n">
        <f aca="false">(H1975+I1975)</f>
        <v>3</v>
      </c>
      <c r="K1975" s="31" t="n">
        <v>6.15</v>
      </c>
      <c r="L1975" s="29" t="n">
        <f aca="false">J1975+K1975</f>
        <v>9.15</v>
      </c>
      <c r="M1975" s="30"/>
    </row>
    <row r="1976" customFormat="false" ht="10.5" hidden="false" customHeight="true" outlineLevel="0" collapsed="false">
      <c r="A1976" s="1" t="n">
        <f aca="false">A1975+1</f>
        <v>1975</v>
      </c>
      <c r="B1976" s="22" t="s">
        <v>2836</v>
      </c>
      <c r="C1976" s="23" t="s">
        <v>2836</v>
      </c>
      <c r="D1976" s="23" t="s">
        <v>2293</v>
      </c>
      <c r="E1976" s="24" t="n">
        <v>19260</v>
      </c>
      <c r="F1976" s="25" t="s">
        <v>15</v>
      </c>
      <c r="G1976" s="26" t="n">
        <v>2</v>
      </c>
      <c r="H1976" s="31" t="n">
        <v>3.5</v>
      </c>
      <c r="I1976" s="31"/>
      <c r="J1976" s="28" t="n">
        <f aca="false">(H1976+I1976)</f>
        <v>3.5</v>
      </c>
      <c r="K1976" s="31" t="n">
        <v>5.65</v>
      </c>
      <c r="L1976" s="29" t="n">
        <f aca="false">J1976+K1976</f>
        <v>9.15</v>
      </c>
      <c r="M1976" s="30"/>
    </row>
    <row r="1977" customFormat="false" ht="10.5" hidden="false" customHeight="true" outlineLevel="0" collapsed="false">
      <c r="A1977" s="1" t="n">
        <f aca="false">A1976+1</f>
        <v>1976</v>
      </c>
      <c r="B1977" s="22" t="s">
        <v>3467</v>
      </c>
      <c r="C1977" s="23" t="s">
        <v>3467</v>
      </c>
      <c r="D1977" s="23" t="s">
        <v>95</v>
      </c>
      <c r="E1977" s="24" t="n">
        <v>22256</v>
      </c>
      <c r="F1977" s="25" t="s">
        <v>38</v>
      </c>
      <c r="G1977" s="26" t="n">
        <v>2</v>
      </c>
      <c r="H1977" s="31" t="n">
        <v>3.5</v>
      </c>
      <c r="I1977" s="31"/>
      <c r="J1977" s="28" t="n">
        <f aca="false">(H1977+I1977)</f>
        <v>3.5</v>
      </c>
      <c r="K1977" s="31" t="n">
        <v>5.65</v>
      </c>
      <c r="L1977" s="29" t="n">
        <f aca="false">J1977+K1977</f>
        <v>9.15</v>
      </c>
      <c r="M1977" s="30"/>
    </row>
    <row r="1978" customFormat="false" ht="10.5" hidden="false" customHeight="true" outlineLevel="0" collapsed="false">
      <c r="A1978" s="1" t="n">
        <f aca="false">A1977+1</f>
        <v>1977</v>
      </c>
      <c r="B1978" s="22" t="s">
        <v>3593</v>
      </c>
      <c r="C1978" s="23" t="s">
        <v>3593</v>
      </c>
      <c r="D1978" s="23" t="s">
        <v>51</v>
      </c>
      <c r="E1978" s="24" t="n">
        <v>17272</v>
      </c>
      <c r="F1978" s="25" t="s">
        <v>66</v>
      </c>
      <c r="G1978" s="26" t="n">
        <v>2</v>
      </c>
      <c r="H1978" s="31" t="n">
        <v>3</v>
      </c>
      <c r="I1978" s="31"/>
      <c r="J1978" s="28" t="n">
        <f aca="false">(H1978+I1978)</f>
        <v>3</v>
      </c>
      <c r="K1978" s="31" t="n">
        <v>6.15</v>
      </c>
      <c r="L1978" s="29" t="n">
        <f aca="false">J1978+K1978</f>
        <v>9.15</v>
      </c>
      <c r="M1978" s="30"/>
    </row>
    <row r="1979" customFormat="false" ht="10.5" hidden="false" customHeight="true" outlineLevel="0" collapsed="false">
      <c r="A1979" s="1" t="n">
        <f aca="false">A1978+1</f>
        <v>1978</v>
      </c>
      <c r="B1979" s="22" t="s">
        <v>3934</v>
      </c>
      <c r="C1979" s="23" t="s">
        <v>3934</v>
      </c>
      <c r="D1979" s="23" t="s">
        <v>418</v>
      </c>
      <c r="E1979" s="24" t="n">
        <v>23146</v>
      </c>
      <c r="F1979" s="25" t="s">
        <v>38</v>
      </c>
      <c r="G1979" s="26" t="n">
        <v>2</v>
      </c>
      <c r="H1979" s="31" t="n">
        <v>4.5</v>
      </c>
      <c r="I1979" s="31"/>
      <c r="J1979" s="28" t="n">
        <f aca="false">(H1979+I1979)</f>
        <v>4.5</v>
      </c>
      <c r="K1979" s="31" t="n">
        <v>4.65</v>
      </c>
      <c r="L1979" s="29" t="n">
        <f aca="false">J1979+K1979</f>
        <v>9.15</v>
      </c>
      <c r="M1979" s="30"/>
    </row>
    <row r="1980" customFormat="false" ht="10.5" hidden="false" customHeight="true" outlineLevel="0" collapsed="false">
      <c r="A1980" s="1" t="n">
        <f aca="false">A1979+1</f>
        <v>1979</v>
      </c>
      <c r="B1980" s="22" t="s">
        <v>4354</v>
      </c>
      <c r="C1980" s="23" t="s">
        <v>4354</v>
      </c>
      <c r="D1980" s="23" t="s">
        <v>285</v>
      </c>
      <c r="E1980" s="24" t="n">
        <v>21656</v>
      </c>
      <c r="F1980" s="25" t="s">
        <v>15</v>
      </c>
      <c r="G1980" s="26" t="n">
        <v>2</v>
      </c>
      <c r="H1980" s="31" t="n">
        <v>4.5</v>
      </c>
      <c r="I1980" s="31"/>
      <c r="J1980" s="28" t="n">
        <f aca="false">(H1980+I1980)</f>
        <v>4.5</v>
      </c>
      <c r="K1980" s="31" t="n">
        <v>4.65</v>
      </c>
      <c r="L1980" s="29" t="n">
        <f aca="false">J1980+K1980</f>
        <v>9.15</v>
      </c>
      <c r="M1980" s="30"/>
    </row>
    <row r="1981" customFormat="false" ht="10.5" hidden="false" customHeight="true" outlineLevel="0" collapsed="false">
      <c r="A1981" s="1" t="n">
        <f aca="false">A1980+1</f>
        <v>1980</v>
      </c>
      <c r="B1981" s="22" t="s">
        <v>4709</v>
      </c>
      <c r="C1981" s="23" t="s">
        <v>4709</v>
      </c>
      <c r="D1981" s="23" t="s">
        <v>1220</v>
      </c>
      <c r="E1981" s="24" t="n">
        <v>16725</v>
      </c>
      <c r="F1981" s="25" t="s">
        <v>15</v>
      </c>
      <c r="G1981" s="26" t="n">
        <v>2</v>
      </c>
      <c r="H1981" s="31" t="n">
        <v>3</v>
      </c>
      <c r="I1981" s="31"/>
      <c r="J1981" s="28" t="n">
        <f aca="false">(H1981+I1981)</f>
        <v>3</v>
      </c>
      <c r="K1981" s="31" t="n">
        <v>6.15</v>
      </c>
      <c r="L1981" s="29" t="n">
        <f aca="false">J1981+K1981</f>
        <v>9.15</v>
      </c>
      <c r="M1981" s="30"/>
    </row>
    <row r="1982" customFormat="false" ht="10.5" hidden="false" customHeight="true" outlineLevel="0" collapsed="false">
      <c r="A1982" s="1" t="n">
        <f aca="false">A1981+1</f>
        <v>1981</v>
      </c>
      <c r="B1982" s="22" t="s">
        <v>122</v>
      </c>
      <c r="C1982" s="23" t="s">
        <v>122</v>
      </c>
      <c r="D1982" s="23" t="s">
        <v>123</v>
      </c>
      <c r="E1982" s="24" t="n">
        <v>21378</v>
      </c>
      <c r="F1982" s="25" t="s">
        <v>66</v>
      </c>
      <c r="G1982" s="26" t="n">
        <v>2</v>
      </c>
      <c r="H1982" s="31" t="n">
        <v>3.5</v>
      </c>
      <c r="I1982" s="31"/>
      <c r="J1982" s="28" t="n">
        <f aca="false">(H1982+I1982)</f>
        <v>3.5</v>
      </c>
      <c r="K1982" s="31" t="n">
        <v>5.6</v>
      </c>
      <c r="L1982" s="29" t="n">
        <f aca="false">J1982+K1982</f>
        <v>9.1</v>
      </c>
      <c r="M1982" s="30"/>
    </row>
    <row r="1983" customFormat="false" ht="10.5" hidden="false" customHeight="true" outlineLevel="0" collapsed="false">
      <c r="A1983" s="1" t="n">
        <f aca="false">A1982+1</f>
        <v>1982</v>
      </c>
      <c r="B1983" s="22" t="s">
        <v>293</v>
      </c>
      <c r="C1983" s="23" t="s">
        <v>293</v>
      </c>
      <c r="D1983" s="23" t="s">
        <v>107</v>
      </c>
      <c r="E1983" s="24" t="n">
        <v>21100</v>
      </c>
      <c r="F1983" s="25" t="s">
        <v>15</v>
      </c>
      <c r="G1983" s="26" t="n">
        <v>2</v>
      </c>
      <c r="H1983" s="31" t="n">
        <v>4.5</v>
      </c>
      <c r="I1983" s="31"/>
      <c r="J1983" s="28" t="n">
        <f aca="false">(H1983+I1983)</f>
        <v>4.5</v>
      </c>
      <c r="K1983" s="31" t="n">
        <v>4.6</v>
      </c>
      <c r="L1983" s="29" t="n">
        <f aca="false">J1983+K1983</f>
        <v>9.1</v>
      </c>
      <c r="M1983" s="30"/>
    </row>
    <row r="1984" customFormat="false" ht="10.5" hidden="false" customHeight="true" outlineLevel="0" collapsed="false">
      <c r="A1984" s="1" t="n">
        <f aca="false">A1983+1</f>
        <v>1983</v>
      </c>
      <c r="B1984" s="22" t="s">
        <v>367</v>
      </c>
      <c r="C1984" s="23" t="s">
        <v>367</v>
      </c>
      <c r="D1984" s="23" t="s">
        <v>40</v>
      </c>
      <c r="E1984" s="24" t="n">
        <v>21555</v>
      </c>
      <c r="F1984" s="25" t="s">
        <v>25</v>
      </c>
      <c r="G1984" s="26" t="n">
        <v>2</v>
      </c>
      <c r="H1984" s="31" t="n">
        <v>3.5</v>
      </c>
      <c r="I1984" s="31"/>
      <c r="J1984" s="28" t="n">
        <f aca="false">(H1984+I1984)</f>
        <v>3.5</v>
      </c>
      <c r="K1984" s="31" t="n">
        <v>5.6</v>
      </c>
      <c r="L1984" s="29" t="n">
        <f aca="false">J1984+K1984</f>
        <v>9.1</v>
      </c>
      <c r="M1984" s="30"/>
    </row>
    <row r="1985" customFormat="false" ht="10.5" hidden="false" customHeight="true" outlineLevel="0" collapsed="false">
      <c r="A1985" s="1" t="n">
        <f aca="false">A1984+1</f>
        <v>1984</v>
      </c>
      <c r="B1985" s="22" t="s">
        <v>907</v>
      </c>
      <c r="C1985" s="23" t="s">
        <v>907</v>
      </c>
      <c r="D1985" s="23" t="s">
        <v>196</v>
      </c>
      <c r="E1985" s="24" t="n">
        <v>19850</v>
      </c>
      <c r="F1985" s="25" t="s">
        <v>15</v>
      </c>
      <c r="G1985" s="26" t="n">
        <v>2</v>
      </c>
      <c r="H1985" s="31" t="n">
        <v>2.5</v>
      </c>
      <c r="I1985" s="31"/>
      <c r="J1985" s="28" t="n">
        <f aca="false">(H1985+I1985)</f>
        <v>2.5</v>
      </c>
      <c r="K1985" s="31" t="n">
        <v>6.6</v>
      </c>
      <c r="L1985" s="29" t="n">
        <f aca="false">J1985+K1985</f>
        <v>9.1</v>
      </c>
      <c r="M1985" s="30"/>
    </row>
    <row r="1986" customFormat="false" ht="10.5" hidden="false" customHeight="true" outlineLevel="0" collapsed="false">
      <c r="A1986" s="1" t="n">
        <f aca="false">A1985+1</f>
        <v>1985</v>
      </c>
      <c r="B1986" s="22" t="s">
        <v>1170</v>
      </c>
      <c r="C1986" s="23" t="s">
        <v>1170</v>
      </c>
      <c r="D1986" s="23" t="s">
        <v>63</v>
      </c>
      <c r="E1986" s="24" t="n">
        <v>19539</v>
      </c>
      <c r="F1986" s="25" t="s">
        <v>25</v>
      </c>
      <c r="G1986" s="26" t="n">
        <v>2</v>
      </c>
      <c r="H1986" s="31" t="n">
        <v>2</v>
      </c>
      <c r="I1986" s="31"/>
      <c r="J1986" s="28" t="n">
        <f aca="false">(H1986+I1986)</f>
        <v>2</v>
      </c>
      <c r="K1986" s="31" t="n">
        <v>7.1</v>
      </c>
      <c r="L1986" s="29" t="n">
        <f aca="false">J1986+K1986</f>
        <v>9.1</v>
      </c>
      <c r="M1986" s="30"/>
    </row>
    <row r="1987" customFormat="false" ht="10.5" hidden="false" customHeight="true" outlineLevel="0" collapsed="false">
      <c r="A1987" s="1" t="n">
        <f aca="false">A1986+1</f>
        <v>1986</v>
      </c>
      <c r="B1987" s="22" t="s">
        <v>1414</v>
      </c>
      <c r="C1987" s="23" t="s">
        <v>1415</v>
      </c>
      <c r="D1987" s="23" t="s">
        <v>63</v>
      </c>
      <c r="E1987" s="24" t="n">
        <v>23811</v>
      </c>
      <c r="F1987" s="25" t="s">
        <v>93</v>
      </c>
      <c r="G1987" s="26" t="n">
        <v>2</v>
      </c>
      <c r="H1987" s="31" t="n">
        <v>4.5</v>
      </c>
      <c r="I1987" s="31"/>
      <c r="J1987" s="28" t="n">
        <f aca="false">(H1987+I1987)</f>
        <v>4.5</v>
      </c>
      <c r="K1987" s="31" t="n">
        <v>4.6</v>
      </c>
      <c r="L1987" s="29" t="n">
        <f aca="false">J1987+K1987</f>
        <v>9.1</v>
      </c>
      <c r="M1987" s="30"/>
    </row>
    <row r="1988" customFormat="false" ht="10.5" hidden="false" customHeight="true" outlineLevel="0" collapsed="false">
      <c r="A1988" s="1" t="n">
        <f aca="false">A1987+1</f>
        <v>1987</v>
      </c>
      <c r="B1988" s="22" t="s">
        <v>1443</v>
      </c>
      <c r="C1988" s="23" t="s">
        <v>1444</v>
      </c>
      <c r="D1988" s="23" t="s">
        <v>54</v>
      </c>
      <c r="E1988" s="24" t="n">
        <v>22308</v>
      </c>
      <c r="F1988" s="25" t="s">
        <v>15</v>
      </c>
      <c r="G1988" s="26" t="n">
        <v>2</v>
      </c>
      <c r="H1988" s="31" t="n">
        <v>3.5</v>
      </c>
      <c r="I1988" s="31"/>
      <c r="J1988" s="28" t="n">
        <f aca="false">(H1988+I1988)</f>
        <v>3.5</v>
      </c>
      <c r="K1988" s="31" t="n">
        <v>5.6</v>
      </c>
      <c r="L1988" s="29" t="n">
        <f aca="false">J1988+K1988</f>
        <v>9.1</v>
      </c>
      <c r="M1988" s="30"/>
    </row>
    <row r="1989" customFormat="false" ht="10.5" hidden="false" customHeight="true" outlineLevel="0" collapsed="false">
      <c r="A1989" s="1" t="n">
        <f aca="false">A1988+1</f>
        <v>1988</v>
      </c>
      <c r="B1989" s="22" t="s">
        <v>2573</v>
      </c>
      <c r="C1989" s="23" t="s">
        <v>2573</v>
      </c>
      <c r="D1989" s="23" t="s">
        <v>562</v>
      </c>
      <c r="E1989" s="24" t="n">
        <v>20504</v>
      </c>
      <c r="F1989" s="25" t="s">
        <v>38</v>
      </c>
      <c r="G1989" s="26" t="n">
        <v>2</v>
      </c>
      <c r="H1989" s="31" t="n">
        <v>5</v>
      </c>
      <c r="I1989" s="31" t="n">
        <v>0.5</v>
      </c>
      <c r="J1989" s="28" t="n">
        <f aca="false">(H1989+I1989)</f>
        <v>5.5</v>
      </c>
      <c r="K1989" s="31" t="n">
        <v>3.6</v>
      </c>
      <c r="L1989" s="29" t="n">
        <f aca="false">J1989+K1989</f>
        <v>9.1</v>
      </c>
      <c r="M1989" s="30"/>
    </row>
    <row r="1990" customFormat="false" ht="10.5" hidden="false" customHeight="true" outlineLevel="0" collapsed="false">
      <c r="A1990" s="1" t="n">
        <f aca="false">A1989+1</f>
        <v>1989</v>
      </c>
      <c r="B1990" s="22" t="s">
        <v>2665</v>
      </c>
      <c r="C1990" s="23" t="s">
        <v>2665</v>
      </c>
      <c r="D1990" s="23" t="s">
        <v>107</v>
      </c>
      <c r="E1990" s="24" t="n">
        <v>19047</v>
      </c>
      <c r="F1990" s="25" t="s">
        <v>15</v>
      </c>
      <c r="G1990" s="26" t="n">
        <v>2</v>
      </c>
      <c r="H1990" s="31" t="n">
        <v>2</v>
      </c>
      <c r="I1990" s="31"/>
      <c r="J1990" s="28" t="n">
        <f aca="false">(H1990+I1990)</f>
        <v>2</v>
      </c>
      <c r="K1990" s="31" t="n">
        <v>7.1</v>
      </c>
      <c r="L1990" s="29" t="n">
        <f aca="false">J1990+K1990</f>
        <v>9.1</v>
      </c>
      <c r="M1990" s="30"/>
    </row>
    <row r="1991" customFormat="false" ht="10.5" hidden="false" customHeight="true" outlineLevel="0" collapsed="false">
      <c r="A1991" s="1" t="n">
        <f aca="false">A1990+1</f>
        <v>1990</v>
      </c>
      <c r="B1991" s="22" t="s">
        <v>2846</v>
      </c>
      <c r="C1991" s="23" t="s">
        <v>2846</v>
      </c>
      <c r="D1991" s="23" t="s">
        <v>304</v>
      </c>
      <c r="E1991" s="24" t="n">
        <v>21903</v>
      </c>
      <c r="F1991" s="25" t="s">
        <v>22</v>
      </c>
      <c r="G1991" s="26" t="n">
        <v>2</v>
      </c>
      <c r="H1991" s="31" t="n">
        <v>4</v>
      </c>
      <c r="I1991" s="31"/>
      <c r="J1991" s="28" t="n">
        <f aca="false">(H1991+I1991)</f>
        <v>4</v>
      </c>
      <c r="K1991" s="31" t="n">
        <v>5.1</v>
      </c>
      <c r="L1991" s="29" t="n">
        <f aca="false">J1991+K1991</f>
        <v>9.1</v>
      </c>
      <c r="M1991" s="30"/>
    </row>
    <row r="1992" customFormat="false" ht="10.5" hidden="false" customHeight="true" outlineLevel="0" collapsed="false">
      <c r="A1992" s="1" t="n">
        <f aca="false">A1991+1</f>
        <v>1991</v>
      </c>
      <c r="B1992" s="22" t="s">
        <v>2946</v>
      </c>
      <c r="C1992" s="23" t="s">
        <v>2946</v>
      </c>
      <c r="D1992" s="23" t="s">
        <v>304</v>
      </c>
      <c r="E1992" s="24" t="n">
        <v>22642</v>
      </c>
      <c r="F1992" s="25" t="s">
        <v>38</v>
      </c>
      <c r="G1992" s="26" t="n">
        <v>2</v>
      </c>
      <c r="H1992" s="31" t="n">
        <v>4.5</v>
      </c>
      <c r="I1992" s="31"/>
      <c r="J1992" s="28" t="n">
        <f aca="false">(H1992+I1992)</f>
        <v>4.5</v>
      </c>
      <c r="K1992" s="31" t="n">
        <v>4.6</v>
      </c>
      <c r="L1992" s="29" t="n">
        <f aca="false">J1992+K1992</f>
        <v>9.1</v>
      </c>
      <c r="M1992" s="30"/>
    </row>
    <row r="1993" customFormat="false" ht="10.5" hidden="false" customHeight="true" outlineLevel="0" collapsed="false">
      <c r="A1993" s="1" t="n">
        <f aca="false">A1992+1</f>
        <v>1992</v>
      </c>
      <c r="B1993" s="22" t="s">
        <v>3457</v>
      </c>
      <c r="C1993" s="23" t="s">
        <v>3457</v>
      </c>
      <c r="D1993" s="23" t="s">
        <v>200</v>
      </c>
      <c r="E1993" s="24" t="n">
        <v>19514</v>
      </c>
      <c r="F1993" s="25" t="s">
        <v>38</v>
      </c>
      <c r="G1993" s="26" t="n">
        <v>2</v>
      </c>
      <c r="H1993" s="31" t="n">
        <v>2</v>
      </c>
      <c r="I1993" s="31"/>
      <c r="J1993" s="28" t="n">
        <f aca="false">(H1993+I1993)</f>
        <v>2</v>
      </c>
      <c r="K1993" s="31" t="n">
        <v>7.1</v>
      </c>
      <c r="L1993" s="29" t="n">
        <f aca="false">J1993+K1993</f>
        <v>9.1</v>
      </c>
      <c r="M1993" s="30"/>
    </row>
    <row r="1994" customFormat="false" ht="10.5" hidden="false" customHeight="true" outlineLevel="0" collapsed="false">
      <c r="A1994" s="1" t="n">
        <f aca="false">A1993+1</f>
        <v>1993</v>
      </c>
      <c r="B1994" s="22" t="s">
        <v>3699</v>
      </c>
      <c r="C1994" s="23" t="s">
        <v>3699</v>
      </c>
      <c r="D1994" s="23" t="s">
        <v>420</v>
      </c>
      <c r="E1994" s="24" t="n">
        <v>21728</v>
      </c>
      <c r="F1994" s="25" t="s">
        <v>15</v>
      </c>
      <c r="G1994" s="26" t="n">
        <v>2</v>
      </c>
      <c r="H1994" s="31" t="n">
        <v>4.5</v>
      </c>
      <c r="I1994" s="31"/>
      <c r="J1994" s="28" t="n">
        <f aca="false">(H1994+I1994)</f>
        <v>4.5</v>
      </c>
      <c r="K1994" s="31" t="n">
        <v>4.6</v>
      </c>
      <c r="L1994" s="29" t="n">
        <f aca="false">J1994+K1994</f>
        <v>9.1</v>
      </c>
      <c r="M1994" s="30"/>
    </row>
    <row r="1995" customFormat="false" ht="10.5" hidden="false" customHeight="true" outlineLevel="0" collapsed="false">
      <c r="A1995" s="1" t="n">
        <f aca="false">A1994+1</f>
        <v>1994</v>
      </c>
      <c r="B1995" s="22" t="s">
        <v>4507</v>
      </c>
      <c r="C1995" s="23" t="s">
        <v>4507</v>
      </c>
      <c r="D1995" s="23" t="s">
        <v>63</v>
      </c>
      <c r="E1995" s="24" t="n">
        <v>22144</v>
      </c>
      <c r="F1995" s="25" t="s">
        <v>15</v>
      </c>
      <c r="G1995" s="26" t="n">
        <v>2</v>
      </c>
      <c r="H1995" s="31" t="n">
        <v>3.5</v>
      </c>
      <c r="I1995" s="31"/>
      <c r="J1995" s="28" t="n">
        <f aca="false">(H1995+I1995)</f>
        <v>3.5</v>
      </c>
      <c r="K1995" s="31" t="n">
        <v>5.6</v>
      </c>
      <c r="L1995" s="29" t="n">
        <f aca="false">J1995+K1995</f>
        <v>9.1</v>
      </c>
      <c r="M1995" s="30"/>
    </row>
    <row r="1996" customFormat="false" ht="10.5" hidden="false" customHeight="true" outlineLevel="0" collapsed="false">
      <c r="A1996" s="1" t="n">
        <f aca="false">A1995+1</f>
        <v>1995</v>
      </c>
      <c r="B1996" s="22" t="s">
        <v>900</v>
      </c>
      <c r="C1996" s="23" t="s">
        <v>900</v>
      </c>
      <c r="D1996" s="23" t="s">
        <v>166</v>
      </c>
      <c r="E1996" s="24" t="n">
        <v>23900</v>
      </c>
      <c r="F1996" s="25" t="s">
        <v>902</v>
      </c>
      <c r="G1996" s="26" t="n">
        <v>2</v>
      </c>
      <c r="H1996" s="31" t="n">
        <v>4.5</v>
      </c>
      <c r="I1996" s="31"/>
      <c r="J1996" s="28" t="n">
        <f aca="false">(H1996+I1996)</f>
        <v>4.5</v>
      </c>
      <c r="K1996" s="31" t="n">
        <v>4.55</v>
      </c>
      <c r="L1996" s="29" t="n">
        <f aca="false">J1996+K1996</f>
        <v>9.05</v>
      </c>
      <c r="M1996" s="30"/>
    </row>
    <row r="1997" customFormat="false" ht="10.5" hidden="false" customHeight="true" outlineLevel="0" collapsed="false">
      <c r="A1997" s="1" t="n">
        <f aca="false">A1996+1</f>
        <v>1996</v>
      </c>
      <c r="B1997" s="22" t="s">
        <v>1667</v>
      </c>
      <c r="C1997" s="23" t="s">
        <v>1668</v>
      </c>
      <c r="D1997" s="23" t="s">
        <v>107</v>
      </c>
      <c r="E1997" s="24" t="n">
        <v>19936</v>
      </c>
      <c r="F1997" s="25" t="s">
        <v>15</v>
      </c>
      <c r="G1997" s="26" t="n">
        <v>2</v>
      </c>
      <c r="H1997" s="31" t="n">
        <v>2.5</v>
      </c>
      <c r="I1997" s="31"/>
      <c r="J1997" s="28" t="n">
        <f aca="false">(H1997+I1997)</f>
        <v>2.5</v>
      </c>
      <c r="K1997" s="31" t="n">
        <v>6.55</v>
      </c>
      <c r="L1997" s="29" t="n">
        <f aca="false">J1997+K1997</f>
        <v>9.05</v>
      </c>
      <c r="M1997" s="30"/>
    </row>
    <row r="1998" customFormat="false" ht="10.5" hidden="false" customHeight="true" outlineLevel="0" collapsed="false">
      <c r="A1998" s="1" t="n">
        <f aca="false">A1997+1</f>
        <v>1997</v>
      </c>
      <c r="B1998" s="22" t="s">
        <v>2186</v>
      </c>
      <c r="C1998" s="23" t="s">
        <v>2186</v>
      </c>
      <c r="D1998" s="23" t="s">
        <v>54</v>
      </c>
      <c r="E1998" s="24" t="n">
        <v>21309</v>
      </c>
      <c r="F1998" s="25" t="s">
        <v>15</v>
      </c>
      <c r="G1998" s="26" t="n">
        <v>2</v>
      </c>
      <c r="H1998" s="31" t="n">
        <v>4</v>
      </c>
      <c r="I1998" s="31" t="n">
        <v>0.5</v>
      </c>
      <c r="J1998" s="28" t="n">
        <f aca="false">(H1998+I1998)</f>
        <v>4.5</v>
      </c>
      <c r="K1998" s="31" t="n">
        <v>4.55</v>
      </c>
      <c r="L1998" s="29" t="n">
        <f aca="false">J1998+K1998</f>
        <v>9.05</v>
      </c>
      <c r="M1998" s="30"/>
    </row>
    <row r="1999" customFormat="false" ht="10.5" hidden="false" customHeight="true" outlineLevel="0" collapsed="false">
      <c r="A1999" s="1" t="n">
        <f aca="false">A1998+1</f>
        <v>1998</v>
      </c>
      <c r="B1999" s="22" t="s">
        <v>3093</v>
      </c>
      <c r="C1999" s="23" t="s">
        <v>3093</v>
      </c>
      <c r="D1999" s="23" t="s">
        <v>44</v>
      </c>
      <c r="E1999" s="24" t="n">
        <v>21830</v>
      </c>
      <c r="F1999" s="25" t="s">
        <v>15</v>
      </c>
      <c r="G1999" s="26" t="n">
        <v>2</v>
      </c>
      <c r="H1999" s="31" t="n">
        <v>4.5</v>
      </c>
      <c r="I1999" s="31"/>
      <c r="J1999" s="28" t="n">
        <f aca="false">(H1999+I1999)</f>
        <v>4.5</v>
      </c>
      <c r="K1999" s="31" t="n">
        <v>4.55</v>
      </c>
      <c r="L1999" s="29" t="n">
        <f aca="false">J1999+K1999</f>
        <v>9.05</v>
      </c>
      <c r="M1999" s="30"/>
    </row>
    <row r="2000" customFormat="false" ht="10.5" hidden="false" customHeight="true" outlineLevel="0" collapsed="false">
      <c r="A2000" s="1" t="n">
        <f aca="false">A1999+1</f>
        <v>1999</v>
      </c>
      <c r="B2000" s="22" t="s">
        <v>4100</v>
      </c>
      <c r="C2000" s="23" t="s">
        <v>4100</v>
      </c>
      <c r="D2000" s="23" t="s">
        <v>33</v>
      </c>
      <c r="E2000" s="24" t="n">
        <v>18545</v>
      </c>
      <c r="F2000" s="25" t="s">
        <v>66</v>
      </c>
      <c r="G2000" s="26" t="n">
        <v>2</v>
      </c>
      <c r="H2000" s="31" t="n">
        <v>3.5</v>
      </c>
      <c r="I2000" s="31"/>
      <c r="J2000" s="28" t="n">
        <f aca="false">(H2000+I2000)</f>
        <v>3.5</v>
      </c>
      <c r="K2000" s="31" t="n">
        <v>5.55</v>
      </c>
      <c r="L2000" s="29" t="n">
        <f aca="false">J2000+K2000</f>
        <v>9.05</v>
      </c>
      <c r="M2000" s="30"/>
    </row>
    <row r="2001" customFormat="false" ht="10.5" hidden="false" customHeight="true" outlineLevel="0" collapsed="false">
      <c r="A2001" s="1" t="n">
        <f aca="false">A2000+1</f>
        <v>2000</v>
      </c>
      <c r="B2001" s="22" t="s">
        <v>4676</v>
      </c>
      <c r="C2001" s="23" t="s">
        <v>4676</v>
      </c>
      <c r="D2001" s="23" t="s">
        <v>4508</v>
      </c>
      <c r="E2001" s="24" t="n">
        <v>20659</v>
      </c>
      <c r="F2001" s="25" t="s">
        <v>15</v>
      </c>
      <c r="G2001" s="26" t="n">
        <v>2</v>
      </c>
      <c r="H2001" s="31" t="n">
        <v>4</v>
      </c>
      <c r="I2001" s="31"/>
      <c r="J2001" s="28" t="n">
        <f aca="false">(H2001+I2001)</f>
        <v>4</v>
      </c>
      <c r="K2001" s="31" t="n">
        <v>5.05</v>
      </c>
      <c r="L2001" s="29" t="n">
        <f aca="false">J2001+K2001</f>
        <v>9.05</v>
      </c>
      <c r="M2001" s="30"/>
    </row>
    <row r="2002" customFormat="false" ht="10.5" hidden="false" customHeight="true" outlineLevel="0" collapsed="false">
      <c r="A2002" s="1" t="n">
        <f aca="false">A2001+1</f>
        <v>2001</v>
      </c>
      <c r="B2002" s="22" t="s">
        <v>263</v>
      </c>
      <c r="C2002" s="23" t="s">
        <v>263</v>
      </c>
      <c r="D2002" s="23" t="s">
        <v>171</v>
      </c>
      <c r="E2002" s="24" t="n">
        <v>20520</v>
      </c>
      <c r="F2002" s="25" t="s">
        <v>93</v>
      </c>
      <c r="G2002" s="26" t="n">
        <v>2</v>
      </c>
      <c r="H2002" s="31" t="n">
        <v>3.5</v>
      </c>
      <c r="I2002" s="31"/>
      <c r="J2002" s="28" t="n">
        <f aca="false">(H2002+I2002)</f>
        <v>3.5</v>
      </c>
      <c r="K2002" s="31" t="n">
        <v>5.5</v>
      </c>
      <c r="L2002" s="29" t="n">
        <f aca="false">J2002+K2002</f>
        <v>9</v>
      </c>
      <c r="M2002" s="30"/>
    </row>
    <row r="2003" customFormat="false" ht="10.5" hidden="false" customHeight="true" outlineLevel="0" collapsed="false">
      <c r="A2003" s="1" t="n">
        <f aca="false">A2002+1</f>
        <v>2002</v>
      </c>
      <c r="B2003" s="22" t="s">
        <v>303</v>
      </c>
      <c r="C2003" s="23" t="s">
        <v>303</v>
      </c>
      <c r="D2003" s="23" t="s">
        <v>304</v>
      </c>
      <c r="E2003" s="24" t="n">
        <v>20871</v>
      </c>
      <c r="F2003" s="25" t="s">
        <v>15</v>
      </c>
      <c r="G2003" s="26" t="n">
        <v>2</v>
      </c>
      <c r="H2003" s="31" t="n">
        <v>3</v>
      </c>
      <c r="I2003" s="31"/>
      <c r="J2003" s="28" t="n">
        <f aca="false">(H2003+I2003)</f>
        <v>3</v>
      </c>
      <c r="K2003" s="31" t="n">
        <v>6</v>
      </c>
      <c r="L2003" s="29" t="n">
        <f aca="false">J2003+K2003</f>
        <v>9</v>
      </c>
      <c r="M2003" s="30"/>
    </row>
    <row r="2004" customFormat="false" ht="10.5" hidden="false" customHeight="true" outlineLevel="0" collapsed="false">
      <c r="A2004" s="1" t="n">
        <f aca="false">A2003+1</f>
        <v>2003</v>
      </c>
      <c r="B2004" s="22" t="s">
        <v>507</v>
      </c>
      <c r="C2004" s="23" t="s">
        <v>507</v>
      </c>
      <c r="D2004" s="23" t="s">
        <v>27</v>
      </c>
      <c r="E2004" s="24" t="n">
        <v>18745</v>
      </c>
      <c r="F2004" s="25" t="s">
        <v>22</v>
      </c>
      <c r="G2004" s="26" t="n">
        <v>2</v>
      </c>
      <c r="H2004" s="31" t="n">
        <v>3</v>
      </c>
      <c r="I2004" s="31"/>
      <c r="J2004" s="28" t="n">
        <f aca="false">(H2004+I2004)</f>
        <v>3</v>
      </c>
      <c r="K2004" s="31" t="n">
        <v>6</v>
      </c>
      <c r="L2004" s="29" t="n">
        <f aca="false">J2004+K2004</f>
        <v>9</v>
      </c>
      <c r="M2004" s="30"/>
    </row>
    <row r="2005" customFormat="false" ht="10.5" hidden="false" customHeight="true" outlineLevel="0" collapsed="false">
      <c r="A2005" s="1" t="n">
        <f aca="false">A2004+1</f>
        <v>2004</v>
      </c>
      <c r="B2005" s="22" t="s">
        <v>595</v>
      </c>
      <c r="C2005" s="23" t="s">
        <v>595</v>
      </c>
      <c r="D2005" s="23" t="s">
        <v>334</v>
      </c>
      <c r="E2005" s="24" t="n">
        <v>19098</v>
      </c>
      <c r="F2005" s="25" t="s">
        <v>25</v>
      </c>
      <c r="G2005" s="26" t="n">
        <v>2</v>
      </c>
      <c r="H2005" s="31" t="n">
        <v>3</v>
      </c>
      <c r="I2005" s="31"/>
      <c r="J2005" s="28" t="n">
        <f aca="false">(H2005+I2005)</f>
        <v>3</v>
      </c>
      <c r="K2005" s="31" t="n">
        <v>6</v>
      </c>
      <c r="L2005" s="29" t="n">
        <f aca="false">J2005+K2005</f>
        <v>9</v>
      </c>
      <c r="M2005" s="30"/>
    </row>
    <row r="2006" customFormat="false" ht="10.5" hidden="false" customHeight="true" outlineLevel="0" collapsed="false">
      <c r="A2006" s="1" t="n">
        <f aca="false">A2005+1</f>
        <v>2005</v>
      </c>
      <c r="B2006" s="22" t="s">
        <v>660</v>
      </c>
      <c r="C2006" s="23" t="s">
        <v>660</v>
      </c>
      <c r="D2006" s="23" t="s">
        <v>72</v>
      </c>
      <c r="E2006" s="24" t="n">
        <v>22750</v>
      </c>
      <c r="F2006" s="25" t="s">
        <v>15</v>
      </c>
      <c r="G2006" s="26" t="n">
        <v>2</v>
      </c>
      <c r="H2006" s="31" t="n">
        <v>4</v>
      </c>
      <c r="I2006" s="31"/>
      <c r="J2006" s="28" t="n">
        <f aca="false">(H2006+I2006)</f>
        <v>4</v>
      </c>
      <c r="K2006" s="31" t="n">
        <v>5</v>
      </c>
      <c r="L2006" s="29" t="n">
        <f aca="false">J2006+K2006</f>
        <v>9</v>
      </c>
      <c r="M2006" s="30"/>
    </row>
    <row r="2007" customFormat="false" ht="10.5" hidden="false" customHeight="true" outlineLevel="0" collapsed="false">
      <c r="A2007" s="1" t="n">
        <f aca="false">A2006+1</f>
        <v>2006</v>
      </c>
      <c r="B2007" s="22" t="s">
        <v>724</v>
      </c>
      <c r="C2007" s="23" t="s">
        <v>724</v>
      </c>
      <c r="D2007" s="23" t="s">
        <v>95</v>
      </c>
      <c r="E2007" s="24" t="n">
        <v>19106</v>
      </c>
      <c r="F2007" s="25" t="s">
        <v>66</v>
      </c>
      <c r="G2007" s="26" t="n">
        <v>2</v>
      </c>
      <c r="H2007" s="31" t="n">
        <v>3</v>
      </c>
      <c r="I2007" s="31"/>
      <c r="J2007" s="28" t="n">
        <f aca="false">(H2007+I2007)</f>
        <v>3</v>
      </c>
      <c r="K2007" s="31" t="n">
        <v>6</v>
      </c>
      <c r="L2007" s="29" t="n">
        <f aca="false">J2007+K2007</f>
        <v>9</v>
      </c>
      <c r="M2007" s="30"/>
    </row>
    <row r="2008" customFormat="false" ht="10.5" hidden="false" customHeight="true" outlineLevel="0" collapsed="false">
      <c r="A2008" s="1" t="n">
        <f aca="false">A2007+1</f>
        <v>2007</v>
      </c>
      <c r="B2008" s="22" t="s">
        <v>724</v>
      </c>
      <c r="C2008" s="23" t="s">
        <v>724</v>
      </c>
      <c r="D2008" s="23" t="s">
        <v>420</v>
      </c>
      <c r="E2008" s="24" t="n">
        <v>22985</v>
      </c>
      <c r="F2008" s="25" t="s">
        <v>66</v>
      </c>
      <c r="G2008" s="26" t="n">
        <v>2</v>
      </c>
      <c r="H2008" s="31" t="n">
        <v>3</v>
      </c>
      <c r="I2008" s="31"/>
      <c r="J2008" s="28" t="n">
        <f aca="false">(H2008+I2008)</f>
        <v>3</v>
      </c>
      <c r="K2008" s="31" t="n">
        <v>6</v>
      </c>
      <c r="L2008" s="29" t="n">
        <f aca="false">J2008+K2008</f>
        <v>9</v>
      </c>
      <c r="M2008" s="30"/>
    </row>
    <row r="2009" customFormat="false" ht="10.5" hidden="false" customHeight="true" outlineLevel="0" collapsed="false">
      <c r="A2009" s="1" t="n">
        <f aca="false">A2008+1</f>
        <v>2008</v>
      </c>
      <c r="B2009" s="22" t="s">
        <v>777</v>
      </c>
      <c r="C2009" s="23" t="s">
        <v>777</v>
      </c>
      <c r="D2009" s="23" t="s">
        <v>63</v>
      </c>
      <c r="E2009" s="24" t="n">
        <v>22649</v>
      </c>
      <c r="F2009" s="25" t="s">
        <v>66</v>
      </c>
      <c r="G2009" s="26" t="n">
        <v>2</v>
      </c>
      <c r="H2009" s="31" t="n">
        <v>3</v>
      </c>
      <c r="I2009" s="31"/>
      <c r="J2009" s="28" t="n">
        <f aca="false">(H2009+I2009)</f>
        <v>3</v>
      </c>
      <c r="K2009" s="31" t="n">
        <v>6</v>
      </c>
      <c r="L2009" s="29" t="n">
        <f aca="false">J2009+K2009</f>
        <v>9</v>
      </c>
      <c r="M2009" s="30"/>
    </row>
    <row r="2010" customFormat="false" ht="10.5" hidden="false" customHeight="true" outlineLevel="0" collapsed="false">
      <c r="A2010" s="1" t="n">
        <f aca="false">A2009+1</f>
        <v>2009</v>
      </c>
      <c r="B2010" s="22" t="s">
        <v>816</v>
      </c>
      <c r="C2010" s="23" t="s">
        <v>816</v>
      </c>
      <c r="D2010" s="23" t="s">
        <v>40</v>
      </c>
      <c r="E2010" s="24" t="n">
        <v>16918</v>
      </c>
      <c r="F2010" s="25" t="s">
        <v>15</v>
      </c>
      <c r="G2010" s="26" t="n">
        <v>2</v>
      </c>
      <c r="H2010" s="31" t="n">
        <v>3</v>
      </c>
      <c r="I2010" s="31"/>
      <c r="J2010" s="28" t="n">
        <f aca="false">(H2010+I2010)</f>
        <v>3</v>
      </c>
      <c r="K2010" s="31" t="n">
        <v>6</v>
      </c>
      <c r="L2010" s="29" t="n">
        <f aca="false">J2010+K2010</f>
        <v>9</v>
      </c>
      <c r="M2010" s="30"/>
    </row>
    <row r="2011" customFormat="false" ht="10.5" hidden="false" customHeight="true" outlineLevel="0" collapsed="false">
      <c r="A2011" s="1" t="n">
        <f aca="false">A2010+1</f>
        <v>2010</v>
      </c>
      <c r="B2011" s="22" t="s">
        <v>825</v>
      </c>
      <c r="C2011" s="23" t="s">
        <v>825</v>
      </c>
      <c r="D2011" s="23" t="s">
        <v>26</v>
      </c>
      <c r="E2011" s="24" t="n">
        <v>22872</v>
      </c>
      <c r="F2011" s="25" t="s">
        <v>15</v>
      </c>
      <c r="G2011" s="26" t="n">
        <v>2</v>
      </c>
      <c r="H2011" s="31" t="n">
        <v>5</v>
      </c>
      <c r="I2011" s="31"/>
      <c r="J2011" s="28" t="n">
        <f aca="false">(H2011+I2011)</f>
        <v>5</v>
      </c>
      <c r="K2011" s="31" t="n">
        <v>4</v>
      </c>
      <c r="L2011" s="29" t="n">
        <f aca="false">J2011+K2011</f>
        <v>9</v>
      </c>
      <c r="M2011" s="30"/>
    </row>
    <row r="2012" customFormat="false" ht="10.5" hidden="false" customHeight="true" outlineLevel="0" collapsed="false">
      <c r="A2012" s="1" t="n">
        <f aca="false">A2011+1</f>
        <v>2011</v>
      </c>
      <c r="B2012" s="22" t="s">
        <v>1051</v>
      </c>
      <c r="C2012" s="23" t="s">
        <v>1051</v>
      </c>
      <c r="D2012" s="23" t="s">
        <v>14</v>
      </c>
      <c r="E2012" s="24" t="n">
        <v>21601</v>
      </c>
      <c r="F2012" s="25" t="s">
        <v>15</v>
      </c>
      <c r="G2012" s="26" t="n">
        <v>2</v>
      </c>
      <c r="H2012" s="31" t="n">
        <v>4</v>
      </c>
      <c r="I2012" s="31"/>
      <c r="J2012" s="28" t="n">
        <f aca="false">(H2012+I2012)</f>
        <v>4</v>
      </c>
      <c r="K2012" s="31" t="n">
        <v>5</v>
      </c>
      <c r="L2012" s="29" t="n">
        <f aca="false">J2012+K2012</f>
        <v>9</v>
      </c>
      <c r="M2012" s="30"/>
    </row>
    <row r="2013" customFormat="false" ht="10.5" hidden="false" customHeight="true" outlineLevel="0" collapsed="false">
      <c r="A2013" s="1" t="n">
        <f aca="false">A2012+1</f>
        <v>2012</v>
      </c>
      <c r="B2013" s="22" t="s">
        <v>1235</v>
      </c>
      <c r="C2013" s="23" t="s">
        <v>1235</v>
      </c>
      <c r="D2013" s="23" t="s">
        <v>72</v>
      </c>
      <c r="E2013" s="24" t="n">
        <v>20297</v>
      </c>
      <c r="F2013" s="25" t="s">
        <v>15</v>
      </c>
      <c r="G2013" s="26" t="n">
        <v>2</v>
      </c>
      <c r="H2013" s="31" t="n">
        <v>4</v>
      </c>
      <c r="I2013" s="31"/>
      <c r="J2013" s="28" t="n">
        <f aca="false">(H2013+I2013)</f>
        <v>4</v>
      </c>
      <c r="K2013" s="31" t="n">
        <v>5</v>
      </c>
      <c r="L2013" s="29" t="n">
        <f aca="false">J2013+K2013</f>
        <v>9</v>
      </c>
      <c r="M2013" s="30"/>
    </row>
    <row r="2014" customFormat="false" ht="10.5" hidden="false" customHeight="true" outlineLevel="0" collapsed="false">
      <c r="A2014" s="1" t="n">
        <f aca="false">A2013+1</f>
        <v>2013</v>
      </c>
      <c r="B2014" s="22" t="s">
        <v>1516</v>
      </c>
      <c r="C2014" s="23" t="s">
        <v>1517</v>
      </c>
      <c r="D2014" s="23" t="s">
        <v>635</v>
      </c>
      <c r="E2014" s="24" t="n">
        <v>19101</v>
      </c>
      <c r="F2014" s="25" t="s">
        <v>22</v>
      </c>
      <c r="G2014" s="26" t="n">
        <v>2</v>
      </c>
      <c r="H2014" s="31" t="n">
        <v>3</v>
      </c>
      <c r="I2014" s="31"/>
      <c r="J2014" s="28" t="n">
        <f aca="false">(H2014+I2014)</f>
        <v>3</v>
      </c>
      <c r="K2014" s="31" t="n">
        <v>6</v>
      </c>
      <c r="L2014" s="29" t="n">
        <f aca="false">J2014+K2014</f>
        <v>9</v>
      </c>
      <c r="M2014" s="30"/>
    </row>
    <row r="2015" customFormat="false" ht="10.5" hidden="false" customHeight="true" outlineLevel="0" collapsed="false">
      <c r="A2015" s="1" t="n">
        <f aca="false">A2014+1</f>
        <v>2014</v>
      </c>
      <c r="B2015" s="22" t="s">
        <v>1744</v>
      </c>
      <c r="C2015" s="23" t="s">
        <v>1745</v>
      </c>
      <c r="D2015" s="23" t="s">
        <v>532</v>
      </c>
      <c r="E2015" s="24" t="n">
        <v>18306</v>
      </c>
      <c r="F2015" s="25" t="s">
        <v>15</v>
      </c>
      <c r="G2015" s="26" t="n">
        <v>2</v>
      </c>
      <c r="H2015" s="31" t="n">
        <v>3</v>
      </c>
      <c r="I2015" s="31"/>
      <c r="J2015" s="28" t="n">
        <f aca="false">(H2015+I2015)</f>
        <v>3</v>
      </c>
      <c r="K2015" s="31" t="n">
        <v>6</v>
      </c>
      <c r="L2015" s="29" t="n">
        <f aca="false">J2015+K2015</f>
        <v>9</v>
      </c>
      <c r="M2015" s="30"/>
    </row>
    <row r="2016" customFormat="false" ht="10.5" hidden="false" customHeight="true" outlineLevel="0" collapsed="false">
      <c r="A2016" s="1" t="n">
        <f aca="false">A2015+1</f>
        <v>2015</v>
      </c>
      <c r="B2016" s="22" t="s">
        <v>1835</v>
      </c>
      <c r="C2016" s="23" t="s">
        <v>1836</v>
      </c>
      <c r="D2016" s="23" t="s">
        <v>437</v>
      </c>
      <c r="E2016" s="24" t="n">
        <v>20483</v>
      </c>
      <c r="F2016" s="25" t="s">
        <v>15</v>
      </c>
      <c r="G2016" s="26" t="n">
        <v>2</v>
      </c>
      <c r="H2016" s="31" t="n">
        <v>3</v>
      </c>
      <c r="I2016" s="31"/>
      <c r="J2016" s="28" t="n">
        <f aca="false">(H2016+I2016)</f>
        <v>3</v>
      </c>
      <c r="K2016" s="31" t="n">
        <v>6</v>
      </c>
      <c r="L2016" s="29" t="n">
        <f aca="false">J2016+K2016</f>
        <v>9</v>
      </c>
      <c r="M2016" s="30"/>
    </row>
    <row r="2017" customFormat="false" ht="10.5" hidden="false" customHeight="true" outlineLevel="0" collapsed="false">
      <c r="A2017" s="1" t="n">
        <f aca="false">A2016+1</f>
        <v>2016</v>
      </c>
      <c r="B2017" s="22" t="s">
        <v>1846</v>
      </c>
      <c r="C2017" s="23" t="s">
        <v>1847</v>
      </c>
      <c r="D2017" s="23" t="s">
        <v>635</v>
      </c>
      <c r="E2017" s="24" t="n">
        <v>24100</v>
      </c>
      <c r="F2017" s="25" t="s">
        <v>15</v>
      </c>
      <c r="G2017" s="26" t="n">
        <v>2</v>
      </c>
      <c r="H2017" s="31" t="n">
        <v>5</v>
      </c>
      <c r="I2017" s="31"/>
      <c r="J2017" s="28" t="n">
        <f aca="false">(H2017+I2017)</f>
        <v>5</v>
      </c>
      <c r="K2017" s="31" t="n">
        <v>4</v>
      </c>
      <c r="L2017" s="29" t="n">
        <f aca="false">J2017+K2017</f>
        <v>9</v>
      </c>
      <c r="M2017" s="30"/>
    </row>
    <row r="2018" customFormat="false" ht="10.5" hidden="false" customHeight="true" outlineLevel="0" collapsed="false">
      <c r="A2018" s="1" t="n">
        <f aca="false">A2017+1</f>
        <v>2017</v>
      </c>
      <c r="B2018" s="22" t="s">
        <v>2110</v>
      </c>
      <c r="C2018" s="23" t="s">
        <v>2111</v>
      </c>
      <c r="D2018" s="23" t="s">
        <v>107</v>
      </c>
      <c r="E2018" s="24" t="n">
        <v>18473</v>
      </c>
      <c r="F2018" s="25" t="s">
        <v>15</v>
      </c>
      <c r="G2018" s="26" t="n">
        <v>2</v>
      </c>
      <c r="H2018" s="31" t="n">
        <v>3</v>
      </c>
      <c r="I2018" s="31"/>
      <c r="J2018" s="28" t="n">
        <f aca="false">(H2018+I2018)</f>
        <v>3</v>
      </c>
      <c r="K2018" s="31" t="n">
        <v>6</v>
      </c>
      <c r="L2018" s="29" t="n">
        <f aca="false">J2018+K2018</f>
        <v>9</v>
      </c>
      <c r="M2018" s="30"/>
    </row>
    <row r="2019" customFormat="false" ht="10.5" hidden="false" customHeight="true" outlineLevel="0" collapsed="false">
      <c r="A2019" s="1" t="n">
        <f aca="false">A2018+1</f>
        <v>2018</v>
      </c>
      <c r="B2019" s="22" t="s">
        <v>2138</v>
      </c>
      <c r="C2019" s="23" t="s">
        <v>2138</v>
      </c>
      <c r="D2019" s="23" t="s">
        <v>63</v>
      </c>
      <c r="E2019" s="24" t="n">
        <v>23027</v>
      </c>
      <c r="F2019" s="25" t="s">
        <v>15</v>
      </c>
      <c r="G2019" s="26" t="n">
        <v>2</v>
      </c>
      <c r="H2019" s="31" t="n">
        <v>5</v>
      </c>
      <c r="I2019" s="31"/>
      <c r="J2019" s="28" t="n">
        <f aca="false">(H2019+I2019)</f>
        <v>5</v>
      </c>
      <c r="K2019" s="31" t="n">
        <v>4</v>
      </c>
      <c r="L2019" s="29" t="n">
        <f aca="false">J2019+K2019</f>
        <v>9</v>
      </c>
      <c r="M2019" s="30"/>
    </row>
    <row r="2020" customFormat="false" ht="10.5" hidden="false" customHeight="true" outlineLevel="0" collapsed="false">
      <c r="A2020" s="1" t="n">
        <f aca="false">A2019+1</f>
        <v>2019</v>
      </c>
      <c r="B2020" s="22" t="s">
        <v>2246</v>
      </c>
      <c r="C2020" s="23" t="s">
        <v>2246</v>
      </c>
      <c r="D2020" s="23" t="s">
        <v>31</v>
      </c>
      <c r="E2020" s="24" t="n">
        <v>23864</v>
      </c>
      <c r="F2020" s="25" t="s">
        <v>25</v>
      </c>
      <c r="G2020" s="26" t="n">
        <v>2</v>
      </c>
      <c r="H2020" s="31" t="n">
        <v>3.5</v>
      </c>
      <c r="I2020" s="31"/>
      <c r="J2020" s="28" t="n">
        <f aca="false">(H2020+I2020)</f>
        <v>3.5</v>
      </c>
      <c r="K2020" s="31" t="n">
        <v>5.5</v>
      </c>
      <c r="L2020" s="29" t="n">
        <f aca="false">J2020+K2020</f>
        <v>9</v>
      </c>
      <c r="M2020" s="30"/>
    </row>
    <row r="2021" customFormat="false" ht="10.5" hidden="false" customHeight="true" outlineLevel="0" collapsed="false">
      <c r="A2021" s="1" t="n">
        <f aca="false">A2020+1</f>
        <v>2020</v>
      </c>
      <c r="B2021" s="22" t="s">
        <v>2266</v>
      </c>
      <c r="C2021" s="23" t="s">
        <v>2266</v>
      </c>
      <c r="D2021" s="23" t="s">
        <v>157</v>
      </c>
      <c r="E2021" s="24" t="n">
        <v>23300</v>
      </c>
      <c r="F2021" s="25" t="s">
        <v>15</v>
      </c>
      <c r="G2021" s="26" t="n">
        <v>2</v>
      </c>
      <c r="H2021" s="31" t="n">
        <v>4</v>
      </c>
      <c r="I2021" s="31"/>
      <c r="J2021" s="28" t="n">
        <f aca="false">(H2021+I2021)</f>
        <v>4</v>
      </c>
      <c r="K2021" s="31" t="n">
        <v>5</v>
      </c>
      <c r="L2021" s="29" t="n">
        <f aca="false">J2021+K2021</f>
        <v>9</v>
      </c>
      <c r="M2021" s="30"/>
    </row>
    <row r="2022" customFormat="false" ht="10.5" hidden="false" customHeight="true" outlineLevel="0" collapsed="false">
      <c r="A2022" s="1" t="n">
        <f aca="false">A2021+1</f>
        <v>2021</v>
      </c>
      <c r="B2022" s="22" t="s">
        <v>2290</v>
      </c>
      <c r="C2022" s="23" t="s">
        <v>2290</v>
      </c>
      <c r="D2022" s="23" t="s">
        <v>334</v>
      </c>
      <c r="E2022" s="24" t="n">
        <v>22244</v>
      </c>
      <c r="F2022" s="25" t="s">
        <v>15</v>
      </c>
      <c r="G2022" s="26" t="n">
        <v>2</v>
      </c>
      <c r="H2022" s="31" t="n">
        <v>3</v>
      </c>
      <c r="I2022" s="31"/>
      <c r="J2022" s="28" t="n">
        <f aca="false">(H2022+I2022)</f>
        <v>3</v>
      </c>
      <c r="K2022" s="31" t="n">
        <v>6</v>
      </c>
      <c r="L2022" s="29" t="n">
        <f aca="false">J2022+K2022</f>
        <v>9</v>
      </c>
      <c r="M2022" s="30"/>
    </row>
    <row r="2023" customFormat="false" ht="10.5" hidden="false" customHeight="true" outlineLevel="0" collapsed="false">
      <c r="A2023" s="1" t="n">
        <f aca="false">A2022+1</f>
        <v>2022</v>
      </c>
      <c r="B2023" s="22" t="s">
        <v>2375</v>
      </c>
      <c r="C2023" s="23" t="s">
        <v>2375</v>
      </c>
      <c r="D2023" s="23" t="s">
        <v>278</v>
      </c>
      <c r="E2023" s="24" t="n">
        <v>18318</v>
      </c>
      <c r="F2023" s="25" t="s">
        <v>66</v>
      </c>
      <c r="G2023" s="26" t="n">
        <v>2</v>
      </c>
      <c r="H2023" s="31" t="n">
        <v>3</v>
      </c>
      <c r="I2023" s="31"/>
      <c r="J2023" s="28" t="n">
        <f aca="false">(H2023+I2023)</f>
        <v>3</v>
      </c>
      <c r="K2023" s="31" t="n">
        <v>6</v>
      </c>
      <c r="L2023" s="29" t="n">
        <f aca="false">J2023+K2023</f>
        <v>9</v>
      </c>
      <c r="M2023" s="30"/>
    </row>
    <row r="2024" customFormat="false" ht="10.5" hidden="false" customHeight="true" outlineLevel="0" collapsed="false">
      <c r="A2024" s="1" t="n">
        <f aca="false">A2023+1</f>
        <v>2023</v>
      </c>
      <c r="B2024" s="22" t="s">
        <v>2383</v>
      </c>
      <c r="C2024" s="23" t="s">
        <v>2383</v>
      </c>
      <c r="D2024" s="23" t="s">
        <v>200</v>
      </c>
      <c r="E2024" s="24" t="n">
        <v>20869</v>
      </c>
      <c r="F2024" s="25" t="s">
        <v>15</v>
      </c>
      <c r="G2024" s="26" t="n">
        <v>2</v>
      </c>
      <c r="H2024" s="31" t="n">
        <v>5</v>
      </c>
      <c r="I2024" s="31"/>
      <c r="J2024" s="28" t="n">
        <f aca="false">(H2024+I2024)</f>
        <v>5</v>
      </c>
      <c r="K2024" s="31" t="n">
        <v>4</v>
      </c>
      <c r="L2024" s="29" t="n">
        <f aca="false">J2024+K2024</f>
        <v>9</v>
      </c>
      <c r="M2024" s="30"/>
    </row>
    <row r="2025" customFormat="false" ht="10.5" hidden="false" customHeight="true" outlineLevel="0" collapsed="false">
      <c r="A2025" s="1" t="n">
        <f aca="false">A2024+1</f>
        <v>2024</v>
      </c>
      <c r="B2025" s="22" t="s">
        <v>2459</v>
      </c>
      <c r="C2025" s="23" t="s">
        <v>2459</v>
      </c>
      <c r="D2025" s="23" t="s">
        <v>120</v>
      </c>
      <c r="E2025" s="24" t="n">
        <v>20973</v>
      </c>
      <c r="F2025" s="25" t="s">
        <v>38</v>
      </c>
      <c r="G2025" s="26" t="n">
        <v>2</v>
      </c>
      <c r="H2025" s="31" t="n">
        <v>3</v>
      </c>
      <c r="I2025" s="31"/>
      <c r="J2025" s="28" t="n">
        <f aca="false">(H2025+I2025)</f>
        <v>3</v>
      </c>
      <c r="K2025" s="31" t="n">
        <v>6</v>
      </c>
      <c r="L2025" s="29" t="n">
        <f aca="false">J2025+K2025</f>
        <v>9</v>
      </c>
      <c r="M2025" s="30"/>
    </row>
    <row r="2026" customFormat="false" ht="10.5" hidden="false" customHeight="true" outlineLevel="0" collapsed="false">
      <c r="A2026" s="1" t="n">
        <f aca="false">A2025+1</f>
        <v>2025</v>
      </c>
      <c r="B2026" s="22" t="s">
        <v>2541</v>
      </c>
      <c r="C2026" s="23" t="s">
        <v>2541</v>
      </c>
      <c r="D2026" s="23" t="s">
        <v>63</v>
      </c>
      <c r="E2026" s="24" t="n">
        <v>18290</v>
      </c>
      <c r="F2026" s="25" t="s">
        <v>25</v>
      </c>
      <c r="G2026" s="26" t="n">
        <v>2</v>
      </c>
      <c r="H2026" s="31" t="n">
        <v>3</v>
      </c>
      <c r="I2026" s="31"/>
      <c r="J2026" s="28" t="n">
        <f aca="false">(H2026+I2026)</f>
        <v>3</v>
      </c>
      <c r="K2026" s="31" t="n">
        <v>6</v>
      </c>
      <c r="L2026" s="29" t="n">
        <f aca="false">J2026+K2026</f>
        <v>9</v>
      </c>
      <c r="M2026" s="30"/>
    </row>
    <row r="2027" customFormat="false" ht="10.5" hidden="false" customHeight="true" outlineLevel="0" collapsed="false">
      <c r="A2027" s="1" t="n">
        <f aca="false">A2026+1</f>
        <v>2026</v>
      </c>
      <c r="B2027" s="22" t="s">
        <v>2678</v>
      </c>
      <c r="C2027" s="23" t="s">
        <v>2678</v>
      </c>
      <c r="D2027" s="23" t="s">
        <v>269</v>
      </c>
      <c r="E2027" s="24" t="n">
        <v>17441</v>
      </c>
      <c r="F2027" s="25" t="s">
        <v>15</v>
      </c>
      <c r="G2027" s="26" t="n">
        <v>2</v>
      </c>
      <c r="H2027" s="31" t="n">
        <v>1.5</v>
      </c>
      <c r="I2027" s="31"/>
      <c r="J2027" s="28" t="n">
        <f aca="false">(H2027+I2027)</f>
        <v>1.5</v>
      </c>
      <c r="K2027" s="31" t="n">
        <v>7.5</v>
      </c>
      <c r="L2027" s="29" t="n">
        <f aca="false">J2027+K2027</f>
        <v>9</v>
      </c>
      <c r="M2027" s="30"/>
    </row>
    <row r="2028" customFormat="false" ht="10.5" hidden="false" customHeight="true" outlineLevel="0" collapsed="false">
      <c r="A2028" s="1" t="n">
        <f aca="false">A2027+1</f>
        <v>2027</v>
      </c>
      <c r="B2028" s="22" t="s">
        <v>2708</v>
      </c>
      <c r="C2028" s="23" t="s">
        <v>2708</v>
      </c>
      <c r="D2028" s="23" t="s">
        <v>33</v>
      </c>
      <c r="E2028" s="24" t="n">
        <v>19481</v>
      </c>
      <c r="F2028" s="25" t="s">
        <v>25</v>
      </c>
      <c r="G2028" s="26" t="n">
        <v>2</v>
      </c>
      <c r="H2028" s="31" t="n">
        <v>3</v>
      </c>
      <c r="I2028" s="31"/>
      <c r="J2028" s="28" t="n">
        <f aca="false">(H2028+I2028)</f>
        <v>3</v>
      </c>
      <c r="K2028" s="31" t="n">
        <v>6</v>
      </c>
      <c r="L2028" s="29" t="n">
        <f aca="false">J2028+K2028</f>
        <v>9</v>
      </c>
      <c r="M2028" s="30"/>
    </row>
    <row r="2029" customFormat="false" ht="10.5" hidden="false" customHeight="true" outlineLevel="0" collapsed="false">
      <c r="A2029" s="1" t="n">
        <f aca="false">A2028+1</f>
        <v>2028</v>
      </c>
      <c r="B2029" s="22" t="s">
        <v>2946</v>
      </c>
      <c r="C2029" s="23" t="s">
        <v>2946</v>
      </c>
      <c r="D2029" s="23" t="s">
        <v>304</v>
      </c>
      <c r="E2029" s="24" t="n">
        <v>22324</v>
      </c>
      <c r="F2029" s="25" t="s">
        <v>15</v>
      </c>
      <c r="G2029" s="26" t="n">
        <v>2</v>
      </c>
      <c r="H2029" s="31" t="n">
        <v>5</v>
      </c>
      <c r="I2029" s="31"/>
      <c r="J2029" s="28" t="n">
        <f aca="false">(H2029+I2029)</f>
        <v>5</v>
      </c>
      <c r="K2029" s="31" t="n">
        <v>4</v>
      </c>
      <c r="L2029" s="29" t="n">
        <f aca="false">J2029+K2029</f>
        <v>9</v>
      </c>
      <c r="M2029" s="30"/>
    </row>
    <row r="2030" customFormat="false" ht="10.5" hidden="false" customHeight="true" outlineLevel="0" collapsed="false">
      <c r="A2030" s="1" t="n">
        <f aca="false">A2029+1</f>
        <v>2029</v>
      </c>
      <c r="B2030" s="22" t="s">
        <v>3066</v>
      </c>
      <c r="C2030" s="23" t="s">
        <v>3066</v>
      </c>
      <c r="D2030" s="23" t="s">
        <v>1324</v>
      </c>
      <c r="E2030" s="24" t="n">
        <v>17174</v>
      </c>
      <c r="F2030" s="25" t="s">
        <v>1460</v>
      </c>
      <c r="G2030" s="26" t="n">
        <v>2</v>
      </c>
      <c r="H2030" s="31" t="n">
        <v>3</v>
      </c>
      <c r="I2030" s="31"/>
      <c r="J2030" s="28" t="n">
        <f aca="false">(H2030+I2030)</f>
        <v>3</v>
      </c>
      <c r="K2030" s="31" t="n">
        <v>6</v>
      </c>
      <c r="L2030" s="29" t="n">
        <f aca="false">J2030+K2030</f>
        <v>9</v>
      </c>
      <c r="M2030" s="30"/>
    </row>
    <row r="2031" customFormat="false" ht="10.5" hidden="false" customHeight="true" outlineLevel="0" collapsed="false">
      <c r="A2031" s="1" t="n">
        <f aca="false">A2030+1</f>
        <v>2030</v>
      </c>
      <c r="B2031" s="22" t="s">
        <v>3076</v>
      </c>
      <c r="C2031" s="23" t="s">
        <v>3076</v>
      </c>
      <c r="D2031" s="23" t="s">
        <v>1581</v>
      </c>
      <c r="E2031" s="24" t="n">
        <v>19005</v>
      </c>
      <c r="F2031" s="25" t="s">
        <v>25</v>
      </c>
      <c r="G2031" s="26" t="n">
        <v>2</v>
      </c>
      <c r="H2031" s="31" t="n">
        <v>3</v>
      </c>
      <c r="I2031" s="31"/>
      <c r="J2031" s="28" t="n">
        <f aca="false">(H2031+I2031)</f>
        <v>3</v>
      </c>
      <c r="K2031" s="31" t="n">
        <v>6</v>
      </c>
      <c r="L2031" s="29" t="n">
        <f aca="false">J2031+K2031</f>
        <v>9</v>
      </c>
      <c r="M2031" s="30"/>
    </row>
    <row r="2032" customFormat="false" ht="10.5" hidden="false" customHeight="true" outlineLevel="0" collapsed="false">
      <c r="A2032" s="1" t="n">
        <f aca="false">A2031+1</f>
        <v>2031</v>
      </c>
      <c r="B2032" s="22" t="s">
        <v>3145</v>
      </c>
      <c r="C2032" s="23" t="s">
        <v>3145</v>
      </c>
      <c r="D2032" s="23" t="s">
        <v>1124</v>
      </c>
      <c r="E2032" s="24" t="n">
        <v>16953</v>
      </c>
      <c r="F2032" s="25" t="s">
        <v>25</v>
      </c>
      <c r="G2032" s="26" t="n">
        <v>2</v>
      </c>
      <c r="H2032" s="31" t="n">
        <v>3</v>
      </c>
      <c r="I2032" s="31"/>
      <c r="J2032" s="28" t="n">
        <f aca="false">(H2032+I2032)</f>
        <v>3</v>
      </c>
      <c r="K2032" s="31" t="n">
        <v>6</v>
      </c>
      <c r="L2032" s="29" t="n">
        <f aca="false">J2032+K2032</f>
        <v>9</v>
      </c>
      <c r="M2032" s="30"/>
    </row>
    <row r="2033" customFormat="false" ht="10.5" hidden="false" customHeight="true" outlineLevel="0" collapsed="false">
      <c r="A2033" s="1" t="n">
        <f aca="false">A2032+1</f>
        <v>2032</v>
      </c>
      <c r="B2033" s="22" t="s">
        <v>3146</v>
      </c>
      <c r="C2033" s="23" t="s">
        <v>3146</v>
      </c>
      <c r="D2033" s="23" t="s">
        <v>44</v>
      </c>
      <c r="E2033" s="24" t="n">
        <v>17781</v>
      </c>
      <c r="F2033" s="25" t="s">
        <v>66</v>
      </c>
      <c r="G2033" s="26" t="n">
        <v>2</v>
      </c>
      <c r="H2033" s="31" t="n">
        <v>3</v>
      </c>
      <c r="I2033" s="31"/>
      <c r="J2033" s="28" t="n">
        <f aca="false">(H2033+I2033)</f>
        <v>3</v>
      </c>
      <c r="K2033" s="31" t="n">
        <v>6</v>
      </c>
      <c r="L2033" s="29" t="n">
        <f aca="false">J2033+K2033</f>
        <v>9</v>
      </c>
      <c r="M2033" s="30"/>
    </row>
    <row r="2034" customFormat="false" ht="10.5" hidden="false" customHeight="true" outlineLevel="0" collapsed="false">
      <c r="A2034" s="1" t="n">
        <f aca="false">A2033+1</f>
        <v>2033</v>
      </c>
      <c r="B2034" s="22" t="s">
        <v>3269</v>
      </c>
      <c r="C2034" s="23" t="s">
        <v>3269</v>
      </c>
      <c r="D2034" s="23" t="s">
        <v>366</v>
      </c>
      <c r="E2034" s="24" t="n">
        <v>20376</v>
      </c>
      <c r="F2034" s="25" t="s">
        <v>317</v>
      </c>
      <c r="G2034" s="26" t="n">
        <v>2</v>
      </c>
      <c r="H2034" s="31" t="n">
        <v>3</v>
      </c>
      <c r="I2034" s="31"/>
      <c r="J2034" s="28" t="n">
        <f aca="false">(H2034+I2034)</f>
        <v>3</v>
      </c>
      <c r="K2034" s="31" t="n">
        <v>6</v>
      </c>
      <c r="L2034" s="29" t="n">
        <f aca="false">J2034+K2034</f>
        <v>9</v>
      </c>
      <c r="M2034" s="30"/>
    </row>
    <row r="2035" customFormat="false" ht="10.5" hidden="false" customHeight="true" outlineLevel="0" collapsed="false">
      <c r="A2035" s="1" t="n">
        <f aca="false">A2034+1</f>
        <v>2034</v>
      </c>
      <c r="B2035" s="22" t="s">
        <v>3457</v>
      </c>
      <c r="C2035" s="23" t="s">
        <v>3457</v>
      </c>
      <c r="D2035" s="23" t="s">
        <v>3458</v>
      </c>
      <c r="E2035" s="24" t="n">
        <v>20805</v>
      </c>
      <c r="F2035" s="25" t="s">
        <v>38</v>
      </c>
      <c r="G2035" s="26" t="n">
        <v>2</v>
      </c>
      <c r="H2035" s="31" t="n">
        <v>3</v>
      </c>
      <c r="I2035" s="31"/>
      <c r="J2035" s="28" t="n">
        <f aca="false">(H2035+I2035)</f>
        <v>3</v>
      </c>
      <c r="K2035" s="31" t="n">
        <v>6</v>
      </c>
      <c r="L2035" s="29" t="n">
        <f aca="false">J2035+K2035</f>
        <v>9</v>
      </c>
      <c r="M2035" s="30"/>
    </row>
    <row r="2036" customFormat="false" ht="10.5" hidden="false" customHeight="true" outlineLevel="0" collapsed="false">
      <c r="A2036" s="1" t="n">
        <f aca="false">A2035+1</f>
        <v>2035</v>
      </c>
      <c r="B2036" s="22" t="s">
        <v>3630</v>
      </c>
      <c r="C2036" s="23" t="s">
        <v>3630</v>
      </c>
      <c r="D2036" s="23" t="s">
        <v>58</v>
      </c>
      <c r="E2036" s="24" t="n">
        <v>20396</v>
      </c>
      <c r="F2036" s="25" t="s">
        <v>66</v>
      </c>
      <c r="G2036" s="26" t="n">
        <v>2</v>
      </c>
      <c r="H2036" s="31" t="n">
        <v>5</v>
      </c>
      <c r="I2036" s="31"/>
      <c r="J2036" s="28" t="n">
        <f aca="false">(H2036+I2036)</f>
        <v>5</v>
      </c>
      <c r="K2036" s="31" t="n">
        <v>4</v>
      </c>
      <c r="L2036" s="29" t="n">
        <f aca="false">J2036+K2036</f>
        <v>9</v>
      </c>
      <c r="M2036" s="30"/>
    </row>
    <row r="2037" customFormat="false" ht="10.5" hidden="false" customHeight="true" outlineLevel="0" collapsed="false">
      <c r="A2037" s="1" t="n">
        <f aca="false">A2036+1</f>
        <v>2036</v>
      </c>
      <c r="B2037" s="22" t="s">
        <v>3697</v>
      </c>
      <c r="C2037" s="23" t="s">
        <v>3697</v>
      </c>
      <c r="D2037" s="23" t="s">
        <v>3698</v>
      </c>
      <c r="E2037" s="24" t="n">
        <v>18190</v>
      </c>
      <c r="F2037" s="25" t="s">
        <v>38</v>
      </c>
      <c r="G2037" s="26" t="n">
        <v>2</v>
      </c>
      <c r="H2037" s="31" t="n">
        <v>3</v>
      </c>
      <c r="I2037" s="31"/>
      <c r="J2037" s="28" t="n">
        <f aca="false">(H2037+I2037)</f>
        <v>3</v>
      </c>
      <c r="K2037" s="31" t="n">
        <v>6</v>
      </c>
      <c r="L2037" s="29" t="n">
        <f aca="false">J2037+K2037</f>
        <v>9</v>
      </c>
      <c r="M2037" s="30"/>
    </row>
    <row r="2038" customFormat="false" ht="10.5" hidden="false" customHeight="true" outlineLevel="0" collapsed="false">
      <c r="A2038" s="1" t="n">
        <f aca="false">A2037+1</f>
        <v>2037</v>
      </c>
      <c r="B2038" s="22" t="s">
        <v>3954</v>
      </c>
      <c r="C2038" s="23" t="s">
        <v>3954</v>
      </c>
      <c r="D2038" s="23" t="s">
        <v>3958</v>
      </c>
      <c r="E2038" s="24" t="n">
        <v>16152</v>
      </c>
      <c r="F2038" s="25" t="s">
        <v>25</v>
      </c>
      <c r="G2038" s="26" t="n">
        <v>2</v>
      </c>
      <c r="H2038" s="31" t="n">
        <v>3</v>
      </c>
      <c r="I2038" s="31"/>
      <c r="J2038" s="28" t="n">
        <f aca="false">(H2038+I2038)</f>
        <v>3</v>
      </c>
      <c r="K2038" s="31" t="n">
        <v>6</v>
      </c>
      <c r="L2038" s="29" t="n">
        <f aca="false">J2038+K2038</f>
        <v>9</v>
      </c>
      <c r="M2038" s="30"/>
    </row>
    <row r="2039" customFormat="false" ht="10.5" hidden="false" customHeight="true" outlineLevel="0" collapsed="false">
      <c r="A2039" s="1" t="n">
        <f aca="false">A2038+1</f>
        <v>2038</v>
      </c>
      <c r="B2039" s="22" t="s">
        <v>3973</v>
      </c>
      <c r="C2039" s="23" t="s">
        <v>3973</v>
      </c>
      <c r="D2039" s="23" t="s">
        <v>288</v>
      </c>
      <c r="E2039" s="24" t="n">
        <v>17492</v>
      </c>
      <c r="F2039" s="25" t="s">
        <v>38</v>
      </c>
      <c r="G2039" s="26" t="n">
        <v>2</v>
      </c>
      <c r="H2039" s="31" t="n">
        <v>3</v>
      </c>
      <c r="I2039" s="31"/>
      <c r="J2039" s="28" t="n">
        <f aca="false">(H2039+I2039)</f>
        <v>3</v>
      </c>
      <c r="K2039" s="31" t="n">
        <v>6</v>
      </c>
      <c r="L2039" s="29" t="n">
        <f aca="false">J2039+K2039</f>
        <v>9</v>
      </c>
      <c r="M2039" s="30"/>
    </row>
    <row r="2040" customFormat="false" ht="10.5" hidden="false" customHeight="true" outlineLevel="0" collapsed="false">
      <c r="A2040" s="1" t="n">
        <f aca="false">A2039+1</f>
        <v>2039</v>
      </c>
      <c r="B2040" s="22" t="s">
        <v>4156</v>
      </c>
      <c r="C2040" s="23" t="s">
        <v>4156</v>
      </c>
      <c r="D2040" s="23" t="s">
        <v>418</v>
      </c>
      <c r="E2040" s="24" t="n">
        <v>21676</v>
      </c>
      <c r="F2040" s="25" t="s">
        <v>38</v>
      </c>
      <c r="G2040" s="26" t="n">
        <v>2</v>
      </c>
      <c r="H2040" s="31" t="n">
        <v>3</v>
      </c>
      <c r="I2040" s="31"/>
      <c r="J2040" s="28" t="n">
        <f aca="false">(H2040+I2040)</f>
        <v>3</v>
      </c>
      <c r="K2040" s="31" t="n">
        <v>6</v>
      </c>
      <c r="L2040" s="29" t="n">
        <f aca="false">J2040+K2040</f>
        <v>9</v>
      </c>
      <c r="M2040" s="30"/>
    </row>
    <row r="2041" customFormat="false" ht="10.5" hidden="false" customHeight="true" outlineLevel="0" collapsed="false">
      <c r="A2041" s="1" t="n">
        <f aca="false">A2040+1</f>
        <v>2040</v>
      </c>
      <c r="B2041" s="22" t="s">
        <v>4201</v>
      </c>
      <c r="C2041" s="23" t="s">
        <v>4201</v>
      </c>
      <c r="D2041" s="23" t="s">
        <v>56</v>
      </c>
      <c r="E2041" s="24" t="n">
        <v>17396</v>
      </c>
      <c r="F2041" s="25" t="s">
        <v>15</v>
      </c>
      <c r="G2041" s="26" t="n">
        <v>2</v>
      </c>
      <c r="H2041" s="31" t="n">
        <v>3</v>
      </c>
      <c r="I2041" s="31"/>
      <c r="J2041" s="28" t="n">
        <f aca="false">(H2041+I2041)</f>
        <v>3</v>
      </c>
      <c r="K2041" s="31" t="n">
        <v>6</v>
      </c>
      <c r="L2041" s="29" t="n">
        <f aca="false">J2041+K2041</f>
        <v>9</v>
      </c>
      <c r="M2041" s="30"/>
    </row>
    <row r="2042" customFormat="false" ht="10.5" hidden="false" customHeight="true" outlineLevel="0" collapsed="false">
      <c r="A2042" s="1" t="n">
        <f aca="false">A2041+1</f>
        <v>2041</v>
      </c>
      <c r="B2042" s="22" t="s">
        <v>4284</v>
      </c>
      <c r="C2042" s="23" t="s">
        <v>4284</v>
      </c>
      <c r="D2042" s="23" t="s">
        <v>266</v>
      </c>
      <c r="E2042" s="24" t="n">
        <v>19361</v>
      </c>
      <c r="F2042" s="25" t="s">
        <v>15</v>
      </c>
      <c r="G2042" s="26" t="n">
        <v>2</v>
      </c>
      <c r="H2042" s="31" t="n">
        <v>3</v>
      </c>
      <c r="I2042" s="31"/>
      <c r="J2042" s="28" t="n">
        <f aca="false">(H2042+I2042)</f>
        <v>3</v>
      </c>
      <c r="K2042" s="31" t="n">
        <v>6</v>
      </c>
      <c r="L2042" s="29" t="n">
        <f aca="false">J2042+K2042</f>
        <v>9</v>
      </c>
      <c r="M2042" s="30"/>
    </row>
    <row r="2043" customFormat="false" ht="10.5" hidden="false" customHeight="true" outlineLevel="0" collapsed="false">
      <c r="A2043" s="1" t="n">
        <f aca="false">A2042+1</f>
        <v>2042</v>
      </c>
      <c r="B2043" s="22" t="s">
        <v>4310</v>
      </c>
      <c r="C2043" s="23" t="s">
        <v>4310</v>
      </c>
      <c r="D2043" s="23" t="s">
        <v>30</v>
      </c>
      <c r="E2043" s="24" t="n">
        <v>20759</v>
      </c>
      <c r="F2043" s="25" t="s">
        <v>66</v>
      </c>
      <c r="G2043" s="26" t="n">
        <v>2</v>
      </c>
      <c r="H2043" s="31" t="n">
        <v>5</v>
      </c>
      <c r="I2043" s="31"/>
      <c r="J2043" s="28" t="n">
        <f aca="false">(H2043+I2043)</f>
        <v>5</v>
      </c>
      <c r="K2043" s="31" t="n">
        <v>4</v>
      </c>
      <c r="L2043" s="29" t="n">
        <f aca="false">J2043+K2043</f>
        <v>9</v>
      </c>
      <c r="M2043" s="30"/>
    </row>
    <row r="2044" customFormat="false" ht="10.5" hidden="false" customHeight="true" outlineLevel="0" collapsed="false">
      <c r="A2044" s="1" t="n">
        <f aca="false">A2043+1</f>
        <v>2043</v>
      </c>
      <c r="B2044" s="22" t="s">
        <v>4678</v>
      </c>
      <c r="C2044" s="23" t="s">
        <v>4678</v>
      </c>
      <c r="D2044" s="23" t="s">
        <v>306</v>
      </c>
      <c r="E2044" s="24" t="n">
        <v>22212</v>
      </c>
      <c r="F2044" s="25" t="s">
        <v>66</v>
      </c>
      <c r="G2044" s="26" t="n">
        <v>2</v>
      </c>
      <c r="H2044" s="31" t="n">
        <v>3</v>
      </c>
      <c r="I2044" s="31"/>
      <c r="J2044" s="28" t="n">
        <f aca="false">(H2044+I2044)</f>
        <v>3</v>
      </c>
      <c r="K2044" s="31" t="n">
        <v>6</v>
      </c>
      <c r="L2044" s="29" t="n">
        <f aca="false">J2044+K2044</f>
        <v>9</v>
      </c>
      <c r="M2044" s="30"/>
    </row>
    <row r="2045" customFormat="false" ht="10.5" hidden="false" customHeight="true" outlineLevel="0" collapsed="false">
      <c r="A2045" s="1" t="n">
        <f aca="false">A2044+1</f>
        <v>2044</v>
      </c>
      <c r="B2045" s="22" t="s">
        <v>410</v>
      </c>
      <c r="C2045" s="23" t="s">
        <v>410</v>
      </c>
      <c r="D2045" s="23" t="s">
        <v>366</v>
      </c>
      <c r="E2045" s="24" t="n">
        <v>21575</v>
      </c>
      <c r="F2045" s="25" t="s">
        <v>15</v>
      </c>
      <c r="G2045" s="26" t="n">
        <v>2</v>
      </c>
      <c r="H2045" s="31" t="n">
        <v>3.5</v>
      </c>
      <c r="I2045" s="31"/>
      <c r="J2045" s="28" t="n">
        <f aca="false">(H2045+I2045)</f>
        <v>3.5</v>
      </c>
      <c r="K2045" s="31" t="n">
        <v>5.45</v>
      </c>
      <c r="L2045" s="29" t="n">
        <f aca="false">J2045+K2045</f>
        <v>8.95</v>
      </c>
      <c r="M2045" s="30"/>
    </row>
    <row r="2046" customFormat="false" ht="10.5" hidden="false" customHeight="true" outlineLevel="0" collapsed="false">
      <c r="A2046" s="1" t="n">
        <f aca="false">A2045+1</f>
        <v>2045</v>
      </c>
      <c r="B2046" s="22" t="s">
        <v>1667</v>
      </c>
      <c r="C2046" s="23" t="s">
        <v>1668</v>
      </c>
      <c r="D2046" s="23" t="s">
        <v>107</v>
      </c>
      <c r="E2046" s="24" t="n">
        <v>20139</v>
      </c>
      <c r="F2046" s="25" t="s">
        <v>25</v>
      </c>
      <c r="G2046" s="26" t="n">
        <v>2</v>
      </c>
      <c r="H2046" s="31" t="n">
        <v>2.5</v>
      </c>
      <c r="I2046" s="31"/>
      <c r="J2046" s="28" t="n">
        <f aca="false">(H2046+I2046)</f>
        <v>2.5</v>
      </c>
      <c r="K2046" s="31" t="n">
        <v>6.45</v>
      </c>
      <c r="L2046" s="29" t="n">
        <f aca="false">J2046+K2046</f>
        <v>8.95</v>
      </c>
      <c r="M2046" s="30"/>
    </row>
    <row r="2047" customFormat="false" ht="10.5" hidden="false" customHeight="true" outlineLevel="0" collapsed="false">
      <c r="A2047" s="1" t="n">
        <f aca="false">A2046+1</f>
        <v>2046</v>
      </c>
      <c r="B2047" s="22" t="s">
        <v>2362</v>
      </c>
      <c r="C2047" s="23" t="s">
        <v>2362</v>
      </c>
      <c r="D2047" s="23" t="s">
        <v>197</v>
      </c>
      <c r="E2047" s="24" t="n">
        <v>21346</v>
      </c>
      <c r="F2047" s="25" t="s">
        <v>15</v>
      </c>
      <c r="G2047" s="26" t="n">
        <v>2</v>
      </c>
      <c r="H2047" s="31" t="n">
        <v>2</v>
      </c>
      <c r="I2047" s="31"/>
      <c r="J2047" s="28" t="n">
        <f aca="false">(H2047+I2047)</f>
        <v>2</v>
      </c>
      <c r="K2047" s="31" t="n">
        <v>6.95</v>
      </c>
      <c r="L2047" s="29" t="n">
        <f aca="false">J2047+K2047</f>
        <v>8.95</v>
      </c>
      <c r="M2047" s="30"/>
    </row>
    <row r="2048" customFormat="false" ht="10.5" hidden="false" customHeight="true" outlineLevel="0" collapsed="false">
      <c r="A2048" s="1" t="n">
        <f aca="false">A2047+1</f>
        <v>2047</v>
      </c>
      <c r="B2048" s="22" t="s">
        <v>2811</v>
      </c>
      <c r="C2048" s="23" t="s">
        <v>2811</v>
      </c>
      <c r="D2048" s="23" t="s">
        <v>56</v>
      </c>
      <c r="E2048" s="24" t="n">
        <v>18855</v>
      </c>
      <c r="F2048" s="25" t="s">
        <v>15</v>
      </c>
      <c r="G2048" s="26" t="n">
        <v>2</v>
      </c>
      <c r="H2048" s="31" t="n">
        <v>4</v>
      </c>
      <c r="I2048" s="31"/>
      <c r="J2048" s="28" t="n">
        <f aca="false">(H2048+I2048)</f>
        <v>4</v>
      </c>
      <c r="K2048" s="31" t="n">
        <v>4.95</v>
      </c>
      <c r="L2048" s="29" t="n">
        <f aca="false">J2048+K2048</f>
        <v>8.95</v>
      </c>
      <c r="M2048" s="30"/>
    </row>
    <row r="2049" customFormat="false" ht="10.5" hidden="false" customHeight="true" outlineLevel="0" collapsed="false">
      <c r="A2049" s="1" t="n">
        <f aca="false">A2048+1</f>
        <v>2048</v>
      </c>
      <c r="B2049" s="22" t="s">
        <v>3601</v>
      </c>
      <c r="C2049" s="23" t="s">
        <v>3601</v>
      </c>
      <c r="D2049" s="23" t="s">
        <v>56</v>
      </c>
      <c r="E2049" s="24" t="n">
        <v>20233</v>
      </c>
      <c r="F2049" s="25" t="s">
        <v>15</v>
      </c>
      <c r="G2049" s="26" t="n">
        <v>2</v>
      </c>
      <c r="H2049" s="31" t="n">
        <v>2.5</v>
      </c>
      <c r="I2049" s="31"/>
      <c r="J2049" s="28" t="n">
        <f aca="false">(H2049+I2049)</f>
        <v>2.5</v>
      </c>
      <c r="K2049" s="31" t="n">
        <v>6.45</v>
      </c>
      <c r="L2049" s="29" t="n">
        <f aca="false">J2049+K2049</f>
        <v>8.95</v>
      </c>
      <c r="M2049" s="30"/>
    </row>
    <row r="2050" customFormat="false" ht="10.5" hidden="false" customHeight="true" outlineLevel="0" collapsed="false">
      <c r="A2050" s="1" t="n">
        <f aca="false">A2049+1</f>
        <v>2049</v>
      </c>
      <c r="B2050" s="22" t="s">
        <v>3967</v>
      </c>
      <c r="C2050" s="23" t="s">
        <v>3967</v>
      </c>
      <c r="D2050" s="23" t="s">
        <v>116</v>
      </c>
      <c r="E2050" s="24" t="n">
        <v>17869</v>
      </c>
      <c r="F2050" s="25" t="s">
        <v>3183</v>
      </c>
      <c r="G2050" s="26" t="n">
        <v>2</v>
      </c>
      <c r="H2050" s="31" t="n">
        <v>2.5</v>
      </c>
      <c r="I2050" s="31"/>
      <c r="J2050" s="28" t="n">
        <f aca="false">(H2050+I2050)</f>
        <v>2.5</v>
      </c>
      <c r="K2050" s="31" t="n">
        <v>6.45</v>
      </c>
      <c r="L2050" s="29" t="n">
        <f aca="false">J2050+K2050</f>
        <v>8.95</v>
      </c>
      <c r="M2050" s="30"/>
    </row>
    <row r="2051" customFormat="false" ht="10.5" hidden="false" customHeight="true" outlineLevel="0" collapsed="false">
      <c r="A2051" s="1" t="n">
        <f aca="false">A2050+1</f>
        <v>2050</v>
      </c>
      <c r="B2051" s="22" t="s">
        <v>4400</v>
      </c>
      <c r="C2051" s="23" t="s">
        <v>4400</v>
      </c>
      <c r="D2051" s="23" t="s">
        <v>4401</v>
      </c>
      <c r="E2051" s="24" t="n">
        <v>19708</v>
      </c>
      <c r="F2051" s="25" t="s">
        <v>93</v>
      </c>
      <c r="G2051" s="26" t="n">
        <v>2</v>
      </c>
      <c r="H2051" s="31" t="n">
        <v>2.5</v>
      </c>
      <c r="I2051" s="31"/>
      <c r="J2051" s="28" t="n">
        <f aca="false">(H2051+I2051)</f>
        <v>2.5</v>
      </c>
      <c r="K2051" s="31" t="n">
        <v>6.45</v>
      </c>
      <c r="L2051" s="29" t="n">
        <f aca="false">J2051+K2051</f>
        <v>8.95</v>
      </c>
      <c r="M2051" s="30"/>
    </row>
    <row r="2052" customFormat="false" ht="10.5" hidden="false" customHeight="true" outlineLevel="0" collapsed="false">
      <c r="A2052" s="1" t="n">
        <f aca="false">A2051+1</f>
        <v>2051</v>
      </c>
      <c r="B2052" s="22" t="s">
        <v>220</v>
      </c>
      <c r="C2052" s="23" t="s">
        <v>220</v>
      </c>
      <c r="D2052" s="23" t="s">
        <v>40</v>
      </c>
      <c r="E2052" s="24" t="n">
        <v>19314</v>
      </c>
      <c r="F2052" s="25" t="s">
        <v>15</v>
      </c>
      <c r="G2052" s="26" t="n">
        <v>2</v>
      </c>
      <c r="H2052" s="31" t="n">
        <v>3.5</v>
      </c>
      <c r="I2052" s="31"/>
      <c r="J2052" s="28" t="n">
        <f aca="false">(H2052+I2052)</f>
        <v>3.5</v>
      </c>
      <c r="K2052" s="31" t="n">
        <v>5.4</v>
      </c>
      <c r="L2052" s="29" t="n">
        <f aca="false">J2052+K2052</f>
        <v>8.9</v>
      </c>
      <c r="M2052" s="30"/>
    </row>
    <row r="2053" customFormat="false" ht="10.5" hidden="false" customHeight="true" outlineLevel="0" collapsed="false">
      <c r="A2053" s="1" t="n">
        <f aca="false">A2052+1</f>
        <v>2052</v>
      </c>
      <c r="B2053" s="22" t="s">
        <v>259</v>
      </c>
      <c r="C2053" s="23" t="s">
        <v>259</v>
      </c>
      <c r="D2053" s="23" t="s">
        <v>260</v>
      </c>
      <c r="E2053" s="24" t="n">
        <v>23608</v>
      </c>
      <c r="F2053" s="25" t="s">
        <v>15</v>
      </c>
      <c r="G2053" s="26" t="n">
        <v>2</v>
      </c>
      <c r="H2053" s="31" t="n">
        <v>4.5</v>
      </c>
      <c r="I2053" s="31"/>
      <c r="J2053" s="28" t="n">
        <f aca="false">(H2053+I2053)</f>
        <v>4.5</v>
      </c>
      <c r="K2053" s="31" t="n">
        <v>4.4</v>
      </c>
      <c r="L2053" s="29" t="n">
        <f aca="false">J2053+K2053</f>
        <v>8.9</v>
      </c>
      <c r="M2053" s="30"/>
    </row>
    <row r="2054" customFormat="false" ht="10.5" hidden="false" customHeight="true" outlineLevel="0" collapsed="false">
      <c r="A2054" s="1" t="n">
        <f aca="false">A2053+1</f>
        <v>2053</v>
      </c>
      <c r="B2054" s="22" t="s">
        <v>746</v>
      </c>
      <c r="C2054" s="23" t="s">
        <v>746</v>
      </c>
      <c r="D2054" s="23" t="s">
        <v>730</v>
      </c>
      <c r="E2054" s="24" t="n">
        <v>20672</v>
      </c>
      <c r="F2054" s="25" t="s">
        <v>15</v>
      </c>
      <c r="G2054" s="26" t="n">
        <v>2</v>
      </c>
      <c r="H2054" s="31" t="n">
        <v>3.5</v>
      </c>
      <c r="I2054" s="31"/>
      <c r="J2054" s="28" t="n">
        <f aca="false">(H2054+I2054)</f>
        <v>3.5</v>
      </c>
      <c r="K2054" s="31" t="n">
        <v>5.4</v>
      </c>
      <c r="L2054" s="29" t="n">
        <f aca="false">J2054+K2054</f>
        <v>8.9</v>
      </c>
      <c r="M2054" s="30"/>
    </row>
    <row r="2055" customFormat="false" ht="10.5" hidden="false" customHeight="true" outlineLevel="0" collapsed="false">
      <c r="A2055" s="1" t="n">
        <f aca="false">A2054+1</f>
        <v>2054</v>
      </c>
      <c r="B2055" s="22" t="s">
        <v>1031</v>
      </c>
      <c r="C2055" s="23" t="s">
        <v>1031</v>
      </c>
      <c r="D2055" s="23" t="s">
        <v>366</v>
      </c>
      <c r="E2055" s="24" t="n">
        <v>22908</v>
      </c>
      <c r="F2055" s="25" t="s">
        <v>38</v>
      </c>
      <c r="G2055" s="26" t="n">
        <v>2</v>
      </c>
      <c r="H2055" s="31" t="n">
        <v>4.5</v>
      </c>
      <c r="I2055" s="31"/>
      <c r="J2055" s="28" t="n">
        <f aca="false">(H2055+I2055)</f>
        <v>4.5</v>
      </c>
      <c r="K2055" s="31" t="n">
        <v>4.4</v>
      </c>
      <c r="L2055" s="29" t="n">
        <f aca="false">J2055+K2055</f>
        <v>8.9</v>
      </c>
      <c r="M2055" s="30"/>
    </row>
    <row r="2056" customFormat="false" ht="10.5" hidden="false" customHeight="true" outlineLevel="0" collapsed="false">
      <c r="A2056" s="1" t="n">
        <f aca="false">A2055+1</f>
        <v>2055</v>
      </c>
      <c r="B2056" s="22" t="s">
        <v>1224</v>
      </c>
      <c r="C2056" s="23" t="s">
        <v>1224</v>
      </c>
      <c r="D2056" s="23" t="s">
        <v>56</v>
      </c>
      <c r="E2056" s="24" t="n">
        <v>21730</v>
      </c>
      <c r="F2056" s="25" t="s">
        <v>15</v>
      </c>
      <c r="G2056" s="26" t="n">
        <v>2</v>
      </c>
      <c r="H2056" s="31" t="n">
        <v>4.5</v>
      </c>
      <c r="I2056" s="31"/>
      <c r="J2056" s="28" t="n">
        <f aca="false">(H2056+I2056)</f>
        <v>4.5</v>
      </c>
      <c r="K2056" s="31" t="n">
        <v>4.4</v>
      </c>
      <c r="L2056" s="29" t="n">
        <f aca="false">J2056+K2056</f>
        <v>8.9</v>
      </c>
      <c r="M2056" s="30"/>
    </row>
    <row r="2057" customFormat="false" ht="10.5" hidden="false" customHeight="true" outlineLevel="0" collapsed="false">
      <c r="A2057" s="1" t="n">
        <f aca="false">A2056+1</f>
        <v>2056</v>
      </c>
      <c r="B2057" s="22" t="s">
        <v>1278</v>
      </c>
      <c r="C2057" s="23" t="s">
        <v>1278</v>
      </c>
      <c r="D2057" s="23" t="s">
        <v>1279</v>
      </c>
      <c r="E2057" s="24" t="n">
        <v>23544</v>
      </c>
      <c r="F2057" s="25" t="s">
        <v>66</v>
      </c>
      <c r="G2057" s="26" t="n">
        <v>2</v>
      </c>
      <c r="H2057" s="31" t="n">
        <v>3.5</v>
      </c>
      <c r="I2057" s="31" t="n">
        <v>1</v>
      </c>
      <c r="J2057" s="28" t="n">
        <f aca="false">(H2057+I2057)</f>
        <v>4.5</v>
      </c>
      <c r="K2057" s="31" t="n">
        <v>4.4</v>
      </c>
      <c r="L2057" s="29" t="n">
        <f aca="false">J2057+K2057</f>
        <v>8.9</v>
      </c>
      <c r="M2057" s="30"/>
    </row>
    <row r="2058" customFormat="false" ht="10.5" hidden="false" customHeight="true" outlineLevel="0" collapsed="false">
      <c r="A2058" s="1" t="n">
        <f aca="false">A2057+1</f>
        <v>2057</v>
      </c>
      <c r="B2058" s="22" t="s">
        <v>2489</v>
      </c>
      <c r="C2058" s="23" t="s">
        <v>2489</v>
      </c>
      <c r="D2058" s="23" t="s">
        <v>35</v>
      </c>
      <c r="E2058" s="24" t="n">
        <v>20656</v>
      </c>
      <c r="F2058" s="25" t="s">
        <v>66</v>
      </c>
      <c r="G2058" s="26" t="n">
        <v>2</v>
      </c>
      <c r="H2058" s="31" t="n">
        <v>3.5</v>
      </c>
      <c r="I2058" s="31"/>
      <c r="J2058" s="28" t="n">
        <f aca="false">(H2058+I2058)</f>
        <v>3.5</v>
      </c>
      <c r="K2058" s="31" t="n">
        <v>5.4</v>
      </c>
      <c r="L2058" s="29" t="n">
        <f aca="false">J2058+K2058</f>
        <v>8.9</v>
      </c>
      <c r="M2058" s="30"/>
    </row>
    <row r="2059" customFormat="false" ht="10.5" hidden="false" customHeight="true" outlineLevel="0" collapsed="false">
      <c r="A2059" s="1" t="n">
        <f aca="false">A2058+1</f>
        <v>2058</v>
      </c>
      <c r="B2059" s="22" t="s">
        <v>2546</v>
      </c>
      <c r="C2059" s="23" t="s">
        <v>2546</v>
      </c>
      <c r="D2059" s="23" t="s">
        <v>1412</v>
      </c>
      <c r="E2059" s="24" t="n">
        <v>23122</v>
      </c>
      <c r="F2059" s="25" t="s">
        <v>66</v>
      </c>
      <c r="G2059" s="26" t="n">
        <v>2</v>
      </c>
      <c r="H2059" s="31" t="n">
        <v>4.5</v>
      </c>
      <c r="I2059" s="31"/>
      <c r="J2059" s="28" t="n">
        <f aca="false">(H2059+I2059)</f>
        <v>4.5</v>
      </c>
      <c r="K2059" s="31" t="n">
        <v>4.4</v>
      </c>
      <c r="L2059" s="29" t="n">
        <f aca="false">J2059+K2059</f>
        <v>8.9</v>
      </c>
      <c r="M2059" s="30"/>
    </row>
    <row r="2060" customFormat="false" ht="10.5" hidden="false" customHeight="true" outlineLevel="0" collapsed="false">
      <c r="A2060" s="1" t="n">
        <f aca="false">A2059+1</f>
        <v>2059</v>
      </c>
      <c r="B2060" s="22" t="s">
        <v>3143</v>
      </c>
      <c r="C2060" s="23" t="s">
        <v>3143</v>
      </c>
      <c r="D2060" s="23" t="s">
        <v>278</v>
      </c>
      <c r="E2060" s="24" t="n">
        <v>23541</v>
      </c>
      <c r="F2060" s="25" t="s">
        <v>25</v>
      </c>
      <c r="G2060" s="26" t="n">
        <v>2</v>
      </c>
      <c r="H2060" s="31" t="n">
        <v>4.5</v>
      </c>
      <c r="I2060" s="31"/>
      <c r="J2060" s="28" t="n">
        <f aca="false">(H2060+I2060)</f>
        <v>4.5</v>
      </c>
      <c r="K2060" s="31" t="n">
        <v>4.4</v>
      </c>
      <c r="L2060" s="29" t="n">
        <f aca="false">J2060+K2060</f>
        <v>8.9</v>
      </c>
      <c r="M2060" s="30"/>
    </row>
    <row r="2061" customFormat="false" ht="10.5" hidden="false" customHeight="true" outlineLevel="0" collapsed="false">
      <c r="A2061" s="1" t="n">
        <f aca="false">A2060+1</f>
        <v>2060</v>
      </c>
      <c r="B2061" s="22" t="s">
        <v>3389</v>
      </c>
      <c r="C2061" s="23" t="s">
        <v>3389</v>
      </c>
      <c r="D2061" s="23" t="s">
        <v>3009</v>
      </c>
      <c r="E2061" s="24" t="n">
        <v>20163</v>
      </c>
      <c r="F2061" s="25" t="s">
        <v>15</v>
      </c>
      <c r="G2061" s="26" t="n">
        <v>2</v>
      </c>
      <c r="H2061" s="31" t="n">
        <v>3.5</v>
      </c>
      <c r="I2061" s="31"/>
      <c r="J2061" s="28" t="n">
        <f aca="false">(H2061+I2061)</f>
        <v>3.5</v>
      </c>
      <c r="K2061" s="31" t="n">
        <v>5.4</v>
      </c>
      <c r="L2061" s="29" t="n">
        <f aca="false">J2061+K2061</f>
        <v>8.9</v>
      </c>
      <c r="M2061" s="30"/>
    </row>
    <row r="2062" customFormat="false" ht="10.5" hidden="false" customHeight="true" outlineLevel="0" collapsed="false">
      <c r="A2062" s="1" t="n">
        <f aca="false">A2061+1</f>
        <v>2061</v>
      </c>
      <c r="B2062" s="22" t="s">
        <v>4174</v>
      </c>
      <c r="C2062" s="23" t="s">
        <v>4174</v>
      </c>
      <c r="D2062" s="23" t="s">
        <v>35</v>
      </c>
      <c r="E2062" s="24" t="n">
        <v>22386</v>
      </c>
      <c r="F2062" s="25" t="s">
        <v>15</v>
      </c>
      <c r="G2062" s="26" t="n">
        <v>2</v>
      </c>
      <c r="H2062" s="31" t="n">
        <v>4.5</v>
      </c>
      <c r="I2062" s="31"/>
      <c r="J2062" s="28" t="n">
        <f aca="false">(H2062+I2062)</f>
        <v>4.5</v>
      </c>
      <c r="K2062" s="31" t="n">
        <v>4.4</v>
      </c>
      <c r="L2062" s="29" t="n">
        <f aca="false">J2062+K2062</f>
        <v>8.9</v>
      </c>
      <c r="M2062" s="30"/>
    </row>
    <row r="2063" customFormat="false" ht="10.5" hidden="false" customHeight="true" outlineLevel="0" collapsed="false">
      <c r="A2063" s="1" t="n">
        <f aca="false">A2062+1</f>
        <v>2062</v>
      </c>
      <c r="B2063" s="22" t="s">
        <v>4292</v>
      </c>
      <c r="C2063" s="23" t="s">
        <v>4292</v>
      </c>
      <c r="D2063" s="23" t="s">
        <v>499</v>
      </c>
      <c r="E2063" s="24" t="n">
        <v>23101</v>
      </c>
      <c r="F2063" s="25" t="s">
        <v>15</v>
      </c>
      <c r="G2063" s="26" t="n">
        <v>2</v>
      </c>
      <c r="H2063" s="31" t="n">
        <v>4.5</v>
      </c>
      <c r="I2063" s="31"/>
      <c r="J2063" s="28" t="n">
        <f aca="false">(H2063+I2063)</f>
        <v>4.5</v>
      </c>
      <c r="K2063" s="31" t="n">
        <v>4.4</v>
      </c>
      <c r="L2063" s="29" t="n">
        <f aca="false">J2063+K2063</f>
        <v>8.9</v>
      </c>
      <c r="M2063" s="30"/>
    </row>
    <row r="2064" customFormat="false" ht="10.5" hidden="false" customHeight="true" outlineLevel="0" collapsed="false">
      <c r="A2064" s="1" t="n">
        <f aca="false">A2063+1</f>
        <v>2063</v>
      </c>
      <c r="B2064" s="22" t="s">
        <v>4489</v>
      </c>
      <c r="C2064" s="23" t="s">
        <v>4489</v>
      </c>
      <c r="D2064" s="23" t="s">
        <v>4490</v>
      </c>
      <c r="E2064" s="24" t="n">
        <v>17456</v>
      </c>
      <c r="F2064" s="25" t="s">
        <v>66</v>
      </c>
      <c r="G2064" s="26" t="n">
        <v>2</v>
      </c>
      <c r="H2064" s="31" t="n">
        <v>2.5</v>
      </c>
      <c r="I2064" s="31"/>
      <c r="J2064" s="28" t="n">
        <f aca="false">(H2064+I2064)</f>
        <v>2.5</v>
      </c>
      <c r="K2064" s="31" t="n">
        <v>6.4</v>
      </c>
      <c r="L2064" s="29" t="n">
        <f aca="false">J2064+K2064</f>
        <v>8.9</v>
      </c>
      <c r="M2064" s="30"/>
    </row>
    <row r="2065" customFormat="false" ht="10.5" hidden="false" customHeight="true" outlineLevel="0" collapsed="false">
      <c r="A2065" s="1" t="n">
        <f aca="false">A2064+1</f>
        <v>2064</v>
      </c>
      <c r="B2065" s="22" t="s">
        <v>4500</v>
      </c>
      <c r="C2065" s="23" t="s">
        <v>4500</v>
      </c>
      <c r="D2065" s="23" t="s">
        <v>99</v>
      </c>
      <c r="E2065" s="24" t="n">
        <v>17190</v>
      </c>
      <c r="F2065" s="25" t="s">
        <v>25</v>
      </c>
      <c r="G2065" s="26" t="n">
        <v>2</v>
      </c>
      <c r="H2065" s="31" t="n">
        <v>2</v>
      </c>
      <c r="I2065" s="31"/>
      <c r="J2065" s="28" t="n">
        <f aca="false">(H2065+I2065)</f>
        <v>2</v>
      </c>
      <c r="K2065" s="31" t="n">
        <v>6.9</v>
      </c>
      <c r="L2065" s="29" t="n">
        <f aca="false">J2065+K2065</f>
        <v>8.9</v>
      </c>
      <c r="M2065" s="30"/>
    </row>
    <row r="2066" customFormat="false" ht="10.5" hidden="false" customHeight="true" outlineLevel="0" collapsed="false">
      <c r="A2066" s="1" t="n">
        <f aca="false">A2065+1</f>
        <v>2065</v>
      </c>
      <c r="B2066" s="22" t="s">
        <v>4700</v>
      </c>
      <c r="C2066" s="23" t="s">
        <v>4700</v>
      </c>
      <c r="D2066" s="23" t="s">
        <v>165</v>
      </c>
      <c r="E2066" s="24" t="n">
        <v>22504</v>
      </c>
      <c r="F2066" s="25" t="s">
        <v>15</v>
      </c>
      <c r="G2066" s="26" t="n">
        <v>2</v>
      </c>
      <c r="H2066" s="31" t="n">
        <v>4.5</v>
      </c>
      <c r="I2066" s="31"/>
      <c r="J2066" s="28" t="n">
        <f aca="false">(H2066+I2066)</f>
        <v>4.5</v>
      </c>
      <c r="K2066" s="31" t="n">
        <v>4.4</v>
      </c>
      <c r="L2066" s="29" t="n">
        <f aca="false">J2066+K2066</f>
        <v>8.9</v>
      </c>
      <c r="M2066" s="30"/>
    </row>
    <row r="2067" customFormat="false" ht="10.5" hidden="false" customHeight="true" outlineLevel="0" collapsed="false">
      <c r="A2067" s="1" t="n">
        <f aca="false">A2066+1</f>
        <v>2066</v>
      </c>
      <c r="B2067" s="22" t="s">
        <v>4706</v>
      </c>
      <c r="C2067" s="23" t="s">
        <v>4706</v>
      </c>
      <c r="D2067" s="23" t="s">
        <v>54</v>
      </c>
      <c r="E2067" s="24" t="n">
        <v>25546</v>
      </c>
      <c r="F2067" s="25" t="s">
        <v>66</v>
      </c>
      <c r="G2067" s="26" t="n">
        <v>2</v>
      </c>
      <c r="H2067" s="31" t="n">
        <v>5</v>
      </c>
      <c r="I2067" s="31" t="n">
        <v>0.5</v>
      </c>
      <c r="J2067" s="28" t="n">
        <f aca="false">(H2067+I2067)</f>
        <v>5.5</v>
      </c>
      <c r="K2067" s="31" t="n">
        <v>3.4</v>
      </c>
      <c r="L2067" s="29" t="n">
        <f aca="false">J2067+K2067</f>
        <v>8.9</v>
      </c>
      <c r="M2067" s="30"/>
    </row>
    <row r="2068" customFormat="false" ht="10.5" hidden="false" customHeight="true" outlineLevel="0" collapsed="false">
      <c r="A2068" s="1" t="n">
        <f aca="false">A2067+1</f>
        <v>2067</v>
      </c>
      <c r="B2068" s="22" t="s">
        <v>682</v>
      </c>
      <c r="C2068" s="23" t="s">
        <v>682</v>
      </c>
      <c r="D2068" s="23" t="s">
        <v>683</v>
      </c>
      <c r="E2068" s="24" t="n">
        <v>23284</v>
      </c>
      <c r="F2068" s="25" t="s">
        <v>163</v>
      </c>
      <c r="G2068" s="26" t="n">
        <v>2</v>
      </c>
      <c r="H2068" s="31" t="n">
        <v>4</v>
      </c>
      <c r="I2068" s="31"/>
      <c r="J2068" s="28" t="n">
        <f aca="false">(H2068+I2068)</f>
        <v>4</v>
      </c>
      <c r="K2068" s="31" t="n">
        <v>4.85</v>
      </c>
      <c r="L2068" s="29" t="n">
        <f aca="false">J2068+K2068</f>
        <v>8.85</v>
      </c>
      <c r="M2068" s="30"/>
    </row>
    <row r="2069" customFormat="false" ht="10.5" hidden="false" customHeight="true" outlineLevel="0" collapsed="false">
      <c r="A2069" s="1" t="n">
        <f aca="false">A2068+1</f>
        <v>2068</v>
      </c>
      <c r="B2069" s="22" t="s">
        <v>709</v>
      </c>
      <c r="C2069" s="23" t="s">
        <v>709</v>
      </c>
      <c r="D2069" s="23" t="s">
        <v>710</v>
      </c>
      <c r="E2069" s="24" t="n">
        <v>19695</v>
      </c>
      <c r="F2069" s="25" t="s">
        <v>15</v>
      </c>
      <c r="G2069" s="26" t="n">
        <v>2</v>
      </c>
      <c r="H2069" s="31" t="n">
        <v>4</v>
      </c>
      <c r="I2069" s="31"/>
      <c r="J2069" s="28" t="n">
        <f aca="false">(H2069+I2069)</f>
        <v>4</v>
      </c>
      <c r="K2069" s="31" t="n">
        <v>4.85</v>
      </c>
      <c r="L2069" s="29" t="n">
        <f aca="false">J2069+K2069</f>
        <v>8.85</v>
      </c>
      <c r="M2069" s="30"/>
    </row>
    <row r="2070" customFormat="false" ht="10.5" hidden="false" customHeight="true" outlineLevel="0" collapsed="false">
      <c r="A2070" s="1" t="n">
        <f aca="false">A2069+1</f>
        <v>2069</v>
      </c>
      <c r="B2070" s="22" t="s">
        <v>1824</v>
      </c>
      <c r="C2070" s="23" t="s">
        <v>1824</v>
      </c>
      <c r="D2070" s="23" t="s">
        <v>245</v>
      </c>
      <c r="E2070" s="24" t="n">
        <v>18944</v>
      </c>
      <c r="F2070" s="25" t="s">
        <v>15</v>
      </c>
      <c r="G2070" s="26" t="n">
        <v>2</v>
      </c>
      <c r="H2070" s="31" t="n">
        <v>4.5</v>
      </c>
      <c r="I2070" s="31"/>
      <c r="J2070" s="28" t="n">
        <f aca="false">(H2070+I2070)</f>
        <v>4.5</v>
      </c>
      <c r="K2070" s="31" t="n">
        <v>4.35</v>
      </c>
      <c r="L2070" s="29" t="n">
        <f aca="false">J2070+K2070</f>
        <v>8.85</v>
      </c>
      <c r="M2070" s="30"/>
    </row>
    <row r="2071" customFormat="false" ht="10.5" hidden="false" customHeight="true" outlineLevel="0" collapsed="false">
      <c r="A2071" s="1" t="n">
        <f aca="false">A2070+1</f>
        <v>2070</v>
      </c>
      <c r="B2071" s="22" t="s">
        <v>3010</v>
      </c>
      <c r="C2071" s="23" t="s">
        <v>3010</v>
      </c>
      <c r="D2071" s="23" t="s">
        <v>226</v>
      </c>
      <c r="E2071" s="24" t="n">
        <v>22828</v>
      </c>
      <c r="F2071" s="25" t="s">
        <v>25</v>
      </c>
      <c r="G2071" s="26" t="n">
        <v>2</v>
      </c>
      <c r="H2071" s="31" t="n">
        <v>3.5</v>
      </c>
      <c r="I2071" s="31"/>
      <c r="J2071" s="28" t="n">
        <f aca="false">(H2071+I2071)</f>
        <v>3.5</v>
      </c>
      <c r="K2071" s="31" t="n">
        <v>5.35</v>
      </c>
      <c r="L2071" s="29" t="n">
        <f aca="false">J2071+K2071</f>
        <v>8.85</v>
      </c>
      <c r="M2071" s="30"/>
    </row>
    <row r="2072" customFormat="false" ht="10.5" hidden="false" customHeight="true" outlineLevel="0" collapsed="false">
      <c r="A2072" s="1" t="n">
        <f aca="false">A2071+1</f>
        <v>2071</v>
      </c>
      <c r="B2072" s="22" t="s">
        <v>3241</v>
      </c>
      <c r="C2072" s="23" t="s">
        <v>3241</v>
      </c>
      <c r="D2072" s="23" t="s">
        <v>136</v>
      </c>
      <c r="E2072" s="24" t="n">
        <v>17869</v>
      </c>
      <c r="F2072" s="25" t="s">
        <v>66</v>
      </c>
      <c r="G2072" s="26" t="n">
        <v>2</v>
      </c>
      <c r="H2072" s="31" t="n">
        <v>2.5</v>
      </c>
      <c r="I2072" s="31"/>
      <c r="J2072" s="28" t="n">
        <f aca="false">(H2072+I2072)</f>
        <v>2.5</v>
      </c>
      <c r="K2072" s="31" t="n">
        <v>6.35</v>
      </c>
      <c r="L2072" s="29" t="n">
        <f aca="false">J2072+K2072</f>
        <v>8.85</v>
      </c>
      <c r="M2072" s="30"/>
    </row>
    <row r="2073" customFormat="false" ht="10.5" hidden="false" customHeight="true" outlineLevel="0" collapsed="false">
      <c r="A2073" s="1" t="n">
        <f aca="false">A2072+1</f>
        <v>2072</v>
      </c>
      <c r="B2073" s="22" t="s">
        <v>347</v>
      </c>
      <c r="C2073" s="23" t="s">
        <v>347</v>
      </c>
      <c r="D2073" s="23" t="s">
        <v>348</v>
      </c>
      <c r="E2073" s="24" t="n">
        <v>21440</v>
      </c>
      <c r="F2073" s="25" t="s">
        <v>66</v>
      </c>
      <c r="G2073" s="26" t="n">
        <v>2</v>
      </c>
      <c r="H2073" s="31" t="n">
        <v>4</v>
      </c>
      <c r="I2073" s="31"/>
      <c r="J2073" s="28" t="n">
        <f aca="false">(H2073+I2073)</f>
        <v>4</v>
      </c>
      <c r="K2073" s="31" t="n">
        <v>4.8</v>
      </c>
      <c r="L2073" s="29" t="n">
        <f aca="false">J2073+K2073</f>
        <v>8.8</v>
      </c>
      <c r="M2073" s="30"/>
    </row>
    <row r="2074" customFormat="false" ht="10.5" hidden="false" customHeight="true" outlineLevel="0" collapsed="false">
      <c r="A2074" s="1" t="n">
        <f aca="false">A2073+1</f>
        <v>2073</v>
      </c>
      <c r="B2074" s="22" t="s">
        <v>724</v>
      </c>
      <c r="C2074" s="23" t="s">
        <v>724</v>
      </c>
      <c r="D2074" s="23" t="s">
        <v>725</v>
      </c>
      <c r="E2074" s="24" t="n">
        <v>21364</v>
      </c>
      <c r="F2074" s="25" t="s">
        <v>66</v>
      </c>
      <c r="G2074" s="26" t="n">
        <v>2</v>
      </c>
      <c r="H2074" s="31" t="n">
        <v>4</v>
      </c>
      <c r="I2074" s="31"/>
      <c r="J2074" s="28" t="n">
        <f aca="false">(H2074+I2074)</f>
        <v>4</v>
      </c>
      <c r="K2074" s="31" t="n">
        <v>4.8</v>
      </c>
      <c r="L2074" s="29" t="n">
        <f aca="false">J2074+K2074</f>
        <v>8.8</v>
      </c>
      <c r="M2074" s="30"/>
    </row>
    <row r="2075" customFormat="false" ht="10.5" hidden="false" customHeight="true" outlineLevel="0" collapsed="false">
      <c r="A2075" s="1" t="n">
        <f aca="false">A2074+1</f>
        <v>2074</v>
      </c>
      <c r="B2075" s="22" t="s">
        <v>1250</v>
      </c>
      <c r="C2075" s="23" t="s">
        <v>1250</v>
      </c>
      <c r="D2075" s="23" t="s">
        <v>56</v>
      </c>
      <c r="E2075" s="24" t="n">
        <v>22867</v>
      </c>
      <c r="F2075" s="25" t="s">
        <v>66</v>
      </c>
      <c r="G2075" s="26" t="n">
        <v>2</v>
      </c>
      <c r="H2075" s="31" t="n">
        <v>4</v>
      </c>
      <c r="I2075" s="31"/>
      <c r="J2075" s="28" t="n">
        <f aca="false">(H2075+I2075)</f>
        <v>4</v>
      </c>
      <c r="K2075" s="31" t="n">
        <v>4.8</v>
      </c>
      <c r="L2075" s="29" t="n">
        <f aca="false">J2075+K2075</f>
        <v>8.8</v>
      </c>
      <c r="M2075" s="30"/>
    </row>
    <row r="2076" customFormat="false" ht="10.5" hidden="false" customHeight="true" outlineLevel="0" collapsed="false">
      <c r="A2076" s="1" t="n">
        <f aca="false">A2075+1</f>
        <v>2075</v>
      </c>
      <c r="B2076" s="22" t="s">
        <v>1284</v>
      </c>
      <c r="C2076" s="23" t="s">
        <v>1284</v>
      </c>
      <c r="D2076" s="23" t="s">
        <v>62</v>
      </c>
      <c r="E2076" s="24" t="n">
        <v>22074</v>
      </c>
      <c r="F2076" s="25" t="s">
        <v>15</v>
      </c>
      <c r="G2076" s="26" t="n">
        <v>2</v>
      </c>
      <c r="H2076" s="31" t="n">
        <v>4</v>
      </c>
      <c r="I2076" s="31"/>
      <c r="J2076" s="28" t="n">
        <f aca="false">(H2076+I2076)</f>
        <v>4</v>
      </c>
      <c r="K2076" s="31" t="n">
        <v>4.8</v>
      </c>
      <c r="L2076" s="29" t="n">
        <f aca="false">J2076+K2076</f>
        <v>8.8</v>
      </c>
      <c r="M2076" s="30"/>
    </row>
    <row r="2077" customFormat="false" ht="10.5" hidden="false" customHeight="true" outlineLevel="0" collapsed="false">
      <c r="A2077" s="1" t="n">
        <f aca="false">A2076+1</f>
        <v>2076</v>
      </c>
      <c r="B2077" s="22" t="s">
        <v>1355</v>
      </c>
      <c r="C2077" s="23" t="s">
        <v>1355</v>
      </c>
      <c r="D2077" s="23" t="s">
        <v>205</v>
      </c>
      <c r="E2077" s="24" t="n">
        <v>22092</v>
      </c>
      <c r="F2077" s="25" t="s">
        <v>15</v>
      </c>
      <c r="G2077" s="26" t="n">
        <v>2</v>
      </c>
      <c r="H2077" s="31" t="n">
        <v>4</v>
      </c>
      <c r="I2077" s="31"/>
      <c r="J2077" s="28" t="n">
        <f aca="false">(H2077+I2077)</f>
        <v>4</v>
      </c>
      <c r="K2077" s="31" t="n">
        <v>4.8</v>
      </c>
      <c r="L2077" s="29" t="n">
        <f aca="false">J2077+K2077</f>
        <v>8.8</v>
      </c>
      <c r="M2077" s="30"/>
    </row>
    <row r="2078" customFormat="false" ht="10.5" hidden="false" customHeight="true" outlineLevel="0" collapsed="false">
      <c r="A2078" s="1" t="n">
        <f aca="false">A2077+1</f>
        <v>2077</v>
      </c>
      <c r="B2078" s="22" t="s">
        <v>1365</v>
      </c>
      <c r="C2078" s="23" t="s">
        <v>1366</v>
      </c>
      <c r="D2078" s="23" t="s">
        <v>232</v>
      </c>
      <c r="E2078" s="24" t="n">
        <v>24608</v>
      </c>
      <c r="F2078" s="25" t="s">
        <v>66</v>
      </c>
      <c r="G2078" s="26" t="n">
        <v>2</v>
      </c>
      <c r="H2078" s="31" t="n">
        <v>5</v>
      </c>
      <c r="I2078" s="31"/>
      <c r="J2078" s="28" t="n">
        <f aca="false">(H2078+I2078)</f>
        <v>5</v>
      </c>
      <c r="K2078" s="31" t="n">
        <v>3.8</v>
      </c>
      <c r="L2078" s="29" t="n">
        <f aca="false">J2078+K2078</f>
        <v>8.8</v>
      </c>
      <c r="M2078" s="30"/>
    </row>
    <row r="2079" customFormat="false" ht="10.5" hidden="false" customHeight="true" outlineLevel="0" collapsed="false">
      <c r="A2079" s="1" t="n">
        <f aca="false">A2078+1</f>
        <v>2078</v>
      </c>
      <c r="B2079" s="22" t="s">
        <v>2132</v>
      </c>
      <c r="C2079" s="23" t="s">
        <v>2132</v>
      </c>
      <c r="D2079" s="23" t="s">
        <v>918</v>
      </c>
      <c r="E2079" s="24" t="n">
        <v>21778</v>
      </c>
      <c r="F2079" s="25" t="s">
        <v>15</v>
      </c>
      <c r="G2079" s="26" t="n">
        <v>2</v>
      </c>
      <c r="H2079" s="31" t="n">
        <v>3.5</v>
      </c>
      <c r="I2079" s="31"/>
      <c r="J2079" s="28" t="n">
        <f aca="false">(H2079+I2079)</f>
        <v>3.5</v>
      </c>
      <c r="K2079" s="31" t="n">
        <v>5.3</v>
      </c>
      <c r="L2079" s="29" t="n">
        <f aca="false">J2079+K2079</f>
        <v>8.8</v>
      </c>
      <c r="M2079" s="30"/>
    </row>
    <row r="2080" customFormat="false" ht="10.5" hidden="false" customHeight="true" outlineLevel="0" collapsed="false">
      <c r="A2080" s="1" t="n">
        <f aca="false">A2079+1</f>
        <v>2079</v>
      </c>
      <c r="B2080" s="22" t="s">
        <v>2927</v>
      </c>
      <c r="C2080" s="23" t="s">
        <v>2927</v>
      </c>
      <c r="D2080" s="23" t="s">
        <v>121</v>
      </c>
      <c r="E2080" s="24" t="n">
        <v>23297</v>
      </c>
      <c r="F2080" s="25" t="s">
        <v>15</v>
      </c>
      <c r="G2080" s="26" t="n">
        <v>2</v>
      </c>
      <c r="H2080" s="31" t="n">
        <v>5</v>
      </c>
      <c r="I2080" s="31"/>
      <c r="J2080" s="28" t="n">
        <f aca="false">(H2080+I2080)</f>
        <v>5</v>
      </c>
      <c r="K2080" s="31" t="n">
        <v>3.8</v>
      </c>
      <c r="L2080" s="29" t="n">
        <f aca="false">J2080+K2080</f>
        <v>8.8</v>
      </c>
      <c r="M2080" s="30"/>
    </row>
    <row r="2081" customFormat="false" ht="10.5" hidden="false" customHeight="true" outlineLevel="0" collapsed="false">
      <c r="A2081" s="1" t="n">
        <f aca="false">A2080+1</f>
        <v>2080</v>
      </c>
      <c r="B2081" s="22" t="s">
        <v>3138</v>
      </c>
      <c r="C2081" s="23" t="s">
        <v>3138</v>
      </c>
      <c r="D2081" s="23" t="s">
        <v>1810</v>
      </c>
      <c r="E2081" s="24" t="n">
        <v>17949</v>
      </c>
      <c r="F2081" s="25" t="s">
        <v>15</v>
      </c>
      <c r="G2081" s="26" t="n">
        <v>2</v>
      </c>
      <c r="H2081" s="31" t="n">
        <v>4</v>
      </c>
      <c r="I2081" s="31"/>
      <c r="J2081" s="28" t="n">
        <f aca="false">(H2081+I2081)</f>
        <v>4</v>
      </c>
      <c r="K2081" s="31" t="n">
        <v>4.8</v>
      </c>
      <c r="L2081" s="29" t="n">
        <f aca="false">J2081+K2081</f>
        <v>8.8</v>
      </c>
      <c r="M2081" s="30"/>
    </row>
    <row r="2082" customFormat="false" ht="10.5" hidden="false" customHeight="true" outlineLevel="0" collapsed="false">
      <c r="A2082" s="1" t="n">
        <f aca="false">A2081+1</f>
        <v>2081</v>
      </c>
      <c r="B2082" s="22" t="s">
        <v>3571</v>
      </c>
      <c r="C2082" s="23" t="s">
        <v>3571</v>
      </c>
      <c r="D2082" s="23" t="s">
        <v>555</v>
      </c>
      <c r="E2082" s="24" t="n">
        <v>24013</v>
      </c>
      <c r="F2082" s="25" t="s">
        <v>15</v>
      </c>
      <c r="G2082" s="26" t="n">
        <v>2</v>
      </c>
      <c r="H2082" s="31" t="n">
        <v>4</v>
      </c>
      <c r="I2082" s="31"/>
      <c r="J2082" s="28" t="n">
        <f aca="false">(H2082+I2082)</f>
        <v>4</v>
      </c>
      <c r="K2082" s="31" t="n">
        <v>4.8</v>
      </c>
      <c r="L2082" s="29" t="n">
        <f aca="false">J2082+K2082</f>
        <v>8.8</v>
      </c>
      <c r="M2082" s="30"/>
    </row>
    <row r="2083" customFormat="false" ht="10.5" hidden="false" customHeight="true" outlineLevel="0" collapsed="false">
      <c r="A2083" s="1" t="n">
        <f aca="false">A2082+1</f>
        <v>2082</v>
      </c>
      <c r="B2083" s="22" t="s">
        <v>3596</v>
      </c>
      <c r="C2083" s="23" t="s">
        <v>3596</v>
      </c>
      <c r="D2083" s="23" t="s">
        <v>118</v>
      </c>
      <c r="E2083" s="24" t="n">
        <v>23850</v>
      </c>
      <c r="F2083" s="25" t="s">
        <v>38</v>
      </c>
      <c r="G2083" s="26" t="n">
        <v>2</v>
      </c>
      <c r="H2083" s="31" t="n">
        <v>5</v>
      </c>
      <c r="I2083" s="31" t="n">
        <v>1</v>
      </c>
      <c r="J2083" s="28" t="n">
        <f aca="false">(H2083+I2083)</f>
        <v>6</v>
      </c>
      <c r="K2083" s="31" t="n">
        <v>2.8</v>
      </c>
      <c r="L2083" s="29" t="n">
        <f aca="false">J2083+K2083</f>
        <v>8.8</v>
      </c>
      <c r="M2083" s="30"/>
    </row>
    <row r="2084" customFormat="false" ht="10.5" hidden="false" customHeight="true" outlineLevel="0" collapsed="false">
      <c r="A2084" s="1" t="n">
        <f aca="false">A2083+1</f>
        <v>2083</v>
      </c>
      <c r="B2084" s="22" t="s">
        <v>3737</v>
      </c>
      <c r="C2084" s="23" t="s">
        <v>3737</v>
      </c>
      <c r="D2084" s="23" t="s">
        <v>276</v>
      </c>
      <c r="E2084" s="24" t="n">
        <v>23061</v>
      </c>
      <c r="F2084" s="25" t="s">
        <v>15</v>
      </c>
      <c r="G2084" s="26" t="n">
        <v>2</v>
      </c>
      <c r="H2084" s="31" t="n">
        <v>3.5</v>
      </c>
      <c r="I2084" s="31" t="n">
        <v>1</v>
      </c>
      <c r="J2084" s="28" t="n">
        <f aca="false">(H2084+I2084)</f>
        <v>4.5</v>
      </c>
      <c r="K2084" s="31" t="n">
        <v>4.3</v>
      </c>
      <c r="L2084" s="29" t="n">
        <f aca="false">J2084+K2084</f>
        <v>8.8</v>
      </c>
      <c r="M2084" s="30"/>
    </row>
    <row r="2085" customFormat="false" ht="10.5" hidden="false" customHeight="true" outlineLevel="0" collapsed="false">
      <c r="A2085" s="1" t="n">
        <f aca="false">A2084+1</f>
        <v>2084</v>
      </c>
      <c r="B2085" s="22" t="s">
        <v>3793</v>
      </c>
      <c r="C2085" s="23" t="s">
        <v>3793</v>
      </c>
      <c r="D2085" s="23" t="s">
        <v>516</v>
      </c>
      <c r="E2085" s="24" t="n">
        <v>21099</v>
      </c>
      <c r="F2085" s="25" t="s">
        <v>15</v>
      </c>
      <c r="G2085" s="26" t="n">
        <v>2</v>
      </c>
      <c r="H2085" s="31" t="n">
        <v>3.5</v>
      </c>
      <c r="I2085" s="31" t="n">
        <v>0.5</v>
      </c>
      <c r="J2085" s="28" t="n">
        <f aca="false">(H2085+I2085)</f>
        <v>4</v>
      </c>
      <c r="K2085" s="31" t="n">
        <v>4.8</v>
      </c>
      <c r="L2085" s="29" t="n">
        <f aca="false">J2085+K2085</f>
        <v>8.8</v>
      </c>
      <c r="M2085" s="30"/>
    </row>
    <row r="2086" customFormat="false" ht="10.5" hidden="false" customHeight="true" outlineLevel="0" collapsed="false">
      <c r="A2086" s="1" t="n">
        <f aca="false">A2085+1</f>
        <v>2085</v>
      </c>
      <c r="B2086" s="22" t="s">
        <v>3804</v>
      </c>
      <c r="C2086" s="23" t="s">
        <v>3804</v>
      </c>
      <c r="D2086" s="23" t="s">
        <v>107</v>
      </c>
      <c r="E2086" s="24" t="n">
        <v>21813</v>
      </c>
      <c r="F2086" s="25" t="s">
        <v>19</v>
      </c>
      <c r="G2086" s="26" t="n">
        <v>2</v>
      </c>
      <c r="H2086" s="31" t="n">
        <v>4</v>
      </c>
      <c r="I2086" s="31"/>
      <c r="J2086" s="28" t="n">
        <f aca="false">(H2086+I2086)</f>
        <v>4</v>
      </c>
      <c r="K2086" s="31" t="n">
        <v>4.8</v>
      </c>
      <c r="L2086" s="29" t="n">
        <f aca="false">J2086+K2086</f>
        <v>8.8</v>
      </c>
      <c r="M2086" s="30"/>
    </row>
    <row r="2087" customFormat="false" ht="10.5" hidden="false" customHeight="true" outlineLevel="0" collapsed="false">
      <c r="A2087" s="1" t="n">
        <f aca="false">A2086+1</f>
        <v>2086</v>
      </c>
      <c r="B2087" s="22" t="s">
        <v>3820</v>
      </c>
      <c r="C2087" s="23" t="s">
        <v>3820</v>
      </c>
      <c r="D2087" s="23" t="s">
        <v>72</v>
      </c>
      <c r="E2087" s="24" t="n">
        <v>15450</v>
      </c>
      <c r="F2087" s="25" t="s">
        <v>15</v>
      </c>
      <c r="G2087" s="26" t="n">
        <v>2</v>
      </c>
      <c r="H2087" s="31" t="n">
        <v>2.5</v>
      </c>
      <c r="I2087" s="31"/>
      <c r="J2087" s="28" t="n">
        <f aca="false">(H2087+I2087)</f>
        <v>2.5</v>
      </c>
      <c r="K2087" s="31" t="n">
        <v>6.3</v>
      </c>
      <c r="L2087" s="29" t="n">
        <f aca="false">J2087+K2087</f>
        <v>8.8</v>
      </c>
      <c r="M2087" s="30"/>
    </row>
    <row r="2088" customFormat="false" ht="10.5" hidden="false" customHeight="true" outlineLevel="0" collapsed="false">
      <c r="A2088" s="1" t="n">
        <f aca="false">A2087+1</f>
        <v>2087</v>
      </c>
      <c r="B2088" s="22" t="s">
        <v>3954</v>
      </c>
      <c r="C2088" s="23" t="s">
        <v>3954</v>
      </c>
      <c r="D2088" s="23" t="s">
        <v>340</v>
      </c>
      <c r="E2088" s="24" t="n">
        <v>15234</v>
      </c>
      <c r="F2088" s="25" t="s">
        <v>15</v>
      </c>
      <c r="G2088" s="26" t="n">
        <v>2</v>
      </c>
      <c r="H2088" s="31" t="n">
        <v>1</v>
      </c>
      <c r="I2088" s="31" t="n">
        <v>1.5</v>
      </c>
      <c r="J2088" s="28" t="n">
        <f aca="false">(H2088+I2088)</f>
        <v>2.5</v>
      </c>
      <c r="K2088" s="31" t="n">
        <v>6.3</v>
      </c>
      <c r="L2088" s="29" t="n">
        <f aca="false">J2088+K2088</f>
        <v>8.8</v>
      </c>
      <c r="M2088" s="30"/>
    </row>
    <row r="2089" customFormat="false" ht="10.5" hidden="false" customHeight="true" outlineLevel="0" collapsed="false">
      <c r="A2089" s="1" t="n">
        <f aca="false">A2088+1</f>
        <v>2088</v>
      </c>
      <c r="B2089" s="22" t="s">
        <v>3995</v>
      </c>
      <c r="C2089" s="23" t="s">
        <v>3995</v>
      </c>
      <c r="D2089" s="23" t="s">
        <v>115</v>
      </c>
      <c r="E2089" s="24" t="n">
        <v>20267</v>
      </c>
      <c r="F2089" s="25" t="s">
        <v>236</v>
      </c>
      <c r="G2089" s="26" t="n">
        <v>2</v>
      </c>
      <c r="H2089" s="31" t="n">
        <v>3.5</v>
      </c>
      <c r="I2089" s="31"/>
      <c r="J2089" s="28" t="n">
        <f aca="false">(H2089+I2089)</f>
        <v>3.5</v>
      </c>
      <c r="K2089" s="31" t="n">
        <v>5.3</v>
      </c>
      <c r="L2089" s="29" t="n">
        <f aca="false">J2089+K2089</f>
        <v>8.8</v>
      </c>
      <c r="M2089" s="30"/>
    </row>
    <row r="2090" customFormat="false" ht="10.5" hidden="false" customHeight="true" outlineLevel="0" collapsed="false">
      <c r="A2090" s="1" t="n">
        <f aca="false">A2089+1</f>
        <v>2089</v>
      </c>
      <c r="B2090" s="22" t="s">
        <v>4001</v>
      </c>
      <c r="C2090" s="23" t="s">
        <v>4001</v>
      </c>
      <c r="D2090" s="23" t="s">
        <v>730</v>
      </c>
      <c r="E2090" s="24" t="n">
        <v>22180</v>
      </c>
      <c r="F2090" s="25" t="s">
        <v>15</v>
      </c>
      <c r="G2090" s="26" t="n">
        <v>2</v>
      </c>
      <c r="H2090" s="31" t="n">
        <v>5</v>
      </c>
      <c r="I2090" s="31"/>
      <c r="J2090" s="28" t="n">
        <f aca="false">(H2090+I2090)</f>
        <v>5</v>
      </c>
      <c r="K2090" s="31" t="n">
        <v>3.8</v>
      </c>
      <c r="L2090" s="29" t="n">
        <f aca="false">J2090+K2090</f>
        <v>8.8</v>
      </c>
      <c r="M2090" s="30"/>
    </row>
    <row r="2091" customFormat="false" ht="10.5" hidden="false" customHeight="true" outlineLevel="0" collapsed="false">
      <c r="A2091" s="1" t="n">
        <f aca="false">A2090+1</f>
        <v>2090</v>
      </c>
      <c r="B2091" s="22" t="s">
        <v>4154</v>
      </c>
      <c r="C2091" s="23" t="s">
        <v>4154</v>
      </c>
      <c r="D2091" s="23" t="s">
        <v>408</v>
      </c>
      <c r="E2091" s="24" t="n">
        <v>21076</v>
      </c>
      <c r="F2091" s="25" t="s">
        <v>66</v>
      </c>
      <c r="G2091" s="26" t="n">
        <v>2</v>
      </c>
      <c r="H2091" s="31" t="n">
        <v>3</v>
      </c>
      <c r="I2091" s="31"/>
      <c r="J2091" s="28" t="n">
        <f aca="false">(H2091+I2091)</f>
        <v>3</v>
      </c>
      <c r="K2091" s="31" t="n">
        <v>5.8</v>
      </c>
      <c r="L2091" s="29" t="n">
        <f aca="false">J2091+K2091</f>
        <v>8.8</v>
      </c>
      <c r="M2091" s="30"/>
    </row>
    <row r="2092" customFormat="false" ht="10.5" hidden="false" customHeight="true" outlineLevel="0" collapsed="false">
      <c r="A2092" s="1" t="n">
        <f aca="false">A2091+1</f>
        <v>2091</v>
      </c>
      <c r="B2092" s="22" t="s">
        <v>335</v>
      </c>
      <c r="C2092" s="23" t="s">
        <v>335</v>
      </c>
      <c r="D2092" s="23" t="s">
        <v>1253</v>
      </c>
      <c r="E2092" s="24" t="n">
        <v>23539</v>
      </c>
      <c r="F2092" s="25" t="s">
        <v>15</v>
      </c>
      <c r="G2092" s="26" t="n">
        <v>2</v>
      </c>
      <c r="H2092" s="31" t="n">
        <v>4</v>
      </c>
      <c r="I2092" s="31"/>
      <c r="J2092" s="28" t="n">
        <f aca="false">(H2092+I2092)</f>
        <v>4</v>
      </c>
      <c r="K2092" s="31" t="n">
        <v>4.8</v>
      </c>
      <c r="L2092" s="29" t="n">
        <f aca="false">J2092+K2092</f>
        <v>8.8</v>
      </c>
      <c r="M2092" s="30"/>
    </row>
    <row r="2093" customFormat="false" ht="10.5" hidden="false" customHeight="true" outlineLevel="0" collapsed="false">
      <c r="A2093" s="1" t="n">
        <f aca="false">A2092+1</f>
        <v>2092</v>
      </c>
      <c r="B2093" s="22" t="s">
        <v>4717</v>
      </c>
      <c r="C2093" s="23" t="s">
        <v>4717</v>
      </c>
      <c r="D2093" s="23" t="s">
        <v>44</v>
      </c>
      <c r="E2093" s="24" t="n">
        <v>20027</v>
      </c>
      <c r="F2093" s="25" t="s">
        <v>723</v>
      </c>
      <c r="G2093" s="26" t="n">
        <v>2</v>
      </c>
      <c r="H2093" s="31" t="n">
        <v>3.5</v>
      </c>
      <c r="I2093" s="31"/>
      <c r="J2093" s="28" t="n">
        <f aca="false">(H2093+I2093)</f>
        <v>3.5</v>
      </c>
      <c r="K2093" s="31" t="n">
        <v>5.3</v>
      </c>
      <c r="L2093" s="29" t="n">
        <f aca="false">J2093+K2093</f>
        <v>8.8</v>
      </c>
      <c r="M2093" s="30"/>
    </row>
    <row r="2094" customFormat="false" ht="10.5" hidden="false" customHeight="true" outlineLevel="0" collapsed="false">
      <c r="A2094" s="1" t="n">
        <f aca="false">A2093+1</f>
        <v>2093</v>
      </c>
      <c r="B2094" s="22" t="s">
        <v>4723</v>
      </c>
      <c r="C2094" s="23" t="s">
        <v>4723</v>
      </c>
      <c r="D2094" s="23" t="s">
        <v>667</v>
      </c>
      <c r="E2094" s="24" t="n">
        <v>18302</v>
      </c>
      <c r="F2094" s="25" t="s">
        <v>15</v>
      </c>
      <c r="G2094" s="26" t="n">
        <v>2</v>
      </c>
      <c r="H2094" s="31" t="n">
        <v>2.5</v>
      </c>
      <c r="I2094" s="31"/>
      <c r="J2094" s="28" t="n">
        <f aca="false">(H2094+I2094)</f>
        <v>2.5</v>
      </c>
      <c r="K2094" s="31" t="n">
        <v>6.3</v>
      </c>
      <c r="L2094" s="29" t="n">
        <f aca="false">J2094+K2094</f>
        <v>8.8</v>
      </c>
      <c r="M2094" s="30"/>
    </row>
    <row r="2095" customFormat="false" ht="10.5" hidden="false" customHeight="true" outlineLevel="0" collapsed="false">
      <c r="A2095" s="1" t="n">
        <f aca="false">A2094+1</f>
        <v>2094</v>
      </c>
      <c r="B2095" s="22" t="s">
        <v>257</v>
      </c>
      <c r="C2095" s="23" t="s">
        <v>257</v>
      </c>
      <c r="D2095" s="23" t="s">
        <v>258</v>
      </c>
      <c r="E2095" s="24" t="n">
        <v>22048</v>
      </c>
      <c r="F2095" s="25" t="s">
        <v>15</v>
      </c>
      <c r="G2095" s="26" t="n">
        <v>2</v>
      </c>
      <c r="H2095" s="31" t="n">
        <v>3</v>
      </c>
      <c r="I2095" s="31"/>
      <c r="J2095" s="28" t="n">
        <f aca="false">(H2095+I2095)</f>
        <v>3</v>
      </c>
      <c r="K2095" s="31" t="n">
        <v>5.75</v>
      </c>
      <c r="L2095" s="29" t="n">
        <f aca="false">J2095+K2095</f>
        <v>8.75</v>
      </c>
      <c r="M2095" s="30"/>
    </row>
    <row r="2096" customFormat="false" ht="10.5" hidden="false" customHeight="true" outlineLevel="0" collapsed="false">
      <c r="A2096" s="1" t="n">
        <f aca="false">A2095+1</f>
        <v>2095</v>
      </c>
      <c r="B2096" s="22" t="s">
        <v>2256</v>
      </c>
      <c r="C2096" s="23" t="s">
        <v>2256</v>
      </c>
      <c r="D2096" s="23" t="s">
        <v>459</v>
      </c>
      <c r="E2096" s="24" t="n">
        <v>21968</v>
      </c>
      <c r="F2096" s="25" t="s">
        <v>15</v>
      </c>
      <c r="G2096" s="26" t="n">
        <v>2</v>
      </c>
      <c r="H2096" s="31" t="n">
        <v>3.5</v>
      </c>
      <c r="I2096" s="31"/>
      <c r="J2096" s="28" t="n">
        <f aca="false">(H2096+I2096)</f>
        <v>3.5</v>
      </c>
      <c r="K2096" s="31" t="n">
        <v>5.25</v>
      </c>
      <c r="L2096" s="29" t="n">
        <f aca="false">J2096+K2096</f>
        <v>8.75</v>
      </c>
      <c r="M2096" s="30"/>
    </row>
    <row r="2097" customFormat="false" ht="10.5" hidden="false" customHeight="true" outlineLevel="0" collapsed="false">
      <c r="A2097" s="1" t="n">
        <f aca="false">A2096+1</f>
        <v>2096</v>
      </c>
      <c r="B2097" s="22" t="s">
        <v>2516</v>
      </c>
      <c r="C2097" s="23" t="s">
        <v>2516</v>
      </c>
      <c r="D2097" s="23" t="s">
        <v>120</v>
      </c>
      <c r="E2097" s="24" t="n">
        <v>17072</v>
      </c>
      <c r="F2097" s="25" t="s">
        <v>2517</v>
      </c>
      <c r="G2097" s="26" t="n">
        <v>2</v>
      </c>
      <c r="H2097" s="31" t="n">
        <v>2</v>
      </c>
      <c r="I2097" s="31"/>
      <c r="J2097" s="28" t="n">
        <f aca="false">(H2097+I2097)</f>
        <v>2</v>
      </c>
      <c r="K2097" s="31" t="n">
        <v>6.75</v>
      </c>
      <c r="L2097" s="29" t="n">
        <f aca="false">J2097+K2097</f>
        <v>8.75</v>
      </c>
      <c r="M2097" s="30"/>
    </row>
    <row r="2098" customFormat="false" ht="10.5" hidden="false" customHeight="true" outlineLevel="0" collapsed="false">
      <c r="A2098" s="1" t="n">
        <f aca="false">A2097+1</f>
        <v>2097</v>
      </c>
      <c r="B2098" s="22" t="s">
        <v>3986</v>
      </c>
      <c r="C2098" s="23" t="s">
        <v>3986</v>
      </c>
      <c r="D2098" s="23" t="s">
        <v>251</v>
      </c>
      <c r="E2098" s="24" t="n">
        <v>15732</v>
      </c>
      <c r="F2098" s="25" t="s">
        <v>25</v>
      </c>
      <c r="G2098" s="26" t="n">
        <v>2</v>
      </c>
      <c r="H2098" s="31" t="n">
        <v>5</v>
      </c>
      <c r="I2098" s="31" t="n">
        <v>0.5</v>
      </c>
      <c r="J2098" s="28" t="n">
        <f aca="false">(H2098+I2098)</f>
        <v>5.5</v>
      </c>
      <c r="K2098" s="31" t="n">
        <v>3.25</v>
      </c>
      <c r="L2098" s="29" t="n">
        <f aca="false">J2098+K2098</f>
        <v>8.75</v>
      </c>
      <c r="M2098" s="30"/>
    </row>
    <row r="2099" customFormat="false" ht="10.5" hidden="false" customHeight="true" outlineLevel="0" collapsed="false">
      <c r="A2099" s="1" t="n">
        <f aca="false">A2098+1</f>
        <v>2098</v>
      </c>
      <c r="B2099" s="22" t="s">
        <v>412</v>
      </c>
      <c r="C2099" s="23" t="s">
        <v>412</v>
      </c>
      <c r="D2099" s="23" t="s">
        <v>413</v>
      </c>
      <c r="E2099" s="24" t="n">
        <v>20157</v>
      </c>
      <c r="F2099" s="25" t="s">
        <v>15</v>
      </c>
      <c r="G2099" s="26" t="n">
        <v>2</v>
      </c>
      <c r="H2099" s="31" t="n">
        <v>2.5</v>
      </c>
      <c r="I2099" s="31"/>
      <c r="J2099" s="28" t="n">
        <f aca="false">(H2099+I2099)</f>
        <v>2.5</v>
      </c>
      <c r="K2099" s="31" t="n">
        <v>6.2</v>
      </c>
      <c r="L2099" s="29" t="n">
        <f aca="false">J2099+K2099</f>
        <v>8.7</v>
      </c>
      <c r="M2099" s="30"/>
    </row>
    <row r="2100" customFormat="false" ht="10.5" hidden="false" customHeight="true" outlineLevel="0" collapsed="false">
      <c r="A2100" s="1" t="n">
        <f aca="false">A2099+1</f>
        <v>2099</v>
      </c>
      <c r="B2100" s="22" t="s">
        <v>842</v>
      </c>
      <c r="C2100" s="23" t="s">
        <v>842</v>
      </c>
      <c r="D2100" s="23" t="s">
        <v>195</v>
      </c>
      <c r="E2100" s="24" t="n">
        <v>21431</v>
      </c>
      <c r="F2100" s="25" t="s">
        <v>15</v>
      </c>
      <c r="G2100" s="26" t="n">
        <v>2</v>
      </c>
      <c r="H2100" s="31" t="n">
        <v>3.5</v>
      </c>
      <c r="I2100" s="31"/>
      <c r="J2100" s="28" t="n">
        <f aca="false">(H2100+I2100)</f>
        <v>3.5</v>
      </c>
      <c r="K2100" s="31" t="n">
        <v>5.2</v>
      </c>
      <c r="L2100" s="29" t="n">
        <f aca="false">J2100+K2100</f>
        <v>8.7</v>
      </c>
      <c r="M2100" s="30"/>
    </row>
    <row r="2101" customFormat="false" ht="10.5" hidden="false" customHeight="true" outlineLevel="0" collapsed="false">
      <c r="A2101" s="1" t="n">
        <f aca="false">A2100+1</f>
        <v>2100</v>
      </c>
      <c r="B2101" s="22" t="s">
        <v>1006</v>
      </c>
      <c r="C2101" s="23" t="s">
        <v>1006</v>
      </c>
      <c r="D2101" s="23" t="s">
        <v>340</v>
      </c>
      <c r="E2101" s="24" t="n">
        <v>16143</v>
      </c>
      <c r="F2101" s="25" t="s">
        <v>15</v>
      </c>
      <c r="G2101" s="26" t="n">
        <v>2</v>
      </c>
      <c r="H2101" s="31" t="n">
        <v>3.5</v>
      </c>
      <c r="I2101" s="31"/>
      <c r="J2101" s="28" t="n">
        <f aca="false">(H2101+I2101)</f>
        <v>3.5</v>
      </c>
      <c r="K2101" s="31" t="n">
        <v>5.2</v>
      </c>
      <c r="L2101" s="29" t="n">
        <f aca="false">J2101+K2101</f>
        <v>8.7</v>
      </c>
      <c r="M2101" s="30"/>
    </row>
    <row r="2102" customFormat="false" ht="10.5" hidden="false" customHeight="true" outlineLevel="0" collapsed="false">
      <c r="A2102" s="1" t="n">
        <f aca="false">A2101+1</f>
        <v>2101</v>
      </c>
      <c r="B2102" s="22" t="s">
        <v>1331</v>
      </c>
      <c r="C2102" s="23" t="s">
        <v>1332</v>
      </c>
      <c r="D2102" s="23" t="s">
        <v>107</v>
      </c>
      <c r="E2102" s="24" t="n">
        <v>21334</v>
      </c>
      <c r="F2102" s="25" t="s">
        <v>15</v>
      </c>
      <c r="G2102" s="26" t="n">
        <v>2</v>
      </c>
      <c r="H2102" s="31" t="n">
        <v>2.5</v>
      </c>
      <c r="I2102" s="31"/>
      <c r="J2102" s="28" t="n">
        <f aca="false">(H2102+I2102)</f>
        <v>2.5</v>
      </c>
      <c r="K2102" s="31" t="n">
        <v>6.2</v>
      </c>
      <c r="L2102" s="29" t="n">
        <f aca="false">J2102+K2102</f>
        <v>8.7</v>
      </c>
      <c r="M2102" s="30"/>
    </row>
    <row r="2103" customFormat="false" ht="10.5" hidden="false" customHeight="true" outlineLevel="0" collapsed="false">
      <c r="A2103" s="1" t="n">
        <f aca="false">A2102+1</f>
        <v>2102</v>
      </c>
      <c r="B2103" s="22" t="s">
        <v>2302</v>
      </c>
      <c r="C2103" s="23" t="s">
        <v>2302</v>
      </c>
      <c r="D2103" s="23" t="s">
        <v>1720</v>
      </c>
      <c r="E2103" s="24" t="n">
        <v>22844</v>
      </c>
      <c r="F2103" s="25" t="s">
        <v>38</v>
      </c>
      <c r="G2103" s="26" t="n">
        <v>2</v>
      </c>
      <c r="H2103" s="31" t="n">
        <v>4</v>
      </c>
      <c r="I2103" s="31"/>
      <c r="J2103" s="28" t="n">
        <f aca="false">(H2103+I2103)</f>
        <v>4</v>
      </c>
      <c r="K2103" s="31" t="n">
        <v>4.7</v>
      </c>
      <c r="L2103" s="29" t="n">
        <f aca="false">J2103+K2103</f>
        <v>8.7</v>
      </c>
      <c r="M2103" s="30"/>
    </row>
    <row r="2104" customFormat="false" ht="10.5" hidden="false" customHeight="true" outlineLevel="0" collapsed="false">
      <c r="A2104" s="1" t="n">
        <f aca="false">A2103+1</f>
        <v>2103</v>
      </c>
      <c r="B2104" s="22" t="s">
        <v>2705</v>
      </c>
      <c r="C2104" s="23" t="s">
        <v>2705</v>
      </c>
      <c r="D2104" s="23" t="s">
        <v>288</v>
      </c>
      <c r="E2104" s="24" t="n">
        <v>20788</v>
      </c>
      <c r="F2104" s="25" t="s">
        <v>66</v>
      </c>
      <c r="G2104" s="26" t="n">
        <v>2</v>
      </c>
      <c r="H2104" s="31" t="n">
        <v>2</v>
      </c>
      <c r="I2104" s="31"/>
      <c r="J2104" s="28" t="n">
        <f aca="false">(H2104+I2104)</f>
        <v>2</v>
      </c>
      <c r="K2104" s="31" t="n">
        <v>6.7</v>
      </c>
      <c r="L2104" s="29" t="n">
        <f aca="false">J2104+K2104</f>
        <v>8.7</v>
      </c>
      <c r="M2104" s="30"/>
    </row>
    <row r="2105" customFormat="false" ht="10.5" hidden="false" customHeight="true" outlineLevel="0" collapsed="false">
      <c r="A2105" s="1" t="n">
        <f aca="false">A2104+1</f>
        <v>2104</v>
      </c>
      <c r="B2105" s="22" t="s">
        <v>2901</v>
      </c>
      <c r="C2105" s="23" t="s">
        <v>2901</v>
      </c>
      <c r="D2105" s="23" t="s">
        <v>97</v>
      </c>
      <c r="E2105" s="24" t="n">
        <v>22457</v>
      </c>
      <c r="F2105" s="25" t="s">
        <v>15</v>
      </c>
      <c r="G2105" s="26" t="n">
        <v>2</v>
      </c>
      <c r="H2105" s="31" t="n">
        <v>4</v>
      </c>
      <c r="I2105" s="31"/>
      <c r="J2105" s="28" t="n">
        <f aca="false">(H2105+I2105)</f>
        <v>4</v>
      </c>
      <c r="K2105" s="31" t="n">
        <v>4.7</v>
      </c>
      <c r="L2105" s="29" t="n">
        <f aca="false">J2105+K2105</f>
        <v>8.7</v>
      </c>
      <c r="M2105" s="30"/>
    </row>
    <row r="2106" customFormat="false" ht="10.5" hidden="false" customHeight="true" outlineLevel="0" collapsed="false">
      <c r="A2106" s="1" t="n">
        <f aca="false">A2105+1</f>
        <v>2105</v>
      </c>
      <c r="B2106" s="22" t="s">
        <v>2946</v>
      </c>
      <c r="C2106" s="23" t="s">
        <v>2946</v>
      </c>
      <c r="D2106" s="23" t="s">
        <v>249</v>
      </c>
      <c r="E2106" s="24" t="n">
        <v>20041</v>
      </c>
      <c r="F2106" s="25" t="s">
        <v>25</v>
      </c>
      <c r="G2106" s="26" t="n">
        <v>2</v>
      </c>
      <c r="H2106" s="31" t="n">
        <v>2.5</v>
      </c>
      <c r="I2106" s="31"/>
      <c r="J2106" s="28" t="n">
        <f aca="false">(H2106+I2106)</f>
        <v>2.5</v>
      </c>
      <c r="K2106" s="31" t="n">
        <v>6.2</v>
      </c>
      <c r="L2106" s="29" t="n">
        <f aca="false">J2106+K2106</f>
        <v>8.7</v>
      </c>
      <c r="M2106" s="30"/>
    </row>
    <row r="2107" customFormat="false" ht="10.5" hidden="false" customHeight="true" outlineLevel="0" collapsed="false">
      <c r="A2107" s="1" t="n">
        <f aca="false">A2106+1</f>
        <v>2106</v>
      </c>
      <c r="B2107" s="22" t="s">
        <v>3492</v>
      </c>
      <c r="C2107" s="23" t="s">
        <v>3492</v>
      </c>
      <c r="D2107" s="23" t="s">
        <v>3493</v>
      </c>
      <c r="E2107" s="24" t="n">
        <v>20811</v>
      </c>
      <c r="F2107" s="25" t="s">
        <v>15</v>
      </c>
      <c r="G2107" s="26" t="n">
        <v>2</v>
      </c>
      <c r="H2107" s="31" t="n">
        <v>3.5</v>
      </c>
      <c r="I2107" s="31"/>
      <c r="J2107" s="28" t="n">
        <f aca="false">(H2107+I2107)</f>
        <v>3.5</v>
      </c>
      <c r="K2107" s="31" t="n">
        <v>5.2</v>
      </c>
      <c r="L2107" s="29" t="n">
        <f aca="false">J2107+K2107</f>
        <v>8.7</v>
      </c>
      <c r="M2107" s="30"/>
    </row>
    <row r="2108" customFormat="false" ht="10.5" hidden="false" customHeight="true" outlineLevel="0" collapsed="false">
      <c r="A2108" s="1" t="n">
        <f aca="false">A2107+1</f>
        <v>2107</v>
      </c>
      <c r="B2108" s="22" t="s">
        <v>3694</v>
      </c>
      <c r="C2108" s="23" t="s">
        <v>3694</v>
      </c>
      <c r="D2108" s="23" t="s">
        <v>189</v>
      </c>
      <c r="E2108" s="24" t="n">
        <v>20207</v>
      </c>
      <c r="F2108" s="25" t="s">
        <v>38</v>
      </c>
      <c r="G2108" s="26" t="n">
        <v>2</v>
      </c>
      <c r="H2108" s="31" t="n">
        <v>3.5</v>
      </c>
      <c r="I2108" s="31"/>
      <c r="J2108" s="28" t="n">
        <f aca="false">(H2108+I2108)</f>
        <v>3.5</v>
      </c>
      <c r="K2108" s="31" t="n">
        <v>5.2</v>
      </c>
      <c r="L2108" s="29" t="n">
        <f aca="false">J2108+K2108</f>
        <v>8.7</v>
      </c>
      <c r="M2108" s="30"/>
    </row>
    <row r="2109" customFormat="false" ht="10.5" hidden="false" customHeight="true" outlineLevel="0" collapsed="false">
      <c r="A2109" s="1" t="n">
        <f aca="false">A2108+1</f>
        <v>2108</v>
      </c>
      <c r="B2109" s="22" t="s">
        <v>4633</v>
      </c>
      <c r="C2109" s="23" t="s">
        <v>4633</v>
      </c>
      <c r="D2109" s="23" t="s">
        <v>4634</v>
      </c>
      <c r="E2109" s="24" t="n">
        <v>20321</v>
      </c>
      <c r="F2109" s="25" t="s">
        <v>66</v>
      </c>
      <c r="G2109" s="26" t="n">
        <v>2</v>
      </c>
      <c r="H2109" s="31" t="n">
        <v>3.5</v>
      </c>
      <c r="I2109" s="31"/>
      <c r="J2109" s="28" t="n">
        <f aca="false">(H2109+I2109)</f>
        <v>3.5</v>
      </c>
      <c r="K2109" s="31" t="n">
        <v>5.2</v>
      </c>
      <c r="L2109" s="29" t="n">
        <f aca="false">J2109+K2109</f>
        <v>8.7</v>
      </c>
      <c r="M2109" s="30"/>
    </row>
    <row r="2110" customFormat="false" ht="10.5" hidden="false" customHeight="true" outlineLevel="0" collapsed="false">
      <c r="A2110" s="1" t="n">
        <f aca="false">A2109+1</f>
        <v>2109</v>
      </c>
      <c r="B2110" s="22" t="s">
        <v>1004</v>
      </c>
      <c r="C2110" s="23" t="s">
        <v>1004</v>
      </c>
      <c r="D2110" s="23" t="s">
        <v>1005</v>
      </c>
      <c r="E2110" s="24" t="n">
        <v>20882</v>
      </c>
      <c r="F2110" s="25" t="s">
        <v>38</v>
      </c>
      <c r="G2110" s="26" t="n">
        <v>2</v>
      </c>
      <c r="H2110" s="31" t="n">
        <v>3.5</v>
      </c>
      <c r="I2110" s="31"/>
      <c r="J2110" s="28" t="n">
        <f aca="false">(H2110+I2110)</f>
        <v>3.5</v>
      </c>
      <c r="K2110" s="31" t="n">
        <v>5.15</v>
      </c>
      <c r="L2110" s="29" t="n">
        <f aca="false">J2110+K2110</f>
        <v>8.65</v>
      </c>
      <c r="M2110" s="30"/>
    </row>
    <row r="2111" customFormat="false" ht="10.5" hidden="false" customHeight="true" outlineLevel="0" collapsed="false">
      <c r="A2111" s="1" t="n">
        <f aca="false">A2110+1</f>
        <v>2110</v>
      </c>
      <c r="B2111" s="22" t="s">
        <v>2665</v>
      </c>
      <c r="C2111" s="23" t="s">
        <v>2665</v>
      </c>
      <c r="D2111" s="23" t="s">
        <v>130</v>
      </c>
      <c r="E2111" s="24" t="n">
        <v>21155</v>
      </c>
      <c r="F2111" s="25" t="s">
        <v>15</v>
      </c>
      <c r="G2111" s="26" t="n">
        <v>2</v>
      </c>
      <c r="H2111" s="31" t="n">
        <v>3.5</v>
      </c>
      <c r="I2111" s="31"/>
      <c r="J2111" s="28" t="n">
        <f aca="false">(H2111+I2111)</f>
        <v>3.5</v>
      </c>
      <c r="K2111" s="31" t="n">
        <v>5.15</v>
      </c>
      <c r="L2111" s="29" t="n">
        <f aca="false">J2111+K2111</f>
        <v>8.65</v>
      </c>
      <c r="M2111" s="30"/>
    </row>
    <row r="2112" customFormat="false" ht="10.5" hidden="false" customHeight="true" outlineLevel="0" collapsed="false">
      <c r="A2112" s="1" t="n">
        <f aca="false">A2111+1</f>
        <v>2111</v>
      </c>
      <c r="B2112" s="22" t="s">
        <v>3617</v>
      </c>
      <c r="C2112" s="23" t="s">
        <v>3617</v>
      </c>
      <c r="D2112" s="23" t="s">
        <v>3160</v>
      </c>
      <c r="E2112" s="24" t="n">
        <v>16943</v>
      </c>
      <c r="F2112" s="25" t="s">
        <v>15</v>
      </c>
      <c r="G2112" s="26" t="n">
        <v>2</v>
      </c>
      <c r="H2112" s="31" t="n">
        <v>3.5</v>
      </c>
      <c r="I2112" s="31"/>
      <c r="J2112" s="28" t="n">
        <f aca="false">(H2112+I2112)</f>
        <v>3.5</v>
      </c>
      <c r="K2112" s="31" t="n">
        <v>5.15</v>
      </c>
      <c r="L2112" s="29" t="n">
        <f aca="false">J2112+K2112</f>
        <v>8.65</v>
      </c>
      <c r="M2112" s="30"/>
    </row>
    <row r="2113" customFormat="false" ht="10.5" hidden="false" customHeight="true" outlineLevel="0" collapsed="false">
      <c r="A2113" s="1" t="n">
        <f aca="false">A2112+1</f>
        <v>2112</v>
      </c>
      <c r="B2113" s="22" t="s">
        <v>3646</v>
      </c>
      <c r="C2113" s="23" t="s">
        <v>3646</v>
      </c>
      <c r="D2113" s="23" t="s">
        <v>189</v>
      </c>
      <c r="E2113" s="24" t="n">
        <v>21452</v>
      </c>
      <c r="F2113" s="25" t="s">
        <v>66</v>
      </c>
      <c r="G2113" s="26" t="n">
        <v>2</v>
      </c>
      <c r="H2113" s="31" t="n">
        <v>5</v>
      </c>
      <c r="I2113" s="31"/>
      <c r="J2113" s="28" t="n">
        <f aca="false">(H2113+I2113)</f>
        <v>5</v>
      </c>
      <c r="K2113" s="31" t="n">
        <v>3.65</v>
      </c>
      <c r="L2113" s="29" t="n">
        <f aca="false">J2113+K2113</f>
        <v>8.65</v>
      </c>
      <c r="M2113" s="30"/>
    </row>
    <row r="2114" customFormat="false" ht="10.5" hidden="false" customHeight="true" outlineLevel="0" collapsed="false">
      <c r="A2114" s="1" t="n">
        <f aca="false">A2113+1</f>
        <v>2113</v>
      </c>
      <c r="B2114" s="22" t="s">
        <v>4672</v>
      </c>
      <c r="C2114" s="23" t="s">
        <v>4672</v>
      </c>
      <c r="D2114" s="23" t="s">
        <v>1428</v>
      </c>
      <c r="E2114" s="24" t="n">
        <v>19279</v>
      </c>
      <c r="F2114" s="25" t="s">
        <v>66</v>
      </c>
      <c r="G2114" s="26" t="n">
        <v>2</v>
      </c>
      <c r="H2114" s="31" t="n">
        <v>3</v>
      </c>
      <c r="I2114" s="31"/>
      <c r="J2114" s="28" t="n">
        <f aca="false">(H2114+I2114)</f>
        <v>3</v>
      </c>
      <c r="K2114" s="31" t="n">
        <v>5.65</v>
      </c>
      <c r="L2114" s="29" t="n">
        <f aca="false">J2114+K2114</f>
        <v>8.65</v>
      </c>
      <c r="M2114" s="30"/>
    </row>
    <row r="2115" customFormat="false" ht="10.5" hidden="false" customHeight="true" outlineLevel="0" collapsed="false">
      <c r="A2115" s="1" t="n">
        <f aca="false">A2114+1</f>
        <v>2114</v>
      </c>
      <c r="B2115" s="22" t="s">
        <v>105</v>
      </c>
      <c r="C2115" s="23" t="s">
        <v>105</v>
      </c>
      <c r="D2115" s="23" t="s">
        <v>107</v>
      </c>
      <c r="E2115" s="24" t="n">
        <v>24288</v>
      </c>
      <c r="F2115" s="25" t="s">
        <v>15</v>
      </c>
      <c r="G2115" s="26" t="n">
        <v>2</v>
      </c>
      <c r="H2115" s="31" t="n">
        <v>5</v>
      </c>
      <c r="I2115" s="31"/>
      <c r="J2115" s="28" t="n">
        <f aca="false">(H2115+I2115)</f>
        <v>5</v>
      </c>
      <c r="K2115" s="31" t="n">
        <v>3.6</v>
      </c>
      <c r="L2115" s="29" t="n">
        <f aca="false">J2115+K2115</f>
        <v>8.6</v>
      </c>
      <c r="M2115" s="30"/>
    </row>
    <row r="2116" customFormat="false" ht="10.5" hidden="false" customHeight="true" outlineLevel="0" collapsed="false">
      <c r="A2116" s="1" t="n">
        <f aca="false">A2115+1</f>
        <v>2115</v>
      </c>
      <c r="B2116" s="22" t="s">
        <v>954</v>
      </c>
      <c r="C2116" s="23" t="s">
        <v>954</v>
      </c>
      <c r="D2116" s="23" t="s">
        <v>661</v>
      </c>
      <c r="E2116" s="24" t="n">
        <v>23227</v>
      </c>
      <c r="F2116" s="25" t="s">
        <v>15</v>
      </c>
      <c r="G2116" s="26" t="n">
        <v>2</v>
      </c>
      <c r="H2116" s="31" t="n">
        <v>5</v>
      </c>
      <c r="I2116" s="31"/>
      <c r="J2116" s="28" t="n">
        <f aca="false">(H2116+I2116)</f>
        <v>5</v>
      </c>
      <c r="K2116" s="31" t="n">
        <v>3.6</v>
      </c>
      <c r="L2116" s="29" t="n">
        <f aca="false">J2116+K2116</f>
        <v>8.6</v>
      </c>
      <c r="M2116" s="30"/>
    </row>
    <row r="2117" customFormat="false" ht="10.5" hidden="false" customHeight="true" outlineLevel="0" collapsed="false">
      <c r="A2117" s="1" t="n">
        <f aca="false">A2116+1</f>
        <v>2116</v>
      </c>
      <c r="B2117" s="22" t="s">
        <v>966</v>
      </c>
      <c r="C2117" s="23" t="s">
        <v>966</v>
      </c>
      <c r="D2117" s="23" t="s">
        <v>54</v>
      </c>
      <c r="E2117" s="24" t="n">
        <v>19155</v>
      </c>
      <c r="F2117" s="25" t="s">
        <v>15</v>
      </c>
      <c r="G2117" s="26" t="n">
        <v>2</v>
      </c>
      <c r="H2117" s="31" t="n">
        <v>2</v>
      </c>
      <c r="I2117" s="31"/>
      <c r="J2117" s="28" t="n">
        <f aca="false">(H2117+I2117)</f>
        <v>2</v>
      </c>
      <c r="K2117" s="31" t="n">
        <v>6.6</v>
      </c>
      <c r="L2117" s="29" t="n">
        <f aca="false">J2117+K2117</f>
        <v>8.6</v>
      </c>
      <c r="M2117" s="30"/>
    </row>
    <row r="2118" customFormat="false" ht="10.5" hidden="false" customHeight="true" outlineLevel="0" collapsed="false">
      <c r="A2118" s="1" t="n">
        <f aca="false">A2117+1</f>
        <v>2117</v>
      </c>
      <c r="B2118" s="22" t="s">
        <v>1714</v>
      </c>
      <c r="C2118" s="23" t="s">
        <v>1715</v>
      </c>
      <c r="D2118" s="23" t="s">
        <v>56</v>
      </c>
      <c r="E2118" s="24" t="n">
        <v>21247</v>
      </c>
      <c r="F2118" s="25" t="s">
        <v>15</v>
      </c>
      <c r="G2118" s="26" t="n">
        <v>2</v>
      </c>
      <c r="H2118" s="31" t="n">
        <v>4</v>
      </c>
      <c r="I2118" s="31"/>
      <c r="J2118" s="28" t="n">
        <f aca="false">(H2118+I2118)</f>
        <v>4</v>
      </c>
      <c r="K2118" s="31" t="n">
        <v>4.6</v>
      </c>
      <c r="L2118" s="29" t="n">
        <f aca="false">J2118+K2118</f>
        <v>8.6</v>
      </c>
      <c r="M2118" s="30"/>
    </row>
    <row r="2119" customFormat="false" ht="10.5" hidden="false" customHeight="true" outlineLevel="0" collapsed="false">
      <c r="A2119" s="1" t="n">
        <f aca="false">A2118+1</f>
        <v>2118</v>
      </c>
      <c r="B2119" s="22" t="s">
        <v>1559</v>
      </c>
      <c r="C2119" s="23" t="s">
        <v>1560</v>
      </c>
      <c r="D2119" s="23" t="s">
        <v>694</v>
      </c>
      <c r="E2119" s="24" t="n">
        <v>17032</v>
      </c>
      <c r="F2119" s="25" t="s">
        <v>15</v>
      </c>
      <c r="G2119" s="26" t="n">
        <v>2</v>
      </c>
      <c r="H2119" s="31" t="n">
        <v>2</v>
      </c>
      <c r="I2119" s="31"/>
      <c r="J2119" s="28" t="n">
        <f aca="false">(H2119+I2119)</f>
        <v>2</v>
      </c>
      <c r="K2119" s="31" t="n">
        <v>6.6</v>
      </c>
      <c r="L2119" s="29" t="n">
        <f aca="false">J2119+K2119</f>
        <v>8.6</v>
      </c>
      <c r="M2119" s="30"/>
    </row>
    <row r="2120" customFormat="false" ht="10.5" hidden="false" customHeight="true" outlineLevel="0" collapsed="false">
      <c r="A2120" s="1" t="n">
        <f aca="false">A2119+1</f>
        <v>2119</v>
      </c>
      <c r="B2120" s="22" t="s">
        <v>1595</v>
      </c>
      <c r="C2120" s="23" t="s">
        <v>1596</v>
      </c>
      <c r="D2120" s="23" t="s">
        <v>1597</v>
      </c>
      <c r="E2120" s="24" t="n">
        <v>21286</v>
      </c>
      <c r="F2120" s="25" t="s">
        <v>93</v>
      </c>
      <c r="G2120" s="26" t="n">
        <v>2</v>
      </c>
      <c r="H2120" s="31" t="n">
        <v>4</v>
      </c>
      <c r="I2120" s="31"/>
      <c r="J2120" s="28" t="n">
        <f aca="false">(H2120+I2120)</f>
        <v>4</v>
      </c>
      <c r="K2120" s="31" t="n">
        <v>4.6</v>
      </c>
      <c r="L2120" s="29" t="n">
        <f aca="false">J2120+K2120</f>
        <v>8.6</v>
      </c>
      <c r="M2120" s="30"/>
    </row>
    <row r="2121" customFormat="false" ht="10.5" hidden="false" customHeight="true" outlineLevel="0" collapsed="false">
      <c r="A2121" s="1" t="n">
        <f aca="false">A2120+1</f>
        <v>2120</v>
      </c>
      <c r="B2121" s="22" t="s">
        <v>2234</v>
      </c>
      <c r="C2121" s="23" t="s">
        <v>2234</v>
      </c>
      <c r="D2121" s="23" t="s">
        <v>2235</v>
      </c>
      <c r="E2121" s="24" t="n">
        <v>17150</v>
      </c>
      <c r="F2121" s="25" t="s">
        <v>66</v>
      </c>
      <c r="G2121" s="26" t="n">
        <v>2</v>
      </c>
      <c r="H2121" s="31" t="n">
        <v>3</v>
      </c>
      <c r="I2121" s="31"/>
      <c r="J2121" s="28" t="n">
        <f aca="false">(H2121+I2121)</f>
        <v>3</v>
      </c>
      <c r="K2121" s="31" t="n">
        <v>5.6</v>
      </c>
      <c r="L2121" s="29" t="n">
        <f aca="false">J2121+K2121</f>
        <v>8.6</v>
      </c>
      <c r="M2121" s="30"/>
    </row>
    <row r="2122" customFormat="false" ht="10.5" hidden="false" customHeight="true" outlineLevel="0" collapsed="false">
      <c r="A2122" s="1" t="n">
        <f aca="false">A2121+1</f>
        <v>2121</v>
      </c>
      <c r="B2122" s="22" t="s">
        <v>2296</v>
      </c>
      <c r="C2122" s="23" t="s">
        <v>2296</v>
      </c>
      <c r="D2122" s="23" t="s">
        <v>2297</v>
      </c>
      <c r="E2122" s="24" t="n">
        <v>24288</v>
      </c>
      <c r="F2122" s="25" t="s">
        <v>15</v>
      </c>
      <c r="G2122" s="26" t="n">
        <v>2</v>
      </c>
      <c r="H2122" s="31" t="n">
        <v>5</v>
      </c>
      <c r="I2122" s="31"/>
      <c r="J2122" s="28" t="n">
        <f aca="false">(H2122+I2122)</f>
        <v>5</v>
      </c>
      <c r="K2122" s="31" t="n">
        <v>3.6</v>
      </c>
      <c r="L2122" s="29" t="n">
        <f aca="false">J2122+K2122</f>
        <v>8.6</v>
      </c>
      <c r="M2122" s="30"/>
    </row>
    <row r="2123" customFormat="false" ht="10.5" hidden="false" customHeight="true" outlineLevel="0" collapsed="false">
      <c r="A2123" s="1" t="n">
        <f aca="false">A2122+1</f>
        <v>2122</v>
      </c>
      <c r="B2123" s="22" t="s">
        <v>3383</v>
      </c>
      <c r="C2123" s="23" t="s">
        <v>3383</v>
      </c>
      <c r="D2123" s="23" t="s">
        <v>557</v>
      </c>
      <c r="E2123" s="24" t="n">
        <v>21584</v>
      </c>
      <c r="F2123" s="25" t="s">
        <v>22</v>
      </c>
      <c r="G2123" s="26" t="n">
        <v>2</v>
      </c>
      <c r="H2123" s="31" t="n">
        <v>3</v>
      </c>
      <c r="I2123" s="31"/>
      <c r="J2123" s="28" t="n">
        <f aca="false">(H2123+I2123)</f>
        <v>3</v>
      </c>
      <c r="K2123" s="31" t="n">
        <v>5.6</v>
      </c>
      <c r="L2123" s="29" t="n">
        <f aca="false">J2123+K2123</f>
        <v>8.6</v>
      </c>
      <c r="M2123" s="30"/>
    </row>
    <row r="2124" customFormat="false" ht="10.5" hidden="false" customHeight="true" outlineLevel="0" collapsed="false">
      <c r="A2124" s="1" t="n">
        <f aca="false">A2123+1</f>
        <v>2123</v>
      </c>
      <c r="B2124" s="22" t="s">
        <v>3756</v>
      </c>
      <c r="C2124" s="23" t="s">
        <v>3756</v>
      </c>
      <c r="D2124" s="23" t="s">
        <v>369</v>
      </c>
      <c r="E2124" s="24" t="n">
        <v>21828</v>
      </c>
      <c r="F2124" s="25" t="s">
        <v>243</v>
      </c>
      <c r="G2124" s="26" t="n">
        <v>2</v>
      </c>
      <c r="H2124" s="31" t="n">
        <v>5</v>
      </c>
      <c r="I2124" s="31"/>
      <c r="J2124" s="28" t="n">
        <f aca="false">(H2124+I2124)</f>
        <v>5</v>
      </c>
      <c r="K2124" s="31" t="n">
        <v>3.6</v>
      </c>
      <c r="L2124" s="29" t="n">
        <f aca="false">J2124+K2124</f>
        <v>8.6</v>
      </c>
      <c r="M2124" s="30"/>
    </row>
    <row r="2125" customFormat="false" ht="10.5" hidden="false" customHeight="true" outlineLevel="0" collapsed="false">
      <c r="A2125" s="1" t="n">
        <f aca="false">A2124+1</f>
        <v>2124</v>
      </c>
      <c r="B2125" s="22" t="s">
        <v>3811</v>
      </c>
      <c r="C2125" s="23" t="s">
        <v>3811</v>
      </c>
      <c r="D2125" s="23" t="s">
        <v>99</v>
      </c>
      <c r="E2125" s="24" t="n">
        <v>22591</v>
      </c>
      <c r="F2125" s="25" t="s">
        <v>15</v>
      </c>
      <c r="G2125" s="26" t="n">
        <v>2</v>
      </c>
      <c r="H2125" s="31" t="n">
        <v>5</v>
      </c>
      <c r="I2125" s="31"/>
      <c r="J2125" s="28" t="n">
        <f aca="false">(H2125+I2125)</f>
        <v>5</v>
      </c>
      <c r="K2125" s="31" t="n">
        <v>3.6</v>
      </c>
      <c r="L2125" s="29" t="n">
        <f aca="false">J2125+K2125</f>
        <v>8.6</v>
      </c>
      <c r="M2125" s="30"/>
    </row>
    <row r="2126" customFormat="false" ht="10.5" hidden="false" customHeight="true" outlineLevel="0" collapsed="false">
      <c r="A2126" s="1" t="n">
        <f aca="false">A2125+1</f>
        <v>2125</v>
      </c>
      <c r="B2126" s="22" t="s">
        <v>3931</v>
      </c>
      <c r="C2126" s="23" t="s">
        <v>3931</v>
      </c>
      <c r="D2126" s="23" t="s">
        <v>1216</v>
      </c>
      <c r="E2126" s="24" t="n">
        <v>20701</v>
      </c>
      <c r="F2126" s="25" t="s">
        <v>22</v>
      </c>
      <c r="G2126" s="26" t="n">
        <v>2</v>
      </c>
      <c r="H2126" s="31" t="n">
        <v>3.5</v>
      </c>
      <c r="I2126" s="31"/>
      <c r="J2126" s="28" t="n">
        <f aca="false">(H2126+I2126)</f>
        <v>3.5</v>
      </c>
      <c r="K2126" s="31" t="n">
        <v>5.1</v>
      </c>
      <c r="L2126" s="29" t="n">
        <f aca="false">J2126+K2126</f>
        <v>8.6</v>
      </c>
      <c r="M2126" s="30"/>
    </row>
    <row r="2127" customFormat="false" ht="10.5" hidden="false" customHeight="true" outlineLevel="0" collapsed="false">
      <c r="A2127" s="1" t="n">
        <f aca="false">A2126+1</f>
        <v>2126</v>
      </c>
      <c r="B2127" s="22" t="s">
        <v>3954</v>
      </c>
      <c r="C2127" s="23" t="s">
        <v>3954</v>
      </c>
      <c r="D2127" s="23" t="s">
        <v>35</v>
      </c>
      <c r="E2127" s="24" t="n">
        <v>22616</v>
      </c>
      <c r="F2127" s="25" t="s">
        <v>15</v>
      </c>
      <c r="G2127" s="26" t="n">
        <v>2</v>
      </c>
      <c r="H2127" s="31" t="n">
        <v>4.5</v>
      </c>
      <c r="I2127" s="31" t="n">
        <v>0.5</v>
      </c>
      <c r="J2127" s="28" t="n">
        <f aca="false">(H2127+I2127)</f>
        <v>5</v>
      </c>
      <c r="K2127" s="31" t="n">
        <v>3.6</v>
      </c>
      <c r="L2127" s="29" t="n">
        <f aca="false">J2127+K2127</f>
        <v>8.6</v>
      </c>
      <c r="M2127" s="30"/>
    </row>
    <row r="2128" customFormat="false" ht="10.5" hidden="false" customHeight="true" outlineLevel="0" collapsed="false">
      <c r="A2128" s="1" t="n">
        <f aca="false">A2127+1</f>
        <v>2127</v>
      </c>
      <c r="B2128" s="22" t="s">
        <v>4126</v>
      </c>
      <c r="C2128" s="23" t="s">
        <v>4126</v>
      </c>
      <c r="D2128" s="23" t="s">
        <v>661</v>
      </c>
      <c r="E2128" s="24" t="n">
        <v>22941</v>
      </c>
      <c r="F2128" s="25" t="s">
        <v>15</v>
      </c>
      <c r="G2128" s="26" t="n">
        <v>2</v>
      </c>
      <c r="H2128" s="31" t="n">
        <v>5</v>
      </c>
      <c r="I2128" s="31"/>
      <c r="J2128" s="28" t="n">
        <f aca="false">(H2128+I2128)</f>
        <v>5</v>
      </c>
      <c r="K2128" s="31" t="n">
        <v>3.6</v>
      </c>
      <c r="L2128" s="29" t="n">
        <f aca="false">J2128+K2128</f>
        <v>8.6</v>
      </c>
      <c r="M2128" s="30"/>
    </row>
    <row r="2129" customFormat="false" ht="10.5" hidden="false" customHeight="true" outlineLevel="0" collapsed="false">
      <c r="A2129" s="1" t="n">
        <f aca="false">A2128+1</f>
        <v>2128</v>
      </c>
      <c r="B2129" s="22" t="s">
        <v>4238</v>
      </c>
      <c r="C2129" s="23" t="s">
        <v>4238</v>
      </c>
      <c r="D2129" s="23" t="s">
        <v>4239</v>
      </c>
      <c r="E2129" s="24" t="n">
        <v>23768</v>
      </c>
      <c r="F2129" s="25" t="s">
        <v>25</v>
      </c>
      <c r="G2129" s="26" t="n">
        <v>2</v>
      </c>
      <c r="H2129" s="31" t="n">
        <v>5</v>
      </c>
      <c r="I2129" s="31"/>
      <c r="J2129" s="28" t="n">
        <f aca="false">(H2129+I2129)</f>
        <v>5</v>
      </c>
      <c r="K2129" s="31" t="n">
        <v>3.6</v>
      </c>
      <c r="L2129" s="29" t="n">
        <f aca="false">J2129+K2129</f>
        <v>8.6</v>
      </c>
      <c r="M2129" s="30"/>
    </row>
    <row r="2130" customFormat="false" ht="10.5" hidden="false" customHeight="true" outlineLevel="0" collapsed="false">
      <c r="A2130" s="1" t="n">
        <f aca="false">A2129+1</f>
        <v>2129</v>
      </c>
      <c r="B2130" s="22" t="s">
        <v>4397</v>
      </c>
      <c r="C2130" s="23" t="s">
        <v>4397</v>
      </c>
      <c r="D2130" s="23" t="s">
        <v>516</v>
      </c>
      <c r="E2130" s="24" t="n">
        <v>18384</v>
      </c>
      <c r="F2130" s="25" t="s">
        <v>15</v>
      </c>
      <c r="G2130" s="26" t="n">
        <v>2</v>
      </c>
      <c r="H2130" s="31" t="n">
        <v>3</v>
      </c>
      <c r="I2130" s="31"/>
      <c r="J2130" s="28" t="n">
        <f aca="false">(H2130+I2130)</f>
        <v>3</v>
      </c>
      <c r="K2130" s="31" t="n">
        <v>5.6</v>
      </c>
      <c r="L2130" s="29" t="n">
        <f aca="false">J2130+K2130</f>
        <v>8.6</v>
      </c>
      <c r="M2130" s="30"/>
    </row>
    <row r="2131" customFormat="false" ht="10.5" hidden="false" customHeight="true" outlineLevel="0" collapsed="false">
      <c r="A2131" s="1" t="n">
        <f aca="false">A2130+1</f>
        <v>2130</v>
      </c>
      <c r="B2131" s="22" t="s">
        <v>4567</v>
      </c>
      <c r="C2131" s="23" t="s">
        <v>4567</v>
      </c>
      <c r="D2131" s="23" t="s">
        <v>439</v>
      </c>
      <c r="E2131" s="24" t="n">
        <v>22839</v>
      </c>
      <c r="F2131" s="25" t="s">
        <v>15</v>
      </c>
      <c r="G2131" s="26" t="n">
        <v>2</v>
      </c>
      <c r="H2131" s="31" t="n">
        <v>5</v>
      </c>
      <c r="I2131" s="31"/>
      <c r="J2131" s="28" t="n">
        <f aca="false">(H2131+I2131)</f>
        <v>5</v>
      </c>
      <c r="K2131" s="31" t="n">
        <v>3.6</v>
      </c>
      <c r="L2131" s="29" t="n">
        <f aca="false">J2131+K2131</f>
        <v>8.6</v>
      </c>
      <c r="M2131" s="30"/>
    </row>
    <row r="2132" customFormat="false" ht="10.5" hidden="false" customHeight="true" outlineLevel="0" collapsed="false">
      <c r="A2132" s="1" t="n">
        <f aca="false">A2131+1</f>
        <v>2131</v>
      </c>
      <c r="B2132" s="22" t="s">
        <v>2507</v>
      </c>
      <c r="C2132" s="23" t="s">
        <v>2507</v>
      </c>
      <c r="D2132" s="23" t="s">
        <v>33</v>
      </c>
      <c r="E2132" s="24" t="n">
        <v>22527</v>
      </c>
      <c r="F2132" s="25" t="s">
        <v>15</v>
      </c>
      <c r="G2132" s="26" t="n">
        <v>2</v>
      </c>
      <c r="H2132" s="31" t="n">
        <v>4</v>
      </c>
      <c r="I2132" s="31"/>
      <c r="J2132" s="28" t="n">
        <f aca="false">(H2132+I2132)</f>
        <v>4</v>
      </c>
      <c r="K2132" s="31" t="n">
        <v>4.55</v>
      </c>
      <c r="L2132" s="29" t="n">
        <f aca="false">J2132+K2132</f>
        <v>8.55</v>
      </c>
      <c r="M2132" s="30"/>
    </row>
    <row r="2133" customFormat="false" ht="10.5" hidden="false" customHeight="true" outlineLevel="0" collapsed="false">
      <c r="A2133" s="1" t="n">
        <f aca="false">A2132+1</f>
        <v>2132</v>
      </c>
      <c r="B2133" s="22" t="s">
        <v>3303</v>
      </c>
      <c r="C2133" s="23" t="s">
        <v>3303</v>
      </c>
      <c r="D2133" s="23" t="s">
        <v>1482</v>
      </c>
      <c r="E2133" s="24" t="n">
        <v>19651</v>
      </c>
      <c r="F2133" s="25" t="s">
        <v>15</v>
      </c>
      <c r="G2133" s="26" t="n">
        <v>2</v>
      </c>
      <c r="H2133" s="31" t="n">
        <v>5</v>
      </c>
      <c r="I2133" s="31"/>
      <c r="J2133" s="28" t="n">
        <f aca="false">(H2133+I2133)</f>
        <v>5</v>
      </c>
      <c r="K2133" s="31" t="n">
        <v>3.55</v>
      </c>
      <c r="L2133" s="29" t="n">
        <f aca="false">J2133+K2133</f>
        <v>8.55</v>
      </c>
      <c r="M2133" s="30"/>
    </row>
    <row r="2134" customFormat="false" ht="10.5" hidden="false" customHeight="true" outlineLevel="0" collapsed="false">
      <c r="A2134" s="1" t="n">
        <f aca="false">A2133+1</f>
        <v>2133</v>
      </c>
      <c r="B2134" s="22" t="s">
        <v>61</v>
      </c>
      <c r="C2134" s="23" t="s">
        <v>61</v>
      </c>
      <c r="D2134" s="23" t="s">
        <v>62</v>
      </c>
      <c r="E2134" s="24" t="n">
        <v>16963</v>
      </c>
      <c r="F2134" s="25" t="s">
        <v>38</v>
      </c>
      <c r="G2134" s="26" t="n">
        <v>2</v>
      </c>
      <c r="H2134" s="31" t="n">
        <v>2.5</v>
      </c>
      <c r="I2134" s="31"/>
      <c r="J2134" s="28" t="n">
        <f aca="false">(H2134+I2134)</f>
        <v>2.5</v>
      </c>
      <c r="K2134" s="31" t="n">
        <v>6</v>
      </c>
      <c r="L2134" s="29" t="n">
        <f aca="false">J2134+K2134</f>
        <v>8.5</v>
      </c>
      <c r="M2134" s="30"/>
    </row>
    <row r="2135" customFormat="false" ht="10.5" hidden="false" customHeight="true" outlineLevel="0" collapsed="false">
      <c r="A2135" s="1" t="n">
        <f aca="false">A2134+1</f>
        <v>2134</v>
      </c>
      <c r="B2135" s="22" t="s">
        <v>151</v>
      </c>
      <c r="C2135" s="23" t="s">
        <v>151</v>
      </c>
      <c r="D2135" s="23" t="s">
        <v>107</v>
      </c>
      <c r="E2135" s="24" t="n">
        <v>19180</v>
      </c>
      <c r="F2135" s="25" t="s">
        <v>66</v>
      </c>
      <c r="G2135" s="26" t="n">
        <v>2</v>
      </c>
      <c r="H2135" s="31" t="n">
        <v>1.5</v>
      </c>
      <c r="I2135" s="31"/>
      <c r="J2135" s="28" t="n">
        <f aca="false">(H2135+I2135)</f>
        <v>1.5</v>
      </c>
      <c r="K2135" s="31" t="n">
        <v>7</v>
      </c>
      <c r="L2135" s="29" t="n">
        <f aca="false">J2135+K2135</f>
        <v>8.5</v>
      </c>
      <c r="M2135" s="30"/>
    </row>
    <row r="2136" customFormat="false" ht="10.5" hidden="false" customHeight="true" outlineLevel="0" collapsed="false">
      <c r="A2136" s="1" t="n">
        <f aca="false">A2135+1</f>
        <v>2135</v>
      </c>
      <c r="B2136" s="22" t="s">
        <v>270</v>
      </c>
      <c r="C2136" s="23" t="s">
        <v>270</v>
      </c>
      <c r="D2136" s="23" t="s">
        <v>271</v>
      </c>
      <c r="E2136" s="24" t="n">
        <v>19571</v>
      </c>
      <c r="F2136" s="25" t="s">
        <v>25</v>
      </c>
      <c r="G2136" s="26" t="n">
        <v>2</v>
      </c>
      <c r="H2136" s="31" t="n">
        <v>2.5</v>
      </c>
      <c r="I2136" s="31"/>
      <c r="J2136" s="28" t="n">
        <f aca="false">(H2136+I2136)</f>
        <v>2.5</v>
      </c>
      <c r="K2136" s="31" t="n">
        <v>6</v>
      </c>
      <c r="L2136" s="29" t="n">
        <f aca="false">J2136+K2136</f>
        <v>8.5</v>
      </c>
      <c r="M2136" s="30"/>
    </row>
    <row r="2137" customFormat="false" ht="10.5" hidden="false" customHeight="true" outlineLevel="0" collapsed="false">
      <c r="A2137" s="1" t="n">
        <f aca="false">A2136+1</f>
        <v>2136</v>
      </c>
      <c r="B2137" s="22" t="s">
        <v>509</v>
      </c>
      <c r="C2137" s="23" t="s">
        <v>509</v>
      </c>
      <c r="D2137" s="23" t="s">
        <v>44</v>
      </c>
      <c r="E2137" s="24" t="n">
        <v>20495</v>
      </c>
      <c r="F2137" s="25" t="s">
        <v>15</v>
      </c>
      <c r="G2137" s="26" t="n">
        <v>2</v>
      </c>
      <c r="H2137" s="31" t="n">
        <v>2.5</v>
      </c>
      <c r="I2137" s="31"/>
      <c r="J2137" s="28" t="n">
        <f aca="false">(H2137+I2137)</f>
        <v>2.5</v>
      </c>
      <c r="K2137" s="31" t="n">
        <v>6</v>
      </c>
      <c r="L2137" s="29" t="n">
        <f aca="false">J2137+K2137</f>
        <v>8.5</v>
      </c>
      <c r="M2137" s="30"/>
    </row>
    <row r="2138" customFormat="false" ht="10.5" hidden="false" customHeight="true" outlineLevel="0" collapsed="false">
      <c r="A2138" s="1" t="n">
        <f aca="false">A2137+1</f>
        <v>2137</v>
      </c>
      <c r="B2138" s="22" t="s">
        <v>677</v>
      </c>
      <c r="C2138" s="23" t="s">
        <v>677</v>
      </c>
      <c r="D2138" s="23" t="s">
        <v>678</v>
      </c>
      <c r="E2138" s="24" t="n">
        <v>14611</v>
      </c>
      <c r="F2138" s="25" t="s">
        <v>66</v>
      </c>
      <c r="G2138" s="26" t="n">
        <v>2</v>
      </c>
      <c r="H2138" s="31" t="n">
        <v>2.5</v>
      </c>
      <c r="I2138" s="31"/>
      <c r="J2138" s="28" t="n">
        <f aca="false">(H2138+I2138)</f>
        <v>2.5</v>
      </c>
      <c r="K2138" s="31" t="n">
        <v>6</v>
      </c>
      <c r="L2138" s="29" t="n">
        <f aca="false">J2138+K2138</f>
        <v>8.5</v>
      </c>
      <c r="M2138" s="30"/>
    </row>
    <row r="2139" customFormat="false" ht="10.5" hidden="false" customHeight="true" outlineLevel="0" collapsed="false">
      <c r="A2139" s="1" t="n">
        <f aca="false">A2138+1</f>
        <v>2138</v>
      </c>
      <c r="B2139" s="22" t="s">
        <v>1263</v>
      </c>
      <c r="C2139" s="23" t="s">
        <v>1263</v>
      </c>
      <c r="D2139" s="23" t="s">
        <v>1264</v>
      </c>
      <c r="E2139" s="24" t="n">
        <v>20336</v>
      </c>
      <c r="F2139" s="25" t="s">
        <v>243</v>
      </c>
      <c r="G2139" s="26" t="n">
        <v>2</v>
      </c>
      <c r="H2139" s="31" t="n">
        <v>2.5</v>
      </c>
      <c r="I2139" s="31"/>
      <c r="J2139" s="28" t="n">
        <f aca="false">(H2139+I2139)</f>
        <v>2.5</v>
      </c>
      <c r="K2139" s="31" t="n">
        <v>6</v>
      </c>
      <c r="L2139" s="29" t="n">
        <f aca="false">J2139+K2139</f>
        <v>8.5</v>
      </c>
      <c r="M2139" s="30"/>
    </row>
    <row r="2140" customFormat="false" ht="10.5" hidden="false" customHeight="true" outlineLevel="0" collapsed="false">
      <c r="A2140" s="1" t="n">
        <f aca="false">A2139+1</f>
        <v>2139</v>
      </c>
      <c r="B2140" s="22" t="s">
        <v>1662</v>
      </c>
      <c r="C2140" s="23" t="s">
        <v>1663</v>
      </c>
      <c r="D2140" s="23" t="s">
        <v>44</v>
      </c>
      <c r="E2140" s="24" t="n">
        <v>17539</v>
      </c>
      <c r="F2140" s="25" t="s">
        <v>38</v>
      </c>
      <c r="G2140" s="26" t="n">
        <v>2</v>
      </c>
      <c r="H2140" s="31" t="n">
        <v>2.5</v>
      </c>
      <c r="I2140" s="31"/>
      <c r="J2140" s="28" t="n">
        <f aca="false">(H2140+I2140)</f>
        <v>2.5</v>
      </c>
      <c r="K2140" s="31" t="n">
        <v>6</v>
      </c>
      <c r="L2140" s="29" t="n">
        <f aca="false">J2140+K2140</f>
        <v>8.5</v>
      </c>
      <c r="M2140" s="30"/>
    </row>
    <row r="2141" customFormat="false" ht="10.5" hidden="false" customHeight="true" outlineLevel="0" collapsed="false">
      <c r="A2141" s="1" t="n">
        <f aca="false">A2140+1</f>
        <v>2140</v>
      </c>
      <c r="B2141" s="22" t="s">
        <v>1781</v>
      </c>
      <c r="C2141" s="23" t="s">
        <v>1782</v>
      </c>
      <c r="D2141" s="23" t="s">
        <v>189</v>
      </c>
      <c r="E2141" s="24" t="n">
        <v>22091</v>
      </c>
      <c r="F2141" s="25" t="s">
        <v>15</v>
      </c>
      <c r="G2141" s="26" t="n">
        <v>2</v>
      </c>
      <c r="H2141" s="31" t="n">
        <v>4.5</v>
      </c>
      <c r="I2141" s="31"/>
      <c r="J2141" s="28" t="n">
        <f aca="false">(H2141+I2141)</f>
        <v>4.5</v>
      </c>
      <c r="K2141" s="31" t="n">
        <v>4</v>
      </c>
      <c r="L2141" s="29" t="n">
        <f aca="false">J2141+K2141</f>
        <v>8.5</v>
      </c>
      <c r="M2141" s="30"/>
    </row>
    <row r="2142" customFormat="false" ht="10.5" hidden="false" customHeight="true" outlineLevel="0" collapsed="false">
      <c r="A2142" s="1" t="n">
        <f aca="false">A2141+1</f>
        <v>2141</v>
      </c>
      <c r="B2142" s="22" t="s">
        <v>1542</v>
      </c>
      <c r="C2142" s="23" t="s">
        <v>1543</v>
      </c>
      <c r="D2142" s="23" t="s">
        <v>304</v>
      </c>
      <c r="E2142" s="24" t="n">
        <v>22008</v>
      </c>
      <c r="F2142" s="25" t="s">
        <v>15</v>
      </c>
      <c r="G2142" s="26" t="n">
        <v>2</v>
      </c>
      <c r="H2142" s="31" t="n">
        <v>4.5</v>
      </c>
      <c r="I2142" s="31"/>
      <c r="J2142" s="28" t="n">
        <f aca="false">(H2142+I2142)</f>
        <v>4.5</v>
      </c>
      <c r="K2142" s="31" t="n">
        <v>4</v>
      </c>
      <c r="L2142" s="29" t="n">
        <f aca="false">J2142+K2142</f>
        <v>8.5</v>
      </c>
      <c r="M2142" s="30"/>
    </row>
    <row r="2143" customFormat="false" ht="10.5" hidden="false" customHeight="true" outlineLevel="0" collapsed="false">
      <c r="A2143" s="1" t="n">
        <f aca="false">A2142+1</f>
        <v>2142</v>
      </c>
      <c r="B2143" s="22" t="s">
        <v>1595</v>
      </c>
      <c r="C2143" s="23" t="s">
        <v>1596</v>
      </c>
      <c r="D2143" s="23" t="s">
        <v>126</v>
      </c>
      <c r="E2143" s="24" t="n">
        <v>21456</v>
      </c>
      <c r="F2143" s="25" t="s">
        <v>25</v>
      </c>
      <c r="G2143" s="26" t="n">
        <v>2</v>
      </c>
      <c r="H2143" s="31" t="n">
        <v>2.5</v>
      </c>
      <c r="I2143" s="31"/>
      <c r="J2143" s="28" t="n">
        <f aca="false">(H2143+I2143)</f>
        <v>2.5</v>
      </c>
      <c r="K2143" s="31" t="n">
        <v>6</v>
      </c>
      <c r="L2143" s="29" t="n">
        <f aca="false">J2143+K2143</f>
        <v>8.5</v>
      </c>
      <c r="M2143" s="30"/>
    </row>
    <row r="2144" customFormat="false" ht="10.5" hidden="false" customHeight="true" outlineLevel="0" collapsed="false">
      <c r="A2144" s="1" t="n">
        <f aca="false">A2143+1</f>
        <v>2143</v>
      </c>
      <c r="B2144" s="22" t="s">
        <v>1824</v>
      </c>
      <c r="C2144" s="23" t="s">
        <v>1824</v>
      </c>
      <c r="D2144" s="23" t="s">
        <v>171</v>
      </c>
      <c r="E2144" s="24" t="n">
        <v>19794</v>
      </c>
      <c r="F2144" s="25" t="s">
        <v>15</v>
      </c>
      <c r="G2144" s="26" t="n">
        <v>2</v>
      </c>
      <c r="H2144" s="31" t="n">
        <v>2.5</v>
      </c>
      <c r="I2144" s="31"/>
      <c r="J2144" s="28" t="n">
        <f aca="false">(H2144+I2144)</f>
        <v>2.5</v>
      </c>
      <c r="K2144" s="31" t="n">
        <v>6</v>
      </c>
      <c r="L2144" s="29" t="n">
        <f aca="false">J2144+K2144</f>
        <v>8.5</v>
      </c>
      <c r="M2144" s="30"/>
    </row>
    <row r="2145" customFormat="false" ht="10.5" hidden="false" customHeight="true" outlineLevel="0" collapsed="false">
      <c r="A2145" s="1" t="n">
        <f aca="false">A2144+1</f>
        <v>2144</v>
      </c>
      <c r="B2145" s="22" t="s">
        <v>1991</v>
      </c>
      <c r="C2145" s="23" t="s">
        <v>1992</v>
      </c>
      <c r="D2145" s="23" t="s">
        <v>118</v>
      </c>
      <c r="E2145" s="24" t="n">
        <v>23609</v>
      </c>
      <c r="F2145" s="25" t="s">
        <v>1491</v>
      </c>
      <c r="G2145" s="26" t="n">
        <v>2</v>
      </c>
      <c r="H2145" s="31" t="n">
        <v>3.5</v>
      </c>
      <c r="I2145" s="31"/>
      <c r="J2145" s="28" t="n">
        <f aca="false">(H2145+I2145)</f>
        <v>3.5</v>
      </c>
      <c r="K2145" s="31" t="n">
        <v>5</v>
      </c>
      <c r="L2145" s="29" t="n">
        <f aca="false">J2145+K2145</f>
        <v>8.5</v>
      </c>
      <c r="M2145" s="30"/>
    </row>
    <row r="2146" customFormat="false" ht="10.5" hidden="false" customHeight="true" outlineLevel="0" collapsed="false">
      <c r="A2146" s="1" t="n">
        <f aca="false">A2145+1</f>
        <v>2145</v>
      </c>
      <c r="B2146" s="22" t="s">
        <v>2054</v>
      </c>
      <c r="C2146" s="23" t="s">
        <v>2055</v>
      </c>
      <c r="D2146" s="23" t="s">
        <v>95</v>
      </c>
      <c r="E2146" s="24" t="n">
        <v>20647</v>
      </c>
      <c r="F2146" s="25" t="s">
        <v>22</v>
      </c>
      <c r="G2146" s="26" t="n">
        <v>2</v>
      </c>
      <c r="H2146" s="31" t="n">
        <v>3</v>
      </c>
      <c r="I2146" s="31" t="n">
        <v>0.5</v>
      </c>
      <c r="J2146" s="28" t="n">
        <f aca="false">(H2146+I2146)</f>
        <v>3.5</v>
      </c>
      <c r="K2146" s="31" t="n">
        <v>5</v>
      </c>
      <c r="L2146" s="29" t="n">
        <f aca="false">J2146+K2146</f>
        <v>8.5</v>
      </c>
      <c r="M2146" s="30"/>
    </row>
    <row r="2147" customFormat="false" ht="10.5" hidden="false" customHeight="true" outlineLevel="0" collapsed="false">
      <c r="A2147" s="1" t="n">
        <f aca="false">A2146+1</f>
        <v>2146</v>
      </c>
      <c r="B2147" s="22" t="s">
        <v>2177</v>
      </c>
      <c r="C2147" s="23" t="s">
        <v>2177</v>
      </c>
      <c r="D2147" s="23" t="s">
        <v>56</v>
      </c>
      <c r="E2147" s="24" t="n">
        <v>18519</v>
      </c>
      <c r="F2147" s="25" t="s">
        <v>15</v>
      </c>
      <c r="G2147" s="26" t="n">
        <v>2</v>
      </c>
      <c r="H2147" s="31" t="n">
        <v>2.5</v>
      </c>
      <c r="I2147" s="31"/>
      <c r="J2147" s="28" t="n">
        <f aca="false">(H2147+I2147)</f>
        <v>2.5</v>
      </c>
      <c r="K2147" s="31" t="n">
        <v>6</v>
      </c>
      <c r="L2147" s="29" t="n">
        <f aca="false">J2147+K2147</f>
        <v>8.5</v>
      </c>
      <c r="M2147" s="30"/>
    </row>
    <row r="2148" customFormat="false" ht="10.5" hidden="false" customHeight="true" outlineLevel="0" collapsed="false">
      <c r="A2148" s="1" t="n">
        <f aca="false">A2147+1</f>
        <v>2147</v>
      </c>
      <c r="B2148" s="22" t="s">
        <v>2855</v>
      </c>
      <c r="C2148" s="23" t="s">
        <v>2855</v>
      </c>
      <c r="D2148" s="23" t="s">
        <v>532</v>
      </c>
      <c r="E2148" s="24" t="n">
        <v>18740</v>
      </c>
      <c r="F2148" s="25" t="s">
        <v>15</v>
      </c>
      <c r="G2148" s="26" t="n">
        <v>2</v>
      </c>
      <c r="H2148" s="31" t="n">
        <v>2.5</v>
      </c>
      <c r="I2148" s="31"/>
      <c r="J2148" s="28" t="n">
        <f aca="false">(H2148+I2148)</f>
        <v>2.5</v>
      </c>
      <c r="K2148" s="31" t="n">
        <v>6</v>
      </c>
      <c r="L2148" s="29" t="n">
        <f aca="false">J2148+K2148</f>
        <v>8.5</v>
      </c>
      <c r="M2148" s="30"/>
    </row>
    <row r="2149" customFormat="false" ht="10.5" hidden="false" customHeight="true" outlineLevel="0" collapsed="false">
      <c r="A2149" s="1" t="n">
        <f aca="false">A2148+1</f>
        <v>2148</v>
      </c>
      <c r="B2149" s="22" t="s">
        <v>3380</v>
      </c>
      <c r="C2149" s="23" t="s">
        <v>3380</v>
      </c>
      <c r="D2149" s="23" t="s">
        <v>189</v>
      </c>
      <c r="E2149" s="24" t="n">
        <v>21334</v>
      </c>
      <c r="F2149" s="25" t="s">
        <v>15</v>
      </c>
      <c r="G2149" s="26" t="n">
        <v>2</v>
      </c>
      <c r="H2149" s="31" t="n">
        <v>3.5</v>
      </c>
      <c r="I2149" s="31"/>
      <c r="J2149" s="28" t="n">
        <f aca="false">(H2149+I2149)</f>
        <v>3.5</v>
      </c>
      <c r="K2149" s="31" t="n">
        <v>5</v>
      </c>
      <c r="L2149" s="29" t="n">
        <f aca="false">J2149+K2149</f>
        <v>8.5</v>
      </c>
      <c r="M2149" s="30"/>
    </row>
    <row r="2150" customFormat="false" ht="10.5" hidden="false" customHeight="true" outlineLevel="0" collapsed="false">
      <c r="A2150" s="1" t="n">
        <f aca="false">A2149+1</f>
        <v>2149</v>
      </c>
      <c r="B2150" s="22" t="s">
        <v>993</v>
      </c>
      <c r="C2150" s="23" t="s">
        <v>993</v>
      </c>
      <c r="D2150" s="23" t="s">
        <v>288</v>
      </c>
      <c r="E2150" s="24" t="n">
        <v>18750</v>
      </c>
      <c r="F2150" s="25" t="s">
        <v>66</v>
      </c>
      <c r="G2150" s="26" t="n">
        <v>2</v>
      </c>
      <c r="H2150" s="31" t="n">
        <v>2.5</v>
      </c>
      <c r="I2150" s="31"/>
      <c r="J2150" s="28" t="n">
        <f aca="false">(H2150+I2150)</f>
        <v>2.5</v>
      </c>
      <c r="K2150" s="31" t="n">
        <v>6</v>
      </c>
      <c r="L2150" s="29" t="n">
        <f aca="false">J2150+K2150</f>
        <v>8.5</v>
      </c>
      <c r="M2150" s="30"/>
    </row>
    <row r="2151" customFormat="false" ht="10.5" hidden="false" customHeight="true" outlineLevel="0" collapsed="false">
      <c r="A2151" s="1" t="n">
        <f aca="false">A2150+1</f>
        <v>2150</v>
      </c>
      <c r="B2151" s="22" t="s">
        <v>3577</v>
      </c>
      <c r="C2151" s="23" t="s">
        <v>3577</v>
      </c>
      <c r="D2151" s="23" t="s">
        <v>3578</v>
      </c>
      <c r="E2151" s="24" t="n">
        <v>19811</v>
      </c>
      <c r="F2151" s="25" t="s">
        <v>25</v>
      </c>
      <c r="G2151" s="26" t="n">
        <v>2</v>
      </c>
      <c r="H2151" s="31" t="n">
        <v>2.5</v>
      </c>
      <c r="I2151" s="31"/>
      <c r="J2151" s="28" t="n">
        <f aca="false">(H2151+I2151)</f>
        <v>2.5</v>
      </c>
      <c r="K2151" s="31" t="n">
        <v>6</v>
      </c>
      <c r="L2151" s="29" t="n">
        <f aca="false">J2151+K2151</f>
        <v>8.5</v>
      </c>
      <c r="M2151" s="30"/>
    </row>
    <row r="2152" customFormat="false" ht="10.5" hidden="false" customHeight="true" outlineLevel="0" collapsed="false">
      <c r="A2152" s="1" t="n">
        <f aca="false">A2151+1</f>
        <v>2151</v>
      </c>
      <c r="B2152" s="22" t="s">
        <v>126</v>
      </c>
      <c r="C2152" s="23" t="s">
        <v>126</v>
      </c>
      <c r="D2152" s="23" t="s">
        <v>44</v>
      </c>
      <c r="E2152" s="24" t="n">
        <v>20061</v>
      </c>
      <c r="F2152" s="25" t="s">
        <v>66</v>
      </c>
      <c r="G2152" s="26" t="n">
        <v>2</v>
      </c>
      <c r="H2152" s="31" t="n">
        <v>2.5</v>
      </c>
      <c r="I2152" s="31"/>
      <c r="J2152" s="28" t="n">
        <f aca="false">(H2152+I2152)</f>
        <v>2.5</v>
      </c>
      <c r="K2152" s="31" t="n">
        <v>6</v>
      </c>
      <c r="L2152" s="29" t="n">
        <f aca="false">J2152+K2152</f>
        <v>8.5</v>
      </c>
      <c r="M2152" s="30"/>
    </row>
    <row r="2153" customFormat="false" ht="10.5" hidden="false" customHeight="true" outlineLevel="0" collapsed="false">
      <c r="A2153" s="1" t="n">
        <f aca="false">A2152+1</f>
        <v>2152</v>
      </c>
      <c r="B2153" s="22" t="s">
        <v>4388</v>
      </c>
      <c r="C2153" s="23" t="s">
        <v>4388</v>
      </c>
      <c r="D2153" s="23" t="s">
        <v>118</v>
      </c>
      <c r="E2153" s="24" t="n">
        <v>21884</v>
      </c>
      <c r="F2153" s="25" t="s">
        <v>15</v>
      </c>
      <c r="G2153" s="26" t="n">
        <v>2</v>
      </c>
      <c r="H2153" s="31" t="n">
        <v>4.5</v>
      </c>
      <c r="I2153" s="31"/>
      <c r="J2153" s="28" t="n">
        <f aca="false">(H2153+I2153)</f>
        <v>4.5</v>
      </c>
      <c r="K2153" s="31" t="n">
        <v>4</v>
      </c>
      <c r="L2153" s="29" t="n">
        <f aca="false">J2153+K2153</f>
        <v>8.5</v>
      </c>
      <c r="M2153" s="30"/>
    </row>
    <row r="2154" customFormat="false" ht="10.5" hidden="false" customHeight="true" outlineLevel="0" collapsed="false">
      <c r="A2154" s="1" t="n">
        <f aca="false">A2153+1</f>
        <v>2153</v>
      </c>
      <c r="B2154" s="22" t="s">
        <v>4461</v>
      </c>
      <c r="C2154" s="23" t="s">
        <v>4461</v>
      </c>
      <c r="D2154" s="23" t="s">
        <v>195</v>
      </c>
      <c r="E2154" s="24" t="n">
        <v>15620</v>
      </c>
      <c r="F2154" s="25" t="s">
        <v>22</v>
      </c>
      <c r="G2154" s="26" t="n">
        <v>2</v>
      </c>
      <c r="H2154" s="31" t="n">
        <v>2.5</v>
      </c>
      <c r="I2154" s="31"/>
      <c r="J2154" s="28" t="n">
        <f aca="false">(H2154+I2154)</f>
        <v>2.5</v>
      </c>
      <c r="K2154" s="31" t="n">
        <v>6</v>
      </c>
      <c r="L2154" s="29" t="n">
        <f aca="false">J2154+K2154</f>
        <v>8.5</v>
      </c>
      <c r="M2154" s="30"/>
    </row>
    <row r="2155" customFormat="false" ht="10.5" hidden="false" customHeight="true" outlineLevel="0" collapsed="false">
      <c r="A2155" s="1" t="n">
        <f aca="false">A2154+1</f>
        <v>2154</v>
      </c>
      <c r="B2155" s="22" t="s">
        <v>4557</v>
      </c>
      <c r="C2155" s="23" t="s">
        <v>4557</v>
      </c>
      <c r="D2155" s="23" t="s">
        <v>118</v>
      </c>
      <c r="E2155" s="24" t="n">
        <v>20907</v>
      </c>
      <c r="F2155" s="25" t="s">
        <v>66</v>
      </c>
      <c r="G2155" s="26" t="n">
        <v>2</v>
      </c>
      <c r="H2155" s="31" t="n">
        <v>5</v>
      </c>
      <c r="I2155" s="31"/>
      <c r="J2155" s="28" t="n">
        <f aca="false">(H2155+I2155)</f>
        <v>5</v>
      </c>
      <c r="K2155" s="31" t="n">
        <v>3.5</v>
      </c>
      <c r="L2155" s="29" t="n">
        <f aca="false">J2155+K2155</f>
        <v>8.5</v>
      </c>
      <c r="M2155" s="30"/>
    </row>
    <row r="2156" customFormat="false" ht="10.5" hidden="false" customHeight="true" outlineLevel="0" collapsed="false">
      <c r="A2156" s="1" t="n">
        <f aca="false">A2155+1</f>
        <v>2155</v>
      </c>
      <c r="B2156" s="22" t="s">
        <v>4706</v>
      </c>
      <c r="C2156" s="23" t="s">
        <v>4706</v>
      </c>
      <c r="D2156" s="23" t="s">
        <v>557</v>
      </c>
      <c r="E2156" s="24" t="n">
        <v>18587</v>
      </c>
      <c r="F2156" s="25" t="s">
        <v>66</v>
      </c>
      <c r="G2156" s="26" t="n">
        <v>2</v>
      </c>
      <c r="H2156" s="31" t="n">
        <v>2.5</v>
      </c>
      <c r="I2156" s="31"/>
      <c r="J2156" s="28" t="n">
        <f aca="false">(H2156+I2156)</f>
        <v>2.5</v>
      </c>
      <c r="K2156" s="31" t="n">
        <v>6</v>
      </c>
      <c r="L2156" s="29" t="n">
        <f aca="false">J2156+K2156</f>
        <v>8.5</v>
      </c>
      <c r="M2156" s="30"/>
    </row>
    <row r="2157" customFormat="false" ht="10.5" hidden="false" customHeight="true" outlineLevel="0" collapsed="false">
      <c r="A2157" s="1" t="n">
        <f aca="false">A2156+1</f>
        <v>2156</v>
      </c>
      <c r="B2157" s="22" t="s">
        <v>4753</v>
      </c>
      <c r="C2157" s="23" t="s">
        <v>4753</v>
      </c>
      <c r="D2157" s="23" t="s">
        <v>258</v>
      </c>
      <c r="E2157" s="24" t="n">
        <v>19642</v>
      </c>
      <c r="F2157" s="25" t="s">
        <v>25</v>
      </c>
      <c r="G2157" s="26" t="n">
        <v>2</v>
      </c>
      <c r="H2157" s="31" t="n">
        <v>2.5</v>
      </c>
      <c r="I2157" s="31"/>
      <c r="J2157" s="28" t="n">
        <f aca="false">(H2157+I2157)</f>
        <v>2.5</v>
      </c>
      <c r="K2157" s="31" t="n">
        <v>6</v>
      </c>
      <c r="L2157" s="29" t="n">
        <f aca="false">J2157+K2157</f>
        <v>8.5</v>
      </c>
      <c r="M2157" s="30"/>
    </row>
    <row r="2158" customFormat="false" ht="10.5" hidden="false" customHeight="true" outlineLevel="0" collapsed="false">
      <c r="A2158" s="1" t="n">
        <f aca="false">A2157+1</f>
        <v>2157</v>
      </c>
      <c r="B2158" s="22" t="s">
        <v>435</v>
      </c>
      <c r="C2158" s="23" t="s">
        <v>435</v>
      </c>
      <c r="D2158" s="23" t="s">
        <v>436</v>
      </c>
      <c r="E2158" s="24" t="n">
        <v>24689</v>
      </c>
      <c r="F2158" s="25" t="s">
        <v>15</v>
      </c>
      <c r="G2158" s="26" t="n">
        <v>2</v>
      </c>
      <c r="H2158" s="31" t="n">
        <v>3</v>
      </c>
      <c r="I2158" s="31" t="n">
        <v>0.5</v>
      </c>
      <c r="J2158" s="28" t="n">
        <f aca="false">(H2158+I2158)</f>
        <v>3.5</v>
      </c>
      <c r="K2158" s="31" t="n">
        <v>4.95</v>
      </c>
      <c r="L2158" s="29" t="n">
        <f aca="false">J2158+K2158</f>
        <v>8.45</v>
      </c>
      <c r="M2158" s="30"/>
    </row>
    <row r="2159" customFormat="false" ht="10.5" hidden="false" customHeight="true" outlineLevel="0" collapsed="false">
      <c r="A2159" s="1" t="n">
        <f aca="false">A2158+1</f>
        <v>2158</v>
      </c>
      <c r="B2159" s="22" t="s">
        <v>640</v>
      </c>
      <c r="C2159" s="23" t="s">
        <v>640</v>
      </c>
      <c r="D2159" s="23" t="s">
        <v>641</v>
      </c>
      <c r="E2159" s="24" t="n">
        <v>20372</v>
      </c>
      <c r="F2159" s="25" t="s">
        <v>93</v>
      </c>
      <c r="G2159" s="26" t="n">
        <v>2</v>
      </c>
      <c r="H2159" s="31" t="n">
        <v>3.5</v>
      </c>
      <c r="I2159" s="31"/>
      <c r="J2159" s="28" t="n">
        <f aca="false">(H2159+I2159)</f>
        <v>3.5</v>
      </c>
      <c r="K2159" s="31" t="n">
        <v>4.95</v>
      </c>
      <c r="L2159" s="29" t="n">
        <f aca="false">J2159+K2159</f>
        <v>8.45</v>
      </c>
      <c r="M2159" s="30"/>
    </row>
    <row r="2160" customFormat="false" ht="10.5" hidden="false" customHeight="true" outlineLevel="0" collapsed="false">
      <c r="A2160" s="1" t="n">
        <f aca="false">A2159+1</f>
        <v>2159</v>
      </c>
      <c r="B2160" s="22" t="s">
        <v>1365</v>
      </c>
      <c r="C2160" s="23" t="s">
        <v>1366</v>
      </c>
      <c r="D2160" s="23" t="s">
        <v>516</v>
      </c>
      <c r="E2160" s="24" t="n">
        <v>21010</v>
      </c>
      <c r="F2160" s="25" t="s">
        <v>66</v>
      </c>
      <c r="G2160" s="26" t="n">
        <v>2</v>
      </c>
      <c r="H2160" s="31" t="n">
        <v>2</v>
      </c>
      <c r="I2160" s="31"/>
      <c r="J2160" s="28" t="n">
        <f aca="false">(H2160+I2160)</f>
        <v>2</v>
      </c>
      <c r="K2160" s="31" t="n">
        <v>6.45</v>
      </c>
      <c r="L2160" s="29" t="n">
        <f aca="false">J2160+K2160</f>
        <v>8.45</v>
      </c>
      <c r="M2160" s="30"/>
    </row>
    <row r="2161" customFormat="false" ht="10.5" hidden="false" customHeight="true" outlineLevel="0" collapsed="false">
      <c r="A2161" s="1" t="n">
        <f aca="false">A2160+1</f>
        <v>2160</v>
      </c>
      <c r="B2161" s="22" t="s">
        <v>2528</v>
      </c>
      <c r="C2161" s="23" t="s">
        <v>2528</v>
      </c>
      <c r="D2161" s="23" t="s">
        <v>168</v>
      </c>
      <c r="E2161" s="24" t="n">
        <v>19792</v>
      </c>
      <c r="F2161" s="25" t="s">
        <v>66</v>
      </c>
      <c r="G2161" s="26" t="n">
        <v>2</v>
      </c>
      <c r="H2161" s="31" t="n">
        <v>2.5</v>
      </c>
      <c r="I2161" s="31"/>
      <c r="J2161" s="28" t="n">
        <f aca="false">(H2161+I2161)</f>
        <v>2.5</v>
      </c>
      <c r="K2161" s="31" t="n">
        <v>5.95</v>
      </c>
      <c r="L2161" s="29" t="n">
        <f aca="false">J2161+K2161</f>
        <v>8.45</v>
      </c>
      <c r="M2161" s="30"/>
    </row>
    <row r="2162" customFormat="false" ht="10.5" hidden="false" customHeight="true" outlineLevel="0" collapsed="false">
      <c r="A2162" s="1" t="n">
        <f aca="false">A2161+1</f>
        <v>2161</v>
      </c>
      <c r="B2162" s="22" t="s">
        <v>2607</v>
      </c>
      <c r="C2162" s="23" t="s">
        <v>2607</v>
      </c>
      <c r="D2162" s="23" t="s">
        <v>2106</v>
      </c>
      <c r="E2162" s="24" t="n">
        <v>21203</v>
      </c>
      <c r="F2162" s="25" t="s">
        <v>66</v>
      </c>
      <c r="G2162" s="26" t="n">
        <v>2</v>
      </c>
      <c r="H2162" s="31" t="n">
        <v>2.5</v>
      </c>
      <c r="I2162" s="31"/>
      <c r="J2162" s="28" t="n">
        <f aca="false">(H2162+I2162)</f>
        <v>2.5</v>
      </c>
      <c r="K2162" s="31" t="n">
        <v>5.95</v>
      </c>
      <c r="L2162" s="29" t="n">
        <f aca="false">J2162+K2162</f>
        <v>8.45</v>
      </c>
      <c r="M2162" s="30"/>
    </row>
    <row r="2163" customFormat="false" ht="10.5" hidden="false" customHeight="true" outlineLevel="0" collapsed="false">
      <c r="A2163" s="1" t="n">
        <f aca="false">A2162+1</f>
        <v>2162</v>
      </c>
      <c r="B2163" s="22" t="s">
        <v>2653</v>
      </c>
      <c r="C2163" s="23" t="s">
        <v>2653</v>
      </c>
      <c r="D2163" s="23" t="s">
        <v>200</v>
      </c>
      <c r="E2163" s="24" t="n">
        <v>19910</v>
      </c>
      <c r="F2163" s="25" t="s">
        <v>419</v>
      </c>
      <c r="G2163" s="26" t="n">
        <v>2</v>
      </c>
      <c r="H2163" s="31" t="n">
        <v>2</v>
      </c>
      <c r="I2163" s="31"/>
      <c r="J2163" s="28" t="n">
        <f aca="false">(H2163+I2163)</f>
        <v>2</v>
      </c>
      <c r="K2163" s="31" t="n">
        <v>6.45</v>
      </c>
      <c r="L2163" s="29" t="n">
        <f aca="false">J2163+K2163</f>
        <v>8.45</v>
      </c>
      <c r="M2163" s="30"/>
    </row>
    <row r="2164" customFormat="false" ht="10.5" hidden="false" customHeight="true" outlineLevel="0" collapsed="false">
      <c r="A2164" s="1" t="n">
        <f aca="false">A2163+1</f>
        <v>2163</v>
      </c>
      <c r="B2164" s="22" t="s">
        <v>3344</v>
      </c>
      <c r="C2164" s="23" t="s">
        <v>3344</v>
      </c>
      <c r="D2164" s="23" t="s">
        <v>266</v>
      </c>
      <c r="E2164" s="24" t="n">
        <v>17049</v>
      </c>
      <c r="F2164" s="25" t="s">
        <v>25</v>
      </c>
      <c r="G2164" s="26" t="n">
        <v>2</v>
      </c>
      <c r="H2164" s="31" t="n">
        <v>1</v>
      </c>
      <c r="I2164" s="31"/>
      <c r="J2164" s="28" t="n">
        <f aca="false">(H2164+I2164)</f>
        <v>1</v>
      </c>
      <c r="K2164" s="31" t="n">
        <v>7.45</v>
      </c>
      <c r="L2164" s="29" t="n">
        <f aca="false">J2164+K2164</f>
        <v>8.45</v>
      </c>
      <c r="M2164" s="30"/>
    </row>
    <row r="2165" customFormat="false" ht="10.5" hidden="false" customHeight="true" outlineLevel="0" collapsed="false">
      <c r="A2165" s="1" t="n">
        <f aca="false">A2164+1</f>
        <v>2164</v>
      </c>
      <c r="B2165" s="22" t="s">
        <v>4217</v>
      </c>
      <c r="C2165" s="23" t="s">
        <v>4217</v>
      </c>
      <c r="D2165" s="23" t="s">
        <v>1080</v>
      </c>
      <c r="E2165" s="24" t="n">
        <v>20157</v>
      </c>
      <c r="F2165" s="25" t="s">
        <v>639</v>
      </c>
      <c r="G2165" s="26" t="n">
        <v>2</v>
      </c>
      <c r="H2165" s="31" t="n">
        <v>2.5</v>
      </c>
      <c r="I2165" s="31"/>
      <c r="J2165" s="28" t="n">
        <f aca="false">(H2165+I2165)</f>
        <v>2.5</v>
      </c>
      <c r="K2165" s="31" t="n">
        <v>5.95</v>
      </c>
      <c r="L2165" s="29" t="n">
        <f aca="false">J2165+K2165</f>
        <v>8.45</v>
      </c>
      <c r="M2165" s="30"/>
    </row>
    <row r="2166" customFormat="false" ht="10.5" hidden="false" customHeight="true" outlineLevel="0" collapsed="false">
      <c r="A2166" s="1" t="n">
        <f aca="false">A2165+1</f>
        <v>2165</v>
      </c>
      <c r="B2166" s="22" t="s">
        <v>1073</v>
      </c>
      <c r="C2166" s="23" t="s">
        <v>1073</v>
      </c>
      <c r="D2166" s="23" t="s">
        <v>935</v>
      </c>
      <c r="E2166" s="24" t="n">
        <v>23697</v>
      </c>
      <c r="F2166" s="25" t="s">
        <v>1074</v>
      </c>
      <c r="G2166" s="26" t="n">
        <v>2</v>
      </c>
      <c r="H2166" s="31" t="n">
        <v>3</v>
      </c>
      <c r="I2166" s="31"/>
      <c r="J2166" s="28" t="n">
        <f aca="false">(H2166+I2166)</f>
        <v>3</v>
      </c>
      <c r="K2166" s="31" t="n">
        <v>5.4</v>
      </c>
      <c r="L2166" s="29" t="n">
        <f aca="false">J2166+K2166</f>
        <v>8.4</v>
      </c>
      <c r="M2166" s="30"/>
    </row>
    <row r="2167" customFormat="false" ht="10.5" hidden="false" customHeight="true" outlineLevel="0" collapsed="false">
      <c r="A2167" s="1" t="n">
        <f aca="false">A2166+1</f>
        <v>2166</v>
      </c>
      <c r="B2167" s="22" t="s">
        <v>1802</v>
      </c>
      <c r="C2167" s="23" t="s">
        <v>1803</v>
      </c>
      <c r="D2167" s="23" t="s">
        <v>63</v>
      </c>
      <c r="E2167" s="24" t="n">
        <v>23322</v>
      </c>
      <c r="F2167" s="25" t="s">
        <v>15</v>
      </c>
      <c r="G2167" s="26" t="n">
        <v>2</v>
      </c>
      <c r="H2167" s="31" t="n">
        <v>4</v>
      </c>
      <c r="I2167" s="31"/>
      <c r="J2167" s="28" t="n">
        <f aca="false">(H2167+I2167)</f>
        <v>4</v>
      </c>
      <c r="K2167" s="31" t="n">
        <v>4.4</v>
      </c>
      <c r="L2167" s="29" t="n">
        <f aca="false">J2167+K2167</f>
        <v>8.4</v>
      </c>
      <c r="M2167" s="30"/>
    </row>
    <row r="2168" customFormat="false" ht="10.5" hidden="false" customHeight="true" outlineLevel="0" collapsed="false">
      <c r="A2168" s="1" t="n">
        <f aca="false">A2167+1</f>
        <v>2167</v>
      </c>
      <c r="B2168" s="22" t="s">
        <v>2086</v>
      </c>
      <c r="C2168" s="23" t="s">
        <v>2087</v>
      </c>
      <c r="D2168" s="23" t="s">
        <v>145</v>
      </c>
      <c r="E2168" s="24" t="n">
        <v>22687</v>
      </c>
      <c r="F2168" s="25" t="s">
        <v>25</v>
      </c>
      <c r="G2168" s="26" t="n">
        <v>2</v>
      </c>
      <c r="H2168" s="31" t="n">
        <v>4</v>
      </c>
      <c r="I2168" s="31"/>
      <c r="J2168" s="28" t="n">
        <f aca="false">(H2168+I2168)</f>
        <v>4</v>
      </c>
      <c r="K2168" s="31" t="n">
        <v>4.4</v>
      </c>
      <c r="L2168" s="29" t="n">
        <f aca="false">J2168+K2168</f>
        <v>8.4</v>
      </c>
      <c r="M2168" s="30"/>
    </row>
    <row r="2169" customFormat="false" ht="10.5" hidden="false" customHeight="true" outlineLevel="0" collapsed="false">
      <c r="A2169" s="1" t="n">
        <f aca="false">A2168+1</f>
        <v>2168</v>
      </c>
      <c r="B2169" s="22" t="s">
        <v>2389</v>
      </c>
      <c r="C2169" s="23" t="s">
        <v>2389</v>
      </c>
      <c r="D2169" s="23" t="s">
        <v>209</v>
      </c>
      <c r="E2169" s="24" t="n">
        <v>23914</v>
      </c>
      <c r="F2169" s="25" t="s">
        <v>15</v>
      </c>
      <c r="G2169" s="26" t="n">
        <v>2</v>
      </c>
      <c r="H2169" s="31" t="n">
        <v>4</v>
      </c>
      <c r="I2169" s="31"/>
      <c r="J2169" s="28" t="n">
        <f aca="false">(H2169+I2169)</f>
        <v>4</v>
      </c>
      <c r="K2169" s="31" t="n">
        <v>4.4</v>
      </c>
      <c r="L2169" s="29" t="n">
        <f aca="false">J2169+K2169</f>
        <v>8.4</v>
      </c>
      <c r="M2169" s="30"/>
    </row>
    <row r="2170" customFormat="false" ht="10.5" hidden="false" customHeight="true" outlineLevel="0" collapsed="false">
      <c r="A2170" s="1" t="n">
        <f aca="false">A2169+1</f>
        <v>2169</v>
      </c>
      <c r="B2170" s="22" t="s">
        <v>2917</v>
      </c>
      <c r="C2170" s="23" t="s">
        <v>2917</v>
      </c>
      <c r="D2170" s="23" t="s">
        <v>278</v>
      </c>
      <c r="E2170" s="24" t="n">
        <v>17815</v>
      </c>
      <c r="F2170" s="25" t="s">
        <v>38</v>
      </c>
      <c r="G2170" s="26" t="n">
        <v>2</v>
      </c>
      <c r="H2170" s="31" t="n">
        <v>4</v>
      </c>
      <c r="I2170" s="31"/>
      <c r="J2170" s="28" t="n">
        <f aca="false">(H2170+I2170)</f>
        <v>4</v>
      </c>
      <c r="K2170" s="31" t="n">
        <v>4.4</v>
      </c>
      <c r="L2170" s="29" t="n">
        <f aca="false">J2170+K2170</f>
        <v>8.4</v>
      </c>
      <c r="M2170" s="30"/>
    </row>
    <row r="2171" customFormat="false" ht="10.5" hidden="false" customHeight="true" outlineLevel="0" collapsed="false">
      <c r="A2171" s="1" t="n">
        <f aca="false">A2170+1</f>
        <v>2170</v>
      </c>
      <c r="B2171" s="22" t="s">
        <v>3109</v>
      </c>
      <c r="C2171" s="23" t="s">
        <v>3109</v>
      </c>
      <c r="D2171" s="23" t="s">
        <v>2422</v>
      </c>
      <c r="E2171" s="24" t="n">
        <v>19593</v>
      </c>
      <c r="F2171" s="25" t="s">
        <v>38</v>
      </c>
      <c r="G2171" s="26" t="n">
        <v>2</v>
      </c>
      <c r="H2171" s="31" t="n">
        <v>2</v>
      </c>
      <c r="I2171" s="31"/>
      <c r="J2171" s="28" t="n">
        <f aca="false">(H2171+I2171)</f>
        <v>2</v>
      </c>
      <c r="K2171" s="31" t="n">
        <v>6.4</v>
      </c>
      <c r="L2171" s="29" t="n">
        <f aca="false">J2171+K2171</f>
        <v>8.4</v>
      </c>
      <c r="M2171" s="30"/>
    </row>
    <row r="2172" customFormat="false" ht="10.5" hidden="false" customHeight="true" outlineLevel="0" collapsed="false">
      <c r="A2172" s="1" t="n">
        <f aca="false">A2171+1</f>
        <v>2171</v>
      </c>
      <c r="B2172" s="22" t="s">
        <v>3228</v>
      </c>
      <c r="C2172" s="23" t="s">
        <v>3228</v>
      </c>
      <c r="D2172" s="23" t="s">
        <v>127</v>
      </c>
      <c r="E2172" s="24" t="n">
        <v>22190</v>
      </c>
      <c r="F2172" s="25" t="s">
        <v>25</v>
      </c>
      <c r="G2172" s="26" t="n">
        <v>2</v>
      </c>
      <c r="H2172" s="31" t="n">
        <v>4</v>
      </c>
      <c r="I2172" s="31"/>
      <c r="J2172" s="28" t="n">
        <f aca="false">(H2172+I2172)</f>
        <v>4</v>
      </c>
      <c r="K2172" s="31" t="n">
        <v>4.4</v>
      </c>
      <c r="L2172" s="29" t="n">
        <f aca="false">J2172+K2172</f>
        <v>8.4</v>
      </c>
      <c r="M2172" s="30"/>
    </row>
    <row r="2173" customFormat="false" ht="10.5" hidden="false" customHeight="true" outlineLevel="0" collapsed="false">
      <c r="A2173" s="1" t="n">
        <f aca="false">A2172+1</f>
        <v>2172</v>
      </c>
      <c r="B2173" s="22" t="s">
        <v>3457</v>
      </c>
      <c r="C2173" s="23" t="s">
        <v>3457</v>
      </c>
      <c r="D2173" s="23" t="s">
        <v>3459</v>
      </c>
      <c r="E2173" s="24" t="n">
        <v>21818</v>
      </c>
      <c r="F2173" s="25" t="s">
        <v>38</v>
      </c>
      <c r="G2173" s="26" t="n">
        <v>2</v>
      </c>
      <c r="H2173" s="31" t="n">
        <v>4</v>
      </c>
      <c r="I2173" s="31"/>
      <c r="J2173" s="28" t="n">
        <f aca="false">(H2173+I2173)</f>
        <v>4</v>
      </c>
      <c r="K2173" s="31" t="n">
        <v>4.4</v>
      </c>
      <c r="L2173" s="29" t="n">
        <f aca="false">J2173+K2173</f>
        <v>8.4</v>
      </c>
      <c r="M2173" s="30"/>
    </row>
    <row r="2174" customFormat="false" ht="10.5" hidden="false" customHeight="true" outlineLevel="0" collapsed="false">
      <c r="A2174" s="1" t="n">
        <f aca="false">A2173+1</f>
        <v>2173</v>
      </c>
      <c r="B2174" s="22" t="s">
        <v>3469</v>
      </c>
      <c r="C2174" s="23" t="s">
        <v>3469</v>
      </c>
      <c r="D2174" s="23" t="s">
        <v>189</v>
      </c>
      <c r="E2174" s="24" t="n">
        <v>20964</v>
      </c>
      <c r="F2174" s="25" t="s">
        <v>25</v>
      </c>
      <c r="G2174" s="26" t="n">
        <v>2</v>
      </c>
      <c r="H2174" s="31" t="n">
        <v>4</v>
      </c>
      <c r="I2174" s="31"/>
      <c r="J2174" s="28" t="n">
        <f aca="false">(H2174+I2174)</f>
        <v>4</v>
      </c>
      <c r="K2174" s="31" t="n">
        <v>4.4</v>
      </c>
      <c r="L2174" s="29" t="n">
        <f aca="false">J2174+K2174</f>
        <v>8.4</v>
      </c>
      <c r="M2174" s="30"/>
    </row>
    <row r="2175" customFormat="false" ht="10.5" hidden="false" customHeight="true" outlineLevel="0" collapsed="false">
      <c r="A2175" s="1" t="n">
        <f aca="false">A2174+1</f>
        <v>2174</v>
      </c>
      <c r="B2175" s="22" t="s">
        <v>3610</v>
      </c>
      <c r="C2175" s="23" t="s">
        <v>3610</v>
      </c>
      <c r="D2175" s="23" t="s">
        <v>3611</v>
      </c>
      <c r="E2175" s="24" t="n">
        <v>21778</v>
      </c>
      <c r="F2175" s="25" t="s">
        <v>15</v>
      </c>
      <c r="G2175" s="26" t="n">
        <v>2</v>
      </c>
      <c r="H2175" s="31" t="n">
        <v>4</v>
      </c>
      <c r="I2175" s="31"/>
      <c r="J2175" s="28" t="n">
        <f aca="false">(H2175+I2175)</f>
        <v>4</v>
      </c>
      <c r="K2175" s="31" t="n">
        <v>4.4</v>
      </c>
      <c r="L2175" s="29" t="n">
        <f aca="false">J2175+K2175</f>
        <v>8.4</v>
      </c>
      <c r="M2175" s="30"/>
    </row>
    <row r="2176" customFormat="false" ht="10.5" hidden="false" customHeight="true" outlineLevel="0" collapsed="false">
      <c r="A2176" s="1" t="n">
        <f aca="false">A2175+1</f>
        <v>2175</v>
      </c>
      <c r="B2176" s="22" t="s">
        <v>3659</v>
      </c>
      <c r="C2176" s="23" t="s">
        <v>3659</v>
      </c>
      <c r="D2176" s="23" t="s">
        <v>189</v>
      </c>
      <c r="E2176" s="24" t="n">
        <v>21943</v>
      </c>
      <c r="F2176" s="25" t="s">
        <v>66</v>
      </c>
      <c r="G2176" s="26" t="n">
        <v>2</v>
      </c>
      <c r="H2176" s="31" t="n">
        <v>4</v>
      </c>
      <c r="I2176" s="31"/>
      <c r="J2176" s="28" t="n">
        <f aca="false">(H2176+I2176)</f>
        <v>4</v>
      </c>
      <c r="K2176" s="31" t="n">
        <v>4.4</v>
      </c>
      <c r="L2176" s="29" t="n">
        <f aca="false">J2176+K2176</f>
        <v>8.4</v>
      </c>
      <c r="M2176" s="30"/>
    </row>
    <row r="2177" customFormat="false" ht="10.5" hidden="false" customHeight="true" outlineLevel="0" collapsed="false">
      <c r="A2177" s="1" t="n">
        <f aca="false">A2176+1</f>
        <v>2176</v>
      </c>
      <c r="B2177" s="22" t="s">
        <v>3741</v>
      </c>
      <c r="C2177" s="23" t="s">
        <v>3741</v>
      </c>
      <c r="D2177" s="23" t="s">
        <v>51</v>
      </c>
      <c r="E2177" s="24" t="n">
        <v>20689</v>
      </c>
      <c r="F2177" s="25" t="s">
        <v>66</v>
      </c>
      <c r="G2177" s="26" t="n">
        <v>2</v>
      </c>
      <c r="H2177" s="31" t="n">
        <v>4</v>
      </c>
      <c r="I2177" s="31"/>
      <c r="J2177" s="28" t="n">
        <f aca="false">(H2177+I2177)</f>
        <v>4</v>
      </c>
      <c r="K2177" s="31" t="n">
        <v>4.4</v>
      </c>
      <c r="L2177" s="29" t="n">
        <f aca="false">J2177+K2177</f>
        <v>8.4</v>
      </c>
      <c r="M2177" s="30"/>
    </row>
    <row r="2178" customFormat="false" ht="10.5" hidden="false" customHeight="true" outlineLevel="0" collapsed="false">
      <c r="A2178" s="1" t="n">
        <f aca="false">A2177+1</f>
        <v>2177</v>
      </c>
      <c r="B2178" s="22" t="s">
        <v>4121</v>
      </c>
      <c r="C2178" s="23" t="s">
        <v>4121</v>
      </c>
      <c r="D2178" s="23" t="s">
        <v>686</v>
      </c>
      <c r="E2178" s="24" t="n">
        <v>23864</v>
      </c>
      <c r="F2178" s="25" t="s">
        <v>15</v>
      </c>
      <c r="G2178" s="26" t="n">
        <v>2</v>
      </c>
      <c r="H2178" s="31" t="n">
        <v>4</v>
      </c>
      <c r="I2178" s="31"/>
      <c r="J2178" s="28" t="n">
        <f aca="false">(H2178+I2178)</f>
        <v>4</v>
      </c>
      <c r="K2178" s="31" t="n">
        <v>4.4</v>
      </c>
      <c r="L2178" s="29" t="n">
        <f aca="false">J2178+K2178</f>
        <v>8.4</v>
      </c>
      <c r="M2178" s="30"/>
    </row>
    <row r="2179" customFormat="false" ht="10.5" hidden="false" customHeight="true" outlineLevel="0" collapsed="false">
      <c r="A2179" s="1" t="n">
        <f aca="false">A2178+1</f>
        <v>2178</v>
      </c>
      <c r="B2179" s="22" t="s">
        <v>4165</v>
      </c>
      <c r="C2179" s="23" t="s">
        <v>4165</v>
      </c>
      <c r="D2179" s="23" t="s">
        <v>4166</v>
      </c>
      <c r="E2179" s="24" t="n">
        <v>19871</v>
      </c>
      <c r="F2179" s="25" t="s">
        <v>2760</v>
      </c>
      <c r="G2179" s="26" t="n">
        <v>2</v>
      </c>
      <c r="H2179" s="31" t="n">
        <v>1</v>
      </c>
      <c r="I2179" s="31"/>
      <c r="J2179" s="28" t="n">
        <f aca="false">(H2179+I2179)</f>
        <v>1</v>
      </c>
      <c r="K2179" s="31" t="n">
        <v>7.4</v>
      </c>
      <c r="L2179" s="29" t="n">
        <f aca="false">J2179+K2179</f>
        <v>8.4</v>
      </c>
      <c r="M2179" s="30"/>
    </row>
    <row r="2180" customFormat="false" ht="10.5" hidden="false" customHeight="true" outlineLevel="0" collapsed="false">
      <c r="A2180" s="1" t="n">
        <f aca="false">A2179+1</f>
        <v>2179</v>
      </c>
      <c r="B2180" s="22" t="s">
        <v>4192</v>
      </c>
      <c r="C2180" s="23" t="s">
        <v>4192</v>
      </c>
      <c r="D2180" s="23" t="s">
        <v>4193</v>
      </c>
      <c r="E2180" s="24" t="n">
        <v>20144</v>
      </c>
      <c r="F2180" s="25" t="s">
        <v>15</v>
      </c>
      <c r="G2180" s="26" t="n">
        <v>2</v>
      </c>
      <c r="H2180" s="31" t="n">
        <v>4</v>
      </c>
      <c r="I2180" s="31"/>
      <c r="J2180" s="28" t="n">
        <f aca="false">(H2180+I2180)</f>
        <v>4</v>
      </c>
      <c r="K2180" s="31" t="n">
        <v>4.4</v>
      </c>
      <c r="L2180" s="29" t="n">
        <f aca="false">J2180+K2180</f>
        <v>8.4</v>
      </c>
      <c r="M2180" s="30"/>
    </row>
    <row r="2181" customFormat="false" ht="10.5" hidden="false" customHeight="true" outlineLevel="0" collapsed="false">
      <c r="A2181" s="1" t="n">
        <f aca="false">A2180+1</f>
        <v>2180</v>
      </c>
      <c r="B2181" s="22" t="s">
        <v>576</v>
      </c>
      <c r="C2181" s="23" t="s">
        <v>576</v>
      </c>
      <c r="D2181" s="23" t="s">
        <v>579</v>
      </c>
      <c r="E2181" s="24" t="n">
        <v>22001</v>
      </c>
      <c r="F2181" s="25" t="s">
        <v>15</v>
      </c>
      <c r="G2181" s="26" t="n">
        <v>2</v>
      </c>
      <c r="H2181" s="31" t="n">
        <v>2.5</v>
      </c>
      <c r="I2181" s="31"/>
      <c r="J2181" s="28" t="n">
        <f aca="false">(H2181+I2181)</f>
        <v>2.5</v>
      </c>
      <c r="K2181" s="31" t="n">
        <v>5.85</v>
      </c>
      <c r="L2181" s="29" t="n">
        <f aca="false">J2181+K2181</f>
        <v>8.35</v>
      </c>
      <c r="M2181" s="30"/>
    </row>
    <row r="2182" customFormat="false" ht="10.5" hidden="false" customHeight="true" outlineLevel="0" collapsed="false">
      <c r="A2182" s="1" t="n">
        <f aca="false">A2181+1</f>
        <v>2181</v>
      </c>
      <c r="B2182" s="22" t="s">
        <v>2320</v>
      </c>
      <c r="C2182" s="23" t="s">
        <v>2320</v>
      </c>
      <c r="D2182" s="23" t="s">
        <v>2059</v>
      </c>
      <c r="E2182" s="24" t="n">
        <v>22673</v>
      </c>
      <c r="F2182" s="25" t="s">
        <v>66</v>
      </c>
      <c r="G2182" s="26" t="n">
        <v>2</v>
      </c>
      <c r="H2182" s="31" t="n">
        <v>3.5</v>
      </c>
      <c r="I2182" s="31"/>
      <c r="J2182" s="28" t="n">
        <f aca="false">(H2182+I2182)</f>
        <v>3.5</v>
      </c>
      <c r="K2182" s="31" t="n">
        <v>4.85</v>
      </c>
      <c r="L2182" s="29" t="n">
        <f aca="false">J2182+K2182</f>
        <v>8.35</v>
      </c>
      <c r="M2182" s="30"/>
    </row>
    <row r="2183" customFormat="false" ht="10.5" hidden="false" customHeight="true" outlineLevel="0" collapsed="false">
      <c r="A2183" s="1" t="n">
        <f aca="false">A2182+1</f>
        <v>2182</v>
      </c>
      <c r="B2183" s="22" t="s">
        <v>2844</v>
      </c>
      <c r="C2183" s="23" t="s">
        <v>2844</v>
      </c>
      <c r="D2183" s="23" t="s">
        <v>577</v>
      </c>
      <c r="E2183" s="24" t="n">
        <v>24576</v>
      </c>
      <c r="F2183" s="25" t="s">
        <v>25</v>
      </c>
      <c r="G2183" s="26" t="n">
        <v>2</v>
      </c>
      <c r="H2183" s="31" t="n">
        <v>4</v>
      </c>
      <c r="I2183" s="31" t="n">
        <v>0.5</v>
      </c>
      <c r="J2183" s="28" t="n">
        <f aca="false">(H2183+I2183)</f>
        <v>4.5</v>
      </c>
      <c r="K2183" s="31" t="n">
        <v>3.85</v>
      </c>
      <c r="L2183" s="29" t="n">
        <f aca="false">J2183+K2183</f>
        <v>8.35</v>
      </c>
      <c r="M2183" s="30"/>
    </row>
    <row r="2184" customFormat="false" ht="10.5" hidden="false" customHeight="true" outlineLevel="0" collapsed="false">
      <c r="A2184" s="1" t="n">
        <f aca="false">A2183+1</f>
        <v>2183</v>
      </c>
      <c r="B2184" s="22" t="s">
        <v>3285</v>
      </c>
      <c r="C2184" s="23" t="s">
        <v>3285</v>
      </c>
      <c r="D2184" s="23" t="s">
        <v>63</v>
      </c>
      <c r="E2184" s="24" t="n">
        <v>21399</v>
      </c>
      <c r="F2184" s="25" t="s">
        <v>15</v>
      </c>
      <c r="G2184" s="26" t="n">
        <v>2</v>
      </c>
      <c r="H2184" s="31" t="n">
        <v>3</v>
      </c>
      <c r="I2184" s="31" t="n">
        <v>0.5</v>
      </c>
      <c r="J2184" s="28" t="n">
        <f aca="false">(H2184+I2184)</f>
        <v>3.5</v>
      </c>
      <c r="K2184" s="31" t="n">
        <v>4.85</v>
      </c>
      <c r="L2184" s="29" t="n">
        <f aca="false">J2184+K2184</f>
        <v>8.35</v>
      </c>
      <c r="M2184" s="30"/>
    </row>
    <row r="2185" customFormat="false" ht="10.5" hidden="false" customHeight="true" outlineLevel="0" collapsed="false">
      <c r="A2185" s="1" t="n">
        <f aca="false">A2184+1</f>
        <v>2184</v>
      </c>
      <c r="B2185" s="22" t="s">
        <v>3730</v>
      </c>
      <c r="C2185" s="23" t="s">
        <v>3730</v>
      </c>
      <c r="D2185" s="23" t="s">
        <v>168</v>
      </c>
      <c r="E2185" s="24" t="n">
        <v>23299</v>
      </c>
      <c r="F2185" s="25" t="s">
        <v>25</v>
      </c>
      <c r="G2185" s="26" t="n">
        <v>2</v>
      </c>
      <c r="H2185" s="31" t="n">
        <v>3.5</v>
      </c>
      <c r="I2185" s="31"/>
      <c r="J2185" s="28" t="n">
        <f aca="false">(H2185+I2185)</f>
        <v>3.5</v>
      </c>
      <c r="K2185" s="31" t="n">
        <v>4.85</v>
      </c>
      <c r="L2185" s="29" t="n">
        <f aca="false">J2185+K2185</f>
        <v>8.35</v>
      </c>
      <c r="M2185" s="30"/>
    </row>
    <row r="2186" customFormat="false" ht="10.5" hidden="false" customHeight="true" outlineLevel="0" collapsed="false">
      <c r="A2186" s="1" t="n">
        <f aca="false">A2185+1</f>
        <v>2185</v>
      </c>
      <c r="B2186" s="22" t="s">
        <v>4199</v>
      </c>
      <c r="C2186" s="23" t="s">
        <v>4199</v>
      </c>
      <c r="D2186" s="23" t="s">
        <v>266</v>
      </c>
      <c r="E2186" s="24" t="n">
        <v>23197</v>
      </c>
      <c r="F2186" s="25" t="s">
        <v>25</v>
      </c>
      <c r="G2186" s="26" t="n">
        <v>2</v>
      </c>
      <c r="H2186" s="31" t="n">
        <v>4</v>
      </c>
      <c r="I2186" s="31"/>
      <c r="J2186" s="28" t="n">
        <f aca="false">(H2186+I2186)</f>
        <v>4</v>
      </c>
      <c r="K2186" s="31" t="n">
        <v>4.35</v>
      </c>
      <c r="L2186" s="29" t="n">
        <f aca="false">J2186+K2186</f>
        <v>8.35</v>
      </c>
      <c r="M2186" s="30"/>
    </row>
    <row r="2187" customFormat="false" ht="10.5" hidden="false" customHeight="true" outlineLevel="0" collapsed="false">
      <c r="A2187" s="1" t="n">
        <f aca="false">A2186+1</f>
        <v>2186</v>
      </c>
      <c r="B2187" s="22" t="s">
        <v>4450</v>
      </c>
      <c r="C2187" s="23" t="s">
        <v>4450</v>
      </c>
      <c r="D2187" s="23" t="s">
        <v>68</v>
      </c>
      <c r="E2187" s="24" t="n">
        <v>21687</v>
      </c>
      <c r="F2187" s="25" t="s">
        <v>15</v>
      </c>
      <c r="G2187" s="26" t="n">
        <v>2</v>
      </c>
      <c r="H2187" s="31" t="n">
        <v>3.5</v>
      </c>
      <c r="I2187" s="31"/>
      <c r="J2187" s="28" t="n">
        <f aca="false">(H2187+I2187)</f>
        <v>3.5</v>
      </c>
      <c r="K2187" s="31" t="n">
        <v>4.85</v>
      </c>
      <c r="L2187" s="29" t="n">
        <f aca="false">J2187+K2187</f>
        <v>8.35</v>
      </c>
      <c r="M2187" s="30"/>
    </row>
    <row r="2188" customFormat="false" ht="10.5" hidden="false" customHeight="true" outlineLevel="0" collapsed="false">
      <c r="A2188" s="1" t="n">
        <f aca="false">A2187+1</f>
        <v>2187</v>
      </c>
      <c r="B2188" s="22" t="s">
        <v>141</v>
      </c>
      <c r="C2188" s="23" t="s">
        <v>141</v>
      </c>
      <c r="D2188" s="23" t="s">
        <v>142</v>
      </c>
      <c r="E2188" s="24" t="n">
        <v>21565</v>
      </c>
      <c r="F2188" s="25" t="s">
        <v>15</v>
      </c>
      <c r="G2188" s="26" t="n">
        <v>2</v>
      </c>
      <c r="H2188" s="31" t="n">
        <v>3.5</v>
      </c>
      <c r="I2188" s="31"/>
      <c r="J2188" s="28" t="n">
        <f aca="false">(H2188+I2188)</f>
        <v>3.5</v>
      </c>
      <c r="K2188" s="31" t="n">
        <v>4.8</v>
      </c>
      <c r="L2188" s="29" t="n">
        <f aca="false">J2188+K2188</f>
        <v>8.3</v>
      </c>
      <c r="M2188" s="30"/>
    </row>
    <row r="2189" customFormat="false" ht="10.5" hidden="false" customHeight="true" outlineLevel="0" collapsed="false">
      <c r="A2189" s="1" t="n">
        <f aca="false">A2188+1</f>
        <v>2188</v>
      </c>
      <c r="B2189" s="22" t="s">
        <v>390</v>
      </c>
      <c r="C2189" s="23" t="s">
        <v>390</v>
      </c>
      <c r="D2189" s="23" t="s">
        <v>391</v>
      </c>
      <c r="E2189" s="24" t="n">
        <v>23059</v>
      </c>
      <c r="F2189" s="25" t="s">
        <v>392</v>
      </c>
      <c r="G2189" s="26" t="n">
        <v>2</v>
      </c>
      <c r="H2189" s="31" t="n">
        <v>5</v>
      </c>
      <c r="I2189" s="31" t="n">
        <v>0.5</v>
      </c>
      <c r="J2189" s="28" t="n">
        <f aca="false">(H2189+I2189)</f>
        <v>5.5</v>
      </c>
      <c r="K2189" s="31" t="n">
        <v>2.8</v>
      </c>
      <c r="L2189" s="29" t="n">
        <f aca="false">J2189+K2189</f>
        <v>8.3</v>
      </c>
      <c r="M2189" s="30"/>
    </row>
    <row r="2190" customFormat="false" ht="10.5" hidden="false" customHeight="true" outlineLevel="0" collapsed="false">
      <c r="A2190" s="1" t="n">
        <f aca="false">A2189+1</f>
        <v>2189</v>
      </c>
      <c r="B2190" s="22" t="s">
        <v>751</v>
      </c>
      <c r="C2190" s="23" t="s">
        <v>751</v>
      </c>
      <c r="D2190" s="23" t="s">
        <v>32</v>
      </c>
      <c r="E2190" s="24" t="n">
        <v>20938</v>
      </c>
      <c r="F2190" s="25" t="s">
        <v>66</v>
      </c>
      <c r="G2190" s="26" t="n">
        <v>2</v>
      </c>
      <c r="H2190" s="31" t="n">
        <v>4.5</v>
      </c>
      <c r="I2190" s="31"/>
      <c r="J2190" s="28" t="n">
        <f aca="false">(H2190+I2190)</f>
        <v>4.5</v>
      </c>
      <c r="K2190" s="31" t="n">
        <v>3.8</v>
      </c>
      <c r="L2190" s="29" t="n">
        <f aca="false">J2190+K2190</f>
        <v>8.3</v>
      </c>
      <c r="M2190" s="30"/>
    </row>
    <row r="2191" customFormat="false" ht="10.5" hidden="false" customHeight="true" outlineLevel="0" collapsed="false">
      <c r="A2191" s="1" t="n">
        <f aca="false">A2190+1</f>
        <v>2190</v>
      </c>
      <c r="B2191" s="22" t="s">
        <v>924</v>
      </c>
      <c r="C2191" s="23" t="s">
        <v>924</v>
      </c>
      <c r="D2191" s="23" t="s">
        <v>44</v>
      </c>
      <c r="E2191" s="24" t="n">
        <v>19396</v>
      </c>
      <c r="F2191" s="25" t="s">
        <v>15</v>
      </c>
      <c r="G2191" s="26" t="n">
        <v>2</v>
      </c>
      <c r="H2191" s="31" t="n">
        <v>3.5</v>
      </c>
      <c r="I2191" s="31"/>
      <c r="J2191" s="28" t="n">
        <f aca="false">(H2191+I2191)</f>
        <v>3.5</v>
      </c>
      <c r="K2191" s="31" t="n">
        <v>4.8</v>
      </c>
      <c r="L2191" s="29" t="n">
        <f aca="false">J2191+K2191</f>
        <v>8.3</v>
      </c>
      <c r="M2191" s="30"/>
    </row>
    <row r="2192" customFormat="false" ht="10.5" hidden="false" customHeight="true" outlineLevel="0" collapsed="false">
      <c r="A2192" s="1" t="n">
        <f aca="false">A2191+1</f>
        <v>2191</v>
      </c>
      <c r="B2192" s="22" t="s">
        <v>1177</v>
      </c>
      <c r="C2192" s="23" t="s">
        <v>1177</v>
      </c>
      <c r="D2192" s="23" t="s">
        <v>1178</v>
      </c>
      <c r="E2192" s="24" t="n">
        <v>23079</v>
      </c>
      <c r="F2192" s="25" t="s">
        <v>15</v>
      </c>
      <c r="G2192" s="26" t="n">
        <v>2</v>
      </c>
      <c r="H2192" s="31" t="n">
        <v>3.5</v>
      </c>
      <c r="I2192" s="31"/>
      <c r="J2192" s="28" t="n">
        <f aca="false">(H2192+I2192)</f>
        <v>3.5</v>
      </c>
      <c r="K2192" s="31" t="n">
        <v>4.8</v>
      </c>
      <c r="L2192" s="29" t="n">
        <f aca="false">J2192+K2192</f>
        <v>8.3</v>
      </c>
      <c r="M2192" s="30"/>
    </row>
    <row r="2193" customFormat="false" ht="10.5" hidden="false" customHeight="true" outlineLevel="0" collapsed="false">
      <c r="A2193" s="1" t="n">
        <f aca="false">A2192+1</f>
        <v>2192</v>
      </c>
      <c r="B2193" s="22" t="s">
        <v>1410</v>
      </c>
      <c r="C2193" s="23" t="s">
        <v>1411</v>
      </c>
      <c r="D2193" s="23" t="s">
        <v>56</v>
      </c>
      <c r="E2193" s="24" t="n">
        <v>22522</v>
      </c>
      <c r="F2193" s="25" t="s">
        <v>15</v>
      </c>
      <c r="G2193" s="26" t="n">
        <v>2</v>
      </c>
      <c r="H2193" s="31" t="n">
        <v>3.5</v>
      </c>
      <c r="I2193" s="31"/>
      <c r="J2193" s="28" t="n">
        <f aca="false">(H2193+I2193)</f>
        <v>3.5</v>
      </c>
      <c r="K2193" s="31" t="n">
        <v>4.8</v>
      </c>
      <c r="L2193" s="29" t="n">
        <f aca="false">J2193+K2193</f>
        <v>8.3</v>
      </c>
      <c r="M2193" s="30"/>
    </row>
    <row r="2194" customFormat="false" ht="10.5" hidden="false" customHeight="true" outlineLevel="0" collapsed="false">
      <c r="A2194" s="1" t="n">
        <f aca="false">A2193+1</f>
        <v>2193</v>
      </c>
      <c r="B2194" s="22" t="s">
        <v>2065</v>
      </c>
      <c r="C2194" s="23" t="s">
        <v>2066</v>
      </c>
      <c r="D2194" s="23" t="s">
        <v>195</v>
      </c>
      <c r="E2194" s="24" t="n">
        <v>22253</v>
      </c>
      <c r="F2194" s="25" t="s">
        <v>66</v>
      </c>
      <c r="G2194" s="26" t="n">
        <v>2</v>
      </c>
      <c r="H2194" s="31" t="n">
        <v>3.5</v>
      </c>
      <c r="I2194" s="31"/>
      <c r="J2194" s="28" t="n">
        <f aca="false">(H2194+I2194)</f>
        <v>3.5</v>
      </c>
      <c r="K2194" s="31" t="n">
        <v>4.8</v>
      </c>
      <c r="L2194" s="29" t="n">
        <f aca="false">J2194+K2194</f>
        <v>8.3</v>
      </c>
      <c r="M2194" s="30"/>
    </row>
    <row r="2195" customFormat="false" ht="10.5" hidden="false" customHeight="true" outlineLevel="0" collapsed="false">
      <c r="A2195" s="1" t="n">
        <f aca="false">A2194+1</f>
        <v>2194</v>
      </c>
      <c r="B2195" s="22" t="s">
        <v>2194</v>
      </c>
      <c r="C2195" s="23" t="s">
        <v>2194</v>
      </c>
      <c r="D2195" s="23" t="s">
        <v>195</v>
      </c>
      <c r="E2195" s="24" t="n">
        <v>15600</v>
      </c>
      <c r="F2195" s="25" t="s">
        <v>15</v>
      </c>
      <c r="G2195" s="26" t="n">
        <v>2</v>
      </c>
      <c r="H2195" s="31" t="n">
        <v>2.5</v>
      </c>
      <c r="I2195" s="31"/>
      <c r="J2195" s="28" t="n">
        <f aca="false">(H2195+I2195)</f>
        <v>2.5</v>
      </c>
      <c r="K2195" s="31" t="n">
        <v>5.8</v>
      </c>
      <c r="L2195" s="29" t="n">
        <f aca="false">J2195+K2195</f>
        <v>8.3</v>
      </c>
      <c r="M2195" s="30"/>
    </row>
    <row r="2196" customFormat="false" ht="10.5" hidden="false" customHeight="true" outlineLevel="0" collapsed="false">
      <c r="A2196" s="1" t="n">
        <f aca="false">A2195+1</f>
        <v>2195</v>
      </c>
      <c r="B2196" s="22" t="s">
        <v>2416</v>
      </c>
      <c r="C2196" s="23" t="s">
        <v>2416</v>
      </c>
      <c r="D2196" s="23" t="s">
        <v>30</v>
      </c>
      <c r="E2196" s="24" t="n">
        <v>17328</v>
      </c>
      <c r="F2196" s="25" t="s">
        <v>15</v>
      </c>
      <c r="G2196" s="26" t="n">
        <v>2</v>
      </c>
      <c r="H2196" s="31" t="n">
        <v>2</v>
      </c>
      <c r="I2196" s="31"/>
      <c r="J2196" s="28" t="n">
        <f aca="false">(H2196+I2196)</f>
        <v>2</v>
      </c>
      <c r="K2196" s="31" t="n">
        <v>6.3</v>
      </c>
      <c r="L2196" s="29" t="n">
        <f aca="false">J2196+K2196</f>
        <v>8.3</v>
      </c>
      <c r="M2196" s="30"/>
    </row>
    <row r="2197" customFormat="false" ht="10.5" hidden="false" customHeight="true" outlineLevel="0" collapsed="false">
      <c r="A2197" s="1" t="n">
        <f aca="false">A2196+1</f>
        <v>2196</v>
      </c>
      <c r="B2197" s="22" t="s">
        <v>2968</v>
      </c>
      <c r="C2197" s="23" t="s">
        <v>2968</v>
      </c>
      <c r="D2197" s="23" t="s">
        <v>2969</v>
      </c>
      <c r="E2197" s="24" t="n">
        <v>22724</v>
      </c>
      <c r="F2197" s="25" t="s">
        <v>25</v>
      </c>
      <c r="G2197" s="26" t="n">
        <v>2</v>
      </c>
      <c r="H2197" s="31" t="n">
        <v>4</v>
      </c>
      <c r="I2197" s="31" t="n">
        <v>0.5</v>
      </c>
      <c r="J2197" s="28" t="n">
        <f aca="false">(H2197+I2197)</f>
        <v>4.5</v>
      </c>
      <c r="K2197" s="31" t="n">
        <v>3.8</v>
      </c>
      <c r="L2197" s="29" t="n">
        <f aca="false">J2197+K2197</f>
        <v>8.3</v>
      </c>
      <c r="M2197" s="30"/>
    </row>
    <row r="2198" customFormat="false" ht="10.5" hidden="false" customHeight="true" outlineLevel="0" collapsed="false">
      <c r="A2198" s="1" t="n">
        <f aca="false">A2197+1</f>
        <v>2197</v>
      </c>
      <c r="B2198" s="22" t="s">
        <v>3070</v>
      </c>
      <c r="C2198" s="23" t="s">
        <v>3070</v>
      </c>
      <c r="D2198" s="23" t="s">
        <v>1810</v>
      </c>
      <c r="E2198" s="24" t="n">
        <v>19219</v>
      </c>
      <c r="F2198" s="25" t="s">
        <v>15</v>
      </c>
      <c r="G2198" s="26" t="n">
        <v>2</v>
      </c>
      <c r="H2198" s="31" t="n">
        <v>4.5</v>
      </c>
      <c r="I2198" s="31"/>
      <c r="J2198" s="28" t="n">
        <f aca="false">(H2198+I2198)</f>
        <v>4.5</v>
      </c>
      <c r="K2198" s="31" t="n">
        <v>3.8</v>
      </c>
      <c r="L2198" s="29" t="n">
        <f aca="false">J2198+K2198</f>
        <v>8.3</v>
      </c>
      <c r="M2198" s="30"/>
    </row>
    <row r="2199" customFormat="false" ht="10.5" hidden="false" customHeight="true" outlineLevel="0" collapsed="false">
      <c r="A2199" s="1" t="n">
        <f aca="false">A2198+1</f>
        <v>2198</v>
      </c>
      <c r="B2199" s="22" t="s">
        <v>3078</v>
      </c>
      <c r="C2199" s="23" t="s">
        <v>3078</v>
      </c>
      <c r="D2199" s="23" t="s">
        <v>249</v>
      </c>
      <c r="E2199" s="24" t="n">
        <v>21384</v>
      </c>
      <c r="F2199" s="25" t="s">
        <v>66</v>
      </c>
      <c r="G2199" s="26" t="n">
        <v>2</v>
      </c>
      <c r="H2199" s="31" t="n">
        <v>3.5</v>
      </c>
      <c r="I2199" s="31"/>
      <c r="J2199" s="28" t="n">
        <f aca="false">(H2199+I2199)</f>
        <v>3.5</v>
      </c>
      <c r="K2199" s="31" t="n">
        <v>4.8</v>
      </c>
      <c r="L2199" s="29" t="n">
        <f aca="false">J2199+K2199</f>
        <v>8.3</v>
      </c>
      <c r="M2199" s="30"/>
    </row>
    <row r="2200" customFormat="false" ht="10.5" hidden="false" customHeight="true" outlineLevel="0" collapsed="false">
      <c r="A2200" s="1" t="n">
        <f aca="false">A2199+1</f>
        <v>2199</v>
      </c>
      <c r="B2200" s="22" t="s">
        <v>3220</v>
      </c>
      <c r="C2200" s="23" t="s">
        <v>3220</v>
      </c>
      <c r="D2200" s="23" t="s">
        <v>44</v>
      </c>
      <c r="E2200" s="24" t="n">
        <v>21537</v>
      </c>
      <c r="F2200" s="25" t="s">
        <v>25</v>
      </c>
      <c r="G2200" s="26" t="n">
        <v>2</v>
      </c>
      <c r="H2200" s="31" t="n">
        <v>2.5</v>
      </c>
      <c r="I2200" s="31"/>
      <c r="J2200" s="28" t="n">
        <f aca="false">(H2200+I2200)</f>
        <v>2.5</v>
      </c>
      <c r="K2200" s="31" t="n">
        <v>5.8</v>
      </c>
      <c r="L2200" s="29" t="n">
        <f aca="false">J2200+K2200</f>
        <v>8.3</v>
      </c>
      <c r="M2200" s="30"/>
    </row>
    <row r="2201" customFormat="false" ht="10.5" hidden="false" customHeight="true" outlineLevel="0" collapsed="false">
      <c r="A2201" s="1" t="n">
        <f aca="false">A2200+1</f>
        <v>2200</v>
      </c>
      <c r="B2201" s="22" t="s">
        <v>3453</v>
      </c>
      <c r="C2201" s="23" t="s">
        <v>3453</v>
      </c>
      <c r="D2201" s="23" t="s">
        <v>439</v>
      </c>
      <c r="E2201" s="24" t="n">
        <v>22896</v>
      </c>
      <c r="F2201" s="25" t="s">
        <v>15</v>
      </c>
      <c r="G2201" s="26" t="n">
        <v>2</v>
      </c>
      <c r="H2201" s="31" t="n">
        <v>2.5</v>
      </c>
      <c r="I2201" s="31"/>
      <c r="J2201" s="28" t="n">
        <f aca="false">(H2201+I2201)</f>
        <v>2.5</v>
      </c>
      <c r="K2201" s="31" t="n">
        <v>5.8</v>
      </c>
      <c r="L2201" s="29" t="n">
        <f aca="false">J2201+K2201</f>
        <v>8.3</v>
      </c>
      <c r="M2201" s="30"/>
    </row>
    <row r="2202" customFormat="false" ht="10.5" hidden="false" customHeight="true" outlineLevel="0" collapsed="false">
      <c r="A2202" s="1" t="n">
        <f aca="false">A2201+1</f>
        <v>2201</v>
      </c>
      <c r="B2202" s="22" t="s">
        <v>3623</v>
      </c>
      <c r="C2202" s="23" t="s">
        <v>3623</v>
      </c>
      <c r="D2202" s="23" t="s">
        <v>223</v>
      </c>
      <c r="E2202" s="24" t="n">
        <v>23155</v>
      </c>
      <c r="F2202" s="25" t="s">
        <v>15</v>
      </c>
      <c r="G2202" s="26" t="n">
        <v>2</v>
      </c>
      <c r="H2202" s="31" t="n">
        <v>2.5</v>
      </c>
      <c r="I2202" s="31"/>
      <c r="J2202" s="28" t="n">
        <f aca="false">(H2202+I2202)</f>
        <v>2.5</v>
      </c>
      <c r="K2202" s="31" t="n">
        <v>5.8</v>
      </c>
      <c r="L2202" s="29" t="n">
        <f aca="false">J2202+K2202</f>
        <v>8.3</v>
      </c>
      <c r="M2202" s="30"/>
    </row>
    <row r="2203" customFormat="false" ht="10.5" hidden="false" customHeight="true" outlineLevel="0" collapsed="false">
      <c r="A2203" s="1" t="n">
        <f aca="false">A2202+1</f>
        <v>2202</v>
      </c>
      <c r="B2203" s="22" t="s">
        <v>3866</v>
      </c>
      <c r="C2203" s="23" t="s">
        <v>3866</v>
      </c>
      <c r="D2203" s="23" t="s">
        <v>935</v>
      </c>
      <c r="E2203" s="24" t="n">
        <v>23195</v>
      </c>
      <c r="F2203" s="25" t="s">
        <v>25</v>
      </c>
      <c r="G2203" s="26" t="n">
        <v>2</v>
      </c>
      <c r="H2203" s="31" t="n">
        <v>3.5</v>
      </c>
      <c r="I2203" s="31"/>
      <c r="J2203" s="28" t="n">
        <f aca="false">(H2203+I2203)</f>
        <v>3.5</v>
      </c>
      <c r="K2203" s="31" t="n">
        <v>4.8</v>
      </c>
      <c r="L2203" s="29" t="n">
        <f aca="false">J2203+K2203</f>
        <v>8.3</v>
      </c>
      <c r="M2203" s="30"/>
    </row>
    <row r="2204" customFormat="false" ht="10.5" hidden="false" customHeight="true" outlineLevel="0" collapsed="false">
      <c r="A2204" s="1" t="n">
        <f aca="false">A2203+1</f>
        <v>2203</v>
      </c>
      <c r="B2204" s="22" t="s">
        <v>3875</v>
      </c>
      <c r="C2204" s="23" t="s">
        <v>3875</v>
      </c>
      <c r="D2204" s="23" t="s">
        <v>2422</v>
      </c>
      <c r="E2204" s="24" t="n">
        <v>21663</v>
      </c>
      <c r="F2204" s="25" t="s">
        <v>25</v>
      </c>
      <c r="G2204" s="26" t="n">
        <v>2</v>
      </c>
      <c r="H2204" s="31" t="n">
        <v>3.5</v>
      </c>
      <c r="I2204" s="31"/>
      <c r="J2204" s="28" t="n">
        <f aca="false">(H2204+I2204)</f>
        <v>3.5</v>
      </c>
      <c r="K2204" s="31" t="n">
        <v>4.8</v>
      </c>
      <c r="L2204" s="29" t="n">
        <f aca="false">J2204+K2204</f>
        <v>8.3</v>
      </c>
      <c r="M2204" s="30"/>
    </row>
    <row r="2205" customFormat="false" ht="10.5" hidden="false" customHeight="true" outlineLevel="0" collapsed="false">
      <c r="A2205" s="1" t="n">
        <f aca="false">A2204+1</f>
        <v>2204</v>
      </c>
      <c r="B2205" s="22" t="s">
        <v>3904</v>
      </c>
      <c r="C2205" s="23" t="s">
        <v>3904</v>
      </c>
      <c r="D2205" s="23" t="s">
        <v>259</v>
      </c>
      <c r="E2205" s="24" t="n">
        <v>19483</v>
      </c>
      <c r="F2205" s="25" t="s">
        <v>15</v>
      </c>
      <c r="G2205" s="26" t="n">
        <v>2</v>
      </c>
      <c r="H2205" s="31" t="n">
        <v>3</v>
      </c>
      <c r="I2205" s="31"/>
      <c r="J2205" s="28" t="n">
        <f aca="false">(H2205+I2205)</f>
        <v>3</v>
      </c>
      <c r="K2205" s="31" t="n">
        <v>5.3</v>
      </c>
      <c r="L2205" s="29" t="n">
        <f aca="false">J2205+K2205</f>
        <v>8.3</v>
      </c>
      <c r="M2205" s="30"/>
    </row>
    <row r="2206" customFormat="false" ht="10.5" hidden="false" customHeight="true" outlineLevel="0" collapsed="false">
      <c r="A2206" s="1" t="n">
        <f aca="false">A2205+1</f>
        <v>2205</v>
      </c>
      <c r="B2206" s="22" t="s">
        <v>4164</v>
      </c>
      <c r="C2206" s="23" t="s">
        <v>4164</v>
      </c>
      <c r="D2206" s="23" t="s">
        <v>1161</v>
      </c>
      <c r="E2206" s="24" t="n">
        <v>20246</v>
      </c>
      <c r="F2206" s="25" t="s">
        <v>66</v>
      </c>
      <c r="G2206" s="26" t="n">
        <v>2</v>
      </c>
      <c r="H2206" s="31" t="n">
        <v>2.5</v>
      </c>
      <c r="I2206" s="31"/>
      <c r="J2206" s="28" t="n">
        <f aca="false">(H2206+I2206)</f>
        <v>2.5</v>
      </c>
      <c r="K2206" s="31" t="n">
        <v>5.8</v>
      </c>
      <c r="L2206" s="29" t="n">
        <f aca="false">J2206+K2206</f>
        <v>8.3</v>
      </c>
      <c r="M2206" s="30"/>
    </row>
    <row r="2207" customFormat="false" ht="10.5" hidden="false" customHeight="true" outlineLevel="0" collapsed="false">
      <c r="A2207" s="1" t="n">
        <f aca="false">A2206+1</f>
        <v>2206</v>
      </c>
      <c r="B2207" s="22" t="s">
        <v>4309</v>
      </c>
      <c r="C2207" s="23" t="s">
        <v>4309</v>
      </c>
      <c r="D2207" s="23" t="s">
        <v>56</v>
      </c>
      <c r="E2207" s="24" t="n">
        <v>17626</v>
      </c>
      <c r="F2207" s="25" t="s">
        <v>15</v>
      </c>
      <c r="G2207" s="26" t="n">
        <v>2</v>
      </c>
      <c r="H2207" s="31" t="n">
        <v>3.5</v>
      </c>
      <c r="I2207" s="31"/>
      <c r="J2207" s="28" t="n">
        <f aca="false">(H2207+I2207)</f>
        <v>3.5</v>
      </c>
      <c r="K2207" s="31" t="n">
        <v>4.8</v>
      </c>
      <c r="L2207" s="29" t="n">
        <f aca="false">J2207+K2207</f>
        <v>8.3</v>
      </c>
      <c r="M2207" s="30"/>
    </row>
    <row r="2208" customFormat="false" ht="10.5" hidden="false" customHeight="true" outlineLevel="0" collapsed="false">
      <c r="A2208" s="1" t="n">
        <f aca="false">A2207+1</f>
        <v>2207</v>
      </c>
      <c r="B2208" s="22" t="s">
        <v>1781</v>
      </c>
      <c r="C2208" s="23" t="s">
        <v>1782</v>
      </c>
      <c r="D2208" s="23" t="s">
        <v>136</v>
      </c>
      <c r="E2208" s="24" t="n">
        <v>22510</v>
      </c>
      <c r="F2208" s="25" t="s">
        <v>15</v>
      </c>
      <c r="G2208" s="26" t="n">
        <v>2</v>
      </c>
      <c r="H2208" s="31" t="n">
        <v>5</v>
      </c>
      <c r="I2208" s="31"/>
      <c r="J2208" s="28" t="n">
        <f aca="false">(H2208+I2208)</f>
        <v>5</v>
      </c>
      <c r="K2208" s="31" t="n">
        <v>3.25</v>
      </c>
      <c r="L2208" s="29" t="n">
        <f aca="false">J2208+K2208</f>
        <v>8.25</v>
      </c>
      <c r="M2208" s="30"/>
    </row>
    <row r="2209" customFormat="false" ht="10.5" hidden="false" customHeight="true" outlineLevel="0" collapsed="false">
      <c r="A2209" s="1" t="n">
        <f aca="false">A2208+1</f>
        <v>2208</v>
      </c>
      <c r="B2209" s="22" t="s">
        <v>2197</v>
      </c>
      <c r="C2209" s="23" t="s">
        <v>2197</v>
      </c>
      <c r="D2209" s="23" t="s">
        <v>278</v>
      </c>
      <c r="E2209" s="24" t="n">
        <v>21885</v>
      </c>
      <c r="F2209" s="25" t="s">
        <v>15</v>
      </c>
      <c r="G2209" s="26" t="n">
        <v>2</v>
      </c>
      <c r="H2209" s="31" t="n">
        <v>1.5</v>
      </c>
      <c r="I2209" s="31"/>
      <c r="J2209" s="28" t="n">
        <f aca="false">(H2209+I2209)</f>
        <v>1.5</v>
      </c>
      <c r="K2209" s="31" t="n">
        <v>6.75</v>
      </c>
      <c r="L2209" s="29" t="n">
        <f aca="false">J2209+K2209</f>
        <v>8.25</v>
      </c>
      <c r="M2209" s="30"/>
    </row>
    <row r="2210" customFormat="false" ht="10.5" hidden="false" customHeight="true" outlineLevel="0" collapsed="false">
      <c r="A2210" s="1" t="n">
        <f aca="false">A2209+1</f>
        <v>2209</v>
      </c>
      <c r="B2210" s="22" t="s">
        <v>122</v>
      </c>
      <c r="C2210" s="23" t="s">
        <v>122</v>
      </c>
      <c r="D2210" s="23" t="s">
        <v>125</v>
      </c>
      <c r="E2210" s="24" t="n">
        <v>22657</v>
      </c>
      <c r="F2210" s="25" t="s">
        <v>66</v>
      </c>
      <c r="G2210" s="26" t="n">
        <v>2</v>
      </c>
      <c r="H2210" s="31" t="n">
        <v>3</v>
      </c>
      <c r="I2210" s="31"/>
      <c r="J2210" s="28" t="n">
        <f aca="false">(H2210+I2210)</f>
        <v>3</v>
      </c>
      <c r="K2210" s="31" t="n">
        <v>5.2</v>
      </c>
      <c r="L2210" s="29" t="n">
        <f aca="false">J2210+K2210</f>
        <v>8.2</v>
      </c>
      <c r="M2210" s="30"/>
    </row>
    <row r="2211" customFormat="false" ht="10.5" hidden="false" customHeight="true" outlineLevel="0" collapsed="false">
      <c r="A2211" s="1" t="n">
        <f aca="false">A2210+1</f>
        <v>2210</v>
      </c>
      <c r="B2211" s="22" t="s">
        <v>213</v>
      </c>
      <c r="C2211" s="23" t="s">
        <v>213</v>
      </c>
      <c r="D2211" s="23" t="s">
        <v>214</v>
      </c>
      <c r="E2211" s="24" t="n">
        <v>22430</v>
      </c>
      <c r="F2211" s="25" t="s">
        <v>215</v>
      </c>
      <c r="G2211" s="26" t="n">
        <v>2</v>
      </c>
      <c r="H2211" s="31" t="n">
        <v>5</v>
      </c>
      <c r="I2211" s="31"/>
      <c r="J2211" s="28" t="n">
        <f aca="false">(H2211+I2211)</f>
        <v>5</v>
      </c>
      <c r="K2211" s="31" t="n">
        <v>3.2</v>
      </c>
      <c r="L2211" s="29" t="n">
        <f aca="false">J2211+K2211</f>
        <v>8.2</v>
      </c>
      <c r="M2211" s="30"/>
    </row>
    <row r="2212" customFormat="false" ht="10.5" hidden="false" customHeight="true" outlineLevel="0" collapsed="false">
      <c r="A2212" s="1" t="n">
        <f aca="false">A2211+1</f>
        <v>2211</v>
      </c>
      <c r="B2212" s="22" t="s">
        <v>1099</v>
      </c>
      <c r="C2212" s="23" t="s">
        <v>1099</v>
      </c>
      <c r="D2212" s="23" t="s">
        <v>54</v>
      </c>
      <c r="E2212" s="24" t="n">
        <v>22955</v>
      </c>
      <c r="F2212" s="25" t="s">
        <v>15</v>
      </c>
      <c r="G2212" s="26" t="n">
        <v>2</v>
      </c>
      <c r="H2212" s="31" t="n">
        <v>5</v>
      </c>
      <c r="I2212" s="31"/>
      <c r="J2212" s="28" t="n">
        <f aca="false">(H2212+I2212)</f>
        <v>5</v>
      </c>
      <c r="K2212" s="31" t="n">
        <v>3.2</v>
      </c>
      <c r="L2212" s="29" t="n">
        <f aca="false">J2212+K2212</f>
        <v>8.2</v>
      </c>
      <c r="M2212" s="30"/>
    </row>
    <row r="2213" customFormat="false" ht="10.5" hidden="false" customHeight="true" outlineLevel="0" collapsed="false">
      <c r="A2213" s="1" t="n">
        <f aca="false">A2212+1</f>
        <v>2212</v>
      </c>
      <c r="B2213" s="22" t="s">
        <v>1148</v>
      </c>
      <c r="C2213" s="23" t="s">
        <v>1148</v>
      </c>
      <c r="D2213" s="23" t="s">
        <v>1149</v>
      </c>
      <c r="E2213" s="24" t="n">
        <v>21802</v>
      </c>
      <c r="F2213" s="25" t="s">
        <v>38</v>
      </c>
      <c r="G2213" s="26" t="n">
        <v>2</v>
      </c>
      <c r="H2213" s="31" t="n">
        <v>1.5</v>
      </c>
      <c r="I2213" s="31"/>
      <c r="J2213" s="28" t="n">
        <f aca="false">(H2213+I2213)</f>
        <v>1.5</v>
      </c>
      <c r="K2213" s="31" t="n">
        <v>6.7</v>
      </c>
      <c r="L2213" s="29" t="n">
        <f aca="false">J2213+K2213</f>
        <v>8.2</v>
      </c>
      <c r="M2213" s="30"/>
    </row>
    <row r="2214" customFormat="false" ht="10.5" hidden="false" customHeight="true" outlineLevel="0" collapsed="false">
      <c r="A2214" s="1" t="n">
        <f aca="false">A2213+1</f>
        <v>2213</v>
      </c>
      <c r="B2214" s="22" t="s">
        <v>1721</v>
      </c>
      <c r="C2214" s="23" t="s">
        <v>1722</v>
      </c>
      <c r="D2214" s="23" t="s">
        <v>120</v>
      </c>
      <c r="E2214" s="24" t="n">
        <v>21231</v>
      </c>
      <c r="F2214" s="25" t="s">
        <v>15</v>
      </c>
      <c r="G2214" s="26" t="n">
        <v>2</v>
      </c>
      <c r="H2214" s="31" t="n">
        <v>3</v>
      </c>
      <c r="I2214" s="31"/>
      <c r="J2214" s="28" t="n">
        <f aca="false">(H2214+I2214)</f>
        <v>3</v>
      </c>
      <c r="K2214" s="31" t="n">
        <v>5.2</v>
      </c>
      <c r="L2214" s="29" t="n">
        <f aca="false">J2214+K2214</f>
        <v>8.2</v>
      </c>
      <c r="M2214" s="30"/>
    </row>
    <row r="2215" customFormat="false" ht="10.5" hidden="false" customHeight="true" outlineLevel="0" collapsed="false">
      <c r="A2215" s="1" t="n">
        <f aca="false">A2214+1</f>
        <v>2214</v>
      </c>
      <c r="B2215" s="22" t="s">
        <v>1675</v>
      </c>
      <c r="C2215" s="23" t="s">
        <v>1676</v>
      </c>
      <c r="D2215" s="23" t="s">
        <v>369</v>
      </c>
      <c r="E2215" s="24" t="n">
        <v>23875</v>
      </c>
      <c r="F2215" s="25" t="s">
        <v>25</v>
      </c>
      <c r="G2215" s="26" t="n">
        <v>2</v>
      </c>
      <c r="H2215" s="31" t="n">
        <v>5</v>
      </c>
      <c r="I2215" s="31"/>
      <c r="J2215" s="28" t="n">
        <f aca="false">(H2215+I2215)</f>
        <v>5</v>
      </c>
      <c r="K2215" s="31" t="n">
        <v>3.2</v>
      </c>
      <c r="L2215" s="29" t="n">
        <f aca="false">J2215+K2215</f>
        <v>8.2</v>
      </c>
      <c r="M2215" s="30"/>
    </row>
    <row r="2216" customFormat="false" ht="10.5" hidden="false" customHeight="true" outlineLevel="0" collapsed="false">
      <c r="A2216" s="1" t="n">
        <f aca="false">A2215+1</f>
        <v>2215</v>
      </c>
      <c r="B2216" s="22" t="s">
        <v>1912</v>
      </c>
      <c r="C2216" s="23" t="s">
        <v>1913</v>
      </c>
      <c r="D2216" s="23" t="s">
        <v>1914</v>
      </c>
      <c r="E2216" s="24" t="n">
        <v>21666</v>
      </c>
      <c r="F2216" s="25" t="s">
        <v>25</v>
      </c>
      <c r="G2216" s="26" t="n">
        <v>2</v>
      </c>
      <c r="H2216" s="31" t="n">
        <v>3</v>
      </c>
      <c r="I2216" s="31"/>
      <c r="J2216" s="28" t="n">
        <f aca="false">(H2216+I2216)</f>
        <v>3</v>
      </c>
      <c r="K2216" s="31" t="n">
        <v>5.2</v>
      </c>
      <c r="L2216" s="29" t="n">
        <f aca="false">J2216+K2216</f>
        <v>8.2</v>
      </c>
      <c r="M2216" s="30"/>
    </row>
    <row r="2217" customFormat="false" ht="10.5" hidden="false" customHeight="true" outlineLevel="0" collapsed="false">
      <c r="A2217" s="1" t="n">
        <f aca="false">A2216+1</f>
        <v>2216</v>
      </c>
      <c r="B2217" s="22" t="s">
        <v>578</v>
      </c>
      <c r="C2217" s="23" t="s">
        <v>578</v>
      </c>
      <c r="D2217" s="23" t="s">
        <v>189</v>
      </c>
      <c r="E2217" s="24" t="n">
        <v>20865</v>
      </c>
      <c r="F2217" s="25" t="s">
        <v>25</v>
      </c>
      <c r="G2217" s="26" t="n">
        <v>2</v>
      </c>
      <c r="H2217" s="31" t="n">
        <v>3</v>
      </c>
      <c r="I2217" s="31"/>
      <c r="J2217" s="28" t="n">
        <f aca="false">(H2217+I2217)</f>
        <v>3</v>
      </c>
      <c r="K2217" s="31" t="n">
        <v>5.2</v>
      </c>
      <c r="L2217" s="29" t="n">
        <f aca="false">J2217+K2217</f>
        <v>8.2</v>
      </c>
      <c r="M2217" s="30"/>
    </row>
    <row r="2218" customFormat="false" ht="10.5" hidden="false" customHeight="true" outlineLevel="0" collapsed="false">
      <c r="A2218" s="1" t="n">
        <f aca="false">A2217+1</f>
        <v>2217</v>
      </c>
      <c r="B2218" s="22" t="s">
        <v>2224</v>
      </c>
      <c r="C2218" s="23" t="s">
        <v>2224</v>
      </c>
      <c r="D2218" s="23" t="s">
        <v>216</v>
      </c>
      <c r="E2218" s="24" t="n">
        <v>21237</v>
      </c>
      <c r="F2218" s="25" t="s">
        <v>15</v>
      </c>
      <c r="G2218" s="26" t="n">
        <v>2</v>
      </c>
      <c r="H2218" s="31" t="n">
        <v>3</v>
      </c>
      <c r="I2218" s="31"/>
      <c r="J2218" s="28" t="n">
        <f aca="false">(H2218+I2218)</f>
        <v>3</v>
      </c>
      <c r="K2218" s="31" t="n">
        <v>5.2</v>
      </c>
      <c r="L2218" s="29" t="n">
        <f aca="false">J2218+K2218</f>
        <v>8.2</v>
      </c>
      <c r="M2218" s="30"/>
    </row>
    <row r="2219" customFormat="false" ht="10.5" hidden="false" customHeight="true" outlineLevel="0" collapsed="false">
      <c r="A2219" s="1" t="n">
        <f aca="false">A2218+1</f>
        <v>2218</v>
      </c>
      <c r="B2219" s="22" t="s">
        <v>2265</v>
      </c>
      <c r="C2219" s="23" t="s">
        <v>2265</v>
      </c>
      <c r="D2219" s="23" t="s">
        <v>279</v>
      </c>
      <c r="E2219" s="24" t="n">
        <v>16621</v>
      </c>
      <c r="F2219" s="25" t="s">
        <v>66</v>
      </c>
      <c r="G2219" s="26" t="n">
        <v>2</v>
      </c>
      <c r="H2219" s="31" t="n">
        <v>4</v>
      </c>
      <c r="I2219" s="31"/>
      <c r="J2219" s="28" t="n">
        <f aca="false">(H2219+I2219)</f>
        <v>4</v>
      </c>
      <c r="K2219" s="31" t="n">
        <v>4.2</v>
      </c>
      <c r="L2219" s="29" t="n">
        <f aca="false">J2219+K2219</f>
        <v>8.2</v>
      </c>
      <c r="M2219" s="30"/>
    </row>
    <row r="2220" customFormat="false" ht="10.5" hidden="false" customHeight="true" outlineLevel="0" collapsed="false">
      <c r="A2220" s="1" t="n">
        <f aca="false">A2219+1</f>
        <v>2219</v>
      </c>
      <c r="B2220" s="22" t="s">
        <v>2370</v>
      </c>
      <c r="C2220" s="23" t="s">
        <v>2370</v>
      </c>
      <c r="D2220" s="23" t="s">
        <v>33</v>
      </c>
      <c r="E2220" s="24" t="n">
        <v>24303</v>
      </c>
      <c r="F2220" s="25" t="s">
        <v>66</v>
      </c>
      <c r="G2220" s="26" t="n">
        <v>2</v>
      </c>
      <c r="H2220" s="31" t="n">
        <v>5</v>
      </c>
      <c r="I2220" s="31"/>
      <c r="J2220" s="28" t="n">
        <f aca="false">(H2220+I2220)</f>
        <v>5</v>
      </c>
      <c r="K2220" s="31" t="n">
        <v>3.2</v>
      </c>
      <c r="L2220" s="29" t="n">
        <f aca="false">J2220+K2220</f>
        <v>8.2</v>
      </c>
      <c r="M2220" s="30"/>
    </row>
    <row r="2221" customFormat="false" ht="10.5" hidden="false" customHeight="true" outlineLevel="0" collapsed="false">
      <c r="A2221" s="1" t="n">
        <f aca="false">A2220+1</f>
        <v>2220</v>
      </c>
      <c r="B2221" s="22" t="s">
        <v>2780</v>
      </c>
      <c r="C2221" s="23" t="s">
        <v>2780</v>
      </c>
      <c r="D2221" s="23" t="s">
        <v>2781</v>
      </c>
      <c r="E2221" s="24" t="n">
        <v>19885</v>
      </c>
      <c r="F2221" s="25" t="s">
        <v>38</v>
      </c>
      <c r="G2221" s="26" t="n">
        <v>2</v>
      </c>
      <c r="H2221" s="31" t="n">
        <v>2</v>
      </c>
      <c r="I2221" s="31"/>
      <c r="J2221" s="28" t="n">
        <f aca="false">(H2221+I2221)</f>
        <v>2</v>
      </c>
      <c r="K2221" s="31" t="n">
        <v>6.2</v>
      </c>
      <c r="L2221" s="29" t="n">
        <f aca="false">J2221+K2221</f>
        <v>8.2</v>
      </c>
      <c r="M2221" s="30"/>
    </row>
    <row r="2222" customFormat="false" ht="10.5" hidden="false" customHeight="true" outlineLevel="0" collapsed="false">
      <c r="A2222" s="1" t="n">
        <f aca="false">A2221+1</f>
        <v>2221</v>
      </c>
      <c r="B2222" s="22" t="s">
        <v>2950</v>
      </c>
      <c r="C2222" s="23" t="s">
        <v>2950</v>
      </c>
      <c r="D2222" s="23" t="s">
        <v>366</v>
      </c>
      <c r="E2222" s="24" t="n">
        <v>22005</v>
      </c>
      <c r="F2222" s="25" t="s">
        <v>66</v>
      </c>
      <c r="G2222" s="26" t="n">
        <v>2</v>
      </c>
      <c r="H2222" s="31" t="n">
        <v>5</v>
      </c>
      <c r="I2222" s="31"/>
      <c r="J2222" s="28" t="n">
        <f aca="false">(H2222+I2222)</f>
        <v>5</v>
      </c>
      <c r="K2222" s="31" t="n">
        <v>3.2</v>
      </c>
      <c r="L2222" s="29" t="n">
        <f aca="false">J2222+K2222</f>
        <v>8.2</v>
      </c>
      <c r="M2222" s="30"/>
    </row>
    <row r="2223" customFormat="false" ht="10.5" hidden="false" customHeight="true" outlineLevel="0" collapsed="false">
      <c r="A2223" s="1" t="n">
        <f aca="false">A2222+1</f>
        <v>2222</v>
      </c>
      <c r="B2223" s="22" t="s">
        <v>3142</v>
      </c>
      <c r="C2223" s="23" t="s">
        <v>3142</v>
      </c>
      <c r="D2223" s="23" t="s">
        <v>266</v>
      </c>
      <c r="E2223" s="24" t="n">
        <v>19998</v>
      </c>
      <c r="F2223" s="25" t="s">
        <v>15</v>
      </c>
      <c r="G2223" s="26" t="n">
        <v>2</v>
      </c>
      <c r="H2223" s="31" t="n">
        <v>3</v>
      </c>
      <c r="I2223" s="31"/>
      <c r="J2223" s="28" t="n">
        <f aca="false">(H2223+I2223)</f>
        <v>3</v>
      </c>
      <c r="K2223" s="31" t="n">
        <v>5.2</v>
      </c>
      <c r="L2223" s="29" t="n">
        <f aca="false">J2223+K2223</f>
        <v>8.2</v>
      </c>
      <c r="M2223" s="30"/>
    </row>
    <row r="2224" customFormat="false" ht="10.5" hidden="false" customHeight="true" outlineLevel="0" collapsed="false">
      <c r="A2224" s="1" t="n">
        <f aca="false">A2223+1</f>
        <v>2223</v>
      </c>
      <c r="B2224" s="22" t="s">
        <v>3274</v>
      </c>
      <c r="C2224" s="23" t="s">
        <v>3274</v>
      </c>
      <c r="D2224" s="23" t="s">
        <v>226</v>
      </c>
      <c r="E2224" s="24" t="n">
        <v>22257</v>
      </c>
      <c r="F2224" s="25" t="s">
        <v>66</v>
      </c>
      <c r="G2224" s="26" t="n">
        <v>2</v>
      </c>
      <c r="H2224" s="31" t="n">
        <v>4</v>
      </c>
      <c r="I2224" s="31"/>
      <c r="J2224" s="28" t="n">
        <f aca="false">(H2224+I2224)</f>
        <v>4</v>
      </c>
      <c r="K2224" s="31" t="n">
        <v>4.2</v>
      </c>
      <c r="L2224" s="29" t="n">
        <f aca="false">J2224+K2224</f>
        <v>8.2</v>
      </c>
      <c r="M2224" s="30"/>
    </row>
    <row r="2225" customFormat="false" ht="10.5" hidden="false" customHeight="true" outlineLevel="0" collapsed="false">
      <c r="A2225" s="1" t="n">
        <f aca="false">A2224+1</f>
        <v>2224</v>
      </c>
      <c r="B2225" s="22" t="s">
        <v>3333</v>
      </c>
      <c r="C2225" s="23" t="s">
        <v>3333</v>
      </c>
      <c r="D2225" s="23" t="s">
        <v>200</v>
      </c>
      <c r="E2225" s="24" t="n">
        <v>20817</v>
      </c>
      <c r="F2225" s="25" t="s">
        <v>15</v>
      </c>
      <c r="G2225" s="26" t="n">
        <v>2</v>
      </c>
      <c r="H2225" s="31" t="n">
        <v>1.5</v>
      </c>
      <c r="I2225" s="31" t="n">
        <v>0.5</v>
      </c>
      <c r="J2225" s="28" t="n">
        <f aca="false">(H2225+I2225)</f>
        <v>2</v>
      </c>
      <c r="K2225" s="31" t="n">
        <v>6.2</v>
      </c>
      <c r="L2225" s="29" t="n">
        <f aca="false">J2225+K2225</f>
        <v>8.2</v>
      </c>
      <c r="M2225" s="30"/>
    </row>
    <row r="2226" customFormat="false" ht="10.5" hidden="false" customHeight="true" outlineLevel="0" collapsed="false">
      <c r="A2226" s="1" t="n">
        <f aca="false">A2225+1</f>
        <v>2225</v>
      </c>
      <c r="B2226" s="22" t="s">
        <v>3337</v>
      </c>
      <c r="C2226" s="23" t="s">
        <v>3337</v>
      </c>
      <c r="D2226" s="23" t="s">
        <v>304</v>
      </c>
      <c r="E2226" s="24" t="n">
        <v>22196</v>
      </c>
      <c r="F2226" s="25" t="s">
        <v>15</v>
      </c>
      <c r="G2226" s="26" t="n">
        <v>2</v>
      </c>
      <c r="H2226" s="31" t="n">
        <v>5</v>
      </c>
      <c r="I2226" s="31"/>
      <c r="J2226" s="28" t="n">
        <f aca="false">(H2226+I2226)</f>
        <v>5</v>
      </c>
      <c r="K2226" s="31" t="n">
        <v>3.2</v>
      </c>
      <c r="L2226" s="29" t="n">
        <f aca="false">J2226+K2226</f>
        <v>8.2</v>
      </c>
      <c r="M2226" s="30"/>
    </row>
    <row r="2227" customFormat="false" ht="10.5" hidden="false" customHeight="true" outlineLevel="0" collapsed="false">
      <c r="A2227" s="1" t="n">
        <f aca="false">A2226+1</f>
        <v>2226</v>
      </c>
      <c r="B2227" s="22" t="s">
        <v>3696</v>
      </c>
      <c r="C2227" s="23" t="s">
        <v>3696</v>
      </c>
      <c r="D2227" s="23" t="s">
        <v>35</v>
      </c>
      <c r="E2227" s="24" t="n">
        <v>18873</v>
      </c>
      <c r="F2227" s="25" t="s">
        <v>25</v>
      </c>
      <c r="G2227" s="26" t="n">
        <v>2</v>
      </c>
      <c r="H2227" s="31" t="n">
        <v>3</v>
      </c>
      <c r="I2227" s="31"/>
      <c r="J2227" s="28" t="n">
        <f aca="false">(H2227+I2227)</f>
        <v>3</v>
      </c>
      <c r="K2227" s="31" t="n">
        <v>5.2</v>
      </c>
      <c r="L2227" s="29" t="n">
        <f aca="false">J2227+K2227</f>
        <v>8.2</v>
      </c>
      <c r="M2227" s="30"/>
    </row>
    <row r="2228" customFormat="false" ht="10.5" hidden="false" customHeight="true" outlineLevel="0" collapsed="false">
      <c r="A2228" s="1" t="n">
        <f aca="false">A2227+1</f>
        <v>2227</v>
      </c>
      <c r="B2228" s="22" t="s">
        <v>3898</v>
      </c>
      <c r="C2228" s="23" t="s">
        <v>3898</v>
      </c>
      <c r="D2228" s="23" t="s">
        <v>3900</v>
      </c>
      <c r="E2228" s="24" t="n">
        <v>17362</v>
      </c>
      <c r="F2228" s="25" t="s">
        <v>3901</v>
      </c>
      <c r="G2228" s="26" t="n">
        <v>2</v>
      </c>
      <c r="H2228" s="31" t="n">
        <v>1.5</v>
      </c>
      <c r="I2228" s="31"/>
      <c r="J2228" s="28" t="n">
        <f aca="false">(H2228+I2228)</f>
        <v>1.5</v>
      </c>
      <c r="K2228" s="31" t="n">
        <v>6.7</v>
      </c>
      <c r="L2228" s="29" t="n">
        <f aca="false">J2228+K2228</f>
        <v>8.2</v>
      </c>
      <c r="M2228" s="30"/>
    </row>
    <row r="2229" customFormat="false" ht="10.5" hidden="false" customHeight="true" outlineLevel="0" collapsed="false">
      <c r="A2229" s="1" t="n">
        <f aca="false">A2228+1</f>
        <v>2228</v>
      </c>
      <c r="B2229" s="22" t="s">
        <v>3951</v>
      </c>
      <c r="C2229" s="23" t="s">
        <v>3951</v>
      </c>
      <c r="D2229" s="23" t="s">
        <v>516</v>
      </c>
      <c r="E2229" s="24" t="n">
        <v>20941</v>
      </c>
      <c r="F2229" s="25" t="s">
        <v>15</v>
      </c>
      <c r="G2229" s="26" t="n">
        <v>2</v>
      </c>
      <c r="H2229" s="31" t="n">
        <v>3.5</v>
      </c>
      <c r="I2229" s="31"/>
      <c r="J2229" s="28" t="n">
        <f aca="false">(H2229+I2229)</f>
        <v>3.5</v>
      </c>
      <c r="K2229" s="31" t="n">
        <v>4.7</v>
      </c>
      <c r="L2229" s="29" t="n">
        <f aca="false">J2229+K2229</f>
        <v>8.2</v>
      </c>
      <c r="M2229" s="30"/>
    </row>
    <row r="2230" customFormat="false" ht="10.5" hidden="false" customHeight="true" outlineLevel="0" collapsed="false">
      <c r="A2230" s="1" t="n">
        <f aca="false">A2229+1</f>
        <v>2229</v>
      </c>
      <c r="B2230" s="22" t="s">
        <v>4008</v>
      </c>
      <c r="C2230" s="23" t="s">
        <v>4008</v>
      </c>
      <c r="D2230" s="23" t="s">
        <v>189</v>
      </c>
      <c r="E2230" s="24" t="n">
        <v>20384</v>
      </c>
      <c r="F2230" s="25" t="s">
        <v>365</v>
      </c>
      <c r="G2230" s="26" t="n">
        <v>2</v>
      </c>
      <c r="H2230" s="31" t="n">
        <v>3</v>
      </c>
      <c r="I2230" s="31"/>
      <c r="J2230" s="28" t="n">
        <f aca="false">(H2230+I2230)</f>
        <v>3</v>
      </c>
      <c r="K2230" s="31" t="n">
        <v>5.2</v>
      </c>
      <c r="L2230" s="29" t="n">
        <f aca="false">J2230+K2230</f>
        <v>8.2</v>
      </c>
      <c r="M2230" s="30"/>
    </row>
    <row r="2231" customFormat="false" ht="10.5" hidden="false" customHeight="true" outlineLevel="0" collapsed="false">
      <c r="A2231" s="1" t="n">
        <f aca="false">A2230+1</f>
        <v>2230</v>
      </c>
      <c r="B2231" s="22" t="s">
        <v>4017</v>
      </c>
      <c r="C2231" s="23" t="s">
        <v>4017</v>
      </c>
      <c r="D2231" s="23" t="s">
        <v>4018</v>
      </c>
      <c r="E2231" s="24" t="n">
        <v>19977</v>
      </c>
      <c r="F2231" s="25" t="s">
        <v>15</v>
      </c>
      <c r="G2231" s="26" t="n">
        <v>2</v>
      </c>
      <c r="H2231" s="31" t="n">
        <v>3</v>
      </c>
      <c r="I2231" s="31"/>
      <c r="J2231" s="28" t="n">
        <f aca="false">(H2231+I2231)</f>
        <v>3</v>
      </c>
      <c r="K2231" s="31" t="n">
        <v>5.2</v>
      </c>
      <c r="L2231" s="29" t="n">
        <f aca="false">J2231+K2231</f>
        <v>8.2</v>
      </c>
      <c r="M2231" s="30"/>
    </row>
    <row r="2232" customFormat="false" ht="10.5" hidden="false" customHeight="true" outlineLevel="0" collapsed="false">
      <c r="A2232" s="1" t="n">
        <f aca="false">A2231+1</f>
        <v>2231</v>
      </c>
      <c r="B2232" s="22" t="s">
        <v>4225</v>
      </c>
      <c r="C2232" s="23" t="s">
        <v>4225</v>
      </c>
      <c r="D2232" s="23" t="s">
        <v>148</v>
      </c>
      <c r="E2232" s="24" t="n">
        <v>19591</v>
      </c>
      <c r="F2232" s="25" t="s">
        <v>66</v>
      </c>
      <c r="G2232" s="26" t="n">
        <v>2</v>
      </c>
      <c r="H2232" s="31" t="n">
        <v>3</v>
      </c>
      <c r="I2232" s="31"/>
      <c r="J2232" s="28" t="n">
        <f aca="false">(H2232+I2232)</f>
        <v>3</v>
      </c>
      <c r="K2232" s="31" t="n">
        <v>5.2</v>
      </c>
      <c r="L2232" s="29" t="n">
        <f aca="false">J2232+K2232</f>
        <v>8.2</v>
      </c>
      <c r="M2232" s="30"/>
    </row>
    <row r="2233" customFormat="false" ht="10.5" hidden="false" customHeight="true" outlineLevel="0" collapsed="false">
      <c r="A2233" s="1" t="n">
        <f aca="false">A2232+1</f>
        <v>2232</v>
      </c>
      <c r="B2233" s="22" t="s">
        <v>4238</v>
      </c>
      <c r="C2233" s="23" t="s">
        <v>4238</v>
      </c>
      <c r="D2233" s="23" t="s">
        <v>171</v>
      </c>
      <c r="E2233" s="24" t="n">
        <v>23012</v>
      </c>
      <c r="F2233" s="25" t="s">
        <v>66</v>
      </c>
      <c r="G2233" s="26" t="n">
        <v>2</v>
      </c>
      <c r="H2233" s="31" t="n">
        <v>5</v>
      </c>
      <c r="I2233" s="31"/>
      <c r="J2233" s="28" t="n">
        <f aca="false">(H2233+I2233)</f>
        <v>5</v>
      </c>
      <c r="K2233" s="31" t="n">
        <v>3.2</v>
      </c>
      <c r="L2233" s="29" t="n">
        <f aca="false">J2233+K2233</f>
        <v>8.2</v>
      </c>
      <c r="M2233" s="30"/>
    </row>
    <row r="2234" customFormat="false" ht="10.5" hidden="false" customHeight="true" outlineLevel="0" collapsed="false">
      <c r="A2234" s="1" t="n">
        <f aca="false">A2233+1</f>
        <v>2233</v>
      </c>
      <c r="B2234" s="22" t="s">
        <v>4285</v>
      </c>
      <c r="C2234" s="23" t="s">
        <v>4285</v>
      </c>
      <c r="D2234" s="23" t="s">
        <v>26</v>
      </c>
      <c r="E2234" s="24" t="n">
        <v>19630</v>
      </c>
      <c r="F2234" s="25" t="s">
        <v>15</v>
      </c>
      <c r="G2234" s="26" t="n">
        <v>2</v>
      </c>
      <c r="H2234" s="31" t="n">
        <v>3.5</v>
      </c>
      <c r="I2234" s="31" t="n">
        <v>1.5</v>
      </c>
      <c r="J2234" s="28" t="n">
        <f aca="false">(H2234+I2234)</f>
        <v>5</v>
      </c>
      <c r="K2234" s="31" t="n">
        <v>3.2</v>
      </c>
      <c r="L2234" s="29" t="n">
        <f aca="false">J2234+K2234</f>
        <v>8.2</v>
      </c>
      <c r="M2234" s="30"/>
    </row>
    <row r="2235" customFormat="false" ht="10.5" hidden="false" customHeight="true" outlineLevel="0" collapsed="false">
      <c r="A2235" s="1" t="n">
        <f aca="false">A2234+1</f>
        <v>2234</v>
      </c>
      <c r="B2235" s="22" t="s">
        <v>4566</v>
      </c>
      <c r="C2235" s="23" t="s">
        <v>4566</v>
      </c>
      <c r="D2235" s="23" t="s">
        <v>555</v>
      </c>
      <c r="E2235" s="24" t="n">
        <v>20420</v>
      </c>
      <c r="F2235" s="25" t="s">
        <v>2427</v>
      </c>
      <c r="G2235" s="26" t="n">
        <v>2</v>
      </c>
      <c r="H2235" s="31" t="n">
        <v>5</v>
      </c>
      <c r="I2235" s="31"/>
      <c r="J2235" s="28" t="n">
        <f aca="false">(H2235+I2235)</f>
        <v>5</v>
      </c>
      <c r="K2235" s="31" t="n">
        <v>3.2</v>
      </c>
      <c r="L2235" s="29" t="n">
        <f aca="false">J2235+K2235</f>
        <v>8.2</v>
      </c>
      <c r="M2235" s="30"/>
    </row>
    <row r="2236" customFormat="false" ht="10.5" hidden="false" customHeight="true" outlineLevel="0" collapsed="false">
      <c r="A2236" s="1" t="n">
        <f aca="false">A2235+1</f>
        <v>2235</v>
      </c>
      <c r="B2236" s="22" t="s">
        <v>4724</v>
      </c>
      <c r="C2236" s="23" t="s">
        <v>4724</v>
      </c>
      <c r="D2236" s="23" t="s">
        <v>4725</v>
      </c>
      <c r="E2236" s="24" t="n">
        <v>24436</v>
      </c>
      <c r="F2236" s="25" t="s">
        <v>66</v>
      </c>
      <c r="G2236" s="26" t="n">
        <v>2</v>
      </c>
      <c r="H2236" s="31" t="n">
        <v>5</v>
      </c>
      <c r="I2236" s="31"/>
      <c r="J2236" s="28" t="n">
        <f aca="false">(H2236+I2236)</f>
        <v>5</v>
      </c>
      <c r="K2236" s="31" t="n">
        <v>3.2</v>
      </c>
      <c r="L2236" s="29" t="n">
        <f aca="false">J2236+K2236</f>
        <v>8.2</v>
      </c>
      <c r="M2236" s="30"/>
    </row>
    <row r="2237" customFormat="false" ht="10.5" hidden="false" customHeight="true" outlineLevel="0" collapsed="false">
      <c r="A2237" s="1" t="n">
        <f aca="false">A2236+1</f>
        <v>2236</v>
      </c>
      <c r="B2237" s="22" t="s">
        <v>735</v>
      </c>
      <c r="C2237" s="23" t="s">
        <v>735</v>
      </c>
      <c r="D2237" s="23" t="s">
        <v>736</v>
      </c>
      <c r="E2237" s="24" t="n">
        <v>21453</v>
      </c>
      <c r="F2237" s="25" t="s">
        <v>15</v>
      </c>
      <c r="G2237" s="26" t="n">
        <v>2</v>
      </c>
      <c r="H2237" s="31" t="n">
        <v>3</v>
      </c>
      <c r="I2237" s="31"/>
      <c r="J2237" s="28" t="n">
        <f aca="false">(H2237+I2237)</f>
        <v>3</v>
      </c>
      <c r="K2237" s="31" t="n">
        <v>5.15</v>
      </c>
      <c r="L2237" s="29" t="n">
        <f aca="false">J2237+K2237</f>
        <v>8.15</v>
      </c>
      <c r="M2237" s="30"/>
    </row>
    <row r="2238" customFormat="false" ht="10.5" hidden="false" customHeight="true" outlineLevel="0" collapsed="false">
      <c r="A2238" s="1" t="n">
        <f aca="false">A2237+1</f>
        <v>2237</v>
      </c>
      <c r="B2238" s="22" t="s">
        <v>2618</v>
      </c>
      <c r="C2238" s="23" t="s">
        <v>2618</v>
      </c>
      <c r="D2238" s="23" t="s">
        <v>379</v>
      </c>
      <c r="E2238" s="24" t="n">
        <v>18350</v>
      </c>
      <c r="F2238" s="25" t="s">
        <v>15</v>
      </c>
      <c r="G2238" s="26" t="n">
        <v>2</v>
      </c>
      <c r="H2238" s="31" t="n">
        <v>2.5</v>
      </c>
      <c r="I2238" s="31"/>
      <c r="J2238" s="28" t="n">
        <f aca="false">(H2238+I2238)</f>
        <v>2.5</v>
      </c>
      <c r="K2238" s="31" t="n">
        <v>5.65</v>
      </c>
      <c r="L2238" s="29" t="n">
        <f aca="false">J2238+K2238</f>
        <v>8.15</v>
      </c>
      <c r="M2238" s="30"/>
    </row>
    <row r="2239" customFormat="false" ht="10.5" hidden="false" customHeight="true" outlineLevel="0" collapsed="false">
      <c r="A2239" s="1" t="n">
        <f aca="false">A2238+1</f>
        <v>2238</v>
      </c>
      <c r="B2239" s="22" t="s">
        <v>3323</v>
      </c>
      <c r="C2239" s="23" t="s">
        <v>3323</v>
      </c>
      <c r="D2239" s="23" t="s">
        <v>136</v>
      </c>
      <c r="E2239" s="24" t="n">
        <v>22860</v>
      </c>
      <c r="F2239" s="25" t="s">
        <v>639</v>
      </c>
      <c r="G2239" s="26" t="n">
        <v>2</v>
      </c>
      <c r="H2239" s="31" t="n">
        <v>2</v>
      </c>
      <c r="I2239" s="31"/>
      <c r="J2239" s="28" t="n">
        <f aca="false">(H2239+I2239)</f>
        <v>2</v>
      </c>
      <c r="K2239" s="31" t="n">
        <v>6.15</v>
      </c>
      <c r="L2239" s="29" t="n">
        <f aca="false">J2239+K2239</f>
        <v>8.15</v>
      </c>
      <c r="M2239" s="30"/>
    </row>
    <row r="2240" customFormat="false" ht="10.5" hidden="false" customHeight="true" outlineLevel="0" collapsed="false">
      <c r="A2240" s="1" t="n">
        <f aca="false">A2239+1</f>
        <v>2239</v>
      </c>
      <c r="B2240" s="22" t="s">
        <v>747</v>
      </c>
      <c r="C2240" s="23" t="s">
        <v>747</v>
      </c>
      <c r="D2240" s="23" t="s">
        <v>196</v>
      </c>
      <c r="E2240" s="24" t="n">
        <v>23037</v>
      </c>
      <c r="F2240" s="25" t="s">
        <v>15</v>
      </c>
      <c r="G2240" s="26" t="n">
        <v>2</v>
      </c>
      <c r="H2240" s="31" t="n">
        <v>3.5</v>
      </c>
      <c r="I2240" s="31"/>
      <c r="J2240" s="28" t="n">
        <f aca="false">(H2240+I2240)</f>
        <v>3.5</v>
      </c>
      <c r="K2240" s="31" t="n">
        <v>4.6</v>
      </c>
      <c r="L2240" s="29" t="n">
        <f aca="false">J2240+K2240</f>
        <v>8.1</v>
      </c>
      <c r="M2240" s="30"/>
    </row>
    <row r="2241" customFormat="false" ht="10.5" hidden="false" customHeight="true" outlineLevel="0" collapsed="false">
      <c r="A2241" s="1" t="n">
        <f aca="false">A2240+1</f>
        <v>2240</v>
      </c>
      <c r="B2241" s="22" t="s">
        <v>2208</v>
      </c>
      <c r="C2241" s="23" t="s">
        <v>2208</v>
      </c>
      <c r="D2241" s="23" t="s">
        <v>223</v>
      </c>
      <c r="E2241" s="24" t="n">
        <v>20954</v>
      </c>
      <c r="F2241" s="25" t="s">
        <v>15</v>
      </c>
      <c r="G2241" s="26" t="n">
        <v>2</v>
      </c>
      <c r="H2241" s="31" t="n">
        <v>3.5</v>
      </c>
      <c r="I2241" s="31"/>
      <c r="J2241" s="28" t="n">
        <f aca="false">(H2241+I2241)</f>
        <v>3.5</v>
      </c>
      <c r="K2241" s="31" t="n">
        <v>4.6</v>
      </c>
      <c r="L2241" s="29" t="n">
        <f aca="false">J2241+K2241</f>
        <v>8.1</v>
      </c>
      <c r="M2241" s="30"/>
    </row>
    <row r="2242" customFormat="false" ht="10.5" hidden="false" customHeight="true" outlineLevel="0" collapsed="false">
      <c r="A2242" s="1" t="n">
        <f aca="false">A2241+1</f>
        <v>2241</v>
      </c>
      <c r="B2242" s="22" t="s">
        <v>3022</v>
      </c>
      <c r="C2242" s="23" t="s">
        <v>3022</v>
      </c>
      <c r="D2242" s="23" t="s">
        <v>369</v>
      </c>
      <c r="E2242" s="24" t="n">
        <v>24634</v>
      </c>
      <c r="F2242" s="25" t="s">
        <v>15</v>
      </c>
      <c r="G2242" s="26" t="n">
        <v>2</v>
      </c>
      <c r="H2242" s="31" t="n">
        <v>5</v>
      </c>
      <c r="I2242" s="31"/>
      <c r="J2242" s="28" t="n">
        <f aca="false">(H2242+I2242)</f>
        <v>5</v>
      </c>
      <c r="K2242" s="31" t="n">
        <v>3.1</v>
      </c>
      <c r="L2242" s="29" t="n">
        <f aca="false">J2242+K2242</f>
        <v>8.1</v>
      </c>
      <c r="M2242" s="30"/>
    </row>
    <row r="2243" customFormat="false" ht="10.5" hidden="false" customHeight="true" outlineLevel="0" collapsed="false">
      <c r="A2243" s="1" t="n">
        <f aca="false">A2242+1</f>
        <v>2242</v>
      </c>
      <c r="B2243" s="22" t="s">
        <v>3029</v>
      </c>
      <c r="C2243" s="23" t="s">
        <v>3029</v>
      </c>
      <c r="D2243" s="23" t="s">
        <v>918</v>
      </c>
      <c r="E2243" s="24" t="n">
        <v>20591</v>
      </c>
      <c r="F2243" s="25" t="s">
        <v>15</v>
      </c>
      <c r="G2243" s="26" t="n">
        <v>2</v>
      </c>
      <c r="H2243" s="31" t="n">
        <v>2.5</v>
      </c>
      <c r="I2243" s="31"/>
      <c r="J2243" s="28" t="n">
        <f aca="false">(H2243+I2243)</f>
        <v>2.5</v>
      </c>
      <c r="K2243" s="31" t="n">
        <v>5.6</v>
      </c>
      <c r="L2243" s="29" t="n">
        <f aca="false">J2243+K2243</f>
        <v>8.1</v>
      </c>
      <c r="M2243" s="30"/>
    </row>
    <row r="2244" customFormat="false" ht="10.5" hidden="false" customHeight="true" outlineLevel="0" collapsed="false">
      <c r="A2244" s="1" t="n">
        <f aca="false">A2243+1</f>
        <v>2243</v>
      </c>
      <c r="B2244" s="22" t="s">
        <v>3866</v>
      </c>
      <c r="C2244" s="23" t="s">
        <v>3866</v>
      </c>
      <c r="D2244" s="23" t="s">
        <v>614</v>
      </c>
      <c r="E2244" s="24" t="n">
        <v>20857</v>
      </c>
      <c r="F2244" s="25" t="s">
        <v>25</v>
      </c>
      <c r="G2244" s="26" t="n">
        <v>2</v>
      </c>
      <c r="H2244" s="31" t="n">
        <v>2.5</v>
      </c>
      <c r="I2244" s="31"/>
      <c r="J2244" s="28" t="n">
        <f aca="false">(H2244+I2244)</f>
        <v>2.5</v>
      </c>
      <c r="K2244" s="31" t="n">
        <v>5.6</v>
      </c>
      <c r="L2244" s="29" t="n">
        <f aca="false">J2244+K2244</f>
        <v>8.1</v>
      </c>
      <c r="M2244" s="30"/>
    </row>
    <row r="2245" customFormat="false" ht="10.5" hidden="false" customHeight="true" outlineLevel="0" collapsed="false">
      <c r="A2245" s="1" t="n">
        <f aca="false">A2244+1</f>
        <v>2244</v>
      </c>
      <c r="B2245" s="22" t="s">
        <v>305</v>
      </c>
      <c r="C2245" s="23" t="s">
        <v>305</v>
      </c>
      <c r="D2245" s="23" t="s">
        <v>63</v>
      </c>
      <c r="E2245" s="24" t="n">
        <v>20806</v>
      </c>
      <c r="F2245" s="25" t="s">
        <v>25</v>
      </c>
      <c r="G2245" s="26" t="n">
        <v>2</v>
      </c>
      <c r="H2245" s="31" t="n">
        <v>3.5</v>
      </c>
      <c r="I2245" s="31"/>
      <c r="J2245" s="28" t="n">
        <f aca="false">(H2245+I2245)</f>
        <v>3.5</v>
      </c>
      <c r="K2245" s="31" t="n">
        <v>4.55</v>
      </c>
      <c r="L2245" s="29" t="n">
        <f aca="false">J2245+K2245</f>
        <v>8.05</v>
      </c>
      <c r="M2245" s="30"/>
    </row>
    <row r="2246" customFormat="false" ht="10.5" hidden="false" customHeight="true" outlineLevel="0" collapsed="false">
      <c r="A2246" s="1" t="n">
        <f aca="false">A2245+1</f>
        <v>2245</v>
      </c>
      <c r="B2246" s="22" t="s">
        <v>4082</v>
      </c>
      <c r="C2246" s="23" t="s">
        <v>4082</v>
      </c>
      <c r="D2246" s="23" t="s">
        <v>279</v>
      </c>
      <c r="E2246" s="24" t="n">
        <v>22847</v>
      </c>
      <c r="F2246" s="25" t="s">
        <v>66</v>
      </c>
      <c r="G2246" s="26" t="n">
        <v>2</v>
      </c>
      <c r="H2246" s="31" t="n">
        <v>3.5</v>
      </c>
      <c r="I2246" s="31"/>
      <c r="J2246" s="28" t="n">
        <f aca="false">(H2246+I2246)</f>
        <v>3.5</v>
      </c>
      <c r="K2246" s="31" t="n">
        <v>4.55</v>
      </c>
      <c r="L2246" s="29" t="n">
        <f aca="false">J2246+K2246</f>
        <v>8.05</v>
      </c>
      <c r="M2246" s="30"/>
    </row>
    <row r="2247" customFormat="false" ht="10.5" hidden="false" customHeight="true" outlineLevel="0" collapsed="false">
      <c r="A2247" s="1" t="n">
        <f aca="false">A2246+1</f>
        <v>2246</v>
      </c>
      <c r="B2247" s="22" t="s">
        <v>714</v>
      </c>
      <c r="C2247" s="23" t="s">
        <v>714</v>
      </c>
      <c r="D2247" s="23" t="s">
        <v>33</v>
      </c>
      <c r="E2247" s="24" t="n">
        <v>19280</v>
      </c>
      <c r="F2247" s="25" t="s">
        <v>15</v>
      </c>
      <c r="G2247" s="26" t="n">
        <v>2</v>
      </c>
      <c r="H2247" s="31" t="n">
        <v>4</v>
      </c>
      <c r="I2247" s="31"/>
      <c r="J2247" s="28" t="n">
        <f aca="false">(H2247+I2247)</f>
        <v>4</v>
      </c>
      <c r="K2247" s="31" t="n">
        <v>4</v>
      </c>
      <c r="L2247" s="29" t="n">
        <f aca="false">J2247+K2247</f>
        <v>8</v>
      </c>
      <c r="M2247" s="30"/>
    </row>
    <row r="2248" customFormat="false" ht="10.5" hidden="false" customHeight="true" outlineLevel="0" collapsed="false">
      <c r="A2248" s="1" t="n">
        <f aca="false">A2247+1</f>
        <v>2247</v>
      </c>
      <c r="B2248" s="22" t="s">
        <v>762</v>
      </c>
      <c r="C2248" s="23" t="s">
        <v>762</v>
      </c>
      <c r="D2248" s="23" t="s">
        <v>763</v>
      </c>
      <c r="E2248" s="24" t="n">
        <v>20982</v>
      </c>
      <c r="F2248" s="25" t="s">
        <v>66</v>
      </c>
      <c r="G2248" s="26" t="n">
        <v>2</v>
      </c>
      <c r="H2248" s="31" t="n">
        <v>4</v>
      </c>
      <c r="I2248" s="31"/>
      <c r="J2248" s="28" t="n">
        <f aca="false">(H2248+I2248)</f>
        <v>4</v>
      </c>
      <c r="K2248" s="31" t="n">
        <v>4</v>
      </c>
      <c r="L2248" s="29" t="n">
        <f aca="false">J2248+K2248</f>
        <v>8</v>
      </c>
      <c r="M2248" s="30"/>
    </row>
    <row r="2249" customFormat="false" ht="10.5" hidden="false" customHeight="true" outlineLevel="0" collapsed="false">
      <c r="A2249" s="1" t="n">
        <f aca="false">A2248+1</f>
        <v>2248</v>
      </c>
      <c r="B2249" s="22" t="s">
        <v>913</v>
      </c>
      <c r="C2249" s="23" t="s">
        <v>913</v>
      </c>
      <c r="D2249" s="23" t="s">
        <v>300</v>
      </c>
      <c r="E2249" s="24" t="n">
        <v>17803</v>
      </c>
      <c r="F2249" s="25" t="s">
        <v>15</v>
      </c>
      <c r="G2249" s="26" t="n">
        <v>2</v>
      </c>
      <c r="H2249" s="31" t="n">
        <v>2</v>
      </c>
      <c r="I2249" s="31"/>
      <c r="J2249" s="28" t="n">
        <f aca="false">(H2249+I2249)</f>
        <v>2</v>
      </c>
      <c r="K2249" s="31" t="n">
        <v>6</v>
      </c>
      <c r="L2249" s="29" t="n">
        <f aca="false">J2249+K2249</f>
        <v>8</v>
      </c>
      <c r="M2249" s="30"/>
    </row>
    <row r="2250" customFormat="false" ht="10.5" hidden="false" customHeight="true" outlineLevel="0" collapsed="false">
      <c r="A2250" s="1" t="n">
        <f aca="false">A2249+1</f>
        <v>2249</v>
      </c>
      <c r="B2250" s="22" t="s">
        <v>1802</v>
      </c>
      <c r="C2250" s="23" t="s">
        <v>1803</v>
      </c>
      <c r="D2250" s="23" t="s">
        <v>1805</v>
      </c>
      <c r="E2250" s="24" t="n">
        <v>20972</v>
      </c>
      <c r="F2250" s="25" t="s">
        <v>15</v>
      </c>
      <c r="G2250" s="26" t="n">
        <v>2</v>
      </c>
      <c r="H2250" s="31" t="n">
        <v>2</v>
      </c>
      <c r="I2250" s="31"/>
      <c r="J2250" s="28" t="n">
        <f aca="false">(H2250+I2250)</f>
        <v>2</v>
      </c>
      <c r="K2250" s="31" t="n">
        <v>6</v>
      </c>
      <c r="L2250" s="29" t="n">
        <f aca="false">J2250+K2250</f>
        <v>8</v>
      </c>
      <c r="M2250" s="30"/>
    </row>
    <row r="2251" customFormat="false" ht="10.5" hidden="false" customHeight="true" outlineLevel="0" collapsed="false">
      <c r="A2251" s="1" t="n">
        <f aca="false">A2250+1</f>
        <v>2250</v>
      </c>
      <c r="B2251" s="22" t="s">
        <v>1653</v>
      </c>
      <c r="C2251" s="23" t="s">
        <v>1654</v>
      </c>
      <c r="D2251" s="23" t="s">
        <v>1655</v>
      </c>
      <c r="E2251" s="24" t="n">
        <v>18100</v>
      </c>
      <c r="F2251" s="25" t="s">
        <v>15</v>
      </c>
      <c r="G2251" s="26" t="n">
        <v>2</v>
      </c>
      <c r="H2251" s="31" t="n">
        <v>2</v>
      </c>
      <c r="I2251" s="31"/>
      <c r="J2251" s="28" t="n">
        <f aca="false">(H2251+I2251)</f>
        <v>2</v>
      </c>
      <c r="K2251" s="31" t="n">
        <v>6</v>
      </c>
      <c r="L2251" s="29" t="n">
        <f aca="false">J2251+K2251</f>
        <v>8</v>
      </c>
      <c r="M2251" s="30"/>
    </row>
    <row r="2252" customFormat="false" ht="10.5" hidden="false" customHeight="true" outlineLevel="0" collapsed="false">
      <c r="A2252" s="1" t="n">
        <f aca="false">A2251+1</f>
        <v>2251</v>
      </c>
      <c r="B2252" s="22" t="s">
        <v>2362</v>
      </c>
      <c r="C2252" s="23" t="s">
        <v>2362</v>
      </c>
      <c r="D2252" s="23" t="s">
        <v>1402</v>
      </c>
      <c r="E2252" s="24" t="n">
        <v>18062</v>
      </c>
      <c r="F2252" s="25" t="s">
        <v>25</v>
      </c>
      <c r="G2252" s="26" t="n">
        <v>2</v>
      </c>
      <c r="H2252" s="31" t="n">
        <v>2</v>
      </c>
      <c r="I2252" s="31"/>
      <c r="J2252" s="28" t="n">
        <f aca="false">(H2252+I2252)</f>
        <v>2</v>
      </c>
      <c r="K2252" s="31" t="n">
        <v>6</v>
      </c>
      <c r="L2252" s="29" t="n">
        <f aca="false">J2252+K2252</f>
        <v>8</v>
      </c>
      <c r="M2252" s="30"/>
    </row>
    <row r="2253" customFormat="false" ht="10.5" hidden="false" customHeight="true" outlineLevel="0" collapsed="false">
      <c r="A2253" s="1" t="n">
        <f aca="false">A2252+1</f>
        <v>2252</v>
      </c>
      <c r="B2253" s="22" t="s">
        <v>2844</v>
      </c>
      <c r="C2253" s="23" t="s">
        <v>2844</v>
      </c>
      <c r="D2253" s="23" t="s">
        <v>1766</v>
      </c>
      <c r="E2253" s="24" t="n">
        <v>22459</v>
      </c>
      <c r="F2253" s="25" t="s">
        <v>15</v>
      </c>
      <c r="G2253" s="26" t="n">
        <v>2</v>
      </c>
      <c r="H2253" s="31" t="n">
        <v>4</v>
      </c>
      <c r="I2253" s="31"/>
      <c r="J2253" s="28" t="n">
        <f aca="false">(H2253+I2253)</f>
        <v>4</v>
      </c>
      <c r="K2253" s="31" t="n">
        <v>4</v>
      </c>
      <c r="L2253" s="29" t="n">
        <f aca="false">J2253+K2253</f>
        <v>8</v>
      </c>
      <c r="M2253" s="30"/>
    </row>
    <row r="2254" customFormat="false" ht="10.5" hidden="false" customHeight="true" outlineLevel="0" collapsed="false">
      <c r="A2254" s="1" t="n">
        <f aca="false">A2253+1</f>
        <v>2253</v>
      </c>
      <c r="B2254" s="22" t="s">
        <v>3045</v>
      </c>
      <c r="C2254" s="23" t="s">
        <v>3045</v>
      </c>
      <c r="D2254" s="23" t="s">
        <v>3046</v>
      </c>
      <c r="E2254" s="24" t="n">
        <v>16122</v>
      </c>
      <c r="F2254" s="25" t="s">
        <v>15</v>
      </c>
      <c r="G2254" s="26" t="n">
        <v>2</v>
      </c>
      <c r="H2254" s="31" t="n">
        <v>2</v>
      </c>
      <c r="I2254" s="31"/>
      <c r="J2254" s="28" t="n">
        <f aca="false">(H2254+I2254)</f>
        <v>2</v>
      </c>
      <c r="K2254" s="31" t="n">
        <v>6</v>
      </c>
      <c r="L2254" s="29" t="n">
        <f aca="false">J2254+K2254</f>
        <v>8</v>
      </c>
      <c r="M2254" s="30"/>
    </row>
    <row r="2255" customFormat="false" ht="10.5" hidden="false" customHeight="true" outlineLevel="0" collapsed="false">
      <c r="A2255" s="1" t="n">
        <f aca="false">A2254+1</f>
        <v>2254</v>
      </c>
      <c r="B2255" s="22" t="s">
        <v>3115</v>
      </c>
      <c r="C2255" s="23" t="s">
        <v>3115</v>
      </c>
      <c r="D2255" s="23" t="s">
        <v>278</v>
      </c>
      <c r="E2255" s="24" t="n">
        <v>18675</v>
      </c>
      <c r="F2255" s="25" t="s">
        <v>25</v>
      </c>
      <c r="G2255" s="26" t="n">
        <v>2</v>
      </c>
      <c r="H2255" s="31" t="n">
        <v>2</v>
      </c>
      <c r="I2255" s="31"/>
      <c r="J2255" s="28" t="n">
        <f aca="false">(H2255+I2255)</f>
        <v>2</v>
      </c>
      <c r="K2255" s="31" t="n">
        <v>6</v>
      </c>
      <c r="L2255" s="29" t="n">
        <f aca="false">J2255+K2255</f>
        <v>8</v>
      </c>
      <c r="M2255" s="30"/>
    </row>
    <row r="2256" customFormat="false" ht="10.5" hidden="false" customHeight="true" outlineLevel="0" collapsed="false">
      <c r="A2256" s="1" t="n">
        <f aca="false">A2255+1</f>
        <v>2255</v>
      </c>
      <c r="B2256" s="22" t="s">
        <v>3118</v>
      </c>
      <c r="C2256" s="23" t="s">
        <v>3118</v>
      </c>
      <c r="D2256" s="23" t="s">
        <v>3119</v>
      </c>
      <c r="E2256" s="24" t="n">
        <v>23017</v>
      </c>
      <c r="F2256" s="25" t="s">
        <v>38</v>
      </c>
      <c r="G2256" s="26" t="n">
        <v>2</v>
      </c>
      <c r="H2256" s="31" t="n">
        <v>2.5</v>
      </c>
      <c r="I2256" s="31"/>
      <c r="J2256" s="28" t="n">
        <f aca="false">(H2256+I2256)</f>
        <v>2.5</v>
      </c>
      <c r="K2256" s="31" t="n">
        <v>5.5</v>
      </c>
      <c r="L2256" s="29" t="n">
        <f aca="false">J2256+K2256</f>
        <v>8</v>
      </c>
      <c r="M2256" s="30"/>
    </row>
    <row r="2257" customFormat="false" ht="10.5" hidden="false" customHeight="true" outlineLevel="0" collapsed="false">
      <c r="A2257" s="1" t="n">
        <f aca="false">A2256+1</f>
        <v>2256</v>
      </c>
      <c r="B2257" s="22" t="s">
        <v>3254</v>
      </c>
      <c r="C2257" s="23" t="s">
        <v>3254</v>
      </c>
      <c r="D2257" s="23" t="s">
        <v>288</v>
      </c>
      <c r="E2257" s="24" t="n">
        <v>20686</v>
      </c>
      <c r="F2257" s="25" t="s">
        <v>15</v>
      </c>
      <c r="G2257" s="26" t="n">
        <v>2</v>
      </c>
      <c r="H2257" s="31" t="n">
        <v>4</v>
      </c>
      <c r="I2257" s="31"/>
      <c r="J2257" s="28" t="n">
        <f aca="false">(H2257+I2257)</f>
        <v>4</v>
      </c>
      <c r="K2257" s="31" t="n">
        <v>4</v>
      </c>
      <c r="L2257" s="29" t="n">
        <f aca="false">J2257+K2257</f>
        <v>8</v>
      </c>
      <c r="M2257" s="30"/>
    </row>
    <row r="2258" customFormat="false" ht="10.5" hidden="false" customHeight="true" outlineLevel="0" collapsed="false">
      <c r="A2258" s="1" t="n">
        <f aca="false">A2257+1</f>
        <v>2257</v>
      </c>
      <c r="B2258" s="22" t="s">
        <v>3263</v>
      </c>
      <c r="C2258" s="23" t="s">
        <v>3263</v>
      </c>
      <c r="D2258" s="23" t="s">
        <v>56</v>
      </c>
      <c r="E2258" s="24" t="n">
        <v>18597</v>
      </c>
      <c r="F2258" s="25" t="s">
        <v>15</v>
      </c>
      <c r="G2258" s="26" t="n">
        <v>2</v>
      </c>
      <c r="H2258" s="31" t="n">
        <v>2</v>
      </c>
      <c r="I2258" s="31"/>
      <c r="J2258" s="28" t="n">
        <f aca="false">(H2258+I2258)</f>
        <v>2</v>
      </c>
      <c r="K2258" s="31" t="n">
        <v>6</v>
      </c>
      <c r="L2258" s="29" t="n">
        <f aca="false">J2258+K2258</f>
        <v>8</v>
      </c>
      <c r="M2258" s="30"/>
    </row>
    <row r="2259" customFormat="false" ht="10.5" hidden="false" customHeight="true" outlineLevel="0" collapsed="false">
      <c r="A2259" s="1" t="n">
        <f aca="false">A2258+1</f>
        <v>2258</v>
      </c>
      <c r="B2259" s="22" t="s">
        <v>3356</v>
      </c>
      <c r="C2259" s="23" t="s">
        <v>3356</v>
      </c>
      <c r="D2259" s="23" t="s">
        <v>3357</v>
      </c>
      <c r="E2259" s="24" t="n">
        <v>16815</v>
      </c>
      <c r="F2259" s="25" t="s">
        <v>25</v>
      </c>
      <c r="G2259" s="26" t="n">
        <v>2</v>
      </c>
      <c r="H2259" s="31" t="n">
        <v>2</v>
      </c>
      <c r="I2259" s="31"/>
      <c r="J2259" s="28" t="n">
        <f aca="false">(H2259+I2259)</f>
        <v>2</v>
      </c>
      <c r="K2259" s="31" t="n">
        <v>6</v>
      </c>
      <c r="L2259" s="29" t="n">
        <f aca="false">J2259+K2259</f>
        <v>8</v>
      </c>
      <c r="M2259" s="30"/>
    </row>
    <row r="2260" customFormat="false" ht="10.5" hidden="false" customHeight="true" outlineLevel="0" collapsed="false">
      <c r="A2260" s="1" t="n">
        <f aca="false">A2259+1</f>
        <v>2259</v>
      </c>
      <c r="B2260" s="22" t="s">
        <v>631</v>
      </c>
      <c r="C2260" s="23" t="s">
        <v>631</v>
      </c>
      <c r="D2260" s="23" t="s">
        <v>95</v>
      </c>
      <c r="E2260" s="24" t="n">
        <v>23334</v>
      </c>
      <c r="F2260" s="25" t="s">
        <v>66</v>
      </c>
      <c r="G2260" s="26" t="n">
        <v>2</v>
      </c>
      <c r="H2260" s="31" t="n">
        <v>3</v>
      </c>
      <c r="I2260" s="31"/>
      <c r="J2260" s="28" t="n">
        <f aca="false">(H2260+I2260)</f>
        <v>3</v>
      </c>
      <c r="K2260" s="31" t="n">
        <v>5</v>
      </c>
      <c r="L2260" s="29" t="n">
        <f aca="false">J2260+K2260</f>
        <v>8</v>
      </c>
      <c r="M2260" s="30"/>
    </row>
    <row r="2261" customFormat="false" ht="10.5" hidden="false" customHeight="true" outlineLevel="0" collapsed="false">
      <c r="A2261" s="1" t="n">
        <f aca="false">A2260+1</f>
        <v>2260</v>
      </c>
      <c r="B2261" s="22" t="s">
        <v>3602</v>
      </c>
      <c r="C2261" s="23" t="s">
        <v>3602</v>
      </c>
      <c r="D2261" s="23" t="s">
        <v>1062</v>
      </c>
      <c r="E2261" s="24" t="n">
        <v>21592</v>
      </c>
      <c r="F2261" s="25" t="s">
        <v>22</v>
      </c>
      <c r="G2261" s="26" t="n">
        <v>2</v>
      </c>
      <c r="H2261" s="31" t="n">
        <v>4</v>
      </c>
      <c r="I2261" s="31"/>
      <c r="J2261" s="28" t="n">
        <f aca="false">(H2261+I2261)</f>
        <v>4</v>
      </c>
      <c r="K2261" s="31" t="n">
        <v>4</v>
      </c>
      <c r="L2261" s="29" t="n">
        <f aca="false">J2261+K2261</f>
        <v>8</v>
      </c>
      <c r="M2261" s="30"/>
    </row>
    <row r="2262" customFormat="false" ht="10.5" hidden="false" customHeight="true" outlineLevel="0" collapsed="false">
      <c r="A2262" s="1" t="n">
        <f aca="false">A2261+1</f>
        <v>2261</v>
      </c>
      <c r="B2262" s="22" t="s">
        <v>3629</v>
      </c>
      <c r="C2262" s="23" t="s">
        <v>3629</v>
      </c>
      <c r="D2262" s="23" t="s">
        <v>304</v>
      </c>
      <c r="E2262" s="24" t="n">
        <v>22854</v>
      </c>
      <c r="F2262" s="25" t="s">
        <v>15</v>
      </c>
      <c r="G2262" s="26" t="n">
        <v>2</v>
      </c>
      <c r="H2262" s="31" t="n">
        <v>4</v>
      </c>
      <c r="I2262" s="31"/>
      <c r="J2262" s="28" t="n">
        <f aca="false">(H2262+I2262)</f>
        <v>4</v>
      </c>
      <c r="K2262" s="31" t="n">
        <v>4</v>
      </c>
      <c r="L2262" s="29" t="n">
        <f aca="false">J2262+K2262</f>
        <v>8</v>
      </c>
      <c r="M2262" s="30"/>
    </row>
    <row r="2263" customFormat="false" ht="10.5" hidden="false" customHeight="true" outlineLevel="0" collapsed="false">
      <c r="A2263" s="1" t="n">
        <f aca="false">A2262+1</f>
        <v>2262</v>
      </c>
      <c r="B2263" s="22" t="s">
        <v>3696</v>
      </c>
      <c r="C2263" s="23" t="s">
        <v>3696</v>
      </c>
      <c r="D2263" s="23" t="s">
        <v>334</v>
      </c>
      <c r="E2263" s="24" t="n">
        <v>23339</v>
      </c>
      <c r="F2263" s="25" t="s">
        <v>66</v>
      </c>
      <c r="G2263" s="26" t="n">
        <v>2</v>
      </c>
      <c r="H2263" s="31" t="n">
        <v>3</v>
      </c>
      <c r="I2263" s="31"/>
      <c r="J2263" s="28" t="n">
        <f aca="false">(H2263+I2263)</f>
        <v>3</v>
      </c>
      <c r="K2263" s="31" t="n">
        <v>5</v>
      </c>
      <c r="L2263" s="29" t="n">
        <f aca="false">J2263+K2263</f>
        <v>8</v>
      </c>
      <c r="M2263" s="30"/>
    </row>
    <row r="2264" customFormat="false" ht="10.5" hidden="false" customHeight="true" outlineLevel="0" collapsed="false">
      <c r="A2264" s="1" t="n">
        <f aca="false">A2263+1</f>
        <v>2263</v>
      </c>
      <c r="B2264" s="22" t="s">
        <v>4029</v>
      </c>
      <c r="C2264" s="23" t="s">
        <v>4029</v>
      </c>
      <c r="D2264" s="23" t="s">
        <v>118</v>
      </c>
      <c r="E2264" s="24" t="n">
        <v>20648</v>
      </c>
      <c r="F2264" s="25" t="s">
        <v>22</v>
      </c>
      <c r="G2264" s="26" t="n">
        <v>2</v>
      </c>
      <c r="H2264" s="31" t="n">
        <v>4</v>
      </c>
      <c r="I2264" s="31"/>
      <c r="J2264" s="28" t="n">
        <f aca="false">(H2264+I2264)</f>
        <v>4</v>
      </c>
      <c r="K2264" s="31" t="n">
        <v>4</v>
      </c>
      <c r="L2264" s="29" t="n">
        <f aca="false">J2264+K2264</f>
        <v>8</v>
      </c>
      <c r="M2264" s="30"/>
    </row>
    <row r="2265" customFormat="false" ht="10.5" hidden="false" customHeight="true" outlineLevel="0" collapsed="false">
      <c r="A2265" s="1" t="n">
        <f aca="false">A2264+1</f>
        <v>2264</v>
      </c>
      <c r="B2265" s="22" t="s">
        <v>4374</v>
      </c>
      <c r="C2265" s="23" t="s">
        <v>4374</v>
      </c>
      <c r="D2265" s="23" t="s">
        <v>408</v>
      </c>
      <c r="E2265" s="24" t="n">
        <v>22104</v>
      </c>
      <c r="F2265" s="25" t="s">
        <v>74</v>
      </c>
      <c r="G2265" s="26" t="n">
        <v>2</v>
      </c>
      <c r="H2265" s="31" t="n">
        <v>3</v>
      </c>
      <c r="I2265" s="31" t="n">
        <v>1</v>
      </c>
      <c r="J2265" s="28" t="n">
        <f aca="false">(H2265+I2265)</f>
        <v>4</v>
      </c>
      <c r="K2265" s="31" t="n">
        <v>4</v>
      </c>
      <c r="L2265" s="29" t="n">
        <f aca="false">J2265+K2265</f>
        <v>8</v>
      </c>
      <c r="M2265" s="30"/>
    </row>
    <row r="2266" customFormat="false" ht="10.5" hidden="false" customHeight="true" outlineLevel="0" collapsed="false">
      <c r="A2266" s="1" t="n">
        <f aca="false">A2265+1</f>
        <v>2265</v>
      </c>
      <c r="B2266" s="22" t="s">
        <v>4416</v>
      </c>
      <c r="C2266" s="23" t="s">
        <v>4416</v>
      </c>
      <c r="D2266" s="23" t="s">
        <v>369</v>
      </c>
      <c r="E2266" s="24" t="n">
        <v>17057</v>
      </c>
      <c r="F2266" s="25" t="s">
        <v>66</v>
      </c>
      <c r="G2266" s="26" t="n">
        <v>2</v>
      </c>
      <c r="H2266" s="31" t="n">
        <v>2</v>
      </c>
      <c r="I2266" s="31"/>
      <c r="J2266" s="28" t="n">
        <f aca="false">(H2266+I2266)</f>
        <v>2</v>
      </c>
      <c r="K2266" s="31" t="n">
        <v>6</v>
      </c>
      <c r="L2266" s="29" t="n">
        <f aca="false">J2266+K2266</f>
        <v>8</v>
      </c>
      <c r="M2266" s="30"/>
    </row>
    <row r="2267" customFormat="false" ht="10.5" hidden="false" customHeight="true" outlineLevel="0" collapsed="false">
      <c r="A2267" s="1" t="n">
        <f aca="false">A2266+1</f>
        <v>2266</v>
      </c>
      <c r="B2267" s="22" t="s">
        <v>4709</v>
      </c>
      <c r="C2267" s="23" t="s">
        <v>4709</v>
      </c>
      <c r="D2267" s="23" t="s">
        <v>802</v>
      </c>
      <c r="E2267" s="24" t="n">
        <v>19551</v>
      </c>
      <c r="F2267" s="25" t="s">
        <v>15</v>
      </c>
      <c r="G2267" s="26" t="n">
        <v>2</v>
      </c>
      <c r="H2267" s="31" t="n">
        <v>3</v>
      </c>
      <c r="I2267" s="31"/>
      <c r="J2267" s="28" t="n">
        <f aca="false">(H2267+I2267)</f>
        <v>3</v>
      </c>
      <c r="K2267" s="31" t="n">
        <v>5</v>
      </c>
      <c r="L2267" s="29" t="n">
        <f aca="false">J2267+K2267</f>
        <v>8</v>
      </c>
      <c r="M2267" s="30"/>
    </row>
    <row r="2268" customFormat="false" ht="10.5" hidden="false" customHeight="true" outlineLevel="0" collapsed="false">
      <c r="A2268" s="1" t="n">
        <f aca="false">A2267+1</f>
        <v>2267</v>
      </c>
      <c r="B2268" s="22" t="s">
        <v>1123</v>
      </c>
      <c r="C2268" s="23" t="s">
        <v>1123</v>
      </c>
      <c r="D2268" s="23" t="s">
        <v>62</v>
      </c>
      <c r="E2268" s="24" t="n">
        <v>25041</v>
      </c>
      <c r="F2268" s="25" t="s">
        <v>25</v>
      </c>
      <c r="G2268" s="26" t="n">
        <v>2</v>
      </c>
      <c r="H2268" s="31" t="n">
        <v>3.5</v>
      </c>
      <c r="I2268" s="31"/>
      <c r="J2268" s="28" t="n">
        <f aca="false">(H2268+I2268)</f>
        <v>3.5</v>
      </c>
      <c r="K2268" s="31" t="n">
        <v>4.45</v>
      </c>
      <c r="L2268" s="29" t="n">
        <f aca="false">J2268+K2268</f>
        <v>7.95</v>
      </c>
      <c r="M2268" s="30"/>
    </row>
    <row r="2269" customFormat="false" ht="10.5" hidden="false" customHeight="true" outlineLevel="0" collapsed="false">
      <c r="A2269" s="1" t="n">
        <f aca="false">A2268+1</f>
        <v>2268</v>
      </c>
      <c r="B2269" s="22" t="s">
        <v>1181</v>
      </c>
      <c r="C2269" s="23" t="s">
        <v>1181</v>
      </c>
      <c r="D2269" s="23" t="s">
        <v>189</v>
      </c>
      <c r="E2269" s="24" t="n">
        <v>23588</v>
      </c>
      <c r="F2269" s="25" t="s">
        <v>15</v>
      </c>
      <c r="G2269" s="26" t="n">
        <v>2</v>
      </c>
      <c r="H2269" s="31" t="n">
        <v>2.5</v>
      </c>
      <c r="I2269" s="31"/>
      <c r="J2269" s="28" t="n">
        <f aca="false">(H2269+I2269)</f>
        <v>2.5</v>
      </c>
      <c r="K2269" s="31" t="n">
        <v>5.45</v>
      </c>
      <c r="L2269" s="29" t="n">
        <f aca="false">J2269+K2269</f>
        <v>7.95</v>
      </c>
      <c r="M2269" s="30"/>
    </row>
    <row r="2270" customFormat="false" ht="10.5" hidden="false" customHeight="true" outlineLevel="0" collapsed="false">
      <c r="A2270" s="1" t="n">
        <f aca="false">A2269+1</f>
        <v>2269</v>
      </c>
      <c r="B2270" s="22" t="s">
        <v>2500</v>
      </c>
      <c r="C2270" s="23" t="s">
        <v>2500</v>
      </c>
      <c r="D2270" s="23" t="s">
        <v>171</v>
      </c>
      <c r="E2270" s="24" t="n">
        <v>20690</v>
      </c>
      <c r="F2270" s="25" t="s">
        <v>25</v>
      </c>
      <c r="G2270" s="26" t="n">
        <v>2</v>
      </c>
      <c r="H2270" s="31" t="n">
        <v>3</v>
      </c>
      <c r="I2270" s="31"/>
      <c r="J2270" s="28" t="n">
        <f aca="false">(H2270+I2270)</f>
        <v>3</v>
      </c>
      <c r="K2270" s="31" t="n">
        <v>4.95</v>
      </c>
      <c r="L2270" s="29" t="n">
        <f aca="false">J2270+K2270</f>
        <v>7.95</v>
      </c>
      <c r="M2270" s="30"/>
    </row>
    <row r="2271" customFormat="false" ht="10.5" hidden="false" customHeight="true" outlineLevel="0" collapsed="false">
      <c r="A2271" s="1" t="n">
        <f aca="false">A2270+1</f>
        <v>2270</v>
      </c>
      <c r="B2271" s="22" t="s">
        <v>3385</v>
      </c>
      <c r="C2271" s="23" t="s">
        <v>3385</v>
      </c>
      <c r="D2271" s="23" t="s">
        <v>168</v>
      </c>
      <c r="E2271" s="24" t="n">
        <v>22053</v>
      </c>
      <c r="F2271" s="25" t="s">
        <v>66</v>
      </c>
      <c r="G2271" s="26" t="n">
        <v>2</v>
      </c>
      <c r="H2271" s="31" t="n">
        <v>4</v>
      </c>
      <c r="I2271" s="31"/>
      <c r="J2271" s="28" t="n">
        <f aca="false">(H2271+I2271)</f>
        <v>4</v>
      </c>
      <c r="K2271" s="31" t="n">
        <v>3.95</v>
      </c>
      <c r="L2271" s="29" t="n">
        <f aca="false">J2271+K2271</f>
        <v>7.95</v>
      </c>
      <c r="M2271" s="30"/>
    </row>
    <row r="2272" customFormat="false" ht="10.5" hidden="false" customHeight="true" outlineLevel="0" collapsed="false">
      <c r="A2272" s="1" t="n">
        <f aca="false">A2271+1</f>
        <v>2271</v>
      </c>
      <c r="B2272" s="22" t="s">
        <v>931</v>
      </c>
      <c r="C2272" s="23" t="s">
        <v>931</v>
      </c>
      <c r="D2272" s="23" t="s">
        <v>532</v>
      </c>
      <c r="E2272" s="24" t="n">
        <v>22197</v>
      </c>
      <c r="F2272" s="25" t="s">
        <v>38</v>
      </c>
      <c r="G2272" s="26" t="n">
        <v>2</v>
      </c>
      <c r="H2272" s="31" t="n">
        <v>3.5</v>
      </c>
      <c r="I2272" s="31"/>
      <c r="J2272" s="28" t="n">
        <f aca="false">(H2272+I2272)</f>
        <v>3.5</v>
      </c>
      <c r="K2272" s="31" t="n">
        <v>4.4</v>
      </c>
      <c r="L2272" s="29" t="n">
        <f aca="false">J2272+K2272</f>
        <v>7.9</v>
      </c>
      <c r="M2272" s="30"/>
    </row>
    <row r="2273" customFormat="false" ht="10.5" hidden="false" customHeight="true" outlineLevel="0" collapsed="false">
      <c r="A2273" s="1" t="n">
        <f aca="false">A2272+1</f>
        <v>2272</v>
      </c>
      <c r="B2273" s="22" t="s">
        <v>1076</v>
      </c>
      <c r="C2273" s="23" t="s">
        <v>1076</v>
      </c>
      <c r="D2273" s="23" t="s">
        <v>635</v>
      </c>
      <c r="E2273" s="24" t="n">
        <v>23420</v>
      </c>
      <c r="F2273" s="25" t="s">
        <v>22</v>
      </c>
      <c r="G2273" s="26" t="n">
        <v>2</v>
      </c>
      <c r="H2273" s="31" t="n">
        <v>3.5</v>
      </c>
      <c r="I2273" s="31"/>
      <c r="J2273" s="28" t="n">
        <f aca="false">(H2273+I2273)</f>
        <v>3.5</v>
      </c>
      <c r="K2273" s="31" t="n">
        <v>4.4</v>
      </c>
      <c r="L2273" s="29" t="n">
        <f aca="false">J2273+K2273</f>
        <v>7.9</v>
      </c>
      <c r="M2273" s="30"/>
    </row>
    <row r="2274" customFormat="false" ht="10.5" hidden="false" customHeight="true" outlineLevel="0" collapsed="false">
      <c r="A2274" s="1" t="n">
        <f aca="false">A2273+1</f>
        <v>2273</v>
      </c>
      <c r="B2274" s="22" t="s">
        <v>1170</v>
      </c>
      <c r="C2274" s="23" t="s">
        <v>1170</v>
      </c>
      <c r="D2274" s="23" t="s">
        <v>288</v>
      </c>
      <c r="E2274" s="24" t="n">
        <v>20445</v>
      </c>
      <c r="F2274" s="25" t="s">
        <v>15</v>
      </c>
      <c r="G2274" s="26" t="n">
        <v>2</v>
      </c>
      <c r="H2274" s="31" t="n">
        <v>3.5</v>
      </c>
      <c r="I2274" s="31"/>
      <c r="J2274" s="28" t="n">
        <f aca="false">(H2274+I2274)</f>
        <v>3.5</v>
      </c>
      <c r="K2274" s="31" t="n">
        <v>4.4</v>
      </c>
      <c r="L2274" s="29" t="n">
        <f aca="false">J2274+K2274</f>
        <v>7.9</v>
      </c>
      <c r="M2274" s="30"/>
    </row>
    <row r="2275" customFormat="false" ht="10.5" hidden="false" customHeight="true" outlineLevel="0" collapsed="false">
      <c r="A2275" s="1" t="n">
        <f aca="false">A2274+1</f>
        <v>2274</v>
      </c>
      <c r="B2275" s="22" t="s">
        <v>1682</v>
      </c>
      <c r="C2275" s="23" t="s">
        <v>1683</v>
      </c>
      <c r="D2275" s="23" t="s">
        <v>276</v>
      </c>
      <c r="E2275" s="24" t="n">
        <v>23280</v>
      </c>
      <c r="F2275" s="25" t="s">
        <v>15</v>
      </c>
      <c r="G2275" s="26" t="n">
        <v>2</v>
      </c>
      <c r="H2275" s="31" t="n">
        <v>2.5</v>
      </c>
      <c r="I2275" s="31" t="n">
        <v>1</v>
      </c>
      <c r="J2275" s="28" t="n">
        <f aca="false">(H2275+I2275)</f>
        <v>3.5</v>
      </c>
      <c r="K2275" s="31" t="n">
        <v>4.4</v>
      </c>
      <c r="L2275" s="29" t="n">
        <f aca="false">J2275+K2275</f>
        <v>7.9</v>
      </c>
      <c r="M2275" s="30"/>
    </row>
    <row r="2276" customFormat="false" ht="10.5" hidden="false" customHeight="true" outlineLevel="0" collapsed="false">
      <c r="A2276" s="1" t="n">
        <f aca="false">A2275+1</f>
        <v>2275</v>
      </c>
      <c r="B2276" s="22" t="s">
        <v>1802</v>
      </c>
      <c r="C2276" s="23" t="s">
        <v>1803</v>
      </c>
      <c r="D2276" s="23" t="s">
        <v>278</v>
      </c>
      <c r="E2276" s="24" t="n">
        <v>23528</v>
      </c>
      <c r="F2276" s="25" t="s">
        <v>93</v>
      </c>
      <c r="G2276" s="26" t="n">
        <v>2</v>
      </c>
      <c r="H2276" s="31" t="n">
        <v>4</v>
      </c>
      <c r="I2276" s="31"/>
      <c r="J2276" s="28" t="n">
        <f aca="false">(H2276+I2276)</f>
        <v>4</v>
      </c>
      <c r="K2276" s="31" t="n">
        <v>3.9</v>
      </c>
      <c r="L2276" s="29" t="n">
        <f aca="false">J2276+K2276</f>
        <v>7.9</v>
      </c>
      <c r="M2276" s="30"/>
    </row>
    <row r="2277" customFormat="false" ht="10.5" hidden="false" customHeight="true" outlineLevel="0" collapsed="false">
      <c r="A2277" s="1" t="n">
        <f aca="false">A2276+1</f>
        <v>2276</v>
      </c>
      <c r="B2277" s="22" t="s">
        <v>2371</v>
      </c>
      <c r="C2277" s="23" t="s">
        <v>2371</v>
      </c>
      <c r="D2277" s="23" t="s">
        <v>44</v>
      </c>
      <c r="E2277" s="24" t="n">
        <v>22429</v>
      </c>
      <c r="F2277" s="25" t="s">
        <v>38</v>
      </c>
      <c r="G2277" s="26" t="n">
        <v>2</v>
      </c>
      <c r="H2277" s="31" t="n">
        <v>5</v>
      </c>
      <c r="I2277" s="31"/>
      <c r="J2277" s="28" t="n">
        <f aca="false">(H2277+I2277)</f>
        <v>5</v>
      </c>
      <c r="K2277" s="31" t="n">
        <v>2.9</v>
      </c>
      <c r="L2277" s="29" t="n">
        <f aca="false">J2277+K2277</f>
        <v>7.9</v>
      </c>
      <c r="M2277" s="30"/>
    </row>
    <row r="2278" customFormat="false" ht="10.5" hidden="false" customHeight="true" outlineLevel="0" collapsed="false">
      <c r="A2278" s="1" t="n">
        <f aca="false">A2277+1</f>
        <v>2277</v>
      </c>
      <c r="B2278" s="22" t="s">
        <v>2893</v>
      </c>
      <c r="C2278" s="23" t="s">
        <v>2893</v>
      </c>
      <c r="D2278" s="23" t="s">
        <v>276</v>
      </c>
      <c r="E2278" s="24" t="n">
        <v>23066</v>
      </c>
      <c r="F2278" s="25" t="s">
        <v>317</v>
      </c>
      <c r="G2278" s="26" t="n">
        <v>2</v>
      </c>
      <c r="H2278" s="31" t="n">
        <v>3</v>
      </c>
      <c r="I2278" s="31"/>
      <c r="J2278" s="28" t="n">
        <f aca="false">(H2278+I2278)</f>
        <v>3</v>
      </c>
      <c r="K2278" s="31" t="n">
        <v>4.9</v>
      </c>
      <c r="L2278" s="29" t="n">
        <f aca="false">J2278+K2278</f>
        <v>7.9</v>
      </c>
      <c r="M2278" s="30"/>
    </row>
    <row r="2279" customFormat="false" ht="10.5" hidden="false" customHeight="true" outlineLevel="0" collapsed="false">
      <c r="A2279" s="1" t="n">
        <f aca="false">A2278+1</f>
        <v>2278</v>
      </c>
      <c r="B2279" s="22" t="s">
        <v>3092</v>
      </c>
      <c r="C2279" s="23" t="s">
        <v>3092</v>
      </c>
      <c r="D2279" s="23" t="s">
        <v>223</v>
      </c>
      <c r="E2279" s="24" t="n">
        <v>21956</v>
      </c>
      <c r="F2279" s="25" t="s">
        <v>66</v>
      </c>
      <c r="G2279" s="26" t="n">
        <v>2</v>
      </c>
      <c r="H2279" s="31" t="n">
        <v>2.5</v>
      </c>
      <c r="I2279" s="31"/>
      <c r="J2279" s="28" t="n">
        <f aca="false">(H2279+I2279)</f>
        <v>2.5</v>
      </c>
      <c r="K2279" s="31" t="n">
        <v>5.4</v>
      </c>
      <c r="L2279" s="29" t="n">
        <f aca="false">J2279+K2279</f>
        <v>7.9</v>
      </c>
      <c r="M2279" s="30"/>
    </row>
    <row r="2280" customFormat="false" ht="10.5" hidden="false" customHeight="true" outlineLevel="0" collapsed="false">
      <c r="A2280" s="1" t="n">
        <f aca="false">A2279+1</f>
        <v>2279</v>
      </c>
      <c r="B2280" s="22" t="s">
        <v>3575</v>
      </c>
      <c r="C2280" s="23" t="s">
        <v>3575</v>
      </c>
      <c r="D2280" s="23" t="s">
        <v>3576</v>
      </c>
      <c r="E2280" s="24" t="n">
        <v>22557</v>
      </c>
      <c r="F2280" s="25" t="s">
        <v>104</v>
      </c>
      <c r="G2280" s="26" t="n">
        <v>2</v>
      </c>
      <c r="H2280" s="31" t="n">
        <v>3.5</v>
      </c>
      <c r="I2280" s="31"/>
      <c r="J2280" s="28" t="n">
        <f aca="false">(H2280+I2280)</f>
        <v>3.5</v>
      </c>
      <c r="K2280" s="31" t="n">
        <v>4.4</v>
      </c>
      <c r="L2280" s="29" t="n">
        <f aca="false">J2280+K2280</f>
        <v>7.9</v>
      </c>
      <c r="M2280" s="30"/>
    </row>
    <row r="2281" customFormat="false" ht="10.5" hidden="false" customHeight="true" outlineLevel="0" collapsed="false">
      <c r="A2281" s="1" t="n">
        <f aca="false">A2280+1</f>
        <v>2280</v>
      </c>
      <c r="B2281" s="22" t="s">
        <v>4535</v>
      </c>
      <c r="C2281" s="23" t="s">
        <v>4535</v>
      </c>
      <c r="D2281" s="23" t="s">
        <v>436</v>
      </c>
      <c r="E2281" s="24" t="n">
        <v>21496</v>
      </c>
      <c r="F2281" s="25" t="s">
        <v>66</v>
      </c>
      <c r="G2281" s="26" t="n">
        <v>2</v>
      </c>
      <c r="H2281" s="31" t="n">
        <v>3.5</v>
      </c>
      <c r="I2281" s="31"/>
      <c r="J2281" s="28" t="n">
        <f aca="false">(H2281+I2281)</f>
        <v>3.5</v>
      </c>
      <c r="K2281" s="31" t="n">
        <v>4.4</v>
      </c>
      <c r="L2281" s="29" t="n">
        <f aca="false">J2281+K2281</f>
        <v>7.9</v>
      </c>
      <c r="M2281" s="30"/>
    </row>
    <row r="2282" customFormat="false" ht="10.5" hidden="false" customHeight="true" outlineLevel="0" collapsed="false">
      <c r="A2282" s="1" t="n">
        <f aca="false">A2281+1</f>
        <v>2281</v>
      </c>
      <c r="B2282" s="22" t="s">
        <v>4754</v>
      </c>
      <c r="C2282" s="23" t="s">
        <v>4754</v>
      </c>
      <c r="D2282" s="23" t="s">
        <v>209</v>
      </c>
      <c r="E2282" s="24" t="n">
        <v>21544</v>
      </c>
      <c r="F2282" s="25" t="s">
        <v>22</v>
      </c>
      <c r="G2282" s="26" t="n">
        <v>2</v>
      </c>
      <c r="H2282" s="31" t="n">
        <v>2.5</v>
      </c>
      <c r="I2282" s="31"/>
      <c r="J2282" s="28" t="n">
        <f aca="false">(H2282+I2282)</f>
        <v>2.5</v>
      </c>
      <c r="K2282" s="31" t="n">
        <v>5.4</v>
      </c>
      <c r="L2282" s="29" t="n">
        <f aca="false">J2282+K2282</f>
        <v>7.9</v>
      </c>
      <c r="M2282" s="30"/>
    </row>
    <row r="2283" customFormat="false" ht="10.5" hidden="false" customHeight="true" outlineLevel="0" collapsed="false">
      <c r="A2283" s="1" t="n">
        <f aca="false">A2282+1</f>
        <v>2282</v>
      </c>
      <c r="B2283" s="22" t="s">
        <v>1123</v>
      </c>
      <c r="C2283" s="23" t="s">
        <v>1123</v>
      </c>
      <c r="D2283" s="23" t="s">
        <v>1124</v>
      </c>
      <c r="E2283" s="24" t="n">
        <v>23819</v>
      </c>
      <c r="F2283" s="25" t="s">
        <v>25</v>
      </c>
      <c r="G2283" s="26" t="n">
        <v>2</v>
      </c>
      <c r="H2283" s="31" t="n">
        <v>4</v>
      </c>
      <c r="I2283" s="31" t="n">
        <v>0.5</v>
      </c>
      <c r="J2283" s="28" t="n">
        <f aca="false">(H2283+I2283)</f>
        <v>4.5</v>
      </c>
      <c r="K2283" s="31" t="n">
        <v>3.35</v>
      </c>
      <c r="L2283" s="29" t="n">
        <f aca="false">J2283+K2283</f>
        <v>7.85</v>
      </c>
      <c r="M2283" s="30"/>
    </row>
    <row r="2284" customFormat="false" ht="10.5" hidden="false" customHeight="true" outlineLevel="0" collapsed="false">
      <c r="A2284" s="1" t="n">
        <f aca="false">A2283+1</f>
        <v>2283</v>
      </c>
      <c r="B2284" s="22" t="s">
        <v>2441</v>
      </c>
      <c r="C2284" s="23" t="s">
        <v>2441</v>
      </c>
      <c r="D2284" s="23" t="s">
        <v>2442</v>
      </c>
      <c r="E2284" s="24" t="n">
        <v>19774</v>
      </c>
      <c r="F2284" s="25" t="s">
        <v>22</v>
      </c>
      <c r="G2284" s="26" t="n">
        <v>2</v>
      </c>
      <c r="H2284" s="31" t="n">
        <v>3.5</v>
      </c>
      <c r="I2284" s="31"/>
      <c r="J2284" s="28" t="n">
        <f aca="false">(H2284+I2284)</f>
        <v>3.5</v>
      </c>
      <c r="K2284" s="31" t="n">
        <v>4.35</v>
      </c>
      <c r="L2284" s="29" t="n">
        <f aca="false">J2284+K2284</f>
        <v>7.85</v>
      </c>
      <c r="M2284" s="30"/>
    </row>
    <row r="2285" customFormat="false" ht="10.5" hidden="false" customHeight="true" outlineLevel="0" collapsed="false">
      <c r="A2285" s="1" t="n">
        <f aca="false">A2284+1</f>
        <v>2284</v>
      </c>
      <c r="B2285" s="22" t="s">
        <v>4334</v>
      </c>
      <c r="C2285" s="23" t="s">
        <v>4334</v>
      </c>
      <c r="D2285" s="23" t="s">
        <v>562</v>
      </c>
      <c r="E2285" s="24" t="n">
        <v>18854</v>
      </c>
      <c r="F2285" s="25" t="s">
        <v>2991</v>
      </c>
      <c r="G2285" s="26" t="n">
        <v>2</v>
      </c>
      <c r="H2285" s="31" t="n">
        <v>3</v>
      </c>
      <c r="I2285" s="31"/>
      <c r="J2285" s="28" t="n">
        <f aca="false">(H2285+I2285)</f>
        <v>3</v>
      </c>
      <c r="K2285" s="31" t="n">
        <v>4.85</v>
      </c>
      <c r="L2285" s="29" t="n">
        <f aca="false">J2285+K2285</f>
        <v>7.85</v>
      </c>
      <c r="M2285" s="30"/>
    </row>
    <row r="2286" customFormat="false" ht="10.5" hidden="false" customHeight="true" outlineLevel="0" collapsed="false">
      <c r="A2286" s="1" t="n">
        <f aca="false">A2285+1</f>
        <v>2285</v>
      </c>
      <c r="B2286" s="22" t="s">
        <v>222</v>
      </c>
      <c r="C2286" s="23" t="s">
        <v>222</v>
      </c>
      <c r="D2286" s="23" t="s">
        <v>118</v>
      </c>
      <c r="E2286" s="24" t="n">
        <v>21003</v>
      </c>
      <c r="F2286" s="25" t="s">
        <v>15</v>
      </c>
      <c r="G2286" s="26" t="n">
        <v>2</v>
      </c>
      <c r="H2286" s="31" t="n">
        <v>5</v>
      </c>
      <c r="I2286" s="31"/>
      <c r="J2286" s="28" t="n">
        <f aca="false">(H2286+I2286)</f>
        <v>5</v>
      </c>
      <c r="K2286" s="31" t="n">
        <v>2.8</v>
      </c>
      <c r="L2286" s="29" t="n">
        <f aca="false">J2286+K2286</f>
        <v>7.8</v>
      </c>
      <c r="M2286" s="30"/>
    </row>
    <row r="2287" customFormat="false" ht="10.5" hidden="false" customHeight="true" outlineLevel="0" collapsed="false">
      <c r="A2287" s="1" t="n">
        <f aca="false">A2286+1</f>
        <v>2286</v>
      </c>
      <c r="B2287" s="22" t="s">
        <v>295</v>
      </c>
      <c r="C2287" s="23" t="s">
        <v>295</v>
      </c>
      <c r="D2287" s="23" t="s">
        <v>136</v>
      </c>
      <c r="E2287" s="24" t="n">
        <v>21081</v>
      </c>
      <c r="F2287" s="25" t="s">
        <v>15</v>
      </c>
      <c r="G2287" s="26" t="n">
        <v>2</v>
      </c>
      <c r="H2287" s="31" t="n">
        <v>3</v>
      </c>
      <c r="I2287" s="31"/>
      <c r="J2287" s="28" t="n">
        <f aca="false">(H2287+I2287)</f>
        <v>3</v>
      </c>
      <c r="K2287" s="31" t="n">
        <v>4.8</v>
      </c>
      <c r="L2287" s="29" t="n">
        <f aca="false">J2287+K2287</f>
        <v>7.8</v>
      </c>
      <c r="M2287" s="30"/>
    </row>
    <row r="2288" customFormat="false" ht="10.5" hidden="false" customHeight="true" outlineLevel="0" collapsed="false">
      <c r="A2288" s="1" t="n">
        <f aca="false">A2287+1</f>
        <v>2287</v>
      </c>
      <c r="B2288" s="22" t="s">
        <v>927</v>
      </c>
      <c r="C2288" s="23" t="s">
        <v>927</v>
      </c>
      <c r="D2288" s="23" t="s">
        <v>340</v>
      </c>
      <c r="E2288" s="24" t="n">
        <v>21021</v>
      </c>
      <c r="F2288" s="25" t="s">
        <v>66</v>
      </c>
      <c r="G2288" s="26" t="n">
        <v>2</v>
      </c>
      <c r="H2288" s="31" t="n">
        <v>5</v>
      </c>
      <c r="I2288" s="31"/>
      <c r="J2288" s="28" t="n">
        <f aca="false">(H2288+I2288)</f>
        <v>5</v>
      </c>
      <c r="K2288" s="31" t="n">
        <v>2.8</v>
      </c>
      <c r="L2288" s="29" t="n">
        <f aca="false">J2288+K2288</f>
        <v>7.8</v>
      </c>
      <c r="M2288" s="30"/>
    </row>
    <row r="2289" customFormat="false" ht="10.5" hidden="false" customHeight="true" outlineLevel="0" collapsed="false">
      <c r="A2289" s="1" t="n">
        <f aca="false">A2288+1</f>
        <v>2288</v>
      </c>
      <c r="B2289" s="22" t="s">
        <v>1215</v>
      </c>
      <c r="C2289" s="23" t="s">
        <v>1215</v>
      </c>
      <c r="D2289" s="23" t="s">
        <v>633</v>
      </c>
      <c r="E2289" s="24" t="n">
        <v>20299</v>
      </c>
      <c r="F2289" s="25" t="s">
        <v>15</v>
      </c>
      <c r="G2289" s="26" t="n">
        <v>2</v>
      </c>
      <c r="H2289" s="31" t="n">
        <v>4</v>
      </c>
      <c r="I2289" s="31"/>
      <c r="J2289" s="28" t="n">
        <f aca="false">(H2289+I2289)</f>
        <v>4</v>
      </c>
      <c r="K2289" s="31" t="n">
        <v>3.8</v>
      </c>
      <c r="L2289" s="29" t="n">
        <f aca="false">J2289+K2289</f>
        <v>7.8</v>
      </c>
      <c r="M2289" s="30"/>
    </row>
    <row r="2290" customFormat="false" ht="10.5" hidden="false" customHeight="true" outlineLevel="0" collapsed="false">
      <c r="A2290" s="1" t="n">
        <f aca="false">A2289+1</f>
        <v>2289</v>
      </c>
      <c r="B2290" s="22" t="s">
        <v>2291</v>
      </c>
      <c r="C2290" s="23" t="s">
        <v>2291</v>
      </c>
      <c r="D2290" s="23" t="s">
        <v>718</v>
      </c>
      <c r="E2290" s="24" t="n">
        <v>22193</v>
      </c>
      <c r="F2290" s="25" t="s">
        <v>25</v>
      </c>
      <c r="G2290" s="26" t="n">
        <v>2</v>
      </c>
      <c r="H2290" s="31" t="n">
        <v>3.5</v>
      </c>
      <c r="I2290" s="31"/>
      <c r="J2290" s="28" t="n">
        <f aca="false">(H2290+I2290)</f>
        <v>3.5</v>
      </c>
      <c r="K2290" s="31" t="n">
        <v>4.3</v>
      </c>
      <c r="L2290" s="29" t="n">
        <f aca="false">J2290+K2290</f>
        <v>7.8</v>
      </c>
      <c r="M2290" s="30"/>
    </row>
    <row r="2291" customFormat="false" ht="10.5" hidden="false" customHeight="true" outlineLevel="0" collapsed="false">
      <c r="A2291" s="1" t="n">
        <f aca="false">A2290+1</f>
        <v>2290</v>
      </c>
      <c r="B2291" s="22" t="s">
        <v>2303</v>
      </c>
      <c r="C2291" s="23" t="s">
        <v>2303</v>
      </c>
      <c r="D2291" s="23" t="s">
        <v>195</v>
      </c>
      <c r="E2291" s="24" t="n">
        <v>22194</v>
      </c>
      <c r="F2291" s="25" t="s">
        <v>22</v>
      </c>
      <c r="G2291" s="26" t="n">
        <v>2</v>
      </c>
      <c r="H2291" s="31" t="n">
        <v>4</v>
      </c>
      <c r="I2291" s="31" t="n">
        <v>1</v>
      </c>
      <c r="J2291" s="28" t="n">
        <f aca="false">(H2291+I2291)</f>
        <v>5</v>
      </c>
      <c r="K2291" s="31" t="n">
        <v>2.8</v>
      </c>
      <c r="L2291" s="29" t="n">
        <f aca="false">J2291+K2291</f>
        <v>7.8</v>
      </c>
      <c r="M2291" s="30"/>
    </row>
    <row r="2292" customFormat="false" ht="10.5" hidden="false" customHeight="true" outlineLevel="0" collapsed="false">
      <c r="A2292" s="1" t="n">
        <f aca="false">A2291+1</f>
        <v>2291</v>
      </c>
      <c r="B2292" s="22" t="s">
        <v>2339</v>
      </c>
      <c r="C2292" s="23" t="s">
        <v>2339</v>
      </c>
      <c r="D2292" s="23" t="s">
        <v>44</v>
      </c>
      <c r="E2292" s="24" t="n">
        <v>20580</v>
      </c>
      <c r="F2292" s="25" t="s">
        <v>15</v>
      </c>
      <c r="G2292" s="26" t="n">
        <v>2</v>
      </c>
      <c r="H2292" s="31" t="n">
        <v>5</v>
      </c>
      <c r="I2292" s="31"/>
      <c r="J2292" s="28" t="n">
        <f aca="false">(H2292+I2292)</f>
        <v>5</v>
      </c>
      <c r="K2292" s="31" t="n">
        <v>2.8</v>
      </c>
      <c r="L2292" s="29" t="n">
        <f aca="false">J2292+K2292</f>
        <v>7.8</v>
      </c>
      <c r="M2292" s="30"/>
    </row>
    <row r="2293" customFormat="false" ht="10.5" hidden="false" customHeight="true" outlineLevel="0" collapsed="false">
      <c r="A2293" s="1" t="n">
        <f aca="false">A2292+1</f>
        <v>2292</v>
      </c>
      <c r="B2293" s="22" t="s">
        <v>2705</v>
      </c>
      <c r="C2293" s="23" t="s">
        <v>2705</v>
      </c>
      <c r="D2293" s="23" t="s">
        <v>54</v>
      </c>
      <c r="E2293" s="24" t="n">
        <v>22040</v>
      </c>
      <c r="F2293" s="25" t="s">
        <v>15</v>
      </c>
      <c r="G2293" s="26" t="n">
        <v>2</v>
      </c>
      <c r="H2293" s="31" t="n">
        <v>1.5</v>
      </c>
      <c r="I2293" s="31"/>
      <c r="J2293" s="28" t="n">
        <f aca="false">(H2293+I2293)</f>
        <v>1.5</v>
      </c>
      <c r="K2293" s="31" t="n">
        <v>6.3</v>
      </c>
      <c r="L2293" s="29" t="n">
        <f aca="false">J2293+K2293</f>
        <v>7.8</v>
      </c>
      <c r="M2293" s="30"/>
    </row>
    <row r="2294" customFormat="false" ht="10.5" hidden="false" customHeight="true" outlineLevel="0" collapsed="false">
      <c r="A2294" s="1" t="n">
        <f aca="false">A2293+1</f>
        <v>2293</v>
      </c>
      <c r="B2294" s="22" t="s">
        <v>3752</v>
      </c>
      <c r="C2294" s="23" t="s">
        <v>3752</v>
      </c>
      <c r="D2294" s="23" t="s">
        <v>231</v>
      </c>
      <c r="E2294" s="24" t="n">
        <v>21688</v>
      </c>
      <c r="F2294" s="25" t="s">
        <v>38</v>
      </c>
      <c r="G2294" s="26" t="n">
        <v>2</v>
      </c>
      <c r="H2294" s="31" t="n">
        <v>2</v>
      </c>
      <c r="I2294" s="31"/>
      <c r="J2294" s="28" t="n">
        <f aca="false">(H2294+I2294)</f>
        <v>2</v>
      </c>
      <c r="K2294" s="31" t="n">
        <v>5.8</v>
      </c>
      <c r="L2294" s="29" t="n">
        <f aca="false">J2294+K2294</f>
        <v>7.8</v>
      </c>
      <c r="M2294" s="30"/>
    </row>
    <row r="2295" customFormat="false" ht="10.5" hidden="false" customHeight="true" outlineLevel="0" collapsed="false">
      <c r="A2295" s="1" t="n">
        <f aca="false">A2294+1</f>
        <v>2294</v>
      </c>
      <c r="B2295" s="22" t="s">
        <v>4069</v>
      </c>
      <c r="C2295" s="23" t="s">
        <v>4069</v>
      </c>
      <c r="D2295" s="23" t="s">
        <v>33</v>
      </c>
      <c r="E2295" s="24" t="n">
        <v>19654</v>
      </c>
      <c r="F2295" s="25" t="s">
        <v>25</v>
      </c>
      <c r="G2295" s="26" t="n">
        <v>2</v>
      </c>
      <c r="H2295" s="31" t="n">
        <v>3</v>
      </c>
      <c r="I2295" s="31"/>
      <c r="J2295" s="28" t="n">
        <f aca="false">(H2295+I2295)</f>
        <v>3</v>
      </c>
      <c r="K2295" s="31" t="n">
        <v>4.8</v>
      </c>
      <c r="L2295" s="29" t="n">
        <f aca="false">J2295+K2295</f>
        <v>7.8</v>
      </c>
      <c r="M2295" s="30"/>
    </row>
    <row r="2296" customFormat="false" ht="10.5" hidden="false" customHeight="true" outlineLevel="0" collapsed="false">
      <c r="A2296" s="1" t="n">
        <f aca="false">A2295+1</f>
        <v>2295</v>
      </c>
      <c r="B2296" s="22" t="s">
        <v>4201</v>
      </c>
      <c r="C2296" s="23" t="s">
        <v>4201</v>
      </c>
      <c r="D2296" s="23" t="s">
        <v>193</v>
      </c>
      <c r="E2296" s="24" t="n">
        <v>23860</v>
      </c>
      <c r="F2296" s="25" t="s">
        <v>15</v>
      </c>
      <c r="G2296" s="26" t="n">
        <v>2</v>
      </c>
      <c r="H2296" s="31" t="n">
        <v>5</v>
      </c>
      <c r="I2296" s="31"/>
      <c r="J2296" s="28" t="n">
        <f aca="false">(H2296+I2296)</f>
        <v>5</v>
      </c>
      <c r="K2296" s="31" t="n">
        <v>2.8</v>
      </c>
      <c r="L2296" s="29" t="n">
        <f aca="false">J2296+K2296</f>
        <v>7.8</v>
      </c>
      <c r="M2296" s="30"/>
    </row>
    <row r="2297" customFormat="false" ht="10.5" hidden="false" customHeight="true" outlineLevel="0" collapsed="false">
      <c r="A2297" s="1" t="n">
        <f aca="false">A2296+1</f>
        <v>2296</v>
      </c>
      <c r="B2297" s="22" t="s">
        <v>4201</v>
      </c>
      <c r="C2297" s="23" t="s">
        <v>4201</v>
      </c>
      <c r="D2297" s="23" t="s">
        <v>193</v>
      </c>
      <c r="E2297" s="24" t="n">
        <v>19947</v>
      </c>
      <c r="F2297" s="25" t="s">
        <v>15</v>
      </c>
      <c r="G2297" s="26" t="n">
        <v>2</v>
      </c>
      <c r="H2297" s="31" t="n">
        <v>1.5</v>
      </c>
      <c r="I2297" s="31"/>
      <c r="J2297" s="28" t="n">
        <f aca="false">(H2297+I2297)</f>
        <v>1.5</v>
      </c>
      <c r="K2297" s="31" t="n">
        <v>6.3</v>
      </c>
      <c r="L2297" s="29" t="n">
        <f aca="false">J2297+K2297</f>
        <v>7.8</v>
      </c>
      <c r="M2297" s="30"/>
    </row>
    <row r="2298" customFormat="false" ht="10.5" hidden="false" customHeight="true" outlineLevel="0" collapsed="false">
      <c r="A2298" s="1" t="n">
        <f aca="false">A2297+1</f>
        <v>2297</v>
      </c>
      <c r="B2298" s="22" t="s">
        <v>4251</v>
      </c>
      <c r="C2298" s="23" t="s">
        <v>4251</v>
      </c>
      <c r="D2298" s="23" t="s">
        <v>3454</v>
      </c>
      <c r="E2298" s="24" t="n">
        <v>20597</v>
      </c>
      <c r="F2298" s="25" t="s">
        <v>15</v>
      </c>
      <c r="G2298" s="26" t="n">
        <v>2</v>
      </c>
      <c r="H2298" s="31" t="n">
        <v>5</v>
      </c>
      <c r="I2298" s="31"/>
      <c r="J2298" s="28" t="n">
        <f aca="false">(H2298+I2298)</f>
        <v>5</v>
      </c>
      <c r="K2298" s="31" t="n">
        <v>2.8</v>
      </c>
      <c r="L2298" s="29" t="n">
        <f aca="false">J2298+K2298</f>
        <v>7.8</v>
      </c>
      <c r="M2298" s="30"/>
    </row>
    <row r="2299" customFormat="false" ht="10.5" hidden="false" customHeight="true" outlineLevel="0" collapsed="false">
      <c r="A2299" s="1" t="n">
        <f aca="false">A2298+1</f>
        <v>2298</v>
      </c>
      <c r="B2299" s="22" t="s">
        <v>4429</v>
      </c>
      <c r="C2299" s="23" t="s">
        <v>4429</v>
      </c>
      <c r="D2299" s="23" t="s">
        <v>4430</v>
      </c>
      <c r="E2299" s="24" t="n">
        <v>20995</v>
      </c>
      <c r="F2299" s="25" t="s">
        <v>25</v>
      </c>
      <c r="G2299" s="26" t="n">
        <v>2</v>
      </c>
      <c r="H2299" s="31" t="n">
        <v>2</v>
      </c>
      <c r="I2299" s="31"/>
      <c r="J2299" s="28" t="n">
        <f aca="false">(H2299+I2299)</f>
        <v>2</v>
      </c>
      <c r="K2299" s="31" t="n">
        <v>5.8</v>
      </c>
      <c r="L2299" s="29" t="n">
        <f aca="false">J2299+K2299</f>
        <v>7.8</v>
      </c>
      <c r="M2299" s="30"/>
    </row>
    <row r="2300" customFormat="false" ht="10.5" hidden="false" customHeight="true" outlineLevel="0" collapsed="false">
      <c r="A2300" s="1" t="n">
        <f aca="false">A2299+1</f>
        <v>2299</v>
      </c>
      <c r="B2300" s="22" t="s">
        <v>4768</v>
      </c>
      <c r="C2300" s="23" t="s">
        <v>4768</v>
      </c>
      <c r="D2300" s="23" t="s">
        <v>391</v>
      </c>
      <c r="E2300" s="24" t="n">
        <v>23488</v>
      </c>
      <c r="F2300" s="25" t="s">
        <v>15</v>
      </c>
      <c r="G2300" s="26" t="n">
        <v>2</v>
      </c>
      <c r="H2300" s="31" t="n">
        <v>5</v>
      </c>
      <c r="I2300" s="31"/>
      <c r="J2300" s="28" t="n">
        <f aca="false">(H2300+I2300)</f>
        <v>5</v>
      </c>
      <c r="K2300" s="31" t="n">
        <v>2.8</v>
      </c>
      <c r="L2300" s="29" t="n">
        <f aca="false">J2300+K2300</f>
        <v>7.8</v>
      </c>
      <c r="M2300" s="30"/>
    </row>
    <row r="2301" customFormat="false" ht="10.5" hidden="false" customHeight="true" outlineLevel="0" collapsed="false">
      <c r="A2301" s="1" t="n">
        <f aca="false">A2300+1</f>
        <v>2300</v>
      </c>
      <c r="B2301" s="22" t="s">
        <v>777</v>
      </c>
      <c r="C2301" s="23" t="s">
        <v>777</v>
      </c>
      <c r="D2301" s="23" t="s">
        <v>30</v>
      </c>
      <c r="E2301" s="24" t="n">
        <v>21728</v>
      </c>
      <c r="F2301" s="25" t="s">
        <v>66</v>
      </c>
      <c r="G2301" s="26" t="n">
        <v>2</v>
      </c>
      <c r="H2301" s="31" t="n">
        <v>2.5</v>
      </c>
      <c r="I2301" s="31"/>
      <c r="J2301" s="28" t="n">
        <f aca="false">(H2301+I2301)</f>
        <v>2.5</v>
      </c>
      <c r="K2301" s="31" t="n">
        <v>5.25</v>
      </c>
      <c r="L2301" s="29" t="n">
        <f aca="false">J2301+K2301</f>
        <v>7.75</v>
      </c>
      <c r="M2301" s="30"/>
    </row>
    <row r="2302" customFormat="false" ht="10.5" hidden="false" customHeight="true" outlineLevel="0" collapsed="false">
      <c r="A2302" s="1" t="n">
        <f aca="false">A2301+1</f>
        <v>2301</v>
      </c>
      <c r="B2302" s="22" t="s">
        <v>277</v>
      </c>
      <c r="C2302" s="23" t="s">
        <v>277</v>
      </c>
      <c r="D2302" s="23" t="s">
        <v>278</v>
      </c>
      <c r="E2302" s="24" t="n">
        <v>22207</v>
      </c>
      <c r="F2302" s="25" t="s">
        <v>66</v>
      </c>
      <c r="G2302" s="26" t="n">
        <v>2</v>
      </c>
      <c r="H2302" s="31" t="n">
        <v>3</v>
      </c>
      <c r="I2302" s="31"/>
      <c r="J2302" s="28" t="n">
        <f aca="false">(H2302+I2302)</f>
        <v>3</v>
      </c>
      <c r="K2302" s="31" t="n">
        <v>4.7</v>
      </c>
      <c r="L2302" s="29" t="n">
        <f aca="false">J2302+K2302</f>
        <v>7.7</v>
      </c>
      <c r="M2302" s="30"/>
    </row>
    <row r="2303" customFormat="false" ht="10.5" hidden="false" customHeight="true" outlineLevel="0" collapsed="false">
      <c r="A2303" s="1" t="n">
        <f aca="false">A2302+1</f>
        <v>2302</v>
      </c>
      <c r="B2303" s="22" t="s">
        <v>637</v>
      </c>
      <c r="C2303" s="23" t="s">
        <v>637</v>
      </c>
      <c r="D2303" s="23" t="s">
        <v>638</v>
      </c>
      <c r="E2303" s="24" t="n">
        <v>23890</v>
      </c>
      <c r="F2303" s="25" t="s">
        <v>639</v>
      </c>
      <c r="G2303" s="26" t="n">
        <v>2</v>
      </c>
      <c r="H2303" s="31" t="n">
        <v>3</v>
      </c>
      <c r="I2303" s="31"/>
      <c r="J2303" s="28" t="n">
        <f aca="false">(H2303+I2303)</f>
        <v>3</v>
      </c>
      <c r="K2303" s="31" t="n">
        <v>4.7</v>
      </c>
      <c r="L2303" s="29" t="n">
        <f aca="false">J2303+K2303</f>
        <v>7.7</v>
      </c>
      <c r="M2303" s="30"/>
    </row>
    <row r="2304" customFormat="false" ht="10.5" hidden="false" customHeight="true" outlineLevel="0" collapsed="false">
      <c r="A2304" s="1" t="n">
        <f aca="false">A2303+1</f>
        <v>2303</v>
      </c>
      <c r="B2304" s="22" t="s">
        <v>782</v>
      </c>
      <c r="C2304" s="23" t="s">
        <v>782</v>
      </c>
      <c r="D2304" s="23" t="s">
        <v>62</v>
      </c>
      <c r="E2304" s="24" t="n">
        <v>22046</v>
      </c>
      <c r="F2304" s="25" t="s">
        <v>38</v>
      </c>
      <c r="G2304" s="26" t="n">
        <v>2</v>
      </c>
      <c r="H2304" s="31" t="n">
        <v>2.5</v>
      </c>
      <c r="I2304" s="31"/>
      <c r="J2304" s="28" t="n">
        <f aca="false">(H2304+I2304)</f>
        <v>2.5</v>
      </c>
      <c r="K2304" s="31" t="n">
        <v>5.2</v>
      </c>
      <c r="L2304" s="29" t="n">
        <f aca="false">J2304+K2304</f>
        <v>7.7</v>
      </c>
      <c r="M2304" s="30"/>
    </row>
    <row r="2305" customFormat="false" ht="10.5" hidden="false" customHeight="true" outlineLevel="0" collapsed="false">
      <c r="A2305" s="1" t="n">
        <f aca="false">A2304+1</f>
        <v>2304</v>
      </c>
      <c r="B2305" s="22" t="s">
        <v>1480</v>
      </c>
      <c r="C2305" s="23" t="s">
        <v>1481</v>
      </c>
      <c r="D2305" s="23" t="s">
        <v>44</v>
      </c>
      <c r="E2305" s="24" t="n">
        <v>22838</v>
      </c>
      <c r="F2305" s="25" t="s">
        <v>15</v>
      </c>
      <c r="G2305" s="26" t="n">
        <v>2</v>
      </c>
      <c r="H2305" s="31" t="n">
        <v>4.5</v>
      </c>
      <c r="I2305" s="31"/>
      <c r="J2305" s="28" t="n">
        <f aca="false">(H2305+I2305)</f>
        <v>4.5</v>
      </c>
      <c r="K2305" s="31" t="n">
        <v>3.2</v>
      </c>
      <c r="L2305" s="29" t="n">
        <f aca="false">J2305+K2305</f>
        <v>7.7</v>
      </c>
      <c r="M2305" s="30"/>
    </row>
    <row r="2306" customFormat="false" ht="10.5" hidden="false" customHeight="true" outlineLevel="0" collapsed="false">
      <c r="A2306" s="1" t="n">
        <f aca="false">A2305+1</f>
        <v>2305</v>
      </c>
      <c r="B2306" s="22" t="s">
        <v>2116</v>
      </c>
      <c r="C2306" s="23" t="s">
        <v>2117</v>
      </c>
      <c r="D2306" s="23" t="s">
        <v>120</v>
      </c>
      <c r="E2306" s="24" t="n">
        <v>21092</v>
      </c>
      <c r="F2306" s="25" t="s">
        <v>38</v>
      </c>
      <c r="G2306" s="26" t="n">
        <v>2</v>
      </c>
      <c r="H2306" s="31" t="n">
        <v>2.5</v>
      </c>
      <c r="I2306" s="31"/>
      <c r="J2306" s="28" t="n">
        <f aca="false">(H2306+I2306)</f>
        <v>2.5</v>
      </c>
      <c r="K2306" s="31" t="n">
        <v>5.2</v>
      </c>
      <c r="L2306" s="29" t="n">
        <f aca="false">J2306+K2306</f>
        <v>7.7</v>
      </c>
      <c r="M2306" s="30"/>
    </row>
    <row r="2307" customFormat="false" ht="10.5" hidden="false" customHeight="true" outlineLevel="0" collapsed="false">
      <c r="A2307" s="1" t="n">
        <f aca="false">A2306+1</f>
        <v>2306</v>
      </c>
      <c r="B2307" s="22" t="s">
        <v>2564</v>
      </c>
      <c r="C2307" s="23" t="s">
        <v>2564</v>
      </c>
      <c r="D2307" s="23" t="s">
        <v>35</v>
      </c>
      <c r="E2307" s="24" t="n">
        <v>19781</v>
      </c>
      <c r="F2307" s="25" t="s">
        <v>15</v>
      </c>
      <c r="G2307" s="26" t="n">
        <v>2</v>
      </c>
      <c r="H2307" s="31" t="n">
        <v>2.5</v>
      </c>
      <c r="I2307" s="31"/>
      <c r="J2307" s="28" t="n">
        <f aca="false">(H2307+I2307)</f>
        <v>2.5</v>
      </c>
      <c r="K2307" s="31" t="n">
        <v>5.2</v>
      </c>
      <c r="L2307" s="29" t="n">
        <f aca="false">J2307+K2307</f>
        <v>7.7</v>
      </c>
      <c r="M2307" s="30"/>
    </row>
    <row r="2308" customFormat="false" ht="10.5" hidden="false" customHeight="true" outlineLevel="0" collapsed="false">
      <c r="A2308" s="1" t="n">
        <f aca="false">A2307+1</f>
        <v>2307</v>
      </c>
      <c r="B2308" s="22" t="s">
        <v>2848</v>
      </c>
      <c r="C2308" s="23" t="s">
        <v>2848</v>
      </c>
      <c r="D2308" s="23" t="s">
        <v>1264</v>
      </c>
      <c r="E2308" s="24" t="n">
        <v>21679</v>
      </c>
      <c r="F2308" s="25" t="s">
        <v>38</v>
      </c>
      <c r="G2308" s="26" t="n">
        <v>2</v>
      </c>
      <c r="H2308" s="31" t="n">
        <v>2.5</v>
      </c>
      <c r="I2308" s="31"/>
      <c r="J2308" s="28" t="n">
        <f aca="false">(H2308+I2308)</f>
        <v>2.5</v>
      </c>
      <c r="K2308" s="31" t="n">
        <v>5.2</v>
      </c>
      <c r="L2308" s="29" t="n">
        <f aca="false">J2308+K2308</f>
        <v>7.7</v>
      </c>
      <c r="M2308" s="30"/>
    </row>
    <row r="2309" customFormat="false" ht="10.5" hidden="false" customHeight="true" outlineLevel="0" collapsed="false">
      <c r="A2309" s="1" t="n">
        <f aca="false">A2308+1</f>
        <v>2308</v>
      </c>
      <c r="B2309" s="22" t="s">
        <v>3499</v>
      </c>
      <c r="C2309" s="23" t="s">
        <v>3499</v>
      </c>
      <c r="D2309" s="23" t="s">
        <v>520</v>
      </c>
      <c r="E2309" s="24" t="n">
        <v>20884</v>
      </c>
      <c r="F2309" s="25" t="s">
        <v>74</v>
      </c>
      <c r="G2309" s="26" t="n">
        <v>2</v>
      </c>
      <c r="H2309" s="31" t="n">
        <v>3</v>
      </c>
      <c r="I2309" s="31" t="n">
        <v>1.5</v>
      </c>
      <c r="J2309" s="28" t="n">
        <f aca="false">(H2309+I2309)</f>
        <v>4.5</v>
      </c>
      <c r="K2309" s="31" t="n">
        <v>3.2</v>
      </c>
      <c r="L2309" s="29" t="n">
        <f aca="false">J2309+K2309</f>
        <v>7.7</v>
      </c>
      <c r="M2309" s="30"/>
    </row>
    <row r="2310" customFormat="false" ht="10.5" hidden="false" customHeight="true" outlineLevel="0" collapsed="false">
      <c r="A2310" s="1" t="n">
        <f aca="false">A2309+1</f>
        <v>2309</v>
      </c>
      <c r="B2310" s="22" t="s">
        <v>3538</v>
      </c>
      <c r="C2310" s="23" t="s">
        <v>3538</v>
      </c>
      <c r="D2310" s="23" t="s">
        <v>175</v>
      </c>
      <c r="E2310" s="24" t="n">
        <v>22132</v>
      </c>
      <c r="F2310" s="25" t="s">
        <v>25</v>
      </c>
      <c r="G2310" s="26" t="n">
        <v>2</v>
      </c>
      <c r="H2310" s="31" t="n">
        <v>2.5</v>
      </c>
      <c r="I2310" s="31"/>
      <c r="J2310" s="28" t="n">
        <f aca="false">(H2310+I2310)</f>
        <v>2.5</v>
      </c>
      <c r="K2310" s="31" t="n">
        <v>5.2</v>
      </c>
      <c r="L2310" s="29" t="n">
        <f aca="false">J2310+K2310</f>
        <v>7.7</v>
      </c>
      <c r="M2310" s="30"/>
    </row>
    <row r="2311" customFormat="false" ht="10.5" hidden="false" customHeight="true" outlineLevel="0" collapsed="false">
      <c r="A2311" s="1" t="n">
        <f aca="false">A2310+1</f>
        <v>2310</v>
      </c>
      <c r="B2311" s="22" t="s">
        <v>4588</v>
      </c>
      <c r="C2311" s="23" t="s">
        <v>4588</v>
      </c>
      <c r="D2311" s="23" t="s">
        <v>195</v>
      </c>
      <c r="E2311" s="24" t="n">
        <v>21262</v>
      </c>
      <c r="F2311" s="25" t="s">
        <v>25</v>
      </c>
      <c r="G2311" s="26" t="n">
        <v>2</v>
      </c>
      <c r="H2311" s="31" t="n">
        <v>1.5</v>
      </c>
      <c r="I2311" s="31"/>
      <c r="J2311" s="28" t="n">
        <f aca="false">(H2311+I2311)</f>
        <v>1.5</v>
      </c>
      <c r="K2311" s="31" t="n">
        <v>6.2</v>
      </c>
      <c r="L2311" s="29" t="n">
        <f aca="false">J2311+K2311</f>
        <v>7.7</v>
      </c>
      <c r="M2311" s="30"/>
    </row>
    <row r="2312" customFormat="false" ht="10.5" hidden="false" customHeight="true" outlineLevel="0" collapsed="false">
      <c r="A2312" s="1" t="n">
        <f aca="false">A2311+1</f>
        <v>2311</v>
      </c>
      <c r="B2312" s="22" t="s">
        <v>4605</v>
      </c>
      <c r="C2312" s="23" t="s">
        <v>4605</v>
      </c>
      <c r="D2312" s="23" t="s">
        <v>4606</v>
      </c>
      <c r="E2312" s="24" t="n">
        <v>21727</v>
      </c>
      <c r="F2312" s="25" t="s">
        <v>15</v>
      </c>
      <c r="G2312" s="26" t="n">
        <v>2</v>
      </c>
      <c r="H2312" s="31" t="n">
        <v>2.5</v>
      </c>
      <c r="I2312" s="31"/>
      <c r="J2312" s="28" t="n">
        <f aca="false">(H2312+I2312)</f>
        <v>2.5</v>
      </c>
      <c r="K2312" s="31" t="n">
        <v>5.2</v>
      </c>
      <c r="L2312" s="29" t="n">
        <f aca="false">J2312+K2312</f>
        <v>7.7</v>
      </c>
      <c r="M2312" s="30"/>
    </row>
    <row r="2313" customFormat="false" ht="10.5" hidden="false" customHeight="true" outlineLevel="0" collapsed="false">
      <c r="A2313" s="1" t="n">
        <f aca="false">A2312+1</f>
        <v>2312</v>
      </c>
      <c r="B2313" s="22" t="s">
        <v>3310</v>
      </c>
      <c r="C2313" s="23" t="s">
        <v>3310</v>
      </c>
      <c r="D2313" s="23" t="s">
        <v>3311</v>
      </c>
      <c r="E2313" s="24" t="n">
        <v>18605</v>
      </c>
      <c r="F2313" s="25" t="s">
        <v>66</v>
      </c>
      <c r="G2313" s="26" t="n">
        <v>2</v>
      </c>
      <c r="H2313" s="31" t="n">
        <v>1.5</v>
      </c>
      <c r="I2313" s="31"/>
      <c r="J2313" s="28" t="n">
        <f aca="false">(H2313+I2313)</f>
        <v>1.5</v>
      </c>
      <c r="K2313" s="31" t="n">
        <v>6.15</v>
      </c>
      <c r="L2313" s="29" t="n">
        <f aca="false">J2313+K2313</f>
        <v>7.65</v>
      </c>
      <c r="M2313" s="30"/>
    </row>
    <row r="2314" customFormat="false" ht="10.5" hidden="false" customHeight="true" outlineLevel="0" collapsed="false">
      <c r="A2314" s="1" t="n">
        <f aca="false">A2313+1</f>
        <v>2313</v>
      </c>
      <c r="B2314" s="22" t="s">
        <v>1344</v>
      </c>
      <c r="C2314" s="23" t="s">
        <v>1345</v>
      </c>
      <c r="D2314" s="23" t="s">
        <v>35</v>
      </c>
      <c r="E2314" s="24" t="n">
        <v>19913</v>
      </c>
      <c r="F2314" s="25" t="s">
        <v>25</v>
      </c>
      <c r="G2314" s="26" t="n">
        <v>2</v>
      </c>
      <c r="H2314" s="31" t="n">
        <v>4</v>
      </c>
      <c r="I2314" s="31"/>
      <c r="J2314" s="28" t="n">
        <f aca="false">(H2314+I2314)</f>
        <v>4</v>
      </c>
      <c r="K2314" s="31" t="n">
        <v>3.6</v>
      </c>
      <c r="L2314" s="29" t="n">
        <f aca="false">J2314+K2314</f>
        <v>7.6</v>
      </c>
      <c r="M2314" s="30"/>
    </row>
    <row r="2315" customFormat="false" ht="10.5" hidden="false" customHeight="true" outlineLevel="0" collapsed="false">
      <c r="A2315" s="1" t="n">
        <f aca="false">A2314+1</f>
        <v>2314</v>
      </c>
      <c r="B2315" s="22" t="s">
        <v>1599</v>
      </c>
      <c r="C2315" s="23" t="s">
        <v>1600</v>
      </c>
      <c r="D2315" s="23" t="s">
        <v>730</v>
      </c>
      <c r="E2315" s="24" t="n">
        <v>20356</v>
      </c>
      <c r="F2315" s="25" t="s">
        <v>38</v>
      </c>
      <c r="G2315" s="26" t="n">
        <v>2</v>
      </c>
      <c r="H2315" s="31" t="n">
        <v>4.5</v>
      </c>
      <c r="I2315" s="31"/>
      <c r="J2315" s="28" t="n">
        <f aca="false">(H2315+I2315)</f>
        <v>4.5</v>
      </c>
      <c r="K2315" s="31" t="n">
        <v>3.1</v>
      </c>
      <c r="L2315" s="29" t="n">
        <f aca="false">J2315+K2315</f>
        <v>7.6</v>
      </c>
      <c r="M2315" s="30"/>
    </row>
    <row r="2316" customFormat="false" ht="10.5" hidden="false" customHeight="true" outlineLevel="0" collapsed="false">
      <c r="A2316" s="1" t="n">
        <f aca="false">A2315+1</f>
        <v>2315</v>
      </c>
      <c r="B2316" s="22" t="s">
        <v>2680</v>
      </c>
      <c r="C2316" s="23" t="s">
        <v>2680</v>
      </c>
      <c r="D2316" s="23" t="s">
        <v>2681</v>
      </c>
      <c r="E2316" s="24" t="n">
        <v>20611</v>
      </c>
      <c r="F2316" s="25" t="s">
        <v>66</v>
      </c>
      <c r="G2316" s="26" t="n">
        <v>2</v>
      </c>
      <c r="H2316" s="31" t="n">
        <v>4</v>
      </c>
      <c r="I2316" s="31"/>
      <c r="J2316" s="28" t="n">
        <f aca="false">(H2316+I2316)</f>
        <v>4</v>
      </c>
      <c r="K2316" s="31" t="n">
        <v>3.6</v>
      </c>
      <c r="L2316" s="29" t="n">
        <f aca="false">J2316+K2316</f>
        <v>7.6</v>
      </c>
      <c r="M2316" s="30"/>
    </row>
    <row r="2317" customFormat="false" ht="10.5" hidden="false" customHeight="true" outlineLevel="0" collapsed="false">
      <c r="A2317" s="1" t="n">
        <f aca="false">A2316+1</f>
        <v>2316</v>
      </c>
      <c r="B2317" s="22" t="s">
        <v>3226</v>
      </c>
      <c r="C2317" s="23" t="s">
        <v>3226</v>
      </c>
      <c r="D2317" s="23" t="s">
        <v>195</v>
      </c>
      <c r="E2317" s="24" t="n">
        <v>21068</v>
      </c>
      <c r="F2317" s="25" t="s">
        <v>15</v>
      </c>
      <c r="G2317" s="26" t="n">
        <v>2</v>
      </c>
      <c r="H2317" s="31" t="n">
        <v>4</v>
      </c>
      <c r="I2317" s="31"/>
      <c r="J2317" s="28" t="n">
        <f aca="false">(H2317+I2317)</f>
        <v>4</v>
      </c>
      <c r="K2317" s="31" t="n">
        <v>3.6</v>
      </c>
      <c r="L2317" s="29" t="n">
        <f aca="false">J2317+K2317</f>
        <v>7.6</v>
      </c>
      <c r="M2317" s="30"/>
    </row>
    <row r="2318" customFormat="false" ht="10.5" hidden="false" customHeight="true" outlineLevel="0" collapsed="false">
      <c r="A2318" s="1" t="n">
        <f aca="false">A2317+1</f>
        <v>2317</v>
      </c>
      <c r="B2318" s="22" t="s">
        <v>3391</v>
      </c>
      <c r="C2318" s="23" t="s">
        <v>3391</v>
      </c>
      <c r="D2318" s="23" t="s">
        <v>269</v>
      </c>
      <c r="E2318" s="24" t="n">
        <v>23415</v>
      </c>
      <c r="F2318" s="25" t="s">
        <v>2393</v>
      </c>
      <c r="G2318" s="26" t="n">
        <v>2</v>
      </c>
      <c r="H2318" s="31" t="n">
        <v>4</v>
      </c>
      <c r="I2318" s="31"/>
      <c r="J2318" s="28" t="n">
        <f aca="false">(H2318+I2318)</f>
        <v>4</v>
      </c>
      <c r="K2318" s="31" t="n">
        <v>3.6</v>
      </c>
      <c r="L2318" s="29" t="n">
        <f aca="false">J2318+K2318</f>
        <v>7.6</v>
      </c>
      <c r="M2318" s="30"/>
    </row>
    <row r="2319" customFormat="false" ht="10.5" hidden="false" customHeight="true" outlineLevel="0" collapsed="false">
      <c r="A2319" s="1" t="n">
        <f aca="false">A2318+1</f>
        <v>2318</v>
      </c>
      <c r="B2319" s="22" t="s">
        <v>4182</v>
      </c>
      <c r="C2319" s="23" t="s">
        <v>4182</v>
      </c>
      <c r="D2319" s="23" t="s">
        <v>18</v>
      </c>
      <c r="E2319" s="24" t="n">
        <v>23457</v>
      </c>
      <c r="F2319" s="25" t="s">
        <v>25</v>
      </c>
      <c r="G2319" s="26" t="n">
        <v>2</v>
      </c>
      <c r="H2319" s="31" t="n">
        <v>4</v>
      </c>
      <c r="I2319" s="31"/>
      <c r="J2319" s="28" t="n">
        <f aca="false">(H2319+I2319)</f>
        <v>4</v>
      </c>
      <c r="K2319" s="31" t="n">
        <v>3.6</v>
      </c>
      <c r="L2319" s="29" t="n">
        <f aca="false">J2319+K2319</f>
        <v>7.6</v>
      </c>
      <c r="M2319" s="30"/>
    </row>
    <row r="2320" customFormat="false" ht="10.5" hidden="false" customHeight="true" outlineLevel="0" collapsed="false">
      <c r="A2320" s="1" t="n">
        <f aca="false">A2319+1</f>
        <v>2319</v>
      </c>
      <c r="B2320" s="22" t="s">
        <v>1153</v>
      </c>
      <c r="C2320" s="23" t="s">
        <v>1153</v>
      </c>
      <c r="D2320" s="23" t="s">
        <v>1154</v>
      </c>
      <c r="E2320" s="24" t="n">
        <v>22079</v>
      </c>
      <c r="F2320" s="25" t="s">
        <v>25</v>
      </c>
      <c r="G2320" s="26" t="n">
        <v>2</v>
      </c>
      <c r="H2320" s="31" t="n">
        <v>3.5</v>
      </c>
      <c r="I2320" s="31"/>
      <c r="J2320" s="28" t="n">
        <f aca="false">(H2320+I2320)</f>
        <v>3.5</v>
      </c>
      <c r="K2320" s="31" t="n">
        <v>4.05</v>
      </c>
      <c r="L2320" s="29" t="n">
        <f aca="false">J2320+K2320</f>
        <v>7.55</v>
      </c>
      <c r="M2320" s="30"/>
    </row>
    <row r="2321" customFormat="false" ht="10.5" hidden="false" customHeight="true" outlineLevel="0" collapsed="false">
      <c r="A2321" s="1" t="n">
        <f aca="false">A2320+1</f>
        <v>2320</v>
      </c>
      <c r="B2321" s="22" t="s">
        <v>1170</v>
      </c>
      <c r="C2321" s="23" t="s">
        <v>1170</v>
      </c>
      <c r="D2321" s="23" t="s">
        <v>80</v>
      </c>
      <c r="E2321" s="24" t="n">
        <v>23230</v>
      </c>
      <c r="F2321" s="25" t="s">
        <v>15</v>
      </c>
      <c r="G2321" s="26" t="n">
        <v>2</v>
      </c>
      <c r="H2321" s="31" t="n">
        <v>3</v>
      </c>
      <c r="I2321" s="31"/>
      <c r="J2321" s="28" t="n">
        <f aca="false">(H2321+I2321)</f>
        <v>3</v>
      </c>
      <c r="K2321" s="31" t="n">
        <v>4.55</v>
      </c>
      <c r="L2321" s="29" t="n">
        <f aca="false">J2321+K2321</f>
        <v>7.55</v>
      </c>
      <c r="M2321" s="30"/>
    </row>
    <row r="2322" customFormat="false" ht="10.5" hidden="false" customHeight="true" outlineLevel="0" collapsed="false">
      <c r="A2322" s="1" t="n">
        <f aca="false">A2321+1</f>
        <v>2321</v>
      </c>
      <c r="B2322" s="22" t="s">
        <v>1732</v>
      </c>
      <c r="C2322" s="23" t="s">
        <v>1733</v>
      </c>
      <c r="D2322" s="23" t="s">
        <v>1734</v>
      </c>
      <c r="E2322" s="24" t="n">
        <v>22540</v>
      </c>
      <c r="F2322" s="25" t="s">
        <v>25</v>
      </c>
      <c r="G2322" s="26" t="n">
        <v>2</v>
      </c>
      <c r="H2322" s="31" t="n">
        <v>3</v>
      </c>
      <c r="I2322" s="31"/>
      <c r="J2322" s="28" t="n">
        <f aca="false">(H2322+I2322)</f>
        <v>3</v>
      </c>
      <c r="K2322" s="31" t="n">
        <v>4.55</v>
      </c>
      <c r="L2322" s="29" t="n">
        <f aca="false">J2322+K2322</f>
        <v>7.55</v>
      </c>
      <c r="M2322" s="30"/>
    </row>
    <row r="2323" customFormat="false" ht="10.5" hidden="false" customHeight="true" outlineLevel="0" collapsed="false">
      <c r="A2323" s="1" t="n">
        <f aca="false">A2322+1</f>
        <v>2322</v>
      </c>
      <c r="B2323" s="22" t="s">
        <v>23</v>
      </c>
      <c r="C2323" s="23" t="s">
        <v>23</v>
      </c>
      <c r="D2323" s="23" t="s">
        <v>30</v>
      </c>
      <c r="E2323" s="24" t="n">
        <v>22322</v>
      </c>
      <c r="F2323" s="25" t="s">
        <v>15</v>
      </c>
      <c r="G2323" s="26" t="n">
        <v>2</v>
      </c>
      <c r="H2323" s="31" t="n">
        <v>2.5</v>
      </c>
      <c r="I2323" s="31"/>
      <c r="J2323" s="28" t="n">
        <f aca="false">(H2323+I2323)</f>
        <v>2.5</v>
      </c>
      <c r="K2323" s="31" t="n">
        <v>5</v>
      </c>
      <c r="L2323" s="29" t="n">
        <f aca="false">J2323+K2323</f>
        <v>7.5</v>
      </c>
      <c r="M2323" s="30"/>
    </row>
    <row r="2324" customFormat="false" ht="10.5" hidden="false" customHeight="true" outlineLevel="0" collapsed="false">
      <c r="A2324" s="1" t="n">
        <f aca="false">A2323+1</f>
        <v>2323</v>
      </c>
      <c r="B2324" s="22" t="s">
        <v>450</v>
      </c>
      <c r="C2324" s="23" t="s">
        <v>450</v>
      </c>
      <c r="D2324" s="23" t="s">
        <v>63</v>
      </c>
      <c r="E2324" s="24" t="n">
        <v>22218</v>
      </c>
      <c r="F2324" s="25" t="s">
        <v>15</v>
      </c>
      <c r="G2324" s="26" t="n">
        <v>2</v>
      </c>
      <c r="H2324" s="31" t="n">
        <v>3.5</v>
      </c>
      <c r="I2324" s="31"/>
      <c r="J2324" s="28" t="n">
        <f aca="false">(H2324+I2324)</f>
        <v>3.5</v>
      </c>
      <c r="K2324" s="31" t="n">
        <v>4</v>
      </c>
      <c r="L2324" s="29" t="n">
        <f aca="false">J2324+K2324</f>
        <v>7.5</v>
      </c>
      <c r="M2324" s="30"/>
    </row>
    <row r="2325" customFormat="false" ht="10.5" hidden="false" customHeight="true" outlineLevel="0" collapsed="false">
      <c r="A2325" s="1" t="n">
        <f aca="false">A2324+1</f>
        <v>2324</v>
      </c>
      <c r="B2325" s="22" t="s">
        <v>1007</v>
      </c>
      <c r="C2325" s="23" t="s">
        <v>1007</v>
      </c>
      <c r="D2325" s="23" t="s">
        <v>366</v>
      </c>
      <c r="E2325" s="24" t="n">
        <v>16757</v>
      </c>
      <c r="F2325" s="25" t="s">
        <v>15</v>
      </c>
      <c r="G2325" s="26" t="n">
        <v>2</v>
      </c>
      <c r="H2325" s="31" t="n">
        <v>1.5</v>
      </c>
      <c r="I2325" s="31"/>
      <c r="J2325" s="28" t="n">
        <f aca="false">(H2325+I2325)</f>
        <v>1.5</v>
      </c>
      <c r="K2325" s="31" t="n">
        <v>6</v>
      </c>
      <c r="L2325" s="29" t="n">
        <f aca="false">J2325+K2325</f>
        <v>7.5</v>
      </c>
      <c r="M2325" s="30"/>
    </row>
    <row r="2326" customFormat="false" ht="10.5" hidden="false" customHeight="true" outlineLevel="0" collapsed="false">
      <c r="A2326" s="1" t="n">
        <f aca="false">A2325+1</f>
        <v>2325</v>
      </c>
      <c r="B2326" s="22" t="s">
        <v>1044</v>
      </c>
      <c r="C2326" s="23" t="s">
        <v>1044</v>
      </c>
      <c r="D2326" s="23" t="s">
        <v>827</v>
      </c>
      <c r="E2326" s="24" t="n">
        <v>20196</v>
      </c>
      <c r="F2326" s="25" t="s">
        <v>1045</v>
      </c>
      <c r="G2326" s="26" t="n">
        <v>2</v>
      </c>
      <c r="H2326" s="31" t="n">
        <v>3.5</v>
      </c>
      <c r="I2326" s="31"/>
      <c r="J2326" s="28" t="n">
        <f aca="false">(H2326+I2326)</f>
        <v>3.5</v>
      </c>
      <c r="K2326" s="31" t="n">
        <v>4</v>
      </c>
      <c r="L2326" s="29" t="n">
        <f aca="false">J2326+K2326</f>
        <v>7.5</v>
      </c>
      <c r="M2326" s="30"/>
    </row>
    <row r="2327" customFormat="false" ht="10.5" hidden="false" customHeight="true" outlineLevel="0" collapsed="false">
      <c r="A2327" s="1" t="n">
        <f aca="false">A2326+1</f>
        <v>2326</v>
      </c>
      <c r="B2327" s="22" t="s">
        <v>1170</v>
      </c>
      <c r="C2327" s="23" t="s">
        <v>1170</v>
      </c>
      <c r="D2327" s="23" t="s">
        <v>689</v>
      </c>
      <c r="E2327" s="24" t="n">
        <v>21084</v>
      </c>
      <c r="F2327" s="25" t="s">
        <v>15</v>
      </c>
      <c r="G2327" s="26" t="n">
        <v>2</v>
      </c>
      <c r="H2327" s="31" t="n">
        <v>3.5</v>
      </c>
      <c r="I2327" s="31"/>
      <c r="J2327" s="28" t="n">
        <f aca="false">(H2327+I2327)</f>
        <v>3.5</v>
      </c>
      <c r="K2327" s="31" t="n">
        <v>4</v>
      </c>
      <c r="L2327" s="29" t="n">
        <f aca="false">J2327+K2327</f>
        <v>7.5</v>
      </c>
      <c r="M2327" s="30"/>
    </row>
    <row r="2328" customFormat="false" ht="10.5" hidden="false" customHeight="true" outlineLevel="0" collapsed="false">
      <c r="A2328" s="1" t="n">
        <f aca="false">A2327+1</f>
        <v>2327</v>
      </c>
      <c r="B2328" s="22" t="s">
        <v>1322</v>
      </c>
      <c r="C2328" s="23" t="s">
        <v>1323</v>
      </c>
      <c r="D2328" s="23" t="s">
        <v>1324</v>
      </c>
      <c r="E2328" s="24" t="n">
        <v>19388</v>
      </c>
      <c r="F2328" s="25" t="s">
        <v>15</v>
      </c>
      <c r="G2328" s="26" t="n">
        <v>2</v>
      </c>
      <c r="H2328" s="31" t="n">
        <v>3.5</v>
      </c>
      <c r="I2328" s="31"/>
      <c r="J2328" s="28" t="n">
        <f aca="false">(H2328+I2328)</f>
        <v>3.5</v>
      </c>
      <c r="K2328" s="31" t="n">
        <v>4</v>
      </c>
      <c r="L2328" s="29" t="n">
        <f aca="false">J2328+K2328</f>
        <v>7.5</v>
      </c>
      <c r="M2328" s="30"/>
    </row>
    <row r="2329" customFormat="false" ht="10.5" hidden="false" customHeight="true" outlineLevel="0" collapsed="false">
      <c r="A2329" s="1" t="n">
        <f aca="false">A2328+1</f>
        <v>2328</v>
      </c>
      <c r="B2329" s="22" t="s">
        <v>1739</v>
      </c>
      <c r="C2329" s="23" t="s">
        <v>1740</v>
      </c>
      <c r="D2329" s="23" t="s">
        <v>1741</v>
      </c>
      <c r="E2329" s="24" t="n">
        <v>22845</v>
      </c>
      <c r="F2329" s="25" t="s">
        <v>22</v>
      </c>
      <c r="G2329" s="26" t="n">
        <v>2</v>
      </c>
      <c r="H2329" s="31" t="n">
        <v>3.5</v>
      </c>
      <c r="I2329" s="31"/>
      <c r="J2329" s="28" t="n">
        <f aca="false">(H2329+I2329)</f>
        <v>3.5</v>
      </c>
      <c r="K2329" s="31" t="n">
        <v>4</v>
      </c>
      <c r="L2329" s="29" t="n">
        <f aca="false">J2329+K2329</f>
        <v>7.5</v>
      </c>
      <c r="M2329" s="30"/>
    </row>
    <row r="2330" customFormat="false" ht="10.5" hidden="false" customHeight="true" outlineLevel="0" collapsed="false">
      <c r="A2330" s="1" t="n">
        <f aca="false">A2329+1</f>
        <v>2329</v>
      </c>
      <c r="B2330" s="22" t="s">
        <v>2120</v>
      </c>
      <c r="C2330" s="23" t="s">
        <v>2121</v>
      </c>
      <c r="D2330" s="23" t="s">
        <v>189</v>
      </c>
      <c r="E2330" s="24" t="n">
        <v>20035</v>
      </c>
      <c r="F2330" s="25" t="s">
        <v>15</v>
      </c>
      <c r="G2330" s="26" t="n">
        <v>2</v>
      </c>
      <c r="H2330" s="31" t="n">
        <v>2</v>
      </c>
      <c r="I2330" s="31"/>
      <c r="J2330" s="28" t="n">
        <f aca="false">(H2330+I2330)</f>
        <v>2</v>
      </c>
      <c r="K2330" s="31" t="n">
        <v>5.5</v>
      </c>
      <c r="L2330" s="29" t="n">
        <f aca="false">J2330+K2330</f>
        <v>7.5</v>
      </c>
      <c r="M2330" s="30"/>
    </row>
    <row r="2331" customFormat="false" ht="10.5" hidden="false" customHeight="true" outlineLevel="0" collapsed="false">
      <c r="A2331" s="1" t="n">
        <f aca="false">A2330+1</f>
        <v>2330</v>
      </c>
      <c r="B2331" s="22" t="s">
        <v>2576</v>
      </c>
      <c r="C2331" s="23" t="s">
        <v>2576</v>
      </c>
      <c r="D2331" s="23" t="s">
        <v>116</v>
      </c>
      <c r="E2331" s="24" t="n">
        <v>23673</v>
      </c>
      <c r="F2331" s="25" t="s">
        <v>15</v>
      </c>
      <c r="G2331" s="26" t="n">
        <v>2</v>
      </c>
      <c r="H2331" s="31" t="n">
        <v>3.5</v>
      </c>
      <c r="I2331" s="31"/>
      <c r="J2331" s="28" t="n">
        <f aca="false">(H2331+I2331)</f>
        <v>3.5</v>
      </c>
      <c r="K2331" s="31" t="n">
        <v>4</v>
      </c>
      <c r="L2331" s="29" t="n">
        <f aca="false">J2331+K2331</f>
        <v>7.5</v>
      </c>
      <c r="M2331" s="30"/>
    </row>
    <row r="2332" customFormat="false" ht="10.5" hidden="false" customHeight="true" outlineLevel="0" collapsed="false">
      <c r="A2332" s="1" t="n">
        <f aca="false">A2331+1</f>
        <v>2331</v>
      </c>
      <c r="B2332" s="22" t="s">
        <v>2857</v>
      </c>
      <c r="C2332" s="23" t="s">
        <v>2857</v>
      </c>
      <c r="D2332" s="23" t="s">
        <v>168</v>
      </c>
      <c r="E2332" s="24" t="n">
        <v>22169</v>
      </c>
      <c r="F2332" s="25" t="s">
        <v>66</v>
      </c>
      <c r="G2332" s="26" t="n">
        <v>2</v>
      </c>
      <c r="H2332" s="31" t="n">
        <v>4</v>
      </c>
      <c r="I2332" s="31"/>
      <c r="J2332" s="28" t="n">
        <f aca="false">(H2332+I2332)</f>
        <v>4</v>
      </c>
      <c r="K2332" s="31" t="n">
        <v>3.5</v>
      </c>
      <c r="L2332" s="29" t="n">
        <f aca="false">J2332+K2332</f>
        <v>7.5</v>
      </c>
      <c r="M2332" s="30"/>
    </row>
    <row r="2333" customFormat="false" ht="10.5" hidden="false" customHeight="true" outlineLevel="0" collapsed="false">
      <c r="A2333" s="1" t="n">
        <f aca="false">A2332+1</f>
        <v>2332</v>
      </c>
      <c r="B2333" s="22" t="s">
        <v>3372</v>
      </c>
      <c r="C2333" s="23" t="s">
        <v>3372</v>
      </c>
      <c r="D2333" s="23" t="s">
        <v>161</v>
      </c>
      <c r="E2333" s="24" t="n">
        <v>19736</v>
      </c>
      <c r="F2333" s="25" t="s">
        <v>25</v>
      </c>
      <c r="G2333" s="26" t="n">
        <v>2</v>
      </c>
      <c r="H2333" s="31" t="n">
        <v>2.5</v>
      </c>
      <c r="I2333" s="31"/>
      <c r="J2333" s="28" t="n">
        <f aca="false">(H2333+I2333)</f>
        <v>2.5</v>
      </c>
      <c r="K2333" s="31" t="n">
        <v>5</v>
      </c>
      <c r="L2333" s="29" t="n">
        <f aca="false">J2333+K2333</f>
        <v>7.5</v>
      </c>
      <c r="M2333" s="30"/>
    </row>
    <row r="2334" customFormat="false" ht="10.5" hidden="false" customHeight="true" outlineLevel="0" collapsed="false">
      <c r="A2334" s="1" t="n">
        <f aca="false">A2333+1</f>
        <v>2333</v>
      </c>
      <c r="B2334" s="22" t="s">
        <v>4237</v>
      </c>
      <c r="C2334" s="23" t="s">
        <v>4237</v>
      </c>
      <c r="D2334" s="23" t="s">
        <v>195</v>
      </c>
      <c r="E2334" s="24" t="n">
        <v>18117</v>
      </c>
      <c r="F2334" s="25" t="s">
        <v>106</v>
      </c>
      <c r="G2334" s="26" t="n">
        <v>2</v>
      </c>
      <c r="H2334" s="31" t="n">
        <v>1.5</v>
      </c>
      <c r="I2334" s="31"/>
      <c r="J2334" s="28" t="n">
        <f aca="false">(H2334+I2334)</f>
        <v>1.5</v>
      </c>
      <c r="K2334" s="31" t="n">
        <v>6</v>
      </c>
      <c r="L2334" s="29" t="n">
        <f aca="false">J2334+K2334</f>
        <v>7.5</v>
      </c>
      <c r="M2334" s="30"/>
    </row>
    <row r="2335" customFormat="false" ht="10.5" hidden="false" customHeight="true" outlineLevel="0" collapsed="false">
      <c r="A2335" s="1" t="n">
        <f aca="false">A2334+1</f>
        <v>2334</v>
      </c>
      <c r="B2335" s="22" t="s">
        <v>3444</v>
      </c>
      <c r="C2335" s="23" t="s">
        <v>3444</v>
      </c>
      <c r="D2335" s="23" t="s">
        <v>44</v>
      </c>
      <c r="E2335" s="24" t="n">
        <v>17439</v>
      </c>
      <c r="F2335" s="25" t="s">
        <v>25</v>
      </c>
      <c r="G2335" s="26" t="n">
        <v>2</v>
      </c>
      <c r="H2335" s="31" t="n">
        <v>1</v>
      </c>
      <c r="I2335" s="31"/>
      <c r="J2335" s="28" t="n">
        <f aca="false">(H2335+I2335)</f>
        <v>1</v>
      </c>
      <c r="K2335" s="31" t="n">
        <v>6.45</v>
      </c>
      <c r="L2335" s="29" t="n">
        <f aca="false">J2335+K2335</f>
        <v>7.45</v>
      </c>
      <c r="M2335" s="30"/>
    </row>
    <row r="2336" customFormat="false" ht="10.5" hidden="false" customHeight="true" outlineLevel="0" collapsed="false">
      <c r="A2336" s="1" t="n">
        <f aca="false">A2335+1</f>
        <v>2335</v>
      </c>
      <c r="B2336" s="22" t="s">
        <v>819</v>
      </c>
      <c r="C2336" s="23" t="s">
        <v>819</v>
      </c>
      <c r="D2336" s="23" t="s">
        <v>95</v>
      </c>
      <c r="E2336" s="24" t="n">
        <v>19756</v>
      </c>
      <c r="F2336" s="25" t="s">
        <v>52</v>
      </c>
      <c r="G2336" s="26" t="n">
        <v>2</v>
      </c>
      <c r="H2336" s="31" t="n">
        <v>3</v>
      </c>
      <c r="I2336" s="31"/>
      <c r="J2336" s="28" t="n">
        <f aca="false">(H2336+I2336)</f>
        <v>3</v>
      </c>
      <c r="K2336" s="31" t="n">
        <v>4.4</v>
      </c>
      <c r="L2336" s="29" t="n">
        <f aca="false">J2336+K2336</f>
        <v>7.4</v>
      </c>
      <c r="M2336" s="30"/>
    </row>
    <row r="2337" customFormat="false" ht="10.5" hidden="false" customHeight="true" outlineLevel="0" collapsed="false">
      <c r="A2337" s="1" t="n">
        <f aca="false">A2336+1</f>
        <v>2336</v>
      </c>
      <c r="B2337" s="22" t="s">
        <v>1163</v>
      </c>
      <c r="C2337" s="23" t="s">
        <v>1163</v>
      </c>
      <c r="D2337" s="23" t="s">
        <v>40</v>
      </c>
      <c r="E2337" s="24" t="n">
        <v>21222</v>
      </c>
      <c r="F2337" s="25" t="s">
        <v>1164</v>
      </c>
      <c r="G2337" s="26" t="n">
        <v>2</v>
      </c>
      <c r="H2337" s="31" t="n">
        <v>3</v>
      </c>
      <c r="I2337" s="31"/>
      <c r="J2337" s="28" t="n">
        <f aca="false">(H2337+I2337)</f>
        <v>3</v>
      </c>
      <c r="K2337" s="31" t="n">
        <v>4.4</v>
      </c>
      <c r="L2337" s="29" t="n">
        <f aca="false">J2337+K2337</f>
        <v>7.4</v>
      </c>
      <c r="M2337" s="30"/>
    </row>
    <row r="2338" customFormat="false" ht="10.5" hidden="false" customHeight="true" outlineLevel="0" collapsed="false">
      <c r="A2338" s="1" t="n">
        <f aca="false">A2337+1</f>
        <v>2337</v>
      </c>
      <c r="B2338" s="22" t="s">
        <v>1406</v>
      </c>
      <c r="C2338" s="23" t="s">
        <v>1407</v>
      </c>
      <c r="D2338" s="23" t="s">
        <v>136</v>
      </c>
      <c r="E2338" s="24" t="n">
        <v>22734</v>
      </c>
      <c r="F2338" s="25" t="s">
        <v>15</v>
      </c>
      <c r="G2338" s="26" t="n">
        <v>2</v>
      </c>
      <c r="H2338" s="31" t="n">
        <v>4</v>
      </c>
      <c r="I2338" s="31"/>
      <c r="J2338" s="28" t="n">
        <f aca="false">(H2338+I2338)</f>
        <v>4</v>
      </c>
      <c r="K2338" s="31" t="n">
        <v>3.4</v>
      </c>
      <c r="L2338" s="29" t="n">
        <f aca="false">J2338+K2338</f>
        <v>7.4</v>
      </c>
      <c r="M2338" s="30"/>
    </row>
    <row r="2339" customFormat="false" ht="10.5" hidden="false" customHeight="true" outlineLevel="0" collapsed="false">
      <c r="A2339" s="1" t="n">
        <f aca="false">A2338+1</f>
        <v>2338</v>
      </c>
      <c r="B2339" s="22" t="s">
        <v>1644</v>
      </c>
      <c r="C2339" s="23" t="s">
        <v>1645</v>
      </c>
      <c r="D2339" s="23" t="s">
        <v>161</v>
      </c>
      <c r="E2339" s="24" t="n">
        <v>21519</v>
      </c>
      <c r="F2339" s="25" t="s">
        <v>15</v>
      </c>
      <c r="G2339" s="26" t="n">
        <v>2</v>
      </c>
      <c r="H2339" s="31" t="n">
        <v>4</v>
      </c>
      <c r="I2339" s="31"/>
      <c r="J2339" s="28" t="n">
        <f aca="false">(H2339+I2339)</f>
        <v>4</v>
      </c>
      <c r="K2339" s="31" t="n">
        <v>3.4</v>
      </c>
      <c r="L2339" s="29" t="n">
        <f aca="false">J2339+K2339</f>
        <v>7.4</v>
      </c>
      <c r="M2339" s="30"/>
    </row>
    <row r="2340" customFormat="false" ht="10.5" hidden="false" customHeight="true" outlineLevel="0" collapsed="false">
      <c r="A2340" s="1" t="n">
        <f aca="false">A2339+1</f>
        <v>2339</v>
      </c>
      <c r="B2340" s="22" t="s">
        <v>2644</v>
      </c>
      <c r="C2340" s="23" t="s">
        <v>2644</v>
      </c>
      <c r="D2340" s="23" t="s">
        <v>63</v>
      </c>
      <c r="E2340" s="24" t="n">
        <v>22906</v>
      </c>
      <c r="F2340" s="25" t="s">
        <v>15</v>
      </c>
      <c r="G2340" s="26" t="n">
        <v>2</v>
      </c>
      <c r="H2340" s="31" t="n">
        <v>4</v>
      </c>
      <c r="I2340" s="31"/>
      <c r="J2340" s="28" t="n">
        <f aca="false">(H2340+I2340)</f>
        <v>4</v>
      </c>
      <c r="K2340" s="31" t="n">
        <v>3.4</v>
      </c>
      <c r="L2340" s="29" t="n">
        <f aca="false">J2340+K2340</f>
        <v>7.4</v>
      </c>
      <c r="M2340" s="30"/>
    </row>
    <row r="2341" customFormat="false" ht="10.5" hidden="false" customHeight="true" outlineLevel="0" collapsed="false">
      <c r="A2341" s="1" t="n">
        <f aca="false">A2340+1</f>
        <v>2340</v>
      </c>
      <c r="B2341" s="22" t="s">
        <v>2905</v>
      </c>
      <c r="C2341" s="23" t="s">
        <v>2905</v>
      </c>
      <c r="D2341" s="23" t="s">
        <v>1020</v>
      </c>
      <c r="E2341" s="24" t="n">
        <v>22413</v>
      </c>
      <c r="F2341" s="25" t="s">
        <v>38</v>
      </c>
      <c r="G2341" s="26" t="n">
        <v>2</v>
      </c>
      <c r="H2341" s="31" t="n">
        <v>3</v>
      </c>
      <c r="I2341" s="31"/>
      <c r="J2341" s="28" t="n">
        <f aca="false">(H2341+I2341)</f>
        <v>3</v>
      </c>
      <c r="K2341" s="31" t="n">
        <v>4.4</v>
      </c>
      <c r="L2341" s="29" t="n">
        <f aca="false">J2341+K2341</f>
        <v>7.4</v>
      </c>
      <c r="M2341" s="30"/>
    </row>
    <row r="2342" customFormat="false" ht="10.5" hidden="false" customHeight="true" outlineLevel="0" collapsed="false">
      <c r="A2342" s="1" t="n">
        <f aca="false">A2341+1</f>
        <v>2341</v>
      </c>
      <c r="B2342" s="22" t="s">
        <v>3371</v>
      </c>
      <c r="C2342" s="23" t="s">
        <v>3371</v>
      </c>
      <c r="D2342" s="23" t="s">
        <v>614</v>
      </c>
      <c r="E2342" s="24" t="n">
        <v>21323</v>
      </c>
      <c r="F2342" s="25" t="s">
        <v>66</v>
      </c>
      <c r="G2342" s="26" t="n">
        <v>2</v>
      </c>
      <c r="H2342" s="31" t="n">
        <v>3.5</v>
      </c>
      <c r="I2342" s="31" t="n">
        <v>0.5</v>
      </c>
      <c r="J2342" s="28" t="n">
        <f aca="false">(H2342+I2342)</f>
        <v>4</v>
      </c>
      <c r="K2342" s="31" t="n">
        <v>3.4</v>
      </c>
      <c r="L2342" s="29" t="n">
        <f aca="false">J2342+K2342</f>
        <v>7.4</v>
      </c>
      <c r="M2342" s="30"/>
    </row>
    <row r="2343" customFormat="false" ht="10.5" hidden="false" customHeight="true" outlineLevel="0" collapsed="false">
      <c r="A2343" s="1" t="n">
        <f aca="false">A2342+1</f>
        <v>2342</v>
      </c>
      <c r="B2343" s="22" t="s">
        <v>1051</v>
      </c>
      <c r="C2343" s="23" t="s">
        <v>1051</v>
      </c>
      <c r="D2343" s="23" t="s">
        <v>187</v>
      </c>
      <c r="E2343" s="24" t="n">
        <v>24221</v>
      </c>
      <c r="F2343" s="25" t="s">
        <v>15</v>
      </c>
      <c r="G2343" s="26" t="n">
        <v>2</v>
      </c>
      <c r="H2343" s="31" t="n">
        <v>4</v>
      </c>
      <c r="I2343" s="31"/>
      <c r="J2343" s="28" t="n">
        <f aca="false">(H2343+I2343)</f>
        <v>4</v>
      </c>
      <c r="K2343" s="31" t="n">
        <v>3.35</v>
      </c>
      <c r="L2343" s="29" t="n">
        <f aca="false">J2343+K2343</f>
        <v>7.35</v>
      </c>
      <c r="M2343" s="30"/>
    </row>
    <row r="2344" customFormat="false" ht="10.5" hidden="false" customHeight="true" outlineLevel="0" collapsed="false">
      <c r="A2344" s="1" t="n">
        <f aca="false">A2343+1</f>
        <v>2343</v>
      </c>
      <c r="B2344" s="22" t="s">
        <v>2973</v>
      </c>
      <c r="C2344" s="23" t="s">
        <v>2973</v>
      </c>
      <c r="D2344" s="23" t="s">
        <v>35</v>
      </c>
      <c r="E2344" s="24" t="n">
        <v>21603</v>
      </c>
      <c r="F2344" s="25" t="s">
        <v>15</v>
      </c>
      <c r="G2344" s="26" t="n">
        <v>2</v>
      </c>
      <c r="H2344" s="31" t="n">
        <v>2.5</v>
      </c>
      <c r="I2344" s="31" t="n">
        <v>1.5</v>
      </c>
      <c r="J2344" s="28" t="n">
        <f aca="false">(H2344+I2344)</f>
        <v>4</v>
      </c>
      <c r="K2344" s="31" t="n">
        <v>3.35</v>
      </c>
      <c r="L2344" s="29" t="n">
        <f aca="false">J2344+K2344</f>
        <v>7.35</v>
      </c>
      <c r="M2344" s="30"/>
    </row>
    <row r="2345" customFormat="false" ht="10.5" hidden="false" customHeight="true" outlineLevel="0" collapsed="false">
      <c r="A2345" s="1" t="n">
        <f aca="false">A2344+1</f>
        <v>2344</v>
      </c>
      <c r="B2345" s="22" t="s">
        <v>1495</v>
      </c>
      <c r="C2345" s="23" t="s">
        <v>1496</v>
      </c>
      <c r="D2345" s="23" t="s">
        <v>195</v>
      </c>
      <c r="E2345" s="24" t="n">
        <v>22641</v>
      </c>
      <c r="F2345" s="25" t="s">
        <v>15</v>
      </c>
      <c r="G2345" s="26" t="n">
        <v>2</v>
      </c>
      <c r="H2345" s="31" t="n">
        <v>4.5</v>
      </c>
      <c r="I2345" s="31"/>
      <c r="J2345" s="28" t="n">
        <f aca="false">(H2345+I2345)</f>
        <v>4.5</v>
      </c>
      <c r="K2345" s="31" t="n">
        <v>2.8</v>
      </c>
      <c r="L2345" s="29" t="n">
        <f aca="false">J2345+K2345</f>
        <v>7.3</v>
      </c>
      <c r="M2345" s="30"/>
    </row>
    <row r="2346" customFormat="false" ht="10.5" hidden="false" customHeight="true" outlineLevel="0" collapsed="false">
      <c r="A2346" s="1" t="n">
        <f aca="false">A2345+1</f>
        <v>2345</v>
      </c>
      <c r="B2346" s="22" t="s">
        <v>1957</v>
      </c>
      <c r="C2346" s="23" t="s">
        <v>1958</v>
      </c>
      <c r="D2346" s="23" t="s">
        <v>557</v>
      </c>
      <c r="E2346" s="24" t="n">
        <v>19986</v>
      </c>
      <c r="F2346" s="25" t="s">
        <v>66</v>
      </c>
      <c r="G2346" s="26" t="n">
        <v>2</v>
      </c>
      <c r="H2346" s="31" t="n">
        <v>2</v>
      </c>
      <c r="I2346" s="31"/>
      <c r="J2346" s="28" t="n">
        <f aca="false">(H2346+I2346)</f>
        <v>2</v>
      </c>
      <c r="K2346" s="31" t="n">
        <v>5.3</v>
      </c>
      <c r="L2346" s="29" t="n">
        <f aca="false">J2346+K2346</f>
        <v>7.3</v>
      </c>
      <c r="M2346" s="30"/>
    </row>
    <row r="2347" customFormat="false" ht="10.5" hidden="false" customHeight="true" outlineLevel="0" collapsed="false">
      <c r="A2347" s="1" t="n">
        <f aca="false">A2346+1</f>
        <v>2346</v>
      </c>
      <c r="B2347" s="22" t="s">
        <v>2673</v>
      </c>
      <c r="C2347" s="23" t="s">
        <v>2673</v>
      </c>
      <c r="D2347" s="23" t="s">
        <v>388</v>
      </c>
      <c r="E2347" s="24" t="n">
        <v>21772</v>
      </c>
      <c r="F2347" s="25" t="s">
        <v>66</v>
      </c>
      <c r="G2347" s="26" t="n">
        <v>2</v>
      </c>
      <c r="H2347" s="31" t="n">
        <v>4.5</v>
      </c>
      <c r="I2347" s="31"/>
      <c r="J2347" s="28" t="n">
        <f aca="false">(H2347+I2347)</f>
        <v>4.5</v>
      </c>
      <c r="K2347" s="31" t="n">
        <v>2.8</v>
      </c>
      <c r="L2347" s="29" t="n">
        <f aca="false">J2347+K2347</f>
        <v>7.3</v>
      </c>
      <c r="M2347" s="30"/>
    </row>
    <row r="2348" customFormat="false" ht="10.5" hidden="false" customHeight="true" outlineLevel="0" collapsed="false">
      <c r="A2348" s="1" t="n">
        <f aca="false">A2347+1</f>
        <v>2347</v>
      </c>
      <c r="B2348" s="22" t="s">
        <v>3161</v>
      </c>
      <c r="C2348" s="23" t="s">
        <v>3161</v>
      </c>
      <c r="D2348" s="23" t="s">
        <v>923</v>
      </c>
      <c r="E2348" s="24" t="n">
        <v>22036</v>
      </c>
      <c r="F2348" s="25" t="s">
        <v>66</v>
      </c>
      <c r="G2348" s="26" t="n">
        <v>2</v>
      </c>
      <c r="H2348" s="31" t="n">
        <v>2</v>
      </c>
      <c r="I2348" s="31"/>
      <c r="J2348" s="28" t="n">
        <f aca="false">(H2348+I2348)</f>
        <v>2</v>
      </c>
      <c r="K2348" s="31" t="n">
        <v>5.3</v>
      </c>
      <c r="L2348" s="29" t="n">
        <f aca="false">J2348+K2348</f>
        <v>7.3</v>
      </c>
      <c r="M2348" s="30"/>
    </row>
    <row r="2349" customFormat="false" ht="10.5" hidden="false" customHeight="true" outlineLevel="0" collapsed="false">
      <c r="A2349" s="1" t="n">
        <f aca="false">A2348+1</f>
        <v>2348</v>
      </c>
      <c r="B2349" s="22" t="s">
        <v>2527</v>
      </c>
      <c r="C2349" s="23" t="s">
        <v>2527</v>
      </c>
      <c r="D2349" s="23" t="s">
        <v>120</v>
      </c>
      <c r="E2349" s="24" t="n">
        <v>23286</v>
      </c>
      <c r="F2349" s="25" t="s">
        <v>25</v>
      </c>
      <c r="G2349" s="26" t="n">
        <v>2</v>
      </c>
      <c r="H2349" s="31" t="n">
        <v>4</v>
      </c>
      <c r="I2349" s="31"/>
      <c r="J2349" s="28" t="n">
        <f aca="false">(H2349+I2349)</f>
        <v>4</v>
      </c>
      <c r="K2349" s="31" t="n">
        <v>3.3</v>
      </c>
      <c r="L2349" s="29" t="n">
        <f aca="false">J2349+K2349</f>
        <v>7.3</v>
      </c>
      <c r="M2349" s="30"/>
    </row>
    <row r="2350" customFormat="false" ht="10.5" hidden="false" customHeight="true" outlineLevel="0" collapsed="false">
      <c r="A2350" s="1" t="n">
        <f aca="false">A2349+1</f>
        <v>2349</v>
      </c>
      <c r="B2350" s="22" t="s">
        <v>4542</v>
      </c>
      <c r="C2350" s="23" t="s">
        <v>4542</v>
      </c>
      <c r="D2350" s="23" t="s">
        <v>189</v>
      </c>
      <c r="E2350" s="24" t="n">
        <v>19657</v>
      </c>
      <c r="F2350" s="25" t="s">
        <v>25</v>
      </c>
      <c r="G2350" s="26" t="n">
        <v>2</v>
      </c>
      <c r="H2350" s="31" t="n">
        <v>2.5</v>
      </c>
      <c r="I2350" s="31"/>
      <c r="J2350" s="28" t="n">
        <f aca="false">(H2350+I2350)</f>
        <v>2.5</v>
      </c>
      <c r="K2350" s="31" t="n">
        <v>4.8</v>
      </c>
      <c r="L2350" s="29" t="n">
        <f aca="false">J2350+K2350</f>
        <v>7.3</v>
      </c>
      <c r="M2350" s="30"/>
    </row>
    <row r="2351" customFormat="false" ht="10.5" hidden="false" customHeight="true" outlineLevel="0" collapsed="false">
      <c r="A2351" s="1" t="n">
        <f aca="false">A2350+1</f>
        <v>2350</v>
      </c>
      <c r="B2351" s="22" t="s">
        <v>364</v>
      </c>
      <c r="C2351" s="23" t="s">
        <v>364</v>
      </c>
      <c r="D2351" s="23" t="s">
        <v>366</v>
      </c>
      <c r="E2351" s="24" t="n">
        <v>22037</v>
      </c>
      <c r="F2351" s="25" t="s">
        <v>25</v>
      </c>
      <c r="G2351" s="26" t="n">
        <v>2</v>
      </c>
      <c r="H2351" s="31" t="n">
        <v>3.5</v>
      </c>
      <c r="I2351" s="31"/>
      <c r="J2351" s="28" t="n">
        <f aca="false">(H2351+I2351)</f>
        <v>3.5</v>
      </c>
      <c r="K2351" s="31" t="n">
        <v>3.75</v>
      </c>
      <c r="L2351" s="29" t="n">
        <f aca="false">J2351+K2351</f>
        <v>7.25</v>
      </c>
      <c r="M2351" s="30"/>
    </row>
    <row r="2352" customFormat="false" ht="10.5" hidden="false" customHeight="true" outlineLevel="0" collapsed="false">
      <c r="A2352" s="1" t="n">
        <f aca="false">A2351+1</f>
        <v>2351</v>
      </c>
      <c r="B2352" s="22" t="s">
        <v>487</v>
      </c>
      <c r="C2352" s="23" t="s">
        <v>487</v>
      </c>
      <c r="D2352" s="23" t="s">
        <v>118</v>
      </c>
      <c r="E2352" s="24" t="n">
        <v>22659</v>
      </c>
      <c r="F2352" s="25" t="s">
        <v>66</v>
      </c>
      <c r="G2352" s="26" t="n">
        <v>2</v>
      </c>
      <c r="H2352" s="31" t="n">
        <v>3.5</v>
      </c>
      <c r="I2352" s="31"/>
      <c r="J2352" s="28" t="n">
        <f aca="false">(H2352+I2352)</f>
        <v>3.5</v>
      </c>
      <c r="K2352" s="31" t="n">
        <v>3.75</v>
      </c>
      <c r="L2352" s="29" t="n">
        <f aca="false">J2352+K2352</f>
        <v>7.25</v>
      </c>
      <c r="M2352" s="30"/>
    </row>
    <row r="2353" customFormat="false" ht="10.5" hidden="false" customHeight="true" outlineLevel="0" collapsed="false">
      <c r="A2353" s="1" t="n">
        <f aca="false">A2352+1</f>
        <v>2352</v>
      </c>
      <c r="B2353" s="22" t="s">
        <v>3685</v>
      </c>
      <c r="C2353" s="23" t="s">
        <v>3685</v>
      </c>
      <c r="D2353" s="23" t="s">
        <v>56</v>
      </c>
      <c r="E2353" s="24" t="n">
        <v>21008</v>
      </c>
      <c r="F2353" s="25" t="s">
        <v>25</v>
      </c>
      <c r="G2353" s="26" t="n">
        <v>2</v>
      </c>
      <c r="H2353" s="31" t="n">
        <v>2</v>
      </c>
      <c r="I2353" s="31"/>
      <c r="J2353" s="28" t="n">
        <f aca="false">(H2353+I2353)</f>
        <v>2</v>
      </c>
      <c r="K2353" s="31" t="n">
        <v>5.25</v>
      </c>
      <c r="L2353" s="29" t="n">
        <f aca="false">J2353+K2353</f>
        <v>7.25</v>
      </c>
      <c r="M2353" s="30"/>
    </row>
    <row r="2354" customFormat="false" ht="10.5" hidden="false" customHeight="true" outlineLevel="0" collapsed="false">
      <c r="A2354" s="1" t="n">
        <f aca="false">A2353+1</f>
        <v>2353</v>
      </c>
      <c r="B2354" s="22" t="s">
        <v>398</v>
      </c>
      <c r="C2354" s="23" t="s">
        <v>398</v>
      </c>
      <c r="D2354" s="23" t="s">
        <v>304</v>
      </c>
      <c r="E2354" s="24" t="n">
        <v>24778</v>
      </c>
      <c r="F2354" s="25" t="s">
        <v>25</v>
      </c>
      <c r="G2354" s="26" t="n">
        <v>2</v>
      </c>
      <c r="H2354" s="31" t="n">
        <v>4</v>
      </c>
      <c r="I2354" s="31"/>
      <c r="J2354" s="28" t="n">
        <f aca="false">(H2354+I2354)</f>
        <v>4</v>
      </c>
      <c r="K2354" s="31" t="n">
        <v>3.2</v>
      </c>
      <c r="L2354" s="29" t="n">
        <f aca="false">J2354+K2354</f>
        <v>7.2</v>
      </c>
      <c r="M2354" s="30"/>
    </row>
    <row r="2355" customFormat="false" ht="10.5" hidden="false" customHeight="true" outlineLevel="0" collapsed="false">
      <c r="A2355" s="1" t="n">
        <f aca="false">A2354+1</f>
        <v>2354</v>
      </c>
      <c r="B2355" s="22" t="s">
        <v>605</v>
      </c>
      <c r="C2355" s="23" t="s">
        <v>605</v>
      </c>
      <c r="D2355" s="23" t="s">
        <v>54</v>
      </c>
      <c r="E2355" s="24" t="n">
        <v>23342</v>
      </c>
      <c r="F2355" s="25" t="s">
        <v>25</v>
      </c>
      <c r="G2355" s="26" t="n">
        <v>2</v>
      </c>
      <c r="H2355" s="31" t="n">
        <v>4</v>
      </c>
      <c r="I2355" s="31"/>
      <c r="J2355" s="28" t="n">
        <f aca="false">(H2355+I2355)</f>
        <v>4</v>
      </c>
      <c r="K2355" s="31" t="n">
        <v>3.2</v>
      </c>
      <c r="L2355" s="29" t="n">
        <f aca="false">J2355+K2355</f>
        <v>7.2</v>
      </c>
      <c r="M2355" s="30"/>
    </row>
    <row r="2356" customFormat="false" ht="10.5" hidden="false" customHeight="true" outlineLevel="0" collapsed="false">
      <c r="A2356" s="1" t="n">
        <f aca="false">A2355+1</f>
        <v>2355</v>
      </c>
      <c r="B2356" s="22" t="s">
        <v>1731</v>
      </c>
      <c r="C2356" s="23" t="s">
        <v>1731</v>
      </c>
      <c r="D2356" s="23" t="s">
        <v>189</v>
      </c>
      <c r="E2356" s="24" t="n">
        <v>24989</v>
      </c>
      <c r="F2356" s="25" t="s">
        <v>15</v>
      </c>
      <c r="G2356" s="26" t="n">
        <v>2</v>
      </c>
      <c r="H2356" s="31" t="n">
        <v>4</v>
      </c>
      <c r="I2356" s="31"/>
      <c r="J2356" s="28" t="n">
        <f aca="false">(H2356+I2356)</f>
        <v>4</v>
      </c>
      <c r="K2356" s="31" t="n">
        <v>3.2</v>
      </c>
      <c r="L2356" s="29" t="n">
        <f aca="false">J2356+K2356</f>
        <v>7.2</v>
      </c>
      <c r="M2356" s="30"/>
    </row>
    <row r="2357" customFormat="false" ht="10.5" hidden="false" customHeight="true" outlineLevel="0" collapsed="false">
      <c r="A2357" s="1" t="n">
        <f aca="false">A2356+1</f>
        <v>2356</v>
      </c>
      <c r="B2357" s="22" t="s">
        <v>1981</v>
      </c>
      <c r="C2357" s="23" t="s">
        <v>1982</v>
      </c>
      <c r="D2357" s="23" t="s">
        <v>404</v>
      </c>
      <c r="E2357" s="24" t="n">
        <v>23128</v>
      </c>
      <c r="F2357" s="25" t="s">
        <v>25</v>
      </c>
      <c r="G2357" s="26" t="n">
        <v>2</v>
      </c>
      <c r="H2357" s="31" t="n">
        <v>1</v>
      </c>
      <c r="I2357" s="31" t="n">
        <v>1</v>
      </c>
      <c r="J2357" s="28" t="n">
        <f aca="false">(H2357+I2357)</f>
        <v>2</v>
      </c>
      <c r="K2357" s="31" t="n">
        <v>5.2</v>
      </c>
      <c r="L2357" s="29" t="n">
        <f aca="false">J2357+K2357</f>
        <v>7.2</v>
      </c>
      <c r="M2357" s="30"/>
    </row>
    <row r="2358" customFormat="false" ht="10.5" hidden="false" customHeight="true" outlineLevel="0" collapsed="false">
      <c r="A2358" s="1" t="n">
        <f aca="false">A2357+1</f>
        <v>2357</v>
      </c>
      <c r="B2358" s="22" t="s">
        <v>2185</v>
      </c>
      <c r="C2358" s="23" t="s">
        <v>2185</v>
      </c>
      <c r="D2358" s="23" t="s">
        <v>40</v>
      </c>
      <c r="E2358" s="24" t="n">
        <v>22740</v>
      </c>
      <c r="F2358" s="25" t="s">
        <v>15</v>
      </c>
      <c r="G2358" s="26" t="n">
        <v>2</v>
      </c>
      <c r="H2358" s="31" t="n">
        <v>4</v>
      </c>
      <c r="I2358" s="31"/>
      <c r="J2358" s="28" t="n">
        <f aca="false">(H2358+I2358)</f>
        <v>4</v>
      </c>
      <c r="K2358" s="31" t="n">
        <v>3.2</v>
      </c>
      <c r="L2358" s="29" t="n">
        <f aca="false">J2358+K2358</f>
        <v>7.2</v>
      </c>
      <c r="M2358" s="30"/>
    </row>
    <row r="2359" customFormat="false" ht="10.5" hidden="false" customHeight="true" outlineLevel="0" collapsed="false">
      <c r="A2359" s="1" t="n">
        <f aca="false">A2358+1</f>
        <v>2358</v>
      </c>
      <c r="B2359" s="22" t="s">
        <v>2323</v>
      </c>
      <c r="C2359" s="23" t="s">
        <v>2323</v>
      </c>
      <c r="D2359" s="23" t="s">
        <v>1379</v>
      </c>
      <c r="E2359" s="24" t="n">
        <v>26603</v>
      </c>
      <c r="F2359" s="25" t="s">
        <v>15</v>
      </c>
      <c r="G2359" s="26" t="n">
        <v>2</v>
      </c>
      <c r="H2359" s="31" t="n">
        <v>4</v>
      </c>
      <c r="I2359" s="31"/>
      <c r="J2359" s="28" t="n">
        <f aca="false">(H2359+I2359)</f>
        <v>4</v>
      </c>
      <c r="K2359" s="31" t="n">
        <v>3.2</v>
      </c>
      <c r="L2359" s="29" t="n">
        <f aca="false">J2359+K2359</f>
        <v>7.2</v>
      </c>
      <c r="M2359" s="30"/>
    </row>
    <row r="2360" customFormat="false" ht="10.5" hidden="false" customHeight="true" outlineLevel="0" collapsed="false">
      <c r="A2360" s="1" t="n">
        <f aca="false">A2359+1</f>
        <v>2359</v>
      </c>
      <c r="B2360" s="22" t="s">
        <v>2362</v>
      </c>
      <c r="C2360" s="23" t="s">
        <v>2362</v>
      </c>
      <c r="D2360" s="23" t="s">
        <v>125</v>
      </c>
      <c r="E2360" s="24" t="n">
        <v>22435</v>
      </c>
      <c r="F2360" s="25" t="s">
        <v>15</v>
      </c>
      <c r="G2360" s="26" t="n">
        <v>2</v>
      </c>
      <c r="H2360" s="31" t="n">
        <v>4</v>
      </c>
      <c r="I2360" s="31"/>
      <c r="J2360" s="28" t="n">
        <f aca="false">(H2360+I2360)</f>
        <v>4</v>
      </c>
      <c r="K2360" s="31" t="n">
        <v>3.2</v>
      </c>
      <c r="L2360" s="29" t="n">
        <f aca="false">J2360+K2360</f>
        <v>7.2</v>
      </c>
      <c r="M2360" s="30"/>
    </row>
    <row r="2361" customFormat="false" ht="10.5" hidden="false" customHeight="true" outlineLevel="0" collapsed="false">
      <c r="A2361" s="1" t="n">
        <f aca="false">A2360+1</f>
        <v>2360</v>
      </c>
      <c r="B2361" s="22" t="s">
        <v>3937</v>
      </c>
      <c r="C2361" s="23" t="s">
        <v>3937</v>
      </c>
      <c r="D2361" s="23" t="s">
        <v>226</v>
      </c>
      <c r="E2361" s="24" t="n">
        <v>21419</v>
      </c>
      <c r="F2361" s="25" t="s">
        <v>66</v>
      </c>
      <c r="G2361" s="26" t="n">
        <v>2</v>
      </c>
      <c r="H2361" s="31" t="n">
        <v>3.5</v>
      </c>
      <c r="I2361" s="31"/>
      <c r="J2361" s="28" t="n">
        <f aca="false">(H2361+I2361)</f>
        <v>3.5</v>
      </c>
      <c r="K2361" s="31" t="n">
        <v>3.65</v>
      </c>
      <c r="L2361" s="29" t="n">
        <f aca="false">J2361+K2361</f>
        <v>7.15</v>
      </c>
      <c r="M2361" s="30"/>
    </row>
    <row r="2362" customFormat="false" ht="10.5" hidden="false" customHeight="true" outlineLevel="0" collapsed="false">
      <c r="A2362" s="1" t="n">
        <f aca="false">A2361+1</f>
        <v>2361</v>
      </c>
      <c r="B2362" s="22" t="s">
        <v>428</v>
      </c>
      <c r="C2362" s="23" t="s">
        <v>428</v>
      </c>
      <c r="D2362" s="23" t="s">
        <v>314</v>
      </c>
      <c r="E2362" s="24" t="n">
        <v>23293</v>
      </c>
      <c r="F2362" s="25" t="s">
        <v>15</v>
      </c>
      <c r="G2362" s="26" t="n">
        <v>2</v>
      </c>
      <c r="H2362" s="31" t="n">
        <v>3.5</v>
      </c>
      <c r="I2362" s="31"/>
      <c r="J2362" s="28" t="n">
        <f aca="false">(H2362+I2362)</f>
        <v>3.5</v>
      </c>
      <c r="K2362" s="31" t="n">
        <v>3.6</v>
      </c>
      <c r="L2362" s="29" t="n">
        <f aca="false">J2362+K2362</f>
        <v>7.1</v>
      </c>
      <c r="M2362" s="30"/>
    </row>
    <row r="2363" customFormat="false" ht="10.5" hidden="false" customHeight="true" outlineLevel="0" collapsed="false">
      <c r="A2363" s="1" t="n">
        <f aca="false">A2362+1</f>
        <v>2362</v>
      </c>
      <c r="B2363" s="22" t="s">
        <v>2139</v>
      </c>
      <c r="C2363" s="23" t="s">
        <v>2140</v>
      </c>
      <c r="D2363" s="23" t="s">
        <v>379</v>
      </c>
      <c r="E2363" s="24" t="n">
        <v>18702</v>
      </c>
      <c r="F2363" s="25" t="s">
        <v>22</v>
      </c>
      <c r="G2363" s="26" t="n">
        <v>2</v>
      </c>
      <c r="H2363" s="31" t="n">
        <v>1.5</v>
      </c>
      <c r="I2363" s="31"/>
      <c r="J2363" s="28" t="n">
        <f aca="false">(H2363+I2363)</f>
        <v>1.5</v>
      </c>
      <c r="K2363" s="31" t="n">
        <v>5.6</v>
      </c>
      <c r="L2363" s="29" t="n">
        <f aca="false">J2363+K2363</f>
        <v>7.1</v>
      </c>
      <c r="M2363" s="30"/>
    </row>
    <row r="2364" customFormat="false" ht="10.5" hidden="false" customHeight="true" outlineLevel="0" collapsed="false">
      <c r="A2364" s="1" t="n">
        <f aca="false">A2363+1</f>
        <v>2363</v>
      </c>
      <c r="B2364" s="22" t="s">
        <v>3190</v>
      </c>
      <c r="C2364" s="23" t="s">
        <v>3190</v>
      </c>
      <c r="D2364" s="23" t="s">
        <v>227</v>
      </c>
      <c r="E2364" s="24" t="n">
        <v>23056</v>
      </c>
      <c r="F2364" s="25" t="s">
        <v>15</v>
      </c>
      <c r="G2364" s="26" t="n">
        <v>2</v>
      </c>
      <c r="H2364" s="31" t="n">
        <v>3.5</v>
      </c>
      <c r="I2364" s="31"/>
      <c r="J2364" s="28" t="n">
        <f aca="false">(H2364+I2364)</f>
        <v>3.5</v>
      </c>
      <c r="K2364" s="31" t="n">
        <v>3.6</v>
      </c>
      <c r="L2364" s="29" t="n">
        <f aca="false">J2364+K2364</f>
        <v>7.1</v>
      </c>
      <c r="M2364" s="30"/>
    </row>
    <row r="2365" customFormat="false" ht="10.5" hidden="false" customHeight="true" outlineLevel="0" collapsed="false">
      <c r="A2365" s="1" t="n">
        <f aca="false">A2364+1</f>
        <v>2364</v>
      </c>
      <c r="B2365" s="22" t="s">
        <v>3782</v>
      </c>
      <c r="C2365" s="23" t="s">
        <v>3782</v>
      </c>
      <c r="D2365" s="23" t="s">
        <v>3783</v>
      </c>
      <c r="E2365" s="24" t="n">
        <v>21413</v>
      </c>
      <c r="F2365" s="25" t="s">
        <v>66</v>
      </c>
      <c r="G2365" s="26" t="n">
        <v>2</v>
      </c>
      <c r="H2365" s="31" t="n">
        <v>3.5</v>
      </c>
      <c r="I2365" s="31"/>
      <c r="J2365" s="28" t="n">
        <f aca="false">(H2365+I2365)</f>
        <v>3.5</v>
      </c>
      <c r="K2365" s="31" t="n">
        <v>3.6</v>
      </c>
      <c r="L2365" s="29" t="n">
        <f aca="false">J2365+K2365</f>
        <v>7.1</v>
      </c>
      <c r="M2365" s="30"/>
    </row>
    <row r="2366" customFormat="false" ht="10.5" hidden="false" customHeight="true" outlineLevel="0" collapsed="false">
      <c r="A2366" s="1" t="n">
        <f aca="false">A2365+1</f>
        <v>2365</v>
      </c>
      <c r="B2366" s="22" t="s">
        <v>1213</v>
      </c>
      <c r="C2366" s="23" t="s">
        <v>1213</v>
      </c>
      <c r="D2366" s="23" t="s">
        <v>210</v>
      </c>
      <c r="E2366" s="24" t="n">
        <v>19363</v>
      </c>
      <c r="F2366" s="25" t="s">
        <v>66</v>
      </c>
      <c r="G2366" s="26" t="n">
        <v>2</v>
      </c>
      <c r="H2366" s="31" t="n">
        <v>1</v>
      </c>
      <c r="I2366" s="31"/>
      <c r="J2366" s="28" t="n">
        <f aca="false">(H2366+I2366)</f>
        <v>1</v>
      </c>
      <c r="K2366" s="31" t="n">
        <v>6</v>
      </c>
      <c r="L2366" s="29" t="n">
        <f aca="false">J2366+K2366</f>
        <v>7</v>
      </c>
      <c r="M2366" s="30"/>
    </row>
    <row r="2367" customFormat="false" ht="10.5" hidden="false" customHeight="true" outlineLevel="0" collapsed="false">
      <c r="A2367" s="1" t="n">
        <f aca="false">A2366+1</f>
        <v>2366</v>
      </c>
      <c r="B2367" s="22" t="s">
        <v>1281</v>
      </c>
      <c r="C2367" s="23" t="s">
        <v>1281</v>
      </c>
      <c r="D2367" s="23" t="s">
        <v>266</v>
      </c>
      <c r="E2367" s="24" t="n">
        <v>16931</v>
      </c>
      <c r="F2367" s="25" t="s">
        <v>25</v>
      </c>
      <c r="G2367" s="26" t="n">
        <v>2</v>
      </c>
      <c r="H2367" s="31" t="n">
        <v>1</v>
      </c>
      <c r="I2367" s="31"/>
      <c r="J2367" s="28" t="n">
        <f aca="false">(H2367+I2367)</f>
        <v>1</v>
      </c>
      <c r="K2367" s="31" t="n">
        <v>6</v>
      </c>
      <c r="L2367" s="29" t="n">
        <f aca="false">J2367+K2367</f>
        <v>7</v>
      </c>
      <c r="M2367" s="30"/>
    </row>
    <row r="2368" customFormat="false" ht="10.5" hidden="false" customHeight="true" outlineLevel="0" collapsed="false">
      <c r="A2368" s="1" t="n">
        <f aca="false">A2367+1</f>
        <v>2367</v>
      </c>
      <c r="B2368" s="22" t="s">
        <v>1377</v>
      </c>
      <c r="C2368" s="23" t="s">
        <v>1378</v>
      </c>
      <c r="D2368" s="23" t="s">
        <v>1379</v>
      </c>
      <c r="E2368" s="24" t="n">
        <v>22958</v>
      </c>
      <c r="F2368" s="25" t="s">
        <v>66</v>
      </c>
      <c r="G2368" s="26" t="n">
        <v>2</v>
      </c>
      <c r="H2368" s="31" t="n">
        <v>3</v>
      </c>
      <c r="I2368" s="31"/>
      <c r="J2368" s="28" t="n">
        <f aca="false">(H2368+I2368)</f>
        <v>3</v>
      </c>
      <c r="K2368" s="31" t="n">
        <v>4</v>
      </c>
      <c r="L2368" s="29" t="n">
        <f aca="false">J2368+K2368</f>
        <v>7</v>
      </c>
      <c r="M2368" s="30"/>
    </row>
    <row r="2369" customFormat="false" ht="10.5" hidden="false" customHeight="true" outlineLevel="0" collapsed="false">
      <c r="A2369" s="1" t="n">
        <f aca="false">A2368+1</f>
        <v>2368</v>
      </c>
      <c r="B2369" s="22" t="s">
        <v>2010</v>
      </c>
      <c r="C2369" s="23" t="s">
        <v>2011</v>
      </c>
      <c r="D2369" s="23" t="s">
        <v>165</v>
      </c>
      <c r="E2369" s="24" t="n">
        <v>22534</v>
      </c>
      <c r="F2369" s="25" t="s">
        <v>15</v>
      </c>
      <c r="G2369" s="26" t="n">
        <v>2</v>
      </c>
      <c r="H2369" s="31" t="n">
        <v>3</v>
      </c>
      <c r="I2369" s="31"/>
      <c r="J2369" s="28" t="n">
        <f aca="false">(H2369+I2369)</f>
        <v>3</v>
      </c>
      <c r="K2369" s="31" t="n">
        <v>4</v>
      </c>
      <c r="L2369" s="29" t="n">
        <f aca="false">J2369+K2369</f>
        <v>7</v>
      </c>
      <c r="M2369" s="30"/>
    </row>
    <row r="2370" customFormat="false" ht="10.5" hidden="false" customHeight="true" outlineLevel="0" collapsed="false">
      <c r="A2370" s="1" t="n">
        <f aca="false">A2369+1</f>
        <v>2369</v>
      </c>
      <c r="B2370" s="22" t="s">
        <v>2379</v>
      </c>
      <c r="C2370" s="23" t="s">
        <v>2379</v>
      </c>
      <c r="D2370" s="23" t="s">
        <v>196</v>
      </c>
      <c r="E2370" s="24" t="n">
        <v>21016</v>
      </c>
      <c r="F2370" s="25" t="s">
        <v>15</v>
      </c>
      <c r="G2370" s="26" t="n">
        <v>2</v>
      </c>
      <c r="H2370" s="31" t="n">
        <v>1</v>
      </c>
      <c r="I2370" s="31"/>
      <c r="J2370" s="28" t="n">
        <f aca="false">(H2370+I2370)</f>
        <v>1</v>
      </c>
      <c r="K2370" s="31" t="n">
        <v>6</v>
      </c>
      <c r="L2370" s="29" t="n">
        <f aca="false">J2370+K2370</f>
        <v>7</v>
      </c>
      <c r="M2370" s="30"/>
    </row>
    <row r="2371" customFormat="false" ht="10.5" hidden="false" customHeight="true" outlineLevel="0" collapsed="false">
      <c r="A2371" s="1" t="n">
        <f aca="false">A2370+1</f>
        <v>2370</v>
      </c>
      <c r="B2371" s="22" t="s">
        <v>2813</v>
      </c>
      <c r="C2371" s="23" t="s">
        <v>2813</v>
      </c>
      <c r="D2371" s="23" t="s">
        <v>148</v>
      </c>
      <c r="E2371" s="24" t="n">
        <v>16650</v>
      </c>
      <c r="F2371" s="25" t="s">
        <v>15</v>
      </c>
      <c r="G2371" s="26" t="n">
        <v>2</v>
      </c>
      <c r="H2371" s="31" t="n">
        <v>1</v>
      </c>
      <c r="I2371" s="31"/>
      <c r="J2371" s="28" t="n">
        <f aca="false">(H2371+I2371)</f>
        <v>1</v>
      </c>
      <c r="K2371" s="31" t="n">
        <v>6</v>
      </c>
      <c r="L2371" s="29" t="n">
        <f aca="false">J2371+K2371</f>
        <v>7</v>
      </c>
      <c r="M2371" s="30"/>
    </row>
    <row r="2372" customFormat="false" ht="10.5" hidden="false" customHeight="true" outlineLevel="0" collapsed="false">
      <c r="A2372" s="1" t="n">
        <f aca="false">A2371+1</f>
        <v>2371</v>
      </c>
      <c r="B2372" s="22" t="s">
        <v>3612</v>
      </c>
      <c r="C2372" s="23" t="s">
        <v>3612</v>
      </c>
      <c r="D2372" s="23" t="s">
        <v>223</v>
      </c>
      <c r="E2372" s="24" t="n">
        <v>22202</v>
      </c>
      <c r="F2372" s="25" t="s">
        <v>66</v>
      </c>
      <c r="G2372" s="26" t="n">
        <v>2</v>
      </c>
      <c r="H2372" s="31" t="n">
        <v>3</v>
      </c>
      <c r="I2372" s="31"/>
      <c r="J2372" s="28" t="n">
        <f aca="false">(H2372+I2372)</f>
        <v>3</v>
      </c>
      <c r="K2372" s="31" t="n">
        <v>4</v>
      </c>
      <c r="L2372" s="29" t="n">
        <f aca="false">J2372+K2372</f>
        <v>7</v>
      </c>
      <c r="M2372" s="30"/>
    </row>
    <row r="2373" customFormat="false" ht="10.5" hidden="false" customHeight="true" outlineLevel="0" collapsed="false">
      <c r="A2373" s="1" t="n">
        <f aca="false">A2372+1</f>
        <v>2372</v>
      </c>
      <c r="B2373" s="22" t="s">
        <v>4255</v>
      </c>
      <c r="C2373" s="23" t="s">
        <v>4255</v>
      </c>
      <c r="D2373" s="23" t="s">
        <v>4256</v>
      </c>
      <c r="E2373" s="24" t="n">
        <v>23899</v>
      </c>
      <c r="F2373" s="25" t="s">
        <v>66</v>
      </c>
      <c r="G2373" s="26" t="n">
        <v>2</v>
      </c>
      <c r="H2373" s="31" t="n">
        <v>3.5</v>
      </c>
      <c r="I2373" s="31"/>
      <c r="J2373" s="28" t="n">
        <f aca="false">(H2373+I2373)</f>
        <v>3.5</v>
      </c>
      <c r="K2373" s="31" t="n">
        <v>3.5</v>
      </c>
      <c r="L2373" s="29" t="n">
        <f aca="false">J2373+K2373</f>
        <v>7</v>
      </c>
      <c r="M2373" s="30"/>
    </row>
    <row r="2374" customFormat="false" ht="10.5" hidden="false" customHeight="true" outlineLevel="0" collapsed="false">
      <c r="A2374" s="1" t="n">
        <f aca="false">A2373+1</f>
        <v>2373</v>
      </c>
      <c r="B2374" s="22" t="s">
        <v>4297</v>
      </c>
      <c r="C2374" s="23" t="s">
        <v>4297</v>
      </c>
      <c r="D2374" s="23" t="s">
        <v>730</v>
      </c>
      <c r="E2374" s="24" t="n">
        <v>23249</v>
      </c>
      <c r="F2374" s="25" t="s">
        <v>66</v>
      </c>
      <c r="G2374" s="26" t="n">
        <v>2</v>
      </c>
      <c r="H2374" s="31" t="n">
        <v>3</v>
      </c>
      <c r="I2374" s="31"/>
      <c r="J2374" s="28" t="n">
        <f aca="false">(H2374+I2374)</f>
        <v>3</v>
      </c>
      <c r="K2374" s="31" t="n">
        <v>4</v>
      </c>
      <c r="L2374" s="29" t="n">
        <f aca="false">J2374+K2374</f>
        <v>7</v>
      </c>
      <c r="M2374" s="30"/>
    </row>
    <row r="2375" customFormat="false" ht="10.5" hidden="false" customHeight="true" outlineLevel="0" collapsed="false">
      <c r="A2375" s="1" t="n">
        <f aca="false">A2374+1</f>
        <v>2374</v>
      </c>
      <c r="B2375" s="22" t="s">
        <v>4537</v>
      </c>
      <c r="C2375" s="23" t="s">
        <v>4537</v>
      </c>
      <c r="D2375" s="23" t="s">
        <v>4300</v>
      </c>
      <c r="E2375" s="24" t="n">
        <v>24921</v>
      </c>
      <c r="F2375" s="25" t="s">
        <v>25</v>
      </c>
      <c r="G2375" s="26" t="n">
        <v>2</v>
      </c>
      <c r="H2375" s="31" t="n">
        <v>3</v>
      </c>
      <c r="I2375" s="31"/>
      <c r="J2375" s="28" t="n">
        <f aca="false">(H2375+I2375)</f>
        <v>3</v>
      </c>
      <c r="K2375" s="31" t="n">
        <v>4</v>
      </c>
      <c r="L2375" s="29" t="n">
        <f aca="false">J2375+K2375</f>
        <v>7</v>
      </c>
      <c r="M2375" s="30"/>
    </row>
    <row r="2376" customFormat="false" ht="10.5" hidden="false" customHeight="true" outlineLevel="0" collapsed="false">
      <c r="A2376" s="1" t="n">
        <f aca="false">A2375+1</f>
        <v>2375</v>
      </c>
      <c r="B2376" s="22" t="s">
        <v>1097</v>
      </c>
      <c r="C2376" s="23" t="s">
        <v>1097</v>
      </c>
      <c r="D2376" s="23" t="s">
        <v>1098</v>
      </c>
      <c r="E2376" s="24" t="n">
        <v>23629</v>
      </c>
      <c r="F2376" s="25" t="s">
        <v>93</v>
      </c>
      <c r="G2376" s="26" t="n">
        <v>2</v>
      </c>
      <c r="H2376" s="31" t="n">
        <v>2.5</v>
      </c>
      <c r="I2376" s="31"/>
      <c r="J2376" s="28" t="n">
        <f aca="false">(H2376+I2376)</f>
        <v>2.5</v>
      </c>
      <c r="K2376" s="31" t="n">
        <v>4.4</v>
      </c>
      <c r="L2376" s="29" t="n">
        <f aca="false">J2376+K2376</f>
        <v>6.9</v>
      </c>
      <c r="M2376" s="30"/>
    </row>
    <row r="2377" customFormat="false" ht="10.5" hidden="false" customHeight="true" outlineLevel="0" collapsed="false">
      <c r="A2377" s="1" t="n">
        <f aca="false">A2376+1</f>
        <v>2376</v>
      </c>
      <c r="B2377" s="22" t="s">
        <v>1343</v>
      </c>
      <c r="C2377" s="23" t="s">
        <v>1343</v>
      </c>
      <c r="D2377" s="23" t="s">
        <v>136</v>
      </c>
      <c r="E2377" s="24" t="n">
        <v>20859</v>
      </c>
      <c r="F2377" s="25" t="s">
        <v>15</v>
      </c>
      <c r="G2377" s="26" t="n">
        <v>2</v>
      </c>
      <c r="H2377" s="31" t="n">
        <v>3.5</v>
      </c>
      <c r="I2377" s="31"/>
      <c r="J2377" s="28" t="n">
        <f aca="false">(H2377+I2377)</f>
        <v>3.5</v>
      </c>
      <c r="K2377" s="31" t="n">
        <v>3.4</v>
      </c>
      <c r="L2377" s="29" t="n">
        <f aca="false">J2377+K2377</f>
        <v>6.9</v>
      </c>
      <c r="M2377" s="30"/>
    </row>
    <row r="2378" customFormat="false" ht="10.5" hidden="false" customHeight="true" outlineLevel="0" collapsed="false">
      <c r="A2378" s="1" t="n">
        <f aca="false">A2377+1</f>
        <v>2377</v>
      </c>
      <c r="B2378" s="22" t="s">
        <v>1486</v>
      </c>
      <c r="C2378" s="23" t="s">
        <v>1487</v>
      </c>
      <c r="D2378" s="23" t="s">
        <v>340</v>
      </c>
      <c r="E2378" s="24" t="n">
        <v>22516</v>
      </c>
      <c r="F2378" s="25" t="s">
        <v>66</v>
      </c>
      <c r="G2378" s="26" t="n">
        <v>2</v>
      </c>
      <c r="H2378" s="31" t="n">
        <v>2.5</v>
      </c>
      <c r="I2378" s="31"/>
      <c r="J2378" s="28" t="n">
        <f aca="false">(H2378+I2378)</f>
        <v>2.5</v>
      </c>
      <c r="K2378" s="31" t="n">
        <v>4.4</v>
      </c>
      <c r="L2378" s="29" t="n">
        <f aca="false">J2378+K2378</f>
        <v>6.9</v>
      </c>
      <c r="M2378" s="30"/>
    </row>
    <row r="2379" customFormat="false" ht="10.5" hidden="false" customHeight="true" outlineLevel="0" collapsed="false">
      <c r="A2379" s="1" t="n">
        <f aca="false">A2378+1</f>
        <v>2378</v>
      </c>
      <c r="B2379" s="22" t="s">
        <v>1848</v>
      </c>
      <c r="C2379" s="23" t="s">
        <v>1849</v>
      </c>
      <c r="D2379" s="23" t="s">
        <v>56</v>
      </c>
      <c r="E2379" s="24" t="n">
        <v>20883</v>
      </c>
      <c r="F2379" s="25" t="s">
        <v>66</v>
      </c>
      <c r="G2379" s="26" t="n">
        <v>2</v>
      </c>
      <c r="H2379" s="31" t="n">
        <v>2.5</v>
      </c>
      <c r="I2379" s="31"/>
      <c r="J2379" s="28" t="n">
        <f aca="false">(H2379+I2379)</f>
        <v>2.5</v>
      </c>
      <c r="K2379" s="31" t="n">
        <v>4.4</v>
      </c>
      <c r="L2379" s="29" t="n">
        <f aca="false">J2379+K2379</f>
        <v>6.9</v>
      </c>
      <c r="M2379" s="30"/>
    </row>
    <row r="2380" customFormat="false" ht="10.5" hidden="false" customHeight="true" outlineLevel="0" collapsed="false">
      <c r="A2380" s="1" t="n">
        <f aca="false">A2379+1</f>
        <v>2379</v>
      </c>
      <c r="B2380" s="22" t="s">
        <v>2445</v>
      </c>
      <c r="C2380" s="23" t="s">
        <v>2445</v>
      </c>
      <c r="D2380" s="23" t="s">
        <v>2446</v>
      </c>
      <c r="E2380" s="24" t="n">
        <v>25934</v>
      </c>
      <c r="F2380" s="25" t="s">
        <v>15</v>
      </c>
      <c r="G2380" s="26" t="n">
        <v>2</v>
      </c>
      <c r="H2380" s="31" t="n">
        <v>2.5</v>
      </c>
      <c r="I2380" s="31"/>
      <c r="J2380" s="28" t="n">
        <f aca="false">(H2380+I2380)</f>
        <v>2.5</v>
      </c>
      <c r="K2380" s="31" t="n">
        <v>4.4</v>
      </c>
      <c r="L2380" s="29" t="n">
        <f aca="false">J2380+K2380</f>
        <v>6.9</v>
      </c>
      <c r="M2380" s="30"/>
    </row>
    <row r="2381" customFormat="false" ht="10.5" hidden="false" customHeight="true" outlineLevel="0" collapsed="false">
      <c r="A2381" s="1" t="n">
        <f aca="false">A2380+1</f>
        <v>2380</v>
      </c>
      <c r="B2381" s="22" t="s">
        <v>2521</v>
      </c>
      <c r="C2381" s="23" t="s">
        <v>2521</v>
      </c>
      <c r="D2381" s="23" t="s">
        <v>424</v>
      </c>
      <c r="E2381" s="24" t="n">
        <v>23538</v>
      </c>
      <c r="F2381" s="25" t="s">
        <v>25</v>
      </c>
      <c r="G2381" s="26" t="n">
        <v>2</v>
      </c>
      <c r="H2381" s="31" t="n">
        <v>2.5</v>
      </c>
      <c r="I2381" s="31"/>
      <c r="J2381" s="28" t="n">
        <f aca="false">(H2381+I2381)</f>
        <v>2.5</v>
      </c>
      <c r="K2381" s="31" t="n">
        <v>4.4</v>
      </c>
      <c r="L2381" s="29" t="n">
        <f aca="false">J2381+K2381</f>
        <v>6.9</v>
      </c>
      <c r="M2381" s="30"/>
    </row>
    <row r="2382" customFormat="false" ht="10.5" hidden="false" customHeight="true" outlineLevel="0" collapsed="false">
      <c r="A2382" s="1" t="n">
        <f aca="false">A2381+1</f>
        <v>2381</v>
      </c>
      <c r="B2382" s="22" t="s">
        <v>2525</v>
      </c>
      <c r="C2382" s="23" t="s">
        <v>2525</v>
      </c>
      <c r="D2382" s="23" t="s">
        <v>2526</v>
      </c>
      <c r="E2382" s="24" t="n">
        <v>21458</v>
      </c>
      <c r="F2382" s="25" t="s">
        <v>25</v>
      </c>
      <c r="G2382" s="26" t="n">
        <v>2</v>
      </c>
      <c r="H2382" s="31" t="n">
        <v>2.5</v>
      </c>
      <c r="I2382" s="31"/>
      <c r="J2382" s="28" t="n">
        <f aca="false">(H2382+I2382)</f>
        <v>2.5</v>
      </c>
      <c r="K2382" s="31" t="n">
        <v>4.4</v>
      </c>
      <c r="L2382" s="29" t="n">
        <f aca="false">J2382+K2382</f>
        <v>6.9</v>
      </c>
      <c r="M2382" s="30"/>
    </row>
    <row r="2383" customFormat="false" ht="10.5" hidden="false" customHeight="true" outlineLevel="0" collapsed="false">
      <c r="A2383" s="1" t="n">
        <f aca="false">A2382+1</f>
        <v>2382</v>
      </c>
      <c r="B2383" s="22" t="s">
        <v>3391</v>
      </c>
      <c r="C2383" s="23" t="s">
        <v>3391</v>
      </c>
      <c r="D2383" s="23" t="s">
        <v>30</v>
      </c>
      <c r="E2383" s="24" t="n">
        <v>22671</v>
      </c>
      <c r="F2383" s="25" t="s">
        <v>22</v>
      </c>
      <c r="G2383" s="26" t="n">
        <v>2</v>
      </c>
      <c r="H2383" s="31" t="n">
        <v>3</v>
      </c>
      <c r="I2383" s="31"/>
      <c r="J2383" s="28" t="n">
        <f aca="false">(H2383+I2383)</f>
        <v>3</v>
      </c>
      <c r="K2383" s="31" t="n">
        <v>3.9</v>
      </c>
      <c r="L2383" s="29" t="n">
        <f aca="false">J2383+K2383</f>
        <v>6.9</v>
      </c>
      <c r="M2383" s="30"/>
    </row>
    <row r="2384" customFormat="false" ht="10.5" hidden="false" customHeight="true" outlineLevel="0" collapsed="false">
      <c r="A2384" s="1" t="n">
        <f aca="false">A2383+1</f>
        <v>2383</v>
      </c>
      <c r="B2384" s="22" t="s">
        <v>3631</v>
      </c>
      <c r="C2384" s="23" t="s">
        <v>3631</v>
      </c>
      <c r="D2384" s="23" t="s">
        <v>437</v>
      </c>
      <c r="E2384" s="24" t="n">
        <v>22049</v>
      </c>
      <c r="F2384" s="25" t="s">
        <v>15</v>
      </c>
      <c r="G2384" s="26" t="n">
        <v>2</v>
      </c>
      <c r="H2384" s="31" t="n">
        <v>1</v>
      </c>
      <c r="I2384" s="31"/>
      <c r="J2384" s="28" t="n">
        <f aca="false">(H2384+I2384)</f>
        <v>1</v>
      </c>
      <c r="K2384" s="31" t="n">
        <v>5.9</v>
      </c>
      <c r="L2384" s="29" t="n">
        <f aca="false">J2384+K2384</f>
        <v>6.9</v>
      </c>
      <c r="M2384" s="30"/>
    </row>
    <row r="2385" customFormat="false" ht="10.5" hidden="false" customHeight="true" outlineLevel="0" collapsed="false">
      <c r="A2385" s="1" t="n">
        <f aca="false">A2384+1</f>
        <v>2384</v>
      </c>
      <c r="B2385" s="22" t="s">
        <v>3711</v>
      </c>
      <c r="C2385" s="23" t="s">
        <v>3711</v>
      </c>
      <c r="D2385" s="23" t="s">
        <v>3712</v>
      </c>
      <c r="E2385" s="24" t="n">
        <v>19925</v>
      </c>
      <c r="F2385" s="25" t="s">
        <v>1164</v>
      </c>
      <c r="G2385" s="26" t="n">
        <v>2</v>
      </c>
      <c r="H2385" s="31" t="n">
        <v>2.5</v>
      </c>
      <c r="I2385" s="31"/>
      <c r="J2385" s="28" t="n">
        <f aca="false">(H2385+I2385)</f>
        <v>2.5</v>
      </c>
      <c r="K2385" s="31" t="n">
        <v>4.4</v>
      </c>
      <c r="L2385" s="29" t="n">
        <f aca="false">J2385+K2385</f>
        <v>6.9</v>
      </c>
      <c r="M2385" s="30"/>
    </row>
    <row r="2386" customFormat="false" ht="10.5" hidden="false" customHeight="true" outlineLevel="0" collapsed="false">
      <c r="A2386" s="1" t="n">
        <f aca="false">A2385+1</f>
        <v>2385</v>
      </c>
      <c r="B2386" s="22" t="s">
        <v>4762</v>
      </c>
      <c r="C2386" s="23" t="s">
        <v>4762</v>
      </c>
      <c r="D2386" s="23" t="s">
        <v>125</v>
      </c>
      <c r="E2386" s="24" t="n">
        <v>22560</v>
      </c>
      <c r="F2386" s="25" t="s">
        <v>66</v>
      </c>
      <c r="G2386" s="26" t="n">
        <v>2</v>
      </c>
      <c r="H2386" s="31" t="n">
        <v>2</v>
      </c>
      <c r="I2386" s="31"/>
      <c r="J2386" s="28" t="n">
        <f aca="false">(H2386+I2386)</f>
        <v>2</v>
      </c>
      <c r="K2386" s="31" t="n">
        <v>4.9</v>
      </c>
      <c r="L2386" s="29" t="n">
        <f aca="false">J2386+K2386</f>
        <v>6.9</v>
      </c>
      <c r="M2386" s="30"/>
    </row>
    <row r="2387" customFormat="false" ht="10.5" hidden="false" customHeight="true" outlineLevel="0" collapsed="false">
      <c r="A2387" s="1" t="n">
        <f aca="false">A2386+1</f>
        <v>2386</v>
      </c>
      <c r="B2387" s="22" t="s">
        <v>4118</v>
      </c>
      <c r="C2387" s="23" t="s">
        <v>4118</v>
      </c>
      <c r="D2387" s="23" t="s">
        <v>223</v>
      </c>
      <c r="E2387" s="24" t="n">
        <v>21387</v>
      </c>
      <c r="F2387" s="25" t="s">
        <v>38</v>
      </c>
      <c r="G2387" s="26" t="n">
        <v>2</v>
      </c>
      <c r="H2387" s="31" t="n">
        <v>3.5</v>
      </c>
      <c r="I2387" s="31"/>
      <c r="J2387" s="28" t="n">
        <f aca="false">(H2387+I2387)</f>
        <v>3.5</v>
      </c>
      <c r="K2387" s="31" t="n">
        <v>3.35</v>
      </c>
      <c r="L2387" s="29" t="n">
        <f aca="false">J2387+K2387</f>
        <v>6.85</v>
      </c>
      <c r="M2387" s="30"/>
    </row>
    <row r="2388" customFormat="false" ht="10.5" hidden="false" customHeight="true" outlineLevel="0" collapsed="false">
      <c r="A2388" s="1" t="n">
        <f aca="false">A2387+1</f>
        <v>2387</v>
      </c>
      <c r="B2388" s="22" t="s">
        <v>2272</v>
      </c>
      <c r="C2388" s="23" t="s">
        <v>2272</v>
      </c>
      <c r="D2388" s="23" t="s">
        <v>369</v>
      </c>
      <c r="E2388" s="24" t="n">
        <v>20986</v>
      </c>
      <c r="F2388" s="25" t="s">
        <v>15</v>
      </c>
      <c r="G2388" s="26" t="n">
        <v>2</v>
      </c>
      <c r="H2388" s="31" t="n">
        <v>3</v>
      </c>
      <c r="I2388" s="31"/>
      <c r="J2388" s="28" t="n">
        <f aca="false">(H2388+I2388)</f>
        <v>3</v>
      </c>
      <c r="K2388" s="31" t="n">
        <v>3.8</v>
      </c>
      <c r="L2388" s="29" t="n">
        <f aca="false">J2388+K2388</f>
        <v>6.8</v>
      </c>
      <c r="M2388" s="30"/>
    </row>
    <row r="2389" customFormat="false" ht="10.5" hidden="false" customHeight="true" outlineLevel="0" collapsed="false">
      <c r="A2389" s="1" t="n">
        <f aca="false">A2388+1</f>
        <v>2388</v>
      </c>
      <c r="B2389" s="22" t="s">
        <v>2688</v>
      </c>
      <c r="C2389" s="23" t="s">
        <v>2688</v>
      </c>
      <c r="D2389" s="23" t="s">
        <v>120</v>
      </c>
      <c r="E2389" s="24" t="n">
        <v>22107</v>
      </c>
      <c r="F2389" s="25" t="s">
        <v>15</v>
      </c>
      <c r="G2389" s="26" t="n">
        <v>2</v>
      </c>
      <c r="H2389" s="31" t="n">
        <v>4</v>
      </c>
      <c r="I2389" s="31"/>
      <c r="J2389" s="28" t="n">
        <f aca="false">(H2389+I2389)</f>
        <v>4</v>
      </c>
      <c r="K2389" s="31" t="n">
        <v>2.8</v>
      </c>
      <c r="L2389" s="29" t="n">
        <f aca="false">J2389+K2389</f>
        <v>6.8</v>
      </c>
      <c r="M2389" s="30"/>
    </row>
    <row r="2390" customFormat="false" ht="10.5" hidden="false" customHeight="true" outlineLevel="0" collapsed="false">
      <c r="A2390" s="1" t="n">
        <f aca="false">A2389+1</f>
        <v>2389</v>
      </c>
      <c r="B2390" s="22" t="s">
        <v>3423</v>
      </c>
      <c r="C2390" s="23" t="s">
        <v>3423</v>
      </c>
      <c r="D2390" s="23" t="s">
        <v>44</v>
      </c>
      <c r="E2390" s="24" t="n">
        <v>17182</v>
      </c>
      <c r="F2390" s="25" t="s">
        <v>15</v>
      </c>
      <c r="G2390" s="26" t="n">
        <v>2</v>
      </c>
      <c r="H2390" s="31" t="n">
        <v>3</v>
      </c>
      <c r="I2390" s="31"/>
      <c r="J2390" s="28" t="n">
        <f aca="false">(H2390+I2390)</f>
        <v>3</v>
      </c>
      <c r="K2390" s="31" t="n">
        <v>3.8</v>
      </c>
      <c r="L2390" s="29" t="n">
        <f aca="false">J2390+K2390</f>
        <v>6.8</v>
      </c>
      <c r="M2390" s="30"/>
    </row>
    <row r="2391" customFormat="false" ht="10.5" hidden="false" customHeight="true" outlineLevel="0" collapsed="false">
      <c r="A2391" s="1" t="n">
        <f aca="false">A2390+1</f>
        <v>2390</v>
      </c>
      <c r="B2391" s="22" t="s">
        <v>3666</v>
      </c>
      <c r="C2391" s="23" t="s">
        <v>3666</v>
      </c>
      <c r="D2391" s="23" t="s">
        <v>210</v>
      </c>
      <c r="E2391" s="24" t="n">
        <v>23546</v>
      </c>
      <c r="F2391" s="25" t="s">
        <v>163</v>
      </c>
      <c r="G2391" s="26" t="n">
        <v>2</v>
      </c>
      <c r="H2391" s="31" t="n">
        <v>4</v>
      </c>
      <c r="I2391" s="31"/>
      <c r="J2391" s="28" t="n">
        <f aca="false">(H2391+I2391)</f>
        <v>4</v>
      </c>
      <c r="K2391" s="31" t="n">
        <v>2.8</v>
      </c>
      <c r="L2391" s="29" t="n">
        <f aca="false">J2391+K2391</f>
        <v>6.8</v>
      </c>
      <c r="M2391" s="30"/>
    </row>
    <row r="2392" customFormat="false" ht="10.5" hidden="false" customHeight="true" outlineLevel="0" collapsed="false">
      <c r="A2392" s="1" t="n">
        <f aca="false">A2391+1</f>
        <v>2391</v>
      </c>
      <c r="B2392" s="22" t="s">
        <v>3771</v>
      </c>
      <c r="C2392" s="23" t="s">
        <v>3771</v>
      </c>
      <c r="D2392" s="23" t="s">
        <v>33</v>
      </c>
      <c r="E2392" s="24" t="n">
        <v>22495</v>
      </c>
      <c r="F2392" s="25" t="s">
        <v>38</v>
      </c>
      <c r="G2392" s="26" t="n">
        <v>2</v>
      </c>
      <c r="H2392" s="31" t="n">
        <v>4</v>
      </c>
      <c r="I2392" s="31"/>
      <c r="J2392" s="28" t="n">
        <f aca="false">(H2392+I2392)</f>
        <v>4</v>
      </c>
      <c r="K2392" s="31" t="n">
        <v>2.8</v>
      </c>
      <c r="L2392" s="29" t="n">
        <f aca="false">J2392+K2392</f>
        <v>6.8</v>
      </c>
      <c r="M2392" s="30"/>
    </row>
    <row r="2393" customFormat="false" ht="10.5" hidden="false" customHeight="true" outlineLevel="0" collapsed="false">
      <c r="A2393" s="1" t="n">
        <f aca="false">A2392+1</f>
        <v>2392</v>
      </c>
      <c r="B2393" s="22" t="s">
        <v>229</v>
      </c>
      <c r="C2393" s="23" t="s">
        <v>229</v>
      </c>
      <c r="D2393" s="23" t="s">
        <v>231</v>
      </c>
      <c r="E2393" s="24" t="n">
        <v>23437</v>
      </c>
      <c r="F2393" s="25" t="s">
        <v>15</v>
      </c>
      <c r="G2393" s="26" t="n">
        <v>2</v>
      </c>
      <c r="H2393" s="31" t="n">
        <v>3.5</v>
      </c>
      <c r="I2393" s="31"/>
      <c r="J2393" s="28" t="n">
        <f aca="false">(H2393+I2393)</f>
        <v>3.5</v>
      </c>
      <c r="K2393" s="31" t="n">
        <v>3.25</v>
      </c>
      <c r="L2393" s="29" t="n">
        <f aca="false">J2393+K2393</f>
        <v>6.75</v>
      </c>
      <c r="M2393" s="30"/>
    </row>
    <row r="2394" customFormat="false" ht="10.5" hidden="false" customHeight="true" outlineLevel="0" collapsed="false">
      <c r="A2394" s="1" t="n">
        <f aca="false">A2393+1</f>
        <v>2393</v>
      </c>
      <c r="B2394" s="22" t="s">
        <v>963</v>
      </c>
      <c r="C2394" s="23" t="s">
        <v>963</v>
      </c>
      <c r="D2394" s="23" t="s">
        <v>964</v>
      </c>
      <c r="E2394" s="24" t="n">
        <v>21646</v>
      </c>
      <c r="F2394" s="25" t="s">
        <v>22</v>
      </c>
      <c r="G2394" s="26" t="n">
        <v>2</v>
      </c>
      <c r="H2394" s="31" t="n">
        <v>3.5</v>
      </c>
      <c r="I2394" s="31"/>
      <c r="J2394" s="28" t="n">
        <f aca="false">(H2394+I2394)</f>
        <v>3.5</v>
      </c>
      <c r="K2394" s="31" t="n">
        <v>3.2</v>
      </c>
      <c r="L2394" s="29" t="n">
        <f aca="false">J2394+K2394</f>
        <v>6.7</v>
      </c>
      <c r="M2394" s="30"/>
    </row>
    <row r="2395" customFormat="false" ht="10.5" hidden="false" customHeight="true" outlineLevel="0" collapsed="false">
      <c r="A2395" s="1" t="n">
        <f aca="false">A2394+1</f>
        <v>2394</v>
      </c>
      <c r="B2395" s="22" t="s">
        <v>1221</v>
      </c>
      <c r="C2395" s="23" t="s">
        <v>1221</v>
      </c>
      <c r="D2395" s="23" t="s">
        <v>396</v>
      </c>
      <c r="E2395" s="24" t="n">
        <v>23809</v>
      </c>
      <c r="F2395" s="25" t="s">
        <v>15</v>
      </c>
      <c r="G2395" s="26" t="n">
        <v>2</v>
      </c>
      <c r="H2395" s="31" t="n">
        <v>3.5</v>
      </c>
      <c r="I2395" s="31"/>
      <c r="J2395" s="28" t="n">
        <f aca="false">(H2395+I2395)</f>
        <v>3.5</v>
      </c>
      <c r="K2395" s="31" t="n">
        <v>3.2</v>
      </c>
      <c r="L2395" s="29" t="n">
        <f aca="false">J2395+K2395</f>
        <v>6.7</v>
      </c>
      <c r="M2395" s="30"/>
    </row>
    <row r="2396" customFormat="false" ht="10.5" hidden="false" customHeight="true" outlineLevel="0" collapsed="false">
      <c r="A2396" s="1" t="n">
        <f aca="false">A2395+1</f>
        <v>2395</v>
      </c>
      <c r="B2396" s="22" t="s">
        <v>1377</v>
      </c>
      <c r="C2396" s="23" t="s">
        <v>1378</v>
      </c>
      <c r="D2396" s="23" t="s">
        <v>193</v>
      </c>
      <c r="E2396" s="24" t="n">
        <v>22880</v>
      </c>
      <c r="F2396" s="25" t="s">
        <v>25</v>
      </c>
      <c r="G2396" s="26" t="n">
        <v>2</v>
      </c>
      <c r="H2396" s="31" t="n">
        <v>3.5</v>
      </c>
      <c r="I2396" s="31"/>
      <c r="J2396" s="28" t="n">
        <f aca="false">(H2396+I2396)</f>
        <v>3.5</v>
      </c>
      <c r="K2396" s="31" t="n">
        <v>3.2</v>
      </c>
      <c r="L2396" s="29" t="n">
        <f aca="false">J2396+K2396</f>
        <v>6.7</v>
      </c>
      <c r="M2396" s="30"/>
    </row>
    <row r="2397" customFormat="false" ht="10.5" hidden="false" customHeight="true" outlineLevel="0" collapsed="false">
      <c r="A2397" s="1" t="n">
        <f aca="false">A2396+1</f>
        <v>2396</v>
      </c>
      <c r="B2397" s="22" t="s">
        <v>1881</v>
      </c>
      <c r="C2397" s="23" t="s">
        <v>1882</v>
      </c>
      <c r="D2397" s="23" t="s">
        <v>125</v>
      </c>
      <c r="E2397" s="24" t="n">
        <v>22880</v>
      </c>
      <c r="F2397" s="25" t="s">
        <v>236</v>
      </c>
      <c r="G2397" s="26" t="n">
        <v>2</v>
      </c>
      <c r="H2397" s="31" t="n">
        <v>3.5</v>
      </c>
      <c r="I2397" s="31"/>
      <c r="J2397" s="28" t="n">
        <f aca="false">(H2397+I2397)</f>
        <v>3.5</v>
      </c>
      <c r="K2397" s="31" t="n">
        <v>3.2</v>
      </c>
      <c r="L2397" s="29" t="n">
        <f aca="false">J2397+K2397</f>
        <v>6.7</v>
      </c>
      <c r="M2397" s="30"/>
    </row>
    <row r="2398" customFormat="false" ht="10.5" hidden="false" customHeight="true" outlineLevel="0" collapsed="false">
      <c r="A2398" s="1" t="n">
        <f aca="false">A2397+1</f>
        <v>2397</v>
      </c>
      <c r="B2398" s="22" t="s">
        <v>2037</v>
      </c>
      <c r="C2398" s="23" t="s">
        <v>2038</v>
      </c>
      <c r="D2398" s="23" t="s">
        <v>2039</v>
      </c>
      <c r="E2398" s="24" t="n">
        <v>20726</v>
      </c>
      <c r="F2398" s="25" t="s">
        <v>25</v>
      </c>
      <c r="G2398" s="26" t="n">
        <v>2</v>
      </c>
      <c r="H2398" s="31" t="n">
        <v>2.5</v>
      </c>
      <c r="I2398" s="31"/>
      <c r="J2398" s="28" t="n">
        <f aca="false">(H2398+I2398)</f>
        <v>2.5</v>
      </c>
      <c r="K2398" s="31" t="n">
        <v>4.2</v>
      </c>
      <c r="L2398" s="29" t="n">
        <f aca="false">J2398+K2398</f>
        <v>6.7</v>
      </c>
      <c r="M2398" s="30"/>
    </row>
    <row r="2399" customFormat="false" ht="10.5" hidden="false" customHeight="true" outlineLevel="0" collapsed="false">
      <c r="A2399" s="1" t="n">
        <f aca="false">A2398+1</f>
        <v>2398</v>
      </c>
      <c r="B2399" s="22" t="s">
        <v>2186</v>
      </c>
      <c r="C2399" s="23" t="s">
        <v>2186</v>
      </c>
      <c r="D2399" s="23" t="s">
        <v>35</v>
      </c>
      <c r="E2399" s="24" t="n">
        <v>22373</v>
      </c>
      <c r="F2399" s="25" t="s">
        <v>15</v>
      </c>
      <c r="G2399" s="26" t="n">
        <v>2</v>
      </c>
      <c r="H2399" s="31" t="n">
        <v>3.5</v>
      </c>
      <c r="I2399" s="31"/>
      <c r="J2399" s="28" t="n">
        <f aca="false">(H2399+I2399)</f>
        <v>3.5</v>
      </c>
      <c r="K2399" s="31" t="n">
        <v>3.2</v>
      </c>
      <c r="L2399" s="29" t="n">
        <f aca="false">J2399+K2399</f>
        <v>6.7</v>
      </c>
      <c r="M2399" s="30"/>
    </row>
    <row r="2400" customFormat="false" ht="10.5" hidden="false" customHeight="true" outlineLevel="0" collapsed="false">
      <c r="A2400" s="1" t="n">
        <f aca="false">A2399+1</f>
        <v>2399</v>
      </c>
      <c r="B2400" s="22" t="s">
        <v>2463</v>
      </c>
      <c r="C2400" s="23" t="s">
        <v>2463</v>
      </c>
      <c r="D2400" s="23" t="s">
        <v>26</v>
      </c>
      <c r="E2400" s="24" t="n">
        <v>21472</v>
      </c>
      <c r="F2400" s="25" t="s">
        <v>15</v>
      </c>
      <c r="G2400" s="26" t="n">
        <v>2</v>
      </c>
      <c r="H2400" s="31" t="n">
        <v>3.5</v>
      </c>
      <c r="I2400" s="31"/>
      <c r="J2400" s="28" t="n">
        <f aca="false">(H2400+I2400)</f>
        <v>3.5</v>
      </c>
      <c r="K2400" s="31" t="n">
        <v>3.2</v>
      </c>
      <c r="L2400" s="29" t="n">
        <f aca="false">J2400+K2400</f>
        <v>6.7</v>
      </c>
      <c r="M2400" s="30"/>
    </row>
    <row r="2401" customFormat="false" ht="10.5" hidden="false" customHeight="true" outlineLevel="0" collapsed="false">
      <c r="A2401" s="1" t="n">
        <f aca="false">A2400+1</f>
        <v>2400</v>
      </c>
      <c r="B2401" s="22" t="s">
        <v>3015</v>
      </c>
      <c r="C2401" s="23" t="s">
        <v>3015</v>
      </c>
      <c r="D2401" s="23" t="s">
        <v>68</v>
      </c>
      <c r="E2401" s="24" t="n">
        <v>21955</v>
      </c>
      <c r="F2401" s="25" t="s">
        <v>15</v>
      </c>
      <c r="G2401" s="26" t="n">
        <v>2</v>
      </c>
      <c r="H2401" s="31" t="n">
        <v>3.5</v>
      </c>
      <c r="I2401" s="31"/>
      <c r="J2401" s="28" t="n">
        <f aca="false">(H2401+I2401)</f>
        <v>3.5</v>
      </c>
      <c r="K2401" s="31" t="n">
        <v>3.2</v>
      </c>
      <c r="L2401" s="29" t="n">
        <f aca="false">J2401+K2401</f>
        <v>6.7</v>
      </c>
      <c r="M2401" s="30"/>
    </row>
    <row r="2402" customFormat="false" ht="10.5" hidden="false" customHeight="true" outlineLevel="0" collapsed="false">
      <c r="A2402" s="1" t="n">
        <f aca="false">A2401+1</f>
        <v>2401</v>
      </c>
      <c r="B2402" s="22" t="s">
        <v>4122</v>
      </c>
      <c r="C2402" s="23" t="s">
        <v>4122</v>
      </c>
      <c r="D2402" s="23" t="s">
        <v>168</v>
      </c>
      <c r="E2402" s="24" t="n">
        <v>24047</v>
      </c>
      <c r="F2402" s="25" t="s">
        <v>25</v>
      </c>
      <c r="G2402" s="26" t="n">
        <v>2</v>
      </c>
      <c r="H2402" s="31" t="n">
        <v>3.5</v>
      </c>
      <c r="I2402" s="31"/>
      <c r="J2402" s="28" t="n">
        <f aca="false">(H2402+I2402)</f>
        <v>3.5</v>
      </c>
      <c r="K2402" s="31" t="n">
        <v>3.2</v>
      </c>
      <c r="L2402" s="29" t="n">
        <f aca="false">J2402+K2402</f>
        <v>6.7</v>
      </c>
      <c r="M2402" s="30"/>
    </row>
    <row r="2403" customFormat="false" ht="10.5" hidden="false" customHeight="true" outlineLevel="0" collapsed="false">
      <c r="A2403" s="1" t="n">
        <f aca="false">A2402+1</f>
        <v>2402</v>
      </c>
      <c r="B2403" s="22" t="s">
        <v>4354</v>
      </c>
      <c r="C2403" s="23" t="s">
        <v>4354</v>
      </c>
      <c r="D2403" s="23" t="s">
        <v>63</v>
      </c>
      <c r="E2403" s="24" t="n">
        <v>19499</v>
      </c>
      <c r="F2403" s="25" t="s">
        <v>15</v>
      </c>
      <c r="G2403" s="26" t="n">
        <v>2</v>
      </c>
      <c r="H2403" s="31" t="n">
        <v>3.5</v>
      </c>
      <c r="I2403" s="31"/>
      <c r="J2403" s="28" t="n">
        <f aca="false">(H2403+I2403)</f>
        <v>3.5</v>
      </c>
      <c r="K2403" s="31" t="n">
        <v>3.2</v>
      </c>
      <c r="L2403" s="29" t="n">
        <f aca="false">J2403+K2403</f>
        <v>6.7</v>
      </c>
      <c r="M2403" s="30"/>
    </row>
    <row r="2404" customFormat="false" ht="10.5" hidden="false" customHeight="true" outlineLevel="0" collapsed="false">
      <c r="A2404" s="1" t="n">
        <f aca="false">A2403+1</f>
        <v>2403</v>
      </c>
      <c r="B2404" s="22" t="s">
        <v>4426</v>
      </c>
      <c r="C2404" s="23" t="s">
        <v>4426</v>
      </c>
      <c r="D2404" s="23" t="s">
        <v>3047</v>
      </c>
      <c r="E2404" s="24" t="n">
        <v>23750</v>
      </c>
      <c r="F2404" s="25" t="s">
        <v>15</v>
      </c>
      <c r="G2404" s="26" t="n">
        <v>2</v>
      </c>
      <c r="H2404" s="31" t="n">
        <v>3.5</v>
      </c>
      <c r="I2404" s="31"/>
      <c r="J2404" s="28" t="n">
        <f aca="false">(H2404+I2404)</f>
        <v>3.5</v>
      </c>
      <c r="K2404" s="31" t="n">
        <v>3.2</v>
      </c>
      <c r="L2404" s="29" t="n">
        <f aca="false">J2404+K2404</f>
        <v>6.7</v>
      </c>
      <c r="M2404" s="30"/>
    </row>
    <row r="2405" customFormat="false" ht="10.5" hidden="false" customHeight="true" outlineLevel="0" collapsed="false">
      <c r="A2405" s="1" t="n">
        <f aca="false">A2404+1</f>
        <v>2404</v>
      </c>
      <c r="B2405" s="22" t="s">
        <v>878</v>
      </c>
      <c r="C2405" s="23" t="s">
        <v>878</v>
      </c>
      <c r="D2405" s="23" t="s">
        <v>44</v>
      </c>
      <c r="E2405" s="24" t="n">
        <v>21064</v>
      </c>
      <c r="F2405" s="25" t="s">
        <v>66</v>
      </c>
      <c r="G2405" s="26" t="n">
        <v>2</v>
      </c>
      <c r="H2405" s="31" t="n">
        <v>3</v>
      </c>
      <c r="I2405" s="31"/>
      <c r="J2405" s="28" t="n">
        <f aca="false">(H2405+I2405)</f>
        <v>3</v>
      </c>
      <c r="K2405" s="31" t="n">
        <v>3.6</v>
      </c>
      <c r="L2405" s="29" t="n">
        <f aca="false">J2405+K2405</f>
        <v>6.6</v>
      </c>
      <c r="M2405" s="30"/>
    </row>
    <row r="2406" customFormat="false" ht="10.5" hidden="false" customHeight="true" outlineLevel="0" collapsed="false">
      <c r="A2406" s="1" t="n">
        <f aca="false">A2405+1</f>
        <v>2405</v>
      </c>
      <c r="B2406" s="22" t="s">
        <v>3457</v>
      </c>
      <c r="C2406" s="23" t="s">
        <v>3457</v>
      </c>
      <c r="D2406" s="23" t="s">
        <v>1810</v>
      </c>
      <c r="E2406" s="24" t="n">
        <v>23905</v>
      </c>
      <c r="F2406" s="25" t="s">
        <v>38</v>
      </c>
      <c r="G2406" s="26" t="n">
        <v>2</v>
      </c>
      <c r="H2406" s="31" t="n">
        <v>2</v>
      </c>
      <c r="I2406" s="31"/>
      <c r="J2406" s="28" t="n">
        <f aca="false">(H2406+I2406)</f>
        <v>2</v>
      </c>
      <c r="K2406" s="31" t="n">
        <v>4.6</v>
      </c>
      <c r="L2406" s="29" t="n">
        <f aca="false">J2406+K2406</f>
        <v>6.6</v>
      </c>
      <c r="M2406" s="30"/>
    </row>
    <row r="2407" customFormat="false" ht="10.5" hidden="false" customHeight="true" outlineLevel="0" collapsed="false">
      <c r="A2407" s="1" t="n">
        <f aca="false">A2406+1</f>
        <v>2406</v>
      </c>
      <c r="B2407" s="22" t="s">
        <v>4666</v>
      </c>
      <c r="C2407" s="23" t="s">
        <v>4666</v>
      </c>
      <c r="D2407" s="23" t="s">
        <v>3023</v>
      </c>
      <c r="E2407" s="24" t="n">
        <v>14850</v>
      </c>
      <c r="F2407" s="25" t="s">
        <v>723</v>
      </c>
      <c r="G2407" s="26" t="n">
        <v>2</v>
      </c>
      <c r="H2407" s="31" t="n">
        <v>1</v>
      </c>
      <c r="I2407" s="31"/>
      <c r="J2407" s="28" t="n">
        <f aca="false">(H2407+I2407)</f>
        <v>1</v>
      </c>
      <c r="K2407" s="31" t="n">
        <v>5.6</v>
      </c>
      <c r="L2407" s="29" t="n">
        <f aca="false">J2407+K2407</f>
        <v>6.6</v>
      </c>
      <c r="M2407" s="30"/>
    </row>
    <row r="2408" customFormat="false" ht="10.5" hidden="false" customHeight="true" outlineLevel="0" collapsed="false">
      <c r="A2408" s="1" t="n">
        <f aca="false">A2407+1</f>
        <v>2407</v>
      </c>
      <c r="B2408" s="22" t="s">
        <v>809</v>
      </c>
      <c r="C2408" s="23" t="s">
        <v>809</v>
      </c>
      <c r="D2408" s="23" t="s">
        <v>811</v>
      </c>
      <c r="E2408" s="24" t="n">
        <v>22239</v>
      </c>
      <c r="F2408" s="25" t="s">
        <v>15</v>
      </c>
      <c r="G2408" s="26" t="n">
        <v>2</v>
      </c>
      <c r="H2408" s="31" t="n">
        <v>2.5</v>
      </c>
      <c r="I2408" s="31"/>
      <c r="J2408" s="28" t="n">
        <f aca="false">(H2408+I2408)</f>
        <v>2.5</v>
      </c>
      <c r="K2408" s="31" t="n">
        <v>4.05</v>
      </c>
      <c r="L2408" s="29" t="n">
        <f aca="false">J2408+K2408</f>
        <v>6.55</v>
      </c>
      <c r="M2408" s="30"/>
    </row>
    <row r="2409" customFormat="false" ht="10.5" hidden="false" customHeight="true" outlineLevel="0" collapsed="false">
      <c r="A2409" s="1" t="n">
        <f aca="false">A2408+1</f>
        <v>2408</v>
      </c>
      <c r="B2409" s="22" t="s">
        <v>668</v>
      </c>
      <c r="C2409" s="23" t="s">
        <v>668</v>
      </c>
      <c r="D2409" s="23" t="s">
        <v>495</v>
      </c>
      <c r="E2409" s="24" t="n">
        <v>21717</v>
      </c>
      <c r="F2409" s="25" t="s">
        <v>15</v>
      </c>
      <c r="G2409" s="26" t="n">
        <v>2</v>
      </c>
      <c r="H2409" s="31" t="n">
        <v>2.5</v>
      </c>
      <c r="I2409" s="31"/>
      <c r="J2409" s="28" t="n">
        <f aca="false">(H2409+I2409)</f>
        <v>2.5</v>
      </c>
      <c r="K2409" s="31" t="n">
        <v>4</v>
      </c>
      <c r="L2409" s="29" t="n">
        <f aca="false">J2409+K2409</f>
        <v>6.5</v>
      </c>
      <c r="M2409" s="30"/>
    </row>
    <row r="2410" customFormat="false" ht="10.5" hidden="false" customHeight="true" outlineLevel="0" collapsed="false">
      <c r="A2410" s="1" t="n">
        <f aca="false">A2409+1</f>
        <v>2409</v>
      </c>
      <c r="B2410" s="22" t="s">
        <v>2322</v>
      </c>
      <c r="C2410" s="23" t="s">
        <v>2322</v>
      </c>
      <c r="D2410" s="23" t="s">
        <v>278</v>
      </c>
      <c r="E2410" s="24" t="n">
        <v>22525</v>
      </c>
      <c r="F2410" s="25" t="s">
        <v>15</v>
      </c>
      <c r="G2410" s="26" t="n">
        <v>2</v>
      </c>
      <c r="H2410" s="31" t="n">
        <v>2.5</v>
      </c>
      <c r="I2410" s="31"/>
      <c r="J2410" s="28" t="n">
        <f aca="false">(H2410+I2410)</f>
        <v>2.5</v>
      </c>
      <c r="K2410" s="31" t="n">
        <v>4</v>
      </c>
      <c r="L2410" s="29" t="n">
        <f aca="false">J2410+K2410</f>
        <v>6.5</v>
      </c>
      <c r="M2410" s="30"/>
    </row>
    <row r="2411" customFormat="false" ht="10.5" hidden="false" customHeight="true" outlineLevel="0" collapsed="false">
      <c r="A2411" s="1" t="n">
        <f aca="false">A2410+1</f>
        <v>2410</v>
      </c>
      <c r="B2411" s="22" t="s">
        <v>2536</v>
      </c>
      <c r="C2411" s="23" t="s">
        <v>2536</v>
      </c>
      <c r="D2411" s="23" t="s">
        <v>249</v>
      </c>
      <c r="E2411" s="24" t="n">
        <v>21659</v>
      </c>
      <c r="F2411" s="25" t="s">
        <v>25</v>
      </c>
      <c r="G2411" s="26" t="n">
        <v>2</v>
      </c>
      <c r="H2411" s="31" t="n">
        <v>2.5</v>
      </c>
      <c r="I2411" s="31"/>
      <c r="J2411" s="28" t="n">
        <f aca="false">(H2411+I2411)</f>
        <v>2.5</v>
      </c>
      <c r="K2411" s="31" t="n">
        <v>4</v>
      </c>
      <c r="L2411" s="29" t="n">
        <f aca="false">J2411+K2411</f>
        <v>6.5</v>
      </c>
      <c r="M2411" s="30"/>
    </row>
    <row r="2412" customFormat="false" ht="10.5" hidden="false" customHeight="true" outlineLevel="0" collapsed="false">
      <c r="A2412" s="1" t="n">
        <f aca="false">A2411+1</f>
        <v>2411</v>
      </c>
      <c r="B2412" s="22" t="s">
        <v>668</v>
      </c>
      <c r="C2412" s="23" t="s">
        <v>668</v>
      </c>
      <c r="D2412" s="23" t="s">
        <v>669</v>
      </c>
      <c r="E2412" s="24" t="n">
        <v>23480</v>
      </c>
      <c r="F2412" s="25" t="s">
        <v>38</v>
      </c>
      <c r="G2412" s="26" t="n">
        <v>2</v>
      </c>
      <c r="H2412" s="31" t="n">
        <v>2</v>
      </c>
      <c r="I2412" s="31"/>
      <c r="J2412" s="28" t="n">
        <f aca="false">(H2412+I2412)</f>
        <v>2</v>
      </c>
      <c r="K2412" s="31" t="n">
        <v>4.4</v>
      </c>
      <c r="L2412" s="29" t="n">
        <f aca="false">J2412+K2412</f>
        <v>6.4</v>
      </c>
      <c r="M2412" s="30"/>
    </row>
    <row r="2413" customFormat="false" ht="10.5" hidden="false" customHeight="true" outlineLevel="0" collapsed="false">
      <c r="A2413" s="1" t="n">
        <f aca="false">A2412+1</f>
        <v>2412</v>
      </c>
      <c r="B2413" s="22" t="s">
        <v>1310</v>
      </c>
      <c r="C2413" s="23" t="s">
        <v>1311</v>
      </c>
      <c r="D2413" s="23" t="s">
        <v>145</v>
      </c>
      <c r="E2413" s="24" t="n">
        <v>21558</v>
      </c>
      <c r="F2413" s="25" t="s">
        <v>15</v>
      </c>
      <c r="G2413" s="26" t="n">
        <v>2</v>
      </c>
      <c r="H2413" s="31" t="n">
        <v>2</v>
      </c>
      <c r="I2413" s="31"/>
      <c r="J2413" s="28" t="n">
        <f aca="false">(H2413+I2413)</f>
        <v>2</v>
      </c>
      <c r="K2413" s="31" t="n">
        <v>4.4</v>
      </c>
      <c r="L2413" s="29" t="n">
        <f aca="false">J2413+K2413</f>
        <v>6.4</v>
      </c>
      <c r="M2413" s="30"/>
    </row>
    <row r="2414" customFormat="false" ht="10.5" hidden="false" customHeight="true" outlineLevel="0" collapsed="false">
      <c r="A2414" s="1" t="n">
        <f aca="false">A2413+1</f>
        <v>2413</v>
      </c>
      <c r="B2414" s="22" t="s">
        <v>1662</v>
      </c>
      <c r="C2414" s="23" t="s">
        <v>1663</v>
      </c>
      <c r="D2414" s="23" t="s">
        <v>269</v>
      </c>
      <c r="E2414" s="24" t="n">
        <v>23599</v>
      </c>
      <c r="F2414" s="25" t="s">
        <v>22</v>
      </c>
      <c r="G2414" s="26" t="n">
        <v>2</v>
      </c>
      <c r="H2414" s="31" t="n">
        <v>2.5</v>
      </c>
      <c r="I2414" s="31"/>
      <c r="J2414" s="28" t="n">
        <f aca="false">(H2414+I2414)</f>
        <v>2.5</v>
      </c>
      <c r="K2414" s="31" t="n">
        <v>3.9</v>
      </c>
      <c r="L2414" s="29" t="n">
        <f aca="false">J2414+K2414</f>
        <v>6.4</v>
      </c>
      <c r="M2414" s="30"/>
    </row>
    <row r="2415" customFormat="false" ht="10.5" hidden="false" customHeight="true" outlineLevel="0" collapsed="false">
      <c r="A2415" s="1" t="n">
        <f aca="false">A2414+1</f>
        <v>2414</v>
      </c>
      <c r="B2415" s="22" t="s">
        <v>2443</v>
      </c>
      <c r="C2415" s="23" t="s">
        <v>2443</v>
      </c>
      <c r="D2415" s="23" t="s">
        <v>555</v>
      </c>
      <c r="E2415" s="24" t="n">
        <v>20262</v>
      </c>
      <c r="F2415" s="25" t="s">
        <v>22</v>
      </c>
      <c r="G2415" s="26" t="n">
        <v>2</v>
      </c>
      <c r="H2415" s="31" t="n">
        <v>2.5</v>
      </c>
      <c r="I2415" s="31"/>
      <c r="J2415" s="28" t="n">
        <f aca="false">(H2415+I2415)</f>
        <v>2.5</v>
      </c>
      <c r="K2415" s="31" t="n">
        <v>3.9</v>
      </c>
      <c r="L2415" s="29" t="n">
        <f aca="false">J2415+K2415</f>
        <v>6.4</v>
      </c>
      <c r="M2415" s="30"/>
    </row>
    <row r="2416" customFormat="false" ht="10.5" hidden="false" customHeight="true" outlineLevel="0" collapsed="false">
      <c r="A2416" s="1" t="n">
        <f aca="false">A2415+1</f>
        <v>2415</v>
      </c>
      <c r="B2416" s="22" t="s">
        <v>3824</v>
      </c>
      <c r="C2416" s="23" t="s">
        <v>3824</v>
      </c>
      <c r="D2416" s="23" t="s">
        <v>3825</v>
      </c>
      <c r="E2416" s="24" t="n">
        <v>25404</v>
      </c>
      <c r="F2416" s="25" t="s">
        <v>15</v>
      </c>
      <c r="G2416" s="26" t="n">
        <v>2</v>
      </c>
      <c r="H2416" s="31" t="n">
        <v>3</v>
      </c>
      <c r="I2416" s="31"/>
      <c r="J2416" s="28" t="n">
        <f aca="false">(H2416+I2416)</f>
        <v>3</v>
      </c>
      <c r="K2416" s="31" t="n">
        <v>3.4</v>
      </c>
      <c r="L2416" s="29" t="n">
        <f aca="false">J2416+K2416</f>
        <v>6.4</v>
      </c>
      <c r="M2416" s="30"/>
    </row>
    <row r="2417" customFormat="false" ht="10.5" hidden="false" customHeight="true" outlineLevel="0" collapsed="false">
      <c r="A2417" s="1" t="n">
        <f aca="false">A2416+1</f>
        <v>2416</v>
      </c>
      <c r="B2417" s="22" t="s">
        <v>4024</v>
      </c>
      <c r="C2417" s="23" t="s">
        <v>4024</v>
      </c>
      <c r="D2417" s="23" t="s">
        <v>532</v>
      </c>
      <c r="E2417" s="24" t="n">
        <v>19605</v>
      </c>
      <c r="F2417" s="25" t="s">
        <v>15</v>
      </c>
      <c r="G2417" s="26" t="n">
        <v>2</v>
      </c>
      <c r="H2417" s="31" t="n">
        <v>2.5</v>
      </c>
      <c r="I2417" s="31"/>
      <c r="J2417" s="28" t="n">
        <f aca="false">(H2417+I2417)</f>
        <v>2.5</v>
      </c>
      <c r="K2417" s="31" t="n">
        <v>3.8</v>
      </c>
      <c r="L2417" s="29" t="n">
        <f aca="false">J2417+K2417</f>
        <v>6.3</v>
      </c>
      <c r="M2417" s="30"/>
    </row>
    <row r="2418" customFormat="false" ht="10.5" hidden="false" customHeight="true" outlineLevel="0" collapsed="false">
      <c r="A2418" s="1" t="n">
        <f aca="false">A2417+1</f>
        <v>2417</v>
      </c>
      <c r="B2418" s="22" t="s">
        <v>2557</v>
      </c>
      <c r="C2418" s="23" t="s">
        <v>2557</v>
      </c>
      <c r="D2418" s="23" t="s">
        <v>168</v>
      </c>
      <c r="E2418" s="24" t="n">
        <v>22280</v>
      </c>
      <c r="F2418" s="25" t="s">
        <v>38</v>
      </c>
      <c r="G2418" s="26" t="n">
        <v>2</v>
      </c>
      <c r="H2418" s="31" t="n">
        <v>3</v>
      </c>
      <c r="I2418" s="31"/>
      <c r="J2418" s="28" t="n">
        <f aca="false">(H2418+I2418)</f>
        <v>3</v>
      </c>
      <c r="K2418" s="31" t="n">
        <v>3.2</v>
      </c>
      <c r="L2418" s="29" t="n">
        <f aca="false">J2418+K2418</f>
        <v>6.2</v>
      </c>
      <c r="M2418" s="30"/>
    </row>
    <row r="2419" customFormat="false" ht="10.5" hidden="false" customHeight="true" outlineLevel="0" collapsed="false">
      <c r="A2419" s="1" t="n">
        <f aca="false">A2418+1</f>
        <v>2418</v>
      </c>
      <c r="B2419" s="22" t="s">
        <v>2775</v>
      </c>
      <c r="C2419" s="23" t="s">
        <v>2775</v>
      </c>
      <c r="D2419" s="23" t="s">
        <v>278</v>
      </c>
      <c r="E2419" s="24" t="n">
        <v>22711</v>
      </c>
      <c r="F2419" s="25" t="s">
        <v>243</v>
      </c>
      <c r="G2419" s="26" t="n">
        <v>2</v>
      </c>
      <c r="H2419" s="31" t="n">
        <v>3</v>
      </c>
      <c r="I2419" s="31"/>
      <c r="J2419" s="28" t="n">
        <f aca="false">(H2419+I2419)</f>
        <v>3</v>
      </c>
      <c r="K2419" s="31" t="n">
        <v>3.2</v>
      </c>
      <c r="L2419" s="29" t="n">
        <f aca="false">J2419+K2419</f>
        <v>6.2</v>
      </c>
      <c r="M2419" s="30"/>
    </row>
    <row r="2420" customFormat="false" ht="10.5" hidden="false" customHeight="true" outlineLevel="0" collapsed="false">
      <c r="A2420" s="1" t="n">
        <f aca="false">A2419+1</f>
        <v>2419</v>
      </c>
      <c r="B2420" s="22" t="s">
        <v>3010</v>
      </c>
      <c r="C2420" s="23" t="s">
        <v>3010</v>
      </c>
      <c r="D2420" s="23" t="s">
        <v>198</v>
      </c>
      <c r="E2420" s="24" t="n">
        <v>20630</v>
      </c>
      <c r="F2420" s="25" t="s">
        <v>66</v>
      </c>
      <c r="G2420" s="26" t="n">
        <v>2</v>
      </c>
      <c r="H2420" s="31" t="n">
        <v>3</v>
      </c>
      <c r="I2420" s="31"/>
      <c r="J2420" s="28" t="n">
        <f aca="false">(H2420+I2420)</f>
        <v>3</v>
      </c>
      <c r="K2420" s="31" t="n">
        <v>3.2</v>
      </c>
      <c r="L2420" s="29" t="n">
        <f aca="false">J2420+K2420</f>
        <v>6.2</v>
      </c>
      <c r="M2420" s="30"/>
    </row>
    <row r="2421" customFormat="false" ht="10.5" hidden="false" customHeight="true" outlineLevel="0" collapsed="false">
      <c r="A2421" s="1" t="n">
        <f aca="false">A2420+1</f>
        <v>2420</v>
      </c>
      <c r="B2421" s="22" t="s">
        <v>4292</v>
      </c>
      <c r="C2421" s="23" t="s">
        <v>4292</v>
      </c>
      <c r="D2421" s="23" t="s">
        <v>4293</v>
      </c>
      <c r="E2421" s="24" t="n">
        <v>24402</v>
      </c>
      <c r="F2421" s="25" t="s">
        <v>15</v>
      </c>
      <c r="G2421" s="26" t="n">
        <v>2</v>
      </c>
      <c r="H2421" s="31" t="n">
        <v>1</v>
      </c>
      <c r="I2421" s="31"/>
      <c r="J2421" s="28" t="n">
        <f aca="false">(H2421+I2421)</f>
        <v>1</v>
      </c>
      <c r="K2421" s="31" t="n">
        <v>5.15</v>
      </c>
      <c r="L2421" s="29" t="n">
        <f aca="false">J2421+K2421</f>
        <v>6.15</v>
      </c>
      <c r="M2421" s="30"/>
    </row>
    <row r="2422" customFormat="false" ht="10.5" hidden="false" customHeight="true" outlineLevel="0" collapsed="false">
      <c r="A2422" s="1" t="n">
        <f aca="false">A2421+1</f>
        <v>2421</v>
      </c>
      <c r="B2422" s="22" t="s">
        <v>2323</v>
      </c>
      <c r="C2422" s="23" t="s">
        <v>2323</v>
      </c>
      <c r="D2422" s="23" t="s">
        <v>2324</v>
      </c>
      <c r="E2422" s="24" t="n">
        <v>25060</v>
      </c>
      <c r="F2422" s="25" t="s">
        <v>15</v>
      </c>
      <c r="G2422" s="26" t="n">
        <v>2</v>
      </c>
      <c r="H2422" s="31" t="n">
        <v>2.5</v>
      </c>
      <c r="I2422" s="31"/>
      <c r="J2422" s="28" t="n">
        <f aca="false">(H2422+I2422)</f>
        <v>2.5</v>
      </c>
      <c r="K2422" s="31" t="n">
        <v>3.6</v>
      </c>
      <c r="L2422" s="29" t="n">
        <f aca="false">J2422+K2422</f>
        <v>6.1</v>
      </c>
      <c r="M2422" s="30"/>
    </row>
    <row r="2423" customFormat="false" ht="10.5" hidden="false" customHeight="true" outlineLevel="0" collapsed="false">
      <c r="A2423" s="1" t="n">
        <f aca="false">A2422+1</f>
        <v>2422</v>
      </c>
      <c r="B2423" s="22" t="s">
        <v>4715</v>
      </c>
      <c r="C2423" s="23" t="s">
        <v>4715</v>
      </c>
      <c r="D2423" s="23" t="s">
        <v>72</v>
      </c>
      <c r="E2423" s="24" t="n">
        <v>17349</v>
      </c>
      <c r="F2423" s="25" t="s">
        <v>25</v>
      </c>
      <c r="G2423" s="26" t="n">
        <v>2</v>
      </c>
      <c r="H2423" s="31" t="n">
        <v>2.5</v>
      </c>
      <c r="I2423" s="31"/>
      <c r="J2423" s="28" t="n">
        <f aca="false">(H2423+I2423)</f>
        <v>2.5</v>
      </c>
      <c r="K2423" s="31" t="n">
        <v>3.6</v>
      </c>
      <c r="L2423" s="29" t="n">
        <f aca="false">J2423+K2423</f>
        <v>6.1</v>
      </c>
      <c r="M2423" s="30"/>
    </row>
    <row r="2424" customFormat="false" ht="10.5" hidden="false" customHeight="true" outlineLevel="0" collapsed="false">
      <c r="A2424" s="1" t="n">
        <f aca="false">A2423+1</f>
        <v>2423</v>
      </c>
      <c r="B2424" s="22" t="s">
        <v>2139</v>
      </c>
      <c r="C2424" s="23" t="s">
        <v>2140</v>
      </c>
      <c r="D2424" s="23" t="s">
        <v>2141</v>
      </c>
      <c r="E2424" s="24" t="n">
        <v>20394</v>
      </c>
      <c r="F2424" s="25" t="s">
        <v>25</v>
      </c>
      <c r="G2424" s="26" t="n">
        <v>2</v>
      </c>
      <c r="H2424" s="31" t="n">
        <v>1</v>
      </c>
      <c r="I2424" s="31"/>
      <c r="J2424" s="28" t="n">
        <f aca="false">(H2424+I2424)</f>
        <v>1</v>
      </c>
      <c r="K2424" s="31" t="n">
        <v>5</v>
      </c>
      <c r="L2424" s="29" t="n">
        <f aca="false">J2424+K2424</f>
        <v>6</v>
      </c>
      <c r="M2424" s="30"/>
    </row>
    <row r="2425" customFormat="false" ht="10.5" hidden="false" customHeight="true" outlineLevel="0" collapsed="false">
      <c r="A2425" s="1" t="n">
        <f aca="false">A2424+1</f>
        <v>2424</v>
      </c>
      <c r="B2425" s="22" t="s">
        <v>2251</v>
      </c>
      <c r="C2425" s="23" t="s">
        <v>2251</v>
      </c>
      <c r="D2425" s="23" t="s">
        <v>113</v>
      </c>
      <c r="E2425" s="24" t="n">
        <v>20734</v>
      </c>
      <c r="F2425" s="25" t="s">
        <v>22</v>
      </c>
      <c r="G2425" s="26" t="n">
        <v>2</v>
      </c>
      <c r="H2425" s="31" t="n">
        <v>3</v>
      </c>
      <c r="I2425" s="31"/>
      <c r="J2425" s="28" t="n">
        <f aca="false">(H2425+I2425)</f>
        <v>3</v>
      </c>
      <c r="K2425" s="31" t="n">
        <v>2.8</v>
      </c>
      <c r="L2425" s="29" t="n">
        <f aca="false">J2425+K2425</f>
        <v>5.8</v>
      </c>
      <c r="M2425" s="30"/>
    </row>
    <row r="2426" customFormat="false" ht="10.5" hidden="false" customHeight="true" outlineLevel="0" collapsed="false">
      <c r="A2426" s="1" t="n">
        <f aca="false">A2425+1</f>
        <v>2425</v>
      </c>
      <c r="B2426" s="22" t="s">
        <v>3057</v>
      </c>
      <c r="C2426" s="23" t="s">
        <v>3057</v>
      </c>
      <c r="D2426" s="23" t="s">
        <v>95</v>
      </c>
      <c r="E2426" s="24" t="n">
        <v>18916</v>
      </c>
      <c r="F2426" s="25" t="s">
        <v>66</v>
      </c>
      <c r="G2426" s="26" t="n">
        <v>2</v>
      </c>
      <c r="H2426" s="31" t="n">
        <v>2.5</v>
      </c>
      <c r="I2426" s="31" t="n">
        <v>0.5</v>
      </c>
      <c r="J2426" s="28" t="n">
        <f aca="false">(H2426+I2426)</f>
        <v>3</v>
      </c>
      <c r="K2426" s="31" t="n">
        <v>2.8</v>
      </c>
      <c r="L2426" s="29" t="n">
        <f aca="false">J2426+K2426</f>
        <v>5.8</v>
      </c>
      <c r="M2426" s="30"/>
    </row>
    <row r="2427" customFormat="false" ht="10.5" hidden="false" customHeight="true" outlineLevel="0" collapsed="false">
      <c r="A2427" s="1" t="n">
        <f aca="false">A2426+1</f>
        <v>2426</v>
      </c>
      <c r="B2427" s="22" t="s">
        <v>148</v>
      </c>
      <c r="C2427" s="23" t="s">
        <v>148</v>
      </c>
      <c r="D2427" s="23" t="s">
        <v>628</v>
      </c>
      <c r="E2427" s="24" t="n">
        <v>22862</v>
      </c>
      <c r="F2427" s="25" t="s">
        <v>66</v>
      </c>
      <c r="G2427" s="26" t="n">
        <v>2</v>
      </c>
      <c r="H2427" s="31" t="n">
        <v>2.5</v>
      </c>
      <c r="I2427" s="31"/>
      <c r="J2427" s="28" t="n">
        <f aca="false">(H2427+I2427)</f>
        <v>2.5</v>
      </c>
      <c r="K2427" s="31" t="n">
        <v>3.2</v>
      </c>
      <c r="L2427" s="29" t="n">
        <f aca="false">J2427+K2427</f>
        <v>5.7</v>
      </c>
      <c r="M2427" s="30"/>
    </row>
    <row r="2428" customFormat="false" ht="10.5" hidden="false" customHeight="true" outlineLevel="0" collapsed="false">
      <c r="A2428" s="1" t="n">
        <f aca="false">A2427+1</f>
        <v>2427</v>
      </c>
      <c r="B2428" s="22" t="s">
        <v>3954</v>
      </c>
      <c r="C2428" s="23" t="s">
        <v>3954</v>
      </c>
      <c r="D2428" s="23" t="s">
        <v>3957</v>
      </c>
      <c r="E2428" s="24" t="n">
        <v>22565</v>
      </c>
      <c r="F2428" s="25" t="s">
        <v>15</v>
      </c>
      <c r="G2428" s="26" t="n">
        <v>2</v>
      </c>
      <c r="H2428" s="31" t="n">
        <v>1.5</v>
      </c>
      <c r="I2428" s="31"/>
      <c r="J2428" s="28" t="n">
        <f aca="false">(H2428+I2428)</f>
        <v>1.5</v>
      </c>
      <c r="K2428" s="31" t="n">
        <v>4.15</v>
      </c>
      <c r="L2428" s="29" t="n">
        <f aca="false">J2428+K2428</f>
        <v>5.65</v>
      </c>
      <c r="M2428" s="30"/>
    </row>
    <row r="2429" customFormat="false" ht="10.5" hidden="false" customHeight="true" outlineLevel="0" collapsed="false">
      <c r="A2429" s="1" t="n">
        <f aca="false">A2428+1</f>
        <v>2428</v>
      </c>
      <c r="B2429" s="22" t="s">
        <v>1410</v>
      </c>
      <c r="C2429" s="23" t="s">
        <v>1411</v>
      </c>
      <c r="D2429" s="23" t="s">
        <v>1413</v>
      </c>
      <c r="E2429" s="24" t="n">
        <v>21663</v>
      </c>
      <c r="F2429" s="25" t="s">
        <v>15</v>
      </c>
      <c r="G2429" s="26" t="n">
        <v>2</v>
      </c>
      <c r="H2429" s="31" t="n">
        <v>1.5</v>
      </c>
      <c r="I2429" s="31"/>
      <c r="J2429" s="28" t="n">
        <f aca="false">(H2429+I2429)</f>
        <v>1.5</v>
      </c>
      <c r="K2429" s="31" t="n">
        <v>4</v>
      </c>
      <c r="L2429" s="29" t="n">
        <f aca="false">J2429+K2429</f>
        <v>5.5</v>
      </c>
      <c r="M2429" s="30"/>
    </row>
    <row r="2430" customFormat="false" ht="10.5" hidden="false" customHeight="true" outlineLevel="0" collapsed="false">
      <c r="A2430" s="1" t="n">
        <f aca="false">A2429+1</f>
        <v>2429</v>
      </c>
      <c r="B2430" s="22" t="s">
        <v>4040</v>
      </c>
      <c r="C2430" s="23" t="s">
        <v>4040</v>
      </c>
      <c r="D2430" s="23" t="s">
        <v>292</v>
      </c>
      <c r="E2430" s="24" t="n">
        <v>21966</v>
      </c>
      <c r="F2430" s="25" t="s">
        <v>38</v>
      </c>
      <c r="G2430" s="26" t="n">
        <v>2</v>
      </c>
      <c r="H2430" s="31" t="n">
        <v>2.5</v>
      </c>
      <c r="I2430" s="31"/>
      <c r="J2430" s="28" t="n">
        <f aca="false">(H2430+I2430)</f>
        <v>2.5</v>
      </c>
      <c r="K2430" s="31" t="n">
        <v>2.8</v>
      </c>
      <c r="L2430" s="29" t="n">
        <f aca="false">J2430+K2430</f>
        <v>5.3</v>
      </c>
      <c r="M2430" s="30"/>
    </row>
    <row r="2431" customFormat="false" ht="10.5" hidden="false" customHeight="true" outlineLevel="0" collapsed="false">
      <c r="A2431" s="1" t="n">
        <f aca="false">A2430+1</f>
        <v>2430</v>
      </c>
      <c r="B2431" s="22" t="s">
        <v>4358</v>
      </c>
      <c r="C2431" s="23" t="s">
        <v>4358</v>
      </c>
      <c r="D2431" s="23" t="s">
        <v>195</v>
      </c>
      <c r="E2431" s="24" t="n">
        <v>21115</v>
      </c>
      <c r="F2431" s="25" t="s">
        <v>25</v>
      </c>
      <c r="G2431" s="26" t="n">
        <v>2</v>
      </c>
      <c r="H2431" s="31" t="n">
        <v>2</v>
      </c>
      <c r="I2431" s="31"/>
      <c r="J2431" s="28" t="n">
        <f aca="false">(H2431+I2431)</f>
        <v>2</v>
      </c>
      <c r="K2431" s="31" t="n">
        <v>3.2</v>
      </c>
      <c r="L2431" s="29" t="n">
        <f aca="false">J2431+K2431</f>
        <v>5.2</v>
      </c>
      <c r="M2431" s="30"/>
    </row>
    <row r="2432" customFormat="false" ht="10.5" hidden="false" customHeight="true" outlineLevel="0" collapsed="false">
      <c r="A2432" s="1" t="n">
        <f aca="false">A2431+1</f>
        <v>2431</v>
      </c>
      <c r="B2432" s="22" t="s">
        <v>2318</v>
      </c>
      <c r="C2432" s="23" t="s">
        <v>2318</v>
      </c>
      <c r="D2432" s="23" t="s">
        <v>1694</v>
      </c>
      <c r="E2432" s="24" t="n">
        <v>19873</v>
      </c>
      <c r="F2432" s="25" t="s">
        <v>15</v>
      </c>
      <c r="G2432" s="26" t="n">
        <v>2</v>
      </c>
      <c r="H2432" s="31" t="n">
        <v>2</v>
      </c>
      <c r="I2432" s="31"/>
      <c r="J2432" s="28" t="n">
        <f aca="false">(H2432+I2432)</f>
        <v>2</v>
      </c>
      <c r="K2432" s="31" t="n">
        <v>3.1</v>
      </c>
      <c r="L2432" s="29" t="n">
        <f aca="false">J2432+K2432</f>
        <v>5.1</v>
      </c>
      <c r="M2432" s="30"/>
    </row>
    <row r="2433" customFormat="false" ht="10.5" hidden="false" customHeight="true" outlineLevel="0" collapsed="false">
      <c r="A2433" s="1" t="n">
        <f aca="false">A2432+1</f>
        <v>2432</v>
      </c>
      <c r="B2433" s="22" t="s">
        <v>3642</v>
      </c>
      <c r="C2433" s="23" t="s">
        <v>3642</v>
      </c>
      <c r="D2433" s="23" t="s">
        <v>249</v>
      </c>
      <c r="E2433" s="24" t="n">
        <v>20985</v>
      </c>
      <c r="F2433" s="25" t="s">
        <v>38</v>
      </c>
      <c r="G2433" s="26" t="n">
        <v>2</v>
      </c>
      <c r="H2433" s="31" t="n">
        <v>1.5</v>
      </c>
      <c r="I2433" s="31"/>
      <c r="J2433" s="48" t="n">
        <f aca="false">(H2433+I2433)</f>
        <v>1.5</v>
      </c>
      <c r="K2433" s="31" t="n">
        <v>3.6</v>
      </c>
      <c r="L2433" s="49" t="n">
        <f aca="false">J2433+K2433</f>
        <v>5.1</v>
      </c>
      <c r="M2433" s="50"/>
    </row>
    <row r="2434" customFormat="false" ht="10.5" hidden="false" customHeight="true" outlineLevel="0" collapsed="false">
      <c r="A2434" s="1" t="n">
        <f aca="false">A2433+1</f>
        <v>2433</v>
      </c>
      <c r="B2434" s="22" t="s">
        <v>4393</v>
      </c>
      <c r="C2434" s="23" t="s">
        <v>4393</v>
      </c>
      <c r="D2434" s="23" t="s">
        <v>189</v>
      </c>
      <c r="E2434" s="24" t="n">
        <v>18889</v>
      </c>
      <c r="F2434" s="25" t="s">
        <v>15</v>
      </c>
      <c r="G2434" s="26" t="n">
        <v>2</v>
      </c>
      <c r="H2434" s="31" t="n">
        <v>1</v>
      </c>
      <c r="I2434" s="31"/>
      <c r="J2434" s="28" t="n">
        <f aca="false">(H2434+I2434)</f>
        <v>1</v>
      </c>
      <c r="K2434" s="31" t="n">
        <v>4</v>
      </c>
      <c r="L2434" s="29" t="n">
        <f aca="false">J2434+K2434</f>
        <v>5</v>
      </c>
      <c r="M2434" s="30"/>
    </row>
    <row r="2435" customFormat="false" ht="10.5" hidden="false" customHeight="true" outlineLevel="0" collapsed="false">
      <c r="A2435" s="1" t="n">
        <f aca="false">A2434+1</f>
        <v>2434</v>
      </c>
      <c r="B2435" s="22" t="s">
        <v>2310</v>
      </c>
      <c r="C2435" s="23" t="s">
        <v>2310</v>
      </c>
      <c r="D2435" s="23" t="s">
        <v>1253</v>
      </c>
      <c r="E2435" s="24" t="n">
        <v>20153</v>
      </c>
      <c r="F2435" s="25" t="s">
        <v>2311</v>
      </c>
      <c r="G2435" s="26" t="n">
        <v>2</v>
      </c>
      <c r="H2435" s="31" t="n">
        <v>1.5</v>
      </c>
      <c r="I2435" s="31"/>
      <c r="J2435" s="28" t="n">
        <f aca="false">(H2435+I2435)</f>
        <v>1.5</v>
      </c>
      <c r="K2435" s="31" t="n">
        <v>3.2</v>
      </c>
      <c r="L2435" s="29" t="n">
        <f aca="false">J2435+K2435</f>
        <v>4.7</v>
      </c>
      <c r="M2435" s="30"/>
    </row>
    <row r="2436" customFormat="false" ht="10.5" hidden="false" customHeight="true" outlineLevel="0" collapsed="false">
      <c r="A2436" s="1" t="n">
        <f aca="false">A2435+1</f>
        <v>2435</v>
      </c>
      <c r="B2436" s="22" t="s">
        <v>1410</v>
      </c>
      <c r="C2436" s="23" t="s">
        <v>1411</v>
      </c>
      <c r="D2436" s="23" t="s">
        <v>206</v>
      </c>
      <c r="E2436" s="24" t="n">
        <v>22183</v>
      </c>
      <c r="F2436" s="25" t="s">
        <v>15</v>
      </c>
      <c r="G2436" s="26" t="n">
        <v>2</v>
      </c>
      <c r="H2436" s="31" t="n">
        <v>1</v>
      </c>
      <c r="I2436" s="31"/>
      <c r="J2436" s="28" t="n">
        <f aca="false">(H2436+I2436)</f>
        <v>1</v>
      </c>
      <c r="K2436" s="31" t="n">
        <v>3.2</v>
      </c>
      <c r="L2436" s="29" t="n">
        <f aca="false">J2436+K2436</f>
        <v>4.2</v>
      </c>
      <c r="M2436" s="30"/>
    </row>
  </sheetData>
  <printOptions headings="false" gridLines="true" gridLinesSet="true" horizontalCentered="true" verticalCentered="true"/>
  <pageMargins left="0.39375" right="0.39375" top="0.590277777777778" bottom="0.590277777777778" header="0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</oddHeader>
    <oddFooter>&amp;LNAPOLI, 31-8-05&amp;Cf.to IL DIRETTORE GENERALE
dott. Alberto BOTTINO                                                         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56"/>
    <col collapsed="false" customWidth="true" hidden="true" outlineLevel="0" max="3" min="3" style="3" width="25.56"/>
    <col collapsed="false" customWidth="true" hidden="false" outlineLevel="0" max="4" min="4" style="3" width="23.99"/>
    <col collapsed="false" customWidth="true" hidden="false" outlineLevel="0" max="5" min="5" style="4" width="8.56"/>
    <col collapsed="false" customWidth="true" hidden="false" outlineLevel="0" max="6" min="6" style="4" width="6.85"/>
    <col collapsed="false" customWidth="true" hidden="false" outlineLevel="0" max="7" min="7" style="4" width="5.13"/>
    <col collapsed="false" customWidth="true" hidden="false" outlineLevel="0" max="8" min="8" style="53" width="8.99"/>
    <col collapsed="false" customWidth="true" hidden="false" outlineLevel="0" max="9" min="9" style="53" width="7.42"/>
    <col collapsed="false" customWidth="true" hidden="false" outlineLevel="0" max="10" min="10" style="7" width="11.42"/>
    <col collapsed="false" customWidth="true" hidden="false" outlineLevel="0" max="11" min="11" style="6" width="11.28"/>
    <col collapsed="false" customWidth="true" hidden="false" outlineLevel="0" max="12" min="12" style="8" width="12.28"/>
    <col collapsed="false" customWidth="true" hidden="false" outlineLevel="0" max="13" min="13" style="9" width="24.56"/>
  </cols>
  <sheetData>
    <row r="1" s="21" customFormat="true" ht="51.7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</row>
    <row r="2" customFormat="false" ht="10.5" hidden="false" customHeight="true" outlineLevel="0" collapsed="false">
      <c r="A2" s="1" t="n">
        <v>1</v>
      </c>
      <c r="B2" s="22" t="s">
        <v>801</v>
      </c>
      <c r="C2" s="23" t="s">
        <v>801</v>
      </c>
      <c r="D2" s="23" t="s">
        <v>802</v>
      </c>
      <c r="E2" s="24" t="n">
        <v>22587</v>
      </c>
      <c r="F2" s="25" t="s">
        <v>163</v>
      </c>
      <c r="G2" s="25" t="n">
        <v>3</v>
      </c>
      <c r="H2" s="54" t="n">
        <v>3.5</v>
      </c>
      <c r="I2" s="54"/>
      <c r="J2" s="28" t="n">
        <f aca="false">(H2+I2)</f>
        <v>3.5</v>
      </c>
      <c r="K2" s="31" t="n">
        <v>11</v>
      </c>
      <c r="L2" s="29" t="n">
        <f aca="false">J2+K2</f>
        <v>14.5</v>
      </c>
      <c r="M2" s="30"/>
    </row>
    <row r="3" customFormat="false" ht="10.5" hidden="false" customHeight="true" outlineLevel="0" collapsed="false">
      <c r="A3" s="1" t="n">
        <v>2</v>
      </c>
      <c r="B3" s="22" t="s">
        <v>2859</v>
      </c>
      <c r="C3" s="23" t="s">
        <v>2859</v>
      </c>
      <c r="D3" s="23" t="s">
        <v>195</v>
      </c>
      <c r="E3" s="24" t="n">
        <v>18554</v>
      </c>
      <c r="F3" s="25" t="s">
        <v>419</v>
      </c>
      <c r="G3" s="25" t="n">
        <v>3</v>
      </c>
      <c r="H3" s="54" t="n">
        <v>3.5</v>
      </c>
      <c r="I3" s="54"/>
      <c r="J3" s="28" t="n">
        <f aca="false">(H3+I3)</f>
        <v>3.5</v>
      </c>
      <c r="K3" s="31" t="n">
        <v>11</v>
      </c>
      <c r="L3" s="29" t="n">
        <f aca="false">J3+K3</f>
        <v>14.5</v>
      </c>
      <c r="M3" s="30"/>
    </row>
    <row r="4" customFormat="false" ht="10.5" hidden="false" customHeight="true" outlineLevel="0" collapsed="false">
      <c r="A4" s="1" t="n">
        <v>3</v>
      </c>
      <c r="B4" s="22" t="s">
        <v>3946</v>
      </c>
      <c r="C4" s="23" t="s">
        <v>3946</v>
      </c>
      <c r="D4" s="23" t="s">
        <v>278</v>
      </c>
      <c r="E4" s="24" t="n">
        <v>17253</v>
      </c>
      <c r="F4" s="25" t="s">
        <v>317</v>
      </c>
      <c r="G4" s="25" t="n">
        <v>3</v>
      </c>
      <c r="H4" s="54" t="n">
        <v>2.5</v>
      </c>
      <c r="I4" s="54"/>
      <c r="J4" s="28" t="n">
        <f aca="false">(H4+I4)</f>
        <v>2.5</v>
      </c>
      <c r="K4" s="31" t="n">
        <v>11</v>
      </c>
      <c r="L4" s="29" t="n">
        <f aca="false">J4+K4</f>
        <v>13.5</v>
      </c>
      <c r="M4" s="30"/>
    </row>
    <row r="5" customFormat="false" ht="10.5" hidden="false" customHeight="true" outlineLevel="0" collapsed="false">
      <c r="A5" s="1" t="n">
        <v>4</v>
      </c>
      <c r="B5" s="22" t="s">
        <v>265</v>
      </c>
      <c r="C5" s="23" t="s">
        <v>265</v>
      </c>
      <c r="D5" s="23" t="s">
        <v>266</v>
      </c>
      <c r="E5" s="24" t="n">
        <v>18844</v>
      </c>
      <c r="F5" s="25" t="s">
        <v>267</v>
      </c>
      <c r="G5" s="25" t="n">
        <v>3</v>
      </c>
      <c r="H5" s="54" t="n">
        <v>3.5</v>
      </c>
      <c r="I5" s="54"/>
      <c r="J5" s="28" t="n">
        <f aca="false">(H5+I5)</f>
        <v>3.5</v>
      </c>
      <c r="K5" s="31" t="n">
        <v>8.4</v>
      </c>
      <c r="L5" s="29" t="n">
        <f aca="false">J5+K5</f>
        <v>11.9</v>
      </c>
      <c r="M5" s="30"/>
    </row>
    <row r="6" customFormat="false" ht="10.5" hidden="false" customHeight="true" outlineLevel="0" collapsed="false">
      <c r="A6" s="1" t="n">
        <v>5</v>
      </c>
      <c r="B6" s="22" t="s">
        <v>1814</v>
      </c>
      <c r="C6" s="23" t="s">
        <v>1815</v>
      </c>
      <c r="D6" s="23" t="s">
        <v>99</v>
      </c>
      <c r="E6" s="24" t="n">
        <v>17840</v>
      </c>
      <c r="F6" s="25" t="s">
        <v>15</v>
      </c>
      <c r="G6" s="25" t="n">
        <v>3</v>
      </c>
      <c r="H6" s="54" t="n">
        <v>4.5</v>
      </c>
      <c r="I6" s="54"/>
      <c r="J6" s="28" t="n">
        <f aca="false">(H6+I6)</f>
        <v>4.5</v>
      </c>
      <c r="K6" s="31" t="n">
        <v>7.2</v>
      </c>
      <c r="L6" s="29" t="n">
        <f aca="false">J6+K6</f>
        <v>11.7</v>
      </c>
      <c r="M6" s="30"/>
    </row>
    <row r="7" customFormat="false" ht="10.5" hidden="false" customHeight="true" outlineLevel="0" collapsed="false">
      <c r="A7" s="1" t="n">
        <v>6</v>
      </c>
      <c r="B7" s="22" t="s">
        <v>3540</v>
      </c>
      <c r="C7" s="23" t="s">
        <v>3540</v>
      </c>
      <c r="D7" s="23" t="s">
        <v>193</v>
      </c>
      <c r="E7" s="24" t="n">
        <v>17606</v>
      </c>
      <c r="F7" s="25" t="s">
        <v>22</v>
      </c>
      <c r="G7" s="25" t="n">
        <v>3</v>
      </c>
      <c r="H7" s="54" t="n">
        <v>2.5</v>
      </c>
      <c r="I7" s="54"/>
      <c r="J7" s="28" t="n">
        <f aca="false">(H7+I7)</f>
        <v>2.5</v>
      </c>
      <c r="K7" s="31" t="n">
        <v>8.7</v>
      </c>
      <c r="L7" s="29" t="n">
        <f aca="false">J7+K7</f>
        <v>11.2</v>
      </c>
      <c r="M7" s="30"/>
    </row>
    <row r="8" customFormat="false" ht="10.5" hidden="false" customHeight="true" outlineLevel="0" collapsed="false">
      <c r="A8" s="1" t="n">
        <v>7</v>
      </c>
      <c r="B8" s="22" t="s">
        <v>4417</v>
      </c>
      <c r="C8" s="23" t="s">
        <v>4417</v>
      </c>
      <c r="D8" s="23" t="s">
        <v>44</v>
      </c>
      <c r="E8" s="24" t="n">
        <v>18527</v>
      </c>
      <c r="F8" s="25" t="s">
        <v>38</v>
      </c>
      <c r="G8" s="25" t="n">
        <v>3</v>
      </c>
      <c r="H8" s="54" t="n">
        <v>4</v>
      </c>
      <c r="I8" s="54"/>
      <c r="J8" s="28" t="n">
        <f aca="false">(H8+I8)</f>
        <v>4</v>
      </c>
      <c r="K8" s="31" t="n">
        <v>7</v>
      </c>
      <c r="L8" s="29" t="n">
        <f aca="false">J8+K8</f>
        <v>11</v>
      </c>
      <c r="M8" s="30"/>
    </row>
    <row r="9" customFormat="false" ht="10.5" hidden="false" customHeight="true" outlineLevel="0" collapsed="false">
      <c r="A9" s="1" t="n">
        <v>8</v>
      </c>
      <c r="B9" s="22" t="s">
        <v>1247</v>
      </c>
      <c r="C9" s="23" t="s">
        <v>1247</v>
      </c>
      <c r="D9" s="23" t="s">
        <v>30</v>
      </c>
      <c r="E9" s="24" t="n">
        <v>20781</v>
      </c>
      <c r="F9" s="25" t="s">
        <v>19</v>
      </c>
      <c r="G9" s="25" t="n">
        <v>3</v>
      </c>
      <c r="H9" s="54" t="n">
        <v>3.5</v>
      </c>
      <c r="I9" s="54"/>
      <c r="J9" s="28" t="n">
        <f aca="false">(H9+I9)</f>
        <v>3.5</v>
      </c>
      <c r="K9" s="31" t="n">
        <v>6</v>
      </c>
      <c r="L9" s="29" t="n">
        <f aca="false">J9+K9</f>
        <v>9.5</v>
      </c>
      <c r="M9" s="30"/>
    </row>
    <row r="10" customFormat="false" ht="10.5" hidden="false" customHeight="true" outlineLevel="0" collapsed="false">
      <c r="A10" s="1" t="n">
        <v>9</v>
      </c>
      <c r="B10" s="22" t="s">
        <v>3159</v>
      </c>
      <c r="C10" s="23" t="s">
        <v>3159</v>
      </c>
      <c r="D10" s="23" t="s">
        <v>3160</v>
      </c>
      <c r="E10" s="24" t="n">
        <v>16941</v>
      </c>
      <c r="F10" s="25" t="s">
        <v>15</v>
      </c>
      <c r="G10" s="25" t="n">
        <v>3</v>
      </c>
      <c r="H10" s="54" t="n">
        <v>2.5</v>
      </c>
      <c r="I10" s="54"/>
      <c r="J10" s="28" t="n">
        <f aca="false">(H10+I10)</f>
        <v>2.5</v>
      </c>
      <c r="K10" s="31" t="n">
        <v>6</v>
      </c>
      <c r="L10" s="29" t="n">
        <f aca="false">J10+K10</f>
        <v>8.5</v>
      </c>
      <c r="M10" s="30"/>
    </row>
    <row r="11" customFormat="false" ht="10.5" hidden="false" customHeight="true" outlineLevel="0" collapsed="false">
      <c r="A11" s="1" t="n">
        <v>10</v>
      </c>
      <c r="B11" s="22" t="s">
        <v>4749</v>
      </c>
      <c r="C11" s="23" t="s">
        <v>4749</v>
      </c>
      <c r="D11" s="23" t="s">
        <v>56</v>
      </c>
      <c r="E11" s="24" t="n">
        <v>23186</v>
      </c>
      <c r="F11" s="25" t="s">
        <v>15</v>
      </c>
      <c r="G11" s="25" t="n">
        <v>3</v>
      </c>
      <c r="H11" s="54" t="n">
        <v>4</v>
      </c>
      <c r="I11" s="54"/>
      <c r="J11" s="28" t="n">
        <f aca="false">(H11+I11)</f>
        <v>4</v>
      </c>
      <c r="K11" s="31" t="n">
        <v>4.3</v>
      </c>
      <c r="L11" s="29" t="n">
        <f aca="false">J11+K11</f>
        <v>8.3</v>
      </c>
      <c r="M11" s="30"/>
    </row>
    <row r="12" customFormat="false" ht="10.5" hidden="false" customHeight="true" outlineLevel="0" collapsed="false">
      <c r="A12" s="1" t="n">
        <v>11</v>
      </c>
      <c r="B12" s="22" t="s">
        <v>505</v>
      </c>
      <c r="C12" s="23" t="s">
        <v>505</v>
      </c>
      <c r="D12" s="23" t="s">
        <v>477</v>
      </c>
      <c r="E12" s="24" t="n">
        <v>23006</v>
      </c>
      <c r="F12" s="25" t="s">
        <v>15</v>
      </c>
      <c r="G12" s="25" t="n">
        <v>3</v>
      </c>
      <c r="H12" s="54" t="n">
        <v>4.5</v>
      </c>
      <c r="I12" s="54"/>
      <c r="J12" s="28" t="n">
        <f aca="false">(H12+I12)</f>
        <v>4.5</v>
      </c>
      <c r="K12" s="31" t="n">
        <v>3.2</v>
      </c>
      <c r="L12" s="29" t="n">
        <f aca="false">J12+K12</f>
        <v>7.7</v>
      </c>
      <c r="M12" s="30"/>
    </row>
    <row r="13" customFormat="false" ht="10.5" hidden="false" customHeight="true" outlineLevel="0" collapsed="false">
      <c r="A13" s="1" t="n">
        <v>12</v>
      </c>
      <c r="B13" s="22" t="s">
        <v>316</v>
      </c>
      <c r="C13" s="23" t="s">
        <v>316</v>
      </c>
      <c r="D13" s="23" t="s">
        <v>195</v>
      </c>
      <c r="E13" s="24" t="n">
        <v>25223</v>
      </c>
      <c r="F13" s="25" t="s">
        <v>317</v>
      </c>
      <c r="G13" s="25" t="n">
        <v>3</v>
      </c>
      <c r="H13" s="54" t="n">
        <v>4</v>
      </c>
      <c r="I13" s="54"/>
      <c r="J13" s="28" t="n">
        <f aca="false">(H13+I13)</f>
        <v>4</v>
      </c>
      <c r="K13" s="31" t="n">
        <v>3.2</v>
      </c>
      <c r="L13" s="29" t="n">
        <f aca="false">J13+K13</f>
        <v>7.2</v>
      </c>
      <c r="M13" s="30"/>
    </row>
    <row r="14" customFormat="false" ht="10.5" hidden="false" customHeight="true" outlineLevel="0" collapsed="false">
      <c r="A14" s="1" t="n">
        <v>13</v>
      </c>
      <c r="B14" s="22" t="s">
        <v>814</v>
      </c>
      <c r="C14" s="23" t="s">
        <v>814</v>
      </c>
      <c r="D14" s="23" t="s">
        <v>107</v>
      </c>
      <c r="E14" s="24" t="n">
        <v>23275</v>
      </c>
      <c r="F14" s="25" t="s">
        <v>15</v>
      </c>
      <c r="G14" s="25" t="n">
        <v>3</v>
      </c>
      <c r="H14" s="54" t="n">
        <v>3.5</v>
      </c>
      <c r="I14" s="54"/>
      <c r="J14" s="28" t="n">
        <f aca="false">(H14+I14)</f>
        <v>3.5</v>
      </c>
      <c r="K14" s="31" t="n">
        <v>3.2</v>
      </c>
      <c r="L14" s="29" t="n">
        <f aca="false">J14+K14</f>
        <v>6.7</v>
      </c>
      <c r="M14" s="30"/>
    </row>
    <row r="15" customFormat="false" ht="10.5" hidden="false" customHeight="true" outlineLevel="0" collapsed="false">
      <c r="A15" s="1" t="n">
        <v>14</v>
      </c>
      <c r="B15" s="22" t="s">
        <v>1995</v>
      </c>
      <c r="C15" s="23" t="s">
        <v>1996</v>
      </c>
      <c r="D15" s="23" t="s">
        <v>62</v>
      </c>
      <c r="E15" s="24" t="n">
        <v>25339</v>
      </c>
      <c r="F15" s="25" t="s">
        <v>15</v>
      </c>
      <c r="G15" s="25" t="n">
        <v>3</v>
      </c>
      <c r="H15" s="54" t="n">
        <v>3</v>
      </c>
      <c r="I15" s="54"/>
      <c r="J15" s="28" t="n">
        <f aca="false">(H15+I15)</f>
        <v>3</v>
      </c>
      <c r="K15" s="31" t="n">
        <v>3.6</v>
      </c>
      <c r="L15" s="29" t="n">
        <f aca="false">J15+K15</f>
        <v>6.6</v>
      </c>
      <c r="M15" s="30"/>
    </row>
    <row r="16" customFormat="false" ht="10.5" hidden="false" customHeight="true" outlineLevel="0" collapsed="false">
      <c r="A16" s="1" t="n">
        <v>15</v>
      </c>
      <c r="B16" s="22" t="s">
        <v>2623</v>
      </c>
      <c r="C16" s="23" t="s">
        <v>2623</v>
      </c>
      <c r="D16" s="23" t="s">
        <v>126</v>
      </c>
      <c r="E16" s="24" t="n">
        <v>24474</v>
      </c>
      <c r="F16" s="25" t="s">
        <v>317</v>
      </c>
      <c r="G16" s="25" t="n">
        <v>3</v>
      </c>
      <c r="H16" s="54" t="n">
        <v>3</v>
      </c>
      <c r="I16" s="54"/>
      <c r="J16" s="28" t="n">
        <f aca="false">(H16+I16)</f>
        <v>3</v>
      </c>
      <c r="K16" s="31" t="n">
        <v>3.2</v>
      </c>
      <c r="L16" s="29" t="n">
        <f aca="false">J16+K16</f>
        <v>6.2</v>
      </c>
      <c r="M16" s="30"/>
    </row>
    <row r="17" customFormat="false" ht="10.5" hidden="false" customHeight="true" outlineLevel="0" collapsed="false">
      <c r="B17" s="3"/>
      <c r="K17" s="53"/>
    </row>
    <row r="18" customFormat="false" ht="10.5" hidden="false" customHeight="true" outlineLevel="0" collapsed="false">
      <c r="B18" s="3"/>
      <c r="K18" s="53"/>
    </row>
    <row r="19" customFormat="false" ht="10.5" hidden="false" customHeight="true" outlineLevel="0" collapsed="false">
      <c r="B19" s="3"/>
      <c r="K19" s="53"/>
    </row>
    <row r="20" customFormat="false" ht="10.5" hidden="false" customHeight="true" outlineLevel="0" collapsed="false">
      <c r="B20" s="3"/>
      <c r="K20" s="53"/>
    </row>
    <row r="21" customFormat="false" ht="10.5" hidden="false" customHeight="true" outlineLevel="0" collapsed="false">
      <c r="B21" s="3"/>
      <c r="K21" s="53"/>
    </row>
    <row r="22" customFormat="false" ht="10.5" hidden="false" customHeight="true" outlineLevel="0" collapsed="false">
      <c r="B22" s="3"/>
      <c r="K22" s="53"/>
    </row>
    <row r="23" customFormat="false" ht="10.5" hidden="false" customHeight="true" outlineLevel="0" collapsed="false">
      <c r="B23" s="3"/>
      <c r="K23" s="53"/>
    </row>
    <row r="24" customFormat="false" ht="10.5" hidden="false" customHeight="true" outlineLevel="0" collapsed="false">
      <c r="B24" s="3"/>
      <c r="K24" s="53"/>
    </row>
    <row r="25" customFormat="false" ht="10.5" hidden="false" customHeight="true" outlineLevel="0" collapsed="false">
      <c r="B25" s="3"/>
      <c r="K25" s="53"/>
    </row>
    <row r="26" customFormat="false" ht="10.5" hidden="false" customHeight="true" outlineLevel="0" collapsed="false">
      <c r="B26" s="3"/>
      <c r="K26" s="53"/>
    </row>
    <row r="27" customFormat="false" ht="10.5" hidden="false" customHeight="true" outlineLevel="0" collapsed="false">
      <c r="B27" s="3"/>
      <c r="K27" s="53"/>
    </row>
    <row r="28" customFormat="false" ht="10.5" hidden="false" customHeight="true" outlineLevel="0" collapsed="false">
      <c r="B28" s="3"/>
      <c r="K28" s="53"/>
    </row>
    <row r="29" customFormat="false" ht="10.5" hidden="false" customHeight="true" outlineLevel="0" collapsed="false">
      <c r="B29" s="3"/>
      <c r="K29" s="53"/>
    </row>
    <row r="30" customFormat="false" ht="10.5" hidden="false" customHeight="true" outlineLevel="0" collapsed="false">
      <c r="B30" s="3"/>
      <c r="K30" s="53"/>
    </row>
    <row r="31" customFormat="false" ht="10.5" hidden="false" customHeight="true" outlineLevel="0" collapsed="false">
      <c r="B31" s="3"/>
      <c r="K31" s="53"/>
    </row>
    <row r="32" customFormat="false" ht="10.5" hidden="false" customHeight="true" outlineLevel="0" collapsed="false">
      <c r="B32" s="3"/>
      <c r="K32" s="53"/>
    </row>
    <row r="33" customFormat="false" ht="10.5" hidden="false" customHeight="true" outlineLevel="0" collapsed="false">
      <c r="B33" s="3"/>
      <c r="K33" s="53"/>
    </row>
    <row r="34" customFormat="false" ht="10.5" hidden="false" customHeight="true" outlineLevel="0" collapsed="false">
      <c r="B34" s="3"/>
      <c r="K34" s="53"/>
    </row>
    <row r="35" customFormat="false" ht="10.5" hidden="false" customHeight="true" outlineLevel="0" collapsed="false">
      <c r="B35" s="3"/>
      <c r="K35" s="53"/>
    </row>
    <row r="36" customFormat="false" ht="10.5" hidden="false" customHeight="true" outlineLevel="0" collapsed="false">
      <c r="B36" s="3"/>
      <c r="K36" s="53"/>
    </row>
    <row r="37" customFormat="false" ht="10.5" hidden="false" customHeight="true" outlineLevel="0" collapsed="false">
      <c r="B37" s="3"/>
      <c r="K37" s="53"/>
    </row>
    <row r="38" customFormat="false" ht="10.5" hidden="false" customHeight="true" outlineLevel="0" collapsed="false">
      <c r="B38" s="3"/>
      <c r="K38" s="53"/>
    </row>
    <row r="39" customFormat="false" ht="10.5" hidden="false" customHeight="true" outlineLevel="0" collapsed="false">
      <c r="B39" s="3"/>
      <c r="K39" s="53"/>
    </row>
    <row r="40" customFormat="false" ht="10.5" hidden="false" customHeight="true" outlineLevel="0" collapsed="false">
      <c r="B40" s="3"/>
      <c r="K40" s="53"/>
    </row>
    <row r="41" customFormat="false" ht="10.5" hidden="false" customHeight="true" outlineLevel="0" collapsed="false">
      <c r="B41" s="3"/>
      <c r="K41" s="53"/>
    </row>
    <row r="42" customFormat="false" ht="10.5" hidden="false" customHeight="true" outlineLevel="0" collapsed="false">
      <c r="B42" s="3"/>
      <c r="K42" s="53"/>
    </row>
    <row r="43" customFormat="false" ht="10.5" hidden="false" customHeight="true" outlineLevel="0" collapsed="false">
      <c r="B43" s="3"/>
      <c r="K43" s="53"/>
    </row>
    <row r="44" customFormat="false" ht="10.5" hidden="false" customHeight="true" outlineLevel="0" collapsed="false">
      <c r="B44" s="3"/>
      <c r="K44" s="53"/>
    </row>
    <row r="45" customFormat="false" ht="10.5" hidden="false" customHeight="true" outlineLevel="0" collapsed="false">
      <c r="B45" s="3"/>
      <c r="K45" s="53"/>
    </row>
    <row r="46" customFormat="false" ht="10.5" hidden="false" customHeight="true" outlineLevel="0" collapsed="false">
      <c r="B46" s="3"/>
      <c r="K46" s="53"/>
    </row>
    <row r="47" customFormat="false" ht="10.5" hidden="false" customHeight="true" outlineLevel="0" collapsed="false">
      <c r="B47" s="3"/>
      <c r="K47" s="53"/>
    </row>
    <row r="48" customFormat="false" ht="10.5" hidden="false" customHeight="true" outlineLevel="0" collapsed="false">
      <c r="B48" s="3"/>
      <c r="K48" s="53"/>
    </row>
    <row r="49" customFormat="false" ht="10.5" hidden="false" customHeight="true" outlineLevel="0" collapsed="false">
      <c r="B49" s="3"/>
      <c r="K49" s="53"/>
    </row>
    <row r="50" customFormat="false" ht="10.5" hidden="false" customHeight="true" outlineLevel="0" collapsed="false">
      <c r="B50" s="3"/>
      <c r="K50" s="53"/>
    </row>
    <row r="51" customFormat="false" ht="10.5" hidden="false" customHeight="true" outlineLevel="0" collapsed="false">
      <c r="B51" s="3"/>
      <c r="K51" s="53"/>
    </row>
    <row r="52" customFormat="false" ht="10.5" hidden="false" customHeight="true" outlineLevel="0" collapsed="false">
      <c r="B52" s="3"/>
      <c r="K52" s="53"/>
    </row>
    <row r="53" customFormat="false" ht="10.5" hidden="false" customHeight="true" outlineLevel="0" collapsed="false">
      <c r="B53" s="3"/>
      <c r="K53" s="53"/>
    </row>
    <row r="54" customFormat="false" ht="10.5" hidden="false" customHeight="true" outlineLevel="0" collapsed="false">
      <c r="B54" s="3"/>
      <c r="K54" s="53"/>
    </row>
    <row r="55" customFormat="false" ht="10.5" hidden="false" customHeight="true" outlineLevel="0" collapsed="false">
      <c r="B55" s="3"/>
      <c r="K55" s="53"/>
    </row>
    <row r="56" customFormat="false" ht="10.5" hidden="false" customHeight="true" outlineLevel="0" collapsed="false">
      <c r="B56" s="3"/>
      <c r="K56" s="53"/>
    </row>
    <row r="57" customFormat="false" ht="10.5" hidden="false" customHeight="true" outlineLevel="0" collapsed="false">
      <c r="B57" s="3"/>
      <c r="K57" s="53"/>
    </row>
    <row r="58" customFormat="false" ht="10.5" hidden="false" customHeight="true" outlineLevel="0" collapsed="false">
      <c r="B58" s="3"/>
      <c r="K58" s="53"/>
    </row>
    <row r="59" customFormat="false" ht="10.5" hidden="false" customHeight="true" outlineLevel="0" collapsed="false">
      <c r="B59" s="3"/>
      <c r="K59" s="53"/>
    </row>
    <row r="60" customFormat="false" ht="10.5" hidden="false" customHeight="true" outlineLevel="0" collapsed="false">
      <c r="B60" s="3"/>
      <c r="K60" s="53"/>
    </row>
    <row r="61" customFormat="false" ht="10.5" hidden="false" customHeight="true" outlineLevel="0" collapsed="false">
      <c r="B61" s="3"/>
      <c r="K61" s="53"/>
    </row>
    <row r="62" customFormat="false" ht="10.5" hidden="false" customHeight="true" outlineLevel="0" collapsed="false">
      <c r="B62" s="3"/>
      <c r="K62" s="53"/>
    </row>
    <row r="63" customFormat="false" ht="10.5" hidden="false" customHeight="true" outlineLevel="0" collapsed="false">
      <c r="B63" s="3"/>
      <c r="K63" s="53"/>
    </row>
    <row r="64" customFormat="false" ht="10.5" hidden="false" customHeight="true" outlineLevel="0" collapsed="false">
      <c r="B64" s="3"/>
      <c r="K64" s="53"/>
    </row>
    <row r="65" customFormat="false" ht="10.5" hidden="false" customHeight="true" outlineLevel="0" collapsed="false">
      <c r="B65" s="3"/>
      <c r="K65" s="53"/>
    </row>
    <row r="66" customFormat="false" ht="10.5" hidden="false" customHeight="true" outlineLevel="0" collapsed="false">
      <c r="B66" s="3"/>
      <c r="K66" s="53"/>
    </row>
    <row r="67" customFormat="false" ht="10.5" hidden="false" customHeight="true" outlineLevel="0" collapsed="false">
      <c r="B67" s="3"/>
      <c r="K67" s="53"/>
    </row>
    <row r="68" customFormat="false" ht="10.5" hidden="false" customHeight="true" outlineLevel="0" collapsed="false">
      <c r="B68" s="3"/>
      <c r="K68" s="53"/>
    </row>
    <row r="69" customFormat="false" ht="10.5" hidden="false" customHeight="true" outlineLevel="0" collapsed="false">
      <c r="B69" s="3"/>
      <c r="K69" s="53"/>
    </row>
    <row r="70" customFormat="false" ht="10.5" hidden="false" customHeight="true" outlineLevel="0" collapsed="false">
      <c r="B70" s="3"/>
      <c r="K70" s="53"/>
    </row>
    <row r="71" customFormat="false" ht="10.5" hidden="false" customHeight="true" outlineLevel="0" collapsed="false">
      <c r="B71" s="3"/>
      <c r="K71" s="53"/>
    </row>
    <row r="72" customFormat="false" ht="10.5" hidden="false" customHeight="true" outlineLevel="0" collapsed="false">
      <c r="B72" s="3"/>
      <c r="K72" s="53"/>
    </row>
    <row r="73" customFormat="false" ht="10.5" hidden="false" customHeight="true" outlineLevel="0" collapsed="false">
      <c r="B73" s="3"/>
      <c r="K73" s="53"/>
    </row>
    <row r="74" customFormat="false" ht="10.5" hidden="false" customHeight="true" outlineLevel="0" collapsed="false">
      <c r="B74" s="3"/>
      <c r="K74" s="53"/>
    </row>
    <row r="75" customFormat="false" ht="10.5" hidden="false" customHeight="true" outlineLevel="0" collapsed="false">
      <c r="B75" s="3"/>
      <c r="K75" s="53"/>
    </row>
    <row r="76" customFormat="false" ht="10.5" hidden="false" customHeight="true" outlineLevel="0" collapsed="false">
      <c r="B76" s="3"/>
      <c r="K76" s="53"/>
    </row>
    <row r="77" customFormat="false" ht="10.5" hidden="false" customHeight="true" outlineLevel="0" collapsed="false">
      <c r="B77" s="3"/>
      <c r="K77" s="53"/>
    </row>
    <row r="78" customFormat="false" ht="10.5" hidden="false" customHeight="true" outlineLevel="0" collapsed="false">
      <c r="B78" s="3"/>
      <c r="K78" s="53"/>
    </row>
    <row r="79" customFormat="false" ht="10.5" hidden="false" customHeight="true" outlineLevel="0" collapsed="false">
      <c r="B79" s="3"/>
      <c r="K79" s="53"/>
    </row>
    <row r="80" customFormat="false" ht="10.5" hidden="false" customHeight="true" outlineLevel="0" collapsed="false">
      <c r="B80" s="3"/>
      <c r="K80" s="53"/>
    </row>
    <row r="81" customFormat="false" ht="10.5" hidden="false" customHeight="true" outlineLevel="0" collapsed="false">
      <c r="B81" s="3"/>
      <c r="K81" s="53"/>
    </row>
    <row r="82" customFormat="false" ht="10.5" hidden="false" customHeight="true" outlineLevel="0" collapsed="false">
      <c r="B82" s="3"/>
      <c r="K82" s="53"/>
    </row>
    <row r="83" customFormat="false" ht="10.5" hidden="false" customHeight="true" outlineLevel="0" collapsed="false">
      <c r="B83" s="3"/>
      <c r="K83" s="53"/>
    </row>
    <row r="84" customFormat="false" ht="10.5" hidden="false" customHeight="true" outlineLevel="0" collapsed="false">
      <c r="B84" s="3"/>
      <c r="K84" s="53"/>
    </row>
    <row r="85" customFormat="false" ht="10.5" hidden="false" customHeight="true" outlineLevel="0" collapsed="false">
      <c r="B85" s="3"/>
      <c r="K85" s="53"/>
    </row>
    <row r="86" customFormat="false" ht="10.5" hidden="false" customHeight="true" outlineLevel="0" collapsed="false">
      <c r="B86" s="3"/>
      <c r="K86" s="53"/>
    </row>
    <row r="87" customFormat="false" ht="10.5" hidden="false" customHeight="true" outlineLevel="0" collapsed="false">
      <c r="B87" s="3"/>
      <c r="K87" s="53"/>
    </row>
    <row r="88" customFormat="false" ht="10.5" hidden="false" customHeight="true" outlineLevel="0" collapsed="false">
      <c r="B88" s="3"/>
      <c r="K88" s="53"/>
    </row>
    <row r="89" customFormat="false" ht="10.5" hidden="false" customHeight="true" outlineLevel="0" collapsed="false">
      <c r="B89" s="3"/>
      <c r="K89" s="53"/>
    </row>
    <row r="90" customFormat="false" ht="10.5" hidden="false" customHeight="true" outlineLevel="0" collapsed="false">
      <c r="B90" s="3"/>
      <c r="K90" s="53"/>
    </row>
    <row r="91" customFormat="false" ht="10.5" hidden="false" customHeight="true" outlineLevel="0" collapsed="false">
      <c r="B91" s="3"/>
      <c r="K91" s="53"/>
    </row>
    <row r="92" customFormat="false" ht="10.5" hidden="false" customHeight="true" outlineLevel="0" collapsed="false">
      <c r="B92" s="3"/>
      <c r="K92" s="53"/>
    </row>
    <row r="93" customFormat="false" ht="10.5" hidden="false" customHeight="true" outlineLevel="0" collapsed="false">
      <c r="B93" s="3"/>
      <c r="K93" s="53"/>
    </row>
    <row r="94" customFormat="false" ht="10.5" hidden="false" customHeight="true" outlineLevel="0" collapsed="false">
      <c r="B94" s="3"/>
      <c r="K94" s="53"/>
    </row>
    <row r="95" customFormat="false" ht="10.5" hidden="false" customHeight="true" outlineLevel="0" collapsed="false">
      <c r="B95" s="3"/>
      <c r="K95" s="53"/>
    </row>
    <row r="96" customFormat="false" ht="10.5" hidden="false" customHeight="true" outlineLevel="0" collapsed="false">
      <c r="B96" s="3"/>
      <c r="K96" s="53"/>
    </row>
    <row r="97" customFormat="false" ht="10.5" hidden="false" customHeight="true" outlineLevel="0" collapsed="false">
      <c r="B97" s="3"/>
      <c r="K97" s="53"/>
    </row>
    <row r="98" customFormat="false" ht="10.5" hidden="false" customHeight="true" outlineLevel="0" collapsed="false">
      <c r="B98" s="3"/>
      <c r="K98" s="53"/>
    </row>
    <row r="99" customFormat="false" ht="10.5" hidden="false" customHeight="true" outlineLevel="0" collapsed="false">
      <c r="B99" s="3"/>
      <c r="K99" s="53"/>
    </row>
    <row r="100" customFormat="false" ht="10.5" hidden="false" customHeight="true" outlineLevel="0" collapsed="false">
      <c r="B100" s="3"/>
      <c r="K100" s="53"/>
    </row>
    <row r="101" customFormat="false" ht="10.5" hidden="false" customHeight="true" outlineLevel="0" collapsed="false">
      <c r="B101" s="3"/>
      <c r="K101" s="53"/>
    </row>
    <row r="102" customFormat="false" ht="10.5" hidden="false" customHeight="true" outlineLevel="0" collapsed="false">
      <c r="B102" s="3"/>
      <c r="K102" s="53"/>
    </row>
    <row r="103" customFormat="false" ht="10.5" hidden="false" customHeight="true" outlineLevel="0" collapsed="false">
      <c r="B103" s="3"/>
      <c r="K103" s="53"/>
    </row>
    <row r="104" customFormat="false" ht="10.5" hidden="false" customHeight="true" outlineLevel="0" collapsed="false">
      <c r="B104" s="3"/>
      <c r="K104" s="53"/>
    </row>
    <row r="105" customFormat="false" ht="10.5" hidden="false" customHeight="true" outlineLevel="0" collapsed="false">
      <c r="B105" s="3"/>
      <c r="K105" s="53"/>
    </row>
    <row r="106" customFormat="false" ht="10.5" hidden="false" customHeight="true" outlineLevel="0" collapsed="false">
      <c r="B106" s="3"/>
      <c r="K106" s="53"/>
    </row>
    <row r="107" customFormat="false" ht="10.5" hidden="false" customHeight="true" outlineLevel="0" collapsed="false">
      <c r="B107" s="3"/>
      <c r="K107" s="53"/>
    </row>
    <row r="108" customFormat="false" ht="10.5" hidden="false" customHeight="true" outlineLevel="0" collapsed="false">
      <c r="B108" s="3"/>
      <c r="K108" s="53"/>
    </row>
    <row r="109" customFormat="false" ht="10.5" hidden="false" customHeight="true" outlineLevel="0" collapsed="false">
      <c r="B109" s="3"/>
      <c r="K109" s="53"/>
    </row>
    <row r="110" customFormat="false" ht="10.5" hidden="false" customHeight="true" outlineLevel="0" collapsed="false">
      <c r="B110" s="3"/>
      <c r="K110" s="53"/>
    </row>
    <row r="111" customFormat="false" ht="10.5" hidden="false" customHeight="true" outlineLevel="0" collapsed="false">
      <c r="B111" s="3"/>
      <c r="K111" s="53"/>
    </row>
    <row r="112" customFormat="false" ht="10.5" hidden="false" customHeight="true" outlineLevel="0" collapsed="false">
      <c r="B112" s="3"/>
      <c r="K112" s="53"/>
    </row>
    <row r="113" customFormat="false" ht="10.5" hidden="false" customHeight="true" outlineLevel="0" collapsed="false">
      <c r="B113" s="3"/>
      <c r="K113" s="53"/>
    </row>
    <row r="114" customFormat="false" ht="10.5" hidden="false" customHeight="true" outlineLevel="0" collapsed="false">
      <c r="B114" s="3"/>
      <c r="K114" s="53"/>
    </row>
    <row r="115" customFormat="false" ht="10.5" hidden="false" customHeight="true" outlineLevel="0" collapsed="false">
      <c r="B115" s="3"/>
      <c r="K115" s="53"/>
    </row>
    <row r="116" customFormat="false" ht="10.5" hidden="false" customHeight="true" outlineLevel="0" collapsed="false">
      <c r="B116" s="3"/>
      <c r="K116" s="53"/>
    </row>
    <row r="117" customFormat="false" ht="10.5" hidden="false" customHeight="true" outlineLevel="0" collapsed="false">
      <c r="B117" s="3"/>
      <c r="K117" s="53"/>
    </row>
    <row r="118" customFormat="false" ht="10.5" hidden="false" customHeight="true" outlineLevel="0" collapsed="false">
      <c r="B118" s="3"/>
      <c r="K118" s="53"/>
    </row>
    <row r="119" customFormat="false" ht="10.5" hidden="false" customHeight="true" outlineLevel="0" collapsed="false">
      <c r="B119" s="3"/>
      <c r="K119" s="53"/>
    </row>
    <row r="120" customFormat="false" ht="10.5" hidden="false" customHeight="true" outlineLevel="0" collapsed="false">
      <c r="B120" s="3"/>
      <c r="K120" s="53"/>
    </row>
    <row r="121" customFormat="false" ht="10.5" hidden="false" customHeight="true" outlineLevel="0" collapsed="false">
      <c r="B121" s="3"/>
      <c r="K121" s="53"/>
    </row>
    <row r="122" customFormat="false" ht="10.5" hidden="false" customHeight="true" outlineLevel="0" collapsed="false">
      <c r="B122" s="3"/>
      <c r="K122" s="53"/>
    </row>
    <row r="123" customFormat="false" ht="10.5" hidden="false" customHeight="true" outlineLevel="0" collapsed="false">
      <c r="B123" s="3"/>
      <c r="K123" s="53"/>
    </row>
    <row r="124" customFormat="false" ht="10.5" hidden="false" customHeight="true" outlineLevel="0" collapsed="false">
      <c r="B124" s="3"/>
      <c r="K124" s="53"/>
    </row>
    <row r="125" customFormat="false" ht="10.5" hidden="false" customHeight="true" outlineLevel="0" collapsed="false">
      <c r="B125" s="3"/>
      <c r="K125" s="53"/>
    </row>
    <row r="126" customFormat="false" ht="10.5" hidden="false" customHeight="true" outlineLevel="0" collapsed="false">
      <c r="B126" s="3"/>
      <c r="K126" s="53"/>
    </row>
    <row r="127" customFormat="false" ht="10.5" hidden="false" customHeight="true" outlineLevel="0" collapsed="false">
      <c r="B127" s="3"/>
      <c r="K127" s="53"/>
    </row>
    <row r="128" customFormat="false" ht="10.5" hidden="false" customHeight="true" outlineLevel="0" collapsed="false">
      <c r="B128" s="3"/>
      <c r="K128" s="53"/>
    </row>
    <row r="129" customFormat="false" ht="10.5" hidden="false" customHeight="true" outlineLevel="0" collapsed="false">
      <c r="B129" s="3"/>
      <c r="K129" s="53"/>
    </row>
    <row r="130" customFormat="false" ht="10.5" hidden="false" customHeight="true" outlineLevel="0" collapsed="false">
      <c r="B130" s="3"/>
      <c r="K130" s="53"/>
    </row>
    <row r="131" customFormat="false" ht="10.5" hidden="false" customHeight="true" outlineLevel="0" collapsed="false">
      <c r="B131" s="3"/>
      <c r="K131" s="53"/>
    </row>
    <row r="132" customFormat="false" ht="10.5" hidden="false" customHeight="true" outlineLevel="0" collapsed="false">
      <c r="B132" s="3"/>
      <c r="K132" s="53"/>
    </row>
    <row r="133" customFormat="false" ht="10.5" hidden="false" customHeight="true" outlineLevel="0" collapsed="false">
      <c r="B133" s="3"/>
      <c r="K133" s="53"/>
    </row>
    <row r="134" customFormat="false" ht="10.5" hidden="false" customHeight="true" outlineLevel="0" collapsed="false">
      <c r="B134" s="3"/>
      <c r="K134" s="53"/>
    </row>
    <row r="135" customFormat="false" ht="10.5" hidden="false" customHeight="true" outlineLevel="0" collapsed="false">
      <c r="B135" s="3"/>
      <c r="K135" s="53"/>
    </row>
    <row r="136" customFormat="false" ht="10.5" hidden="false" customHeight="true" outlineLevel="0" collapsed="false">
      <c r="B136" s="3"/>
      <c r="K136" s="53"/>
    </row>
    <row r="137" customFormat="false" ht="10.5" hidden="false" customHeight="true" outlineLevel="0" collapsed="false">
      <c r="B137" s="3"/>
      <c r="K137" s="53"/>
    </row>
    <row r="138" customFormat="false" ht="10.5" hidden="false" customHeight="true" outlineLevel="0" collapsed="false">
      <c r="B138" s="3"/>
      <c r="K138" s="53"/>
    </row>
    <row r="139" customFormat="false" ht="10.5" hidden="false" customHeight="true" outlineLevel="0" collapsed="false">
      <c r="B139" s="3"/>
      <c r="K139" s="53"/>
    </row>
    <row r="140" customFormat="false" ht="10.5" hidden="false" customHeight="true" outlineLevel="0" collapsed="false">
      <c r="B140" s="3"/>
      <c r="K140" s="53"/>
    </row>
    <row r="141" customFormat="false" ht="10.5" hidden="false" customHeight="true" outlineLevel="0" collapsed="false">
      <c r="B141" s="3"/>
      <c r="K141" s="53"/>
    </row>
    <row r="142" customFormat="false" ht="10.5" hidden="false" customHeight="true" outlineLevel="0" collapsed="false">
      <c r="B142" s="3"/>
      <c r="K142" s="53"/>
    </row>
    <row r="143" customFormat="false" ht="10.5" hidden="false" customHeight="true" outlineLevel="0" collapsed="false">
      <c r="B143" s="3"/>
      <c r="K143" s="53"/>
    </row>
    <row r="144" customFormat="false" ht="10.5" hidden="false" customHeight="true" outlineLevel="0" collapsed="false">
      <c r="B144" s="3"/>
      <c r="K144" s="53"/>
    </row>
    <row r="145" customFormat="false" ht="10.5" hidden="false" customHeight="true" outlineLevel="0" collapsed="false">
      <c r="B145" s="3"/>
      <c r="K145" s="53"/>
    </row>
    <row r="146" customFormat="false" ht="10.5" hidden="false" customHeight="true" outlineLevel="0" collapsed="false">
      <c r="B146" s="3"/>
      <c r="K146" s="53"/>
    </row>
    <row r="147" customFormat="false" ht="10.5" hidden="false" customHeight="true" outlineLevel="0" collapsed="false">
      <c r="B147" s="3"/>
      <c r="K147" s="53"/>
    </row>
    <row r="148" customFormat="false" ht="10.5" hidden="false" customHeight="true" outlineLevel="0" collapsed="false">
      <c r="B148" s="3"/>
      <c r="K148" s="53"/>
    </row>
    <row r="149" customFormat="false" ht="10.5" hidden="false" customHeight="true" outlineLevel="0" collapsed="false">
      <c r="B149" s="3"/>
      <c r="K149" s="53"/>
    </row>
    <row r="150" customFormat="false" ht="10.5" hidden="false" customHeight="true" outlineLevel="0" collapsed="false">
      <c r="B150" s="3"/>
      <c r="K150" s="53"/>
    </row>
    <row r="151" customFormat="false" ht="10.5" hidden="false" customHeight="true" outlineLevel="0" collapsed="false">
      <c r="B151" s="3"/>
      <c r="K151" s="53"/>
    </row>
    <row r="152" customFormat="false" ht="10.5" hidden="false" customHeight="true" outlineLevel="0" collapsed="false">
      <c r="B152" s="3"/>
      <c r="K152" s="53"/>
    </row>
    <row r="153" customFormat="false" ht="10.5" hidden="false" customHeight="true" outlineLevel="0" collapsed="false">
      <c r="B153" s="3"/>
      <c r="K153" s="53"/>
    </row>
    <row r="154" customFormat="false" ht="10.5" hidden="false" customHeight="true" outlineLevel="0" collapsed="false">
      <c r="B154" s="3"/>
      <c r="K154" s="53"/>
    </row>
    <row r="155" customFormat="false" ht="10.5" hidden="false" customHeight="true" outlineLevel="0" collapsed="false">
      <c r="B155" s="3"/>
      <c r="K155" s="53"/>
    </row>
    <row r="156" customFormat="false" ht="10.5" hidden="false" customHeight="true" outlineLevel="0" collapsed="false">
      <c r="B156" s="3"/>
      <c r="K156" s="53"/>
    </row>
    <row r="157" customFormat="false" ht="10.5" hidden="false" customHeight="true" outlineLevel="0" collapsed="false">
      <c r="B157" s="3"/>
      <c r="K157" s="53"/>
    </row>
    <row r="158" customFormat="false" ht="10.5" hidden="false" customHeight="true" outlineLevel="0" collapsed="false">
      <c r="B158" s="3"/>
      <c r="K158" s="53"/>
    </row>
    <row r="159" customFormat="false" ht="10.5" hidden="false" customHeight="true" outlineLevel="0" collapsed="false">
      <c r="B159" s="3"/>
      <c r="K159" s="53"/>
    </row>
    <row r="160" customFormat="false" ht="10.5" hidden="false" customHeight="true" outlineLevel="0" collapsed="false">
      <c r="B160" s="3"/>
      <c r="K160" s="53"/>
    </row>
    <row r="161" customFormat="false" ht="10.5" hidden="false" customHeight="true" outlineLevel="0" collapsed="false">
      <c r="B161" s="3"/>
      <c r="K161" s="53"/>
    </row>
    <row r="162" customFormat="false" ht="10.5" hidden="false" customHeight="true" outlineLevel="0" collapsed="false">
      <c r="B162" s="3"/>
      <c r="K162" s="53"/>
    </row>
    <row r="163" customFormat="false" ht="10.5" hidden="false" customHeight="true" outlineLevel="0" collapsed="false">
      <c r="B163" s="3"/>
      <c r="K163" s="53"/>
    </row>
    <row r="164" customFormat="false" ht="10.5" hidden="false" customHeight="true" outlineLevel="0" collapsed="false">
      <c r="B164" s="3"/>
      <c r="K164" s="53"/>
    </row>
    <row r="165" customFormat="false" ht="10.5" hidden="false" customHeight="true" outlineLevel="0" collapsed="false">
      <c r="B165" s="3"/>
      <c r="K165" s="53"/>
    </row>
    <row r="166" customFormat="false" ht="10.5" hidden="false" customHeight="true" outlineLevel="0" collapsed="false">
      <c r="B166" s="3"/>
      <c r="K166" s="53"/>
    </row>
    <row r="167" customFormat="false" ht="10.5" hidden="false" customHeight="true" outlineLevel="0" collapsed="false">
      <c r="B167" s="3"/>
      <c r="K167" s="53"/>
    </row>
    <row r="168" customFormat="false" ht="10.5" hidden="false" customHeight="true" outlineLevel="0" collapsed="false">
      <c r="B168" s="3"/>
      <c r="K168" s="53"/>
    </row>
    <row r="169" customFormat="false" ht="10.5" hidden="false" customHeight="true" outlineLevel="0" collapsed="false">
      <c r="B169" s="3"/>
      <c r="K169" s="53"/>
    </row>
    <row r="170" customFormat="false" ht="10.5" hidden="false" customHeight="true" outlineLevel="0" collapsed="false">
      <c r="B170" s="3"/>
      <c r="K170" s="53"/>
    </row>
    <row r="171" customFormat="false" ht="10.5" hidden="false" customHeight="true" outlineLevel="0" collapsed="false">
      <c r="B171" s="3"/>
      <c r="K171" s="53"/>
    </row>
    <row r="172" customFormat="false" ht="10.5" hidden="false" customHeight="true" outlineLevel="0" collapsed="false">
      <c r="B172" s="3"/>
      <c r="K172" s="53"/>
    </row>
    <row r="173" customFormat="false" ht="10.5" hidden="false" customHeight="true" outlineLevel="0" collapsed="false">
      <c r="B173" s="3"/>
      <c r="K173" s="53"/>
    </row>
    <row r="174" customFormat="false" ht="10.5" hidden="false" customHeight="true" outlineLevel="0" collapsed="false">
      <c r="B174" s="3"/>
      <c r="K174" s="53"/>
    </row>
    <row r="175" customFormat="false" ht="10.5" hidden="false" customHeight="true" outlineLevel="0" collapsed="false">
      <c r="B175" s="3"/>
      <c r="K175" s="53"/>
    </row>
    <row r="176" customFormat="false" ht="10.5" hidden="false" customHeight="true" outlineLevel="0" collapsed="false">
      <c r="B176" s="3"/>
      <c r="K176" s="53"/>
    </row>
    <row r="177" customFormat="false" ht="10.5" hidden="false" customHeight="true" outlineLevel="0" collapsed="false">
      <c r="B177" s="3"/>
      <c r="K177" s="53"/>
    </row>
    <row r="178" customFormat="false" ht="10.5" hidden="false" customHeight="true" outlineLevel="0" collapsed="false">
      <c r="B178" s="3"/>
      <c r="K178" s="53"/>
    </row>
    <row r="179" customFormat="false" ht="10.5" hidden="false" customHeight="true" outlineLevel="0" collapsed="false">
      <c r="B179" s="3"/>
      <c r="K179" s="53"/>
    </row>
    <row r="180" customFormat="false" ht="10.5" hidden="false" customHeight="true" outlineLevel="0" collapsed="false">
      <c r="B180" s="3"/>
      <c r="K180" s="53"/>
    </row>
    <row r="181" customFormat="false" ht="10.5" hidden="false" customHeight="true" outlineLevel="0" collapsed="false">
      <c r="B181" s="3"/>
      <c r="K181" s="53"/>
    </row>
    <row r="182" customFormat="false" ht="10.5" hidden="false" customHeight="true" outlineLevel="0" collapsed="false">
      <c r="B182" s="3"/>
      <c r="K182" s="53"/>
    </row>
    <row r="183" customFormat="false" ht="10.5" hidden="false" customHeight="true" outlineLevel="0" collapsed="false">
      <c r="B183" s="3"/>
      <c r="K183" s="53"/>
    </row>
    <row r="184" customFormat="false" ht="10.5" hidden="false" customHeight="true" outlineLevel="0" collapsed="false">
      <c r="B184" s="3"/>
      <c r="K184" s="53"/>
    </row>
    <row r="185" customFormat="false" ht="10.5" hidden="false" customHeight="true" outlineLevel="0" collapsed="false">
      <c r="B185" s="3"/>
      <c r="K185" s="53"/>
    </row>
    <row r="186" customFormat="false" ht="10.5" hidden="false" customHeight="true" outlineLevel="0" collapsed="false">
      <c r="B186" s="3"/>
      <c r="K186" s="53"/>
    </row>
    <row r="187" customFormat="false" ht="10.5" hidden="false" customHeight="true" outlineLevel="0" collapsed="false">
      <c r="B187" s="3"/>
      <c r="K187" s="53"/>
    </row>
    <row r="188" customFormat="false" ht="10.5" hidden="false" customHeight="true" outlineLevel="0" collapsed="false">
      <c r="B188" s="3"/>
      <c r="K188" s="53"/>
    </row>
    <row r="189" customFormat="false" ht="10.5" hidden="false" customHeight="true" outlineLevel="0" collapsed="false">
      <c r="B189" s="3"/>
      <c r="K189" s="53"/>
    </row>
    <row r="190" customFormat="false" ht="10.5" hidden="false" customHeight="true" outlineLevel="0" collapsed="false">
      <c r="B190" s="3"/>
      <c r="K190" s="53"/>
    </row>
    <row r="191" customFormat="false" ht="10.5" hidden="false" customHeight="true" outlineLevel="0" collapsed="false">
      <c r="B191" s="3"/>
      <c r="K191" s="53"/>
    </row>
    <row r="192" customFormat="false" ht="10.5" hidden="false" customHeight="true" outlineLevel="0" collapsed="false">
      <c r="B192" s="3"/>
      <c r="K192" s="53"/>
    </row>
    <row r="193" customFormat="false" ht="10.5" hidden="false" customHeight="true" outlineLevel="0" collapsed="false">
      <c r="B193" s="3"/>
      <c r="K193" s="53"/>
    </row>
    <row r="194" customFormat="false" ht="10.5" hidden="false" customHeight="true" outlineLevel="0" collapsed="false">
      <c r="B194" s="3"/>
      <c r="K194" s="53"/>
    </row>
    <row r="195" customFormat="false" ht="10.5" hidden="false" customHeight="true" outlineLevel="0" collapsed="false">
      <c r="B195" s="3"/>
      <c r="K195" s="53"/>
    </row>
    <row r="196" customFormat="false" ht="10.5" hidden="false" customHeight="true" outlineLevel="0" collapsed="false">
      <c r="B196" s="3"/>
      <c r="K196" s="53"/>
    </row>
    <row r="197" customFormat="false" ht="10.5" hidden="false" customHeight="true" outlineLevel="0" collapsed="false">
      <c r="B197" s="3"/>
      <c r="K197" s="53"/>
    </row>
    <row r="198" customFormat="false" ht="10.5" hidden="false" customHeight="true" outlineLevel="0" collapsed="false">
      <c r="B198" s="3"/>
      <c r="K198" s="53"/>
    </row>
    <row r="199" customFormat="false" ht="10.5" hidden="false" customHeight="true" outlineLevel="0" collapsed="false">
      <c r="B199" s="3"/>
      <c r="K199" s="53"/>
    </row>
    <row r="200" customFormat="false" ht="10.5" hidden="false" customHeight="true" outlineLevel="0" collapsed="false">
      <c r="B200" s="3"/>
      <c r="K200" s="53"/>
    </row>
    <row r="201" customFormat="false" ht="10.5" hidden="false" customHeight="true" outlineLevel="0" collapsed="false">
      <c r="B201" s="3"/>
      <c r="K201" s="53"/>
    </row>
    <row r="202" customFormat="false" ht="10.5" hidden="false" customHeight="true" outlineLevel="0" collapsed="false">
      <c r="B202" s="3"/>
      <c r="K202" s="53"/>
    </row>
    <row r="203" customFormat="false" ht="10.5" hidden="false" customHeight="true" outlineLevel="0" collapsed="false">
      <c r="B203" s="3"/>
      <c r="K203" s="53"/>
    </row>
    <row r="204" customFormat="false" ht="10.5" hidden="false" customHeight="true" outlineLevel="0" collapsed="false">
      <c r="B204" s="3"/>
      <c r="K204" s="53"/>
    </row>
    <row r="205" customFormat="false" ht="10.5" hidden="false" customHeight="true" outlineLevel="0" collapsed="false">
      <c r="B205" s="3"/>
      <c r="K205" s="53"/>
    </row>
    <row r="206" customFormat="false" ht="10.5" hidden="false" customHeight="true" outlineLevel="0" collapsed="false">
      <c r="B206" s="3"/>
      <c r="K206" s="53"/>
    </row>
    <row r="207" customFormat="false" ht="10.5" hidden="false" customHeight="true" outlineLevel="0" collapsed="false">
      <c r="B207" s="3"/>
      <c r="K207" s="53"/>
    </row>
    <row r="208" customFormat="false" ht="10.5" hidden="false" customHeight="true" outlineLevel="0" collapsed="false">
      <c r="B208" s="3"/>
      <c r="K208" s="53"/>
    </row>
    <row r="209" customFormat="false" ht="10.5" hidden="false" customHeight="true" outlineLevel="0" collapsed="false">
      <c r="B209" s="3"/>
      <c r="K209" s="53"/>
    </row>
    <row r="210" customFormat="false" ht="10.5" hidden="false" customHeight="true" outlineLevel="0" collapsed="false">
      <c r="B210" s="3"/>
      <c r="K210" s="53"/>
    </row>
    <row r="211" customFormat="false" ht="10.5" hidden="false" customHeight="true" outlineLevel="0" collapsed="false">
      <c r="B211" s="3"/>
      <c r="K211" s="53"/>
    </row>
    <row r="212" customFormat="false" ht="10.5" hidden="false" customHeight="true" outlineLevel="0" collapsed="false">
      <c r="B212" s="3"/>
      <c r="K212" s="53"/>
    </row>
    <row r="213" customFormat="false" ht="10.5" hidden="false" customHeight="true" outlineLevel="0" collapsed="false">
      <c r="B213" s="3"/>
      <c r="K213" s="53"/>
    </row>
    <row r="214" customFormat="false" ht="10.5" hidden="false" customHeight="true" outlineLevel="0" collapsed="false">
      <c r="B214" s="3"/>
      <c r="K214" s="53"/>
    </row>
    <row r="215" customFormat="false" ht="10.5" hidden="false" customHeight="true" outlineLevel="0" collapsed="false">
      <c r="B215" s="3"/>
      <c r="K215" s="53"/>
    </row>
    <row r="216" customFormat="false" ht="10.5" hidden="false" customHeight="true" outlineLevel="0" collapsed="false">
      <c r="B216" s="3"/>
      <c r="K216" s="53"/>
    </row>
    <row r="217" customFormat="false" ht="10.5" hidden="false" customHeight="true" outlineLevel="0" collapsed="false">
      <c r="B217" s="3"/>
      <c r="K217" s="53"/>
    </row>
    <row r="218" customFormat="false" ht="10.5" hidden="false" customHeight="true" outlineLevel="0" collapsed="false">
      <c r="B218" s="3"/>
      <c r="K218" s="53"/>
    </row>
    <row r="219" customFormat="false" ht="10.5" hidden="false" customHeight="true" outlineLevel="0" collapsed="false">
      <c r="B219" s="3"/>
      <c r="K219" s="53"/>
    </row>
    <row r="220" customFormat="false" ht="10.5" hidden="false" customHeight="true" outlineLevel="0" collapsed="false">
      <c r="B220" s="3"/>
      <c r="K220" s="53"/>
    </row>
    <row r="221" customFormat="false" ht="10.5" hidden="false" customHeight="true" outlineLevel="0" collapsed="false">
      <c r="B221" s="3"/>
      <c r="K221" s="53"/>
    </row>
    <row r="222" customFormat="false" ht="10.5" hidden="false" customHeight="true" outlineLevel="0" collapsed="false">
      <c r="B222" s="3"/>
      <c r="K222" s="53"/>
    </row>
    <row r="223" customFormat="false" ht="10.5" hidden="false" customHeight="true" outlineLevel="0" collapsed="false">
      <c r="B223" s="3"/>
      <c r="K223" s="53"/>
    </row>
    <row r="224" customFormat="false" ht="10.5" hidden="false" customHeight="true" outlineLevel="0" collapsed="false">
      <c r="B224" s="3"/>
      <c r="K224" s="53"/>
    </row>
    <row r="225" customFormat="false" ht="10.5" hidden="false" customHeight="true" outlineLevel="0" collapsed="false">
      <c r="B225" s="3"/>
      <c r="K225" s="53"/>
    </row>
    <row r="226" customFormat="false" ht="10.5" hidden="false" customHeight="true" outlineLevel="0" collapsed="false">
      <c r="B226" s="3"/>
      <c r="K226" s="53"/>
    </row>
    <row r="227" customFormat="false" ht="10.5" hidden="false" customHeight="true" outlineLevel="0" collapsed="false">
      <c r="B227" s="3"/>
      <c r="K227" s="53"/>
    </row>
    <row r="228" customFormat="false" ht="10.5" hidden="false" customHeight="true" outlineLevel="0" collapsed="false">
      <c r="B228" s="3"/>
      <c r="K228" s="53"/>
    </row>
    <row r="229" customFormat="false" ht="10.5" hidden="false" customHeight="true" outlineLevel="0" collapsed="false">
      <c r="B229" s="3"/>
      <c r="K229" s="53"/>
    </row>
    <row r="230" customFormat="false" ht="10.5" hidden="false" customHeight="true" outlineLevel="0" collapsed="false">
      <c r="B230" s="3"/>
      <c r="K230" s="53"/>
    </row>
    <row r="231" customFormat="false" ht="10.5" hidden="false" customHeight="true" outlineLevel="0" collapsed="false">
      <c r="B231" s="3"/>
      <c r="K231" s="53"/>
    </row>
    <row r="232" customFormat="false" ht="10.5" hidden="false" customHeight="true" outlineLevel="0" collapsed="false">
      <c r="B232" s="3"/>
      <c r="K232" s="53"/>
    </row>
    <row r="233" customFormat="false" ht="10.5" hidden="false" customHeight="true" outlineLevel="0" collapsed="false">
      <c r="B233" s="3"/>
      <c r="K233" s="53"/>
    </row>
    <row r="234" customFormat="false" ht="10.5" hidden="false" customHeight="true" outlineLevel="0" collapsed="false">
      <c r="B234" s="3"/>
      <c r="K234" s="53"/>
    </row>
    <row r="235" customFormat="false" ht="10.5" hidden="false" customHeight="true" outlineLevel="0" collapsed="false">
      <c r="B235" s="3"/>
      <c r="K235" s="53"/>
    </row>
    <row r="236" customFormat="false" ht="10.5" hidden="false" customHeight="true" outlineLevel="0" collapsed="false">
      <c r="B236" s="3"/>
      <c r="K236" s="53"/>
    </row>
    <row r="237" customFormat="false" ht="10.5" hidden="false" customHeight="true" outlineLevel="0" collapsed="false">
      <c r="B237" s="3"/>
      <c r="K237" s="53"/>
    </row>
    <row r="238" customFormat="false" ht="10.5" hidden="false" customHeight="true" outlineLevel="0" collapsed="false">
      <c r="B238" s="3"/>
      <c r="K238" s="53"/>
    </row>
    <row r="239" customFormat="false" ht="10.5" hidden="false" customHeight="true" outlineLevel="0" collapsed="false">
      <c r="B239" s="3"/>
      <c r="K239" s="53"/>
    </row>
    <row r="240" customFormat="false" ht="10.5" hidden="false" customHeight="true" outlineLevel="0" collapsed="false">
      <c r="B240" s="3"/>
      <c r="K240" s="53"/>
    </row>
    <row r="241" customFormat="false" ht="10.5" hidden="false" customHeight="true" outlineLevel="0" collapsed="false">
      <c r="B241" s="3"/>
      <c r="K241" s="53"/>
    </row>
    <row r="242" customFormat="false" ht="10.5" hidden="false" customHeight="true" outlineLevel="0" collapsed="false">
      <c r="B242" s="3"/>
      <c r="K242" s="53"/>
    </row>
    <row r="243" customFormat="false" ht="10.5" hidden="false" customHeight="true" outlineLevel="0" collapsed="false">
      <c r="B243" s="3"/>
      <c r="K243" s="53"/>
    </row>
    <row r="244" customFormat="false" ht="10.5" hidden="false" customHeight="true" outlineLevel="0" collapsed="false">
      <c r="B244" s="3"/>
      <c r="K244" s="53"/>
    </row>
    <row r="245" customFormat="false" ht="10.5" hidden="false" customHeight="true" outlineLevel="0" collapsed="false">
      <c r="B245" s="3"/>
      <c r="K245" s="53"/>
    </row>
    <row r="246" customFormat="false" ht="10.5" hidden="false" customHeight="true" outlineLevel="0" collapsed="false">
      <c r="B246" s="3"/>
      <c r="K246" s="53"/>
    </row>
    <row r="247" customFormat="false" ht="10.5" hidden="false" customHeight="true" outlineLevel="0" collapsed="false">
      <c r="B247" s="3"/>
      <c r="K247" s="53"/>
    </row>
    <row r="248" customFormat="false" ht="10.5" hidden="false" customHeight="true" outlineLevel="0" collapsed="false">
      <c r="B248" s="3"/>
      <c r="K248" s="53"/>
    </row>
    <row r="249" customFormat="false" ht="10.5" hidden="false" customHeight="true" outlineLevel="0" collapsed="false">
      <c r="B249" s="3"/>
      <c r="K249" s="53"/>
    </row>
    <row r="250" customFormat="false" ht="10.5" hidden="false" customHeight="true" outlineLevel="0" collapsed="false">
      <c r="B250" s="3"/>
      <c r="K250" s="53"/>
    </row>
    <row r="251" customFormat="false" ht="10.5" hidden="false" customHeight="true" outlineLevel="0" collapsed="false">
      <c r="B251" s="3"/>
      <c r="K251" s="53"/>
    </row>
    <row r="252" customFormat="false" ht="10.5" hidden="false" customHeight="true" outlineLevel="0" collapsed="false">
      <c r="B252" s="3"/>
      <c r="K252" s="53"/>
    </row>
    <row r="253" customFormat="false" ht="10.5" hidden="false" customHeight="true" outlineLevel="0" collapsed="false">
      <c r="B253" s="3"/>
      <c r="K253" s="53"/>
    </row>
    <row r="254" customFormat="false" ht="10.5" hidden="false" customHeight="true" outlineLevel="0" collapsed="false">
      <c r="B254" s="3"/>
      <c r="K254" s="53"/>
    </row>
    <row r="255" customFormat="false" ht="10.5" hidden="false" customHeight="true" outlineLevel="0" collapsed="false">
      <c r="B255" s="3"/>
      <c r="K255" s="53"/>
    </row>
    <row r="256" customFormat="false" ht="10.5" hidden="false" customHeight="true" outlineLevel="0" collapsed="false">
      <c r="B256" s="3"/>
      <c r="K256" s="53"/>
    </row>
    <row r="257" customFormat="false" ht="10.5" hidden="false" customHeight="true" outlineLevel="0" collapsed="false">
      <c r="B257" s="3"/>
      <c r="K257" s="53"/>
    </row>
    <row r="258" customFormat="false" ht="10.5" hidden="false" customHeight="true" outlineLevel="0" collapsed="false">
      <c r="B258" s="3"/>
      <c r="K258" s="53"/>
    </row>
    <row r="259" customFormat="false" ht="10.5" hidden="false" customHeight="true" outlineLevel="0" collapsed="false">
      <c r="B259" s="3"/>
      <c r="K259" s="53"/>
    </row>
    <row r="260" customFormat="false" ht="10.5" hidden="false" customHeight="true" outlineLevel="0" collapsed="false">
      <c r="B260" s="3"/>
      <c r="K260" s="53"/>
    </row>
    <row r="261" customFormat="false" ht="10.5" hidden="false" customHeight="true" outlineLevel="0" collapsed="false">
      <c r="B261" s="3"/>
      <c r="K261" s="53"/>
    </row>
    <row r="262" customFormat="false" ht="10.5" hidden="false" customHeight="true" outlineLevel="0" collapsed="false">
      <c r="B262" s="3"/>
      <c r="K262" s="53"/>
    </row>
    <row r="263" customFormat="false" ht="10.5" hidden="false" customHeight="true" outlineLevel="0" collapsed="false">
      <c r="B263" s="3"/>
      <c r="K263" s="53"/>
    </row>
    <row r="264" customFormat="false" ht="10.5" hidden="false" customHeight="true" outlineLevel="0" collapsed="false">
      <c r="B264" s="3"/>
      <c r="K264" s="53"/>
    </row>
    <row r="265" customFormat="false" ht="10.5" hidden="false" customHeight="true" outlineLevel="0" collapsed="false">
      <c r="B265" s="3"/>
      <c r="K265" s="53"/>
    </row>
    <row r="266" customFormat="false" ht="10.5" hidden="false" customHeight="true" outlineLevel="0" collapsed="false">
      <c r="B266" s="3"/>
      <c r="K266" s="53"/>
    </row>
    <row r="267" customFormat="false" ht="10.5" hidden="false" customHeight="true" outlineLevel="0" collapsed="false">
      <c r="B267" s="3"/>
      <c r="K267" s="53"/>
    </row>
    <row r="268" customFormat="false" ht="10.5" hidden="false" customHeight="true" outlineLevel="0" collapsed="false">
      <c r="B268" s="3"/>
      <c r="K268" s="53"/>
    </row>
    <row r="269" customFormat="false" ht="10.5" hidden="false" customHeight="true" outlineLevel="0" collapsed="false">
      <c r="B269" s="3"/>
      <c r="K269" s="53"/>
    </row>
    <row r="270" customFormat="false" ht="10.5" hidden="false" customHeight="true" outlineLevel="0" collapsed="false">
      <c r="B270" s="3"/>
      <c r="K270" s="53"/>
    </row>
    <row r="271" customFormat="false" ht="10.5" hidden="false" customHeight="true" outlineLevel="0" collapsed="false">
      <c r="B271" s="3"/>
      <c r="K271" s="53"/>
    </row>
    <row r="272" customFormat="false" ht="10.5" hidden="false" customHeight="true" outlineLevel="0" collapsed="false">
      <c r="B272" s="3"/>
      <c r="K272" s="53"/>
    </row>
    <row r="273" customFormat="false" ht="10.5" hidden="false" customHeight="true" outlineLevel="0" collapsed="false">
      <c r="B273" s="3"/>
      <c r="K273" s="53"/>
    </row>
    <row r="274" customFormat="false" ht="10.5" hidden="false" customHeight="true" outlineLevel="0" collapsed="false">
      <c r="B274" s="3"/>
      <c r="K274" s="53"/>
    </row>
    <row r="275" customFormat="false" ht="10.5" hidden="false" customHeight="true" outlineLevel="0" collapsed="false">
      <c r="B275" s="3"/>
      <c r="K275" s="53"/>
    </row>
    <row r="276" customFormat="false" ht="10.5" hidden="false" customHeight="true" outlineLevel="0" collapsed="false">
      <c r="B276" s="3"/>
      <c r="K276" s="53"/>
    </row>
    <row r="277" customFormat="false" ht="10.5" hidden="false" customHeight="true" outlineLevel="0" collapsed="false">
      <c r="B277" s="3"/>
      <c r="K277" s="53"/>
    </row>
    <row r="278" customFormat="false" ht="10.5" hidden="false" customHeight="true" outlineLevel="0" collapsed="false">
      <c r="B278" s="3"/>
      <c r="K278" s="53"/>
    </row>
    <row r="279" customFormat="false" ht="10.5" hidden="false" customHeight="true" outlineLevel="0" collapsed="false">
      <c r="B279" s="3"/>
      <c r="K279" s="53"/>
    </row>
    <row r="280" customFormat="false" ht="10.5" hidden="false" customHeight="true" outlineLevel="0" collapsed="false">
      <c r="B280" s="3"/>
      <c r="K280" s="53"/>
    </row>
    <row r="281" customFormat="false" ht="10.5" hidden="false" customHeight="true" outlineLevel="0" collapsed="false">
      <c r="B281" s="3"/>
      <c r="K281" s="53"/>
    </row>
    <row r="282" customFormat="false" ht="10.5" hidden="false" customHeight="true" outlineLevel="0" collapsed="false">
      <c r="B282" s="3"/>
      <c r="K282" s="53"/>
    </row>
    <row r="283" customFormat="false" ht="10.5" hidden="false" customHeight="true" outlineLevel="0" collapsed="false">
      <c r="B283" s="3"/>
      <c r="K283" s="53"/>
    </row>
    <row r="284" customFormat="false" ht="10.5" hidden="false" customHeight="true" outlineLevel="0" collapsed="false">
      <c r="B284" s="3"/>
      <c r="K284" s="53"/>
    </row>
    <row r="285" customFormat="false" ht="10.5" hidden="false" customHeight="true" outlineLevel="0" collapsed="false">
      <c r="B285" s="3"/>
      <c r="K285" s="53"/>
    </row>
    <row r="286" customFormat="false" ht="10.5" hidden="false" customHeight="true" outlineLevel="0" collapsed="false">
      <c r="B286" s="3"/>
      <c r="K286" s="53"/>
    </row>
    <row r="287" customFormat="false" ht="10.5" hidden="false" customHeight="true" outlineLevel="0" collapsed="false">
      <c r="B287" s="3"/>
      <c r="K287" s="53"/>
    </row>
    <row r="288" customFormat="false" ht="10.5" hidden="false" customHeight="true" outlineLevel="0" collapsed="false">
      <c r="B288" s="3"/>
      <c r="K288" s="53"/>
    </row>
    <row r="289" customFormat="false" ht="10.5" hidden="false" customHeight="true" outlineLevel="0" collapsed="false">
      <c r="B289" s="3"/>
      <c r="K289" s="53"/>
    </row>
    <row r="290" customFormat="false" ht="10.5" hidden="false" customHeight="true" outlineLevel="0" collapsed="false">
      <c r="B290" s="3"/>
      <c r="K290" s="53"/>
    </row>
    <row r="291" customFormat="false" ht="10.5" hidden="false" customHeight="true" outlineLevel="0" collapsed="false">
      <c r="B291" s="3"/>
      <c r="K291" s="53"/>
    </row>
    <row r="292" customFormat="false" ht="10.5" hidden="false" customHeight="true" outlineLevel="0" collapsed="false">
      <c r="B292" s="3"/>
      <c r="K292" s="53"/>
    </row>
    <row r="293" customFormat="false" ht="10.5" hidden="false" customHeight="true" outlineLevel="0" collapsed="false">
      <c r="B293" s="3"/>
      <c r="K293" s="53"/>
    </row>
    <row r="294" customFormat="false" ht="10.5" hidden="false" customHeight="true" outlineLevel="0" collapsed="false">
      <c r="B294" s="3"/>
      <c r="K294" s="53"/>
    </row>
    <row r="295" customFormat="false" ht="10.5" hidden="false" customHeight="true" outlineLevel="0" collapsed="false">
      <c r="B295" s="3"/>
      <c r="K295" s="53"/>
    </row>
    <row r="296" customFormat="false" ht="10.5" hidden="false" customHeight="true" outlineLevel="0" collapsed="false">
      <c r="B296" s="3"/>
      <c r="K296" s="53"/>
    </row>
    <row r="297" customFormat="false" ht="10.5" hidden="false" customHeight="true" outlineLevel="0" collapsed="false">
      <c r="B297" s="3"/>
      <c r="K297" s="53"/>
    </row>
    <row r="298" customFormat="false" ht="10.5" hidden="false" customHeight="true" outlineLevel="0" collapsed="false">
      <c r="B298" s="3"/>
      <c r="K298" s="53"/>
    </row>
    <row r="299" customFormat="false" ht="10.5" hidden="false" customHeight="true" outlineLevel="0" collapsed="false">
      <c r="B299" s="3"/>
      <c r="K299" s="53"/>
    </row>
    <row r="300" customFormat="false" ht="10.5" hidden="false" customHeight="true" outlineLevel="0" collapsed="false">
      <c r="B300" s="3"/>
      <c r="K300" s="53"/>
    </row>
    <row r="301" customFormat="false" ht="10.5" hidden="false" customHeight="true" outlineLevel="0" collapsed="false">
      <c r="B301" s="3"/>
      <c r="K301" s="53"/>
    </row>
    <row r="302" customFormat="false" ht="10.5" hidden="false" customHeight="true" outlineLevel="0" collapsed="false">
      <c r="B302" s="3"/>
      <c r="K302" s="53"/>
    </row>
    <row r="303" customFormat="false" ht="10.5" hidden="false" customHeight="true" outlineLevel="0" collapsed="false">
      <c r="B303" s="3"/>
      <c r="K303" s="53"/>
    </row>
    <row r="304" customFormat="false" ht="10.5" hidden="false" customHeight="true" outlineLevel="0" collapsed="false">
      <c r="B304" s="3"/>
      <c r="K304" s="53"/>
    </row>
    <row r="305" customFormat="false" ht="10.5" hidden="false" customHeight="true" outlineLevel="0" collapsed="false">
      <c r="B305" s="3"/>
      <c r="K305" s="53"/>
    </row>
    <row r="306" customFormat="false" ht="10.5" hidden="false" customHeight="true" outlineLevel="0" collapsed="false">
      <c r="B306" s="3"/>
      <c r="K306" s="53"/>
    </row>
    <row r="307" customFormat="false" ht="10.5" hidden="false" customHeight="true" outlineLevel="0" collapsed="false">
      <c r="B307" s="3"/>
      <c r="K307" s="53"/>
    </row>
    <row r="308" customFormat="false" ht="10.5" hidden="false" customHeight="true" outlineLevel="0" collapsed="false">
      <c r="B308" s="3"/>
      <c r="K308" s="53"/>
    </row>
    <row r="309" customFormat="false" ht="10.5" hidden="false" customHeight="true" outlineLevel="0" collapsed="false">
      <c r="B309" s="3"/>
      <c r="K309" s="53"/>
    </row>
    <row r="310" customFormat="false" ht="10.5" hidden="false" customHeight="true" outlineLevel="0" collapsed="false">
      <c r="B310" s="3"/>
      <c r="K310" s="53"/>
    </row>
    <row r="311" customFormat="false" ht="10.5" hidden="false" customHeight="true" outlineLevel="0" collapsed="false">
      <c r="B311" s="3"/>
      <c r="K311" s="53"/>
    </row>
    <row r="312" customFormat="false" ht="10.5" hidden="false" customHeight="true" outlineLevel="0" collapsed="false">
      <c r="B312" s="3"/>
      <c r="K312" s="53"/>
    </row>
    <row r="313" customFormat="false" ht="10.5" hidden="false" customHeight="true" outlineLevel="0" collapsed="false">
      <c r="B313" s="3"/>
      <c r="K313" s="53"/>
    </row>
    <row r="314" customFormat="false" ht="10.5" hidden="false" customHeight="true" outlineLevel="0" collapsed="false">
      <c r="B314" s="3"/>
      <c r="K314" s="53"/>
    </row>
    <row r="315" customFormat="false" ht="10.5" hidden="false" customHeight="true" outlineLevel="0" collapsed="false">
      <c r="B315" s="3"/>
      <c r="K315" s="53"/>
    </row>
    <row r="316" customFormat="false" ht="10.5" hidden="false" customHeight="true" outlineLevel="0" collapsed="false">
      <c r="B316" s="3"/>
      <c r="K316" s="53"/>
    </row>
    <row r="317" customFormat="false" ht="10.5" hidden="false" customHeight="true" outlineLevel="0" collapsed="false">
      <c r="B317" s="3"/>
      <c r="K317" s="53"/>
    </row>
    <row r="318" customFormat="false" ht="10.5" hidden="false" customHeight="true" outlineLevel="0" collapsed="false">
      <c r="B318" s="3"/>
      <c r="K318" s="53"/>
    </row>
    <row r="319" customFormat="false" ht="10.5" hidden="false" customHeight="true" outlineLevel="0" collapsed="false">
      <c r="B319" s="3"/>
      <c r="K319" s="53"/>
    </row>
    <row r="320" customFormat="false" ht="10.5" hidden="false" customHeight="true" outlineLevel="0" collapsed="false">
      <c r="B320" s="3"/>
      <c r="K320" s="53"/>
    </row>
    <row r="321" customFormat="false" ht="10.5" hidden="false" customHeight="true" outlineLevel="0" collapsed="false">
      <c r="B321" s="3"/>
      <c r="K321" s="53"/>
    </row>
    <row r="322" customFormat="false" ht="10.5" hidden="false" customHeight="true" outlineLevel="0" collapsed="false">
      <c r="B322" s="3"/>
      <c r="K322" s="53"/>
    </row>
    <row r="323" customFormat="false" ht="10.5" hidden="false" customHeight="true" outlineLevel="0" collapsed="false">
      <c r="B323" s="3"/>
      <c r="K323" s="53"/>
    </row>
    <row r="324" customFormat="false" ht="10.5" hidden="false" customHeight="true" outlineLevel="0" collapsed="false">
      <c r="B324" s="3"/>
      <c r="K324" s="53"/>
    </row>
    <row r="325" customFormat="false" ht="10.5" hidden="false" customHeight="true" outlineLevel="0" collapsed="false">
      <c r="B325" s="3"/>
      <c r="K325" s="53"/>
    </row>
    <row r="326" customFormat="false" ht="10.5" hidden="false" customHeight="true" outlineLevel="0" collapsed="false">
      <c r="B326" s="3"/>
      <c r="K326" s="53"/>
    </row>
    <row r="327" customFormat="false" ht="10.5" hidden="false" customHeight="true" outlineLevel="0" collapsed="false">
      <c r="B327" s="3"/>
      <c r="K327" s="53"/>
    </row>
    <row r="328" customFormat="false" ht="10.5" hidden="false" customHeight="true" outlineLevel="0" collapsed="false">
      <c r="B328" s="3"/>
      <c r="K328" s="53"/>
    </row>
    <row r="329" customFormat="false" ht="10.5" hidden="false" customHeight="true" outlineLevel="0" collapsed="false">
      <c r="B329" s="3"/>
      <c r="K329" s="53"/>
    </row>
    <row r="330" customFormat="false" ht="10.5" hidden="false" customHeight="true" outlineLevel="0" collapsed="false">
      <c r="B330" s="3"/>
      <c r="K330" s="53"/>
    </row>
    <row r="331" customFormat="false" ht="10.5" hidden="false" customHeight="true" outlineLevel="0" collapsed="false">
      <c r="B331" s="3"/>
      <c r="K331" s="53"/>
    </row>
    <row r="332" customFormat="false" ht="10.5" hidden="false" customHeight="true" outlineLevel="0" collapsed="false">
      <c r="B332" s="3"/>
      <c r="K332" s="53"/>
    </row>
    <row r="333" customFormat="false" ht="10.5" hidden="false" customHeight="true" outlineLevel="0" collapsed="false">
      <c r="B333" s="3"/>
      <c r="K333" s="53"/>
    </row>
    <row r="334" customFormat="false" ht="10.5" hidden="false" customHeight="true" outlineLevel="0" collapsed="false">
      <c r="B334" s="3"/>
      <c r="K334" s="53"/>
    </row>
    <row r="335" customFormat="false" ht="10.5" hidden="false" customHeight="true" outlineLevel="0" collapsed="false">
      <c r="B335" s="3"/>
      <c r="K335" s="53"/>
    </row>
    <row r="336" customFormat="false" ht="10.5" hidden="false" customHeight="true" outlineLevel="0" collapsed="false">
      <c r="B336" s="3"/>
      <c r="K336" s="53"/>
    </row>
    <row r="337" customFormat="false" ht="10.5" hidden="false" customHeight="true" outlineLevel="0" collapsed="false">
      <c r="B337" s="3"/>
      <c r="K337" s="53"/>
    </row>
    <row r="338" customFormat="false" ht="10.5" hidden="false" customHeight="true" outlineLevel="0" collapsed="false">
      <c r="B338" s="3"/>
      <c r="K338" s="53"/>
    </row>
    <row r="339" customFormat="false" ht="10.5" hidden="false" customHeight="true" outlineLevel="0" collapsed="false">
      <c r="B339" s="3"/>
      <c r="K339" s="53"/>
    </row>
    <row r="340" customFormat="false" ht="10.5" hidden="false" customHeight="true" outlineLevel="0" collapsed="false">
      <c r="B340" s="3"/>
      <c r="K340" s="53"/>
    </row>
    <row r="341" customFormat="false" ht="10.5" hidden="false" customHeight="true" outlineLevel="0" collapsed="false">
      <c r="B341" s="3"/>
      <c r="K341" s="53"/>
    </row>
    <row r="342" customFormat="false" ht="10.5" hidden="false" customHeight="true" outlineLevel="0" collapsed="false">
      <c r="B342" s="3"/>
      <c r="K342" s="53"/>
    </row>
    <row r="343" customFormat="false" ht="10.5" hidden="false" customHeight="true" outlineLevel="0" collapsed="false">
      <c r="B343" s="3"/>
      <c r="K343" s="53"/>
    </row>
    <row r="344" customFormat="false" ht="10.5" hidden="false" customHeight="true" outlineLevel="0" collapsed="false">
      <c r="B344" s="3"/>
      <c r="K344" s="53"/>
    </row>
    <row r="345" customFormat="false" ht="10.5" hidden="false" customHeight="true" outlineLevel="0" collapsed="false">
      <c r="B345" s="3"/>
      <c r="K345" s="53"/>
    </row>
    <row r="346" customFormat="false" ht="10.5" hidden="false" customHeight="true" outlineLevel="0" collapsed="false">
      <c r="B346" s="3"/>
      <c r="K346" s="53"/>
    </row>
    <row r="347" customFormat="false" ht="10.5" hidden="false" customHeight="true" outlineLevel="0" collapsed="false">
      <c r="B347" s="3"/>
      <c r="K347" s="53"/>
    </row>
    <row r="348" customFormat="false" ht="10.5" hidden="false" customHeight="true" outlineLevel="0" collapsed="false">
      <c r="B348" s="3"/>
      <c r="K348" s="53"/>
    </row>
    <row r="349" customFormat="false" ht="10.5" hidden="false" customHeight="true" outlineLevel="0" collapsed="false">
      <c r="B349" s="3"/>
      <c r="K349" s="53"/>
    </row>
    <row r="350" customFormat="false" ht="10.5" hidden="false" customHeight="true" outlineLevel="0" collapsed="false">
      <c r="B350" s="3"/>
      <c r="K350" s="53"/>
    </row>
    <row r="351" customFormat="false" ht="10.5" hidden="false" customHeight="true" outlineLevel="0" collapsed="false">
      <c r="B351" s="3"/>
      <c r="K351" s="53"/>
    </row>
    <row r="352" customFormat="false" ht="10.5" hidden="false" customHeight="true" outlineLevel="0" collapsed="false">
      <c r="B352" s="3"/>
      <c r="K352" s="53"/>
    </row>
    <row r="353" customFormat="false" ht="10.5" hidden="false" customHeight="true" outlineLevel="0" collapsed="false">
      <c r="B353" s="3"/>
      <c r="K353" s="53"/>
    </row>
    <row r="354" customFormat="false" ht="10.5" hidden="false" customHeight="true" outlineLevel="0" collapsed="false">
      <c r="B354" s="3"/>
      <c r="K354" s="53"/>
    </row>
    <row r="355" customFormat="false" ht="10.5" hidden="false" customHeight="true" outlineLevel="0" collapsed="false">
      <c r="B355" s="3"/>
      <c r="K355" s="53"/>
    </row>
    <row r="356" customFormat="false" ht="10.5" hidden="false" customHeight="true" outlineLevel="0" collapsed="false">
      <c r="B356" s="3"/>
      <c r="K356" s="53"/>
    </row>
    <row r="357" customFormat="false" ht="10.5" hidden="false" customHeight="true" outlineLevel="0" collapsed="false">
      <c r="B357" s="3"/>
      <c r="K357" s="53"/>
    </row>
    <row r="358" customFormat="false" ht="10.5" hidden="false" customHeight="true" outlineLevel="0" collapsed="false">
      <c r="B358" s="3"/>
      <c r="K358" s="53"/>
    </row>
    <row r="359" customFormat="false" ht="10.5" hidden="false" customHeight="true" outlineLevel="0" collapsed="false">
      <c r="B359" s="3"/>
      <c r="K359" s="53"/>
    </row>
    <row r="360" customFormat="false" ht="10.5" hidden="false" customHeight="true" outlineLevel="0" collapsed="false">
      <c r="B360" s="3"/>
      <c r="K360" s="53"/>
    </row>
    <row r="361" customFormat="false" ht="10.5" hidden="false" customHeight="true" outlineLevel="0" collapsed="false">
      <c r="B361" s="3"/>
      <c r="K361" s="53"/>
    </row>
    <row r="362" customFormat="false" ht="10.5" hidden="false" customHeight="true" outlineLevel="0" collapsed="false">
      <c r="B362" s="3"/>
      <c r="K362" s="53"/>
    </row>
    <row r="363" customFormat="false" ht="10.5" hidden="false" customHeight="true" outlineLevel="0" collapsed="false">
      <c r="B363" s="3"/>
      <c r="K363" s="53"/>
    </row>
    <row r="364" customFormat="false" ht="10.5" hidden="false" customHeight="true" outlineLevel="0" collapsed="false">
      <c r="B364" s="3"/>
      <c r="K364" s="53"/>
    </row>
    <row r="365" customFormat="false" ht="10.5" hidden="false" customHeight="true" outlineLevel="0" collapsed="false">
      <c r="B365" s="3"/>
      <c r="K365" s="53"/>
    </row>
    <row r="366" customFormat="false" ht="10.5" hidden="false" customHeight="true" outlineLevel="0" collapsed="false">
      <c r="B366" s="3"/>
      <c r="K366" s="53"/>
    </row>
    <row r="367" customFormat="false" ht="10.5" hidden="false" customHeight="true" outlineLevel="0" collapsed="false">
      <c r="B367" s="3"/>
      <c r="K367" s="53"/>
    </row>
    <row r="368" customFormat="false" ht="10.5" hidden="false" customHeight="true" outlineLevel="0" collapsed="false">
      <c r="B368" s="3"/>
      <c r="K368" s="53"/>
    </row>
    <row r="369" customFormat="false" ht="10.5" hidden="false" customHeight="true" outlineLevel="0" collapsed="false">
      <c r="B369" s="3"/>
      <c r="K369" s="53"/>
    </row>
    <row r="370" customFormat="false" ht="10.5" hidden="false" customHeight="true" outlineLevel="0" collapsed="false">
      <c r="B370" s="3"/>
      <c r="K370" s="53"/>
    </row>
    <row r="371" customFormat="false" ht="10.5" hidden="false" customHeight="true" outlineLevel="0" collapsed="false">
      <c r="B371" s="3"/>
      <c r="K371" s="53"/>
    </row>
    <row r="372" customFormat="false" ht="10.5" hidden="false" customHeight="true" outlineLevel="0" collapsed="false">
      <c r="B372" s="3"/>
      <c r="K372" s="53"/>
    </row>
    <row r="373" customFormat="false" ht="10.5" hidden="false" customHeight="true" outlineLevel="0" collapsed="false">
      <c r="B373" s="3"/>
      <c r="K373" s="53"/>
    </row>
    <row r="374" customFormat="false" ht="10.5" hidden="false" customHeight="true" outlineLevel="0" collapsed="false">
      <c r="B374" s="3"/>
      <c r="K374" s="53"/>
    </row>
    <row r="375" customFormat="false" ht="10.5" hidden="false" customHeight="true" outlineLevel="0" collapsed="false">
      <c r="B375" s="3"/>
      <c r="K375" s="53"/>
    </row>
    <row r="376" customFormat="false" ht="10.5" hidden="false" customHeight="true" outlineLevel="0" collapsed="false">
      <c r="B376" s="3"/>
      <c r="K376" s="53"/>
    </row>
    <row r="377" customFormat="false" ht="10.5" hidden="false" customHeight="true" outlineLevel="0" collapsed="false">
      <c r="B377" s="3"/>
      <c r="K377" s="53"/>
    </row>
    <row r="378" customFormat="false" ht="10.5" hidden="false" customHeight="true" outlineLevel="0" collapsed="false">
      <c r="B378" s="3"/>
      <c r="K378" s="53"/>
    </row>
    <row r="379" customFormat="false" ht="10.5" hidden="false" customHeight="true" outlineLevel="0" collapsed="false">
      <c r="B379" s="3"/>
      <c r="K379" s="53"/>
    </row>
    <row r="380" customFormat="false" ht="10.5" hidden="false" customHeight="true" outlineLevel="0" collapsed="false">
      <c r="B380" s="3"/>
      <c r="K380" s="53"/>
    </row>
    <row r="381" customFormat="false" ht="10.5" hidden="false" customHeight="true" outlineLevel="0" collapsed="false">
      <c r="B381" s="3"/>
      <c r="K381" s="53"/>
    </row>
    <row r="382" customFormat="false" ht="10.5" hidden="false" customHeight="true" outlineLevel="0" collapsed="false">
      <c r="B382" s="3"/>
      <c r="K382" s="53"/>
    </row>
    <row r="383" customFormat="false" ht="10.5" hidden="false" customHeight="true" outlineLevel="0" collapsed="false">
      <c r="B383" s="3"/>
      <c r="K383" s="53"/>
    </row>
    <row r="384" customFormat="false" ht="10.5" hidden="false" customHeight="true" outlineLevel="0" collapsed="false">
      <c r="B384" s="3"/>
      <c r="K384" s="53"/>
    </row>
    <row r="385" customFormat="false" ht="10.5" hidden="false" customHeight="true" outlineLevel="0" collapsed="false">
      <c r="B385" s="3"/>
      <c r="K385" s="53"/>
    </row>
    <row r="386" customFormat="false" ht="10.5" hidden="false" customHeight="true" outlineLevel="0" collapsed="false">
      <c r="B386" s="3"/>
      <c r="K386" s="53"/>
    </row>
    <row r="387" customFormat="false" ht="10.5" hidden="false" customHeight="true" outlineLevel="0" collapsed="false">
      <c r="B387" s="3"/>
      <c r="K387" s="53"/>
    </row>
    <row r="388" customFormat="false" ht="10.5" hidden="false" customHeight="true" outlineLevel="0" collapsed="false">
      <c r="B388" s="3"/>
      <c r="K388" s="53"/>
    </row>
    <row r="389" customFormat="false" ht="10.5" hidden="false" customHeight="true" outlineLevel="0" collapsed="false">
      <c r="B389" s="3"/>
      <c r="K389" s="53"/>
    </row>
    <row r="390" customFormat="false" ht="10.5" hidden="false" customHeight="true" outlineLevel="0" collapsed="false">
      <c r="B390" s="3"/>
      <c r="K390" s="53"/>
    </row>
    <row r="391" customFormat="false" ht="10.5" hidden="false" customHeight="true" outlineLevel="0" collapsed="false">
      <c r="B391" s="3"/>
      <c r="K391" s="53"/>
    </row>
    <row r="392" customFormat="false" ht="10.5" hidden="false" customHeight="true" outlineLevel="0" collapsed="false">
      <c r="B392" s="3"/>
      <c r="K392" s="53"/>
    </row>
    <row r="393" customFormat="false" ht="10.5" hidden="false" customHeight="true" outlineLevel="0" collapsed="false">
      <c r="B393" s="3"/>
      <c r="K393" s="53"/>
    </row>
    <row r="394" customFormat="false" ht="10.5" hidden="false" customHeight="true" outlineLevel="0" collapsed="false">
      <c r="B394" s="3"/>
      <c r="K394" s="53"/>
    </row>
    <row r="395" customFormat="false" ht="10.5" hidden="false" customHeight="true" outlineLevel="0" collapsed="false">
      <c r="B395" s="3"/>
      <c r="K395" s="53"/>
    </row>
    <row r="396" customFormat="false" ht="10.5" hidden="false" customHeight="true" outlineLevel="0" collapsed="false">
      <c r="B396" s="3"/>
      <c r="K396" s="53"/>
    </row>
    <row r="397" customFormat="false" ht="10.5" hidden="false" customHeight="true" outlineLevel="0" collapsed="false">
      <c r="B397" s="3"/>
      <c r="K397" s="53"/>
    </row>
    <row r="398" customFormat="false" ht="10.5" hidden="false" customHeight="true" outlineLevel="0" collapsed="false">
      <c r="B398" s="3"/>
      <c r="K398" s="53"/>
    </row>
    <row r="399" customFormat="false" ht="10.5" hidden="false" customHeight="true" outlineLevel="0" collapsed="false">
      <c r="B399" s="3"/>
      <c r="K399" s="53"/>
    </row>
    <row r="400" customFormat="false" ht="10.5" hidden="false" customHeight="true" outlineLevel="0" collapsed="false">
      <c r="B400" s="3"/>
      <c r="K400" s="53"/>
    </row>
    <row r="401" customFormat="false" ht="10.5" hidden="false" customHeight="true" outlineLevel="0" collapsed="false">
      <c r="B401" s="3"/>
      <c r="K401" s="53"/>
    </row>
    <row r="402" customFormat="false" ht="10.5" hidden="false" customHeight="true" outlineLevel="0" collapsed="false">
      <c r="B402" s="3"/>
      <c r="K402" s="53"/>
    </row>
    <row r="403" customFormat="false" ht="10.5" hidden="false" customHeight="true" outlineLevel="0" collapsed="false">
      <c r="B403" s="3"/>
      <c r="K403" s="53"/>
    </row>
    <row r="404" customFormat="false" ht="10.5" hidden="false" customHeight="true" outlineLevel="0" collapsed="false">
      <c r="B404" s="3"/>
      <c r="K404" s="53"/>
    </row>
    <row r="405" customFormat="false" ht="10.5" hidden="false" customHeight="true" outlineLevel="0" collapsed="false">
      <c r="B405" s="3"/>
      <c r="K405" s="53"/>
    </row>
    <row r="406" customFormat="false" ht="10.5" hidden="false" customHeight="true" outlineLevel="0" collapsed="false">
      <c r="B406" s="3"/>
      <c r="K406" s="53"/>
    </row>
    <row r="407" customFormat="false" ht="10.5" hidden="false" customHeight="true" outlineLevel="0" collapsed="false">
      <c r="B407" s="3"/>
      <c r="K407" s="53"/>
    </row>
    <row r="408" customFormat="false" ht="10.5" hidden="false" customHeight="true" outlineLevel="0" collapsed="false">
      <c r="B408" s="3"/>
      <c r="K408" s="53"/>
    </row>
    <row r="409" customFormat="false" ht="10.5" hidden="false" customHeight="true" outlineLevel="0" collapsed="false">
      <c r="B409" s="3"/>
      <c r="K409" s="53"/>
    </row>
    <row r="410" customFormat="false" ht="10.5" hidden="false" customHeight="true" outlineLevel="0" collapsed="false">
      <c r="B410" s="3"/>
      <c r="K410" s="53"/>
    </row>
    <row r="411" customFormat="false" ht="10.5" hidden="false" customHeight="true" outlineLevel="0" collapsed="false">
      <c r="B411" s="3"/>
      <c r="K411" s="53"/>
    </row>
    <row r="412" customFormat="false" ht="10.5" hidden="false" customHeight="true" outlineLevel="0" collapsed="false">
      <c r="B412" s="3"/>
      <c r="K412" s="53"/>
    </row>
    <row r="413" customFormat="false" ht="10.5" hidden="false" customHeight="true" outlineLevel="0" collapsed="false">
      <c r="B413" s="3"/>
      <c r="K413" s="53"/>
    </row>
    <row r="414" customFormat="false" ht="10.5" hidden="false" customHeight="true" outlineLevel="0" collapsed="false">
      <c r="B414" s="3"/>
      <c r="K414" s="53"/>
    </row>
    <row r="415" customFormat="false" ht="10.5" hidden="false" customHeight="true" outlineLevel="0" collapsed="false">
      <c r="B415" s="3"/>
      <c r="K415" s="53"/>
    </row>
    <row r="416" customFormat="false" ht="10.5" hidden="false" customHeight="true" outlineLevel="0" collapsed="false">
      <c r="B416" s="3"/>
      <c r="K416" s="53"/>
    </row>
    <row r="417" customFormat="false" ht="10.5" hidden="false" customHeight="true" outlineLevel="0" collapsed="false">
      <c r="B417" s="3"/>
      <c r="K417" s="53"/>
    </row>
    <row r="418" customFormat="false" ht="10.5" hidden="false" customHeight="true" outlineLevel="0" collapsed="false">
      <c r="B418" s="3"/>
      <c r="K418" s="53"/>
    </row>
    <row r="419" customFormat="false" ht="10.5" hidden="false" customHeight="true" outlineLevel="0" collapsed="false">
      <c r="B419" s="3"/>
      <c r="K419" s="53"/>
    </row>
    <row r="420" customFormat="false" ht="10.5" hidden="false" customHeight="true" outlineLevel="0" collapsed="false">
      <c r="B420" s="3"/>
      <c r="K420" s="53"/>
    </row>
    <row r="421" customFormat="false" ht="10.5" hidden="false" customHeight="true" outlineLevel="0" collapsed="false">
      <c r="B421" s="3"/>
      <c r="K421" s="53"/>
    </row>
    <row r="422" customFormat="false" ht="10.5" hidden="false" customHeight="true" outlineLevel="0" collapsed="false">
      <c r="B422" s="3"/>
      <c r="K422" s="53"/>
    </row>
    <row r="423" customFormat="false" ht="10.5" hidden="false" customHeight="true" outlineLevel="0" collapsed="false">
      <c r="B423" s="3"/>
      <c r="K423" s="53"/>
    </row>
    <row r="424" customFormat="false" ht="10.5" hidden="false" customHeight="true" outlineLevel="0" collapsed="false">
      <c r="B424" s="3"/>
      <c r="K424" s="53"/>
    </row>
    <row r="425" customFormat="false" ht="10.5" hidden="false" customHeight="true" outlineLevel="0" collapsed="false">
      <c r="B425" s="3"/>
      <c r="K425" s="53"/>
    </row>
    <row r="426" customFormat="false" ht="10.5" hidden="false" customHeight="true" outlineLevel="0" collapsed="false">
      <c r="B426" s="3"/>
      <c r="K426" s="53"/>
    </row>
    <row r="427" customFormat="false" ht="10.5" hidden="false" customHeight="true" outlineLevel="0" collapsed="false">
      <c r="B427" s="3"/>
      <c r="K427" s="53"/>
    </row>
    <row r="428" customFormat="false" ht="10.5" hidden="false" customHeight="true" outlineLevel="0" collapsed="false">
      <c r="B428" s="3"/>
      <c r="K428" s="53"/>
    </row>
    <row r="429" customFormat="false" ht="10.5" hidden="false" customHeight="true" outlineLevel="0" collapsed="false">
      <c r="B429" s="3"/>
      <c r="K429" s="53"/>
    </row>
    <row r="430" customFormat="false" ht="10.5" hidden="false" customHeight="true" outlineLevel="0" collapsed="false">
      <c r="B430" s="3"/>
      <c r="K430" s="53"/>
    </row>
    <row r="431" customFormat="false" ht="10.5" hidden="false" customHeight="true" outlineLevel="0" collapsed="false">
      <c r="B431" s="3"/>
      <c r="K431" s="53"/>
    </row>
    <row r="432" customFormat="false" ht="10.5" hidden="false" customHeight="true" outlineLevel="0" collapsed="false">
      <c r="B432" s="3"/>
      <c r="K432" s="53"/>
    </row>
    <row r="433" customFormat="false" ht="10.5" hidden="false" customHeight="true" outlineLevel="0" collapsed="false">
      <c r="B433" s="3"/>
      <c r="K433" s="53"/>
    </row>
    <row r="434" customFormat="false" ht="10.5" hidden="false" customHeight="true" outlineLevel="0" collapsed="false">
      <c r="B434" s="3"/>
      <c r="K434" s="53"/>
    </row>
    <row r="435" customFormat="false" ht="10.5" hidden="false" customHeight="true" outlineLevel="0" collapsed="false">
      <c r="B435" s="3"/>
      <c r="K435" s="53"/>
    </row>
    <row r="436" customFormat="false" ht="10.5" hidden="false" customHeight="true" outlineLevel="0" collapsed="false">
      <c r="B436" s="3"/>
      <c r="K436" s="53"/>
    </row>
    <row r="437" customFormat="false" ht="10.5" hidden="false" customHeight="true" outlineLevel="0" collapsed="false">
      <c r="B437" s="3"/>
      <c r="K437" s="53"/>
    </row>
    <row r="438" customFormat="false" ht="10.5" hidden="false" customHeight="true" outlineLevel="0" collapsed="false">
      <c r="B438" s="3"/>
      <c r="K438" s="53"/>
    </row>
    <row r="439" customFormat="false" ht="10.5" hidden="false" customHeight="true" outlineLevel="0" collapsed="false">
      <c r="B439" s="3"/>
      <c r="K439" s="53"/>
    </row>
    <row r="440" customFormat="false" ht="10.5" hidden="false" customHeight="true" outlineLevel="0" collapsed="false">
      <c r="B440" s="3"/>
      <c r="K440" s="53"/>
    </row>
    <row r="441" customFormat="false" ht="10.5" hidden="false" customHeight="true" outlineLevel="0" collapsed="false">
      <c r="B441" s="3"/>
      <c r="K441" s="53"/>
    </row>
    <row r="442" customFormat="false" ht="10.5" hidden="false" customHeight="true" outlineLevel="0" collapsed="false">
      <c r="B442" s="3"/>
      <c r="K442" s="53"/>
    </row>
    <row r="443" customFormat="false" ht="10.5" hidden="false" customHeight="true" outlineLevel="0" collapsed="false">
      <c r="B443" s="3"/>
      <c r="K443" s="53"/>
    </row>
    <row r="444" customFormat="false" ht="10.5" hidden="false" customHeight="true" outlineLevel="0" collapsed="false">
      <c r="B444" s="3"/>
      <c r="K444" s="53"/>
    </row>
    <row r="445" customFormat="false" ht="10.5" hidden="false" customHeight="true" outlineLevel="0" collapsed="false">
      <c r="B445" s="3"/>
      <c r="K445" s="53"/>
    </row>
    <row r="446" customFormat="false" ht="10.5" hidden="false" customHeight="true" outlineLevel="0" collapsed="false">
      <c r="B446" s="3"/>
      <c r="K446" s="53"/>
    </row>
    <row r="447" customFormat="false" ht="10.5" hidden="false" customHeight="true" outlineLevel="0" collapsed="false">
      <c r="B447" s="3"/>
      <c r="K447" s="53"/>
    </row>
    <row r="448" customFormat="false" ht="10.5" hidden="false" customHeight="true" outlineLevel="0" collapsed="false">
      <c r="B448" s="3"/>
      <c r="K448" s="53"/>
    </row>
    <row r="449" customFormat="false" ht="10.5" hidden="false" customHeight="true" outlineLevel="0" collapsed="false">
      <c r="B449" s="3"/>
      <c r="K449" s="53"/>
    </row>
    <row r="450" customFormat="false" ht="10.5" hidden="false" customHeight="true" outlineLevel="0" collapsed="false">
      <c r="B450" s="3"/>
      <c r="K450" s="53"/>
    </row>
    <row r="451" customFormat="false" ht="10.5" hidden="false" customHeight="true" outlineLevel="0" collapsed="false">
      <c r="B451" s="3"/>
      <c r="K451" s="53"/>
    </row>
    <row r="452" customFormat="false" ht="10.5" hidden="false" customHeight="true" outlineLevel="0" collapsed="false">
      <c r="B452" s="3"/>
      <c r="K452" s="53"/>
    </row>
    <row r="453" customFormat="false" ht="10.5" hidden="false" customHeight="true" outlineLevel="0" collapsed="false">
      <c r="B453" s="3"/>
      <c r="K453" s="53"/>
    </row>
    <row r="454" customFormat="false" ht="10.5" hidden="false" customHeight="true" outlineLevel="0" collapsed="false">
      <c r="B454" s="3"/>
      <c r="K454" s="53"/>
    </row>
    <row r="455" customFormat="false" ht="10.5" hidden="false" customHeight="true" outlineLevel="0" collapsed="false">
      <c r="B455" s="3"/>
      <c r="K455" s="53"/>
    </row>
    <row r="456" customFormat="false" ht="10.5" hidden="false" customHeight="true" outlineLevel="0" collapsed="false">
      <c r="B456" s="3"/>
      <c r="K456" s="53"/>
    </row>
    <row r="457" customFormat="false" ht="10.5" hidden="false" customHeight="true" outlineLevel="0" collapsed="false">
      <c r="B457" s="3"/>
      <c r="K457" s="53"/>
    </row>
    <row r="458" customFormat="false" ht="10.5" hidden="false" customHeight="true" outlineLevel="0" collapsed="false">
      <c r="B458" s="3"/>
      <c r="K458" s="53"/>
    </row>
    <row r="459" customFormat="false" ht="10.5" hidden="false" customHeight="true" outlineLevel="0" collapsed="false">
      <c r="B459" s="3"/>
      <c r="K459" s="53"/>
    </row>
    <row r="460" customFormat="false" ht="10.5" hidden="false" customHeight="true" outlineLevel="0" collapsed="false">
      <c r="B460" s="3"/>
      <c r="K460" s="53"/>
    </row>
    <row r="461" customFormat="false" ht="10.5" hidden="false" customHeight="true" outlineLevel="0" collapsed="false">
      <c r="B461" s="3"/>
      <c r="K461" s="53"/>
    </row>
    <row r="462" customFormat="false" ht="10.5" hidden="false" customHeight="true" outlineLevel="0" collapsed="false">
      <c r="B462" s="3"/>
      <c r="K462" s="53"/>
    </row>
    <row r="463" customFormat="false" ht="10.5" hidden="false" customHeight="true" outlineLevel="0" collapsed="false">
      <c r="B463" s="3"/>
      <c r="K463" s="53"/>
    </row>
    <row r="464" customFormat="false" ht="10.5" hidden="false" customHeight="true" outlineLevel="0" collapsed="false">
      <c r="B464" s="3"/>
      <c r="K464" s="53"/>
    </row>
    <row r="465" customFormat="false" ht="10.5" hidden="false" customHeight="true" outlineLevel="0" collapsed="false">
      <c r="B465" s="3"/>
      <c r="K465" s="53"/>
    </row>
    <row r="466" customFormat="false" ht="10.5" hidden="false" customHeight="true" outlineLevel="0" collapsed="false">
      <c r="B466" s="3"/>
      <c r="K466" s="53"/>
    </row>
    <row r="467" customFormat="false" ht="10.5" hidden="false" customHeight="true" outlineLevel="0" collapsed="false">
      <c r="B467" s="3"/>
      <c r="K467" s="53"/>
    </row>
    <row r="468" customFormat="false" ht="10.5" hidden="false" customHeight="true" outlineLevel="0" collapsed="false">
      <c r="B468" s="3"/>
      <c r="K468" s="53"/>
    </row>
    <row r="469" customFormat="false" ht="10.5" hidden="false" customHeight="true" outlineLevel="0" collapsed="false">
      <c r="B469" s="3"/>
      <c r="K469" s="53"/>
    </row>
    <row r="470" customFormat="false" ht="10.5" hidden="false" customHeight="true" outlineLevel="0" collapsed="false">
      <c r="B470" s="3"/>
      <c r="K470" s="53"/>
    </row>
    <row r="471" customFormat="false" ht="10.5" hidden="false" customHeight="true" outlineLevel="0" collapsed="false">
      <c r="B471" s="3"/>
      <c r="K471" s="53"/>
    </row>
    <row r="472" customFormat="false" ht="10.5" hidden="false" customHeight="true" outlineLevel="0" collapsed="false">
      <c r="B472" s="3"/>
      <c r="K472" s="53"/>
    </row>
    <row r="473" customFormat="false" ht="10.5" hidden="false" customHeight="true" outlineLevel="0" collapsed="false">
      <c r="B473" s="3"/>
      <c r="K473" s="53"/>
    </row>
    <row r="474" customFormat="false" ht="10.5" hidden="false" customHeight="true" outlineLevel="0" collapsed="false">
      <c r="B474" s="3"/>
      <c r="K474" s="53"/>
    </row>
    <row r="475" customFormat="false" ht="10.5" hidden="false" customHeight="true" outlineLevel="0" collapsed="false">
      <c r="B475" s="3"/>
      <c r="K475" s="53"/>
    </row>
    <row r="476" customFormat="false" ht="10.5" hidden="false" customHeight="true" outlineLevel="0" collapsed="false">
      <c r="B476" s="3"/>
      <c r="K476" s="53"/>
    </row>
    <row r="477" customFormat="false" ht="10.5" hidden="false" customHeight="true" outlineLevel="0" collapsed="false">
      <c r="B477" s="3"/>
      <c r="K477" s="53"/>
    </row>
    <row r="478" customFormat="false" ht="10.5" hidden="false" customHeight="true" outlineLevel="0" collapsed="false">
      <c r="B478" s="3"/>
      <c r="K478" s="53"/>
    </row>
    <row r="479" customFormat="false" ht="10.5" hidden="false" customHeight="true" outlineLevel="0" collapsed="false">
      <c r="B479" s="3"/>
      <c r="K479" s="53"/>
    </row>
    <row r="480" customFormat="false" ht="10.5" hidden="false" customHeight="true" outlineLevel="0" collapsed="false">
      <c r="B480" s="3"/>
      <c r="K480" s="53"/>
    </row>
    <row r="481" customFormat="false" ht="10.5" hidden="false" customHeight="true" outlineLevel="0" collapsed="false">
      <c r="B481" s="3"/>
      <c r="K481" s="53"/>
    </row>
    <row r="482" customFormat="false" ht="10.5" hidden="false" customHeight="true" outlineLevel="0" collapsed="false">
      <c r="B482" s="3"/>
      <c r="K482" s="53"/>
    </row>
    <row r="483" customFormat="false" ht="10.5" hidden="false" customHeight="true" outlineLevel="0" collapsed="false">
      <c r="B483" s="3"/>
      <c r="K483" s="53"/>
    </row>
    <row r="484" customFormat="false" ht="10.5" hidden="false" customHeight="true" outlineLevel="0" collapsed="false">
      <c r="B484" s="3"/>
      <c r="K484" s="53"/>
    </row>
    <row r="485" customFormat="false" ht="10.5" hidden="false" customHeight="true" outlineLevel="0" collapsed="false">
      <c r="B485" s="3"/>
      <c r="K485" s="53"/>
    </row>
    <row r="486" customFormat="false" ht="10.5" hidden="false" customHeight="true" outlineLevel="0" collapsed="false">
      <c r="B486" s="3"/>
      <c r="K486" s="53"/>
    </row>
    <row r="487" customFormat="false" ht="10.5" hidden="false" customHeight="true" outlineLevel="0" collapsed="false">
      <c r="B487" s="3"/>
      <c r="K487" s="53"/>
    </row>
    <row r="488" customFormat="false" ht="10.5" hidden="false" customHeight="true" outlineLevel="0" collapsed="false">
      <c r="B488" s="3"/>
      <c r="K488" s="53"/>
    </row>
    <row r="489" customFormat="false" ht="10.5" hidden="false" customHeight="true" outlineLevel="0" collapsed="false">
      <c r="B489" s="3"/>
      <c r="K489" s="53"/>
    </row>
    <row r="490" customFormat="false" ht="10.5" hidden="false" customHeight="true" outlineLevel="0" collapsed="false">
      <c r="B490" s="3"/>
      <c r="K490" s="53"/>
    </row>
    <row r="491" customFormat="false" ht="10.5" hidden="false" customHeight="true" outlineLevel="0" collapsed="false">
      <c r="B491" s="3"/>
      <c r="K491" s="53"/>
    </row>
    <row r="492" customFormat="false" ht="10.5" hidden="false" customHeight="true" outlineLevel="0" collapsed="false">
      <c r="B492" s="3"/>
      <c r="K492" s="53"/>
    </row>
    <row r="493" customFormat="false" ht="10.5" hidden="false" customHeight="true" outlineLevel="0" collapsed="false">
      <c r="B493" s="3"/>
      <c r="K493" s="53"/>
    </row>
    <row r="494" customFormat="false" ht="10.5" hidden="false" customHeight="true" outlineLevel="0" collapsed="false">
      <c r="B494" s="3"/>
      <c r="K494" s="53"/>
    </row>
    <row r="495" customFormat="false" ht="10.5" hidden="false" customHeight="true" outlineLevel="0" collapsed="false">
      <c r="B495" s="3"/>
      <c r="K495" s="53"/>
    </row>
    <row r="496" customFormat="false" ht="10.5" hidden="false" customHeight="true" outlineLevel="0" collapsed="false">
      <c r="B496" s="3"/>
      <c r="K496" s="53"/>
    </row>
    <row r="497" customFormat="false" ht="10.5" hidden="false" customHeight="true" outlineLevel="0" collapsed="false">
      <c r="B497" s="3"/>
      <c r="K497" s="53"/>
    </row>
    <row r="498" customFormat="false" ht="10.5" hidden="false" customHeight="true" outlineLevel="0" collapsed="false">
      <c r="B498" s="3"/>
      <c r="K498" s="53"/>
    </row>
    <row r="499" customFormat="false" ht="10.5" hidden="false" customHeight="true" outlineLevel="0" collapsed="false">
      <c r="B499" s="3"/>
      <c r="K499" s="53"/>
    </row>
    <row r="500" customFormat="false" ht="10.5" hidden="false" customHeight="true" outlineLevel="0" collapsed="false">
      <c r="B500" s="3"/>
      <c r="K500" s="53"/>
    </row>
    <row r="501" customFormat="false" ht="10.5" hidden="false" customHeight="true" outlineLevel="0" collapsed="false">
      <c r="B501" s="3"/>
      <c r="K501" s="53"/>
    </row>
    <row r="502" customFormat="false" ht="10.5" hidden="false" customHeight="true" outlineLevel="0" collapsed="false">
      <c r="B502" s="3"/>
      <c r="K502" s="53"/>
    </row>
    <row r="503" customFormat="false" ht="10.5" hidden="false" customHeight="true" outlineLevel="0" collapsed="false">
      <c r="B503" s="3"/>
      <c r="K503" s="53"/>
    </row>
    <row r="504" customFormat="false" ht="10.5" hidden="false" customHeight="true" outlineLevel="0" collapsed="false">
      <c r="B504" s="3"/>
      <c r="K504" s="53"/>
    </row>
    <row r="505" customFormat="false" ht="10.5" hidden="false" customHeight="true" outlineLevel="0" collapsed="false">
      <c r="B505" s="3"/>
      <c r="K505" s="53"/>
    </row>
    <row r="506" customFormat="false" ht="10.5" hidden="false" customHeight="true" outlineLevel="0" collapsed="false">
      <c r="B506" s="3"/>
      <c r="K506" s="53"/>
    </row>
    <row r="507" customFormat="false" ht="10.5" hidden="false" customHeight="true" outlineLevel="0" collapsed="false">
      <c r="B507" s="3"/>
      <c r="K507" s="53"/>
    </row>
    <row r="508" customFormat="false" ht="10.5" hidden="false" customHeight="true" outlineLevel="0" collapsed="false">
      <c r="B508" s="3"/>
      <c r="K508" s="53"/>
    </row>
    <row r="509" customFormat="false" ht="10.5" hidden="false" customHeight="true" outlineLevel="0" collapsed="false">
      <c r="B509" s="3"/>
      <c r="K509" s="53"/>
    </row>
    <row r="510" customFormat="false" ht="10.5" hidden="false" customHeight="true" outlineLevel="0" collapsed="false">
      <c r="B510" s="3"/>
      <c r="K510" s="53"/>
    </row>
    <row r="511" customFormat="false" ht="10.5" hidden="false" customHeight="true" outlineLevel="0" collapsed="false">
      <c r="B511" s="3"/>
      <c r="K511" s="53"/>
    </row>
    <row r="512" customFormat="false" ht="10.5" hidden="false" customHeight="true" outlineLevel="0" collapsed="false">
      <c r="B512" s="3"/>
      <c r="K512" s="53"/>
    </row>
    <row r="513" customFormat="false" ht="10.5" hidden="false" customHeight="true" outlineLevel="0" collapsed="false">
      <c r="B513" s="3"/>
      <c r="K513" s="53"/>
    </row>
    <row r="514" customFormat="false" ht="10.5" hidden="false" customHeight="true" outlineLevel="0" collapsed="false">
      <c r="B514" s="3"/>
      <c r="K514" s="53"/>
    </row>
    <row r="515" customFormat="false" ht="10.5" hidden="false" customHeight="true" outlineLevel="0" collapsed="false">
      <c r="B515" s="3"/>
      <c r="K515" s="53"/>
    </row>
    <row r="516" customFormat="false" ht="10.5" hidden="false" customHeight="true" outlineLevel="0" collapsed="false">
      <c r="B516" s="3"/>
      <c r="K516" s="53"/>
    </row>
    <row r="517" customFormat="false" ht="10.5" hidden="false" customHeight="true" outlineLevel="0" collapsed="false">
      <c r="B517" s="3"/>
      <c r="K517" s="53"/>
    </row>
    <row r="518" customFormat="false" ht="10.5" hidden="false" customHeight="true" outlineLevel="0" collapsed="false">
      <c r="B518" s="3"/>
      <c r="K518" s="53"/>
    </row>
    <row r="519" customFormat="false" ht="10.5" hidden="false" customHeight="true" outlineLevel="0" collapsed="false">
      <c r="B519" s="3"/>
      <c r="K519" s="53"/>
    </row>
    <row r="520" customFormat="false" ht="10.5" hidden="false" customHeight="true" outlineLevel="0" collapsed="false">
      <c r="B520" s="3"/>
      <c r="K520" s="53"/>
    </row>
    <row r="521" customFormat="false" ht="10.5" hidden="false" customHeight="true" outlineLevel="0" collapsed="false">
      <c r="B521" s="3"/>
      <c r="K521" s="53"/>
    </row>
    <row r="522" customFormat="false" ht="10.5" hidden="false" customHeight="true" outlineLevel="0" collapsed="false">
      <c r="B522" s="3"/>
      <c r="K522" s="53"/>
    </row>
    <row r="523" customFormat="false" ht="10.5" hidden="false" customHeight="true" outlineLevel="0" collapsed="false">
      <c r="B523" s="3"/>
      <c r="K523" s="53"/>
    </row>
    <row r="524" customFormat="false" ht="10.5" hidden="false" customHeight="true" outlineLevel="0" collapsed="false">
      <c r="B524" s="3"/>
      <c r="K524" s="53"/>
    </row>
    <row r="525" customFormat="false" ht="10.5" hidden="false" customHeight="true" outlineLevel="0" collapsed="false">
      <c r="B525" s="3"/>
      <c r="K525" s="53"/>
    </row>
    <row r="526" customFormat="false" ht="10.5" hidden="false" customHeight="true" outlineLevel="0" collapsed="false">
      <c r="B526" s="3"/>
      <c r="K526" s="53"/>
    </row>
    <row r="527" customFormat="false" ht="10.5" hidden="false" customHeight="true" outlineLevel="0" collapsed="false">
      <c r="B527" s="3"/>
      <c r="K527" s="53"/>
    </row>
    <row r="528" customFormat="false" ht="10.5" hidden="false" customHeight="true" outlineLevel="0" collapsed="false">
      <c r="B528" s="3"/>
      <c r="K528" s="53"/>
    </row>
    <row r="529" customFormat="false" ht="10.5" hidden="false" customHeight="true" outlineLevel="0" collapsed="false">
      <c r="B529" s="3"/>
      <c r="K529" s="53"/>
    </row>
    <row r="530" customFormat="false" ht="10.5" hidden="false" customHeight="true" outlineLevel="0" collapsed="false">
      <c r="B530" s="3"/>
      <c r="K530" s="53"/>
    </row>
    <row r="531" customFormat="false" ht="10.5" hidden="false" customHeight="true" outlineLevel="0" collapsed="false">
      <c r="B531" s="3"/>
      <c r="K531" s="53"/>
    </row>
    <row r="532" customFormat="false" ht="10.5" hidden="false" customHeight="true" outlineLevel="0" collapsed="false">
      <c r="B532" s="3"/>
      <c r="K532" s="53"/>
    </row>
    <row r="533" customFormat="false" ht="10.5" hidden="false" customHeight="true" outlineLevel="0" collapsed="false">
      <c r="B533" s="3"/>
      <c r="K533" s="53"/>
    </row>
    <row r="534" customFormat="false" ht="10.5" hidden="false" customHeight="true" outlineLevel="0" collapsed="false">
      <c r="B534" s="3"/>
      <c r="K534" s="53"/>
    </row>
    <row r="535" customFormat="false" ht="10.5" hidden="false" customHeight="true" outlineLevel="0" collapsed="false">
      <c r="B535" s="3"/>
      <c r="K535" s="53"/>
    </row>
    <row r="536" customFormat="false" ht="10.5" hidden="false" customHeight="true" outlineLevel="0" collapsed="false">
      <c r="B536" s="3"/>
      <c r="K536" s="53"/>
    </row>
    <row r="537" customFormat="false" ht="10.5" hidden="false" customHeight="true" outlineLevel="0" collapsed="false">
      <c r="B537" s="3"/>
      <c r="K537" s="53"/>
    </row>
    <row r="538" customFormat="false" ht="10.5" hidden="false" customHeight="true" outlineLevel="0" collapsed="false">
      <c r="B538" s="3"/>
      <c r="K538" s="53"/>
    </row>
    <row r="539" customFormat="false" ht="10.5" hidden="false" customHeight="true" outlineLevel="0" collapsed="false">
      <c r="B539" s="3"/>
      <c r="K539" s="53"/>
    </row>
    <row r="540" customFormat="false" ht="10.5" hidden="false" customHeight="true" outlineLevel="0" collapsed="false">
      <c r="B540" s="3"/>
      <c r="K540" s="53"/>
    </row>
    <row r="541" customFormat="false" ht="10.5" hidden="false" customHeight="true" outlineLevel="0" collapsed="false">
      <c r="B541" s="3"/>
      <c r="K541" s="53"/>
    </row>
    <row r="542" customFormat="false" ht="10.5" hidden="false" customHeight="true" outlineLevel="0" collapsed="false">
      <c r="B542" s="3"/>
      <c r="K542" s="53"/>
    </row>
    <row r="543" customFormat="false" ht="10.5" hidden="false" customHeight="true" outlineLevel="0" collapsed="false">
      <c r="B543" s="3"/>
      <c r="K543" s="53"/>
    </row>
    <row r="544" customFormat="false" ht="10.5" hidden="false" customHeight="true" outlineLevel="0" collapsed="false">
      <c r="B544" s="3"/>
      <c r="K544" s="53"/>
    </row>
    <row r="545" customFormat="false" ht="10.5" hidden="false" customHeight="true" outlineLevel="0" collapsed="false">
      <c r="B545" s="3"/>
      <c r="K545" s="53"/>
    </row>
    <row r="546" customFormat="false" ht="10.5" hidden="false" customHeight="true" outlineLevel="0" collapsed="false">
      <c r="B546" s="3"/>
      <c r="K546" s="53"/>
    </row>
    <row r="547" customFormat="false" ht="10.5" hidden="false" customHeight="true" outlineLevel="0" collapsed="false">
      <c r="B547" s="3"/>
      <c r="K547" s="53"/>
    </row>
    <row r="548" customFormat="false" ht="10.5" hidden="false" customHeight="true" outlineLevel="0" collapsed="false">
      <c r="B548" s="3"/>
      <c r="K548" s="53"/>
    </row>
    <row r="549" customFormat="false" ht="10.5" hidden="false" customHeight="true" outlineLevel="0" collapsed="false">
      <c r="B549" s="3"/>
      <c r="K549" s="53"/>
    </row>
    <row r="550" customFormat="false" ht="10.5" hidden="false" customHeight="true" outlineLevel="0" collapsed="false">
      <c r="B550" s="3"/>
      <c r="K550" s="53"/>
    </row>
    <row r="551" customFormat="false" ht="10.5" hidden="false" customHeight="true" outlineLevel="0" collapsed="false">
      <c r="B551" s="3"/>
      <c r="K551" s="53"/>
    </row>
    <row r="552" customFormat="false" ht="10.5" hidden="false" customHeight="true" outlineLevel="0" collapsed="false">
      <c r="B552" s="3"/>
      <c r="K552" s="53"/>
    </row>
    <row r="553" customFormat="false" ht="10.5" hidden="false" customHeight="true" outlineLevel="0" collapsed="false">
      <c r="B553" s="3"/>
      <c r="K553" s="53"/>
    </row>
    <row r="554" customFormat="false" ht="10.5" hidden="false" customHeight="true" outlineLevel="0" collapsed="false">
      <c r="B554" s="3"/>
      <c r="K554" s="53"/>
    </row>
    <row r="555" customFormat="false" ht="10.5" hidden="false" customHeight="true" outlineLevel="0" collapsed="false">
      <c r="B555" s="3"/>
      <c r="K555" s="53"/>
    </row>
    <row r="556" customFormat="false" ht="10.5" hidden="false" customHeight="true" outlineLevel="0" collapsed="false">
      <c r="B556" s="3"/>
      <c r="K556" s="53"/>
    </row>
    <row r="557" customFormat="false" ht="10.5" hidden="false" customHeight="true" outlineLevel="0" collapsed="false">
      <c r="B557" s="3"/>
      <c r="K557" s="53"/>
    </row>
    <row r="558" customFormat="false" ht="10.5" hidden="false" customHeight="true" outlineLevel="0" collapsed="false">
      <c r="B558" s="3"/>
      <c r="K558" s="53"/>
    </row>
    <row r="559" customFormat="false" ht="10.5" hidden="false" customHeight="true" outlineLevel="0" collapsed="false">
      <c r="B559" s="3"/>
      <c r="K559" s="53"/>
    </row>
    <row r="560" customFormat="false" ht="10.5" hidden="false" customHeight="true" outlineLevel="0" collapsed="false">
      <c r="B560" s="3"/>
      <c r="K560" s="53"/>
    </row>
    <row r="561" customFormat="false" ht="10.5" hidden="false" customHeight="true" outlineLevel="0" collapsed="false">
      <c r="B561" s="3"/>
      <c r="K561" s="53"/>
    </row>
    <row r="562" customFormat="false" ht="10.5" hidden="false" customHeight="true" outlineLevel="0" collapsed="false">
      <c r="B562" s="3"/>
      <c r="K562" s="53"/>
    </row>
    <row r="563" customFormat="false" ht="10.5" hidden="false" customHeight="true" outlineLevel="0" collapsed="false">
      <c r="B563" s="3"/>
      <c r="K563" s="53"/>
    </row>
    <row r="564" customFormat="false" ht="10.5" hidden="false" customHeight="true" outlineLevel="0" collapsed="false">
      <c r="B564" s="3"/>
      <c r="K564" s="53"/>
    </row>
    <row r="565" customFormat="false" ht="10.5" hidden="false" customHeight="true" outlineLevel="0" collapsed="false">
      <c r="B565" s="3"/>
      <c r="K565" s="53"/>
    </row>
    <row r="566" customFormat="false" ht="10.5" hidden="false" customHeight="true" outlineLevel="0" collapsed="false">
      <c r="B566" s="3"/>
      <c r="K566" s="53"/>
    </row>
    <row r="567" customFormat="false" ht="10.5" hidden="false" customHeight="true" outlineLevel="0" collapsed="false">
      <c r="B567" s="3"/>
      <c r="K567" s="53"/>
    </row>
    <row r="568" customFormat="false" ht="10.5" hidden="false" customHeight="true" outlineLevel="0" collapsed="false">
      <c r="B568" s="3"/>
      <c r="K568" s="53"/>
    </row>
    <row r="569" customFormat="false" ht="10.5" hidden="false" customHeight="true" outlineLevel="0" collapsed="false">
      <c r="B569" s="3"/>
      <c r="K569" s="53"/>
    </row>
    <row r="570" customFormat="false" ht="10.5" hidden="false" customHeight="true" outlineLevel="0" collapsed="false">
      <c r="B570" s="3"/>
      <c r="K570" s="53"/>
    </row>
    <row r="571" customFormat="false" ht="10.5" hidden="false" customHeight="true" outlineLevel="0" collapsed="false">
      <c r="B571" s="3"/>
      <c r="K571" s="53"/>
    </row>
    <row r="572" customFormat="false" ht="10.5" hidden="false" customHeight="true" outlineLevel="0" collapsed="false">
      <c r="B572" s="3"/>
      <c r="K572" s="53"/>
    </row>
    <row r="573" customFormat="false" ht="10.5" hidden="false" customHeight="true" outlineLevel="0" collapsed="false">
      <c r="B573" s="3"/>
      <c r="K573" s="53"/>
    </row>
    <row r="574" customFormat="false" ht="10.5" hidden="false" customHeight="true" outlineLevel="0" collapsed="false">
      <c r="B574" s="3"/>
      <c r="K574" s="53"/>
    </row>
    <row r="575" customFormat="false" ht="10.5" hidden="false" customHeight="true" outlineLevel="0" collapsed="false">
      <c r="B575" s="3"/>
      <c r="K575" s="53"/>
    </row>
    <row r="576" customFormat="false" ht="10.5" hidden="false" customHeight="true" outlineLevel="0" collapsed="false">
      <c r="B576" s="3"/>
      <c r="K576" s="53"/>
    </row>
    <row r="577" customFormat="false" ht="10.5" hidden="false" customHeight="true" outlineLevel="0" collapsed="false">
      <c r="B577" s="3"/>
      <c r="K577" s="53"/>
    </row>
    <row r="578" customFormat="false" ht="10.5" hidden="false" customHeight="true" outlineLevel="0" collapsed="false">
      <c r="B578" s="3"/>
      <c r="K578" s="53"/>
    </row>
    <row r="579" customFormat="false" ht="10.5" hidden="false" customHeight="true" outlineLevel="0" collapsed="false">
      <c r="B579" s="3"/>
      <c r="K579" s="53"/>
    </row>
    <row r="580" customFormat="false" ht="10.5" hidden="false" customHeight="true" outlineLevel="0" collapsed="false">
      <c r="B580" s="3"/>
      <c r="K580" s="53"/>
    </row>
    <row r="581" customFormat="false" ht="10.5" hidden="false" customHeight="true" outlineLevel="0" collapsed="false">
      <c r="B581" s="3"/>
      <c r="K581" s="53"/>
    </row>
    <row r="582" customFormat="false" ht="10.5" hidden="false" customHeight="true" outlineLevel="0" collapsed="false">
      <c r="B582" s="3"/>
      <c r="K582" s="53"/>
    </row>
    <row r="583" customFormat="false" ht="10.5" hidden="false" customHeight="true" outlineLevel="0" collapsed="false">
      <c r="B583" s="3"/>
      <c r="K583" s="53"/>
    </row>
    <row r="584" customFormat="false" ht="10.5" hidden="false" customHeight="true" outlineLevel="0" collapsed="false">
      <c r="B584" s="3"/>
      <c r="K584" s="53"/>
    </row>
    <row r="585" customFormat="false" ht="10.5" hidden="false" customHeight="true" outlineLevel="0" collapsed="false">
      <c r="B585" s="3"/>
      <c r="K585" s="53"/>
    </row>
    <row r="586" customFormat="false" ht="10.5" hidden="false" customHeight="true" outlineLevel="0" collapsed="false">
      <c r="B586" s="3"/>
      <c r="K586" s="53"/>
    </row>
    <row r="587" customFormat="false" ht="10.5" hidden="false" customHeight="true" outlineLevel="0" collapsed="false">
      <c r="B587" s="3"/>
      <c r="K587" s="53"/>
    </row>
    <row r="588" customFormat="false" ht="10.5" hidden="false" customHeight="true" outlineLevel="0" collapsed="false">
      <c r="B588" s="3"/>
      <c r="K588" s="53"/>
    </row>
    <row r="589" customFormat="false" ht="10.5" hidden="false" customHeight="true" outlineLevel="0" collapsed="false">
      <c r="B589" s="3"/>
      <c r="K589" s="53"/>
    </row>
    <row r="590" customFormat="false" ht="10.5" hidden="false" customHeight="true" outlineLevel="0" collapsed="false">
      <c r="B590" s="3"/>
      <c r="K590" s="53"/>
    </row>
    <row r="591" customFormat="false" ht="10.5" hidden="false" customHeight="true" outlineLevel="0" collapsed="false">
      <c r="B591" s="3"/>
      <c r="K591" s="53"/>
    </row>
    <row r="592" customFormat="false" ht="10.5" hidden="false" customHeight="true" outlineLevel="0" collapsed="false">
      <c r="B592" s="3"/>
      <c r="K592" s="53"/>
    </row>
    <row r="593" customFormat="false" ht="10.5" hidden="false" customHeight="true" outlineLevel="0" collapsed="false">
      <c r="B593" s="3"/>
      <c r="K593" s="53"/>
    </row>
    <row r="594" customFormat="false" ht="10.5" hidden="false" customHeight="true" outlineLevel="0" collapsed="false">
      <c r="B594" s="3"/>
      <c r="K594" s="53"/>
    </row>
    <row r="595" customFormat="false" ht="10.5" hidden="false" customHeight="true" outlineLevel="0" collapsed="false">
      <c r="B595" s="3"/>
      <c r="K595" s="53"/>
    </row>
    <row r="596" customFormat="false" ht="10.5" hidden="false" customHeight="true" outlineLevel="0" collapsed="false">
      <c r="B596" s="3"/>
      <c r="K596" s="53"/>
    </row>
    <row r="597" customFormat="false" ht="10.5" hidden="false" customHeight="true" outlineLevel="0" collapsed="false">
      <c r="B597" s="3"/>
      <c r="K597" s="53"/>
    </row>
    <row r="598" customFormat="false" ht="10.5" hidden="false" customHeight="true" outlineLevel="0" collapsed="false">
      <c r="B598" s="3"/>
      <c r="K598" s="53"/>
    </row>
    <row r="599" customFormat="false" ht="10.5" hidden="false" customHeight="true" outlineLevel="0" collapsed="false">
      <c r="B599" s="3"/>
      <c r="K599" s="53"/>
    </row>
    <row r="600" customFormat="false" ht="10.5" hidden="false" customHeight="true" outlineLevel="0" collapsed="false">
      <c r="B600" s="3"/>
      <c r="K600" s="53"/>
    </row>
    <row r="601" customFormat="false" ht="10.5" hidden="false" customHeight="true" outlineLevel="0" collapsed="false">
      <c r="B601" s="3"/>
      <c r="K601" s="53"/>
    </row>
    <row r="602" customFormat="false" ht="10.5" hidden="false" customHeight="true" outlineLevel="0" collapsed="false">
      <c r="B602" s="3"/>
      <c r="K602" s="53"/>
    </row>
    <row r="603" customFormat="false" ht="10.5" hidden="false" customHeight="true" outlineLevel="0" collapsed="false">
      <c r="B603" s="3"/>
      <c r="K603" s="53"/>
    </row>
    <row r="604" customFormat="false" ht="10.5" hidden="false" customHeight="true" outlineLevel="0" collapsed="false">
      <c r="B604" s="3"/>
      <c r="K604" s="53"/>
    </row>
    <row r="605" customFormat="false" ht="10.5" hidden="false" customHeight="true" outlineLevel="0" collapsed="false">
      <c r="B605" s="3"/>
      <c r="K605" s="53"/>
    </row>
    <row r="606" customFormat="false" ht="10.5" hidden="false" customHeight="true" outlineLevel="0" collapsed="false">
      <c r="B606" s="3"/>
      <c r="K606" s="53"/>
    </row>
    <row r="607" customFormat="false" ht="10.5" hidden="false" customHeight="true" outlineLevel="0" collapsed="false">
      <c r="B607" s="3"/>
      <c r="K607" s="53"/>
    </row>
    <row r="608" customFormat="false" ht="10.5" hidden="false" customHeight="true" outlineLevel="0" collapsed="false">
      <c r="B608" s="3"/>
      <c r="K608" s="53"/>
    </row>
    <row r="609" customFormat="false" ht="10.5" hidden="false" customHeight="true" outlineLevel="0" collapsed="false">
      <c r="B609" s="3"/>
      <c r="K609" s="53"/>
    </row>
    <row r="610" customFormat="false" ht="10.5" hidden="false" customHeight="true" outlineLevel="0" collapsed="false">
      <c r="B610" s="3"/>
      <c r="K610" s="53"/>
    </row>
    <row r="611" customFormat="false" ht="10.5" hidden="false" customHeight="true" outlineLevel="0" collapsed="false">
      <c r="B611" s="3"/>
      <c r="K611" s="53"/>
    </row>
    <row r="612" customFormat="false" ht="10.5" hidden="false" customHeight="true" outlineLevel="0" collapsed="false">
      <c r="B612" s="3"/>
      <c r="K612" s="53"/>
    </row>
    <row r="613" customFormat="false" ht="10.5" hidden="false" customHeight="true" outlineLevel="0" collapsed="false">
      <c r="B613" s="3"/>
      <c r="K613" s="53"/>
    </row>
    <row r="614" customFormat="false" ht="10.5" hidden="false" customHeight="true" outlineLevel="0" collapsed="false">
      <c r="B614" s="3"/>
      <c r="K614" s="53"/>
    </row>
    <row r="615" customFormat="false" ht="10.5" hidden="false" customHeight="true" outlineLevel="0" collapsed="false">
      <c r="B615" s="3"/>
      <c r="K615" s="53"/>
    </row>
    <row r="616" customFormat="false" ht="10.5" hidden="false" customHeight="true" outlineLevel="0" collapsed="false">
      <c r="B616" s="3"/>
      <c r="K616" s="53"/>
    </row>
    <row r="617" customFormat="false" ht="10.5" hidden="false" customHeight="true" outlineLevel="0" collapsed="false">
      <c r="B617" s="3"/>
      <c r="K617" s="53"/>
    </row>
    <row r="618" customFormat="false" ht="10.5" hidden="false" customHeight="true" outlineLevel="0" collapsed="false">
      <c r="B618" s="3"/>
      <c r="K618" s="53"/>
    </row>
    <row r="619" customFormat="false" ht="10.5" hidden="false" customHeight="true" outlineLevel="0" collapsed="false">
      <c r="B619" s="3"/>
      <c r="K619" s="53"/>
    </row>
    <row r="620" customFormat="false" ht="10.5" hidden="false" customHeight="true" outlineLevel="0" collapsed="false">
      <c r="B620" s="3"/>
      <c r="K620" s="53"/>
    </row>
    <row r="621" customFormat="false" ht="10.5" hidden="false" customHeight="true" outlineLevel="0" collapsed="false">
      <c r="B621" s="3"/>
      <c r="K621" s="53"/>
    </row>
    <row r="622" customFormat="false" ht="10.5" hidden="false" customHeight="true" outlineLevel="0" collapsed="false">
      <c r="B622" s="3"/>
      <c r="K622" s="53"/>
    </row>
    <row r="623" customFormat="false" ht="10.5" hidden="false" customHeight="true" outlineLevel="0" collapsed="false">
      <c r="B623" s="3"/>
      <c r="K623" s="53"/>
    </row>
    <row r="624" customFormat="false" ht="10.5" hidden="false" customHeight="true" outlineLevel="0" collapsed="false">
      <c r="B624" s="3"/>
      <c r="K624" s="53"/>
    </row>
    <row r="625" customFormat="false" ht="10.5" hidden="false" customHeight="true" outlineLevel="0" collapsed="false">
      <c r="B625" s="3"/>
      <c r="K625" s="53"/>
    </row>
    <row r="626" customFormat="false" ht="10.5" hidden="false" customHeight="true" outlineLevel="0" collapsed="false">
      <c r="B626" s="3"/>
      <c r="K626" s="53"/>
    </row>
    <row r="627" customFormat="false" ht="10.5" hidden="false" customHeight="true" outlineLevel="0" collapsed="false">
      <c r="B627" s="3"/>
      <c r="K627" s="53"/>
    </row>
    <row r="628" customFormat="false" ht="10.5" hidden="false" customHeight="true" outlineLevel="0" collapsed="false">
      <c r="B628" s="3"/>
      <c r="K628" s="53"/>
    </row>
    <row r="629" customFormat="false" ht="10.5" hidden="false" customHeight="true" outlineLevel="0" collapsed="false">
      <c r="B629" s="3"/>
      <c r="K629" s="53"/>
    </row>
    <row r="630" customFormat="false" ht="10.5" hidden="false" customHeight="true" outlineLevel="0" collapsed="false">
      <c r="B630" s="3"/>
      <c r="K630" s="53"/>
    </row>
    <row r="631" customFormat="false" ht="10.5" hidden="false" customHeight="true" outlineLevel="0" collapsed="false">
      <c r="B631" s="3"/>
      <c r="K631" s="53"/>
    </row>
    <row r="632" customFormat="false" ht="10.5" hidden="false" customHeight="true" outlineLevel="0" collapsed="false">
      <c r="B632" s="3"/>
      <c r="K632" s="53"/>
    </row>
    <row r="633" customFormat="false" ht="10.5" hidden="false" customHeight="true" outlineLevel="0" collapsed="false">
      <c r="B633" s="3"/>
      <c r="K633" s="53"/>
    </row>
    <row r="634" customFormat="false" ht="10.5" hidden="false" customHeight="true" outlineLevel="0" collapsed="false">
      <c r="B634" s="3"/>
      <c r="K634" s="53"/>
    </row>
    <row r="635" customFormat="false" ht="10.5" hidden="false" customHeight="true" outlineLevel="0" collapsed="false">
      <c r="B635" s="3"/>
      <c r="K635" s="53"/>
    </row>
    <row r="636" customFormat="false" ht="10.5" hidden="false" customHeight="true" outlineLevel="0" collapsed="false">
      <c r="B636" s="3"/>
      <c r="K636" s="53"/>
    </row>
    <row r="637" customFormat="false" ht="10.5" hidden="false" customHeight="true" outlineLevel="0" collapsed="false">
      <c r="B637" s="3"/>
      <c r="K637" s="53"/>
    </row>
    <row r="638" customFormat="false" ht="10.5" hidden="false" customHeight="true" outlineLevel="0" collapsed="false">
      <c r="B638" s="3"/>
      <c r="K638" s="53"/>
    </row>
    <row r="639" customFormat="false" ht="10.5" hidden="false" customHeight="true" outlineLevel="0" collapsed="false">
      <c r="B639" s="3"/>
      <c r="K639" s="53"/>
    </row>
    <row r="640" customFormat="false" ht="10.5" hidden="false" customHeight="true" outlineLevel="0" collapsed="false">
      <c r="B640" s="3"/>
      <c r="K640" s="53"/>
    </row>
    <row r="641" customFormat="false" ht="10.5" hidden="false" customHeight="true" outlineLevel="0" collapsed="false">
      <c r="B641" s="3"/>
      <c r="K641" s="53"/>
    </row>
    <row r="642" customFormat="false" ht="10.5" hidden="false" customHeight="true" outlineLevel="0" collapsed="false">
      <c r="B642" s="3"/>
      <c r="K642" s="53"/>
    </row>
    <row r="643" customFormat="false" ht="10.5" hidden="false" customHeight="true" outlineLevel="0" collapsed="false">
      <c r="B643" s="3"/>
      <c r="K643" s="53"/>
    </row>
    <row r="644" customFormat="false" ht="10.5" hidden="false" customHeight="true" outlineLevel="0" collapsed="false">
      <c r="B644" s="3"/>
      <c r="K644" s="53"/>
    </row>
    <row r="645" customFormat="false" ht="10.5" hidden="false" customHeight="true" outlineLevel="0" collapsed="false">
      <c r="B645" s="3"/>
      <c r="K645" s="53"/>
    </row>
    <row r="646" customFormat="false" ht="10.5" hidden="false" customHeight="true" outlineLevel="0" collapsed="false">
      <c r="B646" s="3"/>
      <c r="K646" s="53"/>
    </row>
    <row r="647" customFormat="false" ht="10.5" hidden="false" customHeight="true" outlineLevel="0" collapsed="false">
      <c r="B647" s="3"/>
      <c r="K647" s="53"/>
    </row>
    <row r="648" customFormat="false" ht="10.5" hidden="false" customHeight="true" outlineLevel="0" collapsed="false">
      <c r="B648" s="3"/>
      <c r="K648" s="53"/>
    </row>
    <row r="649" customFormat="false" ht="10.5" hidden="false" customHeight="true" outlineLevel="0" collapsed="false">
      <c r="B649" s="3"/>
      <c r="K649" s="53"/>
    </row>
    <row r="650" customFormat="false" ht="10.5" hidden="false" customHeight="true" outlineLevel="0" collapsed="false">
      <c r="B650" s="3"/>
      <c r="K650" s="53"/>
    </row>
    <row r="651" customFormat="false" ht="10.5" hidden="false" customHeight="true" outlineLevel="0" collapsed="false">
      <c r="B651" s="3"/>
      <c r="K651" s="53"/>
    </row>
    <row r="652" customFormat="false" ht="10.5" hidden="false" customHeight="true" outlineLevel="0" collapsed="false">
      <c r="B652" s="3"/>
      <c r="K652" s="53"/>
    </row>
    <row r="653" customFormat="false" ht="10.5" hidden="false" customHeight="true" outlineLevel="0" collapsed="false">
      <c r="B653" s="3"/>
      <c r="K653" s="53"/>
    </row>
    <row r="654" customFormat="false" ht="10.5" hidden="false" customHeight="true" outlineLevel="0" collapsed="false">
      <c r="B654" s="3"/>
      <c r="K654" s="53"/>
    </row>
    <row r="655" customFormat="false" ht="10.5" hidden="false" customHeight="true" outlineLevel="0" collapsed="false">
      <c r="B655" s="3"/>
      <c r="K655" s="53"/>
    </row>
    <row r="656" customFormat="false" ht="10.5" hidden="false" customHeight="true" outlineLevel="0" collapsed="false">
      <c r="B656" s="3"/>
      <c r="K656" s="53"/>
    </row>
    <row r="657" customFormat="false" ht="10.5" hidden="false" customHeight="true" outlineLevel="0" collapsed="false">
      <c r="B657" s="3"/>
      <c r="K657" s="53"/>
    </row>
    <row r="658" customFormat="false" ht="10.5" hidden="false" customHeight="true" outlineLevel="0" collapsed="false">
      <c r="B658" s="3"/>
      <c r="K658" s="53"/>
    </row>
    <row r="659" customFormat="false" ht="10.5" hidden="false" customHeight="true" outlineLevel="0" collapsed="false">
      <c r="B659" s="3"/>
      <c r="K659" s="53"/>
    </row>
    <row r="660" customFormat="false" ht="10.5" hidden="false" customHeight="true" outlineLevel="0" collapsed="false">
      <c r="B660" s="3"/>
      <c r="K660" s="53"/>
    </row>
    <row r="661" customFormat="false" ht="10.5" hidden="false" customHeight="true" outlineLevel="0" collapsed="false">
      <c r="B661" s="3"/>
      <c r="K661" s="53"/>
    </row>
    <row r="662" customFormat="false" ht="10.5" hidden="false" customHeight="true" outlineLevel="0" collapsed="false">
      <c r="B662" s="3"/>
      <c r="K662" s="53"/>
    </row>
    <row r="663" customFormat="false" ht="10.5" hidden="false" customHeight="true" outlineLevel="0" collapsed="false">
      <c r="B663" s="3"/>
      <c r="K663" s="53"/>
    </row>
    <row r="664" customFormat="false" ht="10.5" hidden="false" customHeight="true" outlineLevel="0" collapsed="false">
      <c r="B664" s="3"/>
      <c r="K664" s="53"/>
    </row>
    <row r="665" customFormat="false" ht="10.5" hidden="false" customHeight="true" outlineLevel="0" collapsed="false">
      <c r="B665" s="3"/>
      <c r="K665" s="53"/>
    </row>
    <row r="666" customFormat="false" ht="10.5" hidden="false" customHeight="true" outlineLevel="0" collapsed="false">
      <c r="B666" s="3"/>
      <c r="K666" s="53"/>
    </row>
    <row r="667" customFormat="false" ht="10.5" hidden="false" customHeight="true" outlineLevel="0" collapsed="false">
      <c r="B667" s="3"/>
      <c r="K667" s="53"/>
    </row>
    <row r="668" customFormat="false" ht="10.5" hidden="false" customHeight="true" outlineLevel="0" collapsed="false">
      <c r="B668" s="3"/>
      <c r="K668" s="53"/>
    </row>
    <row r="669" customFormat="false" ht="10.5" hidden="false" customHeight="true" outlineLevel="0" collapsed="false">
      <c r="B669" s="3"/>
      <c r="K669" s="53"/>
    </row>
    <row r="670" customFormat="false" ht="10.5" hidden="false" customHeight="true" outlineLevel="0" collapsed="false">
      <c r="B670" s="3"/>
      <c r="K670" s="53"/>
    </row>
    <row r="671" customFormat="false" ht="10.5" hidden="false" customHeight="true" outlineLevel="0" collapsed="false">
      <c r="B671" s="3"/>
      <c r="K671" s="53"/>
    </row>
    <row r="672" customFormat="false" ht="10.5" hidden="false" customHeight="true" outlineLevel="0" collapsed="false">
      <c r="B672" s="3"/>
      <c r="K672" s="53"/>
    </row>
    <row r="673" customFormat="false" ht="10.5" hidden="false" customHeight="true" outlineLevel="0" collapsed="false">
      <c r="B673" s="3"/>
      <c r="K673" s="53"/>
    </row>
    <row r="674" customFormat="false" ht="10.5" hidden="false" customHeight="true" outlineLevel="0" collapsed="false">
      <c r="B674" s="3"/>
      <c r="K674" s="53"/>
    </row>
    <row r="675" customFormat="false" ht="10.5" hidden="false" customHeight="true" outlineLevel="0" collapsed="false">
      <c r="B675" s="3"/>
      <c r="K675" s="53"/>
    </row>
    <row r="676" customFormat="false" ht="10.5" hidden="false" customHeight="true" outlineLevel="0" collapsed="false">
      <c r="B676" s="3"/>
      <c r="K676" s="53"/>
    </row>
    <row r="677" customFormat="false" ht="10.5" hidden="false" customHeight="true" outlineLevel="0" collapsed="false">
      <c r="B677" s="3"/>
      <c r="K677" s="53"/>
    </row>
    <row r="678" customFormat="false" ht="10.5" hidden="false" customHeight="true" outlineLevel="0" collapsed="false">
      <c r="B678" s="3"/>
      <c r="K678" s="53"/>
    </row>
    <row r="679" customFormat="false" ht="10.5" hidden="false" customHeight="true" outlineLevel="0" collapsed="false">
      <c r="B679" s="3"/>
      <c r="K679" s="53"/>
    </row>
    <row r="680" customFormat="false" ht="10.5" hidden="false" customHeight="true" outlineLevel="0" collapsed="false">
      <c r="B680" s="3"/>
      <c r="K680" s="53"/>
    </row>
    <row r="681" customFormat="false" ht="10.5" hidden="false" customHeight="true" outlineLevel="0" collapsed="false">
      <c r="B681" s="3"/>
      <c r="K681" s="53"/>
    </row>
    <row r="682" customFormat="false" ht="10.5" hidden="false" customHeight="true" outlineLevel="0" collapsed="false">
      <c r="B682" s="3"/>
      <c r="K682" s="53"/>
    </row>
    <row r="683" customFormat="false" ht="10.5" hidden="false" customHeight="true" outlineLevel="0" collapsed="false">
      <c r="B683" s="3"/>
      <c r="K683" s="53"/>
    </row>
    <row r="684" customFormat="false" ht="10.5" hidden="false" customHeight="true" outlineLevel="0" collapsed="false">
      <c r="B684" s="3"/>
      <c r="K684" s="53"/>
    </row>
    <row r="685" customFormat="false" ht="10.5" hidden="false" customHeight="true" outlineLevel="0" collapsed="false">
      <c r="B685" s="3"/>
      <c r="K685" s="53"/>
    </row>
    <row r="686" customFormat="false" ht="10.5" hidden="false" customHeight="true" outlineLevel="0" collapsed="false">
      <c r="B686" s="3"/>
      <c r="K686" s="53"/>
    </row>
    <row r="687" customFormat="false" ht="10.5" hidden="false" customHeight="true" outlineLevel="0" collapsed="false">
      <c r="B687" s="3"/>
      <c r="K687" s="53"/>
    </row>
    <row r="688" customFormat="false" ht="10.5" hidden="false" customHeight="true" outlineLevel="0" collapsed="false">
      <c r="B688" s="3"/>
      <c r="K688" s="53"/>
    </row>
    <row r="689" customFormat="false" ht="10.5" hidden="false" customHeight="true" outlineLevel="0" collapsed="false">
      <c r="B689" s="3"/>
      <c r="K689" s="53"/>
    </row>
    <row r="690" customFormat="false" ht="10.5" hidden="false" customHeight="true" outlineLevel="0" collapsed="false">
      <c r="B690" s="3"/>
      <c r="K690" s="53"/>
    </row>
    <row r="691" customFormat="false" ht="10.5" hidden="false" customHeight="true" outlineLevel="0" collapsed="false">
      <c r="B691" s="3"/>
      <c r="K691" s="53"/>
    </row>
    <row r="692" customFormat="false" ht="10.5" hidden="false" customHeight="true" outlineLevel="0" collapsed="false">
      <c r="B692" s="3"/>
      <c r="K692" s="53"/>
    </row>
    <row r="693" customFormat="false" ht="10.5" hidden="false" customHeight="true" outlineLevel="0" collapsed="false">
      <c r="B693" s="3"/>
      <c r="K693" s="53"/>
    </row>
    <row r="694" customFormat="false" ht="10.5" hidden="false" customHeight="true" outlineLevel="0" collapsed="false">
      <c r="B694" s="3"/>
      <c r="K694" s="53"/>
    </row>
    <row r="695" customFormat="false" ht="10.5" hidden="false" customHeight="true" outlineLevel="0" collapsed="false">
      <c r="B695" s="3"/>
      <c r="K695" s="53"/>
    </row>
    <row r="696" customFormat="false" ht="10.5" hidden="false" customHeight="true" outlineLevel="0" collapsed="false">
      <c r="B696" s="3"/>
      <c r="K696" s="53"/>
    </row>
    <row r="697" customFormat="false" ht="10.5" hidden="false" customHeight="true" outlineLevel="0" collapsed="false">
      <c r="B697" s="3"/>
      <c r="K697" s="53"/>
    </row>
    <row r="698" customFormat="false" ht="10.5" hidden="false" customHeight="true" outlineLevel="0" collapsed="false">
      <c r="B698" s="3"/>
      <c r="K698" s="53"/>
    </row>
    <row r="699" customFormat="false" ht="10.5" hidden="false" customHeight="true" outlineLevel="0" collapsed="false">
      <c r="B699" s="3"/>
      <c r="K699" s="53"/>
    </row>
    <row r="700" customFormat="false" ht="10.5" hidden="false" customHeight="true" outlineLevel="0" collapsed="false">
      <c r="B700" s="3"/>
      <c r="K700" s="53"/>
    </row>
    <row r="701" customFormat="false" ht="10.5" hidden="false" customHeight="true" outlineLevel="0" collapsed="false">
      <c r="B701" s="3"/>
      <c r="K701" s="53"/>
    </row>
    <row r="702" customFormat="false" ht="10.5" hidden="false" customHeight="true" outlineLevel="0" collapsed="false">
      <c r="B702" s="3"/>
      <c r="K702" s="53"/>
    </row>
    <row r="703" customFormat="false" ht="10.5" hidden="false" customHeight="true" outlineLevel="0" collapsed="false">
      <c r="B703" s="3"/>
      <c r="K703" s="53"/>
    </row>
    <row r="704" customFormat="false" ht="10.5" hidden="false" customHeight="true" outlineLevel="0" collapsed="false">
      <c r="B704" s="3"/>
      <c r="K704" s="53"/>
    </row>
    <row r="705" customFormat="false" ht="10.5" hidden="false" customHeight="true" outlineLevel="0" collapsed="false">
      <c r="B705" s="3"/>
      <c r="K705" s="53"/>
    </row>
    <row r="706" customFormat="false" ht="10.5" hidden="false" customHeight="true" outlineLevel="0" collapsed="false">
      <c r="B706" s="3"/>
      <c r="K706" s="53"/>
    </row>
    <row r="707" customFormat="false" ht="10.5" hidden="false" customHeight="true" outlineLevel="0" collapsed="false">
      <c r="B707" s="3"/>
      <c r="K707" s="53"/>
    </row>
    <row r="708" customFormat="false" ht="10.5" hidden="false" customHeight="true" outlineLevel="0" collapsed="false">
      <c r="B708" s="3"/>
      <c r="K708" s="53"/>
    </row>
    <row r="709" customFormat="false" ht="10.5" hidden="false" customHeight="true" outlineLevel="0" collapsed="false">
      <c r="B709" s="3"/>
      <c r="K709" s="53"/>
    </row>
    <row r="710" customFormat="false" ht="10.5" hidden="false" customHeight="true" outlineLevel="0" collapsed="false">
      <c r="B710" s="3"/>
      <c r="K710" s="53"/>
    </row>
    <row r="711" customFormat="false" ht="10.5" hidden="false" customHeight="true" outlineLevel="0" collapsed="false">
      <c r="B711" s="3"/>
      <c r="K711" s="53"/>
    </row>
    <row r="712" customFormat="false" ht="10.5" hidden="false" customHeight="true" outlineLevel="0" collapsed="false">
      <c r="B712" s="3"/>
      <c r="K712" s="53"/>
    </row>
    <row r="713" customFormat="false" ht="10.5" hidden="false" customHeight="true" outlineLevel="0" collapsed="false">
      <c r="B713" s="3"/>
      <c r="K713" s="53"/>
    </row>
    <row r="714" customFormat="false" ht="10.5" hidden="false" customHeight="true" outlineLevel="0" collapsed="false">
      <c r="B714" s="3"/>
      <c r="K714" s="53"/>
    </row>
    <row r="715" customFormat="false" ht="10.5" hidden="false" customHeight="true" outlineLevel="0" collapsed="false">
      <c r="B715" s="3"/>
      <c r="K715" s="53"/>
    </row>
    <row r="716" customFormat="false" ht="10.5" hidden="false" customHeight="true" outlineLevel="0" collapsed="false">
      <c r="B716" s="3"/>
      <c r="K716" s="53"/>
    </row>
    <row r="717" customFormat="false" ht="10.5" hidden="false" customHeight="true" outlineLevel="0" collapsed="false">
      <c r="B717" s="3"/>
      <c r="K717" s="53"/>
    </row>
    <row r="718" customFormat="false" ht="10.5" hidden="false" customHeight="true" outlineLevel="0" collapsed="false">
      <c r="B718" s="3"/>
      <c r="K718" s="53"/>
    </row>
    <row r="719" customFormat="false" ht="10.5" hidden="false" customHeight="true" outlineLevel="0" collapsed="false">
      <c r="B719" s="3"/>
      <c r="K719" s="53"/>
    </row>
    <row r="720" customFormat="false" ht="10.5" hidden="false" customHeight="true" outlineLevel="0" collapsed="false">
      <c r="B720" s="3"/>
      <c r="K720" s="53"/>
    </row>
    <row r="721" customFormat="false" ht="10.5" hidden="false" customHeight="true" outlineLevel="0" collapsed="false">
      <c r="B721" s="3"/>
      <c r="K721" s="53"/>
    </row>
    <row r="722" customFormat="false" ht="10.5" hidden="false" customHeight="true" outlineLevel="0" collapsed="false">
      <c r="B722" s="3"/>
      <c r="K722" s="53"/>
    </row>
    <row r="723" customFormat="false" ht="10.5" hidden="false" customHeight="true" outlineLevel="0" collapsed="false">
      <c r="B723" s="3"/>
      <c r="K723" s="53"/>
    </row>
    <row r="724" customFormat="false" ht="10.5" hidden="false" customHeight="true" outlineLevel="0" collapsed="false">
      <c r="B724" s="3"/>
      <c r="K724" s="53"/>
    </row>
    <row r="725" customFormat="false" ht="10.5" hidden="false" customHeight="true" outlineLevel="0" collapsed="false">
      <c r="B725" s="3"/>
      <c r="K725" s="53"/>
    </row>
    <row r="726" customFormat="false" ht="10.5" hidden="false" customHeight="true" outlineLevel="0" collapsed="false">
      <c r="B726" s="3"/>
      <c r="K726" s="53"/>
    </row>
    <row r="727" customFormat="false" ht="10.5" hidden="false" customHeight="true" outlineLevel="0" collapsed="false">
      <c r="B727" s="3"/>
      <c r="K727" s="53"/>
    </row>
    <row r="728" customFormat="false" ht="10.5" hidden="false" customHeight="true" outlineLevel="0" collapsed="false">
      <c r="B728" s="3"/>
      <c r="K728" s="53"/>
    </row>
    <row r="729" customFormat="false" ht="10.5" hidden="false" customHeight="true" outlineLevel="0" collapsed="false">
      <c r="B729" s="3"/>
      <c r="K729" s="53"/>
    </row>
    <row r="730" customFormat="false" ht="10.5" hidden="false" customHeight="true" outlineLevel="0" collapsed="false">
      <c r="B730" s="3"/>
      <c r="K730" s="53"/>
    </row>
    <row r="731" customFormat="false" ht="10.5" hidden="false" customHeight="true" outlineLevel="0" collapsed="false">
      <c r="B731" s="3"/>
      <c r="K731" s="53"/>
    </row>
    <row r="732" customFormat="false" ht="10.5" hidden="false" customHeight="true" outlineLevel="0" collapsed="false">
      <c r="B732" s="3"/>
      <c r="K732" s="53"/>
    </row>
    <row r="733" customFormat="false" ht="10.5" hidden="false" customHeight="true" outlineLevel="0" collapsed="false">
      <c r="B733" s="3"/>
      <c r="K733" s="53"/>
    </row>
    <row r="734" customFormat="false" ht="10.5" hidden="false" customHeight="true" outlineLevel="0" collapsed="false">
      <c r="B734" s="3"/>
      <c r="K734" s="53"/>
    </row>
    <row r="735" customFormat="false" ht="10.5" hidden="false" customHeight="true" outlineLevel="0" collapsed="false">
      <c r="B735" s="3"/>
      <c r="K735" s="53"/>
    </row>
    <row r="736" customFormat="false" ht="10.5" hidden="false" customHeight="true" outlineLevel="0" collapsed="false">
      <c r="B736" s="3"/>
      <c r="K736" s="53"/>
    </row>
    <row r="737" customFormat="false" ht="10.5" hidden="false" customHeight="true" outlineLevel="0" collapsed="false">
      <c r="B737" s="3"/>
      <c r="K737" s="53"/>
    </row>
    <row r="738" customFormat="false" ht="10.5" hidden="false" customHeight="true" outlineLevel="0" collapsed="false">
      <c r="B738" s="3"/>
      <c r="K738" s="53"/>
    </row>
    <row r="739" customFormat="false" ht="10.5" hidden="false" customHeight="true" outlineLevel="0" collapsed="false">
      <c r="B739" s="3"/>
      <c r="K739" s="53"/>
    </row>
    <row r="740" customFormat="false" ht="10.5" hidden="false" customHeight="true" outlineLevel="0" collapsed="false">
      <c r="B740" s="3"/>
      <c r="K740" s="53"/>
    </row>
    <row r="741" customFormat="false" ht="10.5" hidden="false" customHeight="true" outlineLevel="0" collapsed="false">
      <c r="B741" s="3"/>
      <c r="K741" s="53"/>
    </row>
    <row r="742" customFormat="false" ht="10.5" hidden="false" customHeight="true" outlineLevel="0" collapsed="false">
      <c r="B742" s="3"/>
      <c r="K742" s="53"/>
    </row>
    <row r="743" customFormat="false" ht="10.5" hidden="false" customHeight="true" outlineLevel="0" collapsed="false">
      <c r="B743" s="3"/>
      <c r="K743" s="53"/>
    </row>
    <row r="744" customFormat="false" ht="10.5" hidden="false" customHeight="true" outlineLevel="0" collapsed="false">
      <c r="B744" s="3"/>
      <c r="K744" s="53"/>
    </row>
    <row r="745" customFormat="false" ht="10.5" hidden="false" customHeight="true" outlineLevel="0" collapsed="false">
      <c r="B745" s="3"/>
      <c r="K745" s="53"/>
    </row>
    <row r="746" customFormat="false" ht="10.5" hidden="false" customHeight="true" outlineLevel="0" collapsed="false">
      <c r="B746" s="3"/>
      <c r="K746" s="53"/>
    </row>
    <row r="747" customFormat="false" ht="10.5" hidden="false" customHeight="true" outlineLevel="0" collapsed="false">
      <c r="B747" s="3"/>
      <c r="K747" s="53"/>
    </row>
    <row r="748" customFormat="false" ht="10.5" hidden="false" customHeight="true" outlineLevel="0" collapsed="false">
      <c r="B748" s="3"/>
      <c r="K748" s="53"/>
    </row>
    <row r="749" customFormat="false" ht="10.5" hidden="false" customHeight="true" outlineLevel="0" collapsed="false">
      <c r="B749" s="3"/>
      <c r="K749" s="53"/>
    </row>
    <row r="750" customFormat="false" ht="10.5" hidden="false" customHeight="true" outlineLevel="0" collapsed="false">
      <c r="B750" s="3"/>
      <c r="K750" s="53"/>
    </row>
    <row r="751" customFormat="false" ht="10.5" hidden="false" customHeight="true" outlineLevel="0" collapsed="false">
      <c r="B751" s="3"/>
      <c r="K751" s="53"/>
    </row>
    <row r="752" customFormat="false" ht="10.5" hidden="false" customHeight="true" outlineLevel="0" collapsed="false">
      <c r="B752" s="3"/>
      <c r="K752" s="53"/>
    </row>
    <row r="753" customFormat="false" ht="10.5" hidden="false" customHeight="true" outlineLevel="0" collapsed="false">
      <c r="B753" s="3"/>
      <c r="K753" s="53"/>
    </row>
    <row r="754" customFormat="false" ht="10.5" hidden="false" customHeight="true" outlineLevel="0" collapsed="false">
      <c r="B754" s="3"/>
      <c r="K754" s="53"/>
    </row>
    <row r="755" customFormat="false" ht="10.5" hidden="false" customHeight="true" outlineLevel="0" collapsed="false">
      <c r="B755" s="3"/>
      <c r="K755" s="53"/>
    </row>
    <row r="756" customFormat="false" ht="10.5" hidden="false" customHeight="true" outlineLevel="0" collapsed="false">
      <c r="B756" s="3"/>
      <c r="K756" s="53"/>
    </row>
    <row r="757" customFormat="false" ht="10.5" hidden="false" customHeight="true" outlineLevel="0" collapsed="false">
      <c r="B757" s="3"/>
      <c r="K757" s="53"/>
    </row>
    <row r="758" customFormat="false" ht="10.5" hidden="false" customHeight="true" outlineLevel="0" collapsed="false">
      <c r="B758" s="3"/>
      <c r="K758" s="53"/>
    </row>
    <row r="759" customFormat="false" ht="10.5" hidden="false" customHeight="true" outlineLevel="0" collapsed="false">
      <c r="B759" s="3"/>
      <c r="K759" s="53"/>
    </row>
    <row r="760" customFormat="false" ht="10.5" hidden="false" customHeight="true" outlineLevel="0" collapsed="false">
      <c r="B760" s="3"/>
      <c r="K760" s="53"/>
    </row>
    <row r="761" customFormat="false" ht="10.5" hidden="false" customHeight="true" outlineLevel="0" collapsed="false">
      <c r="B761" s="3"/>
      <c r="K761" s="53"/>
    </row>
    <row r="762" customFormat="false" ht="10.5" hidden="false" customHeight="true" outlineLevel="0" collapsed="false">
      <c r="B762" s="3"/>
      <c r="K762" s="53"/>
    </row>
    <row r="763" customFormat="false" ht="10.5" hidden="false" customHeight="true" outlineLevel="0" collapsed="false">
      <c r="B763" s="3"/>
      <c r="K763" s="53"/>
    </row>
    <row r="764" customFormat="false" ht="10.5" hidden="false" customHeight="true" outlineLevel="0" collapsed="false">
      <c r="B764" s="3"/>
      <c r="K764" s="53"/>
    </row>
    <row r="765" customFormat="false" ht="10.5" hidden="false" customHeight="true" outlineLevel="0" collapsed="false">
      <c r="B765" s="3"/>
      <c r="K765" s="53"/>
    </row>
    <row r="766" customFormat="false" ht="10.5" hidden="false" customHeight="true" outlineLevel="0" collapsed="false">
      <c r="B766" s="3"/>
      <c r="K766" s="53"/>
    </row>
    <row r="767" customFormat="false" ht="10.5" hidden="false" customHeight="true" outlineLevel="0" collapsed="false">
      <c r="B767" s="3"/>
      <c r="K767" s="53"/>
    </row>
    <row r="768" customFormat="false" ht="10.5" hidden="false" customHeight="true" outlineLevel="0" collapsed="false">
      <c r="B768" s="3"/>
      <c r="K768" s="53"/>
    </row>
    <row r="769" customFormat="false" ht="10.5" hidden="false" customHeight="true" outlineLevel="0" collapsed="false">
      <c r="B769" s="3"/>
      <c r="K769" s="53"/>
    </row>
    <row r="770" customFormat="false" ht="10.5" hidden="false" customHeight="true" outlineLevel="0" collapsed="false">
      <c r="B770" s="3"/>
      <c r="K770" s="53"/>
    </row>
    <row r="771" customFormat="false" ht="10.5" hidden="false" customHeight="true" outlineLevel="0" collapsed="false">
      <c r="B771" s="3"/>
      <c r="K771" s="53"/>
    </row>
    <row r="772" customFormat="false" ht="10.5" hidden="false" customHeight="true" outlineLevel="0" collapsed="false">
      <c r="B772" s="3"/>
      <c r="K772" s="53"/>
    </row>
    <row r="773" customFormat="false" ht="10.5" hidden="false" customHeight="true" outlineLevel="0" collapsed="false">
      <c r="B773" s="3"/>
      <c r="K773" s="53"/>
    </row>
    <row r="774" customFormat="false" ht="10.5" hidden="false" customHeight="true" outlineLevel="0" collapsed="false">
      <c r="B774" s="3"/>
      <c r="K774" s="53"/>
    </row>
    <row r="775" customFormat="false" ht="10.5" hidden="false" customHeight="true" outlineLevel="0" collapsed="false">
      <c r="B775" s="3"/>
      <c r="K775" s="53"/>
    </row>
    <row r="776" customFormat="false" ht="10.5" hidden="false" customHeight="true" outlineLevel="0" collapsed="false">
      <c r="B776" s="3"/>
      <c r="K776" s="53"/>
    </row>
    <row r="777" customFormat="false" ht="10.5" hidden="false" customHeight="true" outlineLevel="0" collapsed="false">
      <c r="B777" s="3"/>
      <c r="K777" s="53"/>
    </row>
    <row r="778" customFormat="false" ht="10.5" hidden="false" customHeight="true" outlineLevel="0" collapsed="false">
      <c r="B778" s="3"/>
      <c r="K778" s="53"/>
    </row>
    <row r="779" customFormat="false" ht="10.5" hidden="false" customHeight="true" outlineLevel="0" collapsed="false">
      <c r="B779" s="3"/>
      <c r="K779" s="53"/>
    </row>
    <row r="780" customFormat="false" ht="10.5" hidden="false" customHeight="true" outlineLevel="0" collapsed="false">
      <c r="B780" s="3"/>
      <c r="K780" s="53"/>
    </row>
    <row r="781" customFormat="false" ht="10.5" hidden="false" customHeight="true" outlineLevel="0" collapsed="false">
      <c r="B781" s="3"/>
      <c r="K781" s="53"/>
    </row>
    <row r="782" customFormat="false" ht="10.5" hidden="false" customHeight="true" outlineLevel="0" collapsed="false">
      <c r="B782" s="3"/>
      <c r="K782" s="53"/>
    </row>
    <row r="783" customFormat="false" ht="10.5" hidden="false" customHeight="true" outlineLevel="0" collapsed="false">
      <c r="B783" s="3"/>
      <c r="K783" s="53"/>
    </row>
    <row r="784" customFormat="false" ht="10.5" hidden="false" customHeight="true" outlineLevel="0" collapsed="false">
      <c r="B784" s="3"/>
      <c r="K784" s="53"/>
    </row>
    <row r="785" customFormat="false" ht="10.5" hidden="false" customHeight="true" outlineLevel="0" collapsed="false">
      <c r="B785" s="3"/>
      <c r="K785" s="53"/>
    </row>
    <row r="786" customFormat="false" ht="10.5" hidden="false" customHeight="true" outlineLevel="0" collapsed="false">
      <c r="B786" s="3"/>
      <c r="K786" s="53"/>
    </row>
    <row r="787" customFormat="false" ht="10.5" hidden="false" customHeight="true" outlineLevel="0" collapsed="false">
      <c r="B787" s="3"/>
      <c r="K787" s="53"/>
    </row>
    <row r="788" customFormat="false" ht="10.5" hidden="false" customHeight="true" outlineLevel="0" collapsed="false">
      <c r="B788" s="3"/>
      <c r="K788" s="53"/>
    </row>
    <row r="789" customFormat="false" ht="10.5" hidden="false" customHeight="true" outlineLevel="0" collapsed="false">
      <c r="B789" s="3"/>
      <c r="K789" s="53"/>
    </row>
    <row r="790" customFormat="false" ht="10.5" hidden="false" customHeight="true" outlineLevel="0" collapsed="false">
      <c r="B790" s="3"/>
      <c r="K790" s="53"/>
    </row>
    <row r="791" customFormat="false" ht="10.5" hidden="false" customHeight="true" outlineLevel="0" collapsed="false">
      <c r="B791" s="3"/>
      <c r="K791" s="53"/>
    </row>
    <row r="792" customFormat="false" ht="10.5" hidden="false" customHeight="true" outlineLevel="0" collapsed="false">
      <c r="B792" s="3"/>
      <c r="K792" s="53"/>
    </row>
    <row r="793" customFormat="false" ht="10.5" hidden="false" customHeight="true" outlineLevel="0" collapsed="false">
      <c r="B793" s="3"/>
      <c r="K793" s="53"/>
    </row>
    <row r="794" customFormat="false" ht="10.5" hidden="false" customHeight="true" outlineLevel="0" collapsed="false">
      <c r="B794" s="3"/>
      <c r="K794" s="53"/>
    </row>
    <row r="795" customFormat="false" ht="10.5" hidden="false" customHeight="true" outlineLevel="0" collapsed="false">
      <c r="B795" s="3"/>
      <c r="K795" s="53"/>
    </row>
    <row r="796" customFormat="false" ht="10.5" hidden="false" customHeight="true" outlineLevel="0" collapsed="false">
      <c r="B796" s="3"/>
      <c r="K796" s="53"/>
    </row>
    <row r="797" customFormat="false" ht="10.5" hidden="false" customHeight="true" outlineLevel="0" collapsed="false">
      <c r="B797" s="3"/>
      <c r="K797" s="53"/>
    </row>
    <row r="798" customFormat="false" ht="10.5" hidden="false" customHeight="true" outlineLevel="0" collapsed="false">
      <c r="B798" s="3"/>
      <c r="K798" s="53"/>
    </row>
    <row r="799" customFormat="false" ht="10.5" hidden="false" customHeight="true" outlineLevel="0" collapsed="false">
      <c r="B799" s="3"/>
      <c r="K799" s="53"/>
    </row>
    <row r="800" customFormat="false" ht="10.5" hidden="false" customHeight="true" outlineLevel="0" collapsed="false">
      <c r="B800" s="3"/>
      <c r="K800" s="53"/>
    </row>
    <row r="801" customFormat="false" ht="10.5" hidden="false" customHeight="true" outlineLevel="0" collapsed="false">
      <c r="B801" s="3"/>
      <c r="K801" s="53"/>
    </row>
    <row r="802" customFormat="false" ht="10.5" hidden="false" customHeight="true" outlineLevel="0" collapsed="false">
      <c r="B802" s="3"/>
      <c r="K802" s="53"/>
    </row>
    <row r="803" customFormat="false" ht="10.5" hidden="false" customHeight="true" outlineLevel="0" collapsed="false">
      <c r="B803" s="3"/>
      <c r="K803" s="53"/>
    </row>
    <row r="804" customFormat="false" ht="10.5" hidden="false" customHeight="true" outlineLevel="0" collapsed="false">
      <c r="B804" s="3"/>
      <c r="K804" s="53"/>
    </row>
    <row r="805" customFormat="false" ht="10.5" hidden="false" customHeight="true" outlineLevel="0" collapsed="false">
      <c r="B805" s="3"/>
      <c r="K805" s="53"/>
    </row>
    <row r="806" customFormat="false" ht="10.5" hidden="false" customHeight="true" outlineLevel="0" collapsed="false">
      <c r="B806" s="3"/>
      <c r="K806" s="53"/>
    </row>
    <row r="807" customFormat="false" ht="10.5" hidden="false" customHeight="true" outlineLevel="0" collapsed="false">
      <c r="B807" s="3"/>
      <c r="K807" s="53"/>
    </row>
    <row r="808" customFormat="false" ht="10.5" hidden="false" customHeight="true" outlineLevel="0" collapsed="false">
      <c r="B808" s="3"/>
      <c r="K808" s="53"/>
    </row>
    <row r="809" customFormat="false" ht="10.5" hidden="false" customHeight="true" outlineLevel="0" collapsed="false">
      <c r="B809" s="3"/>
      <c r="K809" s="53"/>
    </row>
    <row r="810" customFormat="false" ht="10.5" hidden="false" customHeight="true" outlineLevel="0" collapsed="false">
      <c r="B810" s="3"/>
      <c r="K810" s="53"/>
    </row>
    <row r="811" customFormat="false" ht="10.5" hidden="false" customHeight="true" outlineLevel="0" collapsed="false">
      <c r="B811" s="3"/>
      <c r="K811" s="53"/>
    </row>
    <row r="812" customFormat="false" ht="10.5" hidden="false" customHeight="true" outlineLevel="0" collapsed="false">
      <c r="B812" s="3"/>
      <c r="K812" s="53"/>
    </row>
    <row r="813" customFormat="false" ht="10.5" hidden="false" customHeight="true" outlineLevel="0" collapsed="false">
      <c r="B813" s="3"/>
      <c r="K813" s="53"/>
    </row>
    <row r="814" customFormat="false" ht="10.5" hidden="false" customHeight="true" outlineLevel="0" collapsed="false">
      <c r="B814" s="3"/>
      <c r="K814" s="53"/>
    </row>
    <row r="815" customFormat="false" ht="10.5" hidden="false" customHeight="true" outlineLevel="0" collapsed="false">
      <c r="B815" s="3"/>
      <c r="K815" s="53"/>
    </row>
    <row r="816" customFormat="false" ht="10.5" hidden="false" customHeight="true" outlineLevel="0" collapsed="false">
      <c r="B816" s="3"/>
      <c r="K816" s="53"/>
    </row>
    <row r="817" customFormat="false" ht="10.5" hidden="false" customHeight="true" outlineLevel="0" collapsed="false">
      <c r="B817" s="3"/>
      <c r="K817" s="53"/>
    </row>
    <row r="818" customFormat="false" ht="10.5" hidden="false" customHeight="true" outlineLevel="0" collapsed="false">
      <c r="B818" s="3"/>
      <c r="K818" s="53"/>
    </row>
    <row r="819" customFormat="false" ht="10.5" hidden="false" customHeight="true" outlineLevel="0" collapsed="false">
      <c r="B819" s="3"/>
      <c r="K819" s="53"/>
    </row>
    <row r="820" customFormat="false" ht="10.5" hidden="false" customHeight="true" outlineLevel="0" collapsed="false">
      <c r="B820" s="3"/>
      <c r="K820" s="53"/>
    </row>
    <row r="821" customFormat="false" ht="10.5" hidden="false" customHeight="true" outlineLevel="0" collapsed="false">
      <c r="B821" s="3"/>
      <c r="K821" s="53"/>
    </row>
    <row r="822" customFormat="false" ht="10.5" hidden="false" customHeight="true" outlineLevel="0" collapsed="false">
      <c r="B822" s="3"/>
      <c r="K822" s="53"/>
    </row>
    <row r="823" customFormat="false" ht="10.5" hidden="false" customHeight="true" outlineLevel="0" collapsed="false">
      <c r="B823" s="3"/>
      <c r="K823" s="53"/>
    </row>
    <row r="824" customFormat="false" ht="10.5" hidden="false" customHeight="true" outlineLevel="0" collapsed="false">
      <c r="B824" s="3"/>
      <c r="K824" s="53"/>
    </row>
    <row r="825" customFormat="false" ht="10.5" hidden="false" customHeight="true" outlineLevel="0" collapsed="false">
      <c r="B825" s="3"/>
      <c r="K825" s="53"/>
    </row>
    <row r="826" customFormat="false" ht="10.5" hidden="false" customHeight="true" outlineLevel="0" collapsed="false">
      <c r="B826" s="3"/>
      <c r="K826" s="53"/>
    </row>
    <row r="827" customFormat="false" ht="10.5" hidden="false" customHeight="true" outlineLevel="0" collapsed="false">
      <c r="B827" s="3"/>
      <c r="K827" s="53"/>
    </row>
    <row r="828" customFormat="false" ht="10.5" hidden="false" customHeight="true" outlineLevel="0" collapsed="false">
      <c r="B828" s="3"/>
      <c r="K828" s="53"/>
    </row>
    <row r="829" customFormat="false" ht="10.5" hidden="false" customHeight="true" outlineLevel="0" collapsed="false">
      <c r="B829" s="3"/>
      <c r="K829" s="53"/>
    </row>
    <row r="830" customFormat="false" ht="10.5" hidden="false" customHeight="true" outlineLevel="0" collapsed="false">
      <c r="B830" s="3"/>
      <c r="K830" s="53"/>
    </row>
    <row r="831" customFormat="false" ht="10.5" hidden="false" customHeight="true" outlineLevel="0" collapsed="false">
      <c r="B831" s="3"/>
      <c r="K831" s="53"/>
    </row>
    <row r="832" customFormat="false" ht="10.5" hidden="false" customHeight="true" outlineLevel="0" collapsed="false">
      <c r="B832" s="3"/>
      <c r="K832" s="53"/>
    </row>
    <row r="833" customFormat="false" ht="10.5" hidden="false" customHeight="true" outlineLevel="0" collapsed="false">
      <c r="B833" s="3"/>
      <c r="K833" s="53"/>
    </row>
    <row r="834" customFormat="false" ht="10.5" hidden="false" customHeight="true" outlineLevel="0" collapsed="false">
      <c r="B834" s="3"/>
      <c r="K834" s="53"/>
    </row>
    <row r="835" customFormat="false" ht="10.5" hidden="false" customHeight="true" outlineLevel="0" collapsed="false">
      <c r="B835" s="3"/>
      <c r="K835" s="53"/>
    </row>
    <row r="836" customFormat="false" ht="10.5" hidden="false" customHeight="true" outlineLevel="0" collapsed="false">
      <c r="B836" s="3"/>
      <c r="K836" s="53"/>
    </row>
    <row r="837" customFormat="false" ht="10.5" hidden="false" customHeight="true" outlineLevel="0" collapsed="false">
      <c r="B837" s="3"/>
      <c r="K837" s="53"/>
    </row>
    <row r="838" customFormat="false" ht="10.5" hidden="false" customHeight="true" outlineLevel="0" collapsed="false">
      <c r="B838" s="3"/>
      <c r="K838" s="53"/>
    </row>
    <row r="839" customFormat="false" ht="10.5" hidden="false" customHeight="true" outlineLevel="0" collapsed="false">
      <c r="B839" s="3"/>
      <c r="K839" s="53"/>
    </row>
    <row r="840" customFormat="false" ht="10.5" hidden="false" customHeight="true" outlineLevel="0" collapsed="false">
      <c r="B840" s="3"/>
      <c r="K840" s="53"/>
    </row>
    <row r="841" customFormat="false" ht="10.5" hidden="false" customHeight="true" outlineLevel="0" collapsed="false">
      <c r="B841" s="3"/>
      <c r="K841" s="53"/>
    </row>
    <row r="842" customFormat="false" ht="10.5" hidden="false" customHeight="true" outlineLevel="0" collapsed="false">
      <c r="B842" s="3"/>
      <c r="K842" s="53"/>
    </row>
    <row r="843" customFormat="false" ht="10.5" hidden="false" customHeight="true" outlineLevel="0" collapsed="false">
      <c r="B843" s="3"/>
      <c r="K843" s="53"/>
    </row>
    <row r="844" customFormat="false" ht="10.5" hidden="false" customHeight="true" outlineLevel="0" collapsed="false">
      <c r="B844" s="3"/>
      <c r="K844" s="53"/>
    </row>
    <row r="845" customFormat="false" ht="10.5" hidden="false" customHeight="true" outlineLevel="0" collapsed="false">
      <c r="B845" s="3"/>
      <c r="K845" s="53"/>
    </row>
    <row r="846" customFormat="false" ht="10.5" hidden="false" customHeight="true" outlineLevel="0" collapsed="false">
      <c r="B846" s="3"/>
      <c r="K846" s="53"/>
    </row>
    <row r="847" customFormat="false" ht="10.5" hidden="false" customHeight="true" outlineLevel="0" collapsed="false">
      <c r="B847" s="3"/>
      <c r="K847" s="53"/>
    </row>
    <row r="848" customFormat="false" ht="10.5" hidden="false" customHeight="true" outlineLevel="0" collapsed="false">
      <c r="B848" s="3"/>
      <c r="K848" s="53"/>
    </row>
    <row r="849" customFormat="false" ht="10.5" hidden="false" customHeight="true" outlineLevel="0" collapsed="false">
      <c r="B849" s="3"/>
      <c r="K849" s="53"/>
    </row>
    <row r="850" customFormat="false" ht="10.5" hidden="false" customHeight="true" outlineLevel="0" collapsed="false">
      <c r="B850" s="3"/>
      <c r="K850" s="53"/>
    </row>
    <row r="851" customFormat="false" ht="10.5" hidden="false" customHeight="true" outlineLevel="0" collapsed="false">
      <c r="B851" s="3"/>
      <c r="K851" s="53"/>
    </row>
    <row r="852" customFormat="false" ht="10.5" hidden="false" customHeight="true" outlineLevel="0" collapsed="false">
      <c r="B852" s="3"/>
      <c r="K852" s="53"/>
    </row>
    <row r="853" customFormat="false" ht="10.5" hidden="false" customHeight="true" outlineLevel="0" collapsed="false">
      <c r="B853" s="3"/>
      <c r="K853" s="53"/>
    </row>
    <row r="854" customFormat="false" ht="10.5" hidden="false" customHeight="true" outlineLevel="0" collapsed="false">
      <c r="B854" s="3"/>
      <c r="K854" s="53"/>
    </row>
    <row r="855" customFormat="false" ht="10.5" hidden="false" customHeight="true" outlineLevel="0" collapsed="false">
      <c r="B855" s="3"/>
      <c r="K855" s="53"/>
    </row>
    <row r="856" customFormat="false" ht="10.5" hidden="false" customHeight="true" outlineLevel="0" collapsed="false">
      <c r="B856" s="3"/>
      <c r="K856" s="53"/>
    </row>
    <row r="857" customFormat="false" ht="10.5" hidden="false" customHeight="true" outlineLevel="0" collapsed="false">
      <c r="B857" s="3"/>
      <c r="K857" s="53"/>
    </row>
    <row r="858" customFormat="false" ht="10.5" hidden="false" customHeight="true" outlineLevel="0" collapsed="false">
      <c r="B858" s="3"/>
      <c r="K858" s="53"/>
    </row>
    <row r="859" customFormat="false" ht="10.5" hidden="false" customHeight="true" outlineLevel="0" collapsed="false">
      <c r="B859" s="3"/>
      <c r="K859" s="53"/>
    </row>
    <row r="860" customFormat="false" ht="10.5" hidden="false" customHeight="true" outlineLevel="0" collapsed="false">
      <c r="B860" s="3"/>
      <c r="K860" s="53"/>
    </row>
    <row r="861" customFormat="false" ht="10.5" hidden="false" customHeight="true" outlineLevel="0" collapsed="false">
      <c r="B861" s="3"/>
      <c r="K861" s="53"/>
    </row>
    <row r="862" customFormat="false" ht="10.5" hidden="false" customHeight="true" outlineLevel="0" collapsed="false">
      <c r="B862" s="3"/>
      <c r="K862" s="53"/>
    </row>
    <row r="863" customFormat="false" ht="10.5" hidden="false" customHeight="true" outlineLevel="0" collapsed="false">
      <c r="B863" s="3"/>
      <c r="K863" s="53"/>
    </row>
    <row r="864" customFormat="false" ht="10.5" hidden="false" customHeight="true" outlineLevel="0" collapsed="false">
      <c r="B864" s="3"/>
      <c r="K864" s="53"/>
    </row>
    <row r="865" customFormat="false" ht="10.5" hidden="false" customHeight="true" outlineLevel="0" collapsed="false">
      <c r="B865" s="3"/>
      <c r="K865" s="53"/>
    </row>
    <row r="866" customFormat="false" ht="10.5" hidden="false" customHeight="true" outlineLevel="0" collapsed="false">
      <c r="B866" s="3"/>
      <c r="K866" s="53"/>
    </row>
    <row r="867" customFormat="false" ht="10.5" hidden="false" customHeight="true" outlineLevel="0" collapsed="false">
      <c r="B867" s="3"/>
      <c r="K867" s="53"/>
    </row>
    <row r="868" customFormat="false" ht="10.5" hidden="false" customHeight="true" outlineLevel="0" collapsed="false">
      <c r="B868" s="3"/>
      <c r="K868" s="53"/>
    </row>
    <row r="869" customFormat="false" ht="10.5" hidden="false" customHeight="true" outlineLevel="0" collapsed="false">
      <c r="B869" s="3"/>
      <c r="K869" s="53"/>
    </row>
    <row r="870" customFormat="false" ht="10.5" hidden="false" customHeight="true" outlineLevel="0" collapsed="false">
      <c r="B870" s="3"/>
      <c r="K870" s="53"/>
    </row>
    <row r="871" customFormat="false" ht="10.5" hidden="false" customHeight="true" outlineLevel="0" collapsed="false">
      <c r="B871" s="3"/>
      <c r="K871" s="53"/>
    </row>
    <row r="872" customFormat="false" ht="10.5" hidden="false" customHeight="true" outlineLevel="0" collapsed="false">
      <c r="B872" s="3"/>
      <c r="K872" s="53"/>
    </row>
    <row r="873" customFormat="false" ht="10.5" hidden="false" customHeight="true" outlineLevel="0" collapsed="false">
      <c r="B873" s="3"/>
      <c r="K873" s="53"/>
    </row>
    <row r="874" customFormat="false" ht="10.5" hidden="false" customHeight="true" outlineLevel="0" collapsed="false">
      <c r="B874" s="3"/>
      <c r="K874" s="53"/>
    </row>
    <row r="875" customFormat="false" ht="10.5" hidden="false" customHeight="true" outlineLevel="0" collapsed="false">
      <c r="B875" s="3"/>
      <c r="K875" s="53"/>
    </row>
    <row r="876" customFormat="false" ht="10.5" hidden="false" customHeight="true" outlineLevel="0" collapsed="false">
      <c r="B876" s="3"/>
      <c r="K876" s="53"/>
    </row>
    <row r="877" customFormat="false" ht="10.5" hidden="false" customHeight="true" outlineLevel="0" collapsed="false">
      <c r="B877" s="3"/>
      <c r="K877" s="53"/>
    </row>
    <row r="878" customFormat="false" ht="10.5" hidden="false" customHeight="true" outlineLevel="0" collapsed="false">
      <c r="B878" s="3"/>
      <c r="K878" s="53"/>
    </row>
    <row r="879" customFormat="false" ht="10.5" hidden="false" customHeight="true" outlineLevel="0" collapsed="false">
      <c r="B879" s="3"/>
      <c r="K879" s="53"/>
    </row>
    <row r="880" customFormat="false" ht="10.5" hidden="false" customHeight="true" outlineLevel="0" collapsed="false">
      <c r="B880" s="3"/>
      <c r="K880" s="53"/>
    </row>
    <row r="881" customFormat="false" ht="10.5" hidden="false" customHeight="true" outlineLevel="0" collapsed="false">
      <c r="B881" s="3"/>
      <c r="K881" s="53"/>
    </row>
    <row r="882" customFormat="false" ht="10.5" hidden="false" customHeight="true" outlineLevel="0" collapsed="false">
      <c r="B882" s="3"/>
      <c r="K882" s="53"/>
    </row>
    <row r="883" customFormat="false" ht="10.5" hidden="false" customHeight="true" outlineLevel="0" collapsed="false">
      <c r="B883" s="3"/>
      <c r="K883" s="53"/>
    </row>
    <row r="884" customFormat="false" ht="10.5" hidden="false" customHeight="true" outlineLevel="0" collapsed="false">
      <c r="B884" s="3"/>
      <c r="K884" s="53"/>
    </row>
    <row r="885" customFormat="false" ht="10.5" hidden="false" customHeight="true" outlineLevel="0" collapsed="false">
      <c r="B885" s="3"/>
      <c r="K885" s="53"/>
    </row>
    <row r="886" customFormat="false" ht="10.5" hidden="false" customHeight="true" outlineLevel="0" collapsed="false">
      <c r="B886" s="3"/>
      <c r="K886" s="53"/>
    </row>
    <row r="887" customFormat="false" ht="10.5" hidden="false" customHeight="true" outlineLevel="0" collapsed="false">
      <c r="B887" s="3"/>
      <c r="K887" s="53"/>
    </row>
    <row r="888" customFormat="false" ht="10.5" hidden="false" customHeight="true" outlineLevel="0" collapsed="false">
      <c r="B888" s="3"/>
      <c r="K888" s="53"/>
    </row>
    <row r="889" customFormat="false" ht="10.5" hidden="false" customHeight="true" outlineLevel="0" collapsed="false">
      <c r="B889" s="3"/>
      <c r="K889" s="53"/>
    </row>
    <row r="890" customFormat="false" ht="10.5" hidden="false" customHeight="true" outlineLevel="0" collapsed="false">
      <c r="B890" s="3"/>
      <c r="K890" s="53"/>
    </row>
    <row r="891" customFormat="false" ht="10.5" hidden="false" customHeight="true" outlineLevel="0" collapsed="false">
      <c r="B891" s="3"/>
      <c r="K891" s="53"/>
    </row>
    <row r="892" customFormat="false" ht="10.5" hidden="false" customHeight="true" outlineLevel="0" collapsed="false">
      <c r="B892" s="3"/>
      <c r="K892" s="53"/>
    </row>
    <row r="893" customFormat="false" ht="10.5" hidden="false" customHeight="true" outlineLevel="0" collapsed="false">
      <c r="B893" s="3"/>
      <c r="K893" s="53"/>
    </row>
    <row r="894" customFormat="false" ht="10.5" hidden="false" customHeight="true" outlineLevel="0" collapsed="false">
      <c r="B894" s="3"/>
      <c r="K894" s="53"/>
    </row>
    <row r="895" customFormat="false" ht="10.5" hidden="false" customHeight="true" outlineLevel="0" collapsed="false">
      <c r="B895" s="3"/>
      <c r="K895" s="53"/>
    </row>
    <row r="896" customFormat="false" ht="10.5" hidden="false" customHeight="true" outlineLevel="0" collapsed="false">
      <c r="B896" s="3"/>
      <c r="K896" s="53"/>
    </row>
    <row r="897" customFormat="false" ht="10.5" hidden="false" customHeight="true" outlineLevel="0" collapsed="false">
      <c r="B897" s="3"/>
      <c r="K897" s="53"/>
    </row>
    <row r="898" customFormat="false" ht="10.5" hidden="false" customHeight="true" outlineLevel="0" collapsed="false">
      <c r="B898" s="3"/>
      <c r="K898" s="53"/>
    </row>
    <row r="899" customFormat="false" ht="10.5" hidden="false" customHeight="true" outlineLevel="0" collapsed="false">
      <c r="B899" s="3"/>
      <c r="K899" s="53"/>
    </row>
    <row r="900" customFormat="false" ht="10.5" hidden="false" customHeight="true" outlineLevel="0" collapsed="false">
      <c r="B900" s="3"/>
      <c r="K900" s="53"/>
    </row>
    <row r="901" customFormat="false" ht="10.5" hidden="false" customHeight="true" outlineLevel="0" collapsed="false">
      <c r="B901" s="3"/>
      <c r="K901" s="53"/>
    </row>
    <row r="902" customFormat="false" ht="10.5" hidden="false" customHeight="true" outlineLevel="0" collapsed="false">
      <c r="B902" s="3"/>
      <c r="K902" s="53"/>
    </row>
    <row r="903" customFormat="false" ht="10.5" hidden="false" customHeight="true" outlineLevel="0" collapsed="false">
      <c r="B903" s="3"/>
      <c r="K903" s="53"/>
    </row>
    <row r="904" customFormat="false" ht="10.5" hidden="false" customHeight="true" outlineLevel="0" collapsed="false">
      <c r="B904" s="3"/>
      <c r="K904" s="53"/>
    </row>
    <row r="905" customFormat="false" ht="10.5" hidden="false" customHeight="true" outlineLevel="0" collapsed="false">
      <c r="B905" s="3"/>
      <c r="K905" s="53"/>
    </row>
    <row r="906" customFormat="false" ht="10.5" hidden="false" customHeight="true" outlineLevel="0" collapsed="false">
      <c r="B906" s="3"/>
      <c r="K906" s="53"/>
    </row>
    <row r="907" customFormat="false" ht="10.5" hidden="false" customHeight="true" outlineLevel="0" collapsed="false">
      <c r="B907" s="3"/>
      <c r="K907" s="53"/>
    </row>
    <row r="908" customFormat="false" ht="10.5" hidden="false" customHeight="true" outlineLevel="0" collapsed="false">
      <c r="B908" s="3"/>
      <c r="K908" s="53"/>
    </row>
    <row r="909" customFormat="false" ht="10.5" hidden="false" customHeight="true" outlineLevel="0" collapsed="false">
      <c r="B909" s="3"/>
      <c r="K909" s="53"/>
    </row>
    <row r="910" customFormat="false" ht="10.5" hidden="false" customHeight="true" outlineLevel="0" collapsed="false">
      <c r="B910" s="3"/>
      <c r="K910" s="53"/>
    </row>
    <row r="911" customFormat="false" ht="10.5" hidden="false" customHeight="true" outlineLevel="0" collapsed="false">
      <c r="B911" s="3"/>
      <c r="K911" s="53"/>
    </row>
    <row r="912" customFormat="false" ht="10.5" hidden="false" customHeight="true" outlineLevel="0" collapsed="false">
      <c r="B912" s="3"/>
      <c r="K912" s="53"/>
    </row>
    <row r="913" customFormat="false" ht="10.5" hidden="false" customHeight="true" outlineLevel="0" collapsed="false">
      <c r="B913" s="3"/>
      <c r="K913" s="53"/>
    </row>
    <row r="914" customFormat="false" ht="10.5" hidden="false" customHeight="true" outlineLevel="0" collapsed="false">
      <c r="B914" s="3"/>
      <c r="K914" s="53"/>
    </row>
    <row r="915" customFormat="false" ht="10.5" hidden="false" customHeight="true" outlineLevel="0" collapsed="false">
      <c r="B915" s="3"/>
      <c r="K915" s="53"/>
    </row>
    <row r="916" customFormat="false" ht="10.5" hidden="false" customHeight="true" outlineLevel="0" collapsed="false">
      <c r="B916" s="3"/>
      <c r="K916" s="53"/>
    </row>
    <row r="917" customFormat="false" ht="10.5" hidden="false" customHeight="true" outlineLevel="0" collapsed="false">
      <c r="B917" s="3"/>
      <c r="K917" s="53"/>
    </row>
    <row r="918" customFormat="false" ht="10.5" hidden="false" customHeight="true" outlineLevel="0" collapsed="false">
      <c r="B918" s="3"/>
      <c r="K918" s="53"/>
    </row>
    <row r="919" customFormat="false" ht="10.5" hidden="false" customHeight="true" outlineLevel="0" collapsed="false">
      <c r="B919" s="3"/>
      <c r="K919" s="53"/>
    </row>
    <row r="920" customFormat="false" ht="10.5" hidden="false" customHeight="true" outlineLevel="0" collapsed="false">
      <c r="B920" s="3"/>
      <c r="K920" s="53"/>
    </row>
    <row r="921" customFormat="false" ht="10.5" hidden="false" customHeight="true" outlineLevel="0" collapsed="false">
      <c r="B921" s="3"/>
      <c r="K921" s="53"/>
    </row>
    <row r="922" customFormat="false" ht="10.5" hidden="false" customHeight="true" outlineLevel="0" collapsed="false">
      <c r="B922" s="3"/>
      <c r="K922" s="53"/>
    </row>
    <row r="923" customFormat="false" ht="10.5" hidden="false" customHeight="true" outlineLevel="0" collapsed="false">
      <c r="B923" s="3"/>
      <c r="K923" s="53"/>
    </row>
    <row r="924" customFormat="false" ht="10.5" hidden="false" customHeight="true" outlineLevel="0" collapsed="false">
      <c r="B924" s="3"/>
      <c r="K924" s="53"/>
    </row>
    <row r="925" customFormat="false" ht="10.5" hidden="false" customHeight="true" outlineLevel="0" collapsed="false">
      <c r="B925" s="3"/>
      <c r="K925" s="53"/>
    </row>
    <row r="926" customFormat="false" ht="10.5" hidden="false" customHeight="true" outlineLevel="0" collapsed="false">
      <c r="B926" s="3"/>
      <c r="K926" s="53"/>
    </row>
    <row r="927" customFormat="false" ht="10.5" hidden="false" customHeight="true" outlineLevel="0" collapsed="false">
      <c r="B927" s="3"/>
      <c r="K927" s="53"/>
    </row>
    <row r="928" customFormat="false" ht="10.5" hidden="false" customHeight="true" outlineLevel="0" collapsed="false">
      <c r="B928" s="3"/>
      <c r="K928" s="53"/>
    </row>
    <row r="929" customFormat="false" ht="10.5" hidden="false" customHeight="true" outlineLevel="0" collapsed="false">
      <c r="B929" s="3"/>
      <c r="K929" s="53"/>
    </row>
    <row r="930" customFormat="false" ht="10.5" hidden="false" customHeight="true" outlineLevel="0" collapsed="false">
      <c r="B930" s="3"/>
      <c r="K930" s="53"/>
    </row>
    <row r="931" customFormat="false" ht="10.5" hidden="false" customHeight="true" outlineLevel="0" collapsed="false">
      <c r="B931" s="3"/>
      <c r="K931" s="53"/>
    </row>
    <row r="932" customFormat="false" ht="10.5" hidden="false" customHeight="true" outlineLevel="0" collapsed="false">
      <c r="B932" s="3"/>
      <c r="K932" s="53"/>
    </row>
    <row r="933" customFormat="false" ht="10.5" hidden="false" customHeight="true" outlineLevel="0" collapsed="false">
      <c r="B933" s="3"/>
      <c r="K933" s="53"/>
    </row>
    <row r="934" customFormat="false" ht="10.5" hidden="false" customHeight="true" outlineLevel="0" collapsed="false">
      <c r="B934" s="3"/>
      <c r="K934" s="53"/>
    </row>
    <row r="935" customFormat="false" ht="10.5" hidden="false" customHeight="true" outlineLevel="0" collapsed="false">
      <c r="B935" s="3"/>
      <c r="K935" s="53"/>
    </row>
    <row r="936" customFormat="false" ht="10.5" hidden="false" customHeight="true" outlineLevel="0" collapsed="false">
      <c r="B936" s="3"/>
      <c r="K936" s="53"/>
    </row>
    <row r="937" customFormat="false" ht="10.5" hidden="false" customHeight="true" outlineLevel="0" collapsed="false">
      <c r="B937" s="3"/>
      <c r="K937" s="53"/>
    </row>
    <row r="938" customFormat="false" ht="10.5" hidden="false" customHeight="true" outlineLevel="0" collapsed="false">
      <c r="B938" s="3"/>
      <c r="K938" s="53"/>
    </row>
    <row r="939" customFormat="false" ht="10.5" hidden="false" customHeight="true" outlineLevel="0" collapsed="false">
      <c r="B939" s="3"/>
      <c r="K939" s="53"/>
    </row>
    <row r="940" customFormat="false" ht="10.5" hidden="false" customHeight="true" outlineLevel="0" collapsed="false">
      <c r="B940" s="3"/>
      <c r="K940" s="53"/>
    </row>
    <row r="941" customFormat="false" ht="10.5" hidden="false" customHeight="true" outlineLevel="0" collapsed="false">
      <c r="B941" s="3"/>
      <c r="K941" s="53"/>
    </row>
    <row r="942" customFormat="false" ht="10.5" hidden="false" customHeight="true" outlineLevel="0" collapsed="false">
      <c r="B942" s="3"/>
      <c r="K942" s="53"/>
    </row>
    <row r="943" customFormat="false" ht="10.5" hidden="false" customHeight="true" outlineLevel="0" collapsed="false">
      <c r="B943" s="3"/>
      <c r="K943" s="53"/>
    </row>
    <row r="944" customFormat="false" ht="10.5" hidden="false" customHeight="true" outlineLevel="0" collapsed="false">
      <c r="B944" s="3"/>
      <c r="K944" s="53"/>
    </row>
    <row r="945" customFormat="false" ht="10.5" hidden="false" customHeight="true" outlineLevel="0" collapsed="false">
      <c r="B945" s="3"/>
      <c r="K945" s="53"/>
    </row>
    <row r="946" customFormat="false" ht="10.5" hidden="false" customHeight="true" outlineLevel="0" collapsed="false">
      <c r="B946" s="3"/>
      <c r="K946" s="53"/>
    </row>
    <row r="947" customFormat="false" ht="10.5" hidden="false" customHeight="true" outlineLevel="0" collapsed="false">
      <c r="B947" s="3"/>
      <c r="K947" s="53"/>
    </row>
    <row r="948" customFormat="false" ht="10.5" hidden="false" customHeight="true" outlineLevel="0" collapsed="false">
      <c r="B948" s="3"/>
      <c r="K948" s="53"/>
    </row>
    <row r="949" customFormat="false" ht="10.5" hidden="false" customHeight="true" outlineLevel="0" collapsed="false">
      <c r="B949" s="3"/>
      <c r="K949" s="53"/>
    </row>
    <row r="950" customFormat="false" ht="10.5" hidden="false" customHeight="true" outlineLevel="0" collapsed="false">
      <c r="B950" s="3"/>
      <c r="K950" s="53"/>
    </row>
    <row r="951" customFormat="false" ht="10.5" hidden="false" customHeight="true" outlineLevel="0" collapsed="false">
      <c r="B951" s="3"/>
      <c r="K951" s="53"/>
    </row>
    <row r="952" customFormat="false" ht="10.5" hidden="false" customHeight="true" outlineLevel="0" collapsed="false">
      <c r="B952" s="3"/>
      <c r="K952" s="53"/>
    </row>
    <row r="953" customFormat="false" ht="10.5" hidden="false" customHeight="true" outlineLevel="0" collapsed="false">
      <c r="B953" s="3"/>
      <c r="K953" s="53"/>
    </row>
    <row r="954" customFormat="false" ht="10.5" hidden="false" customHeight="true" outlineLevel="0" collapsed="false">
      <c r="B954" s="3"/>
      <c r="K954" s="53"/>
    </row>
    <row r="955" customFormat="false" ht="10.5" hidden="false" customHeight="true" outlineLevel="0" collapsed="false">
      <c r="B955" s="3"/>
      <c r="K955" s="53"/>
    </row>
    <row r="956" customFormat="false" ht="10.5" hidden="false" customHeight="true" outlineLevel="0" collapsed="false">
      <c r="B956" s="3"/>
      <c r="K956" s="53"/>
    </row>
    <row r="957" customFormat="false" ht="10.5" hidden="false" customHeight="true" outlineLevel="0" collapsed="false">
      <c r="B957" s="3"/>
      <c r="K957" s="53"/>
    </row>
    <row r="958" customFormat="false" ht="10.5" hidden="false" customHeight="true" outlineLevel="0" collapsed="false">
      <c r="B958" s="3"/>
      <c r="K958" s="53"/>
    </row>
    <row r="959" customFormat="false" ht="10.5" hidden="false" customHeight="true" outlineLevel="0" collapsed="false">
      <c r="B959" s="3"/>
      <c r="K959" s="53"/>
    </row>
    <row r="960" customFormat="false" ht="10.5" hidden="false" customHeight="true" outlineLevel="0" collapsed="false">
      <c r="B960" s="3"/>
      <c r="K960" s="53"/>
    </row>
    <row r="961" customFormat="false" ht="10.5" hidden="false" customHeight="true" outlineLevel="0" collapsed="false">
      <c r="B961" s="3"/>
      <c r="K961" s="53"/>
    </row>
    <row r="962" customFormat="false" ht="10.5" hidden="false" customHeight="true" outlineLevel="0" collapsed="false">
      <c r="B962" s="3"/>
      <c r="K962" s="53"/>
    </row>
    <row r="963" customFormat="false" ht="10.5" hidden="false" customHeight="true" outlineLevel="0" collapsed="false">
      <c r="B963" s="3"/>
      <c r="K963" s="53"/>
    </row>
    <row r="964" customFormat="false" ht="10.5" hidden="false" customHeight="true" outlineLevel="0" collapsed="false">
      <c r="B964" s="3"/>
      <c r="K964" s="53"/>
    </row>
    <row r="965" customFormat="false" ht="10.5" hidden="false" customHeight="true" outlineLevel="0" collapsed="false">
      <c r="B965" s="3"/>
      <c r="K965" s="53"/>
    </row>
    <row r="966" customFormat="false" ht="10.5" hidden="false" customHeight="true" outlineLevel="0" collapsed="false">
      <c r="B966" s="3"/>
      <c r="K966" s="53"/>
    </row>
    <row r="967" customFormat="false" ht="10.5" hidden="false" customHeight="true" outlineLevel="0" collapsed="false">
      <c r="B967" s="3"/>
      <c r="K967" s="53"/>
    </row>
    <row r="968" customFormat="false" ht="10.5" hidden="false" customHeight="true" outlineLevel="0" collapsed="false">
      <c r="B968" s="3"/>
      <c r="K968" s="53"/>
    </row>
    <row r="969" customFormat="false" ht="10.5" hidden="false" customHeight="true" outlineLevel="0" collapsed="false">
      <c r="B969" s="3"/>
      <c r="K969" s="53"/>
    </row>
    <row r="970" customFormat="false" ht="10.5" hidden="false" customHeight="true" outlineLevel="0" collapsed="false">
      <c r="B970" s="3"/>
      <c r="K970" s="53"/>
    </row>
    <row r="971" customFormat="false" ht="10.5" hidden="false" customHeight="true" outlineLevel="0" collapsed="false">
      <c r="B971" s="3"/>
      <c r="K971" s="53"/>
    </row>
    <row r="972" customFormat="false" ht="10.5" hidden="false" customHeight="true" outlineLevel="0" collapsed="false">
      <c r="B972" s="3"/>
      <c r="K972" s="53"/>
    </row>
    <row r="973" customFormat="false" ht="10.5" hidden="false" customHeight="true" outlineLevel="0" collapsed="false">
      <c r="B973" s="3"/>
      <c r="K973" s="53"/>
    </row>
    <row r="974" customFormat="false" ht="10.5" hidden="false" customHeight="true" outlineLevel="0" collapsed="false">
      <c r="B974" s="3"/>
      <c r="K974" s="53"/>
    </row>
    <row r="975" customFormat="false" ht="10.5" hidden="false" customHeight="true" outlineLevel="0" collapsed="false">
      <c r="B975" s="3"/>
      <c r="K975" s="53"/>
    </row>
    <row r="976" customFormat="false" ht="10.5" hidden="false" customHeight="true" outlineLevel="0" collapsed="false">
      <c r="B976" s="3"/>
      <c r="K976" s="53"/>
    </row>
    <row r="977" customFormat="false" ht="10.5" hidden="false" customHeight="true" outlineLevel="0" collapsed="false">
      <c r="B977" s="3"/>
      <c r="K977" s="53"/>
    </row>
    <row r="978" customFormat="false" ht="10.5" hidden="false" customHeight="true" outlineLevel="0" collapsed="false">
      <c r="B978" s="3"/>
      <c r="K978" s="53"/>
    </row>
    <row r="979" customFormat="false" ht="10.5" hidden="false" customHeight="true" outlineLevel="0" collapsed="false">
      <c r="B979" s="3"/>
      <c r="K979" s="53"/>
    </row>
    <row r="980" customFormat="false" ht="10.5" hidden="false" customHeight="true" outlineLevel="0" collapsed="false">
      <c r="B980" s="3"/>
      <c r="K980" s="53"/>
    </row>
    <row r="981" customFormat="false" ht="10.5" hidden="false" customHeight="true" outlineLevel="0" collapsed="false">
      <c r="B981" s="3"/>
      <c r="K981" s="53"/>
    </row>
    <row r="982" customFormat="false" ht="10.5" hidden="false" customHeight="true" outlineLevel="0" collapsed="false">
      <c r="B982" s="3"/>
      <c r="K982" s="53"/>
    </row>
    <row r="983" customFormat="false" ht="10.5" hidden="false" customHeight="true" outlineLevel="0" collapsed="false">
      <c r="B983" s="3"/>
      <c r="K983" s="53"/>
    </row>
    <row r="984" customFormat="false" ht="10.5" hidden="false" customHeight="true" outlineLevel="0" collapsed="false">
      <c r="B984" s="3"/>
      <c r="K984" s="53"/>
    </row>
    <row r="985" customFormat="false" ht="10.5" hidden="false" customHeight="true" outlineLevel="0" collapsed="false">
      <c r="B985" s="3"/>
      <c r="K985" s="53"/>
    </row>
    <row r="986" customFormat="false" ht="10.5" hidden="false" customHeight="true" outlineLevel="0" collapsed="false">
      <c r="B986" s="3"/>
      <c r="K986" s="53"/>
    </row>
    <row r="987" customFormat="false" ht="10.5" hidden="false" customHeight="true" outlineLevel="0" collapsed="false">
      <c r="B987" s="3"/>
      <c r="K987" s="53"/>
    </row>
    <row r="988" customFormat="false" ht="10.5" hidden="false" customHeight="true" outlineLevel="0" collapsed="false">
      <c r="B988" s="3"/>
      <c r="K988" s="53"/>
    </row>
    <row r="989" customFormat="false" ht="10.5" hidden="false" customHeight="true" outlineLevel="0" collapsed="false">
      <c r="B989" s="3"/>
      <c r="K989" s="53"/>
    </row>
    <row r="990" customFormat="false" ht="10.5" hidden="false" customHeight="true" outlineLevel="0" collapsed="false">
      <c r="B990" s="3"/>
      <c r="K990" s="53"/>
    </row>
    <row r="991" customFormat="false" ht="10.5" hidden="false" customHeight="true" outlineLevel="0" collapsed="false">
      <c r="B991" s="3"/>
      <c r="K991" s="53"/>
    </row>
    <row r="992" customFormat="false" ht="10.5" hidden="false" customHeight="true" outlineLevel="0" collapsed="false">
      <c r="B992" s="3"/>
      <c r="K992" s="53"/>
    </row>
    <row r="993" customFormat="false" ht="10.5" hidden="false" customHeight="true" outlineLevel="0" collapsed="false">
      <c r="B993" s="3"/>
      <c r="K993" s="53"/>
    </row>
    <row r="994" customFormat="false" ht="10.5" hidden="false" customHeight="true" outlineLevel="0" collapsed="false">
      <c r="B994" s="3"/>
      <c r="K994" s="53"/>
    </row>
    <row r="995" customFormat="false" ht="10.5" hidden="false" customHeight="true" outlineLevel="0" collapsed="false">
      <c r="B995" s="3"/>
      <c r="K995" s="53"/>
    </row>
    <row r="996" customFormat="false" ht="10.5" hidden="false" customHeight="true" outlineLevel="0" collapsed="false">
      <c r="B996" s="3"/>
      <c r="K996" s="53"/>
    </row>
    <row r="997" customFormat="false" ht="10.5" hidden="false" customHeight="true" outlineLevel="0" collapsed="false">
      <c r="B997" s="3"/>
      <c r="K997" s="53"/>
    </row>
    <row r="998" customFormat="false" ht="10.5" hidden="false" customHeight="true" outlineLevel="0" collapsed="false">
      <c r="B998" s="3"/>
      <c r="K998" s="53"/>
    </row>
    <row r="999" customFormat="false" ht="10.5" hidden="false" customHeight="true" outlineLevel="0" collapsed="false">
      <c r="B999" s="3"/>
      <c r="K999" s="53"/>
    </row>
    <row r="1000" customFormat="false" ht="10.5" hidden="false" customHeight="true" outlineLevel="0" collapsed="false">
      <c r="B1000" s="3"/>
      <c r="K1000" s="53"/>
    </row>
    <row r="1001" customFormat="false" ht="10.5" hidden="false" customHeight="true" outlineLevel="0" collapsed="false">
      <c r="B1001" s="3"/>
      <c r="K1001" s="53"/>
    </row>
    <row r="1002" customFormat="false" ht="10.5" hidden="false" customHeight="true" outlineLevel="0" collapsed="false">
      <c r="B1002" s="3"/>
      <c r="K1002" s="53"/>
    </row>
    <row r="1003" customFormat="false" ht="10.5" hidden="false" customHeight="true" outlineLevel="0" collapsed="false">
      <c r="B1003" s="3"/>
      <c r="K1003" s="53"/>
    </row>
    <row r="1004" customFormat="false" ht="10.5" hidden="false" customHeight="true" outlineLevel="0" collapsed="false">
      <c r="B1004" s="3"/>
      <c r="K1004" s="53"/>
    </row>
    <row r="1005" customFormat="false" ht="10.5" hidden="false" customHeight="true" outlineLevel="0" collapsed="false">
      <c r="B1005" s="3"/>
      <c r="K1005" s="53"/>
    </row>
    <row r="1006" customFormat="false" ht="10.5" hidden="false" customHeight="true" outlineLevel="0" collapsed="false">
      <c r="B1006" s="3"/>
      <c r="K1006" s="53"/>
    </row>
    <row r="1007" customFormat="false" ht="10.5" hidden="false" customHeight="true" outlineLevel="0" collapsed="false">
      <c r="B1007" s="3"/>
      <c r="K1007" s="53"/>
    </row>
    <row r="1008" customFormat="false" ht="10.5" hidden="false" customHeight="true" outlineLevel="0" collapsed="false">
      <c r="B1008" s="3"/>
      <c r="K1008" s="53"/>
    </row>
    <row r="1009" customFormat="false" ht="10.5" hidden="false" customHeight="true" outlineLevel="0" collapsed="false">
      <c r="B1009" s="3"/>
      <c r="K1009" s="53"/>
    </row>
    <row r="1010" customFormat="false" ht="10.5" hidden="false" customHeight="true" outlineLevel="0" collapsed="false">
      <c r="B1010" s="3"/>
      <c r="K1010" s="53"/>
    </row>
    <row r="1011" customFormat="false" ht="10.5" hidden="false" customHeight="true" outlineLevel="0" collapsed="false">
      <c r="B1011" s="3"/>
      <c r="K1011" s="53"/>
    </row>
    <row r="1012" customFormat="false" ht="10.5" hidden="false" customHeight="true" outlineLevel="0" collapsed="false">
      <c r="B1012" s="3"/>
      <c r="K1012" s="53"/>
    </row>
    <row r="1013" customFormat="false" ht="10.5" hidden="false" customHeight="true" outlineLevel="0" collapsed="false">
      <c r="B1013" s="3"/>
      <c r="K1013" s="53"/>
    </row>
    <row r="1014" customFormat="false" ht="10.5" hidden="false" customHeight="true" outlineLevel="0" collapsed="false">
      <c r="B1014" s="3"/>
      <c r="K1014" s="53"/>
    </row>
    <row r="1015" customFormat="false" ht="10.5" hidden="false" customHeight="true" outlineLevel="0" collapsed="false">
      <c r="B1015" s="3"/>
      <c r="K1015" s="53"/>
    </row>
    <row r="1016" customFormat="false" ht="10.5" hidden="false" customHeight="true" outlineLevel="0" collapsed="false">
      <c r="B1016" s="3"/>
      <c r="K1016" s="53"/>
    </row>
  </sheetData>
  <printOptions headings="false" gridLines="true" gridLinesSet="true" horizontalCentered="true" verticalCentered="true"/>
  <pageMargins left="0.39375" right="0.39375" top="1.575" bottom="1.65347222222222" header="1.18125" footer="1.4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I</oddHeader>
    <oddFooter>&amp;LNAPOLI, 31-8-05&amp;Cf.to IL DIRETTORE GENERALE
dott. Alberto BOTTINO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5.56"/>
    <col collapsed="false" customWidth="true" hidden="true" outlineLevel="0" max="3" min="3" style="3" width="25.56"/>
    <col collapsed="false" customWidth="true" hidden="false" outlineLevel="0" max="4" min="4" style="3" width="23.99"/>
    <col collapsed="false" customWidth="true" hidden="false" outlineLevel="0" max="5" min="5" style="4" width="8.99"/>
    <col collapsed="false" customWidth="true" hidden="false" outlineLevel="0" max="6" min="6" style="4" width="6.85"/>
    <col collapsed="false" customWidth="true" hidden="false" outlineLevel="0" max="7" min="7" style="55" width="5.13"/>
    <col collapsed="false" customWidth="true" hidden="false" outlineLevel="0" max="8" min="8" style="6" width="8.99"/>
    <col collapsed="false" customWidth="true" hidden="false" outlineLevel="0" max="9" min="9" style="6" width="7.42"/>
    <col collapsed="false" customWidth="true" hidden="false" outlineLevel="0" max="10" min="10" style="7" width="11.42"/>
    <col collapsed="false" customWidth="true" hidden="false" outlineLevel="0" max="11" min="11" style="6" width="11.28"/>
    <col collapsed="false" customWidth="true" hidden="false" outlineLevel="0" max="12" min="12" style="8" width="12.28"/>
    <col collapsed="false" customWidth="true" hidden="false" outlineLevel="0" max="13" min="13" style="9" width="24.56"/>
  </cols>
  <sheetData>
    <row r="1" s="21" customFormat="true" ht="51.75" hidden="false" customHeight="tru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3" t="s">
        <v>4</v>
      </c>
      <c r="F1" s="13" t="s">
        <v>5</v>
      </c>
      <c r="G1" s="56" t="s">
        <v>6</v>
      </c>
      <c r="H1" s="57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</row>
    <row r="2" customFormat="false" ht="10.5" hidden="false" customHeight="true" outlineLevel="0" collapsed="false">
      <c r="A2" s="1" t="n">
        <v>1</v>
      </c>
      <c r="B2" s="22" t="s">
        <v>222</v>
      </c>
      <c r="C2" s="23" t="s">
        <v>222</v>
      </c>
      <c r="D2" s="23" t="s">
        <v>223</v>
      </c>
      <c r="E2" s="24" t="n">
        <v>19015</v>
      </c>
      <c r="F2" s="25" t="s">
        <v>15</v>
      </c>
      <c r="G2" s="58" t="n">
        <v>1</v>
      </c>
      <c r="H2" s="59"/>
      <c r="I2" s="31"/>
      <c r="J2" s="28" t="n">
        <f aca="false">(H2+I2)</f>
        <v>0</v>
      </c>
      <c r="K2" s="31"/>
      <c r="L2" s="29" t="n">
        <f aca="false">J2+K2</f>
        <v>0</v>
      </c>
      <c r="M2" s="30" t="s">
        <v>224</v>
      </c>
    </row>
    <row r="3" customFormat="false" ht="10.5" hidden="false" customHeight="true" outlineLevel="0" collapsed="false">
      <c r="A3" s="1" t="n">
        <f aca="false">A2+1</f>
        <v>2</v>
      </c>
      <c r="B3" s="22" t="s">
        <v>256</v>
      </c>
      <c r="C3" s="23" t="s">
        <v>256</v>
      </c>
      <c r="D3" s="23" t="s">
        <v>33</v>
      </c>
      <c r="E3" s="24" t="n">
        <v>21404</v>
      </c>
      <c r="F3" s="25" t="s">
        <v>15</v>
      </c>
      <c r="G3" s="58" t="n">
        <v>1</v>
      </c>
      <c r="H3" s="59"/>
      <c r="I3" s="31"/>
      <c r="J3" s="28" t="n">
        <f aca="false">(H3+I3)</f>
        <v>0</v>
      </c>
      <c r="K3" s="31"/>
      <c r="L3" s="29" t="n">
        <f aca="false">J3+K3</f>
        <v>0</v>
      </c>
      <c r="M3" s="30" t="s">
        <v>224</v>
      </c>
    </row>
    <row r="4" customFormat="false" ht="10.5" hidden="false" customHeight="true" outlineLevel="0" collapsed="false">
      <c r="A4" s="1" t="n">
        <f aca="false">A3+1</f>
        <v>3</v>
      </c>
      <c r="B4" s="22" t="s">
        <v>395</v>
      </c>
      <c r="C4" s="23" t="s">
        <v>395</v>
      </c>
      <c r="D4" s="23" t="s">
        <v>397</v>
      </c>
      <c r="E4" s="24" t="n">
        <v>20430</v>
      </c>
      <c r="F4" s="25" t="s">
        <v>15</v>
      </c>
      <c r="G4" s="58" t="n">
        <v>2</v>
      </c>
      <c r="H4" s="59"/>
      <c r="I4" s="31"/>
      <c r="J4" s="28" t="n">
        <f aca="false">(H4+I4)</f>
        <v>0</v>
      </c>
      <c r="K4" s="31"/>
      <c r="L4" s="29" t="n">
        <f aca="false">J4+K4</f>
        <v>0</v>
      </c>
      <c r="M4" s="30" t="s">
        <v>224</v>
      </c>
    </row>
    <row r="5" customFormat="false" ht="10.5" hidden="false" customHeight="true" outlineLevel="0" collapsed="false">
      <c r="A5" s="1" t="n">
        <f aca="false">A4+1</f>
        <v>4</v>
      </c>
      <c r="B5" s="22" t="s">
        <v>443</v>
      </c>
      <c r="C5" s="23" t="s">
        <v>443</v>
      </c>
      <c r="D5" s="23" t="s">
        <v>445</v>
      </c>
      <c r="E5" s="24" t="n">
        <v>25688</v>
      </c>
      <c r="F5" s="25" t="s">
        <v>15</v>
      </c>
      <c r="G5" s="58" t="n">
        <v>1</v>
      </c>
      <c r="H5" s="59"/>
      <c r="I5" s="31"/>
      <c r="J5" s="28" t="n">
        <f aca="false">(H5+I5)</f>
        <v>0</v>
      </c>
      <c r="K5" s="31"/>
      <c r="L5" s="29" t="n">
        <f aca="false">J5+K5</f>
        <v>0</v>
      </c>
      <c r="M5" s="30" t="s">
        <v>224</v>
      </c>
    </row>
    <row r="6" customFormat="false" ht="10.5" hidden="false" customHeight="true" outlineLevel="0" collapsed="false">
      <c r="A6" s="1" t="n">
        <f aca="false">A5+1</f>
        <v>5</v>
      </c>
      <c r="B6" s="22" t="s">
        <v>584</v>
      </c>
      <c r="C6" s="23" t="s">
        <v>584</v>
      </c>
      <c r="D6" s="23" t="s">
        <v>585</v>
      </c>
      <c r="E6" s="24" t="n">
        <v>18737</v>
      </c>
      <c r="F6" s="25" t="s">
        <v>19</v>
      </c>
      <c r="G6" s="58" t="n">
        <v>1</v>
      </c>
      <c r="H6" s="59"/>
      <c r="I6" s="31"/>
      <c r="J6" s="28" t="n">
        <f aca="false">(H6+I6)</f>
        <v>0</v>
      </c>
      <c r="K6" s="31"/>
      <c r="L6" s="29" t="n">
        <f aca="false">J6+K6</f>
        <v>0</v>
      </c>
      <c r="M6" s="30" t="s">
        <v>224</v>
      </c>
    </row>
    <row r="7" customFormat="false" ht="10.5" hidden="false" customHeight="true" outlineLevel="0" collapsed="false">
      <c r="A7" s="1" t="n">
        <f aca="false">A6+1</f>
        <v>6</v>
      </c>
      <c r="B7" s="22" t="s">
        <v>658</v>
      </c>
      <c r="C7" s="23" t="s">
        <v>658</v>
      </c>
      <c r="D7" s="23" t="s">
        <v>40</v>
      </c>
      <c r="E7" s="24" t="n">
        <v>23837</v>
      </c>
      <c r="F7" s="25" t="s">
        <v>15</v>
      </c>
      <c r="G7" s="58" t="n">
        <v>1</v>
      </c>
      <c r="H7" s="59"/>
      <c r="I7" s="31"/>
      <c r="J7" s="28" t="n">
        <f aca="false">(H7+I7)</f>
        <v>0</v>
      </c>
      <c r="K7" s="31"/>
      <c r="L7" s="29" t="n">
        <f aca="false">J7+K7</f>
        <v>0</v>
      </c>
      <c r="M7" s="30" t="s">
        <v>224</v>
      </c>
    </row>
    <row r="8" customFormat="false" ht="10.5" hidden="false" customHeight="true" outlineLevel="0" collapsed="false">
      <c r="A8" s="1" t="n">
        <f aca="false">A7+1</f>
        <v>7</v>
      </c>
      <c r="B8" s="22" t="s">
        <v>679</v>
      </c>
      <c r="C8" s="23" t="s">
        <v>679</v>
      </c>
      <c r="D8" s="23" t="s">
        <v>99</v>
      </c>
      <c r="E8" s="24" t="n">
        <v>23285</v>
      </c>
      <c r="F8" s="25" t="s">
        <v>25</v>
      </c>
      <c r="G8" s="58" t="n">
        <v>1</v>
      </c>
      <c r="H8" s="59"/>
      <c r="I8" s="31"/>
      <c r="J8" s="28" t="n">
        <f aca="false">(H8+I8)</f>
        <v>0</v>
      </c>
      <c r="K8" s="31"/>
      <c r="L8" s="29" t="n">
        <f aca="false">J8+K8</f>
        <v>0</v>
      </c>
      <c r="M8" s="30" t="s">
        <v>224</v>
      </c>
    </row>
    <row r="9" customFormat="false" ht="10.5" hidden="false" customHeight="true" outlineLevel="0" collapsed="false">
      <c r="A9" s="1" t="n">
        <f aca="false">A8+1</f>
        <v>8</v>
      </c>
      <c r="B9" s="22" t="s">
        <v>744</v>
      </c>
      <c r="C9" s="23" t="s">
        <v>744</v>
      </c>
      <c r="D9" s="23" t="s">
        <v>166</v>
      </c>
      <c r="E9" s="24" t="n">
        <v>20568</v>
      </c>
      <c r="F9" s="25" t="s">
        <v>15</v>
      </c>
      <c r="G9" s="58" t="n">
        <v>1</v>
      </c>
      <c r="H9" s="59"/>
      <c r="I9" s="31"/>
      <c r="J9" s="28" t="n">
        <f aca="false">(H9+I9)</f>
        <v>0</v>
      </c>
      <c r="K9" s="31"/>
      <c r="L9" s="29" t="n">
        <f aca="false">J9+K9</f>
        <v>0</v>
      </c>
      <c r="M9" s="30" t="s">
        <v>224</v>
      </c>
    </row>
    <row r="10" customFormat="false" ht="10.5" hidden="false" customHeight="true" outlineLevel="0" collapsed="false">
      <c r="A10" s="1" t="n">
        <f aca="false">A9+1</f>
        <v>9</v>
      </c>
      <c r="B10" s="22" t="s">
        <v>856</v>
      </c>
      <c r="C10" s="23" t="s">
        <v>856</v>
      </c>
      <c r="D10" s="23" t="s">
        <v>206</v>
      </c>
      <c r="E10" s="24" t="n">
        <v>20834</v>
      </c>
      <c r="F10" s="25" t="s">
        <v>15</v>
      </c>
      <c r="G10" s="58" t="n">
        <v>1</v>
      </c>
      <c r="H10" s="59"/>
      <c r="I10" s="31"/>
      <c r="J10" s="28" t="n">
        <f aca="false">(H10+I10)</f>
        <v>0</v>
      </c>
      <c r="K10" s="31"/>
      <c r="L10" s="29" t="n">
        <f aca="false">J10+K10</f>
        <v>0</v>
      </c>
      <c r="M10" s="30" t="s">
        <v>224</v>
      </c>
    </row>
    <row r="11" customFormat="false" ht="10.5" hidden="false" customHeight="true" outlineLevel="0" collapsed="false">
      <c r="A11" s="1" t="n">
        <f aca="false">A10+1</f>
        <v>10</v>
      </c>
      <c r="B11" s="22" t="s">
        <v>892</v>
      </c>
      <c r="C11" s="23" t="s">
        <v>892</v>
      </c>
      <c r="D11" s="23" t="s">
        <v>33</v>
      </c>
      <c r="E11" s="24" t="n">
        <v>18617</v>
      </c>
      <c r="F11" s="25" t="s">
        <v>15</v>
      </c>
      <c r="G11" s="58" t="n">
        <v>1</v>
      </c>
      <c r="H11" s="59"/>
      <c r="I11" s="31"/>
      <c r="J11" s="28" t="n">
        <f aca="false">(H11+I11)</f>
        <v>0</v>
      </c>
      <c r="K11" s="31"/>
      <c r="L11" s="29" t="n">
        <f aca="false">J11+K11</f>
        <v>0</v>
      </c>
      <c r="M11" s="30" t="s">
        <v>224</v>
      </c>
    </row>
    <row r="12" customFormat="false" ht="10.5" hidden="false" customHeight="true" outlineLevel="0" collapsed="false">
      <c r="A12" s="1" t="n">
        <f aca="false">A11+1</f>
        <v>11</v>
      </c>
      <c r="B12" s="22" t="s">
        <v>894</v>
      </c>
      <c r="C12" s="23" t="s">
        <v>894</v>
      </c>
      <c r="D12" s="23" t="s">
        <v>895</v>
      </c>
      <c r="E12" s="24" t="n">
        <v>21014</v>
      </c>
      <c r="F12" s="25" t="s">
        <v>15</v>
      </c>
      <c r="G12" s="58" t="n">
        <v>1</v>
      </c>
      <c r="H12" s="59"/>
      <c r="I12" s="31"/>
      <c r="J12" s="28" t="n">
        <f aca="false">(H12+I12)</f>
        <v>0</v>
      </c>
      <c r="K12" s="31"/>
      <c r="L12" s="29" t="n">
        <f aca="false">J12+K12</f>
        <v>0</v>
      </c>
      <c r="M12" s="30" t="s">
        <v>224</v>
      </c>
    </row>
    <row r="13" customFormat="false" ht="10.5" hidden="false" customHeight="true" outlineLevel="0" collapsed="false">
      <c r="A13" s="1" t="n">
        <f aca="false">A12+1</f>
        <v>12</v>
      </c>
      <c r="B13" s="22" t="s">
        <v>909</v>
      </c>
      <c r="C13" s="23" t="s">
        <v>909</v>
      </c>
      <c r="D13" s="23" t="s">
        <v>910</v>
      </c>
      <c r="E13" s="24" t="n">
        <v>21968</v>
      </c>
      <c r="F13" s="25" t="s">
        <v>25</v>
      </c>
      <c r="G13" s="58" t="n">
        <v>1</v>
      </c>
      <c r="H13" s="59"/>
      <c r="I13" s="31"/>
      <c r="J13" s="28" t="n">
        <f aca="false">(H13+I13)</f>
        <v>0</v>
      </c>
      <c r="K13" s="31"/>
      <c r="L13" s="29" t="n">
        <f aca="false">J13+K13</f>
        <v>0</v>
      </c>
      <c r="M13" s="30" t="s">
        <v>224</v>
      </c>
    </row>
    <row r="14" customFormat="false" ht="10.5" hidden="false" customHeight="true" outlineLevel="0" collapsed="false">
      <c r="A14" s="1" t="n">
        <f aca="false">A13+1</f>
        <v>13</v>
      </c>
      <c r="B14" s="22" t="s">
        <v>934</v>
      </c>
      <c r="C14" s="23" t="s">
        <v>934</v>
      </c>
      <c r="D14" s="23" t="s">
        <v>935</v>
      </c>
      <c r="E14" s="24" t="n">
        <v>26473</v>
      </c>
      <c r="F14" s="25" t="s">
        <v>66</v>
      </c>
      <c r="G14" s="58" t="n">
        <v>1</v>
      </c>
      <c r="H14" s="59"/>
      <c r="I14" s="31"/>
      <c r="J14" s="28" t="n">
        <f aca="false">(H14+I14)</f>
        <v>0</v>
      </c>
      <c r="K14" s="31"/>
      <c r="L14" s="29" t="n">
        <f aca="false">J14+K14</f>
        <v>0</v>
      </c>
      <c r="M14" s="30" t="s">
        <v>224</v>
      </c>
    </row>
    <row r="15" customFormat="false" ht="10.5" hidden="false" customHeight="true" outlineLevel="0" collapsed="false">
      <c r="A15" s="1" t="n">
        <f aca="false">A14+1</f>
        <v>14</v>
      </c>
      <c r="B15" s="22" t="s">
        <v>941</v>
      </c>
      <c r="C15" s="23" t="s">
        <v>941</v>
      </c>
      <c r="D15" s="23" t="s">
        <v>372</v>
      </c>
      <c r="E15" s="24" t="n">
        <v>23521</v>
      </c>
      <c r="F15" s="25" t="s">
        <v>15</v>
      </c>
      <c r="G15" s="58" t="n">
        <v>1</v>
      </c>
      <c r="H15" s="59"/>
      <c r="I15" s="31"/>
      <c r="J15" s="28" t="n">
        <f aca="false">(H15+I15)</f>
        <v>0</v>
      </c>
      <c r="K15" s="31"/>
      <c r="L15" s="29" t="n">
        <f aca="false">J15+K15</f>
        <v>0</v>
      </c>
      <c r="M15" s="30" t="s">
        <v>224</v>
      </c>
    </row>
    <row r="16" customFormat="false" ht="10.5" hidden="false" customHeight="true" outlineLevel="0" collapsed="false">
      <c r="A16" s="1" t="n">
        <f aca="false">A15+1</f>
        <v>15</v>
      </c>
      <c r="B16" s="22" t="s">
        <v>1083</v>
      </c>
      <c r="C16" s="23" t="s">
        <v>1083</v>
      </c>
      <c r="D16" s="23" t="s">
        <v>223</v>
      </c>
      <c r="E16" s="24" t="n">
        <v>23452</v>
      </c>
      <c r="F16" s="25" t="s">
        <v>15</v>
      </c>
      <c r="G16" s="58" t="n">
        <v>1</v>
      </c>
      <c r="H16" s="59"/>
      <c r="I16" s="31"/>
      <c r="J16" s="28" t="n">
        <f aca="false">(H16+I16)</f>
        <v>0</v>
      </c>
      <c r="K16" s="31"/>
      <c r="L16" s="29" t="n">
        <f aca="false">J16+K16</f>
        <v>0</v>
      </c>
      <c r="M16" s="30" t="s">
        <v>224</v>
      </c>
    </row>
    <row r="17" customFormat="false" ht="10.5" hidden="false" customHeight="true" outlineLevel="0" collapsed="false">
      <c r="A17" s="1" t="n">
        <f aca="false">A16+1</f>
        <v>16</v>
      </c>
      <c r="B17" s="22" t="s">
        <v>1199</v>
      </c>
      <c r="C17" s="23" t="s">
        <v>1199</v>
      </c>
      <c r="D17" s="23" t="s">
        <v>813</v>
      </c>
      <c r="E17" s="24" t="n">
        <v>23497</v>
      </c>
      <c r="F17" s="25" t="s">
        <v>15</v>
      </c>
      <c r="G17" s="58" t="n">
        <v>1</v>
      </c>
      <c r="H17" s="59"/>
      <c r="I17" s="31"/>
      <c r="J17" s="28" t="n">
        <f aca="false">(H17+I17)</f>
        <v>0</v>
      </c>
      <c r="K17" s="31"/>
      <c r="L17" s="29" t="n">
        <f aca="false">J17+K17</f>
        <v>0</v>
      </c>
      <c r="M17" s="30" t="s">
        <v>224</v>
      </c>
    </row>
    <row r="18" customFormat="false" ht="10.5" hidden="false" customHeight="true" outlineLevel="0" collapsed="false">
      <c r="A18" s="1" t="n">
        <f aca="false">A17+1</f>
        <v>17</v>
      </c>
      <c r="B18" s="22" t="s">
        <v>1235</v>
      </c>
      <c r="C18" s="23" t="s">
        <v>1235</v>
      </c>
      <c r="D18" s="23" t="s">
        <v>68</v>
      </c>
      <c r="E18" s="24" t="n">
        <v>19052</v>
      </c>
      <c r="F18" s="25" t="s">
        <v>15</v>
      </c>
      <c r="G18" s="58" t="n">
        <v>1</v>
      </c>
      <c r="H18" s="59"/>
      <c r="I18" s="31"/>
      <c r="J18" s="28" t="n">
        <f aca="false">(H18+I18)</f>
        <v>0</v>
      </c>
      <c r="K18" s="31"/>
      <c r="L18" s="29" t="n">
        <f aca="false">J18+K18</f>
        <v>0</v>
      </c>
      <c r="M18" s="30" t="s">
        <v>224</v>
      </c>
    </row>
    <row r="19" customFormat="false" ht="10.5" hidden="false" customHeight="true" outlineLevel="0" collapsed="false">
      <c r="A19" s="1" t="n">
        <f aca="false">A18+1</f>
        <v>18</v>
      </c>
      <c r="B19" s="22" t="s">
        <v>1453</v>
      </c>
      <c r="C19" s="23" t="s">
        <v>1454</v>
      </c>
      <c r="D19" s="23" t="s">
        <v>193</v>
      </c>
      <c r="E19" s="24" t="n">
        <v>22477</v>
      </c>
      <c r="F19" s="25" t="s">
        <v>15</v>
      </c>
      <c r="G19" s="58" t="n">
        <v>1</v>
      </c>
      <c r="H19" s="59"/>
      <c r="I19" s="31"/>
      <c r="J19" s="28" t="n">
        <f aca="false">(H19+I19)</f>
        <v>0</v>
      </c>
      <c r="K19" s="31"/>
      <c r="L19" s="29" t="n">
        <f aca="false">J19+K19</f>
        <v>0</v>
      </c>
      <c r="M19" s="30" t="s">
        <v>224</v>
      </c>
    </row>
    <row r="20" customFormat="false" ht="10.5" hidden="false" customHeight="true" outlineLevel="0" collapsed="false">
      <c r="A20" s="1" t="n">
        <f aca="false">A19+1</f>
        <v>19</v>
      </c>
      <c r="B20" s="22" t="s">
        <v>1468</v>
      </c>
      <c r="C20" s="23" t="s">
        <v>1469</v>
      </c>
      <c r="D20" s="23" t="s">
        <v>63</v>
      </c>
      <c r="E20" s="24" t="n">
        <v>21407</v>
      </c>
      <c r="F20" s="25" t="s">
        <v>22</v>
      </c>
      <c r="G20" s="58" t="n">
        <v>1</v>
      </c>
      <c r="H20" s="59"/>
      <c r="I20" s="31"/>
      <c r="J20" s="28" t="n">
        <f aca="false">(H20+I20)</f>
        <v>0</v>
      </c>
      <c r="K20" s="31"/>
      <c r="L20" s="29" t="n">
        <f aca="false">J20+K20</f>
        <v>0</v>
      </c>
      <c r="M20" s="30" t="s">
        <v>224</v>
      </c>
    </row>
    <row r="21" customFormat="false" ht="10.5" hidden="false" customHeight="true" outlineLevel="0" collapsed="false">
      <c r="A21" s="1" t="n">
        <f aca="false">A20+1</f>
        <v>20</v>
      </c>
      <c r="B21" s="22" t="s">
        <v>1468</v>
      </c>
      <c r="C21" s="23" t="s">
        <v>1469</v>
      </c>
      <c r="D21" s="23" t="s">
        <v>113</v>
      </c>
      <c r="E21" s="24" t="n">
        <v>22540</v>
      </c>
      <c r="F21" s="25" t="s">
        <v>15</v>
      </c>
      <c r="G21" s="58" t="n">
        <v>2</v>
      </c>
      <c r="H21" s="59"/>
      <c r="I21" s="31"/>
      <c r="J21" s="28" t="n">
        <f aca="false">(H21+I21)</f>
        <v>0</v>
      </c>
      <c r="K21" s="31"/>
      <c r="L21" s="29" t="n">
        <f aca="false">J21+K21</f>
        <v>0</v>
      </c>
      <c r="M21" s="30" t="s">
        <v>224</v>
      </c>
    </row>
    <row r="22" customFormat="false" ht="10.5" hidden="false" customHeight="true" outlineLevel="0" collapsed="false">
      <c r="A22" s="1" t="n">
        <f aca="false">A21+1</f>
        <v>21</v>
      </c>
      <c r="B22" s="22" t="s">
        <v>1544</v>
      </c>
      <c r="C22" s="23" t="s">
        <v>1545</v>
      </c>
      <c r="D22" s="23" t="s">
        <v>231</v>
      </c>
      <c r="E22" s="24" t="n">
        <v>21985</v>
      </c>
      <c r="F22" s="25" t="s">
        <v>66</v>
      </c>
      <c r="G22" s="58" t="n">
        <v>2</v>
      </c>
      <c r="H22" s="59"/>
      <c r="I22" s="31"/>
      <c r="J22" s="28" t="n">
        <f aca="false">(H22+I22)</f>
        <v>0</v>
      </c>
      <c r="K22" s="31"/>
      <c r="L22" s="29" t="n">
        <f aca="false">J22+K22</f>
        <v>0</v>
      </c>
      <c r="M22" s="30" t="s">
        <v>224</v>
      </c>
    </row>
    <row r="23" customFormat="false" ht="10.5" hidden="false" customHeight="true" outlineLevel="0" collapsed="false">
      <c r="A23" s="1" t="n">
        <f aca="false">A22+1</f>
        <v>22</v>
      </c>
      <c r="B23" s="22" t="s">
        <v>1635</v>
      </c>
      <c r="C23" s="23" t="s">
        <v>1636</v>
      </c>
      <c r="D23" s="23" t="s">
        <v>1637</v>
      </c>
      <c r="E23" s="24" t="n">
        <v>23531</v>
      </c>
      <c r="F23" s="25" t="s">
        <v>22</v>
      </c>
      <c r="G23" s="58" t="n">
        <v>2</v>
      </c>
      <c r="H23" s="59"/>
      <c r="I23" s="31"/>
      <c r="J23" s="28" t="n">
        <f aca="false">(H23+I23)</f>
        <v>0</v>
      </c>
      <c r="K23" s="31"/>
      <c r="L23" s="29" t="n">
        <f aca="false">J23+K23</f>
        <v>0</v>
      </c>
      <c r="M23" s="30" t="s">
        <v>224</v>
      </c>
    </row>
    <row r="24" customFormat="false" ht="10.5" hidden="false" customHeight="true" outlineLevel="0" collapsed="false">
      <c r="A24" s="1" t="n">
        <f aca="false">A23+1</f>
        <v>23</v>
      </c>
      <c r="B24" s="22" t="s">
        <v>1662</v>
      </c>
      <c r="C24" s="23" t="s">
        <v>1663</v>
      </c>
      <c r="D24" s="23" t="s">
        <v>168</v>
      </c>
      <c r="E24" s="24" t="n">
        <v>24838</v>
      </c>
      <c r="F24" s="25" t="s">
        <v>15</v>
      </c>
      <c r="G24" s="58" t="n">
        <v>1</v>
      </c>
      <c r="H24" s="59"/>
      <c r="I24" s="31"/>
      <c r="J24" s="28" t="n">
        <f aca="false">(H24+I24)</f>
        <v>0</v>
      </c>
      <c r="K24" s="31"/>
      <c r="L24" s="29" t="n">
        <f aca="false">J24+K24</f>
        <v>0</v>
      </c>
      <c r="M24" s="30" t="s">
        <v>224</v>
      </c>
    </row>
    <row r="25" customFormat="false" ht="10.5" hidden="false" customHeight="true" outlineLevel="0" collapsed="false">
      <c r="A25" s="1" t="n">
        <f aca="false">A24+1</f>
        <v>24</v>
      </c>
      <c r="B25" s="22" t="s">
        <v>1781</v>
      </c>
      <c r="C25" s="23" t="s">
        <v>1782</v>
      </c>
      <c r="D25" s="23" t="s">
        <v>173</v>
      </c>
      <c r="E25" s="24" t="n">
        <v>20880</v>
      </c>
      <c r="F25" s="25" t="s">
        <v>15</v>
      </c>
      <c r="G25" s="58" t="n">
        <v>1</v>
      </c>
      <c r="H25" s="59"/>
      <c r="I25" s="31"/>
      <c r="J25" s="28" t="n">
        <f aca="false">(H25+I25)</f>
        <v>0</v>
      </c>
      <c r="K25" s="31"/>
      <c r="L25" s="29" t="n">
        <f aca="false">J25+K25</f>
        <v>0</v>
      </c>
      <c r="M25" s="30" t="s">
        <v>224</v>
      </c>
    </row>
    <row r="26" customFormat="false" ht="10.5" hidden="false" customHeight="true" outlineLevel="0" collapsed="false">
      <c r="A26" s="1" t="n">
        <f aca="false">A25+1</f>
        <v>25</v>
      </c>
      <c r="B26" s="22" t="s">
        <v>1829</v>
      </c>
      <c r="C26" s="23" t="s">
        <v>1830</v>
      </c>
      <c r="D26" s="23" t="s">
        <v>366</v>
      </c>
      <c r="E26" s="24" t="n">
        <v>23707</v>
      </c>
      <c r="F26" s="25" t="s">
        <v>15</v>
      </c>
      <c r="G26" s="58" t="n">
        <v>2</v>
      </c>
      <c r="H26" s="59"/>
      <c r="I26" s="31"/>
      <c r="J26" s="28" t="n">
        <f aca="false">(H26+I26)</f>
        <v>0</v>
      </c>
      <c r="K26" s="31"/>
      <c r="L26" s="29" t="n">
        <f aca="false">J26+K26</f>
        <v>0</v>
      </c>
      <c r="M26" s="30" t="s">
        <v>224</v>
      </c>
    </row>
    <row r="27" customFormat="false" ht="10.5" hidden="false" customHeight="true" outlineLevel="0" collapsed="false">
      <c r="A27" s="1" t="n">
        <f aca="false">A26+1</f>
        <v>26</v>
      </c>
      <c r="B27" s="22" t="s">
        <v>578</v>
      </c>
      <c r="C27" s="23" t="s">
        <v>578</v>
      </c>
      <c r="D27" s="23" t="s">
        <v>1842</v>
      </c>
      <c r="E27" s="24" t="n">
        <v>26074</v>
      </c>
      <c r="F27" s="25" t="s">
        <v>25</v>
      </c>
      <c r="G27" s="58" t="n">
        <v>1</v>
      </c>
      <c r="H27" s="59"/>
      <c r="I27" s="31"/>
      <c r="J27" s="28" t="n">
        <f aca="false">(H27+I27)</f>
        <v>0</v>
      </c>
      <c r="K27" s="31"/>
      <c r="L27" s="29" t="n">
        <f aca="false">J27+K27</f>
        <v>0</v>
      </c>
      <c r="M27" s="30" t="s">
        <v>224</v>
      </c>
    </row>
    <row r="28" customFormat="false" ht="10.5" hidden="false" customHeight="true" outlineLevel="0" collapsed="false">
      <c r="A28" s="1" t="n">
        <f aca="false">A27+1</f>
        <v>27</v>
      </c>
      <c r="B28" s="22" t="s">
        <v>1865</v>
      </c>
      <c r="C28" s="23" t="s">
        <v>1866</v>
      </c>
      <c r="D28" s="23" t="s">
        <v>161</v>
      </c>
      <c r="E28" s="24" t="n">
        <v>23212</v>
      </c>
      <c r="F28" s="25" t="s">
        <v>15</v>
      </c>
      <c r="G28" s="58" t="n">
        <v>2</v>
      </c>
      <c r="H28" s="59"/>
      <c r="I28" s="31"/>
      <c r="J28" s="28" t="n">
        <f aca="false">(H28+I28)</f>
        <v>0</v>
      </c>
      <c r="K28" s="31"/>
      <c r="L28" s="29" t="n">
        <f aca="false">J28+K28</f>
        <v>0</v>
      </c>
      <c r="M28" s="30" t="s">
        <v>224</v>
      </c>
    </row>
    <row r="29" customFormat="false" ht="10.5" hidden="false" customHeight="true" outlineLevel="0" collapsed="false">
      <c r="A29" s="1" t="n">
        <f aca="false">A28+1</f>
        <v>28</v>
      </c>
      <c r="B29" s="22" t="s">
        <v>1972</v>
      </c>
      <c r="C29" s="23" t="s">
        <v>1973</v>
      </c>
      <c r="D29" s="23" t="s">
        <v>63</v>
      </c>
      <c r="E29" s="24" t="n">
        <v>26554</v>
      </c>
      <c r="F29" s="25" t="s">
        <v>15</v>
      </c>
      <c r="G29" s="58" t="n">
        <v>1</v>
      </c>
      <c r="H29" s="59"/>
      <c r="I29" s="31"/>
      <c r="J29" s="28" t="n">
        <f aca="false">(H29+I29)</f>
        <v>0</v>
      </c>
      <c r="K29" s="31"/>
      <c r="L29" s="29" t="n">
        <f aca="false">J29+K29</f>
        <v>0</v>
      </c>
      <c r="M29" s="30" t="s">
        <v>224</v>
      </c>
    </row>
    <row r="30" customFormat="false" ht="10.5" hidden="false" customHeight="true" outlineLevel="0" collapsed="false">
      <c r="A30" s="1" t="n">
        <f aca="false">A29+1</f>
        <v>29</v>
      </c>
      <c r="B30" s="22" t="s">
        <v>2006</v>
      </c>
      <c r="C30" s="23" t="s">
        <v>2007</v>
      </c>
      <c r="D30" s="23" t="s">
        <v>18</v>
      </c>
      <c r="E30" s="24" t="n">
        <v>22010</v>
      </c>
      <c r="F30" s="25" t="s">
        <v>25</v>
      </c>
      <c r="G30" s="58" t="n">
        <v>1</v>
      </c>
      <c r="H30" s="59"/>
      <c r="I30" s="31"/>
      <c r="J30" s="28" t="n">
        <f aca="false">(H30+I30)</f>
        <v>0</v>
      </c>
      <c r="K30" s="31"/>
      <c r="L30" s="29" t="n">
        <f aca="false">J30+K30</f>
        <v>0</v>
      </c>
      <c r="M30" s="30" t="s">
        <v>224</v>
      </c>
    </row>
    <row r="31" customFormat="false" ht="10.5" hidden="false" customHeight="true" outlineLevel="0" collapsed="false">
      <c r="A31" s="1" t="n">
        <f aca="false">A30+1</f>
        <v>30</v>
      </c>
      <c r="B31" s="22" t="s">
        <v>2196</v>
      </c>
      <c r="C31" s="23" t="s">
        <v>2196</v>
      </c>
      <c r="D31" s="23" t="s">
        <v>221</v>
      </c>
      <c r="E31" s="24" t="n">
        <v>23574</v>
      </c>
      <c r="F31" s="25" t="s">
        <v>66</v>
      </c>
      <c r="G31" s="58" t="n">
        <v>2</v>
      </c>
      <c r="H31" s="59"/>
      <c r="I31" s="31"/>
      <c r="J31" s="28" t="n">
        <f aca="false">(H31+I31)</f>
        <v>0</v>
      </c>
      <c r="K31" s="31"/>
      <c r="L31" s="29" t="n">
        <f aca="false">J31+K31</f>
        <v>0</v>
      </c>
      <c r="M31" s="30" t="s">
        <v>224</v>
      </c>
    </row>
    <row r="32" customFormat="false" ht="10.5" hidden="false" customHeight="true" outlineLevel="0" collapsed="false">
      <c r="A32" s="1" t="n">
        <f aca="false">A31+1</f>
        <v>31</v>
      </c>
      <c r="B32" s="22" t="s">
        <v>2249</v>
      </c>
      <c r="C32" s="23" t="s">
        <v>2249</v>
      </c>
      <c r="D32" s="23" t="s">
        <v>955</v>
      </c>
      <c r="E32" s="24" t="n">
        <v>23149</v>
      </c>
      <c r="F32" s="25" t="s">
        <v>15</v>
      </c>
      <c r="G32" s="58" t="n">
        <v>2</v>
      </c>
      <c r="H32" s="59"/>
      <c r="I32" s="31"/>
      <c r="J32" s="28" t="n">
        <f aca="false">(H32+I32)</f>
        <v>0</v>
      </c>
      <c r="K32" s="31"/>
      <c r="L32" s="29" t="n">
        <f aca="false">J32+K32</f>
        <v>0</v>
      </c>
      <c r="M32" s="30" t="s">
        <v>224</v>
      </c>
    </row>
    <row r="33" customFormat="false" ht="10.5" hidden="false" customHeight="true" outlineLevel="0" collapsed="false">
      <c r="A33" s="1" t="n">
        <f aca="false">A32+1</f>
        <v>32</v>
      </c>
      <c r="B33" s="22" t="s">
        <v>2286</v>
      </c>
      <c r="C33" s="23" t="s">
        <v>2286</v>
      </c>
      <c r="D33" s="23" t="s">
        <v>191</v>
      </c>
      <c r="E33" s="24" t="n">
        <v>23265</v>
      </c>
      <c r="F33" s="25" t="s">
        <v>15</v>
      </c>
      <c r="G33" s="58" t="n">
        <v>1</v>
      </c>
      <c r="H33" s="59"/>
      <c r="I33" s="31"/>
      <c r="J33" s="28" t="n">
        <f aca="false">(H33+I33)</f>
        <v>0</v>
      </c>
      <c r="K33" s="31"/>
      <c r="L33" s="29" t="n">
        <f aca="false">J33+K33</f>
        <v>0</v>
      </c>
      <c r="M33" s="30" t="s">
        <v>224</v>
      </c>
    </row>
    <row r="34" customFormat="false" ht="10.5" hidden="false" customHeight="true" outlineLevel="0" collapsed="false">
      <c r="A34" s="1" t="n">
        <f aca="false">A33+1</f>
        <v>33</v>
      </c>
      <c r="B34" s="22" t="s">
        <v>2312</v>
      </c>
      <c r="C34" s="23" t="s">
        <v>2312</v>
      </c>
      <c r="D34" s="23" t="s">
        <v>210</v>
      </c>
      <c r="E34" s="24" t="n">
        <v>22216</v>
      </c>
      <c r="F34" s="25" t="s">
        <v>38</v>
      </c>
      <c r="G34" s="58" t="n">
        <v>1</v>
      </c>
      <c r="H34" s="59"/>
      <c r="I34" s="31"/>
      <c r="J34" s="28" t="n">
        <f aca="false">(H34+I34)</f>
        <v>0</v>
      </c>
      <c r="K34" s="31"/>
      <c r="L34" s="29" t="n">
        <f aca="false">J34+K34</f>
        <v>0</v>
      </c>
      <c r="M34" s="30" t="s">
        <v>224</v>
      </c>
    </row>
    <row r="35" customFormat="false" ht="10.5" hidden="false" customHeight="true" outlineLevel="0" collapsed="false">
      <c r="A35" s="1" t="n">
        <f aca="false">A34+1</f>
        <v>34</v>
      </c>
      <c r="B35" s="22" t="s">
        <v>2322</v>
      </c>
      <c r="C35" s="23" t="s">
        <v>2322</v>
      </c>
      <c r="D35" s="23" t="s">
        <v>14</v>
      </c>
      <c r="E35" s="24" t="n">
        <v>23164</v>
      </c>
      <c r="F35" s="25" t="s">
        <v>15</v>
      </c>
      <c r="G35" s="58" t="n">
        <v>1</v>
      </c>
      <c r="H35" s="59"/>
      <c r="I35" s="31"/>
      <c r="J35" s="28" t="n">
        <f aca="false">(H35+I35)</f>
        <v>0</v>
      </c>
      <c r="K35" s="31"/>
      <c r="L35" s="29" t="n">
        <f aca="false">J35+K35</f>
        <v>0</v>
      </c>
      <c r="M35" s="30" t="s">
        <v>224</v>
      </c>
    </row>
    <row r="36" customFormat="false" ht="10.5" hidden="false" customHeight="true" outlineLevel="0" collapsed="false">
      <c r="A36" s="1" t="n">
        <f aca="false">A35+1</f>
        <v>35</v>
      </c>
      <c r="B36" s="22" t="s">
        <v>2338</v>
      </c>
      <c r="C36" s="23" t="s">
        <v>2338</v>
      </c>
      <c r="D36" s="23" t="s">
        <v>1956</v>
      </c>
      <c r="E36" s="24" t="n">
        <v>17798</v>
      </c>
      <c r="F36" s="25" t="s">
        <v>22</v>
      </c>
      <c r="G36" s="58" t="n">
        <v>1</v>
      </c>
      <c r="H36" s="59"/>
      <c r="I36" s="31"/>
      <c r="J36" s="28" t="n">
        <f aca="false">(H36+I36)</f>
        <v>0</v>
      </c>
      <c r="K36" s="31"/>
      <c r="L36" s="29" t="n">
        <f aca="false">J36+K36</f>
        <v>0</v>
      </c>
      <c r="M36" s="30" t="s">
        <v>224</v>
      </c>
    </row>
    <row r="37" customFormat="false" ht="10.5" hidden="false" customHeight="true" outlineLevel="0" collapsed="false">
      <c r="A37" s="1" t="n">
        <f aca="false">A36+1</f>
        <v>36</v>
      </c>
      <c r="B37" s="22" t="s">
        <v>2425</v>
      </c>
      <c r="C37" s="23" t="s">
        <v>2425</v>
      </c>
      <c r="D37" s="23" t="s">
        <v>418</v>
      </c>
      <c r="E37" s="24" t="n">
        <v>18695</v>
      </c>
      <c r="F37" s="25" t="s">
        <v>66</v>
      </c>
      <c r="G37" s="58" t="n">
        <v>1</v>
      </c>
      <c r="H37" s="59"/>
      <c r="I37" s="31"/>
      <c r="J37" s="28" t="n">
        <f aca="false">(H37+I37)</f>
        <v>0</v>
      </c>
      <c r="K37" s="31"/>
      <c r="L37" s="29" t="n">
        <f aca="false">J37+K37</f>
        <v>0</v>
      </c>
      <c r="M37" s="30" t="s">
        <v>224</v>
      </c>
    </row>
    <row r="38" customFormat="false" ht="10.5" hidden="false" customHeight="true" outlineLevel="0" collapsed="false">
      <c r="A38" s="1" t="n">
        <f aca="false">A37+1</f>
        <v>37</v>
      </c>
      <c r="B38" s="22" t="s">
        <v>2467</v>
      </c>
      <c r="C38" s="23" t="s">
        <v>2467</v>
      </c>
      <c r="D38" s="23" t="s">
        <v>2468</v>
      </c>
      <c r="E38" s="24" t="n">
        <v>23627</v>
      </c>
      <c r="F38" s="25" t="s">
        <v>93</v>
      </c>
      <c r="G38" s="58" t="n">
        <v>1</v>
      </c>
      <c r="H38" s="59"/>
      <c r="I38" s="31"/>
      <c r="J38" s="28" t="n">
        <f aca="false">(H38+I38)</f>
        <v>0</v>
      </c>
      <c r="K38" s="31"/>
      <c r="L38" s="29" t="n">
        <f aca="false">J38+K38</f>
        <v>0</v>
      </c>
      <c r="M38" s="30" t="s">
        <v>224</v>
      </c>
    </row>
    <row r="39" customFormat="false" ht="10.5" hidden="false" customHeight="true" outlineLevel="0" collapsed="false">
      <c r="A39" s="1" t="n">
        <f aca="false">A38+1</f>
        <v>38</v>
      </c>
      <c r="B39" s="22" t="s">
        <v>2480</v>
      </c>
      <c r="C39" s="23" t="s">
        <v>2480</v>
      </c>
      <c r="D39" s="23" t="s">
        <v>462</v>
      </c>
      <c r="E39" s="24" t="n">
        <v>21571</v>
      </c>
      <c r="F39" s="25" t="s">
        <v>15</v>
      </c>
      <c r="G39" s="58" t="n">
        <v>1</v>
      </c>
      <c r="H39" s="59"/>
      <c r="I39" s="31"/>
      <c r="J39" s="28" t="n">
        <f aca="false">(H39+I39)</f>
        <v>0</v>
      </c>
      <c r="K39" s="31"/>
      <c r="L39" s="29" t="n">
        <f aca="false">J39+K39</f>
        <v>0</v>
      </c>
      <c r="M39" s="30" t="s">
        <v>224</v>
      </c>
    </row>
    <row r="40" customFormat="false" ht="10.5" hidden="false" customHeight="true" outlineLevel="0" collapsed="false">
      <c r="A40" s="1" t="n">
        <f aca="false">A39+1</f>
        <v>39</v>
      </c>
      <c r="B40" s="22" t="s">
        <v>2560</v>
      </c>
      <c r="C40" s="23" t="s">
        <v>2560</v>
      </c>
      <c r="D40" s="23" t="s">
        <v>120</v>
      </c>
      <c r="E40" s="24" t="n">
        <v>16698</v>
      </c>
      <c r="F40" s="25" t="s">
        <v>22</v>
      </c>
      <c r="G40" s="58" t="n">
        <v>2</v>
      </c>
      <c r="H40" s="59"/>
      <c r="I40" s="31"/>
      <c r="J40" s="28" t="n">
        <f aca="false">(H40+I40)</f>
        <v>0</v>
      </c>
      <c r="K40" s="31"/>
      <c r="L40" s="29" t="n">
        <f aca="false">J40+K40</f>
        <v>0</v>
      </c>
      <c r="M40" s="30" t="s">
        <v>224</v>
      </c>
    </row>
    <row r="41" customFormat="false" ht="10.5" hidden="false" customHeight="true" outlineLevel="0" collapsed="false">
      <c r="A41" s="1" t="n">
        <f aca="false">A40+1</f>
        <v>40</v>
      </c>
      <c r="B41" s="22" t="s">
        <v>2564</v>
      </c>
      <c r="C41" s="23" t="s">
        <v>2564</v>
      </c>
      <c r="D41" s="23" t="s">
        <v>1254</v>
      </c>
      <c r="E41" s="24" t="n">
        <v>23412</v>
      </c>
      <c r="F41" s="25" t="s">
        <v>15</v>
      </c>
      <c r="G41" s="58" t="n">
        <v>1</v>
      </c>
      <c r="H41" s="59"/>
      <c r="I41" s="31"/>
      <c r="J41" s="28" t="n">
        <f aca="false">(H41+I41)</f>
        <v>0</v>
      </c>
      <c r="K41" s="31"/>
      <c r="L41" s="29" t="n">
        <f aca="false">J41+K41</f>
        <v>0</v>
      </c>
      <c r="M41" s="30" t="s">
        <v>224</v>
      </c>
    </row>
    <row r="42" customFormat="false" ht="10.5" hidden="false" customHeight="true" outlineLevel="0" collapsed="false">
      <c r="A42" s="1" t="n">
        <f aca="false">A41+1</f>
        <v>41</v>
      </c>
      <c r="B42" s="22" t="s">
        <v>2579</v>
      </c>
      <c r="C42" s="23" t="s">
        <v>2579</v>
      </c>
      <c r="D42" s="23" t="s">
        <v>179</v>
      </c>
      <c r="E42" s="24" t="n">
        <v>22896</v>
      </c>
      <c r="F42" s="25" t="s">
        <v>15</v>
      </c>
      <c r="G42" s="58" t="n">
        <v>1</v>
      </c>
      <c r="H42" s="59"/>
      <c r="I42" s="31"/>
      <c r="J42" s="28" t="n">
        <f aca="false">(H42+I42)</f>
        <v>0</v>
      </c>
      <c r="K42" s="31"/>
      <c r="L42" s="29" t="n">
        <f aca="false">J42+K42</f>
        <v>0</v>
      </c>
      <c r="M42" s="30" t="s">
        <v>224</v>
      </c>
    </row>
    <row r="43" customFormat="false" ht="10.5" hidden="false" customHeight="true" outlineLevel="0" collapsed="false">
      <c r="A43" s="1" t="n">
        <f aca="false">A42+1</f>
        <v>42</v>
      </c>
      <c r="B43" s="22" t="s">
        <v>2663</v>
      </c>
      <c r="C43" s="23" t="s">
        <v>2663</v>
      </c>
      <c r="D43" s="23" t="s">
        <v>366</v>
      </c>
      <c r="E43" s="24" t="n">
        <v>23480</v>
      </c>
      <c r="F43" s="25" t="s">
        <v>15</v>
      </c>
      <c r="G43" s="58" t="n">
        <v>1</v>
      </c>
      <c r="H43" s="59"/>
      <c r="I43" s="31"/>
      <c r="J43" s="28" t="n">
        <f aca="false">(H43+I43)</f>
        <v>0</v>
      </c>
      <c r="K43" s="31"/>
      <c r="L43" s="29" t="n">
        <f aca="false">J43+K43</f>
        <v>0</v>
      </c>
      <c r="M43" s="30" t="s">
        <v>224</v>
      </c>
    </row>
    <row r="44" customFormat="false" ht="10.5" hidden="false" customHeight="true" outlineLevel="0" collapsed="false">
      <c r="A44" s="1" t="n">
        <f aca="false">A43+1</f>
        <v>43</v>
      </c>
      <c r="B44" s="22" t="s">
        <v>2674</v>
      </c>
      <c r="C44" s="23" t="s">
        <v>2674</v>
      </c>
      <c r="D44" s="23" t="s">
        <v>63</v>
      </c>
      <c r="E44" s="24" t="n">
        <v>19335</v>
      </c>
      <c r="F44" s="25" t="s">
        <v>25</v>
      </c>
      <c r="G44" s="58" t="n">
        <v>2</v>
      </c>
      <c r="H44" s="59"/>
      <c r="I44" s="31"/>
      <c r="J44" s="28" t="n">
        <f aca="false">(H44+I44)</f>
        <v>0</v>
      </c>
      <c r="K44" s="31"/>
      <c r="L44" s="29" t="n">
        <f aca="false">J44+K44</f>
        <v>0</v>
      </c>
      <c r="M44" s="30" t="s">
        <v>224</v>
      </c>
    </row>
    <row r="45" customFormat="false" ht="10.5" hidden="false" customHeight="true" outlineLevel="0" collapsed="false">
      <c r="A45" s="1" t="n">
        <f aca="false">A44+1</f>
        <v>44</v>
      </c>
      <c r="B45" s="22" t="s">
        <v>2707</v>
      </c>
      <c r="C45" s="23" t="s">
        <v>2707</v>
      </c>
      <c r="D45" s="23" t="s">
        <v>813</v>
      </c>
      <c r="E45" s="24" t="n">
        <v>27074</v>
      </c>
      <c r="F45" s="25" t="s">
        <v>66</v>
      </c>
      <c r="G45" s="58" t="n">
        <v>1</v>
      </c>
      <c r="H45" s="59"/>
      <c r="I45" s="31"/>
      <c r="J45" s="28" t="n">
        <f aca="false">(H45+I45)</f>
        <v>0</v>
      </c>
      <c r="K45" s="31"/>
      <c r="L45" s="29" t="n">
        <f aca="false">J45+K45</f>
        <v>0</v>
      </c>
      <c r="M45" s="30" t="s">
        <v>224</v>
      </c>
    </row>
    <row r="46" customFormat="false" ht="10.5" hidden="false" customHeight="true" outlineLevel="0" collapsed="false">
      <c r="A46" s="1" t="n">
        <f aca="false">A45+1</f>
        <v>45</v>
      </c>
      <c r="B46" s="22" t="s">
        <v>2748</v>
      </c>
      <c r="C46" s="23" t="s">
        <v>2748</v>
      </c>
      <c r="D46" s="23" t="s">
        <v>2341</v>
      </c>
      <c r="E46" s="24" t="n">
        <v>23299</v>
      </c>
      <c r="F46" s="25" t="s">
        <v>66</v>
      </c>
      <c r="G46" s="58" t="n">
        <v>1</v>
      </c>
      <c r="H46" s="59"/>
      <c r="I46" s="31"/>
      <c r="J46" s="28" t="n">
        <f aca="false">(H46+I46)</f>
        <v>0</v>
      </c>
      <c r="K46" s="31"/>
      <c r="L46" s="29" t="n">
        <f aca="false">J46+K46</f>
        <v>0</v>
      </c>
      <c r="M46" s="30" t="s">
        <v>224</v>
      </c>
    </row>
    <row r="47" customFormat="false" ht="10.5" hidden="false" customHeight="true" outlineLevel="0" collapsed="false">
      <c r="A47" s="1" t="n">
        <f aca="false">A46+1</f>
        <v>46</v>
      </c>
      <c r="B47" s="22" t="s">
        <v>2768</v>
      </c>
      <c r="C47" s="23" t="s">
        <v>2768</v>
      </c>
      <c r="D47" s="23" t="s">
        <v>175</v>
      </c>
      <c r="E47" s="24" t="n">
        <v>26425</v>
      </c>
      <c r="F47" s="25" t="s">
        <v>22</v>
      </c>
      <c r="G47" s="58" t="n">
        <v>1</v>
      </c>
      <c r="H47" s="59"/>
      <c r="I47" s="31"/>
      <c r="J47" s="28" t="n">
        <f aca="false">(H47+I47)</f>
        <v>0</v>
      </c>
      <c r="K47" s="31"/>
      <c r="L47" s="29" t="n">
        <f aca="false">J47+K47</f>
        <v>0</v>
      </c>
      <c r="M47" s="30" t="s">
        <v>224</v>
      </c>
    </row>
    <row r="48" customFormat="false" ht="10.5" hidden="false" customHeight="true" outlineLevel="0" collapsed="false">
      <c r="A48" s="1" t="n">
        <f aca="false">A47+1</f>
        <v>47</v>
      </c>
      <c r="B48" s="22" t="s">
        <v>2770</v>
      </c>
      <c r="C48" s="23" t="s">
        <v>2770</v>
      </c>
      <c r="D48" s="23" t="s">
        <v>2771</v>
      </c>
      <c r="E48" s="24" t="n">
        <v>20699</v>
      </c>
      <c r="F48" s="25" t="s">
        <v>66</v>
      </c>
      <c r="G48" s="58" t="n">
        <v>2</v>
      </c>
      <c r="H48" s="59"/>
      <c r="I48" s="31"/>
      <c r="J48" s="28" t="n">
        <f aca="false">(H48+I48)</f>
        <v>0</v>
      </c>
      <c r="K48" s="31"/>
      <c r="L48" s="29" t="n">
        <f aca="false">J48+K48</f>
        <v>0</v>
      </c>
      <c r="M48" s="30" t="s">
        <v>224</v>
      </c>
    </row>
    <row r="49" customFormat="false" ht="10.5" hidden="false" customHeight="true" outlineLevel="0" collapsed="false">
      <c r="A49" s="1" t="n">
        <f aca="false">A48+1</f>
        <v>48</v>
      </c>
      <c r="B49" s="22" t="s">
        <v>2776</v>
      </c>
      <c r="C49" s="23" t="s">
        <v>2776</v>
      </c>
      <c r="D49" s="23" t="s">
        <v>335</v>
      </c>
      <c r="E49" s="24" t="n">
        <v>21890</v>
      </c>
      <c r="F49" s="25" t="s">
        <v>15</v>
      </c>
      <c r="G49" s="58" t="n">
        <v>1</v>
      </c>
      <c r="H49" s="59"/>
      <c r="I49" s="31"/>
      <c r="J49" s="28" t="n">
        <f aca="false">(H49+I49)</f>
        <v>0</v>
      </c>
      <c r="K49" s="31"/>
      <c r="L49" s="29" t="n">
        <f aca="false">J49+K49</f>
        <v>0</v>
      </c>
      <c r="M49" s="30" t="s">
        <v>224</v>
      </c>
    </row>
    <row r="50" customFormat="false" ht="10.5" hidden="false" customHeight="true" outlineLevel="0" collapsed="false">
      <c r="A50" s="1" t="n">
        <f aca="false">A49+1</f>
        <v>49</v>
      </c>
      <c r="B50" s="22" t="s">
        <v>2850</v>
      </c>
      <c r="C50" s="23" t="s">
        <v>2850</v>
      </c>
      <c r="D50" s="23" t="s">
        <v>300</v>
      </c>
      <c r="E50" s="24" t="n">
        <v>16967</v>
      </c>
      <c r="F50" s="25" t="s">
        <v>106</v>
      </c>
      <c r="G50" s="58" t="n">
        <v>1</v>
      </c>
      <c r="H50" s="59"/>
      <c r="I50" s="31"/>
      <c r="J50" s="28" t="n">
        <f aca="false">(H50+I50)</f>
        <v>0</v>
      </c>
      <c r="K50" s="31"/>
      <c r="L50" s="29" t="n">
        <f aca="false">J50+K50</f>
        <v>0</v>
      </c>
      <c r="M50" s="30" t="s">
        <v>224</v>
      </c>
    </row>
    <row r="51" customFormat="false" ht="10.5" hidden="false" customHeight="true" outlineLevel="0" collapsed="false">
      <c r="A51" s="1" t="n">
        <f aca="false">A50+1</f>
        <v>50</v>
      </c>
      <c r="B51" s="22" t="s">
        <v>2860</v>
      </c>
      <c r="C51" s="23" t="s">
        <v>2860</v>
      </c>
      <c r="D51" s="23" t="s">
        <v>2861</v>
      </c>
      <c r="E51" s="24" t="n">
        <v>25656</v>
      </c>
      <c r="F51" s="25" t="s">
        <v>93</v>
      </c>
      <c r="G51" s="58" t="n">
        <v>1</v>
      </c>
      <c r="H51" s="59"/>
      <c r="I51" s="31"/>
      <c r="J51" s="28" t="n">
        <f aca="false">(H51+I51)</f>
        <v>0</v>
      </c>
      <c r="K51" s="31"/>
      <c r="L51" s="29" t="n">
        <f aca="false">J51+K51</f>
        <v>0</v>
      </c>
      <c r="M51" s="30" t="s">
        <v>224</v>
      </c>
    </row>
    <row r="52" customFormat="false" ht="10.5" hidden="false" customHeight="true" outlineLevel="0" collapsed="false">
      <c r="A52" s="1" t="n">
        <f aca="false">A51+1</f>
        <v>51</v>
      </c>
      <c r="B52" s="22" t="s">
        <v>2895</v>
      </c>
      <c r="C52" s="23" t="s">
        <v>2895</v>
      </c>
      <c r="D52" s="23" t="s">
        <v>168</v>
      </c>
      <c r="E52" s="24" t="n">
        <v>20199</v>
      </c>
      <c r="F52" s="25" t="s">
        <v>66</v>
      </c>
      <c r="G52" s="58" t="n">
        <v>1</v>
      </c>
      <c r="H52" s="59"/>
      <c r="I52" s="31"/>
      <c r="J52" s="28" t="n">
        <f aca="false">(H52+I52)</f>
        <v>0</v>
      </c>
      <c r="K52" s="31"/>
      <c r="L52" s="29" t="n">
        <f aca="false">J52+K52</f>
        <v>0</v>
      </c>
      <c r="M52" s="30" t="s">
        <v>224</v>
      </c>
    </row>
    <row r="53" customFormat="false" ht="10.5" hidden="false" customHeight="true" outlineLevel="0" collapsed="false">
      <c r="A53" s="1" t="n">
        <f aca="false">A52+1</f>
        <v>52</v>
      </c>
      <c r="B53" s="22" t="s">
        <v>2942</v>
      </c>
      <c r="C53" s="23" t="s">
        <v>2942</v>
      </c>
      <c r="D53" s="23" t="s">
        <v>1254</v>
      </c>
      <c r="E53" s="24" t="n">
        <v>24521</v>
      </c>
      <c r="F53" s="25" t="s">
        <v>15</v>
      </c>
      <c r="G53" s="58" t="n">
        <v>1</v>
      </c>
      <c r="H53" s="59"/>
      <c r="I53" s="31"/>
      <c r="J53" s="28" t="n">
        <f aca="false">(H53+I53)</f>
        <v>0</v>
      </c>
      <c r="K53" s="31"/>
      <c r="L53" s="29" t="n">
        <f aca="false">J53+K53</f>
        <v>0</v>
      </c>
      <c r="M53" s="30" t="s">
        <v>224</v>
      </c>
    </row>
    <row r="54" customFormat="false" ht="10.5" hidden="false" customHeight="true" outlineLevel="0" collapsed="false">
      <c r="A54" s="1" t="n">
        <f aca="false">A53+1</f>
        <v>53</v>
      </c>
      <c r="B54" s="22" t="s">
        <v>2985</v>
      </c>
      <c r="C54" s="23" t="s">
        <v>2985</v>
      </c>
      <c r="D54" s="23" t="s">
        <v>249</v>
      </c>
      <c r="E54" s="24" t="n">
        <v>19953</v>
      </c>
      <c r="F54" s="25" t="s">
        <v>902</v>
      </c>
      <c r="G54" s="58" t="n">
        <v>1</v>
      </c>
      <c r="H54" s="59"/>
      <c r="I54" s="31"/>
      <c r="J54" s="28" t="n">
        <f aca="false">(H54+I54)</f>
        <v>0</v>
      </c>
      <c r="K54" s="31"/>
      <c r="L54" s="29" t="n">
        <f aca="false">J54+K54</f>
        <v>0</v>
      </c>
      <c r="M54" s="30" t="s">
        <v>224</v>
      </c>
    </row>
    <row r="55" customFormat="false" ht="10.5" hidden="false" customHeight="true" outlineLevel="0" collapsed="false">
      <c r="A55" s="1" t="n">
        <f aca="false">A54+1</f>
        <v>54</v>
      </c>
      <c r="B55" s="22" t="s">
        <v>3040</v>
      </c>
      <c r="C55" s="23" t="s">
        <v>3040</v>
      </c>
      <c r="D55" s="23" t="s">
        <v>3041</v>
      </c>
      <c r="E55" s="24" t="n">
        <v>20933</v>
      </c>
      <c r="F55" s="25" t="s">
        <v>15</v>
      </c>
      <c r="G55" s="58" t="n">
        <v>1</v>
      </c>
      <c r="H55" s="59"/>
      <c r="I55" s="31"/>
      <c r="J55" s="28" t="n">
        <f aca="false">(H55+I55)</f>
        <v>0</v>
      </c>
      <c r="K55" s="31"/>
      <c r="L55" s="29" t="n">
        <f aca="false">J55+K55</f>
        <v>0</v>
      </c>
      <c r="M55" s="30" t="s">
        <v>224</v>
      </c>
    </row>
    <row r="56" customFormat="false" ht="10.5" hidden="false" customHeight="true" outlineLevel="0" collapsed="false">
      <c r="A56" s="1" t="n">
        <f aca="false">A55+1</f>
        <v>55</v>
      </c>
      <c r="B56" s="22" t="s">
        <v>3076</v>
      </c>
      <c r="C56" s="23" t="s">
        <v>3076</v>
      </c>
      <c r="D56" s="23" t="s">
        <v>491</v>
      </c>
      <c r="E56" s="24" t="n">
        <v>16913</v>
      </c>
      <c r="F56" s="25" t="s">
        <v>25</v>
      </c>
      <c r="G56" s="58" t="n">
        <v>2</v>
      </c>
      <c r="H56" s="59"/>
      <c r="I56" s="31"/>
      <c r="J56" s="28" t="n">
        <f aca="false">(H56+I56)</f>
        <v>0</v>
      </c>
      <c r="K56" s="31"/>
      <c r="L56" s="29" t="n">
        <f aca="false">J56+K56</f>
        <v>0</v>
      </c>
      <c r="M56" s="30" t="s">
        <v>224</v>
      </c>
    </row>
    <row r="57" customFormat="false" ht="10.5" hidden="false" customHeight="true" outlineLevel="0" collapsed="false">
      <c r="A57" s="1" t="n">
        <f aca="false">A56+1</f>
        <v>56</v>
      </c>
      <c r="B57" s="22" t="s">
        <v>3081</v>
      </c>
      <c r="C57" s="23" t="s">
        <v>3081</v>
      </c>
      <c r="D57" s="23" t="s">
        <v>249</v>
      </c>
      <c r="E57" s="24" t="n">
        <v>22246</v>
      </c>
      <c r="F57" s="25" t="s">
        <v>25</v>
      </c>
      <c r="G57" s="58" t="n">
        <v>1</v>
      </c>
      <c r="H57" s="59"/>
      <c r="I57" s="31"/>
      <c r="J57" s="28" t="n">
        <f aca="false">(H57+I57)</f>
        <v>0</v>
      </c>
      <c r="K57" s="31"/>
      <c r="L57" s="29" t="n">
        <f aca="false">J57+K57</f>
        <v>0</v>
      </c>
      <c r="M57" s="30" t="s">
        <v>224</v>
      </c>
    </row>
    <row r="58" customFormat="false" ht="10.5" hidden="false" customHeight="true" outlineLevel="0" collapsed="false">
      <c r="A58" s="1" t="n">
        <f aca="false">A57+1</f>
        <v>57</v>
      </c>
      <c r="B58" s="22" t="s">
        <v>3231</v>
      </c>
      <c r="C58" s="23" t="s">
        <v>3231</v>
      </c>
      <c r="D58" s="23" t="s">
        <v>402</v>
      </c>
      <c r="E58" s="24" t="n">
        <v>22191</v>
      </c>
      <c r="F58" s="25" t="s">
        <v>15</v>
      </c>
      <c r="G58" s="58" t="n">
        <v>1</v>
      </c>
      <c r="H58" s="59"/>
      <c r="I58" s="31"/>
      <c r="J58" s="28" t="n">
        <f aca="false">(H58+I58)</f>
        <v>0</v>
      </c>
      <c r="K58" s="31"/>
      <c r="L58" s="29" t="n">
        <f aca="false">J58+K58</f>
        <v>0</v>
      </c>
      <c r="M58" s="30" t="s">
        <v>224</v>
      </c>
    </row>
    <row r="59" customFormat="false" ht="10.5" hidden="false" customHeight="true" outlineLevel="0" collapsed="false">
      <c r="A59" s="1" t="n">
        <f aca="false">A58+1</f>
        <v>58</v>
      </c>
      <c r="B59" s="22" t="s">
        <v>3259</v>
      </c>
      <c r="C59" s="23" t="s">
        <v>3259</v>
      </c>
      <c r="D59" s="23" t="s">
        <v>72</v>
      </c>
      <c r="E59" s="24" t="n">
        <v>20742</v>
      </c>
      <c r="F59" s="25" t="s">
        <v>15</v>
      </c>
      <c r="G59" s="58" t="n">
        <v>2</v>
      </c>
      <c r="H59" s="59"/>
      <c r="I59" s="31"/>
      <c r="J59" s="28" t="n">
        <f aca="false">(H59+I59)</f>
        <v>0</v>
      </c>
      <c r="K59" s="31"/>
      <c r="L59" s="29" t="n">
        <f aca="false">J59+K59</f>
        <v>0</v>
      </c>
      <c r="M59" s="30" t="s">
        <v>224</v>
      </c>
    </row>
    <row r="60" customFormat="false" ht="10.5" hidden="false" customHeight="true" outlineLevel="0" collapsed="false">
      <c r="A60" s="1" t="n">
        <f aca="false">A59+1</f>
        <v>59</v>
      </c>
      <c r="B60" s="22" t="s">
        <v>3296</v>
      </c>
      <c r="C60" s="23" t="s">
        <v>3296</v>
      </c>
      <c r="D60" s="23" t="s">
        <v>77</v>
      </c>
      <c r="E60" s="24" t="n">
        <v>22815</v>
      </c>
      <c r="F60" s="25" t="s">
        <v>66</v>
      </c>
      <c r="G60" s="58" t="n">
        <v>2</v>
      </c>
      <c r="H60" s="59"/>
      <c r="I60" s="31"/>
      <c r="J60" s="28" t="n">
        <f aca="false">(H60+I60)</f>
        <v>0</v>
      </c>
      <c r="K60" s="31"/>
      <c r="L60" s="29" t="n">
        <f aca="false">J60+K60</f>
        <v>0</v>
      </c>
      <c r="M60" s="30" t="s">
        <v>224</v>
      </c>
    </row>
    <row r="61" customFormat="false" ht="10.5" hidden="false" customHeight="true" outlineLevel="0" collapsed="false">
      <c r="A61" s="1" t="n">
        <f aca="false">A60+1</f>
        <v>60</v>
      </c>
      <c r="B61" s="22" t="s">
        <v>3361</v>
      </c>
      <c r="C61" s="23" t="s">
        <v>3361</v>
      </c>
      <c r="D61" s="23" t="s">
        <v>30</v>
      </c>
      <c r="E61" s="24" t="n">
        <v>21101</v>
      </c>
      <c r="F61" s="25" t="s">
        <v>15</v>
      </c>
      <c r="G61" s="58" t="n">
        <v>2</v>
      </c>
      <c r="H61" s="59"/>
      <c r="I61" s="31"/>
      <c r="J61" s="28" t="n">
        <f aca="false">(H61+I61)</f>
        <v>0</v>
      </c>
      <c r="K61" s="31"/>
      <c r="L61" s="29" t="n">
        <f aca="false">J61+K61</f>
        <v>0</v>
      </c>
      <c r="M61" s="30" t="s">
        <v>224</v>
      </c>
    </row>
    <row r="62" customFormat="false" ht="10.5" hidden="false" customHeight="true" outlineLevel="0" collapsed="false">
      <c r="A62" s="1" t="n">
        <f aca="false">A61+1</f>
        <v>61</v>
      </c>
      <c r="B62" s="22" t="s">
        <v>631</v>
      </c>
      <c r="C62" s="23" t="s">
        <v>631</v>
      </c>
      <c r="D62" s="23" t="s">
        <v>3364</v>
      </c>
      <c r="E62" s="24" t="n">
        <v>16118</v>
      </c>
      <c r="F62" s="25" t="s">
        <v>66</v>
      </c>
      <c r="G62" s="58" t="n">
        <v>1</v>
      </c>
      <c r="H62" s="59"/>
      <c r="I62" s="31"/>
      <c r="J62" s="28" t="n">
        <f aca="false">(H62+I62)</f>
        <v>0</v>
      </c>
      <c r="K62" s="31"/>
      <c r="L62" s="29" t="n">
        <f aca="false">J62+K62</f>
        <v>0</v>
      </c>
      <c r="M62" s="30" t="s">
        <v>224</v>
      </c>
    </row>
    <row r="63" customFormat="false" ht="10.5" hidden="false" customHeight="true" outlineLevel="0" collapsed="false">
      <c r="A63" s="1" t="n">
        <f aca="false">A62+1</f>
        <v>62</v>
      </c>
      <c r="B63" s="22" t="s">
        <v>3372</v>
      </c>
      <c r="C63" s="23" t="s">
        <v>3372</v>
      </c>
      <c r="D63" s="23" t="s">
        <v>3373</v>
      </c>
      <c r="E63" s="24" t="n">
        <v>27270</v>
      </c>
      <c r="F63" s="25" t="s">
        <v>66</v>
      </c>
      <c r="G63" s="58" t="n">
        <v>1</v>
      </c>
      <c r="H63" s="59"/>
      <c r="I63" s="31"/>
      <c r="J63" s="28" t="n">
        <f aca="false">(H63+I63)</f>
        <v>0</v>
      </c>
      <c r="K63" s="31"/>
      <c r="L63" s="29" t="n">
        <f aca="false">J63+K63</f>
        <v>0</v>
      </c>
      <c r="M63" s="30" t="s">
        <v>224</v>
      </c>
    </row>
    <row r="64" customFormat="false" ht="10.5" hidden="false" customHeight="true" outlineLevel="0" collapsed="false">
      <c r="A64" s="1" t="n">
        <f aca="false">A63+1</f>
        <v>63</v>
      </c>
      <c r="B64" s="22" t="s">
        <v>3431</v>
      </c>
      <c r="C64" s="23" t="s">
        <v>3431</v>
      </c>
      <c r="D64" s="23" t="s">
        <v>315</v>
      </c>
      <c r="E64" s="24" t="n">
        <v>15568</v>
      </c>
      <c r="F64" s="25" t="s">
        <v>15</v>
      </c>
      <c r="G64" s="58" t="n">
        <v>1</v>
      </c>
      <c r="H64" s="59"/>
      <c r="I64" s="31"/>
      <c r="J64" s="28" t="n">
        <f aca="false">(H64+I64)</f>
        <v>0</v>
      </c>
      <c r="K64" s="31"/>
      <c r="L64" s="29" t="n">
        <f aca="false">J64+K64</f>
        <v>0</v>
      </c>
      <c r="M64" s="30" t="s">
        <v>224</v>
      </c>
    </row>
    <row r="65" customFormat="false" ht="10.5" hidden="false" customHeight="true" outlineLevel="0" collapsed="false">
      <c r="A65" s="1" t="n">
        <f aca="false">A64+1</f>
        <v>64</v>
      </c>
      <c r="B65" s="22" t="s">
        <v>3483</v>
      </c>
      <c r="C65" s="23" t="s">
        <v>3483</v>
      </c>
      <c r="D65" s="23" t="s">
        <v>95</v>
      </c>
      <c r="E65" s="24" t="n">
        <v>23344</v>
      </c>
      <c r="F65" s="25" t="s">
        <v>15</v>
      </c>
      <c r="G65" s="58" t="n">
        <v>1</v>
      </c>
      <c r="H65" s="59"/>
      <c r="I65" s="31"/>
      <c r="J65" s="28" t="n">
        <f aca="false">(H65+I65)</f>
        <v>0</v>
      </c>
      <c r="K65" s="31"/>
      <c r="L65" s="29" t="n">
        <f aca="false">J65+K65</f>
        <v>0</v>
      </c>
      <c r="M65" s="30" t="s">
        <v>224</v>
      </c>
    </row>
    <row r="66" customFormat="false" ht="10.5" hidden="false" customHeight="true" outlineLevel="0" collapsed="false">
      <c r="A66" s="1" t="n">
        <f aca="false">A65+1</f>
        <v>65</v>
      </c>
      <c r="B66" s="22" t="s">
        <v>3536</v>
      </c>
      <c r="C66" s="23" t="s">
        <v>3536</v>
      </c>
      <c r="D66" s="23" t="s">
        <v>173</v>
      </c>
      <c r="E66" s="24" t="n">
        <v>20381</v>
      </c>
      <c r="F66" s="25" t="s">
        <v>15</v>
      </c>
      <c r="G66" s="58" t="n">
        <v>1</v>
      </c>
      <c r="H66" s="59"/>
      <c r="I66" s="31"/>
      <c r="J66" s="28" t="n">
        <f aca="false">(H66+I66)</f>
        <v>0</v>
      </c>
      <c r="K66" s="31"/>
      <c r="L66" s="29" t="n">
        <f aca="false">J66+K66</f>
        <v>0</v>
      </c>
      <c r="M66" s="30" t="s">
        <v>224</v>
      </c>
    </row>
    <row r="67" customFormat="false" ht="10.5" hidden="false" customHeight="true" outlineLevel="0" collapsed="false">
      <c r="A67" s="1" t="n">
        <f aca="false">A66+1</f>
        <v>66</v>
      </c>
      <c r="B67" s="22" t="s">
        <v>3580</v>
      </c>
      <c r="C67" s="23" t="s">
        <v>3580</v>
      </c>
      <c r="D67" s="23" t="s">
        <v>3581</v>
      </c>
      <c r="E67" s="24" t="n">
        <v>18707</v>
      </c>
      <c r="F67" s="25" t="s">
        <v>66</v>
      </c>
      <c r="G67" s="58" t="n">
        <v>1</v>
      </c>
      <c r="H67" s="59"/>
      <c r="I67" s="31"/>
      <c r="J67" s="28" t="n">
        <f aca="false">(H67+I67)</f>
        <v>0</v>
      </c>
      <c r="K67" s="31"/>
      <c r="L67" s="29" t="n">
        <f aca="false">J67+K67</f>
        <v>0</v>
      </c>
      <c r="M67" s="30" t="s">
        <v>224</v>
      </c>
    </row>
    <row r="68" customFormat="false" ht="10.5" hidden="false" customHeight="true" outlineLevel="0" collapsed="false">
      <c r="A68" s="1" t="n">
        <f aca="false">A67+1</f>
        <v>67</v>
      </c>
      <c r="B68" s="22" t="s">
        <v>3614</v>
      </c>
      <c r="C68" s="23" t="s">
        <v>3614</v>
      </c>
      <c r="D68" s="23" t="s">
        <v>116</v>
      </c>
      <c r="E68" s="24" t="n">
        <v>25100</v>
      </c>
      <c r="F68" s="25" t="s">
        <v>38</v>
      </c>
      <c r="G68" s="58" t="n">
        <v>1</v>
      </c>
      <c r="H68" s="59"/>
      <c r="I68" s="31"/>
      <c r="J68" s="28" t="n">
        <f aca="false">(H68+I68)</f>
        <v>0</v>
      </c>
      <c r="K68" s="31"/>
      <c r="L68" s="29" t="n">
        <f aca="false">J68+K68</f>
        <v>0</v>
      </c>
      <c r="M68" s="30" t="s">
        <v>224</v>
      </c>
    </row>
    <row r="69" customFormat="false" ht="10.5" hidden="false" customHeight="true" outlineLevel="0" collapsed="false">
      <c r="A69" s="1" t="n">
        <f aca="false">A68+1</f>
        <v>68</v>
      </c>
      <c r="B69" s="22" t="s">
        <v>3643</v>
      </c>
      <c r="C69" s="23" t="s">
        <v>3643</v>
      </c>
      <c r="D69" s="23" t="s">
        <v>1669</v>
      </c>
      <c r="E69" s="24" t="n">
        <v>16947</v>
      </c>
      <c r="F69" s="25" t="s">
        <v>38</v>
      </c>
      <c r="G69" s="58" t="n">
        <v>2</v>
      </c>
      <c r="H69" s="59"/>
      <c r="I69" s="31"/>
      <c r="J69" s="28" t="n">
        <f aca="false">(H69+I69)</f>
        <v>0</v>
      </c>
      <c r="K69" s="31"/>
      <c r="L69" s="29" t="n">
        <f aca="false">J69+K69</f>
        <v>0</v>
      </c>
      <c r="M69" s="30" t="s">
        <v>224</v>
      </c>
    </row>
    <row r="70" customFormat="false" ht="10.5" hidden="false" customHeight="true" outlineLevel="0" collapsed="false">
      <c r="A70" s="1" t="n">
        <f aca="false">A69+1</f>
        <v>69</v>
      </c>
      <c r="B70" s="22" t="s">
        <v>3677</v>
      </c>
      <c r="C70" s="23" t="s">
        <v>3677</v>
      </c>
      <c r="D70" s="23" t="s">
        <v>63</v>
      </c>
      <c r="E70" s="24" t="n">
        <v>22106</v>
      </c>
      <c r="F70" s="25" t="s">
        <v>15</v>
      </c>
      <c r="G70" s="58" t="n">
        <v>1</v>
      </c>
      <c r="H70" s="59"/>
      <c r="I70" s="31"/>
      <c r="J70" s="28" t="n">
        <f aca="false">(H70+I70)</f>
        <v>0</v>
      </c>
      <c r="K70" s="31"/>
      <c r="L70" s="29" t="n">
        <f aca="false">J70+K70</f>
        <v>0</v>
      </c>
      <c r="M70" s="30" t="s">
        <v>224</v>
      </c>
    </row>
    <row r="71" customFormat="false" ht="10.5" hidden="false" customHeight="true" outlineLevel="0" collapsed="false">
      <c r="A71" s="1" t="n">
        <f aca="false">A70+1</f>
        <v>70</v>
      </c>
      <c r="B71" s="22" t="s">
        <v>3693</v>
      </c>
      <c r="C71" s="23" t="s">
        <v>3693</v>
      </c>
      <c r="D71" s="23" t="s">
        <v>63</v>
      </c>
      <c r="E71" s="24" t="n">
        <v>24177</v>
      </c>
      <c r="F71" s="25" t="s">
        <v>66</v>
      </c>
      <c r="G71" s="58" t="n">
        <v>1</v>
      </c>
      <c r="H71" s="59"/>
      <c r="I71" s="31"/>
      <c r="J71" s="28" t="n">
        <f aca="false">(H71+I71)</f>
        <v>0</v>
      </c>
      <c r="K71" s="31"/>
      <c r="L71" s="29" t="n">
        <f aca="false">J71+K71</f>
        <v>0</v>
      </c>
      <c r="M71" s="30" t="s">
        <v>224</v>
      </c>
    </row>
    <row r="72" customFormat="false" ht="10.5" hidden="false" customHeight="true" outlineLevel="0" collapsed="false">
      <c r="A72" s="1" t="n">
        <f aca="false">A71+1</f>
        <v>71</v>
      </c>
      <c r="B72" s="22" t="s">
        <v>3704</v>
      </c>
      <c r="C72" s="23" t="s">
        <v>3704</v>
      </c>
      <c r="D72" s="23" t="s">
        <v>3705</v>
      </c>
      <c r="E72" s="24" t="n">
        <v>23395</v>
      </c>
      <c r="F72" s="25" t="s">
        <v>15</v>
      </c>
      <c r="G72" s="58" t="n">
        <v>1</v>
      </c>
      <c r="H72" s="59"/>
      <c r="I72" s="31"/>
      <c r="J72" s="28" t="n">
        <f aca="false">(H72+I72)</f>
        <v>0</v>
      </c>
      <c r="K72" s="31"/>
      <c r="L72" s="29" t="n">
        <f aca="false">J72+K72</f>
        <v>0</v>
      </c>
      <c r="M72" s="30" t="s">
        <v>224</v>
      </c>
    </row>
    <row r="73" customFormat="false" ht="9.75" hidden="false" customHeight="true" outlineLevel="0" collapsed="false">
      <c r="A73" s="1" t="n">
        <f aca="false">A72+1</f>
        <v>72</v>
      </c>
      <c r="B73" s="22" t="s">
        <v>3727</v>
      </c>
      <c r="C73" s="23" t="s">
        <v>3727</v>
      </c>
      <c r="D73" s="23" t="s">
        <v>667</v>
      </c>
      <c r="E73" s="24" t="n">
        <v>16201</v>
      </c>
      <c r="F73" s="25" t="s">
        <v>15</v>
      </c>
      <c r="G73" s="58" t="n">
        <v>2</v>
      </c>
      <c r="H73" s="59" t="n">
        <v>0</v>
      </c>
      <c r="I73" s="31"/>
      <c r="J73" s="28" t="n">
        <f aca="false">(H73+I73)</f>
        <v>0</v>
      </c>
      <c r="K73" s="31" t="n">
        <v>0</v>
      </c>
      <c r="L73" s="29" t="n">
        <f aca="false">J73+K73</f>
        <v>0</v>
      </c>
      <c r="M73" s="30" t="s">
        <v>224</v>
      </c>
    </row>
    <row r="74" customFormat="false" ht="10.5" hidden="false" customHeight="true" outlineLevel="0" collapsed="false">
      <c r="A74" s="1" t="n">
        <f aca="false">A73+1</f>
        <v>73</v>
      </c>
      <c r="B74" s="22" t="s">
        <v>3733</v>
      </c>
      <c r="C74" s="23" t="s">
        <v>3733</v>
      </c>
      <c r="D74" s="23" t="s">
        <v>3734</v>
      </c>
      <c r="E74" s="24" t="n">
        <v>20228</v>
      </c>
      <c r="F74" s="25" t="s">
        <v>25</v>
      </c>
      <c r="G74" s="58" t="n">
        <v>1</v>
      </c>
      <c r="H74" s="59"/>
      <c r="I74" s="31"/>
      <c r="J74" s="28" t="n">
        <f aca="false">(H74+I74)</f>
        <v>0</v>
      </c>
      <c r="K74" s="31"/>
      <c r="L74" s="29" t="n">
        <f aca="false">J74+K74</f>
        <v>0</v>
      </c>
      <c r="M74" s="30" t="s">
        <v>224</v>
      </c>
    </row>
    <row r="75" customFormat="false" ht="10.5" hidden="false" customHeight="true" outlineLevel="0" collapsed="false">
      <c r="A75" s="1" t="n">
        <f aca="false">A74+1</f>
        <v>74</v>
      </c>
      <c r="B75" s="22" t="s">
        <v>3739</v>
      </c>
      <c r="C75" s="23" t="s">
        <v>3739</v>
      </c>
      <c r="D75" s="23" t="s">
        <v>86</v>
      </c>
      <c r="E75" s="24" t="n">
        <v>26588</v>
      </c>
      <c r="F75" s="25" t="s">
        <v>15</v>
      </c>
      <c r="G75" s="58" t="n">
        <v>1</v>
      </c>
      <c r="H75" s="59"/>
      <c r="I75" s="31"/>
      <c r="J75" s="28" t="n">
        <f aca="false">(H75+I75)</f>
        <v>0</v>
      </c>
      <c r="K75" s="31"/>
      <c r="L75" s="29" t="n">
        <f aca="false">J75+K75</f>
        <v>0</v>
      </c>
      <c r="M75" s="30" t="s">
        <v>224</v>
      </c>
    </row>
    <row r="76" customFormat="false" ht="10.5" hidden="false" customHeight="true" outlineLevel="0" collapsed="false">
      <c r="A76" s="1" t="n">
        <f aca="false">A75+1</f>
        <v>75</v>
      </c>
      <c r="B76" s="22" t="s">
        <v>3816</v>
      </c>
      <c r="C76" s="23" t="s">
        <v>3816</v>
      </c>
      <c r="D76" s="23" t="s">
        <v>136</v>
      </c>
      <c r="E76" s="24" t="n">
        <v>23344</v>
      </c>
      <c r="F76" s="25" t="s">
        <v>15</v>
      </c>
      <c r="G76" s="58" t="n">
        <v>1</v>
      </c>
      <c r="H76" s="59"/>
      <c r="I76" s="31"/>
      <c r="J76" s="28" t="n">
        <f aca="false">(H76+I76)</f>
        <v>0</v>
      </c>
      <c r="K76" s="31"/>
      <c r="L76" s="29" t="n">
        <f aca="false">J76+K76</f>
        <v>0</v>
      </c>
      <c r="M76" s="30" t="s">
        <v>224</v>
      </c>
    </row>
    <row r="77" customFormat="false" ht="10.5" hidden="false" customHeight="true" outlineLevel="0" collapsed="false">
      <c r="A77" s="1" t="n">
        <f aca="false">A76+1</f>
        <v>76</v>
      </c>
      <c r="B77" s="22" t="s">
        <v>3820</v>
      </c>
      <c r="C77" s="23" t="s">
        <v>3820</v>
      </c>
      <c r="D77" s="23" t="s">
        <v>884</v>
      </c>
      <c r="E77" s="24" t="n">
        <v>15139</v>
      </c>
      <c r="F77" s="25" t="s">
        <v>66</v>
      </c>
      <c r="G77" s="58" t="n">
        <v>1</v>
      </c>
      <c r="H77" s="59"/>
      <c r="I77" s="31"/>
      <c r="J77" s="28" t="n">
        <f aca="false">(H77+I77)</f>
        <v>0</v>
      </c>
      <c r="K77" s="31"/>
      <c r="L77" s="29" t="n">
        <f aca="false">J77+K77</f>
        <v>0</v>
      </c>
      <c r="M77" s="30" t="s">
        <v>224</v>
      </c>
    </row>
    <row r="78" customFormat="false" ht="10.5" hidden="false" customHeight="true" outlineLevel="0" collapsed="false">
      <c r="A78" s="1" t="n">
        <f aca="false">A77+1</f>
        <v>77</v>
      </c>
      <c r="B78" s="22" t="s">
        <v>3845</v>
      </c>
      <c r="C78" s="23" t="s">
        <v>3845</v>
      </c>
      <c r="D78" s="23" t="s">
        <v>420</v>
      </c>
      <c r="E78" s="24" t="n">
        <v>21222</v>
      </c>
      <c r="F78" s="25" t="s">
        <v>66</v>
      </c>
      <c r="G78" s="58" t="n">
        <v>1</v>
      </c>
      <c r="H78" s="59"/>
      <c r="I78" s="31"/>
      <c r="J78" s="28" t="n">
        <f aca="false">(H78+I78)</f>
        <v>0</v>
      </c>
      <c r="K78" s="31"/>
      <c r="L78" s="29" t="n">
        <f aca="false">J78+K78</f>
        <v>0</v>
      </c>
      <c r="M78" s="30" t="s">
        <v>224</v>
      </c>
    </row>
    <row r="79" customFormat="false" ht="10.5" hidden="false" customHeight="true" outlineLevel="0" collapsed="false">
      <c r="A79" s="1" t="n">
        <f aca="false">A78+1</f>
        <v>78</v>
      </c>
      <c r="B79" s="22" t="s">
        <v>3859</v>
      </c>
      <c r="C79" s="23" t="s">
        <v>3859</v>
      </c>
      <c r="D79" s="23" t="s">
        <v>718</v>
      </c>
      <c r="E79" s="24" t="n">
        <v>22388</v>
      </c>
      <c r="F79" s="25" t="s">
        <v>15</v>
      </c>
      <c r="G79" s="58" t="n">
        <v>2</v>
      </c>
      <c r="H79" s="59"/>
      <c r="I79" s="31"/>
      <c r="J79" s="28" t="n">
        <f aca="false">(H79+I79)</f>
        <v>0</v>
      </c>
      <c r="K79" s="31"/>
      <c r="L79" s="29" t="n">
        <f aca="false">J79+K79</f>
        <v>0</v>
      </c>
      <c r="M79" s="30" t="s">
        <v>224</v>
      </c>
    </row>
    <row r="80" customFormat="false" ht="10.5" hidden="false" customHeight="true" outlineLevel="0" collapsed="false">
      <c r="A80" s="1" t="n">
        <f aca="false">A79+1</f>
        <v>79</v>
      </c>
      <c r="B80" s="22" t="s">
        <v>3934</v>
      </c>
      <c r="C80" s="23" t="s">
        <v>3934</v>
      </c>
      <c r="D80" s="23" t="s">
        <v>18</v>
      </c>
      <c r="E80" s="24" t="n">
        <v>21848</v>
      </c>
      <c r="F80" s="25" t="s">
        <v>15</v>
      </c>
      <c r="G80" s="58" t="n">
        <v>1</v>
      </c>
      <c r="H80" s="59"/>
      <c r="I80" s="31"/>
      <c r="J80" s="28" t="n">
        <f aca="false">(H80+I80)</f>
        <v>0</v>
      </c>
      <c r="K80" s="31"/>
      <c r="L80" s="29" t="n">
        <f aca="false">J80+K80</f>
        <v>0</v>
      </c>
      <c r="M80" s="30" t="s">
        <v>224</v>
      </c>
    </row>
    <row r="81" customFormat="false" ht="10.5" hidden="false" customHeight="true" outlineLevel="0" collapsed="false">
      <c r="A81" s="1" t="n">
        <f aca="false">A80+1</f>
        <v>80</v>
      </c>
      <c r="B81" s="22" t="s">
        <v>3954</v>
      </c>
      <c r="C81" s="23" t="s">
        <v>3954</v>
      </c>
      <c r="D81" s="23" t="s">
        <v>200</v>
      </c>
      <c r="E81" s="24" t="n">
        <v>22359</v>
      </c>
      <c r="F81" s="25" t="s">
        <v>15</v>
      </c>
      <c r="G81" s="58" t="n">
        <v>1</v>
      </c>
      <c r="H81" s="59"/>
      <c r="I81" s="31"/>
      <c r="J81" s="28" t="n">
        <f aca="false">(H81+I81)</f>
        <v>0</v>
      </c>
      <c r="K81" s="31"/>
      <c r="L81" s="29" t="n">
        <f aca="false">J81+K81</f>
        <v>0</v>
      </c>
      <c r="M81" s="30" t="s">
        <v>224</v>
      </c>
    </row>
    <row r="82" customFormat="false" ht="10.5" hidden="false" customHeight="true" outlineLevel="0" collapsed="false">
      <c r="A82" s="1" t="n">
        <f aca="false">A81+1</f>
        <v>81</v>
      </c>
      <c r="B82" s="22" t="s">
        <v>3986</v>
      </c>
      <c r="C82" s="23" t="s">
        <v>3986</v>
      </c>
      <c r="D82" s="23" t="s">
        <v>388</v>
      </c>
      <c r="E82" s="24" t="n">
        <v>26022</v>
      </c>
      <c r="F82" s="25" t="s">
        <v>15</v>
      </c>
      <c r="G82" s="58" t="n">
        <v>2</v>
      </c>
      <c r="H82" s="59"/>
      <c r="I82" s="31"/>
      <c r="J82" s="28" t="n">
        <f aca="false">(H82+I82)</f>
        <v>0</v>
      </c>
      <c r="K82" s="31"/>
      <c r="L82" s="29" t="n">
        <f aca="false">J82+K82</f>
        <v>0</v>
      </c>
      <c r="M82" s="30" t="s">
        <v>224</v>
      </c>
    </row>
    <row r="83" customFormat="false" ht="10.5" hidden="false" customHeight="true" outlineLevel="0" collapsed="false">
      <c r="A83" s="1" t="n">
        <f aca="false">A82+1</f>
        <v>82</v>
      </c>
      <c r="B83" s="22" t="s">
        <v>4003</v>
      </c>
      <c r="C83" s="23" t="s">
        <v>4003</v>
      </c>
      <c r="D83" s="23" t="s">
        <v>4004</v>
      </c>
      <c r="E83" s="24" t="n">
        <v>20626</v>
      </c>
      <c r="F83" s="25" t="s">
        <v>38</v>
      </c>
      <c r="G83" s="58" t="n">
        <v>1</v>
      </c>
      <c r="H83" s="59"/>
      <c r="I83" s="31"/>
      <c r="J83" s="28" t="n">
        <f aca="false">(H83+I83)</f>
        <v>0</v>
      </c>
      <c r="K83" s="31"/>
      <c r="L83" s="29" t="n">
        <f aca="false">J83+K83</f>
        <v>0</v>
      </c>
      <c r="M83" s="30" t="s">
        <v>224</v>
      </c>
    </row>
    <row r="84" customFormat="false" ht="10.5" hidden="false" customHeight="true" outlineLevel="0" collapsed="false">
      <c r="A84" s="1" t="n">
        <f aca="false">A83+1</f>
        <v>83</v>
      </c>
      <c r="B84" s="22" t="s">
        <v>4008</v>
      </c>
      <c r="C84" s="23" t="s">
        <v>4008</v>
      </c>
      <c r="D84" s="23" t="s">
        <v>166</v>
      </c>
      <c r="E84" s="24" t="n">
        <v>26564</v>
      </c>
      <c r="F84" s="25" t="s">
        <v>15</v>
      </c>
      <c r="G84" s="58" t="n">
        <v>1</v>
      </c>
      <c r="H84" s="59"/>
      <c r="I84" s="31"/>
      <c r="J84" s="28" t="n">
        <f aca="false">(H84+I84)</f>
        <v>0</v>
      </c>
      <c r="K84" s="31"/>
      <c r="L84" s="29" t="n">
        <f aca="false">J84+K84</f>
        <v>0</v>
      </c>
      <c r="M84" s="30" t="s">
        <v>224</v>
      </c>
    </row>
    <row r="85" customFormat="false" ht="10.5" hidden="false" customHeight="true" outlineLevel="0" collapsed="false">
      <c r="A85" s="1" t="n">
        <f aca="false">A84+1</f>
        <v>84</v>
      </c>
      <c r="B85" s="22" t="s">
        <v>1212</v>
      </c>
      <c r="C85" s="23" t="s">
        <v>1212</v>
      </c>
      <c r="D85" s="23" t="s">
        <v>292</v>
      </c>
      <c r="E85" s="24" t="n">
        <v>26894</v>
      </c>
      <c r="F85" s="25" t="s">
        <v>15</v>
      </c>
      <c r="G85" s="58" t="n">
        <v>1</v>
      </c>
      <c r="H85" s="59"/>
      <c r="I85" s="31"/>
      <c r="J85" s="28" t="n">
        <f aca="false">(H85+I85)</f>
        <v>0</v>
      </c>
      <c r="K85" s="31"/>
      <c r="L85" s="29" t="n">
        <f aca="false">J85+K85</f>
        <v>0</v>
      </c>
      <c r="M85" s="30" t="s">
        <v>224</v>
      </c>
    </row>
    <row r="86" customFormat="false" ht="10.5" hidden="false" customHeight="true" outlineLevel="0" collapsed="false">
      <c r="A86" s="1" t="n">
        <f aca="false">A85+1</f>
        <v>85</v>
      </c>
      <c r="B86" s="22" t="s">
        <v>1212</v>
      </c>
      <c r="C86" s="23" t="s">
        <v>1212</v>
      </c>
      <c r="D86" s="23" t="s">
        <v>35</v>
      </c>
      <c r="E86" s="24" t="n">
        <v>25925</v>
      </c>
      <c r="F86" s="25" t="s">
        <v>25</v>
      </c>
      <c r="G86" s="58" t="n">
        <v>1</v>
      </c>
      <c r="H86" s="59"/>
      <c r="I86" s="31"/>
      <c r="J86" s="28" t="n">
        <f aca="false">(H86+I86)</f>
        <v>0</v>
      </c>
      <c r="K86" s="31"/>
      <c r="L86" s="29" t="n">
        <f aca="false">J86+K86</f>
        <v>0</v>
      </c>
      <c r="M86" s="30" t="s">
        <v>224</v>
      </c>
    </row>
    <row r="87" customFormat="false" ht="10.5" hidden="false" customHeight="true" outlineLevel="0" collapsed="false">
      <c r="A87" s="1" t="n">
        <f aca="false">A86+1</f>
        <v>86</v>
      </c>
      <c r="B87" s="22" t="s">
        <v>4043</v>
      </c>
      <c r="C87" s="23" t="s">
        <v>4043</v>
      </c>
      <c r="D87" s="23" t="s">
        <v>627</v>
      </c>
      <c r="E87" s="24" t="n">
        <v>20375</v>
      </c>
      <c r="F87" s="25" t="s">
        <v>15</v>
      </c>
      <c r="G87" s="58" t="n">
        <v>2</v>
      </c>
      <c r="H87" s="59"/>
      <c r="I87" s="31"/>
      <c r="J87" s="28" t="n">
        <f aca="false">(H87+I87)</f>
        <v>0</v>
      </c>
      <c r="K87" s="31"/>
      <c r="L87" s="29" t="n">
        <f aca="false">J87+K87</f>
        <v>0</v>
      </c>
      <c r="M87" s="30" t="s">
        <v>224</v>
      </c>
    </row>
    <row r="88" customFormat="false" ht="10.5" hidden="false" customHeight="true" outlineLevel="0" collapsed="false">
      <c r="A88" s="1" t="n">
        <f aca="false">A87+1</f>
        <v>87</v>
      </c>
      <c r="B88" s="22" t="s">
        <v>4072</v>
      </c>
      <c r="C88" s="23" t="s">
        <v>4072</v>
      </c>
      <c r="D88" s="23" t="s">
        <v>54</v>
      </c>
      <c r="E88" s="24" t="n">
        <v>23772</v>
      </c>
      <c r="F88" s="25" t="s">
        <v>38</v>
      </c>
      <c r="G88" s="58" t="n">
        <v>1</v>
      </c>
      <c r="H88" s="59"/>
      <c r="I88" s="31"/>
      <c r="J88" s="28" t="n">
        <f aca="false">(H88+I88)</f>
        <v>0</v>
      </c>
      <c r="K88" s="31"/>
      <c r="L88" s="29" t="n">
        <f aca="false">J88+K88</f>
        <v>0</v>
      </c>
      <c r="M88" s="30" t="s">
        <v>224</v>
      </c>
    </row>
    <row r="89" customFormat="false" ht="10.5" hidden="false" customHeight="true" outlineLevel="0" collapsed="false">
      <c r="A89" s="1" t="n">
        <f aca="false">A88+1</f>
        <v>88</v>
      </c>
      <c r="B89" s="22" t="s">
        <v>4082</v>
      </c>
      <c r="C89" s="23" t="s">
        <v>4082</v>
      </c>
      <c r="D89" s="23" t="s">
        <v>44</v>
      </c>
      <c r="E89" s="24" t="n">
        <v>22043</v>
      </c>
      <c r="F89" s="25" t="s">
        <v>25</v>
      </c>
      <c r="G89" s="58" t="n">
        <v>1</v>
      </c>
      <c r="H89" s="59"/>
      <c r="I89" s="31"/>
      <c r="J89" s="28" t="n">
        <f aca="false">(H89+I89)</f>
        <v>0</v>
      </c>
      <c r="K89" s="31"/>
      <c r="L89" s="29" t="n">
        <f aca="false">J89+K89</f>
        <v>0</v>
      </c>
      <c r="M89" s="30" t="s">
        <v>224</v>
      </c>
    </row>
    <row r="90" customFormat="false" ht="10.5" hidden="false" customHeight="true" outlineLevel="0" collapsed="false">
      <c r="A90" s="1" t="n">
        <f aca="false">A89+1</f>
        <v>89</v>
      </c>
      <c r="B90" s="22" t="s">
        <v>4101</v>
      </c>
      <c r="C90" s="23" t="s">
        <v>4101</v>
      </c>
      <c r="D90" s="23" t="s">
        <v>14</v>
      </c>
      <c r="E90" s="24" t="n">
        <v>23814</v>
      </c>
      <c r="F90" s="25" t="s">
        <v>25</v>
      </c>
      <c r="G90" s="58" t="n">
        <v>1</v>
      </c>
      <c r="H90" s="59"/>
      <c r="I90" s="31"/>
      <c r="J90" s="28" t="n">
        <f aca="false">(H90+I90)</f>
        <v>0</v>
      </c>
      <c r="K90" s="31"/>
      <c r="L90" s="29" t="n">
        <f aca="false">J90+K90</f>
        <v>0</v>
      </c>
      <c r="M90" s="30" t="s">
        <v>224</v>
      </c>
    </row>
    <row r="91" customFormat="false" ht="10.5" hidden="false" customHeight="true" outlineLevel="0" collapsed="false">
      <c r="A91" s="1" t="n">
        <f aca="false">A90+1</f>
        <v>90</v>
      </c>
      <c r="B91" s="22" t="s">
        <v>4116</v>
      </c>
      <c r="C91" s="23" t="s">
        <v>4116</v>
      </c>
      <c r="D91" s="23" t="s">
        <v>166</v>
      </c>
      <c r="E91" s="24" t="n">
        <v>24619</v>
      </c>
      <c r="F91" s="25" t="s">
        <v>15</v>
      </c>
      <c r="G91" s="58" t="n">
        <v>1</v>
      </c>
      <c r="H91" s="59"/>
      <c r="I91" s="31"/>
      <c r="J91" s="28" t="n">
        <f aca="false">(H91+I91)</f>
        <v>0</v>
      </c>
      <c r="K91" s="31"/>
      <c r="L91" s="29" t="n">
        <f aca="false">J91+K91</f>
        <v>0</v>
      </c>
      <c r="M91" s="30" t="s">
        <v>224</v>
      </c>
    </row>
    <row r="92" customFormat="false" ht="10.5" hidden="false" customHeight="true" outlineLevel="0" collapsed="false">
      <c r="A92" s="1" t="n">
        <f aca="false">A91+1</f>
        <v>91</v>
      </c>
      <c r="B92" s="22" t="s">
        <v>4135</v>
      </c>
      <c r="C92" s="23" t="s">
        <v>4135</v>
      </c>
      <c r="D92" s="23" t="s">
        <v>477</v>
      </c>
      <c r="E92" s="24" t="n">
        <v>17277</v>
      </c>
      <c r="F92" s="25" t="s">
        <v>15</v>
      </c>
      <c r="G92" s="58" t="n">
        <v>1</v>
      </c>
      <c r="H92" s="59"/>
      <c r="I92" s="31"/>
      <c r="J92" s="28" t="n">
        <f aca="false">(H92+I92)</f>
        <v>0</v>
      </c>
      <c r="K92" s="31"/>
      <c r="L92" s="29" t="n">
        <f aca="false">J92+K92</f>
        <v>0</v>
      </c>
      <c r="M92" s="30" t="s">
        <v>224</v>
      </c>
    </row>
    <row r="93" customFormat="false" ht="10.5" hidden="false" customHeight="true" outlineLevel="0" collapsed="false">
      <c r="A93" s="1" t="n">
        <f aca="false">A92+1</f>
        <v>92</v>
      </c>
      <c r="B93" s="22" t="s">
        <v>4146</v>
      </c>
      <c r="C93" s="23" t="s">
        <v>4146</v>
      </c>
      <c r="D93" s="23" t="s">
        <v>292</v>
      </c>
      <c r="E93" s="24" t="n">
        <v>17026</v>
      </c>
      <c r="F93" s="25" t="s">
        <v>15</v>
      </c>
      <c r="G93" s="58" t="n">
        <v>1</v>
      </c>
      <c r="H93" s="59"/>
      <c r="I93" s="31"/>
      <c r="J93" s="28" t="n">
        <f aca="false">(H93+I93)</f>
        <v>0</v>
      </c>
      <c r="K93" s="31"/>
      <c r="L93" s="29" t="n">
        <f aca="false">J93+K93</f>
        <v>0</v>
      </c>
      <c r="M93" s="30" t="s">
        <v>224</v>
      </c>
    </row>
    <row r="94" customFormat="false" ht="10.5" hidden="false" customHeight="true" outlineLevel="0" collapsed="false">
      <c r="A94" s="1" t="n">
        <f aca="false">A93+1</f>
        <v>93</v>
      </c>
      <c r="B94" s="22" t="s">
        <v>4179</v>
      </c>
      <c r="C94" s="23" t="s">
        <v>4179</v>
      </c>
      <c r="D94" s="23" t="s">
        <v>24</v>
      </c>
      <c r="E94" s="24" t="n">
        <v>22939</v>
      </c>
      <c r="F94" s="25" t="s">
        <v>15</v>
      </c>
      <c r="G94" s="58" t="n">
        <v>1</v>
      </c>
      <c r="H94" s="59"/>
      <c r="I94" s="31"/>
      <c r="J94" s="28" t="n">
        <f aca="false">(H94+I94)</f>
        <v>0</v>
      </c>
      <c r="K94" s="31"/>
      <c r="L94" s="29" t="n">
        <f aca="false">J94+K94</f>
        <v>0</v>
      </c>
      <c r="M94" s="30" t="s">
        <v>224</v>
      </c>
    </row>
    <row r="95" customFormat="false" ht="10.5" hidden="false" customHeight="true" outlineLevel="0" collapsed="false">
      <c r="A95" s="1" t="n">
        <f aca="false">A94+1</f>
        <v>94</v>
      </c>
      <c r="B95" s="22" t="s">
        <v>4190</v>
      </c>
      <c r="C95" s="23" t="s">
        <v>4190</v>
      </c>
      <c r="D95" s="23" t="s">
        <v>2933</v>
      </c>
      <c r="E95" s="24" t="n">
        <v>21175</v>
      </c>
      <c r="F95" s="25" t="s">
        <v>15</v>
      </c>
      <c r="G95" s="58" t="n">
        <v>1</v>
      </c>
      <c r="H95" s="59"/>
      <c r="I95" s="31"/>
      <c r="J95" s="28" t="n">
        <f aca="false">(H95+I95)</f>
        <v>0</v>
      </c>
      <c r="K95" s="31"/>
      <c r="L95" s="29" t="n">
        <f aca="false">J95+K95</f>
        <v>0</v>
      </c>
      <c r="M95" s="30" t="s">
        <v>224</v>
      </c>
    </row>
    <row r="96" customFormat="false" ht="10.5" hidden="false" customHeight="true" outlineLevel="0" collapsed="false">
      <c r="A96" s="1" t="n">
        <f aca="false">A95+1</f>
        <v>95</v>
      </c>
      <c r="B96" s="22" t="s">
        <v>4271</v>
      </c>
      <c r="C96" s="23" t="s">
        <v>4271</v>
      </c>
      <c r="D96" s="23" t="s">
        <v>439</v>
      </c>
      <c r="E96" s="24" t="n">
        <v>20952</v>
      </c>
      <c r="F96" s="25" t="s">
        <v>15</v>
      </c>
      <c r="G96" s="58" t="n">
        <v>1</v>
      </c>
      <c r="H96" s="59"/>
      <c r="I96" s="31"/>
      <c r="J96" s="28" t="n">
        <f aca="false">(H96+I96)</f>
        <v>0</v>
      </c>
      <c r="K96" s="31"/>
      <c r="L96" s="29" t="n">
        <f aca="false">J96+K96</f>
        <v>0</v>
      </c>
      <c r="M96" s="30" t="s">
        <v>224</v>
      </c>
    </row>
    <row r="97" customFormat="false" ht="10.5" hidden="false" customHeight="true" outlineLevel="0" collapsed="false">
      <c r="A97" s="1" t="n">
        <f aca="false">A96+1</f>
        <v>96</v>
      </c>
      <c r="B97" s="22" t="s">
        <v>4275</v>
      </c>
      <c r="C97" s="23" t="s">
        <v>4275</v>
      </c>
      <c r="D97" s="23" t="s">
        <v>1810</v>
      </c>
      <c r="E97" s="24" t="n">
        <v>25639</v>
      </c>
      <c r="F97" s="25" t="s">
        <v>106</v>
      </c>
      <c r="G97" s="58" t="n">
        <v>2</v>
      </c>
      <c r="H97" s="59"/>
      <c r="I97" s="31"/>
      <c r="J97" s="28" t="n">
        <f aca="false">(H97+I97)</f>
        <v>0</v>
      </c>
      <c r="K97" s="31"/>
      <c r="L97" s="29" t="n">
        <f aca="false">J97+K97</f>
        <v>0</v>
      </c>
      <c r="M97" s="30" t="s">
        <v>224</v>
      </c>
    </row>
    <row r="98" customFormat="false" ht="10.5" hidden="false" customHeight="true" outlineLevel="0" collapsed="false">
      <c r="A98" s="1" t="n">
        <f aca="false">A97+1</f>
        <v>97</v>
      </c>
      <c r="B98" s="22" t="s">
        <v>4279</v>
      </c>
      <c r="C98" s="23" t="s">
        <v>4279</v>
      </c>
      <c r="D98" s="23" t="s">
        <v>75</v>
      </c>
      <c r="E98" s="24" t="n">
        <v>20658</v>
      </c>
      <c r="F98" s="25" t="s">
        <v>15</v>
      </c>
      <c r="G98" s="58" t="n">
        <v>2</v>
      </c>
      <c r="H98" s="59"/>
      <c r="I98" s="31"/>
      <c r="J98" s="28" t="n">
        <f aca="false">(H98+I98)</f>
        <v>0</v>
      </c>
      <c r="K98" s="31"/>
      <c r="L98" s="29" t="n">
        <f aca="false">J98+K98</f>
        <v>0</v>
      </c>
      <c r="M98" s="30" t="s">
        <v>224</v>
      </c>
    </row>
    <row r="99" customFormat="false" ht="10.5" hidden="false" customHeight="true" outlineLevel="0" collapsed="false">
      <c r="A99" s="1" t="n">
        <f aca="false">A98+1</f>
        <v>98</v>
      </c>
      <c r="B99" s="22" t="s">
        <v>4295</v>
      </c>
      <c r="C99" s="23" t="s">
        <v>4295</v>
      </c>
      <c r="D99" s="23" t="s">
        <v>298</v>
      </c>
      <c r="E99" s="24" t="n">
        <v>22042</v>
      </c>
      <c r="F99" s="25" t="s">
        <v>25</v>
      </c>
      <c r="G99" s="58" t="n">
        <v>1</v>
      </c>
      <c r="H99" s="59"/>
      <c r="I99" s="31"/>
      <c r="J99" s="28" t="n">
        <f aca="false">(H99+I99)</f>
        <v>0</v>
      </c>
      <c r="K99" s="31"/>
      <c r="L99" s="29" t="n">
        <f aca="false">J99+K99</f>
        <v>0</v>
      </c>
      <c r="M99" s="30" t="s">
        <v>224</v>
      </c>
    </row>
    <row r="100" customFormat="false" ht="10.5" hidden="false" customHeight="true" outlineLevel="0" collapsed="false">
      <c r="A100" s="1" t="n">
        <f aca="false">A99+1</f>
        <v>99</v>
      </c>
      <c r="B100" s="22" t="s">
        <v>4398</v>
      </c>
      <c r="C100" s="23" t="s">
        <v>4398</v>
      </c>
      <c r="D100" s="23" t="s">
        <v>491</v>
      </c>
      <c r="E100" s="24" t="n">
        <v>21914</v>
      </c>
      <c r="F100" s="25" t="s">
        <v>1242</v>
      </c>
      <c r="G100" s="58" t="n">
        <v>1</v>
      </c>
      <c r="H100" s="59"/>
      <c r="I100" s="31"/>
      <c r="J100" s="28" t="n">
        <f aca="false">(H100+I100)</f>
        <v>0</v>
      </c>
      <c r="K100" s="31"/>
      <c r="L100" s="29" t="n">
        <f aca="false">J100+K100</f>
        <v>0</v>
      </c>
      <c r="M100" s="30" t="s">
        <v>224</v>
      </c>
    </row>
    <row r="101" customFormat="false" ht="10.5" hidden="false" customHeight="true" outlineLevel="0" collapsed="false">
      <c r="A101" s="1" t="n">
        <f aca="false">A100+1</f>
        <v>100</v>
      </c>
      <c r="B101" s="22" t="s">
        <v>4473</v>
      </c>
      <c r="C101" s="23" t="s">
        <v>4473</v>
      </c>
      <c r="D101" s="23" t="s">
        <v>2594</v>
      </c>
      <c r="E101" s="24" t="n">
        <v>24986</v>
      </c>
      <c r="F101" s="25" t="s">
        <v>15</v>
      </c>
      <c r="G101" s="58" t="n">
        <v>1</v>
      </c>
      <c r="H101" s="59"/>
      <c r="I101" s="31"/>
      <c r="J101" s="28" t="n">
        <f aca="false">(H101+I101)</f>
        <v>0</v>
      </c>
      <c r="K101" s="31"/>
      <c r="L101" s="29" t="n">
        <f aca="false">J101+K101</f>
        <v>0</v>
      </c>
      <c r="M101" s="30" t="s">
        <v>224</v>
      </c>
    </row>
    <row r="102" customFormat="false" ht="10.5" hidden="false" customHeight="true" outlineLevel="0" collapsed="false">
      <c r="A102" s="1" t="n">
        <f aca="false">A101+1</f>
        <v>101</v>
      </c>
      <c r="B102" s="22" t="s">
        <v>4489</v>
      </c>
      <c r="C102" s="23" t="s">
        <v>4489</v>
      </c>
      <c r="D102" s="23" t="s">
        <v>2880</v>
      </c>
      <c r="E102" s="24" t="n">
        <v>24515</v>
      </c>
      <c r="F102" s="25" t="s">
        <v>15</v>
      </c>
      <c r="G102" s="58" t="n">
        <v>1</v>
      </c>
      <c r="H102" s="59"/>
      <c r="I102" s="31"/>
      <c r="J102" s="28" t="n">
        <f aca="false">(H102+I102)</f>
        <v>0</v>
      </c>
      <c r="K102" s="31"/>
      <c r="L102" s="29" t="n">
        <f aca="false">J102+K102</f>
        <v>0</v>
      </c>
      <c r="M102" s="30" t="s">
        <v>224</v>
      </c>
    </row>
    <row r="103" customFormat="false" ht="10.5" hidden="false" customHeight="true" outlineLevel="0" collapsed="false">
      <c r="A103" s="1" t="n">
        <f aca="false">A102+1</f>
        <v>102</v>
      </c>
      <c r="B103" s="22" t="s">
        <v>4489</v>
      </c>
      <c r="C103" s="23" t="s">
        <v>4489</v>
      </c>
      <c r="D103" s="23" t="s">
        <v>694</v>
      </c>
      <c r="E103" s="24" t="n">
        <v>22034</v>
      </c>
      <c r="F103" s="25" t="s">
        <v>15</v>
      </c>
      <c r="G103" s="58" t="n">
        <v>1</v>
      </c>
      <c r="H103" s="59"/>
      <c r="I103" s="31"/>
      <c r="J103" s="28" t="n">
        <f aca="false">(H103+I103)</f>
        <v>0</v>
      </c>
      <c r="K103" s="31"/>
      <c r="L103" s="29" t="n">
        <f aca="false">J103+K103</f>
        <v>0</v>
      </c>
      <c r="M103" s="30" t="s">
        <v>224</v>
      </c>
    </row>
    <row r="104" customFormat="false" ht="10.5" hidden="false" customHeight="true" outlineLevel="0" collapsed="false">
      <c r="A104" s="1" t="n">
        <f aca="false">A103+1</f>
        <v>103</v>
      </c>
      <c r="B104" s="22" t="s">
        <v>4522</v>
      </c>
      <c r="C104" s="23" t="s">
        <v>4522</v>
      </c>
      <c r="D104" s="23" t="s">
        <v>195</v>
      </c>
      <c r="E104" s="24" t="n">
        <v>20798</v>
      </c>
      <c r="F104" s="25" t="s">
        <v>15</v>
      </c>
      <c r="G104" s="58" t="n">
        <v>1</v>
      </c>
      <c r="H104" s="59"/>
      <c r="I104" s="31"/>
      <c r="J104" s="28" t="n">
        <f aca="false">(H104+I104)</f>
        <v>0</v>
      </c>
      <c r="K104" s="31"/>
      <c r="L104" s="29" t="n">
        <f aca="false">J104+K104</f>
        <v>0</v>
      </c>
      <c r="M104" s="30" t="s">
        <v>224</v>
      </c>
    </row>
    <row r="105" customFormat="false" ht="10.5" hidden="false" customHeight="true" outlineLevel="0" collapsed="false">
      <c r="A105" s="1" t="n">
        <f aca="false">A104+1</f>
        <v>104</v>
      </c>
      <c r="B105" s="22" t="s">
        <v>4535</v>
      </c>
      <c r="C105" s="23" t="s">
        <v>4535</v>
      </c>
      <c r="D105" s="23" t="s">
        <v>95</v>
      </c>
      <c r="E105" s="24" t="n">
        <v>18059</v>
      </c>
      <c r="F105" s="25" t="s">
        <v>66</v>
      </c>
      <c r="G105" s="58" t="n">
        <v>1</v>
      </c>
      <c r="H105" s="59"/>
      <c r="I105" s="31"/>
      <c r="J105" s="28" t="n">
        <f aca="false">(H105+I105)</f>
        <v>0</v>
      </c>
      <c r="K105" s="31"/>
      <c r="L105" s="29" t="n">
        <f aca="false">J105+K105</f>
        <v>0</v>
      </c>
      <c r="M105" s="30" t="s">
        <v>224</v>
      </c>
    </row>
    <row r="106" customFormat="false" ht="10.5" hidden="false" customHeight="true" outlineLevel="0" collapsed="false">
      <c r="A106" s="1" t="n">
        <f aca="false">A105+1</f>
        <v>105</v>
      </c>
      <c r="B106" s="22" t="s">
        <v>4562</v>
      </c>
      <c r="C106" s="23" t="s">
        <v>4562</v>
      </c>
      <c r="D106" s="23" t="s">
        <v>408</v>
      </c>
      <c r="E106" s="24" t="n">
        <v>20163</v>
      </c>
      <c r="F106" s="25" t="s">
        <v>25</v>
      </c>
      <c r="G106" s="58" t="n">
        <v>1</v>
      </c>
      <c r="H106" s="59"/>
      <c r="I106" s="31"/>
      <c r="J106" s="28" t="n">
        <f aca="false">(H106+I106)</f>
        <v>0</v>
      </c>
      <c r="K106" s="31"/>
      <c r="L106" s="29" t="n">
        <f aca="false">J106+K106</f>
        <v>0</v>
      </c>
      <c r="M106" s="30" t="s">
        <v>224</v>
      </c>
    </row>
    <row r="107" customFormat="false" ht="10.5" hidden="false" customHeight="true" outlineLevel="0" collapsed="false">
      <c r="A107" s="1" t="n">
        <f aca="false">A106+1</f>
        <v>106</v>
      </c>
      <c r="B107" s="22" t="s">
        <v>4600</v>
      </c>
      <c r="C107" s="23" t="s">
        <v>4600</v>
      </c>
      <c r="D107" s="23" t="s">
        <v>4601</v>
      </c>
      <c r="E107" s="24" t="n">
        <v>18210</v>
      </c>
      <c r="F107" s="25" t="s">
        <v>22</v>
      </c>
      <c r="G107" s="58" t="n">
        <v>1</v>
      </c>
      <c r="H107" s="59"/>
      <c r="I107" s="31"/>
      <c r="J107" s="28" t="n">
        <f aca="false">(H107+I107)</f>
        <v>0</v>
      </c>
      <c r="K107" s="31"/>
      <c r="L107" s="29" t="n">
        <f aca="false">J107+K107</f>
        <v>0</v>
      </c>
      <c r="M107" s="30" t="s">
        <v>224</v>
      </c>
    </row>
    <row r="108" customFormat="false" ht="10.5" hidden="false" customHeight="true" outlineLevel="0" collapsed="false">
      <c r="A108" s="1" t="n">
        <f aca="false">A107+1</f>
        <v>107</v>
      </c>
      <c r="B108" s="22" t="s">
        <v>4605</v>
      </c>
      <c r="C108" s="23" t="s">
        <v>4605</v>
      </c>
      <c r="D108" s="23" t="s">
        <v>334</v>
      </c>
      <c r="E108" s="24" t="n">
        <v>22112</v>
      </c>
      <c r="F108" s="25" t="s">
        <v>25</v>
      </c>
      <c r="G108" s="58" t="n">
        <v>1</v>
      </c>
      <c r="H108" s="59"/>
      <c r="I108" s="31"/>
      <c r="J108" s="28" t="n">
        <f aca="false">(H108+I108)</f>
        <v>0</v>
      </c>
      <c r="K108" s="31"/>
      <c r="L108" s="29" t="n">
        <f aca="false">J108+K108</f>
        <v>0</v>
      </c>
      <c r="M108" s="30" t="s">
        <v>224</v>
      </c>
    </row>
    <row r="109" customFormat="false" ht="10.5" hidden="false" customHeight="true" outlineLevel="0" collapsed="false">
      <c r="A109" s="1" t="n">
        <f aca="false">A108+1</f>
        <v>108</v>
      </c>
      <c r="B109" s="22" t="s">
        <v>4616</v>
      </c>
      <c r="C109" s="23" t="s">
        <v>4616</v>
      </c>
      <c r="D109" s="23" t="s">
        <v>366</v>
      </c>
      <c r="E109" s="24" t="n">
        <v>21325</v>
      </c>
      <c r="F109" s="25" t="s">
        <v>66</v>
      </c>
      <c r="G109" s="58" t="n">
        <v>1</v>
      </c>
      <c r="H109" s="59"/>
      <c r="I109" s="31"/>
      <c r="J109" s="28" t="n">
        <f aca="false">(H109+I109)</f>
        <v>0</v>
      </c>
      <c r="K109" s="31"/>
      <c r="L109" s="29" t="n">
        <f aca="false">J109+K109</f>
        <v>0</v>
      </c>
      <c r="M109" s="30" t="s">
        <v>224</v>
      </c>
    </row>
    <row r="110" customFormat="false" ht="10.5" hidden="false" customHeight="true" outlineLevel="0" collapsed="false">
      <c r="A110" s="1" t="n">
        <f aca="false">A109+1</f>
        <v>109</v>
      </c>
      <c r="B110" s="22" t="s">
        <v>4619</v>
      </c>
      <c r="C110" s="23" t="s">
        <v>4619</v>
      </c>
      <c r="D110" s="23" t="s">
        <v>1402</v>
      </c>
      <c r="E110" s="24" t="n">
        <v>16942</v>
      </c>
      <c r="F110" s="25" t="s">
        <v>22</v>
      </c>
      <c r="G110" s="58" t="n">
        <v>2</v>
      </c>
      <c r="H110" s="59"/>
      <c r="I110" s="31"/>
      <c r="J110" s="28" t="n">
        <f aca="false">(H110+I110)</f>
        <v>0</v>
      </c>
      <c r="K110" s="31"/>
      <c r="L110" s="29" t="n">
        <f aca="false">J110+K110</f>
        <v>0</v>
      </c>
      <c r="M110" s="30" t="s">
        <v>224</v>
      </c>
    </row>
    <row r="111" customFormat="false" ht="10.5" hidden="false" customHeight="true" outlineLevel="0" collapsed="false">
      <c r="A111" s="1" t="n">
        <f aca="false">A110+1</f>
        <v>110</v>
      </c>
      <c r="B111" s="22" t="s">
        <v>4657</v>
      </c>
      <c r="C111" s="23" t="s">
        <v>4657</v>
      </c>
      <c r="D111" s="23" t="s">
        <v>1720</v>
      </c>
      <c r="E111" s="24" t="n">
        <v>23760</v>
      </c>
      <c r="F111" s="25" t="s">
        <v>66</v>
      </c>
      <c r="G111" s="58" t="n">
        <v>1</v>
      </c>
      <c r="H111" s="59"/>
      <c r="I111" s="31"/>
      <c r="J111" s="28" t="n">
        <f aca="false">(H111+I111)</f>
        <v>0</v>
      </c>
      <c r="K111" s="31"/>
      <c r="L111" s="29" t="n">
        <f aca="false">J111+K111</f>
        <v>0</v>
      </c>
      <c r="M111" s="30" t="s">
        <v>224</v>
      </c>
    </row>
    <row r="112" customFormat="false" ht="10.5" hidden="false" customHeight="true" outlineLevel="0" collapsed="false">
      <c r="A112" s="1" t="n">
        <f aca="false">A111+1</f>
        <v>111</v>
      </c>
      <c r="B112" s="22" t="s">
        <v>4673</v>
      </c>
      <c r="C112" s="23" t="s">
        <v>4673</v>
      </c>
      <c r="D112" s="23" t="s">
        <v>555</v>
      </c>
      <c r="E112" s="24" t="n">
        <v>16041</v>
      </c>
      <c r="F112" s="25" t="s">
        <v>25</v>
      </c>
      <c r="G112" s="58" t="n">
        <v>1</v>
      </c>
      <c r="H112" s="59"/>
      <c r="I112" s="31"/>
      <c r="J112" s="28" t="n">
        <f aca="false">(H112+I112)</f>
        <v>0</v>
      </c>
      <c r="K112" s="31"/>
      <c r="L112" s="29" t="n">
        <f aca="false">J112+K112</f>
        <v>0</v>
      </c>
      <c r="M112" s="30" t="s">
        <v>224</v>
      </c>
    </row>
    <row r="113" customFormat="false" ht="10.5" hidden="false" customHeight="true" outlineLevel="0" collapsed="false">
      <c r="A113" s="1" t="n">
        <f aca="false">A112+1</f>
        <v>112</v>
      </c>
      <c r="B113" s="22" t="s">
        <v>4701</v>
      </c>
      <c r="C113" s="23" t="s">
        <v>4701</v>
      </c>
      <c r="D113" s="23" t="s">
        <v>44</v>
      </c>
      <c r="E113" s="24" t="n">
        <v>17699</v>
      </c>
      <c r="F113" s="25" t="s">
        <v>22</v>
      </c>
      <c r="G113" s="58" t="n">
        <v>1</v>
      </c>
      <c r="H113" s="59"/>
      <c r="I113" s="31"/>
      <c r="J113" s="28" t="n">
        <f aca="false">(H113+I113)</f>
        <v>0</v>
      </c>
      <c r="K113" s="31"/>
      <c r="L113" s="29" t="n">
        <f aca="false">J113+K113</f>
        <v>0</v>
      </c>
      <c r="M113" s="30" t="s">
        <v>224</v>
      </c>
    </row>
    <row r="114" customFormat="false" ht="10.5" hidden="false" customHeight="true" outlineLevel="0" collapsed="false">
      <c r="A114" s="1" t="n">
        <f aca="false">A113+1</f>
        <v>113</v>
      </c>
      <c r="B114" s="22" t="s">
        <v>4719</v>
      </c>
      <c r="C114" s="23" t="s">
        <v>4719</v>
      </c>
      <c r="D114" s="23" t="s">
        <v>396</v>
      </c>
      <c r="E114" s="24" t="n">
        <v>21683</v>
      </c>
      <c r="F114" s="25" t="s">
        <v>15</v>
      </c>
      <c r="G114" s="58" t="n">
        <v>2</v>
      </c>
      <c r="H114" s="59"/>
      <c r="I114" s="31"/>
      <c r="J114" s="28" t="n">
        <f aca="false">(H114+I114)</f>
        <v>0</v>
      </c>
      <c r="K114" s="31"/>
      <c r="L114" s="29" t="n">
        <f aca="false">J114+K114</f>
        <v>0</v>
      </c>
      <c r="M114" s="30" t="s">
        <v>224</v>
      </c>
    </row>
    <row r="115" customFormat="false" ht="10.5" hidden="false" customHeight="true" outlineLevel="0" collapsed="false">
      <c r="A115" s="1" t="n">
        <f aca="false">A114+1</f>
        <v>114</v>
      </c>
      <c r="B115" s="22" t="s">
        <v>4732</v>
      </c>
      <c r="C115" s="23" t="s">
        <v>4732</v>
      </c>
      <c r="D115" s="23" t="s">
        <v>4733</v>
      </c>
      <c r="E115" s="24" t="n">
        <v>22063</v>
      </c>
      <c r="F115" s="25" t="s">
        <v>25</v>
      </c>
      <c r="G115" s="58" t="n">
        <v>1</v>
      </c>
      <c r="H115" s="59"/>
      <c r="I115" s="31"/>
      <c r="J115" s="28" t="n">
        <f aca="false">(H115+I115)</f>
        <v>0</v>
      </c>
      <c r="K115" s="31"/>
      <c r="L115" s="29" t="n">
        <f aca="false">J115+K115</f>
        <v>0</v>
      </c>
      <c r="M115" s="30" t="s">
        <v>224</v>
      </c>
    </row>
    <row r="116" customFormat="false" ht="10.5" hidden="false" customHeight="true" outlineLevel="0" collapsed="false">
      <c r="A116" s="1" t="n">
        <f aca="false">A115+1</f>
        <v>115</v>
      </c>
      <c r="B116" s="22" t="s">
        <v>4746</v>
      </c>
      <c r="C116" s="23" t="s">
        <v>4746</v>
      </c>
      <c r="D116" s="23" t="s">
        <v>80</v>
      </c>
      <c r="E116" s="24" t="n">
        <v>27917</v>
      </c>
      <c r="F116" s="25" t="s">
        <v>66</v>
      </c>
      <c r="G116" s="58" t="n">
        <v>1</v>
      </c>
      <c r="H116" s="59"/>
      <c r="I116" s="31"/>
      <c r="J116" s="28" t="n">
        <f aca="false">(H116+I116)</f>
        <v>0</v>
      </c>
      <c r="K116" s="31"/>
      <c r="L116" s="29" t="n">
        <f aca="false">J116+K116</f>
        <v>0</v>
      </c>
      <c r="M116" s="30" t="s">
        <v>224</v>
      </c>
    </row>
  </sheetData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CORSO-CONCORSO SELETTIVO DI FORMAZIONE RECLUTAMENTO DIRIGENTI SCOLASTICI (DDG 22-11-04) &amp;10- ELENCO ESCLUSI</oddHeader>
    <oddFooter>&amp;LNAPOLI, 31-8-05&amp;Cf.to IL DIRETTORE GENERALE
dott. Alberto BOTTINO&amp;R&amp;P 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giuseppe.dangelo</cp:lastModifiedBy>
  <cp:lastPrinted>2005-08-31T14:20:17Z</cp:lastPrinted>
  <dcterms:modified xsi:type="dcterms:W3CDTF">2005-08-31T14:20:57Z</dcterms:modified>
  <cp:revision>0</cp:revision>
  <dc:subject/>
  <dc:title/>
</cp:coreProperties>
</file>